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1.1118a" sheetId="1" state="visible" r:id="rId2"/>
    <sheet name="GF South Atlant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33">
  <si>
    <t xml:space="preserve">aeo2010r.d111809a</t>
  </si>
  <si>
    <t xml:space="preserve">Report</t>
  </si>
  <si>
    <t xml:space="preserve">Annual Energy Outlook 2010</t>
  </si>
  <si>
    <t xml:space="preserve">Scenario</t>
  </si>
  <si>
    <t xml:space="preserve">aeo2010r</t>
  </si>
  <si>
    <t xml:space="preserve">Reference case</t>
  </si>
  <si>
    <t xml:space="preserve">Datekey</t>
  </si>
  <si>
    <t xml:space="preserve">d111809a</t>
  </si>
  <si>
    <t xml:space="preserve">Release Date</t>
  </si>
  <si>
    <t xml:space="preserve"> December 2009</t>
  </si>
  <si>
    <t xml:space="preserve">QUA005</t>
  </si>
  <si>
    <t xml:space="preserve">Table 5.  Energy Consumption by Sector and Source</t>
  </si>
  <si>
    <t xml:space="preserve">(quadrillion Btu, unless otherwise noted)</t>
  </si>
  <si>
    <t xml:space="preserve">South Atlantic</t>
  </si>
  <si>
    <t xml:space="preserve">2008-</t>
  </si>
  <si>
    <t xml:space="preserve"> Sector and Source</t>
  </si>
  <si>
    <t xml:space="preserve"> Residential</t>
  </si>
  <si>
    <t xml:space="preserve">QUA005:ca_LiquefiedPetr</t>
  </si>
  <si>
    <t xml:space="preserve">   Liquefied Petroleum Gases</t>
  </si>
  <si>
    <t xml:space="preserve">QUA005:ca_Kerosene</t>
  </si>
  <si>
    <t xml:space="preserve">   Kerosene</t>
  </si>
  <si>
    <t xml:space="preserve">QUA005:ca_DistillateFue</t>
  </si>
  <si>
    <t xml:space="preserve">   Distillate Fuel Oil</t>
  </si>
  <si>
    <t xml:space="preserve">QUA005:ca_PetroleumSubt</t>
  </si>
  <si>
    <t xml:space="preserve">     Liquid Fuels Subtotal</t>
  </si>
  <si>
    <t xml:space="preserve">QUA005:ca_NaturalGas</t>
  </si>
  <si>
    <t xml:space="preserve">   Natural Gas</t>
  </si>
  <si>
    <t xml:space="preserve">QUA005:ca_Coal</t>
  </si>
  <si>
    <t xml:space="preserve">   Coal</t>
  </si>
  <si>
    <t xml:space="preserve">QUA005:ca_RenewableEner</t>
  </si>
  <si>
    <t xml:space="preserve">   Renewable Energy 1/</t>
  </si>
  <si>
    <t xml:space="preserve">QUA005:ca_Electricity</t>
  </si>
  <si>
    <t xml:space="preserve">   Electricity</t>
  </si>
  <si>
    <t xml:space="preserve">QUA005:ca_DeliveredEner</t>
  </si>
  <si>
    <t xml:space="preserve">     Delivered Energy</t>
  </si>
  <si>
    <t xml:space="preserve">QUA005:ca_ElectricityRe</t>
  </si>
  <si>
    <t xml:space="preserve">   Electricity Related Losses</t>
  </si>
  <si>
    <t xml:space="preserve">QUA005:ca_Total</t>
  </si>
  <si>
    <t xml:space="preserve">     Total</t>
  </si>
  <si>
    <t xml:space="preserve"> Commercial</t>
  </si>
  <si>
    <t xml:space="preserve">QUA005:da_LiquefiedPetr</t>
  </si>
  <si>
    <t xml:space="preserve">QUA005:da_MotorGasoline</t>
  </si>
  <si>
    <t xml:space="preserve">   Motor Gasoline 2/</t>
  </si>
  <si>
    <t xml:space="preserve">QUA005:da_Kerosene</t>
  </si>
  <si>
    <t xml:space="preserve">QUA005:da_DistillateFue</t>
  </si>
  <si>
    <t xml:space="preserve">QUA005:da_ResidualFuel</t>
  </si>
  <si>
    <t xml:space="preserve">   Residual Fuel Oil</t>
  </si>
  <si>
    <t xml:space="preserve">QUA005:da_PetroleumSubt</t>
  </si>
  <si>
    <t xml:space="preserve">QUA005:da_NaturalGas</t>
  </si>
  <si>
    <t xml:space="preserve">QUA005:da_Coal</t>
  </si>
  <si>
    <t xml:space="preserve">QUA005:da_RenewableEner</t>
  </si>
  <si>
    <t xml:space="preserve">   Renewable Energy 3/</t>
  </si>
  <si>
    <t xml:space="preserve">QUA005:da_Electricity</t>
  </si>
  <si>
    <t xml:space="preserve">QUA005:da_DeliveredEner</t>
  </si>
  <si>
    <t xml:space="preserve">QUA005:da_ElectricityRe</t>
  </si>
  <si>
    <t xml:space="preserve">QUA005:da_Total</t>
  </si>
  <si>
    <t xml:space="preserve"> Industrial 4/</t>
  </si>
  <si>
    <t xml:space="preserve">QUA005:ea_LiquefiedPetr</t>
  </si>
  <si>
    <t xml:space="preserve">QUA005:ea_MotorGasoline</t>
  </si>
  <si>
    <t xml:space="preserve">QUA005:ea_DistillateFue</t>
  </si>
  <si>
    <t xml:space="preserve">QUA005:ea_ResidualFuel</t>
  </si>
  <si>
    <t xml:space="preserve">QUA005:ea_Petrochemical</t>
  </si>
  <si>
    <t xml:space="preserve">   Petrochemical Feedstocks</t>
  </si>
  <si>
    <t xml:space="preserve">QUA005:ea_OtherPetroleu</t>
  </si>
  <si>
    <t xml:space="preserve">   Other Petroleum 5/</t>
  </si>
  <si>
    <t xml:space="preserve">QUA005:ea_PetroleumSubt</t>
  </si>
  <si>
    <t xml:space="preserve">QUA005:ea_NaturalGas</t>
  </si>
  <si>
    <t xml:space="preserve">QUA005:ea_NGastoLiquids</t>
  </si>
  <si>
    <t xml:space="preserve">   Natural-Gas-to-Liquids Heat and Power</t>
  </si>
  <si>
    <t xml:space="preserve">- -</t>
  </si>
  <si>
    <t xml:space="preserve">QUA005:ea_LeaseandPlant</t>
  </si>
  <si>
    <t xml:space="preserve">   Lease and Plant Fuel 6/</t>
  </si>
  <si>
    <t xml:space="preserve">QUA005:ea_NaturalGasSub</t>
  </si>
  <si>
    <t xml:space="preserve">     Natural Gas Subtotal</t>
  </si>
  <si>
    <t xml:space="preserve">QUA005:ea_Metallurgical</t>
  </si>
  <si>
    <t xml:space="preserve">   Metallurgical Coal</t>
  </si>
  <si>
    <t xml:space="preserve">QUA005:ea_SteamCoal</t>
  </si>
  <si>
    <t xml:space="preserve">   Other Industrial Coal</t>
  </si>
  <si>
    <t xml:space="preserve">QUA005:ea_CoaltoLiquids</t>
  </si>
  <si>
    <t xml:space="preserve">   Coal-to-Liquids Heat and Power</t>
  </si>
  <si>
    <t xml:space="preserve">QUA005:ea_NetCoalCokeIm</t>
  </si>
  <si>
    <t xml:space="preserve">   Net Coal Coke Imports</t>
  </si>
  <si>
    <t xml:space="preserve">QUA005:ea_CoalSubtotal</t>
  </si>
  <si>
    <t xml:space="preserve">     Coal Subtotal</t>
  </si>
  <si>
    <t xml:space="preserve">QUA005:ea_BiofuelsHeat</t>
  </si>
  <si>
    <t xml:space="preserve">   Biofuels Heat and Coproducts</t>
  </si>
  <si>
    <t xml:space="preserve">QUA005:ea_RenewableEner</t>
  </si>
  <si>
    <t xml:space="preserve">   Renewable Energy 7/</t>
  </si>
  <si>
    <t xml:space="preserve">QUA005:ea_Electricity</t>
  </si>
  <si>
    <t xml:space="preserve">QUA005:ea_DeliveredEner</t>
  </si>
  <si>
    <t xml:space="preserve">QUA005:ea_ElectricityRe</t>
  </si>
  <si>
    <t xml:space="preserve"> Transportation</t>
  </si>
  <si>
    <t xml:space="preserve">QUA005:fa_LiquefiedPetr</t>
  </si>
  <si>
    <t xml:space="preserve">QUA005:fa_RenewableEner</t>
  </si>
  <si>
    <t xml:space="preserve">   E85 8/</t>
  </si>
  <si>
    <t xml:space="preserve">QUA005:fa_MotorGasoline</t>
  </si>
  <si>
    <t xml:space="preserve">QUA005:fa_JetFuel</t>
  </si>
  <si>
    <t xml:space="preserve">   Jet Fuel 9/</t>
  </si>
  <si>
    <t xml:space="preserve">QUA005:fa_DistillateFue</t>
  </si>
  <si>
    <t xml:space="preserve">   Distillate Fuel Oil 10/</t>
  </si>
  <si>
    <t xml:space="preserve">QUA005:fa_ResidualFuel</t>
  </si>
  <si>
    <t xml:space="preserve">QUA005:fa_OtherPetroleu</t>
  </si>
  <si>
    <t xml:space="preserve">   Other Petroleum 11/</t>
  </si>
  <si>
    <t xml:space="preserve">QUA005:fa_PetroleumSubt</t>
  </si>
  <si>
    <t xml:space="preserve">QUA005:fa_PipelineFuelN</t>
  </si>
  <si>
    <t xml:space="preserve">   Pipeline Fuel Natural Gas</t>
  </si>
  <si>
    <t xml:space="preserve">QUA005:fa_CompressedNat</t>
  </si>
  <si>
    <t xml:space="preserve">   Compressed Natural Gas</t>
  </si>
  <si>
    <t xml:space="preserve">QUA005:fa_LiquidHydroge</t>
  </si>
  <si>
    <t xml:space="preserve">   Liquid Hydrogen</t>
  </si>
  <si>
    <t xml:space="preserve">QUA005:fa_Electricity</t>
  </si>
  <si>
    <t xml:space="preserve">QUA005:fa_DeliveredEner</t>
  </si>
  <si>
    <t xml:space="preserve">QUA005:fa_ElectricityRe</t>
  </si>
  <si>
    <t xml:space="preserve">QUA005:fa_Total</t>
  </si>
  <si>
    <t xml:space="preserve"> Delivered Energy Consumption, All Sectors</t>
  </si>
  <si>
    <t xml:space="preserve">QUA005:ga_LiquefiedPetr</t>
  </si>
  <si>
    <t xml:space="preserve">QUA005:ga_E85</t>
  </si>
  <si>
    <t xml:space="preserve">QUA005:ga_MotorGasoline</t>
  </si>
  <si>
    <t xml:space="preserve">QUA005:ga_JetFuel</t>
  </si>
  <si>
    <t xml:space="preserve">QUA005:ga_Kerosene</t>
  </si>
  <si>
    <t xml:space="preserve">QUA005:ga_DistillateFue</t>
  </si>
  <si>
    <t xml:space="preserve">QUA005:ga_ResidualFuel</t>
  </si>
  <si>
    <t xml:space="preserve">QUA005:ga_Petrochemical</t>
  </si>
  <si>
    <t xml:space="preserve">QUA005:ga_OtherPetroleu</t>
  </si>
  <si>
    <t xml:space="preserve">   Other Petroleum 12/</t>
  </si>
  <si>
    <t xml:space="preserve">QUA005:ga_PetroleumSubt</t>
  </si>
  <si>
    <t xml:space="preserve">QUA005:ga_NaturalGas</t>
  </si>
  <si>
    <t xml:space="preserve">QUA005:ga_NGastoLiquids</t>
  </si>
  <si>
    <t xml:space="preserve">QUA005:ga_LeaseandPlant</t>
  </si>
  <si>
    <t xml:space="preserve">QUA005:ga_PipelineNatur</t>
  </si>
  <si>
    <t xml:space="preserve">   Pipeline Natural Gas</t>
  </si>
  <si>
    <t xml:space="preserve">QUA005:ga_NaturalGasSub</t>
  </si>
  <si>
    <t xml:space="preserve">QUA005:ga_Metallurgical</t>
  </si>
  <si>
    <t xml:space="preserve">QUA005:ga_SteamCoal</t>
  </si>
  <si>
    <t xml:space="preserve">   Other Coal</t>
  </si>
  <si>
    <t xml:space="preserve">QUA005:ga_CoaltoLiquids</t>
  </si>
  <si>
    <t xml:space="preserve">QUA005:ga_NetCoalCokeIm</t>
  </si>
  <si>
    <t xml:space="preserve">QUA005:ga_CoalSubtotal</t>
  </si>
  <si>
    <t xml:space="preserve">QUA005:ga_BiofuelsHeat</t>
  </si>
  <si>
    <t xml:space="preserve">QUA005:ga_RenewableEner</t>
  </si>
  <si>
    <t xml:space="preserve">   Renewable Energy 13/</t>
  </si>
  <si>
    <t xml:space="preserve">QUA005:ga_LiquidHydroge</t>
  </si>
  <si>
    <t xml:space="preserve">QUA005:ga_Electricity</t>
  </si>
  <si>
    <t xml:space="preserve">QUA005:ga_DeliveredEner</t>
  </si>
  <si>
    <t xml:space="preserve">QUA005:ga_ElectricityRe</t>
  </si>
  <si>
    <t xml:space="preserve">QUA005:ga_Total</t>
  </si>
  <si>
    <t xml:space="preserve"> Electric Power 14/</t>
  </si>
  <si>
    <t xml:space="preserve">QUA005:ha_DistillateFue</t>
  </si>
  <si>
    <t xml:space="preserve">QUA005:ha_ResidualFuel</t>
  </si>
  <si>
    <t xml:space="preserve">QUA005:ha_PetroleumSubt</t>
  </si>
  <si>
    <t xml:space="preserve">QUA005:ha_NaturalGas</t>
  </si>
  <si>
    <t xml:space="preserve">QUA005:ha_SteamCoal</t>
  </si>
  <si>
    <t xml:space="preserve">   Steam Coal</t>
  </si>
  <si>
    <t xml:space="preserve">QUA005:ha_NuclearPower</t>
  </si>
  <si>
    <t xml:space="preserve">   Nuclear Power</t>
  </si>
  <si>
    <t xml:space="preserve">QUA005:ha_RenewableEner</t>
  </si>
  <si>
    <t xml:space="preserve">   Renewable Energy 15/</t>
  </si>
  <si>
    <t xml:space="preserve">QUA005:ha_ElectricityIm</t>
  </si>
  <si>
    <t xml:space="preserve">   Electricity Imports</t>
  </si>
  <si>
    <t xml:space="preserve">QUA005:ha_Total</t>
  </si>
  <si>
    <t xml:space="preserve">     Total 16/</t>
  </si>
  <si>
    <t xml:space="preserve"> Total Energy Consumption</t>
  </si>
  <si>
    <t xml:space="preserve">QUA005:ia_LiquefiedPetr</t>
  </si>
  <si>
    <t xml:space="preserve">QUA005:ia_E85</t>
  </si>
  <si>
    <t xml:space="preserve">QUA005:ia_MotorGasoline</t>
  </si>
  <si>
    <t xml:space="preserve">QUA005:ia_JetFuel</t>
  </si>
  <si>
    <t xml:space="preserve">QUA005:ia_Kerosene</t>
  </si>
  <si>
    <t xml:space="preserve">QUA005:ia_DistillateFue</t>
  </si>
  <si>
    <t xml:space="preserve">QUA005:ia_ResidualFuel</t>
  </si>
  <si>
    <t xml:space="preserve">QUA005:ia_Petrochemical</t>
  </si>
  <si>
    <t xml:space="preserve">QUA005:ia_OtherPetroleu</t>
  </si>
  <si>
    <t xml:space="preserve">QUA005:ia_PetroleumSubt</t>
  </si>
  <si>
    <t xml:space="preserve">QUA005:ia_NaturalGas</t>
  </si>
  <si>
    <t xml:space="preserve">QUA005:ia_NGastoLiquids</t>
  </si>
  <si>
    <t xml:space="preserve">QUA005:ia_LeaseandPlant</t>
  </si>
  <si>
    <t xml:space="preserve">QUA005:ia_PipelineNatur</t>
  </si>
  <si>
    <t xml:space="preserve">QUA005:ia_NaturalGasSub</t>
  </si>
  <si>
    <t xml:space="preserve">QUA005:ia_Metallurgical</t>
  </si>
  <si>
    <t xml:space="preserve">QUA005:ia_SteamCoal</t>
  </si>
  <si>
    <t xml:space="preserve">QUA005:ia_CoaltoLiquids</t>
  </si>
  <si>
    <t xml:space="preserve">QUA005:ia_NetCoalCokeIm</t>
  </si>
  <si>
    <t xml:space="preserve">QUA005:ia_CoalSubtotal</t>
  </si>
  <si>
    <t xml:space="preserve">QUA005:ia_NuclearPower</t>
  </si>
  <si>
    <t xml:space="preserve">QUA005:ia_BiofuelsHeat</t>
  </si>
  <si>
    <t xml:space="preserve">QUA005:ia_RenewableEner</t>
  </si>
  <si>
    <t xml:space="preserve">   Renewable Energy 17/</t>
  </si>
  <si>
    <t xml:space="preserve">QUA005:ia_LiquidHydroge</t>
  </si>
  <si>
    <t xml:space="preserve">QUA005:ia_ElectricityIm</t>
  </si>
  <si>
    <t xml:space="preserve">QUA005:ia_Total</t>
  </si>
  <si>
    <t xml:space="preserve">Energy Use and Related Statistics</t>
  </si>
  <si>
    <t xml:space="preserve">QUA005:ka_DeliveredEner</t>
  </si>
  <si>
    <t xml:space="preserve">  Delivered Energy Use</t>
  </si>
  <si>
    <t xml:space="preserve">QUA005:ka_TotalEnergyUs</t>
  </si>
  <si>
    <t xml:space="preserve">  Total Energy Use</t>
  </si>
  <si>
    <t xml:space="preserve">QUA005:ka_TotalEthanol</t>
  </si>
  <si>
    <t xml:space="preserve">  Ethanol Consumed in Motor Gasoline and E85</t>
  </si>
  <si>
    <t xml:space="preserve">QUA005:ka_Population(mi</t>
  </si>
  <si>
    <t xml:space="preserve">  Population (millions)</t>
  </si>
  <si>
    <t xml:space="preserve">QUA005:ka_tonscarbon_dd</t>
  </si>
  <si>
    <t xml:space="preserve">  Carbon Dioxide Emissions (million metric tons)</t>
  </si>
  <si>
    <t xml:space="preserve">   1/ Includes wood used for residential heating. See Table 4 and/or Table 17 for estimates of nonmarketed renewable energy consumption for geothermal heat pumps, solar thermal hot water</t>
  </si>
  <si>
    <t xml:space="preserve">heating, and electricity generation from wind and solar photovoltaic sources.</t>
  </si>
  <si>
    <t xml:space="preserve">   2/ Includes ethanol (blends of 10 percent or less) and ethers blended into gasoline.</t>
  </si>
  <si>
    <t xml:space="preserve">   3/ Excludes ethanol.  Includes commercial sector consumption of wood and wood waste, landfill gas, municipal waste, and other biomass for combined heat and power.  See Table 5 and/or</t>
  </si>
  <si>
    <t xml:space="preserve">Table 17 for estimates of nonmarketed renewable energy consumption for solar thermal hot water heating and electricity generation from wind and solar photovoltaic sources.</t>
  </si>
  <si>
    <t xml:space="preserve">   4/ Includes energy for combined heat and power plants, except those whose primary business is to sell electricity, or electricity and heat, to the public.</t>
  </si>
  <si>
    <t xml:space="preserve">   5/ Includes petroleum coke, asphalt, road oil, lubricants, still gas, and miscellaneous petroleum products.</t>
  </si>
  <si>
    <t xml:space="preserve">   6/ Represents natural gas used in well, field, and lease operations, and in natural gas processing plant machinery.</t>
  </si>
  <si>
    <t xml:space="preserve">   7/ Includes consumption of energy produced from hydroelectric, wood and wood waste, municipal waste, and other biomass sources.  Excludes ethanol blends (10 percent or less) in</t>
  </si>
  <si>
    <t xml:space="preserve">motor gasoline.</t>
  </si>
  <si>
    <t xml:space="preserve">   8/ E85 refers to a blend of 85 percent ethanol (renewable) and 15 percent motor gasoline (nonrenewable).  To address cold starting issues, the percentage of ethanol varies seasonally.</t>
  </si>
  <si>
    <t xml:space="preserve">The annual average ethanol content of 74 percent is used for this forecast.</t>
  </si>
  <si>
    <t xml:space="preserve">   9/ Includes only kerosene type.</t>
  </si>
  <si>
    <t xml:space="preserve">   10/ Diesel fuel for on- and off- road use.</t>
  </si>
  <si>
    <t xml:space="preserve">   11/ Includes aviation gasoline and lubricants.</t>
  </si>
  <si>
    <t xml:space="preserve">   12/ Includes unfinished oils, natural gasoline, motor gasoline blending components, aviation gasoline, lubricants, still gas, asphalt, road oil, petroleum coke, and miscellaneous petroleum products.</t>
  </si>
  <si>
    <t xml:space="preserve">   13/ Includes electricity generated for sale to the grid and for own use from renewable sources, and non-electric energy from renewable sources.  Excludes ethanol and nonmarketed</t>
  </si>
  <si>
    <t xml:space="preserve">renewable energy consumption for geothermal heat pumps, buildings photovoltaic systems, and solar thermal hot water heaters.</t>
  </si>
  <si>
    <t xml:space="preserve">   14/ Includes consumption of energy by electricity-only and combined heat and power plants whose primary business is to sell electricity, or electricity and heat, to the public.  Includes</t>
  </si>
  <si>
    <t xml:space="preserve">small power producers and exempt wholesale generators.</t>
  </si>
  <si>
    <t xml:space="preserve">   15/ Includes conventional hydroelectric, geothermal, wood and wood waste, biogenic municipal waste, other biomass, wind, photovoltaic, and solar thermal sources.  Excludes net</t>
  </si>
  <si>
    <t xml:space="preserve">electricity imports.</t>
  </si>
  <si>
    <t xml:space="preserve">   16/ Includes non-biogenic municipal waste not included above.</t>
  </si>
  <si>
    <t xml:space="preserve">   17/ Includes conventional hydroelectric, geothermal, wood and wood waste, biogenic municipal waste, other biomass, wind, photovoltaic, and solar thermal sources.  Excludes ethanol,</t>
  </si>
  <si>
    <t xml:space="preserve">net electricity imports, and nonmarketed renewable energy consumption for geothermal heat pumps, buildings photovoltaic systems, and solar thermal hot water heaters.</t>
  </si>
  <si>
    <t xml:space="preserve">   Btu = British thermal unit.</t>
  </si>
  <si>
    <t xml:space="preserve">   - - = Not applicable.</t>
  </si>
  <si>
    <t xml:space="preserve">   Note:  Totals may not equal sum of components due to independent rounding.  Data for 2007 and 2008 are model results and may differ slightly from official EIA data reports.</t>
  </si>
  <si>
    <t xml:space="preserve">   Sources:  2007 and 2008 consumption based on:  Energy Information Administration (EIA), Annual Energy Review 2008, DOE/EIA-0384(2008) (Washington, DC, June 2009).</t>
  </si>
  <si>
    <t xml:space="preserve">2007 and 2008 population and gross domestic product:  IHS Global Insight Industry and Employment models, August 2009.  2007 and 2008 carbon dioxide emissions:  EIA,</t>
  </si>
  <si>
    <t xml:space="preserve">Emissions of Greenhouse Gases in the United States 2008, DOE/EIA-0573(2008) (Washington, DC, December 2009).</t>
  </si>
  <si>
    <t xml:space="preserve">Projections:  EIA, AEO2010 National Energy Modeling System run aeo2010r.d111809a.</t>
  </si>
  <si>
    <t xml:space="preserve">South Atlantic DE DC MD 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%"/>
    <numFmt numFmtId="167" formatCode="0.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U36" activeCellId="0" sqref="U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85"/>
    <col collapsed="false" customWidth="true" hidden="false" outlineLevel="0" max="2" min="2" style="0" width="50.7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2.75" hidden="false" customHeight="false" outlineLevel="0" collapsed="false">
      <c r="B14" s="2" t="s">
        <v>12</v>
      </c>
    </row>
    <row r="15" customFormat="false" ht="12.75" hidden="false" customHeight="false" outlineLevel="0" collapsed="false">
      <c r="B15" s="2" t="s">
        <v>1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2.75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2.75" hidden="false" customHeight="false" outlineLevel="0" collapsed="false">
      <c r="B18" s="2" t="s">
        <v>16</v>
      </c>
    </row>
    <row r="19" customFormat="false" ht="12.75" hidden="false" customHeight="false" outlineLevel="0" collapsed="false">
      <c r="A19" s="4" t="s">
        <v>17</v>
      </c>
      <c r="B19" s="0" t="s">
        <v>18</v>
      </c>
      <c r="C19" s="7" t="n">
        <v>0.07549</v>
      </c>
      <c r="D19" s="7" t="n">
        <v>0.06909</v>
      </c>
      <c r="E19" s="7" t="n">
        <v>0.069878</v>
      </c>
      <c r="F19" s="7" t="n">
        <v>0.069882</v>
      </c>
      <c r="G19" s="7" t="n">
        <v>0.067025</v>
      </c>
      <c r="H19" s="7" t="n">
        <v>0.066592</v>
      </c>
      <c r="I19" s="7" t="n">
        <v>0.065567</v>
      </c>
      <c r="J19" s="7" t="n">
        <v>0.064803</v>
      </c>
      <c r="K19" s="7" t="n">
        <v>0.064214</v>
      </c>
      <c r="L19" s="7" t="n">
        <v>0.063943</v>
      </c>
      <c r="M19" s="7" t="n">
        <v>0.063469</v>
      </c>
      <c r="N19" s="7" t="n">
        <v>0.063199</v>
      </c>
      <c r="O19" s="7" t="n">
        <v>0.06306</v>
      </c>
      <c r="P19" s="7" t="n">
        <v>0.06317</v>
      </c>
      <c r="Q19" s="7" t="n">
        <v>0.062952</v>
      </c>
      <c r="R19" s="7" t="n">
        <v>0.062939</v>
      </c>
      <c r="S19" s="7" t="n">
        <v>0.062902</v>
      </c>
      <c r="T19" s="7" t="n">
        <v>0.063056</v>
      </c>
      <c r="U19" s="7" t="n">
        <v>0.062854</v>
      </c>
      <c r="V19" s="7" t="n">
        <v>0.062873</v>
      </c>
      <c r="W19" s="7" t="n">
        <v>0.062894</v>
      </c>
      <c r="X19" s="7" t="n">
        <v>0.063096</v>
      </c>
      <c r="Y19" s="7" t="n">
        <v>0.06289</v>
      </c>
      <c r="Z19" s="7" t="n">
        <v>0.062896</v>
      </c>
      <c r="AA19" s="7" t="n">
        <v>0.063037</v>
      </c>
      <c r="AB19" s="7" t="n">
        <v>0.063224</v>
      </c>
      <c r="AC19" s="7" t="n">
        <v>0.063024</v>
      </c>
      <c r="AD19" s="7" t="n">
        <v>0.063021</v>
      </c>
      <c r="AE19" s="7" t="n">
        <v>0.063022</v>
      </c>
      <c r="AF19" s="8" t="n">
        <v>-0.003399</v>
      </c>
    </row>
    <row r="20" customFormat="false" ht="12.75" hidden="false" customHeight="false" outlineLevel="0" collapsed="false">
      <c r="A20" s="4" t="s">
        <v>19</v>
      </c>
      <c r="B20" s="0" t="s">
        <v>20</v>
      </c>
      <c r="C20" s="7" t="n">
        <v>0.01268</v>
      </c>
      <c r="D20" s="7" t="n">
        <v>0.01277</v>
      </c>
      <c r="E20" s="7" t="n">
        <v>0.0135</v>
      </c>
      <c r="F20" s="7" t="n">
        <v>0.012319</v>
      </c>
      <c r="G20" s="7" t="n">
        <v>0.010779</v>
      </c>
      <c r="H20" s="7" t="n">
        <v>0.010236</v>
      </c>
      <c r="I20" s="7" t="n">
        <v>0.009909</v>
      </c>
      <c r="J20" s="7" t="n">
        <v>0.009617</v>
      </c>
      <c r="K20" s="7" t="n">
        <v>0.009349</v>
      </c>
      <c r="L20" s="7" t="n">
        <v>0.009105</v>
      </c>
      <c r="M20" s="7" t="n">
        <v>0.008835</v>
      </c>
      <c r="N20" s="7" t="n">
        <v>0.008592</v>
      </c>
      <c r="O20" s="7" t="n">
        <v>0.00837</v>
      </c>
      <c r="P20" s="7" t="n">
        <v>0.008179</v>
      </c>
      <c r="Q20" s="7" t="n">
        <v>0.007964</v>
      </c>
      <c r="R20" s="7" t="n">
        <v>0.007779</v>
      </c>
      <c r="S20" s="7" t="n">
        <v>0.00759</v>
      </c>
      <c r="T20" s="7" t="n">
        <v>0.007428</v>
      </c>
      <c r="U20" s="7" t="n">
        <v>0.007227</v>
      </c>
      <c r="V20" s="7" t="n">
        <v>0.007048</v>
      </c>
      <c r="W20" s="7" t="n">
        <v>0.006875</v>
      </c>
      <c r="X20" s="7" t="n">
        <v>0.006721</v>
      </c>
      <c r="Y20" s="7" t="n">
        <v>0.006527</v>
      </c>
      <c r="Z20" s="7" t="n">
        <v>0.006362</v>
      </c>
      <c r="AA20" s="7" t="n">
        <v>0.00623</v>
      </c>
      <c r="AB20" s="7" t="n">
        <v>0.006084</v>
      </c>
      <c r="AC20" s="7" t="n">
        <v>0.005905</v>
      </c>
      <c r="AD20" s="7" t="n">
        <v>0.005748</v>
      </c>
      <c r="AE20" s="7" t="n">
        <v>0.005595</v>
      </c>
      <c r="AF20" s="8" t="n">
        <v>-0.030102</v>
      </c>
    </row>
    <row r="21" customFormat="false" ht="12.75" hidden="false" customHeight="false" outlineLevel="0" collapsed="false">
      <c r="A21" s="4" t="s">
        <v>21</v>
      </c>
      <c r="B21" s="0" t="s">
        <v>22</v>
      </c>
      <c r="C21" s="7" t="n">
        <v>0.06468</v>
      </c>
      <c r="D21" s="7" t="n">
        <v>0.06167</v>
      </c>
      <c r="E21" s="7" t="n">
        <v>0.063527</v>
      </c>
      <c r="F21" s="7" t="n">
        <v>0.063433</v>
      </c>
      <c r="G21" s="7" t="n">
        <v>0.059271</v>
      </c>
      <c r="H21" s="7" t="n">
        <v>0.05796</v>
      </c>
      <c r="I21" s="7" t="n">
        <v>0.056152</v>
      </c>
      <c r="J21" s="7" t="n">
        <v>0.054589</v>
      </c>
      <c r="K21" s="7" t="n">
        <v>0.053143</v>
      </c>
      <c r="L21" s="7" t="n">
        <v>0.051846</v>
      </c>
      <c r="M21" s="7" t="n">
        <v>0.050291</v>
      </c>
      <c r="N21" s="7" t="n">
        <v>0.048922</v>
      </c>
      <c r="O21" s="7" t="n">
        <v>0.047694</v>
      </c>
      <c r="P21" s="7" t="n">
        <v>0.046651</v>
      </c>
      <c r="Q21" s="7" t="n">
        <v>0.04543</v>
      </c>
      <c r="R21" s="7" t="n">
        <v>0.044381</v>
      </c>
      <c r="S21" s="7" t="n">
        <v>0.043316</v>
      </c>
      <c r="T21" s="7" t="n">
        <v>0.042425</v>
      </c>
      <c r="U21" s="7" t="n">
        <v>0.041292</v>
      </c>
      <c r="V21" s="7" t="n">
        <v>0.040302</v>
      </c>
      <c r="W21" s="7" t="n">
        <v>0.039344</v>
      </c>
      <c r="X21" s="7" t="n">
        <v>0.038514</v>
      </c>
      <c r="Y21" s="7" t="n">
        <v>0.03743</v>
      </c>
      <c r="Z21" s="7" t="n">
        <v>0.036523</v>
      </c>
      <c r="AA21" s="7" t="n">
        <v>0.035814</v>
      </c>
      <c r="AB21" s="7" t="n">
        <v>0.035047</v>
      </c>
      <c r="AC21" s="7" t="n">
        <v>0.034075</v>
      </c>
      <c r="AD21" s="7" t="n">
        <v>0.033241</v>
      </c>
      <c r="AE21" s="7" t="n">
        <v>0.032434</v>
      </c>
      <c r="AF21" s="8" t="n">
        <v>-0.023519</v>
      </c>
    </row>
    <row r="22" customFormat="false" ht="12.75" hidden="false" customHeight="false" outlineLevel="0" collapsed="false">
      <c r="A22" s="4" t="s">
        <v>23</v>
      </c>
      <c r="B22" s="0" t="s">
        <v>24</v>
      </c>
      <c r="C22" s="7" t="n">
        <v>0.15285</v>
      </c>
      <c r="D22" s="7" t="n">
        <v>0.14353</v>
      </c>
      <c r="E22" s="7" t="n">
        <v>0.146905</v>
      </c>
      <c r="F22" s="7" t="n">
        <v>0.145634</v>
      </c>
      <c r="G22" s="7" t="n">
        <v>0.137075</v>
      </c>
      <c r="H22" s="7" t="n">
        <v>0.134787</v>
      </c>
      <c r="I22" s="7" t="n">
        <v>0.131628</v>
      </c>
      <c r="J22" s="7" t="n">
        <v>0.129009</v>
      </c>
      <c r="K22" s="7" t="n">
        <v>0.126707</v>
      </c>
      <c r="L22" s="7" t="n">
        <v>0.124895</v>
      </c>
      <c r="M22" s="7" t="n">
        <v>0.122596</v>
      </c>
      <c r="N22" s="7" t="n">
        <v>0.120712</v>
      </c>
      <c r="O22" s="7" t="n">
        <v>0.119123</v>
      </c>
      <c r="P22" s="7" t="n">
        <v>0.118</v>
      </c>
      <c r="Q22" s="7" t="n">
        <v>0.116347</v>
      </c>
      <c r="R22" s="7" t="n">
        <v>0.115099</v>
      </c>
      <c r="S22" s="7" t="n">
        <v>0.113808</v>
      </c>
      <c r="T22" s="7" t="n">
        <v>0.112909</v>
      </c>
      <c r="U22" s="7" t="n">
        <v>0.111372</v>
      </c>
      <c r="V22" s="7" t="n">
        <v>0.110223</v>
      </c>
      <c r="W22" s="7" t="n">
        <v>0.109113</v>
      </c>
      <c r="X22" s="7" t="n">
        <v>0.108331</v>
      </c>
      <c r="Y22" s="7" t="n">
        <v>0.106847</v>
      </c>
      <c r="Z22" s="7" t="n">
        <v>0.105781</v>
      </c>
      <c r="AA22" s="7" t="n">
        <v>0.10508</v>
      </c>
      <c r="AB22" s="7" t="n">
        <v>0.104355</v>
      </c>
      <c r="AC22" s="7" t="n">
        <v>0.103005</v>
      </c>
      <c r="AD22" s="7" t="n">
        <v>0.10201</v>
      </c>
      <c r="AE22" s="7" t="n">
        <v>0.101051</v>
      </c>
      <c r="AF22" s="8" t="n">
        <v>-0.012913</v>
      </c>
    </row>
    <row r="23" customFormat="false" ht="12.75" hidden="false" customHeight="false" outlineLevel="0" collapsed="false">
      <c r="A23" s="4" t="s">
        <v>25</v>
      </c>
      <c r="B23" s="0" t="s">
        <v>26</v>
      </c>
      <c r="C23" s="7" t="n">
        <v>0.44043</v>
      </c>
      <c r="D23" s="7" t="n">
        <v>0.44811</v>
      </c>
      <c r="E23" s="7" t="n">
        <v>0.45446</v>
      </c>
      <c r="F23" s="7" t="n">
        <v>0.462232</v>
      </c>
      <c r="G23" s="7" t="n">
        <v>0.450001</v>
      </c>
      <c r="H23" s="7" t="n">
        <v>0.45127</v>
      </c>
      <c r="I23" s="7" t="n">
        <v>0.452427</v>
      </c>
      <c r="J23" s="7" t="n">
        <v>0.45584</v>
      </c>
      <c r="K23" s="7" t="n">
        <v>0.45871</v>
      </c>
      <c r="L23" s="7" t="n">
        <v>0.462976</v>
      </c>
      <c r="M23" s="7" t="n">
        <v>0.465418</v>
      </c>
      <c r="N23" s="7" t="n">
        <v>0.468684</v>
      </c>
      <c r="O23" s="7" t="n">
        <v>0.472341</v>
      </c>
      <c r="P23" s="7" t="n">
        <v>0.476758</v>
      </c>
      <c r="Q23" s="7" t="n">
        <v>0.478214</v>
      </c>
      <c r="R23" s="7" t="n">
        <v>0.480489</v>
      </c>
      <c r="S23" s="7" t="n">
        <v>0.482495</v>
      </c>
      <c r="T23" s="7" t="n">
        <v>0.486042</v>
      </c>
      <c r="U23" s="7" t="n">
        <v>0.487075</v>
      </c>
      <c r="V23" s="7" t="n">
        <v>0.489181</v>
      </c>
      <c r="W23" s="7" t="n">
        <v>0.490886</v>
      </c>
      <c r="X23" s="7" t="n">
        <v>0.493196</v>
      </c>
      <c r="Y23" s="7" t="n">
        <v>0.492021</v>
      </c>
      <c r="Z23" s="7" t="n">
        <v>0.491995</v>
      </c>
      <c r="AA23" s="7" t="n">
        <v>0.492551</v>
      </c>
      <c r="AB23" s="7" t="n">
        <v>0.493747</v>
      </c>
      <c r="AC23" s="7" t="n">
        <v>0.492658</v>
      </c>
      <c r="AD23" s="7" t="n">
        <v>0.493173</v>
      </c>
      <c r="AE23" s="7" t="n">
        <v>0.493998</v>
      </c>
      <c r="AF23" s="8" t="n">
        <v>0.003617</v>
      </c>
    </row>
    <row r="24" customFormat="false" ht="12.75" hidden="false" customHeight="false" outlineLevel="0" collapsed="false">
      <c r="A24" s="4" t="s">
        <v>27</v>
      </c>
      <c r="B24" s="0" t="s">
        <v>28</v>
      </c>
      <c r="C24" s="7" t="n">
        <v>0.00058</v>
      </c>
      <c r="D24" s="7" t="n">
        <v>0.00072</v>
      </c>
      <c r="E24" s="7" t="n">
        <v>0.000733</v>
      </c>
      <c r="F24" s="7" t="n">
        <v>0.000722</v>
      </c>
      <c r="G24" s="7" t="n">
        <v>0.000672</v>
      </c>
      <c r="H24" s="7" t="n">
        <v>0.000666</v>
      </c>
      <c r="I24" s="7" t="n">
        <v>0.000656</v>
      </c>
      <c r="J24" s="7" t="n">
        <v>0.000648</v>
      </c>
      <c r="K24" s="7" t="n">
        <v>0.00064</v>
      </c>
      <c r="L24" s="7" t="n">
        <v>0.000634</v>
      </c>
      <c r="M24" s="7" t="n">
        <v>0.000624</v>
      </c>
      <c r="N24" s="7" t="n">
        <v>0.000616</v>
      </c>
      <c r="O24" s="7" t="n">
        <v>0.000609</v>
      </c>
      <c r="P24" s="7" t="n">
        <v>0.000602</v>
      </c>
      <c r="Q24" s="7" t="n">
        <v>0.000593</v>
      </c>
      <c r="R24" s="7" t="n">
        <v>0.000585</v>
      </c>
      <c r="S24" s="7" t="n">
        <v>0.000577</v>
      </c>
      <c r="T24" s="7" t="n">
        <v>0.000571</v>
      </c>
      <c r="U24" s="7" t="n">
        <v>0.000562</v>
      </c>
      <c r="V24" s="7" t="n">
        <v>0.000555</v>
      </c>
      <c r="W24" s="7" t="n">
        <v>0.000548</v>
      </c>
      <c r="X24" s="7" t="n">
        <v>0.000542</v>
      </c>
      <c r="Y24" s="7" t="n">
        <v>0.000533</v>
      </c>
      <c r="Z24" s="7" t="n">
        <v>0.000526</v>
      </c>
      <c r="AA24" s="7" t="n">
        <v>0.000522</v>
      </c>
      <c r="AB24" s="7" t="n">
        <v>0.000516</v>
      </c>
      <c r="AC24" s="7" t="n">
        <v>0.000508</v>
      </c>
      <c r="AD24" s="7" t="n">
        <v>0.000501</v>
      </c>
      <c r="AE24" s="7" t="n">
        <v>0.000494</v>
      </c>
      <c r="AF24" s="8" t="n">
        <v>-0.013858</v>
      </c>
    </row>
    <row r="25" customFormat="false" ht="12.75" hidden="false" customHeight="false" outlineLevel="0" collapsed="false">
      <c r="A25" s="4" t="s">
        <v>29</v>
      </c>
      <c r="B25" s="0" t="s">
        <v>30</v>
      </c>
      <c r="C25" s="7" t="n">
        <v>0.042071</v>
      </c>
      <c r="D25" s="7" t="n">
        <v>0.046931</v>
      </c>
      <c r="E25" s="7" t="n">
        <v>0.046936</v>
      </c>
      <c r="F25" s="7" t="n">
        <v>0.045451</v>
      </c>
      <c r="G25" s="7" t="n">
        <v>0.042069</v>
      </c>
      <c r="H25" s="7" t="n">
        <v>0.042587</v>
      </c>
      <c r="I25" s="7" t="n">
        <v>0.043258</v>
      </c>
      <c r="J25" s="7" t="n">
        <v>0.044046</v>
      </c>
      <c r="K25" s="7" t="n">
        <v>0.04463</v>
      </c>
      <c r="L25" s="7" t="n">
        <v>0.045411</v>
      </c>
      <c r="M25" s="7" t="n">
        <v>0.045943</v>
      </c>
      <c r="N25" s="7" t="n">
        <v>0.046559</v>
      </c>
      <c r="O25" s="7" t="n">
        <v>0.047003</v>
      </c>
      <c r="P25" s="7" t="n">
        <v>0.047458</v>
      </c>
      <c r="Q25" s="7" t="n">
        <v>0.047524</v>
      </c>
      <c r="R25" s="7" t="n">
        <v>0.047663</v>
      </c>
      <c r="S25" s="7" t="n">
        <v>0.047806</v>
      </c>
      <c r="T25" s="7" t="n">
        <v>0.048082</v>
      </c>
      <c r="U25" s="7" t="n">
        <v>0.04812</v>
      </c>
      <c r="V25" s="7" t="n">
        <v>0.048292</v>
      </c>
      <c r="W25" s="7" t="n">
        <v>0.048437</v>
      </c>
      <c r="X25" s="7" t="n">
        <v>0.048718</v>
      </c>
      <c r="Y25" s="7" t="n">
        <v>0.048749</v>
      </c>
      <c r="Z25" s="7" t="n">
        <v>0.048877</v>
      </c>
      <c r="AA25" s="7" t="n">
        <v>0.049212</v>
      </c>
      <c r="AB25" s="7" t="n">
        <v>0.049547</v>
      </c>
      <c r="AC25" s="7" t="n">
        <v>0.049616</v>
      </c>
      <c r="AD25" s="7" t="n">
        <v>0.049824</v>
      </c>
      <c r="AE25" s="7" t="n">
        <v>0.050032</v>
      </c>
      <c r="AF25" s="8" t="n">
        <v>0.002373</v>
      </c>
    </row>
    <row r="26" customFormat="false" ht="12.75" hidden="false" customHeight="false" outlineLevel="0" collapsed="false">
      <c r="A26" s="4" t="s">
        <v>31</v>
      </c>
      <c r="B26" s="0" t="s">
        <v>32</v>
      </c>
      <c r="C26" s="7" t="n">
        <v>1.19955</v>
      </c>
      <c r="D26" s="7" t="n">
        <v>1.18123</v>
      </c>
      <c r="E26" s="7" t="n">
        <v>1.19183</v>
      </c>
      <c r="F26" s="7" t="n">
        <v>1.193891</v>
      </c>
      <c r="G26" s="7" t="n">
        <v>1.203626</v>
      </c>
      <c r="H26" s="7" t="n">
        <v>1.214882</v>
      </c>
      <c r="I26" s="7" t="n">
        <v>1.20031</v>
      </c>
      <c r="J26" s="7" t="n">
        <v>1.205132</v>
      </c>
      <c r="K26" s="7" t="n">
        <v>1.214823</v>
      </c>
      <c r="L26" s="7" t="n">
        <v>1.229015</v>
      </c>
      <c r="M26" s="7" t="n">
        <v>1.239848</v>
      </c>
      <c r="N26" s="7" t="n">
        <v>1.254881</v>
      </c>
      <c r="O26" s="7" t="n">
        <v>1.273509</v>
      </c>
      <c r="P26" s="7" t="n">
        <v>1.291494</v>
      </c>
      <c r="Q26" s="7" t="n">
        <v>1.305436</v>
      </c>
      <c r="R26" s="7" t="n">
        <v>1.322485</v>
      </c>
      <c r="S26" s="7" t="n">
        <v>1.339648</v>
      </c>
      <c r="T26" s="7" t="n">
        <v>1.359664</v>
      </c>
      <c r="U26" s="7" t="n">
        <v>1.374848</v>
      </c>
      <c r="V26" s="7" t="n">
        <v>1.393781</v>
      </c>
      <c r="W26" s="7" t="n">
        <v>1.412499</v>
      </c>
      <c r="X26" s="7" t="n">
        <v>1.43336</v>
      </c>
      <c r="Y26" s="7" t="n">
        <v>1.445796</v>
      </c>
      <c r="Z26" s="7" t="n">
        <v>1.460736</v>
      </c>
      <c r="AA26" s="7" t="n">
        <v>1.475059</v>
      </c>
      <c r="AB26" s="7" t="n">
        <v>1.492617</v>
      </c>
      <c r="AC26" s="7" t="n">
        <v>1.504591</v>
      </c>
      <c r="AD26" s="7" t="n">
        <v>1.520712</v>
      </c>
      <c r="AE26" s="7" t="n">
        <v>1.537031</v>
      </c>
      <c r="AF26" s="8" t="n">
        <v>0.009799</v>
      </c>
    </row>
    <row r="27" customFormat="false" ht="12.75" hidden="false" customHeight="false" outlineLevel="0" collapsed="false">
      <c r="A27" s="4" t="s">
        <v>33</v>
      </c>
      <c r="B27" s="2" t="s">
        <v>34</v>
      </c>
      <c r="C27" s="9" t="n">
        <v>1.835481</v>
      </c>
      <c r="D27" s="9" t="n">
        <v>1.820521</v>
      </c>
      <c r="E27" s="9" t="n">
        <v>1.840863</v>
      </c>
      <c r="F27" s="9" t="n">
        <v>1.847929</v>
      </c>
      <c r="G27" s="9" t="n">
        <v>1.833444</v>
      </c>
      <c r="H27" s="9" t="n">
        <v>1.844192</v>
      </c>
      <c r="I27" s="9" t="n">
        <v>1.828279</v>
      </c>
      <c r="J27" s="9" t="n">
        <v>1.834675</v>
      </c>
      <c r="K27" s="9" t="n">
        <v>1.84551</v>
      </c>
      <c r="L27" s="9" t="n">
        <v>1.86293</v>
      </c>
      <c r="M27" s="9" t="n">
        <v>1.874429</v>
      </c>
      <c r="N27" s="9" t="n">
        <v>1.891453</v>
      </c>
      <c r="O27" s="9" t="n">
        <v>1.912585</v>
      </c>
      <c r="P27" s="9" t="n">
        <v>1.934313</v>
      </c>
      <c r="Q27" s="9" t="n">
        <v>1.948114</v>
      </c>
      <c r="R27" s="9" t="n">
        <v>1.966321</v>
      </c>
      <c r="S27" s="9" t="n">
        <v>1.984335</v>
      </c>
      <c r="T27" s="9" t="n">
        <v>2.007269</v>
      </c>
      <c r="U27" s="9" t="n">
        <v>2.021977</v>
      </c>
      <c r="V27" s="9" t="n">
        <v>2.042032</v>
      </c>
      <c r="W27" s="9" t="n">
        <v>2.061483</v>
      </c>
      <c r="X27" s="9" t="n">
        <v>2.084146</v>
      </c>
      <c r="Y27" s="9" t="n">
        <v>2.093946</v>
      </c>
      <c r="Z27" s="9" t="n">
        <v>2.107916</v>
      </c>
      <c r="AA27" s="9" t="n">
        <v>2.122423</v>
      </c>
      <c r="AB27" s="9" t="n">
        <v>2.140782</v>
      </c>
      <c r="AC27" s="9" t="n">
        <v>2.150378</v>
      </c>
      <c r="AD27" s="9" t="n">
        <v>2.166219</v>
      </c>
      <c r="AE27" s="9" t="n">
        <v>2.182606</v>
      </c>
      <c r="AF27" s="10" t="n">
        <v>0.006741</v>
      </c>
    </row>
    <row r="28" customFormat="false" ht="12.75" hidden="false" customHeight="false" outlineLevel="0" collapsed="false">
      <c r="A28" s="4" t="s">
        <v>35</v>
      </c>
      <c r="B28" s="0" t="s">
        <v>36</v>
      </c>
      <c r="C28" s="7" t="n">
        <v>2.293885</v>
      </c>
      <c r="D28" s="7" t="n">
        <v>2.199473</v>
      </c>
      <c r="E28" s="7" t="n">
        <v>2.139676</v>
      </c>
      <c r="F28" s="7" t="n">
        <v>2.006272</v>
      </c>
      <c r="G28" s="7" t="n">
        <v>2.1133</v>
      </c>
      <c r="H28" s="7" t="n">
        <v>2.199925</v>
      </c>
      <c r="I28" s="7" t="n">
        <v>2.227924</v>
      </c>
      <c r="J28" s="7" t="n">
        <v>2.252483</v>
      </c>
      <c r="K28" s="7" t="n">
        <v>2.298956</v>
      </c>
      <c r="L28" s="7" t="n">
        <v>2.316901</v>
      </c>
      <c r="M28" s="7" t="n">
        <v>2.320975</v>
      </c>
      <c r="N28" s="7" t="n">
        <v>2.33681</v>
      </c>
      <c r="O28" s="7" t="n">
        <v>2.362755</v>
      </c>
      <c r="P28" s="7" t="n">
        <v>2.375736</v>
      </c>
      <c r="Q28" s="7" t="n">
        <v>2.382242</v>
      </c>
      <c r="R28" s="7" t="n">
        <v>2.388285</v>
      </c>
      <c r="S28" s="7" t="n">
        <v>2.392268</v>
      </c>
      <c r="T28" s="7" t="n">
        <v>2.410992</v>
      </c>
      <c r="U28" s="7" t="n">
        <v>2.376002</v>
      </c>
      <c r="V28" s="7" t="n">
        <v>2.397171</v>
      </c>
      <c r="W28" s="7" t="n">
        <v>2.393359</v>
      </c>
      <c r="X28" s="7" t="n">
        <v>2.413303</v>
      </c>
      <c r="Y28" s="7" t="n">
        <v>2.408716</v>
      </c>
      <c r="Z28" s="7" t="n">
        <v>2.406686</v>
      </c>
      <c r="AA28" s="7" t="n">
        <v>2.40838</v>
      </c>
      <c r="AB28" s="7" t="n">
        <v>2.410765</v>
      </c>
      <c r="AC28" s="7" t="n">
        <v>2.406773</v>
      </c>
      <c r="AD28" s="7" t="n">
        <v>2.419893</v>
      </c>
      <c r="AE28" s="7" t="n">
        <v>2.472758</v>
      </c>
      <c r="AF28" s="8" t="n">
        <v>0.004347</v>
      </c>
    </row>
    <row r="29" customFormat="false" ht="12.75" hidden="false" customHeight="false" outlineLevel="0" collapsed="false">
      <c r="A29" s="4" t="s">
        <v>37</v>
      </c>
      <c r="B29" s="2" t="s">
        <v>38</v>
      </c>
      <c r="C29" s="9" t="n">
        <v>4.129366</v>
      </c>
      <c r="D29" s="9" t="n">
        <v>4.019994</v>
      </c>
      <c r="E29" s="9" t="n">
        <v>3.980539</v>
      </c>
      <c r="F29" s="9" t="n">
        <v>3.854202</v>
      </c>
      <c r="G29" s="9" t="n">
        <v>3.946743</v>
      </c>
      <c r="H29" s="9" t="n">
        <v>4.044116</v>
      </c>
      <c r="I29" s="9" t="n">
        <v>4.056203</v>
      </c>
      <c r="J29" s="9" t="n">
        <v>4.087158</v>
      </c>
      <c r="K29" s="9" t="n">
        <v>4.144467</v>
      </c>
      <c r="L29" s="9" t="n">
        <v>4.179832</v>
      </c>
      <c r="M29" s="9" t="n">
        <v>4.195404</v>
      </c>
      <c r="N29" s="9" t="n">
        <v>4.228263</v>
      </c>
      <c r="O29" s="9" t="n">
        <v>4.275341</v>
      </c>
      <c r="P29" s="9" t="n">
        <v>4.310048</v>
      </c>
      <c r="Q29" s="9" t="n">
        <v>4.330356</v>
      </c>
      <c r="R29" s="9" t="n">
        <v>4.354606</v>
      </c>
      <c r="S29" s="9" t="n">
        <v>4.376603</v>
      </c>
      <c r="T29" s="9" t="n">
        <v>4.418261</v>
      </c>
      <c r="U29" s="9" t="n">
        <v>4.397979</v>
      </c>
      <c r="V29" s="9" t="n">
        <v>4.439203</v>
      </c>
      <c r="W29" s="9" t="n">
        <v>4.454842</v>
      </c>
      <c r="X29" s="9" t="n">
        <v>4.497449</v>
      </c>
      <c r="Y29" s="9" t="n">
        <v>4.502662</v>
      </c>
      <c r="Z29" s="9" t="n">
        <v>4.514602</v>
      </c>
      <c r="AA29" s="9" t="n">
        <v>4.530804</v>
      </c>
      <c r="AB29" s="9" t="n">
        <v>4.551548</v>
      </c>
      <c r="AC29" s="9" t="n">
        <v>4.557151</v>
      </c>
      <c r="AD29" s="9" t="n">
        <v>4.586111</v>
      </c>
      <c r="AE29" s="9" t="n">
        <v>4.655364</v>
      </c>
      <c r="AF29" s="10" t="n">
        <v>0.00545</v>
      </c>
    </row>
    <row r="31" customFormat="false" ht="12.75" hidden="false" customHeight="false" outlineLevel="0" collapsed="false">
      <c r="B31" s="2" t="s">
        <v>39</v>
      </c>
    </row>
    <row r="32" customFormat="false" ht="12.75" hidden="false" customHeight="false" outlineLevel="0" collapsed="false">
      <c r="A32" s="4" t="s">
        <v>40</v>
      </c>
      <c r="B32" s="0" t="s">
        <v>18</v>
      </c>
      <c r="C32" s="7" t="n">
        <v>0.01332</v>
      </c>
      <c r="D32" s="7" t="n">
        <v>0.012755</v>
      </c>
      <c r="E32" s="7" t="n">
        <v>0.012621</v>
      </c>
      <c r="F32" s="7" t="n">
        <v>0.012363</v>
      </c>
      <c r="G32" s="7" t="n">
        <v>0.012902</v>
      </c>
      <c r="H32" s="7" t="n">
        <v>0.013174</v>
      </c>
      <c r="I32" s="7" t="n">
        <v>0.01333</v>
      </c>
      <c r="J32" s="7" t="n">
        <v>0.013431</v>
      </c>
      <c r="K32" s="7" t="n">
        <v>0.013588</v>
      </c>
      <c r="L32" s="7" t="n">
        <v>0.013556</v>
      </c>
      <c r="M32" s="7" t="n">
        <v>0.013646</v>
      </c>
      <c r="N32" s="7" t="n">
        <v>0.013704</v>
      </c>
      <c r="O32" s="7" t="n">
        <v>0.013812</v>
      </c>
      <c r="P32" s="7" t="n">
        <v>0.013891</v>
      </c>
      <c r="Q32" s="7" t="n">
        <v>0.013966</v>
      </c>
      <c r="R32" s="7" t="n">
        <v>0.014026</v>
      </c>
      <c r="S32" s="7" t="n">
        <v>0.014092</v>
      </c>
      <c r="T32" s="7" t="n">
        <v>0.01416</v>
      </c>
      <c r="U32" s="7" t="n">
        <v>0.014233</v>
      </c>
      <c r="V32" s="7" t="n">
        <v>0.014309</v>
      </c>
      <c r="W32" s="7" t="n">
        <v>0.014368</v>
      </c>
      <c r="X32" s="7" t="n">
        <v>0.014438</v>
      </c>
      <c r="Y32" s="7" t="n">
        <v>0.0145</v>
      </c>
      <c r="Z32" s="7" t="n">
        <v>0.014574</v>
      </c>
      <c r="AA32" s="7" t="n">
        <v>0.014634</v>
      </c>
      <c r="AB32" s="7" t="n">
        <v>0.014701</v>
      </c>
      <c r="AC32" s="7" t="n">
        <v>0.014758</v>
      </c>
      <c r="AD32" s="7" t="n">
        <v>0.014823</v>
      </c>
      <c r="AE32" s="7" t="n">
        <v>0.014885</v>
      </c>
      <c r="AF32" s="8" t="n">
        <v>0.005736</v>
      </c>
    </row>
    <row r="33" customFormat="false" ht="12.75" hidden="false" customHeight="false" outlineLevel="0" collapsed="false">
      <c r="A33" s="4" t="s">
        <v>41</v>
      </c>
      <c r="B33" s="0" t="s">
        <v>42</v>
      </c>
      <c r="C33" s="7" t="n">
        <v>0.01121</v>
      </c>
      <c r="D33" s="7" t="n">
        <v>0.010893</v>
      </c>
      <c r="E33" s="7" t="n">
        <v>0.010837</v>
      </c>
      <c r="F33" s="7" t="n">
        <v>0.010457</v>
      </c>
      <c r="G33" s="7" t="n">
        <v>0.010588</v>
      </c>
      <c r="H33" s="7" t="n">
        <v>0.010719</v>
      </c>
      <c r="I33" s="7" t="n">
        <v>0.010797</v>
      </c>
      <c r="J33" s="7" t="n">
        <v>0.010855</v>
      </c>
      <c r="K33" s="7" t="n">
        <v>0.010862</v>
      </c>
      <c r="L33" s="7" t="n">
        <v>0.01086</v>
      </c>
      <c r="M33" s="7" t="n">
        <v>0.010922</v>
      </c>
      <c r="N33" s="7" t="n">
        <v>0.010975</v>
      </c>
      <c r="O33" s="7" t="n">
        <v>0.011018</v>
      </c>
      <c r="P33" s="7" t="n">
        <v>0.011055</v>
      </c>
      <c r="Q33" s="7" t="n">
        <v>0.011089</v>
      </c>
      <c r="R33" s="7" t="n">
        <v>0.011125</v>
      </c>
      <c r="S33" s="7" t="n">
        <v>0.011166</v>
      </c>
      <c r="T33" s="7" t="n">
        <v>0.011204</v>
      </c>
      <c r="U33" s="7" t="n">
        <v>0.01124</v>
      </c>
      <c r="V33" s="7" t="n">
        <v>0.011276</v>
      </c>
      <c r="W33" s="7" t="n">
        <v>0.011312</v>
      </c>
      <c r="X33" s="7" t="n">
        <v>0.01135</v>
      </c>
      <c r="Y33" s="7" t="n">
        <v>0.011387</v>
      </c>
      <c r="Z33" s="7" t="n">
        <v>0.011424</v>
      </c>
      <c r="AA33" s="7" t="n">
        <v>0.01146</v>
      </c>
      <c r="AB33" s="7" t="n">
        <v>0.011495</v>
      </c>
      <c r="AC33" s="7" t="n">
        <v>0.011529</v>
      </c>
      <c r="AD33" s="7" t="n">
        <v>0.011563</v>
      </c>
      <c r="AE33" s="7" t="n">
        <v>0.011599</v>
      </c>
      <c r="AF33" s="8" t="n">
        <v>0.002328</v>
      </c>
    </row>
    <row r="34" customFormat="false" ht="12.75" hidden="false" customHeight="false" outlineLevel="0" collapsed="false">
      <c r="A34" s="4" t="s">
        <v>43</v>
      </c>
      <c r="B34" s="0" t="s">
        <v>20</v>
      </c>
      <c r="C34" s="7" t="n">
        <v>0.00201</v>
      </c>
      <c r="D34" s="7" t="n">
        <v>0.00181</v>
      </c>
      <c r="E34" s="7" t="n">
        <v>0.002283</v>
      </c>
      <c r="F34" s="7" t="n">
        <v>0.000793</v>
      </c>
      <c r="G34" s="7" t="n">
        <v>0.002729</v>
      </c>
      <c r="H34" s="7" t="n">
        <v>0.002936</v>
      </c>
      <c r="I34" s="7" t="n">
        <v>0.002957</v>
      </c>
      <c r="J34" s="7" t="n">
        <v>0.002979</v>
      </c>
      <c r="K34" s="7" t="n">
        <v>0.003061</v>
      </c>
      <c r="L34" s="7" t="n">
        <v>0.002864</v>
      </c>
      <c r="M34" s="7" t="n">
        <v>0.003139</v>
      </c>
      <c r="N34" s="7" t="n">
        <v>0.003142</v>
      </c>
      <c r="O34" s="7" t="n">
        <v>0.003183</v>
      </c>
      <c r="P34" s="7" t="n">
        <v>0.003212</v>
      </c>
      <c r="Q34" s="7" t="n">
        <v>0.003251</v>
      </c>
      <c r="R34" s="7" t="n">
        <v>0.003257</v>
      </c>
      <c r="S34" s="7" t="n">
        <v>0.003302</v>
      </c>
      <c r="T34" s="7" t="n">
        <v>0.003333</v>
      </c>
      <c r="U34" s="7" t="n">
        <v>0.003352</v>
      </c>
      <c r="V34" s="7" t="n">
        <v>0.003382</v>
      </c>
      <c r="W34" s="7" t="n">
        <v>0.003416</v>
      </c>
      <c r="X34" s="7" t="n">
        <v>0.003435</v>
      </c>
      <c r="Y34" s="7" t="n">
        <v>0.003461</v>
      </c>
      <c r="Z34" s="7" t="n">
        <v>0.003507</v>
      </c>
      <c r="AA34" s="7" t="n">
        <v>0.003512</v>
      </c>
      <c r="AB34" s="7" t="n">
        <v>0.003546</v>
      </c>
      <c r="AC34" s="7" t="n">
        <v>0.003574</v>
      </c>
      <c r="AD34" s="7" t="n">
        <v>0.003599</v>
      </c>
      <c r="AE34" s="7" t="n">
        <v>0.003628</v>
      </c>
      <c r="AF34" s="8" t="n">
        <v>0.026096</v>
      </c>
    </row>
    <row r="35" customFormat="false" ht="12.75" hidden="false" customHeight="false" outlineLevel="0" collapsed="false">
      <c r="A35" s="4" t="s">
        <v>44</v>
      </c>
      <c r="B35" s="0" t="s">
        <v>22</v>
      </c>
      <c r="C35" s="7" t="n">
        <v>0.05427</v>
      </c>
      <c r="D35" s="7" t="n">
        <v>0.052591</v>
      </c>
      <c r="E35" s="7" t="n">
        <v>0.050886</v>
      </c>
      <c r="F35" s="7" t="n">
        <v>0.045511</v>
      </c>
      <c r="G35" s="7" t="n">
        <v>0.046429</v>
      </c>
      <c r="H35" s="7" t="n">
        <v>0.0468</v>
      </c>
      <c r="I35" s="7" t="n">
        <v>0.046079</v>
      </c>
      <c r="J35" s="7" t="n">
        <v>0.045477</v>
      </c>
      <c r="K35" s="7" t="n">
        <v>0.045032</v>
      </c>
      <c r="L35" s="7" t="n">
        <v>0.044595</v>
      </c>
      <c r="M35" s="7" t="n">
        <v>0.044206</v>
      </c>
      <c r="N35" s="7" t="n">
        <v>0.043884</v>
      </c>
      <c r="O35" s="7" t="n">
        <v>0.043649</v>
      </c>
      <c r="P35" s="7" t="n">
        <v>0.043474</v>
      </c>
      <c r="Q35" s="7" t="n">
        <v>0.043395</v>
      </c>
      <c r="R35" s="7" t="n">
        <v>0.04333</v>
      </c>
      <c r="S35" s="7" t="n">
        <v>0.043262</v>
      </c>
      <c r="T35" s="7" t="n">
        <v>0.043226</v>
      </c>
      <c r="U35" s="7" t="n">
        <v>0.043171</v>
      </c>
      <c r="V35" s="7" t="n">
        <v>0.043106</v>
      </c>
      <c r="W35" s="7" t="n">
        <v>0.04305</v>
      </c>
      <c r="X35" s="7" t="n">
        <v>0.042977</v>
      </c>
      <c r="Y35" s="7" t="n">
        <v>0.042872</v>
      </c>
      <c r="Z35" s="7" t="n">
        <v>0.042808</v>
      </c>
      <c r="AA35" s="7" t="n">
        <v>0.042721</v>
      </c>
      <c r="AB35" s="7" t="n">
        <v>0.042622</v>
      </c>
      <c r="AC35" s="7" t="n">
        <v>0.042506</v>
      </c>
      <c r="AD35" s="7" t="n">
        <v>0.042391</v>
      </c>
      <c r="AE35" s="7" t="n">
        <v>0.042277</v>
      </c>
      <c r="AF35" s="8" t="n">
        <v>-0.008052</v>
      </c>
    </row>
    <row r="36" customFormat="false" ht="12.75" hidden="false" customHeight="false" outlineLevel="0" collapsed="false">
      <c r="A36" s="4" t="s">
        <v>45</v>
      </c>
      <c r="B36" s="0" t="s">
        <v>46</v>
      </c>
      <c r="C36" s="7" t="n">
        <v>0.00144</v>
      </c>
      <c r="D36" s="7" t="n">
        <v>0.000644</v>
      </c>
      <c r="E36" s="7" t="n">
        <v>0.001607</v>
      </c>
      <c r="F36" s="7" t="n">
        <v>0.001083</v>
      </c>
      <c r="G36" s="7" t="n">
        <v>0.002043</v>
      </c>
      <c r="H36" s="7" t="n">
        <v>0.002461</v>
      </c>
      <c r="I36" s="7" t="n">
        <v>0.00244</v>
      </c>
      <c r="J36" s="7" t="n">
        <v>0.002459</v>
      </c>
      <c r="K36" s="7" t="n">
        <v>0.002625</v>
      </c>
      <c r="L36" s="7" t="n">
        <v>0.002467</v>
      </c>
      <c r="M36" s="7" t="n">
        <v>0.002598</v>
      </c>
      <c r="N36" s="7" t="n">
        <v>0.002626</v>
      </c>
      <c r="O36" s="7" t="n">
        <v>0.002659</v>
      </c>
      <c r="P36" s="7" t="n">
        <v>0.002687</v>
      </c>
      <c r="Q36" s="7" t="n">
        <v>0.002709</v>
      </c>
      <c r="R36" s="7" t="n">
        <v>0.002723</v>
      </c>
      <c r="S36" s="7" t="n">
        <v>0.002759</v>
      </c>
      <c r="T36" s="7" t="n">
        <v>0.002783</v>
      </c>
      <c r="U36" s="7" t="n">
        <v>0.002809</v>
      </c>
      <c r="V36" s="7" t="n">
        <v>0.002839</v>
      </c>
      <c r="W36" s="7" t="n">
        <v>0.002855</v>
      </c>
      <c r="X36" s="7" t="n">
        <v>0.002879</v>
      </c>
      <c r="Y36" s="7" t="n">
        <v>0.002905</v>
      </c>
      <c r="Z36" s="7" t="n">
        <v>0.00293</v>
      </c>
      <c r="AA36" s="7" t="n">
        <v>0.002955</v>
      </c>
      <c r="AB36" s="7" t="n">
        <v>0.002984</v>
      </c>
      <c r="AC36" s="7" t="n">
        <v>0.003005</v>
      </c>
      <c r="AD36" s="7" t="n">
        <v>0.00303</v>
      </c>
      <c r="AE36" s="7" t="n">
        <v>0.003053</v>
      </c>
      <c r="AF36" s="8" t="n">
        <v>0.059316</v>
      </c>
    </row>
    <row r="37" customFormat="false" ht="12.75" hidden="false" customHeight="false" outlineLevel="0" collapsed="false">
      <c r="A37" s="4" t="s">
        <v>47</v>
      </c>
      <c r="B37" s="0" t="s">
        <v>24</v>
      </c>
      <c r="C37" s="7" t="n">
        <v>0.08225</v>
      </c>
      <c r="D37" s="7" t="n">
        <v>0.078692</v>
      </c>
      <c r="E37" s="7" t="n">
        <v>0.078235</v>
      </c>
      <c r="F37" s="7" t="n">
        <v>0.070206</v>
      </c>
      <c r="G37" s="7" t="n">
        <v>0.07469</v>
      </c>
      <c r="H37" s="7" t="n">
        <v>0.07609</v>
      </c>
      <c r="I37" s="7" t="n">
        <v>0.075602</v>
      </c>
      <c r="J37" s="7" t="n">
        <v>0.0752</v>
      </c>
      <c r="K37" s="7" t="n">
        <v>0.075168</v>
      </c>
      <c r="L37" s="7" t="n">
        <v>0.074343</v>
      </c>
      <c r="M37" s="7" t="n">
        <v>0.074511</v>
      </c>
      <c r="N37" s="7" t="n">
        <v>0.074331</v>
      </c>
      <c r="O37" s="7" t="n">
        <v>0.074321</v>
      </c>
      <c r="P37" s="7" t="n">
        <v>0.074318</v>
      </c>
      <c r="Q37" s="7" t="n">
        <v>0.074409</v>
      </c>
      <c r="R37" s="7" t="n">
        <v>0.074461</v>
      </c>
      <c r="S37" s="7" t="n">
        <v>0.074581</v>
      </c>
      <c r="T37" s="7" t="n">
        <v>0.074705</v>
      </c>
      <c r="U37" s="7" t="n">
        <v>0.074806</v>
      </c>
      <c r="V37" s="7" t="n">
        <v>0.074912</v>
      </c>
      <c r="W37" s="7" t="n">
        <v>0.075002</v>
      </c>
      <c r="X37" s="7" t="n">
        <v>0.075079</v>
      </c>
      <c r="Y37" s="7" t="n">
        <v>0.075126</v>
      </c>
      <c r="Z37" s="7" t="n">
        <v>0.075243</v>
      </c>
      <c r="AA37" s="7" t="n">
        <v>0.075282</v>
      </c>
      <c r="AB37" s="7" t="n">
        <v>0.075347</v>
      </c>
      <c r="AC37" s="7" t="n">
        <v>0.075372</v>
      </c>
      <c r="AD37" s="7" t="n">
        <v>0.075407</v>
      </c>
      <c r="AE37" s="7" t="n">
        <v>0.075442</v>
      </c>
      <c r="AF37" s="8" t="n">
        <v>-0.001561</v>
      </c>
    </row>
    <row r="38" customFormat="false" ht="12.75" hidden="false" customHeight="false" outlineLevel="0" collapsed="false">
      <c r="A38" s="4" t="s">
        <v>48</v>
      </c>
      <c r="B38" s="0" t="s">
        <v>26</v>
      </c>
      <c r="C38" s="7" t="n">
        <v>0.36958</v>
      </c>
      <c r="D38" s="7" t="n">
        <v>0.3743</v>
      </c>
      <c r="E38" s="7" t="n">
        <v>0.37804</v>
      </c>
      <c r="F38" s="7" t="n">
        <v>0.392515</v>
      </c>
      <c r="G38" s="7" t="n">
        <v>0.390687</v>
      </c>
      <c r="H38" s="7" t="n">
        <v>0.392365</v>
      </c>
      <c r="I38" s="7" t="n">
        <v>0.393246</v>
      </c>
      <c r="J38" s="7" t="n">
        <v>0.397063</v>
      </c>
      <c r="K38" s="7" t="n">
        <v>0.400562</v>
      </c>
      <c r="L38" s="7" t="n">
        <v>0.403947</v>
      </c>
      <c r="M38" s="7" t="n">
        <v>0.408057</v>
      </c>
      <c r="N38" s="7" t="n">
        <v>0.412591</v>
      </c>
      <c r="O38" s="7" t="n">
        <v>0.417104</v>
      </c>
      <c r="P38" s="7" t="n">
        <v>0.420591</v>
      </c>
      <c r="Q38" s="7" t="n">
        <v>0.424095</v>
      </c>
      <c r="R38" s="7" t="n">
        <v>0.427179</v>
      </c>
      <c r="S38" s="7" t="n">
        <v>0.430297</v>
      </c>
      <c r="T38" s="7" t="n">
        <v>0.434083</v>
      </c>
      <c r="U38" s="7" t="n">
        <v>0.438333</v>
      </c>
      <c r="V38" s="7" t="n">
        <v>0.442498</v>
      </c>
      <c r="W38" s="7" t="n">
        <v>0.446559</v>
      </c>
      <c r="X38" s="7" t="n">
        <v>0.449997</v>
      </c>
      <c r="Y38" s="7" t="n">
        <v>0.453103</v>
      </c>
      <c r="Z38" s="7" t="n">
        <v>0.456064</v>
      </c>
      <c r="AA38" s="7" t="n">
        <v>0.458655</v>
      </c>
      <c r="AB38" s="7" t="n">
        <v>0.462194</v>
      </c>
      <c r="AC38" s="7" t="n">
        <v>0.466806</v>
      </c>
      <c r="AD38" s="7" t="n">
        <v>0.471642</v>
      </c>
      <c r="AE38" s="7" t="n">
        <v>0.476833</v>
      </c>
      <c r="AF38" s="8" t="n">
        <v>0.009007</v>
      </c>
    </row>
    <row r="39" customFormat="false" ht="12.75" hidden="false" customHeight="false" outlineLevel="0" collapsed="false">
      <c r="A39" s="4" t="s">
        <v>49</v>
      </c>
      <c r="B39" s="0" t="s">
        <v>28</v>
      </c>
      <c r="C39" s="7" t="n">
        <v>0.00519</v>
      </c>
      <c r="D39" s="7" t="n">
        <v>0.005219</v>
      </c>
      <c r="E39" s="7" t="n">
        <v>0.004816</v>
      </c>
      <c r="F39" s="7" t="n">
        <v>0.00495</v>
      </c>
      <c r="G39" s="7" t="n">
        <v>0.005084</v>
      </c>
      <c r="H39" s="7" t="n">
        <v>0.005219</v>
      </c>
      <c r="I39" s="7" t="n">
        <v>0.005219</v>
      </c>
      <c r="J39" s="7" t="n">
        <v>0.005219</v>
      </c>
      <c r="K39" s="7" t="n">
        <v>0.005219</v>
      </c>
      <c r="L39" s="7" t="n">
        <v>0.005219</v>
      </c>
      <c r="M39" s="7" t="n">
        <v>0.005219</v>
      </c>
      <c r="N39" s="7" t="n">
        <v>0.005219</v>
      </c>
      <c r="O39" s="7" t="n">
        <v>0.005219</v>
      </c>
      <c r="P39" s="7" t="n">
        <v>0.005219</v>
      </c>
      <c r="Q39" s="7" t="n">
        <v>0.005219</v>
      </c>
      <c r="R39" s="7" t="n">
        <v>0.005219</v>
      </c>
      <c r="S39" s="7" t="n">
        <v>0.005219</v>
      </c>
      <c r="T39" s="7" t="n">
        <v>0.005219</v>
      </c>
      <c r="U39" s="7" t="n">
        <v>0.005219</v>
      </c>
      <c r="V39" s="7" t="n">
        <v>0.005219</v>
      </c>
      <c r="W39" s="7" t="n">
        <v>0.005219</v>
      </c>
      <c r="X39" s="7" t="n">
        <v>0.005219</v>
      </c>
      <c r="Y39" s="7" t="n">
        <v>0.005219</v>
      </c>
      <c r="Z39" s="7" t="n">
        <v>0.005219</v>
      </c>
      <c r="AA39" s="7" t="n">
        <v>0.005219</v>
      </c>
      <c r="AB39" s="7" t="n">
        <v>0.005219</v>
      </c>
      <c r="AC39" s="7" t="n">
        <v>0.005219</v>
      </c>
      <c r="AD39" s="7" t="n">
        <v>0.005219</v>
      </c>
      <c r="AE39" s="7" t="n">
        <v>0.005219</v>
      </c>
      <c r="AF39" s="8" t="n">
        <v>0</v>
      </c>
    </row>
    <row r="40" customFormat="false" ht="12.75" hidden="false" customHeight="false" outlineLevel="0" collapsed="false">
      <c r="A40" s="4" t="s">
        <v>50</v>
      </c>
      <c r="B40" s="0" t="s">
        <v>51</v>
      </c>
      <c r="C40" s="7" t="n">
        <v>0.018</v>
      </c>
      <c r="D40" s="7" t="n">
        <v>0.018207</v>
      </c>
      <c r="E40" s="7" t="n">
        <v>0.018207</v>
      </c>
      <c r="F40" s="7" t="n">
        <v>0.018207</v>
      </c>
      <c r="G40" s="7" t="n">
        <v>0.018207</v>
      </c>
      <c r="H40" s="7" t="n">
        <v>0.018207</v>
      </c>
      <c r="I40" s="7" t="n">
        <v>0.018207</v>
      </c>
      <c r="J40" s="7" t="n">
        <v>0.018207</v>
      </c>
      <c r="K40" s="7" t="n">
        <v>0.018207</v>
      </c>
      <c r="L40" s="7" t="n">
        <v>0.018207</v>
      </c>
      <c r="M40" s="7" t="n">
        <v>0.018207</v>
      </c>
      <c r="N40" s="7" t="n">
        <v>0.018207</v>
      </c>
      <c r="O40" s="7" t="n">
        <v>0.018207</v>
      </c>
      <c r="P40" s="7" t="n">
        <v>0.018207</v>
      </c>
      <c r="Q40" s="7" t="n">
        <v>0.018207</v>
      </c>
      <c r="R40" s="7" t="n">
        <v>0.018207</v>
      </c>
      <c r="S40" s="7" t="n">
        <v>0.018207</v>
      </c>
      <c r="T40" s="7" t="n">
        <v>0.018207</v>
      </c>
      <c r="U40" s="7" t="n">
        <v>0.018207</v>
      </c>
      <c r="V40" s="7" t="n">
        <v>0.018207</v>
      </c>
      <c r="W40" s="7" t="n">
        <v>0.018207</v>
      </c>
      <c r="X40" s="7" t="n">
        <v>0.018207</v>
      </c>
      <c r="Y40" s="7" t="n">
        <v>0.018207</v>
      </c>
      <c r="Z40" s="7" t="n">
        <v>0.018207</v>
      </c>
      <c r="AA40" s="7" t="n">
        <v>0.018207</v>
      </c>
      <c r="AB40" s="7" t="n">
        <v>0.018207</v>
      </c>
      <c r="AC40" s="7" t="n">
        <v>0.018207</v>
      </c>
      <c r="AD40" s="7" t="n">
        <v>0.018207</v>
      </c>
      <c r="AE40" s="7" t="n">
        <v>0.018207</v>
      </c>
      <c r="AF40" s="8" t="n">
        <v>0</v>
      </c>
    </row>
    <row r="41" customFormat="false" ht="12.75" hidden="false" customHeight="false" outlineLevel="0" collapsed="false">
      <c r="A41" s="4" t="s">
        <v>52</v>
      </c>
      <c r="B41" s="0" t="s">
        <v>32</v>
      </c>
      <c r="C41" s="7" t="n">
        <v>1.05347</v>
      </c>
      <c r="D41" s="7" t="n">
        <v>1.04231</v>
      </c>
      <c r="E41" s="7" t="n">
        <v>1.02971</v>
      </c>
      <c r="F41" s="7" t="n">
        <v>1.040772</v>
      </c>
      <c r="G41" s="7" t="n">
        <v>1.071301</v>
      </c>
      <c r="H41" s="7" t="n">
        <v>1.088218</v>
      </c>
      <c r="I41" s="7" t="n">
        <v>1.093456</v>
      </c>
      <c r="J41" s="7" t="n">
        <v>1.105525</v>
      </c>
      <c r="K41" s="7" t="n">
        <v>1.122848</v>
      </c>
      <c r="L41" s="7" t="n">
        <v>1.141698</v>
      </c>
      <c r="M41" s="7" t="n">
        <v>1.160012</v>
      </c>
      <c r="N41" s="7" t="n">
        <v>1.179078</v>
      </c>
      <c r="O41" s="7" t="n">
        <v>1.200293</v>
      </c>
      <c r="P41" s="7" t="n">
        <v>1.220462</v>
      </c>
      <c r="Q41" s="7" t="n">
        <v>1.24067</v>
      </c>
      <c r="R41" s="7" t="n">
        <v>1.26145</v>
      </c>
      <c r="S41" s="7" t="n">
        <v>1.282973</v>
      </c>
      <c r="T41" s="7" t="n">
        <v>1.30467</v>
      </c>
      <c r="U41" s="7" t="n">
        <v>1.327829</v>
      </c>
      <c r="V41" s="7" t="n">
        <v>1.351271</v>
      </c>
      <c r="W41" s="7" t="n">
        <v>1.37478</v>
      </c>
      <c r="X41" s="7" t="n">
        <v>1.398355</v>
      </c>
      <c r="Y41" s="7" t="n">
        <v>1.420978</v>
      </c>
      <c r="Z41" s="7" t="n">
        <v>1.443502</v>
      </c>
      <c r="AA41" s="7" t="n">
        <v>1.465827</v>
      </c>
      <c r="AB41" s="7" t="n">
        <v>1.488349</v>
      </c>
      <c r="AC41" s="7" t="n">
        <v>1.511896</v>
      </c>
      <c r="AD41" s="7" t="n">
        <v>1.535825</v>
      </c>
      <c r="AE41" s="7" t="n">
        <v>1.560076</v>
      </c>
      <c r="AF41" s="8" t="n">
        <v>0.015049</v>
      </c>
    </row>
    <row r="42" customFormat="false" ht="12.75" hidden="false" customHeight="false" outlineLevel="0" collapsed="false">
      <c r="A42" s="4" t="s">
        <v>53</v>
      </c>
      <c r="B42" s="2" t="s">
        <v>34</v>
      </c>
      <c r="C42" s="9" t="n">
        <v>1.52849</v>
      </c>
      <c r="D42" s="9" t="n">
        <v>1.518728</v>
      </c>
      <c r="E42" s="9" t="n">
        <v>1.509008</v>
      </c>
      <c r="F42" s="9" t="n">
        <v>1.526651</v>
      </c>
      <c r="G42" s="9" t="n">
        <v>1.55997</v>
      </c>
      <c r="H42" s="9" t="n">
        <v>1.5801</v>
      </c>
      <c r="I42" s="9" t="n">
        <v>1.58573</v>
      </c>
      <c r="J42" s="9" t="n">
        <v>1.601214</v>
      </c>
      <c r="K42" s="9" t="n">
        <v>1.622004</v>
      </c>
      <c r="L42" s="9" t="n">
        <v>1.643414</v>
      </c>
      <c r="M42" s="9" t="n">
        <v>1.666006</v>
      </c>
      <c r="N42" s="9" t="n">
        <v>1.689426</v>
      </c>
      <c r="O42" s="9" t="n">
        <v>1.715143</v>
      </c>
      <c r="P42" s="9" t="n">
        <v>1.738797</v>
      </c>
      <c r="Q42" s="9" t="n">
        <v>1.7626</v>
      </c>
      <c r="R42" s="9" t="n">
        <v>1.786515</v>
      </c>
      <c r="S42" s="9" t="n">
        <v>1.811278</v>
      </c>
      <c r="T42" s="9" t="n">
        <v>1.836884</v>
      </c>
      <c r="U42" s="9" t="n">
        <v>1.864394</v>
      </c>
      <c r="V42" s="9" t="n">
        <v>1.892108</v>
      </c>
      <c r="W42" s="9" t="n">
        <v>1.919767</v>
      </c>
      <c r="X42" s="9" t="n">
        <v>1.946857</v>
      </c>
      <c r="Y42" s="9" t="n">
        <v>1.972633</v>
      </c>
      <c r="Z42" s="9" t="n">
        <v>1.998236</v>
      </c>
      <c r="AA42" s="9" t="n">
        <v>2.023189</v>
      </c>
      <c r="AB42" s="9" t="n">
        <v>2.049316</v>
      </c>
      <c r="AC42" s="9" t="n">
        <v>2.077501</v>
      </c>
      <c r="AD42" s="9" t="n">
        <v>2.1063</v>
      </c>
      <c r="AE42" s="9" t="n">
        <v>2.135777</v>
      </c>
      <c r="AF42" s="10" t="n">
        <v>0.012708</v>
      </c>
    </row>
    <row r="43" customFormat="false" ht="12.75" hidden="false" customHeight="false" outlineLevel="0" collapsed="false">
      <c r="A43" s="4" t="s">
        <v>54</v>
      </c>
      <c r="B43" s="0" t="s">
        <v>36</v>
      </c>
      <c r="C43" s="7" t="n">
        <v>2.014538</v>
      </c>
      <c r="D43" s="7" t="n">
        <v>1.940801</v>
      </c>
      <c r="E43" s="7" t="n">
        <v>1.848624</v>
      </c>
      <c r="F43" s="7" t="n">
        <v>1.748964</v>
      </c>
      <c r="G43" s="7" t="n">
        <v>1.880965</v>
      </c>
      <c r="H43" s="7" t="n">
        <v>1.97056</v>
      </c>
      <c r="I43" s="7" t="n">
        <v>2.029589</v>
      </c>
      <c r="J43" s="7" t="n">
        <v>2.066311</v>
      </c>
      <c r="K43" s="7" t="n">
        <v>2.1249</v>
      </c>
      <c r="L43" s="7" t="n">
        <v>2.152294</v>
      </c>
      <c r="M43" s="7" t="n">
        <v>2.171522</v>
      </c>
      <c r="N43" s="7" t="n">
        <v>2.195652</v>
      </c>
      <c r="O43" s="7" t="n">
        <v>2.226917</v>
      </c>
      <c r="P43" s="7" t="n">
        <v>2.24507</v>
      </c>
      <c r="Q43" s="7" t="n">
        <v>2.264053</v>
      </c>
      <c r="R43" s="7" t="n">
        <v>2.278061</v>
      </c>
      <c r="S43" s="7" t="n">
        <v>2.29106</v>
      </c>
      <c r="T43" s="7" t="n">
        <v>2.313474</v>
      </c>
      <c r="U43" s="7" t="n">
        <v>2.294743</v>
      </c>
      <c r="V43" s="7" t="n">
        <v>2.324058</v>
      </c>
      <c r="W43" s="7" t="n">
        <v>2.329448</v>
      </c>
      <c r="X43" s="7" t="n">
        <v>2.354367</v>
      </c>
      <c r="Y43" s="7" t="n">
        <v>2.36737</v>
      </c>
      <c r="Z43" s="7" t="n">
        <v>2.378292</v>
      </c>
      <c r="AA43" s="7" t="n">
        <v>2.393306</v>
      </c>
      <c r="AB43" s="7" t="n">
        <v>2.403872</v>
      </c>
      <c r="AC43" s="7" t="n">
        <v>2.418458</v>
      </c>
      <c r="AD43" s="7" t="n">
        <v>2.443942</v>
      </c>
      <c r="AE43" s="7" t="n">
        <v>2.509833</v>
      </c>
      <c r="AF43" s="8" t="n">
        <v>0.009568</v>
      </c>
    </row>
    <row r="44" customFormat="false" ht="12.75" hidden="false" customHeight="false" outlineLevel="0" collapsed="false">
      <c r="A44" s="4" t="s">
        <v>55</v>
      </c>
      <c r="B44" s="2" t="s">
        <v>38</v>
      </c>
      <c r="C44" s="9" t="n">
        <v>3.543028</v>
      </c>
      <c r="D44" s="9" t="n">
        <v>3.45953</v>
      </c>
      <c r="E44" s="9" t="n">
        <v>3.357632</v>
      </c>
      <c r="F44" s="9" t="n">
        <v>3.275615</v>
      </c>
      <c r="G44" s="9" t="n">
        <v>3.440935</v>
      </c>
      <c r="H44" s="9" t="n">
        <v>3.55066</v>
      </c>
      <c r="I44" s="9" t="n">
        <v>3.615319</v>
      </c>
      <c r="J44" s="9" t="n">
        <v>3.667526</v>
      </c>
      <c r="K44" s="9" t="n">
        <v>3.746904</v>
      </c>
      <c r="L44" s="9" t="n">
        <v>3.795708</v>
      </c>
      <c r="M44" s="9" t="n">
        <v>3.837529</v>
      </c>
      <c r="N44" s="9" t="n">
        <v>3.885078</v>
      </c>
      <c r="O44" s="9" t="n">
        <v>3.94206</v>
      </c>
      <c r="P44" s="9" t="n">
        <v>3.983867</v>
      </c>
      <c r="Q44" s="9" t="n">
        <v>4.026652</v>
      </c>
      <c r="R44" s="9" t="n">
        <v>4.064577</v>
      </c>
      <c r="S44" s="9" t="n">
        <v>4.102338</v>
      </c>
      <c r="T44" s="9" t="n">
        <v>4.150359</v>
      </c>
      <c r="U44" s="9" t="n">
        <v>4.159137</v>
      </c>
      <c r="V44" s="9" t="n">
        <v>4.216166</v>
      </c>
      <c r="W44" s="9" t="n">
        <v>4.249215</v>
      </c>
      <c r="X44" s="9" t="n">
        <v>4.301223</v>
      </c>
      <c r="Y44" s="9" t="n">
        <v>4.340003</v>
      </c>
      <c r="Z44" s="9" t="n">
        <v>4.376528</v>
      </c>
      <c r="AA44" s="9" t="n">
        <v>4.416495</v>
      </c>
      <c r="AB44" s="9" t="n">
        <v>4.453188</v>
      </c>
      <c r="AC44" s="9" t="n">
        <v>4.495959</v>
      </c>
      <c r="AD44" s="9" t="n">
        <v>4.550241</v>
      </c>
      <c r="AE44" s="9" t="n">
        <v>4.645609</v>
      </c>
      <c r="AF44" s="10" t="n">
        <v>0.010978</v>
      </c>
    </row>
    <row r="46" customFormat="false" ht="12.75" hidden="false" customHeight="false" outlineLevel="0" collapsed="false">
      <c r="B46" s="2" t="s">
        <v>56</v>
      </c>
    </row>
    <row r="47" customFormat="false" ht="12.75" hidden="false" customHeight="false" outlineLevel="0" collapsed="false">
      <c r="A47" s="4" t="s">
        <v>57</v>
      </c>
      <c r="B47" s="0" t="s">
        <v>18</v>
      </c>
      <c r="C47" s="7" t="n">
        <v>0.042556</v>
      </c>
      <c r="D47" s="7" t="n">
        <v>0.039899</v>
      </c>
      <c r="E47" s="7" t="n">
        <v>0.036226</v>
      </c>
      <c r="F47" s="7" t="n">
        <v>0.037924</v>
      </c>
      <c r="G47" s="7" t="n">
        <v>0.038913</v>
      </c>
      <c r="H47" s="7" t="n">
        <v>0.040573</v>
      </c>
      <c r="I47" s="7" t="n">
        <v>0.041205</v>
      </c>
      <c r="J47" s="7" t="n">
        <v>0.04191</v>
      </c>
      <c r="K47" s="7" t="n">
        <v>0.043235</v>
      </c>
      <c r="L47" s="7" t="n">
        <v>0.044702</v>
      </c>
      <c r="M47" s="7" t="n">
        <v>0.046395</v>
      </c>
      <c r="N47" s="7" t="n">
        <v>0.048375</v>
      </c>
      <c r="O47" s="7" t="n">
        <v>0.04978</v>
      </c>
      <c r="P47" s="7" t="n">
        <v>0.049858</v>
      </c>
      <c r="Q47" s="7" t="n">
        <v>0.049627</v>
      </c>
      <c r="R47" s="7" t="n">
        <v>0.049299</v>
      </c>
      <c r="S47" s="7" t="n">
        <v>0.04903</v>
      </c>
      <c r="T47" s="7" t="n">
        <v>0.048841</v>
      </c>
      <c r="U47" s="7" t="n">
        <v>0.048587</v>
      </c>
      <c r="V47" s="7" t="n">
        <v>0.048285</v>
      </c>
      <c r="W47" s="7" t="n">
        <v>0.047935</v>
      </c>
      <c r="X47" s="7" t="n">
        <v>0.047563</v>
      </c>
      <c r="Y47" s="7" t="n">
        <v>0.047178</v>
      </c>
      <c r="Z47" s="7" t="n">
        <v>0.04672</v>
      </c>
      <c r="AA47" s="7" t="n">
        <v>0.046256</v>
      </c>
      <c r="AB47" s="7" t="n">
        <v>0.045783</v>
      </c>
      <c r="AC47" s="7" t="n">
        <v>0.045377</v>
      </c>
      <c r="AD47" s="7" t="n">
        <v>0.0449</v>
      </c>
      <c r="AE47" s="7" t="n">
        <v>0.044378</v>
      </c>
      <c r="AF47" s="8" t="n">
        <v>0.003948</v>
      </c>
    </row>
    <row r="48" customFormat="false" ht="12.75" hidden="false" customHeight="false" outlineLevel="0" collapsed="false">
      <c r="A48" s="4" t="s">
        <v>58</v>
      </c>
      <c r="B48" s="0" t="s">
        <v>42</v>
      </c>
      <c r="C48" s="7" t="n">
        <v>0.05275</v>
      </c>
      <c r="D48" s="7" t="n">
        <v>0.050698</v>
      </c>
      <c r="E48" s="7" t="n">
        <v>0.051036</v>
      </c>
      <c r="F48" s="7" t="n">
        <v>0.049426</v>
      </c>
      <c r="G48" s="7" t="n">
        <v>0.051222</v>
      </c>
      <c r="H48" s="7" t="n">
        <v>0.05282</v>
      </c>
      <c r="I48" s="7" t="n">
        <v>0.052619</v>
      </c>
      <c r="J48" s="7" t="n">
        <v>0.05165</v>
      </c>
      <c r="K48" s="7" t="n">
        <v>0.051737</v>
      </c>
      <c r="L48" s="7" t="n">
        <v>0.051797</v>
      </c>
      <c r="M48" s="7" t="n">
        <v>0.051752</v>
      </c>
      <c r="N48" s="7" t="n">
        <v>0.051838</v>
      </c>
      <c r="O48" s="7" t="n">
        <v>0.051944</v>
      </c>
      <c r="P48" s="7" t="n">
        <v>0.052026</v>
      </c>
      <c r="Q48" s="7" t="n">
        <v>0.05175</v>
      </c>
      <c r="R48" s="7" t="n">
        <v>0.051329</v>
      </c>
      <c r="S48" s="7" t="n">
        <v>0.051121</v>
      </c>
      <c r="T48" s="7" t="n">
        <v>0.05106</v>
      </c>
      <c r="U48" s="7" t="n">
        <v>0.051225</v>
      </c>
      <c r="V48" s="7" t="n">
        <v>0.051323</v>
      </c>
      <c r="W48" s="7" t="n">
        <v>0.051281</v>
      </c>
      <c r="X48" s="7" t="n">
        <v>0.051118</v>
      </c>
      <c r="Y48" s="7" t="n">
        <v>0.050972</v>
      </c>
      <c r="Z48" s="7" t="n">
        <v>0.050985</v>
      </c>
      <c r="AA48" s="7" t="n">
        <v>0.050946</v>
      </c>
      <c r="AB48" s="7" t="n">
        <v>0.050782</v>
      </c>
      <c r="AC48" s="7" t="n">
        <v>0.050743</v>
      </c>
      <c r="AD48" s="7" t="n">
        <v>0.050842</v>
      </c>
      <c r="AE48" s="7" t="n">
        <v>0.050945</v>
      </c>
      <c r="AF48" s="8" t="n">
        <v>0.000179</v>
      </c>
    </row>
    <row r="49" customFormat="false" ht="12.75" hidden="false" customHeight="false" outlineLevel="0" collapsed="false">
      <c r="A49" s="4" t="s">
        <v>59</v>
      </c>
      <c r="B49" s="0" t="s">
        <v>22</v>
      </c>
      <c r="C49" s="7" t="n">
        <v>0.19077</v>
      </c>
      <c r="D49" s="7" t="n">
        <v>0.179252</v>
      </c>
      <c r="E49" s="7" t="n">
        <v>0.164294</v>
      </c>
      <c r="F49" s="7" t="n">
        <v>0.161802</v>
      </c>
      <c r="G49" s="7" t="n">
        <v>0.170012</v>
      </c>
      <c r="H49" s="7" t="n">
        <v>0.177793</v>
      </c>
      <c r="I49" s="7" t="n">
        <v>0.179664</v>
      </c>
      <c r="J49" s="7" t="n">
        <v>0.179285</v>
      </c>
      <c r="K49" s="7" t="n">
        <v>0.179307</v>
      </c>
      <c r="L49" s="7" t="n">
        <v>0.179389</v>
      </c>
      <c r="M49" s="7" t="n">
        <v>0.179073</v>
      </c>
      <c r="N49" s="7" t="n">
        <v>0.179214</v>
      </c>
      <c r="O49" s="7" t="n">
        <v>0.179355</v>
      </c>
      <c r="P49" s="7" t="n">
        <v>0.179532</v>
      </c>
      <c r="Q49" s="7" t="n">
        <v>0.178674</v>
      </c>
      <c r="R49" s="7" t="n">
        <v>0.177272</v>
      </c>
      <c r="S49" s="7" t="n">
        <v>0.176561</v>
      </c>
      <c r="T49" s="7" t="n">
        <v>0.176236</v>
      </c>
      <c r="U49" s="7" t="n">
        <v>0.176674</v>
      </c>
      <c r="V49" s="7" t="n">
        <v>0.176864</v>
      </c>
      <c r="W49" s="7" t="n">
        <v>0.176661</v>
      </c>
      <c r="X49" s="7" t="n">
        <v>0.176136</v>
      </c>
      <c r="Y49" s="7" t="n">
        <v>0.175602</v>
      </c>
      <c r="Z49" s="7" t="n">
        <v>0.175644</v>
      </c>
      <c r="AA49" s="7" t="n">
        <v>0.175477</v>
      </c>
      <c r="AB49" s="7" t="n">
        <v>0.174899</v>
      </c>
      <c r="AC49" s="7" t="n">
        <v>0.174643</v>
      </c>
      <c r="AD49" s="7" t="n">
        <v>0.175288</v>
      </c>
      <c r="AE49" s="7" t="n">
        <v>0.176279</v>
      </c>
      <c r="AF49" s="8" t="n">
        <v>-0.000619</v>
      </c>
    </row>
    <row r="50" customFormat="false" ht="12.75" hidden="false" customHeight="false" outlineLevel="0" collapsed="false">
      <c r="A50" s="4" t="s">
        <v>60</v>
      </c>
      <c r="B50" s="0" t="s">
        <v>46</v>
      </c>
      <c r="C50" s="7" t="n">
        <v>0.07321</v>
      </c>
      <c r="D50" s="7" t="n">
        <v>0.068481</v>
      </c>
      <c r="E50" s="7" t="n">
        <v>0.061929</v>
      </c>
      <c r="F50" s="7" t="n">
        <v>0.057054</v>
      </c>
      <c r="G50" s="7" t="n">
        <v>0.062835</v>
      </c>
      <c r="H50" s="7" t="n">
        <v>0.06355</v>
      </c>
      <c r="I50" s="7" t="n">
        <v>0.060325</v>
      </c>
      <c r="J50" s="7" t="n">
        <v>0.057384</v>
      </c>
      <c r="K50" s="7" t="n">
        <v>0.058025</v>
      </c>
      <c r="L50" s="7" t="n">
        <v>0.057888</v>
      </c>
      <c r="M50" s="7" t="n">
        <v>0.057397</v>
      </c>
      <c r="N50" s="7" t="n">
        <v>0.05693</v>
      </c>
      <c r="O50" s="7" t="n">
        <v>0.056981</v>
      </c>
      <c r="P50" s="7" t="n">
        <v>0.057335</v>
      </c>
      <c r="Q50" s="7" t="n">
        <v>0.057324</v>
      </c>
      <c r="R50" s="7" t="n">
        <v>0.057708</v>
      </c>
      <c r="S50" s="7" t="n">
        <v>0.057751</v>
      </c>
      <c r="T50" s="7" t="n">
        <v>0.057522</v>
      </c>
      <c r="U50" s="7" t="n">
        <v>0.057218</v>
      </c>
      <c r="V50" s="7" t="n">
        <v>0.057268</v>
      </c>
      <c r="W50" s="7" t="n">
        <v>0.057105</v>
      </c>
      <c r="X50" s="7" t="n">
        <v>0.057386</v>
      </c>
      <c r="Y50" s="7" t="n">
        <v>0.057625</v>
      </c>
      <c r="Z50" s="7" t="n">
        <v>0.057922</v>
      </c>
      <c r="AA50" s="7" t="n">
        <v>0.058275</v>
      </c>
      <c r="AB50" s="7" t="n">
        <v>0.057834</v>
      </c>
      <c r="AC50" s="7" t="n">
        <v>0.057081</v>
      </c>
      <c r="AD50" s="7" t="n">
        <v>0.056979</v>
      </c>
      <c r="AE50" s="7" t="n">
        <v>0.056747</v>
      </c>
      <c r="AF50" s="8" t="n">
        <v>-0.006937</v>
      </c>
    </row>
    <row r="51" customFormat="false" ht="12.75" hidden="false" customHeight="false" outlineLevel="0" collapsed="false">
      <c r="A51" s="4" t="s">
        <v>61</v>
      </c>
      <c r="B51" s="0" t="s">
        <v>62</v>
      </c>
      <c r="C51" s="7" t="n">
        <v>0.17864</v>
      </c>
      <c r="D51" s="7" t="n">
        <v>0.153804</v>
      </c>
      <c r="E51" s="7" t="n">
        <v>0.128284</v>
      </c>
      <c r="F51" s="7" t="n">
        <v>0.134158</v>
      </c>
      <c r="G51" s="7" t="n">
        <v>0.138445</v>
      </c>
      <c r="H51" s="7" t="n">
        <v>0.145957</v>
      </c>
      <c r="I51" s="7" t="n">
        <v>0.150916</v>
      </c>
      <c r="J51" s="7" t="n">
        <v>0.15549</v>
      </c>
      <c r="K51" s="7" t="n">
        <v>0.149938</v>
      </c>
      <c r="L51" s="7" t="n">
        <v>0.139855</v>
      </c>
      <c r="M51" s="7" t="n">
        <v>0.127355</v>
      </c>
      <c r="N51" s="7" t="n">
        <v>0.111115</v>
      </c>
      <c r="O51" s="7" t="n">
        <v>0.099459</v>
      </c>
      <c r="P51" s="7" t="n">
        <v>0.098588</v>
      </c>
      <c r="Q51" s="7" t="n">
        <v>0.099294</v>
      </c>
      <c r="R51" s="7" t="n">
        <v>0.099806</v>
      </c>
      <c r="S51" s="7" t="n">
        <v>0.100366</v>
      </c>
      <c r="T51" s="7" t="n">
        <v>0.101041</v>
      </c>
      <c r="U51" s="7" t="n">
        <v>0.101597</v>
      </c>
      <c r="V51" s="7" t="n">
        <v>0.102066</v>
      </c>
      <c r="W51" s="7" t="n">
        <v>0.102439</v>
      </c>
      <c r="X51" s="7" t="n">
        <v>0.102759</v>
      </c>
      <c r="Y51" s="7" t="n">
        <v>0.103047</v>
      </c>
      <c r="Z51" s="7" t="n">
        <v>0.10323</v>
      </c>
      <c r="AA51" s="7" t="n">
        <v>0.103384</v>
      </c>
      <c r="AB51" s="7" t="n">
        <v>0.103541</v>
      </c>
      <c r="AC51" s="7" t="n">
        <v>0.103782</v>
      </c>
      <c r="AD51" s="7" t="n">
        <v>0.103919</v>
      </c>
      <c r="AE51" s="7" t="n">
        <v>0.103998</v>
      </c>
      <c r="AF51" s="8" t="n">
        <v>-0.014388</v>
      </c>
    </row>
    <row r="52" customFormat="false" ht="12.75" hidden="false" customHeight="false" outlineLevel="0" collapsed="false">
      <c r="A52" s="4" t="s">
        <v>63</v>
      </c>
      <c r="B52" s="0" t="s">
        <v>64</v>
      </c>
      <c r="C52" s="7" t="n">
        <v>0.404508</v>
      </c>
      <c r="D52" s="7" t="n">
        <v>0.330095</v>
      </c>
      <c r="E52" s="7" t="n">
        <v>0.314548</v>
      </c>
      <c r="F52" s="7" t="n">
        <v>0.270509</v>
      </c>
      <c r="G52" s="7" t="n">
        <v>0.302465</v>
      </c>
      <c r="H52" s="7" t="n">
        <v>0.320847</v>
      </c>
      <c r="I52" s="7" t="n">
        <v>0.321798</v>
      </c>
      <c r="J52" s="7" t="n">
        <v>0.315716</v>
      </c>
      <c r="K52" s="7" t="n">
        <v>0.314249</v>
      </c>
      <c r="L52" s="7" t="n">
        <v>0.311222</v>
      </c>
      <c r="M52" s="7" t="n">
        <v>0.309659</v>
      </c>
      <c r="N52" s="7" t="n">
        <v>0.305957</v>
      </c>
      <c r="O52" s="7" t="n">
        <v>0.301741</v>
      </c>
      <c r="P52" s="7" t="n">
        <v>0.30273</v>
      </c>
      <c r="Q52" s="7" t="n">
        <v>0.297428</v>
      </c>
      <c r="R52" s="7" t="n">
        <v>0.295217</v>
      </c>
      <c r="S52" s="7" t="n">
        <v>0.294398</v>
      </c>
      <c r="T52" s="7" t="n">
        <v>0.292976</v>
      </c>
      <c r="U52" s="7" t="n">
        <v>0.293264</v>
      </c>
      <c r="V52" s="7" t="n">
        <v>0.293868</v>
      </c>
      <c r="W52" s="7" t="n">
        <v>0.2922</v>
      </c>
      <c r="X52" s="7" t="n">
        <v>0.29076</v>
      </c>
      <c r="Y52" s="7" t="n">
        <v>0.289388</v>
      </c>
      <c r="Z52" s="7" t="n">
        <v>0.288888</v>
      </c>
      <c r="AA52" s="7" t="n">
        <v>0.28853</v>
      </c>
      <c r="AB52" s="7" t="n">
        <v>0.285964</v>
      </c>
      <c r="AC52" s="7" t="n">
        <v>0.283293</v>
      </c>
      <c r="AD52" s="7" t="n">
        <v>0.28294</v>
      </c>
      <c r="AE52" s="7" t="n">
        <v>0.283205</v>
      </c>
      <c r="AF52" s="8" t="n">
        <v>-0.005658</v>
      </c>
    </row>
    <row r="53" customFormat="false" ht="12.75" hidden="false" customHeight="false" outlineLevel="0" collapsed="false">
      <c r="A53" s="4" t="s">
        <v>65</v>
      </c>
      <c r="B53" s="0" t="s">
        <v>24</v>
      </c>
      <c r="C53" s="7" t="n">
        <v>0.942434</v>
      </c>
      <c r="D53" s="7" t="n">
        <v>0.82223</v>
      </c>
      <c r="E53" s="7" t="n">
        <v>0.756318</v>
      </c>
      <c r="F53" s="7" t="n">
        <v>0.710873</v>
      </c>
      <c r="G53" s="7" t="n">
        <v>0.763892</v>
      </c>
      <c r="H53" s="7" t="n">
        <v>0.80154</v>
      </c>
      <c r="I53" s="7" t="n">
        <v>0.806527</v>
      </c>
      <c r="J53" s="7" t="n">
        <v>0.801436</v>
      </c>
      <c r="K53" s="7" t="n">
        <v>0.796492</v>
      </c>
      <c r="L53" s="7" t="n">
        <v>0.784852</v>
      </c>
      <c r="M53" s="7" t="n">
        <v>0.77163</v>
      </c>
      <c r="N53" s="7" t="n">
        <v>0.753429</v>
      </c>
      <c r="O53" s="7" t="n">
        <v>0.739262</v>
      </c>
      <c r="P53" s="7" t="n">
        <v>0.740068</v>
      </c>
      <c r="Q53" s="7" t="n">
        <v>0.734096</v>
      </c>
      <c r="R53" s="7" t="n">
        <v>0.730629</v>
      </c>
      <c r="S53" s="7" t="n">
        <v>0.729227</v>
      </c>
      <c r="T53" s="7" t="n">
        <v>0.727677</v>
      </c>
      <c r="U53" s="7" t="n">
        <v>0.728564</v>
      </c>
      <c r="V53" s="7" t="n">
        <v>0.729673</v>
      </c>
      <c r="W53" s="7" t="n">
        <v>0.727621</v>
      </c>
      <c r="X53" s="7" t="n">
        <v>0.725723</v>
      </c>
      <c r="Y53" s="7" t="n">
        <v>0.723812</v>
      </c>
      <c r="Z53" s="7" t="n">
        <v>0.723388</v>
      </c>
      <c r="AA53" s="7" t="n">
        <v>0.722866</v>
      </c>
      <c r="AB53" s="7" t="n">
        <v>0.718801</v>
      </c>
      <c r="AC53" s="7" t="n">
        <v>0.714918</v>
      </c>
      <c r="AD53" s="7" t="n">
        <v>0.714869</v>
      </c>
      <c r="AE53" s="7" t="n">
        <v>0.715553</v>
      </c>
      <c r="AF53" s="8" t="n">
        <v>-0.005134</v>
      </c>
    </row>
    <row r="54" customFormat="false" ht="12.75" hidden="false" customHeight="false" outlineLevel="0" collapsed="false">
      <c r="A54" s="4" t="s">
        <v>66</v>
      </c>
      <c r="B54" s="0" t="s">
        <v>26</v>
      </c>
      <c r="C54" s="7" t="n">
        <v>0.54618</v>
      </c>
      <c r="D54" s="7" t="n">
        <v>0.531214</v>
      </c>
      <c r="E54" s="7" t="n">
        <v>0.481902</v>
      </c>
      <c r="F54" s="7" t="n">
        <v>0.488246</v>
      </c>
      <c r="G54" s="7" t="n">
        <v>0.492135</v>
      </c>
      <c r="H54" s="7" t="n">
        <v>0.511456</v>
      </c>
      <c r="I54" s="7" t="n">
        <v>0.527646</v>
      </c>
      <c r="J54" s="7" t="n">
        <v>0.539248</v>
      </c>
      <c r="K54" s="7" t="n">
        <v>0.538686</v>
      </c>
      <c r="L54" s="7" t="n">
        <v>0.538904</v>
      </c>
      <c r="M54" s="7" t="n">
        <v>0.541128</v>
      </c>
      <c r="N54" s="7" t="n">
        <v>0.541413</v>
      </c>
      <c r="O54" s="7" t="n">
        <v>0.540056</v>
      </c>
      <c r="P54" s="7" t="n">
        <v>0.53866</v>
      </c>
      <c r="Q54" s="7" t="n">
        <v>0.536024</v>
      </c>
      <c r="R54" s="7" t="n">
        <v>0.530261</v>
      </c>
      <c r="S54" s="7" t="n">
        <v>0.525468</v>
      </c>
      <c r="T54" s="7" t="n">
        <v>0.523147</v>
      </c>
      <c r="U54" s="7" t="n">
        <v>0.520862</v>
      </c>
      <c r="V54" s="7" t="n">
        <v>0.517884</v>
      </c>
      <c r="W54" s="7" t="n">
        <v>0.514631</v>
      </c>
      <c r="X54" s="7" t="n">
        <v>0.510303</v>
      </c>
      <c r="Y54" s="7" t="n">
        <v>0.506379</v>
      </c>
      <c r="Z54" s="7" t="n">
        <v>0.502058</v>
      </c>
      <c r="AA54" s="7" t="n">
        <v>0.497643</v>
      </c>
      <c r="AB54" s="7" t="n">
        <v>0.494781</v>
      </c>
      <c r="AC54" s="7" t="n">
        <v>0.494256</v>
      </c>
      <c r="AD54" s="7" t="n">
        <v>0.4912</v>
      </c>
      <c r="AE54" s="7" t="n">
        <v>0.488314</v>
      </c>
      <c r="AF54" s="8" t="n">
        <v>-0.003114</v>
      </c>
    </row>
    <row r="55" customFormat="false" ht="12.75" hidden="false" customHeight="false" outlineLevel="0" collapsed="false">
      <c r="A55" s="4" t="s">
        <v>67</v>
      </c>
      <c r="B55" s="0" t="s">
        <v>68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11" t="s">
        <v>69</v>
      </c>
    </row>
    <row r="56" customFormat="false" ht="12.75" hidden="false" customHeight="false" outlineLevel="0" collapsed="false">
      <c r="A56" s="4" t="s">
        <v>70</v>
      </c>
      <c r="B56" s="0" t="s">
        <v>71</v>
      </c>
      <c r="C56" s="7" t="n">
        <v>0.011579</v>
      </c>
      <c r="D56" s="7" t="n">
        <v>0.013817</v>
      </c>
      <c r="E56" s="7" t="n">
        <v>0.016805</v>
      </c>
      <c r="F56" s="7" t="n">
        <v>0.015982</v>
      </c>
      <c r="G56" s="7" t="n">
        <v>0.014043</v>
      </c>
      <c r="H56" s="7" t="n">
        <v>0.012641</v>
      </c>
      <c r="I56" s="7" t="n">
        <v>0.011696</v>
      </c>
      <c r="J56" s="7" t="n">
        <v>0.011462</v>
      </c>
      <c r="K56" s="7" t="n">
        <v>0.011538</v>
      </c>
      <c r="L56" s="7" t="n">
        <v>0.011233</v>
      </c>
      <c r="M56" s="7" t="n">
        <v>0.010983</v>
      </c>
      <c r="N56" s="7" t="n">
        <v>0.01119</v>
      </c>
      <c r="O56" s="7" t="n">
        <v>0.011383</v>
      </c>
      <c r="P56" s="7" t="n">
        <v>0.011696</v>
      </c>
      <c r="Q56" s="7" t="n">
        <v>0.0119</v>
      </c>
      <c r="R56" s="7" t="n">
        <v>0.01263</v>
      </c>
      <c r="S56" s="7" t="n">
        <v>0.012926</v>
      </c>
      <c r="T56" s="7" t="n">
        <v>0.013657</v>
      </c>
      <c r="U56" s="7" t="n">
        <v>0.014524</v>
      </c>
      <c r="V56" s="7" t="n">
        <v>0.018497</v>
      </c>
      <c r="W56" s="7" t="n">
        <v>0.018161</v>
      </c>
      <c r="X56" s="7" t="n">
        <v>0.017767</v>
      </c>
      <c r="Y56" s="7" t="n">
        <v>0.021204</v>
      </c>
      <c r="Z56" s="7" t="n">
        <v>0.021708</v>
      </c>
      <c r="AA56" s="7" t="n">
        <v>0.027099</v>
      </c>
      <c r="AB56" s="7" t="n">
        <v>0.025921</v>
      </c>
      <c r="AC56" s="7" t="n">
        <v>0.03305</v>
      </c>
      <c r="AD56" s="7" t="n">
        <v>0.03292</v>
      </c>
      <c r="AE56" s="7" t="n">
        <v>0.034441</v>
      </c>
      <c r="AF56" s="8" t="n">
        <v>0.034406</v>
      </c>
    </row>
    <row r="57" customFormat="false" ht="12.75" hidden="false" customHeight="false" outlineLevel="0" collapsed="false">
      <c r="A57" s="4" t="s">
        <v>72</v>
      </c>
      <c r="B57" s="0" t="s">
        <v>73</v>
      </c>
      <c r="C57" s="7" t="n">
        <v>0.557759</v>
      </c>
      <c r="D57" s="7" t="n">
        <v>0.545032</v>
      </c>
      <c r="E57" s="7" t="n">
        <v>0.498707</v>
      </c>
      <c r="F57" s="7" t="n">
        <v>0.504229</v>
      </c>
      <c r="G57" s="7" t="n">
        <v>0.506178</v>
      </c>
      <c r="H57" s="7" t="n">
        <v>0.524098</v>
      </c>
      <c r="I57" s="7" t="n">
        <v>0.539342</v>
      </c>
      <c r="J57" s="7" t="n">
        <v>0.55071</v>
      </c>
      <c r="K57" s="7" t="n">
        <v>0.550224</v>
      </c>
      <c r="L57" s="7" t="n">
        <v>0.550138</v>
      </c>
      <c r="M57" s="7" t="n">
        <v>0.552111</v>
      </c>
      <c r="N57" s="7" t="n">
        <v>0.552603</v>
      </c>
      <c r="O57" s="7" t="n">
        <v>0.551438</v>
      </c>
      <c r="P57" s="7" t="n">
        <v>0.550356</v>
      </c>
      <c r="Q57" s="7" t="n">
        <v>0.547924</v>
      </c>
      <c r="R57" s="7" t="n">
        <v>0.542891</v>
      </c>
      <c r="S57" s="7" t="n">
        <v>0.538394</v>
      </c>
      <c r="T57" s="7" t="n">
        <v>0.536805</v>
      </c>
      <c r="U57" s="7" t="n">
        <v>0.535385</v>
      </c>
      <c r="V57" s="7" t="n">
        <v>0.53638</v>
      </c>
      <c r="W57" s="7" t="n">
        <v>0.532791</v>
      </c>
      <c r="X57" s="7" t="n">
        <v>0.52807</v>
      </c>
      <c r="Y57" s="7" t="n">
        <v>0.527584</v>
      </c>
      <c r="Z57" s="7" t="n">
        <v>0.523766</v>
      </c>
      <c r="AA57" s="7" t="n">
        <v>0.524742</v>
      </c>
      <c r="AB57" s="7" t="n">
        <v>0.520702</v>
      </c>
      <c r="AC57" s="7" t="n">
        <v>0.527306</v>
      </c>
      <c r="AD57" s="7" t="n">
        <v>0.52412</v>
      </c>
      <c r="AE57" s="7" t="n">
        <v>0.522755</v>
      </c>
      <c r="AF57" s="8" t="n">
        <v>-0.001544</v>
      </c>
    </row>
    <row r="58" customFormat="false" ht="12.75" hidden="false" customHeight="false" outlineLevel="0" collapsed="false">
      <c r="A58" s="4" t="s">
        <v>74</v>
      </c>
      <c r="B58" s="0" t="s">
        <v>75</v>
      </c>
      <c r="C58" s="7" t="n">
        <v>0.07038</v>
      </c>
      <c r="D58" s="7" t="n">
        <v>0.067412</v>
      </c>
      <c r="E58" s="7" t="n">
        <v>0.034352</v>
      </c>
      <c r="F58" s="7" t="n">
        <v>0.036058</v>
      </c>
      <c r="G58" s="7" t="n">
        <v>0.042791</v>
      </c>
      <c r="H58" s="7" t="n">
        <v>0.050663</v>
      </c>
      <c r="I58" s="7" t="n">
        <v>0.056861</v>
      </c>
      <c r="J58" s="7" t="n">
        <v>0.06157</v>
      </c>
      <c r="K58" s="7" t="n">
        <v>0.063085</v>
      </c>
      <c r="L58" s="7" t="n">
        <v>0.064352</v>
      </c>
      <c r="M58" s="7" t="n">
        <v>0.065292</v>
      </c>
      <c r="N58" s="7" t="n">
        <v>0.066159</v>
      </c>
      <c r="O58" s="7" t="n">
        <v>0.067122</v>
      </c>
      <c r="P58" s="7" t="n">
        <v>0.067647</v>
      </c>
      <c r="Q58" s="7" t="n">
        <v>0.067168</v>
      </c>
      <c r="R58" s="7" t="n">
        <v>0.065996</v>
      </c>
      <c r="S58" s="7" t="n">
        <v>0.065301</v>
      </c>
      <c r="T58" s="7" t="n">
        <v>0.064952</v>
      </c>
      <c r="U58" s="7" t="n">
        <v>0.064414</v>
      </c>
      <c r="V58" s="7" t="n">
        <v>0.063601</v>
      </c>
      <c r="W58" s="7" t="n">
        <v>0.062536</v>
      </c>
      <c r="X58" s="7" t="n">
        <v>0.061185</v>
      </c>
      <c r="Y58" s="7" t="n">
        <v>0.059645</v>
      </c>
      <c r="Z58" s="7" t="n">
        <v>0.057863</v>
      </c>
      <c r="AA58" s="7" t="n">
        <v>0.055948</v>
      </c>
      <c r="AB58" s="7" t="n">
        <v>0.053887</v>
      </c>
      <c r="AC58" s="7" t="n">
        <v>0.051822</v>
      </c>
      <c r="AD58" s="7" t="n">
        <v>0.049674</v>
      </c>
      <c r="AE58" s="7" t="n">
        <v>0.047513</v>
      </c>
      <c r="AF58" s="8" t="n">
        <v>-0.012873</v>
      </c>
    </row>
    <row r="59" customFormat="false" ht="12.75" hidden="false" customHeight="false" outlineLevel="0" collapsed="false">
      <c r="A59" s="4" t="s">
        <v>76</v>
      </c>
      <c r="B59" s="0" t="s">
        <v>77</v>
      </c>
      <c r="C59" s="7" t="n">
        <v>0.239656</v>
      </c>
      <c r="D59" s="7" t="n">
        <v>0.239758</v>
      </c>
      <c r="E59" s="7" t="n">
        <v>0.212108</v>
      </c>
      <c r="F59" s="7" t="n">
        <v>0.212349</v>
      </c>
      <c r="G59" s="7" t="n">
        <v>0.218087</v>
      </c>
      <c r="H59" s="7" t="n">
        <v>0.225977</v>
      </c>
      <c r="I59" s="7" t="n">
        <v>0.231046</v>
      </c>
      <c r="J59" s="7" t="n">
        <v>0.235278</v>
      </c>
      <c r="K59" s="7" t="n">
        <v>0.235984</v>
      </c>
      <c r="L59" s="7" t="n">
        <v>0.23639</v>
      </c>
      <c r="M59" s="7" t="n">
        <v>0.236761</v>
      </c>
      <c r="N59" s="7" t="n">
        <v>0.237097</v>
      </c>
      <c r="O59" s="7" t="n">
        <v>0.237341</v>
      </c>
      <c r="P59" s="7" t="n">
        <v>0.23761</v>
      </c>
      <c r="Q59" s="7" t="n">
        <v>0.237521</v>
      </c>
      <c r="R59" s="7" t="n">
        <v>0.236628</v>
      </c>
      <c r="S59" s="7" t="n">
        <v>0.236121</v>
      </c>
      <c r="T59" s="7" t="n">
        <v>0.235904</v>
      </c>
      <c r="U59" s="7" t="n">
        <v>0.23578</v>
      </c>
      <c r="V59" s="7" t="n">
        <v>0.235562</v>
      </c>
      <c r="W59" s="7" t="n">
        <v>0.235171</v>
      </c>
      <c r="X59" s="7" t="n">
        <v>0.234577</v>
      </c>
      <c r="Y59" s="7" t="n">
        <v>0.233874</v>
      </c>
      <c r="Z59" s="7" t="n">
        <v>0.233057</v>
      </c>
      <c r="AA59" s="7" t="n">
        <v>0.232167</v>
      </c>
      <c r="AB59" s="7" t="n">
        <v>0.231244</v>
      </c>
      <c r="AC59" s="7" t="n">
        <v>0.230353</v>
      </c>
      <c r="AD59" s="7" t="n">
        <v>0.229446</v>
      </c>
      <c r="AE59" s="7" t="n">
        <v>0.228594</v>
      </c>
      <c r="AF59" s="8" t="n">
        <v>-0.001764</v>
      </c>
    </row>
    <row r="60" customFormat="false" ht="12.75" hidden="false" customHeight="false" outlineLevel="0" collapsed="false">
      <c r="A60" s="4" t="s">
        <v>78</v>
      </c>
      <c r="B60" s="0" t="s">
        <v>79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11" t="s">
        <v>69</v>
      </c>
    </row>
    <row r="61" customFormat="false" ht="12.75" hidden="false" customHeight="false" outlineLevel="0" collapsed="false">
      <c r="A61" s="4" t="s">
        <v>80</v>
      </c>
      <c r="B61" s="0" t="s">
        <v>81</v>
      </c>
      <c r="C61" s="7" t="n">
        <v>0.002965</v>
      </c>
      <c r="D61" s="7" t="n">
        <v>0.004802</v>
      </c>
      <c r="E61" s="7" t="n">
        <v>-0.004414</v>
      </c>
      <c r="F61" s="7" t="n">
        <v>-0.000919</v>
      </c>
      <c r="G61" s="7" t="n">
        <v>-0.000442</v>
      </c>
      <c r="H61" s="7" t="n">
        <v>0.000122</v>
      </c>
      <c r="I61" s="7" t="n">
        <v>0.000526</v>
      </c>
      <c r="J61" s="7" t="n">
        <v>0.000806</v>
      </c>
      <c r="K61" s="7" t="n">
        <v>0.000962</v>
      </c>
      <c r="L61" s="7" t="n">
        <v>0.001087</v>
      </c>
      <c r="M61" s="7" t="n">
        <v>0.001176</v>
      </c>
      <c r="N61" s="7" t="n">
        <v>0.001254</v>
      </c>
      <c r="O61" s="7" t="n">
        <v>0.001343</v>
      </c>
      <c r="P61" s="7" t="n">
        <v>0.001388</v>
      </c>
      <c r="Q61" s="7" t="n">
        <v>0.001358</v>
      </c>
      <c r="R61" s="7" t="n">
        <v>0.00127</v>
      </c>
      <c r="S61" s="7" t="n">
        <v>0.001227</v>
      </c>
      <c r="T61" s="7" t="n">
        <v>0.001209</v>
      </c>
      <c r="U61" s="7" t="n">
        <v>0.001174</v>
      </c>
      <c r="V61" s="7" t="n">
        <v>0.001116</v>
      </c>
      <c r="W61" s="7" t="n">
        <v>0.001038</v>
      </c>
      <c r="X61" s="7" t="n">
        <v>0.000935</v>
      </c>
      <c r="Y61" s="7" t="n">
        <v>0.000814</v>
      </c>
      <c r="Z61" s="7" t="n">
        <v>0.000667</v>
      </c>
      <c r="AA61" s="7" t="n">
        <v>0.000511</v>
      </c>
      <c r="AB61" s="7" t="n">
        <v>0.000342</v>
      </c>
      <c r="AC61" s="7" t="n">
        <v>0.000168</v>
      </c>
      <c r="AD61" s="7" t="n">
        <v>-1.2E-005</v>
      </c>
      <c r="AE61" s="7" t="n">
        <v>-0.00019</v>
      </c>
      <c r="AF61" s="11" t="s">
        <v>69</v>
      </c>
    </row>
    <row r="62" customFormat="false" ht="12.75" hidden="false" customHeight="false" outlineLevel="0" collapsed="false">
      <c r="A62" s="4" t="s">
        <v>82</v>
      </c>
      <c r="B62" s="0" t="s">
        <v>83</v>
      </c>
      <c r="C62" s="7" t="n">
        <v>0.313115</v>
      </c>
      <c r="D62" s="7" t="n">
        <v>0.312083</v>
      </c>
      <c r="E62" s="7" t="n">
        <v>0.242154</v>
      </c>
      <c r="F62" s="7" t="n">
        <v>0.247488</v>
      </c>
      <c r="G62" s="7" t="n">
        <v>0.260437</v>
      </c>
      <c r="H62" s="7" t="n">
        <v>0.276762</v>
      </c>
      <c r="I62" s="7" t="n">
        <v>0.288433</v>
      </c>
      <c r="J62" s="7" t="n">
        <v>0.297653</v>
      </c>
      <c r="K62" s="7" t="n">
        <v>0.300031</v>
      </c>
      <c r="L62" s="7" t="n">
        <v>0.301829</v>
      </c>
      <c r="M62" s="7" t="n">
        <v>0.303229</v>
      </c>
      <c r="N62" s="7" t="n">
        <v>0.30451</v>
      </c>
      <c r="O62" s="7" t="n">
        <v>0.305806</v>
      </c>
      <c r="P62" s="7" t="n">
        <v>0.306646</v>
      </c>
      <c r="Q62" s="7" t="n">
        <v>0.306047</v>
      </c>
      <c r="R62" s="7" t="n">
        <v>0.303895</v>
      </c>
      <c r="S62" s="7" t="n">
        <v>0.302649</v>
      </c>
      <c r="T62" s="7" t="n">
        <v>0.302065</v>
      </c>
      <c r="U62" s="7" t="n">
        <v>0.301368</v>
      </c>
      <c r="V62" s="7" t="n">
        <v>0.300279</v>
      </c>
      <c r="W62" s="7" t="n">
        <v>0.298745</v>
      </c>
      <c r="X62" s="7" t="n">
        <v>0.296697</v>
      </c>
      <c r="Y62" s="7" t="n">
        <v>0.294333</v>
      </c>
      <c r="Z62" s="7" t="n">
        <v>0.291587</v>
      </c>
      <c r="AA62" s="7" t="n">
        <v>0.288625</v>
      </c>
      <c r="AB62" s="7" t="n">
        <v>0.285473</v>
      </c>
      <c r="AC62" s="7" t="n">
        <v>0.282343</v>
      </c>
      <c r="AD62" s="7" t="n">
        <v>0.279108</v>
      </c>
      <c r="AE62" s="7" t="n">
        <v>0.275918</v>
      </c>
      <c r="AF62" s="8" t="n">
        <v>-0.004551</v>
      </c>
    </row>
    <row r="63" customFormat="false" ht="12.75" hidden="false" customHeight="false" outlineLevel="0" collapsed="false">
      <c r="A63" s="4" t="s">
        <v>84</v>
      </c>
      <c r="B63" s="0" t="s">
        <v>85</v>
      </c>
      <c r="C63" s="7" t="n">
        <v>0</v>
      </c>
      <c r="D63" s="7" t="n">
        <v>0.008151</v>
      </c>
      <c r="E63" s="7" t="n">
        <v>0.003381</v>
      </c>
      <c r="F63" s="7" t="n">
        <v>0.003292</v>
      </c>
      <c r="G63" s="7" t="n">
        <v>0.003177</v>
      </c>
      <c r="H63" s="7" t="n">
        <v>0.003166</v>
      </c>
      <c r="I63" s="7" t="n">
        <v>0.007159</v>
      </c>
      <c r="J63" s="7" t="n">
        <v>0.013301</v>
      </c>
      <c r="K63" s="7" t="n">
        <v>0.013516</v>
      </c>
      <c r="L63" s="7" t="n">
        <v>0.013381</v>
      </c>
      <c r="M63" s="7" t="n">
        <v>0.013381</v>
      </c>
      <c r="N63" s="7" t="n">
        <v>0.019099</v>
      </c>
      <c r="O63" s="7" t="n">
        <v>0.058513</v>
      </c>
      <c r="P63" s="7" t="n">
        <v>0.083234</v>
      </c>
      <c r="Q63" s="7" t="n">
        <v>0.086143</v>
      </c>
      <c r="R63" s="7" t="n">
        <v>0.120105</v>
      </c>
      <c r="S63" s="7" t="n">
        <v>0.120878</v>
      </c>
      <c r="T63" s="7" t="n">
        <v>0.121455</v>
      </c>
      <c r="U63" s="7" t="n">
        <v>0.118905</v>
      </c>
      <c r="V63" s="7" t="n">
        <v>0.121365</v>
      </c>
      <c r="W63" s="7" t="n">
        <v>0.120562</v>
      </c>
      <c r="X63" s="7" t="n">
        <v>0.121273</v>
      </c>
      <c r="Y63" s="7" t="n">
        <v>0.121216</v>
      </c>
      <c r="Z63" s="7" t="n">
        <v>0.121178</v>
      </c>
      <c r="AA63" s="7" t="n">
        <v>0.127032</v>
      </c>
      <c r="AB63" s="7" t="n">
        <v>0.145371</v>
      </c>
      <c r="AC63" s="7" t="n">
        <v>0.17196</v>
      </c>
      <c r="AD63" s="7" t="n">
        <v>0.171905</v>
      </c>
      <c r="AE63" s="7" t="n">
        <v>0.206818</v>
      </c>
      <c r="AF63" s="8" t="n">
        <v>0.127232</v>
      </c>
    </row>
    <row r="64" customFormat="false" ht="12.75" hidden="false" customHeight="false" outlineLevel="0" collapsed="false">
      <c r="A64" s="4" t="s">
        <v>86</v>
      </c>
      <c r="B64" s="0" t="s">
        <v>87</v>
      </c>
      <c r="C64" s="7" t="n">
        <v>0.505625</v>
      </c>
      <c r="D64" s="7" t="n">
        <v>0.475856</v>
      </c>
      <c r="E64" s="7" t="n">
        <v>0.460216</v>
      </c>
      <c r="F64" s="7" t="n">
        <v>0.458811</v>
      </c>
      <c r="G64" s="7" t="n">
        <v>0.467958</v>
      </c>
      <c r="H64" s="7" t="n">
        <v>0.482751</v>
      </c>
      <c r="I64" s="7" t="n">
        <v>0.489927</v>
      </c>
      <c r="J64" s="7" t="n">
        <v>0.4944</v>
      </c>
      <c r="K64" s="7" t="n">
        <v>0.497719</v>
      </c>
      <c r="L64" s="7" t="n">
        <v>0.503262</v>
      </c>
      <c r="M64" s="7" t="n">
        <v>0.50957</v>
      </c>
      <c r="N64" s="7" t="n">
        <v>0.513857</v>
      </c>
      <c r="O64" s="7" t="n">
        <v>0.516824</v>
      </c>
      <c r="P64" s="7" t="n">
        <v>0.520088</v>
      </c>
      <c r="Q64" s="7" t="n">
        <v>0.52217</v>
      </c>
      <c r="R64" s="7" t="n">
        <v>0.523684</v>
      </c>
      <c r="S64" s="7" t="n">
        <v>0.525972</v>
      </c>
      <c r="T64" s="7" t="n">
        <v>0.529328</v>
      </c>
      <c r="U64" s="7" t="n">
        <v>0.533187</v>
      </c>
      <c r="V64" s="7" t="n">
        <v>0.536259</v>
      </c>
      <c r="W64" s="7" t="n">
        <v>0.538408</v>
      </c>
      <c r="X64" s="7" t="n">
        <v>0.540033</v>
      </c>
      <c r="Y64" s="7" t="n">
        <v>0.541347</v>
      </c>
      <c r="Z64" s="7" t="n">
        <v>0.543401</v>
      </c>
      <c r="AA64" s="7" t="n">
        <v>0.545027</v>
      </c>
      <c r="AB64" s="7" t="n">
        <v>0.546203</v>
      </c>
      <c r="AC64" s="7" t="n">
        <v>0.548233</v>
      </c>
      <c r="AD64" s="7" t="n">
        <v>0.550771</v>
      </c>
      <c r="AE64" s="7" t="n">
        <v>0.5529</v>
      </c>
      <c r="AF64" s="8" t="n">
        <v>0.005573</v>
      </c>
    </row>
    <row r="65" customFormat="false" ht="12.75" hidden="false" customHeight="false" outlineLevel="0" collapsed="false">
      <c r="A65" s="4" t="s">
        <v>88</v>
      </c>
      <c r="B65" s="0" t="s">
        <v>32</v>
      </c>
      <c r="C65" s="7" t="n">
        <v>0.53175</v>
      </c>
      <c r="D65" s="7" t="n">
        <v>0.503787</v>
      </c>
      <c r="E65" s="7" t="n">
        <v>0.444453</v>
      </c>
      <c r="F65" s="7" t="n">
        <v>0.440235</v>
      </c>
      <c r="G65" s="7" t="n">
        <v>0.459136</v>
      </c>
      <c r="H65" s="7" t="n">
        <v>0.477074</v>
      </c>
      <c r="I65" s="7" t="n">
        <v>0.486769</v>
      </c>
      <c r="J65" s="7" t="n">
        <v>0.491757</v>
      </c>
      <c r="K65" s="7" t="n">
        <v>0.494083</v>
      </c>
      <c r="L65" s="7" t="n">
        <v>0.494855</v>
      </c>
      <c r="M65" s="7" t="n">
        <v>0.496404</v>
      </c>
      <c r="N65" s="7" t="n">
        <v>0.498765</v>
      </c>
      <c r="O65" s="7" t="n">
        <v>0.501197</v>
      </c>
      <c r="P65" s="7" t="n">
        <v>0.501523</v>
      </c>
      <c r="Q65" s="7" t="n">
        <v>0.498775</v>
      </c>
      <c r="R65" s="7" t="n">
        <v>0.49453</v>
      </c>
      <c r="S65" s="7" t="n">
        <v>0.49182</v>
      </c>
      <c r="T65" s="7" t="n">
        <v>0.490653</v>
      </c>
      <c r="U65" s="7" t="n">
        <v>0.490155</v>
      </c>
      <c r="V65" s="7" t="n">
        <v>0.489178</v>
      </c>
      <c r="W65" s="7" t="n">
        <v>0.487327</v>
      </c>
      <c r="X65" s="7" t="n">
        <v>0.484738</v>
      </c>
      <c r="Y65" s="7" t="n">
        <v>0.481583</v>
      </c>
      <c r="Z65" s="7" t="n">
        <v>0.478908</v>
      </c>
      <c r="AA65" s="7" t="n">
        <v>0.475871</v>
      </c>
      <c r="AB65" s="7" t="n">
        <v>0.472631</v>
      </c>
      <c r="AC65" s="7" t="n">
        <v>0.470573</v>
      </c>
      <c r="AD65" s="7" t="n">
        <v>0.468678</v>
      </c>
      <c r="AE65" s="7" t="n">
        <v>0.467167</v>
      </c>
      <c r="AF65" s="8" t="n">
        <v>-0.002791</v>
      </c>
    </row>
    <row r="66" customFormat="false" ht="12.75" hidden="false" customHeight="false" outlineLevel="0" collapsed="false">
      <c r="A66" s="4" t="s">
        <v>89</v>
      </c>
      <c r="B66" s="2" t="s">
        <v>34</v>
      </c>
      <c r="C66" s="9" t="n">
        <v>2.850682</v>
      </c>
      <c r="D66" s="9" t="n">
        <v>2.66714</v>
      </c>
      <c r="E66" s="9" t="n">
        <v>2.405229</v>
      </c>
      <c r="F66" s="9" t="n">
        <v>2.364928</v>
      </c>
      <c r="G66" s="9" t="n">
        <v>2.460779</v>
      </c>
      <c r="H66" s="9" t="n">
        <v>2.565391</v>
      </c>
      <c r="I66" s="9" t="n">
        <v>2.618157</v>
      </c>
      <c r="J66" s="9" t="n">
        <v>2.649257</v>
      </c>
      <c r="K66" s="9" t="n">
        <v>2.652064</v>
      </c>
      <c r="L66" s="9" t="n">
        <v>2.648318</v>
      </c>
      <c r="M66" s="9" t="n">
        <v>2.646326</v>
      </c>
      <c r="N66" s="9" t="n">
        <v>2.642262</v>
      </c>
      <c r="O66" s="9" t="n">
        <v>2.67304</v>
      </c>
      <c r="P66" s="9" t="n">
        <v>2.701914</v>
      </c>
      <c r="Q66" s="9" t="n">
        <v>2.695154</v>
      </c>
      <c r="R66" s="9" t="n">
        <v>2.715734</v>
      </c>
      <c r="S66" s="9" t="n">
        <v>2.708939</v>
      </c>
      <c r="T66" s="9" t="n">
        <v>2.707981</v>
      </c>
      <c r="U66" s="9" t="n">
        <v>2.707565</v>
      </c>
      <c r="V66" s="9" t="n">
        <v>2.713135</v>
      </c>
      <c r="W66" s="9" t="n">
        <v>2.705454</v>
      </c>
      <c r="X66" s="9" t="n">
        <v>2.696535</v>
      </c>
      <c r="Y66" s="9" t="n">
        <v>2.689875</v>
      </c>
      <c r="Z66" s="9" t="n">
        <v>2.682228</v>
      </c>
      <c r="AA66" s="9" t="n">
        <v>2.684164</v>
      </c>
      <c r="AB66" s="9" t="n">
        <v>2.689183</v>
      </c>
      <c r="AC66" s="9" t="n">
        <v>2.715333</v>
      </c>
      <c r="AD66" s="9" t="n">
        <v>2.709451</v>
      </c>
      <c r="AE66" s="9" t="n">
        <v>2.74111</v>
      </c>
      <c r="AF66" s="10" t="n">
        <v>0.001014</v>
      </c>
    </row>
    <row r="67" customFormat="false" ht="12.75" hidden="false" customHeight="false" outlineLevel="0" collapsed="false">
      <c r="A67" s="4" t="s">
        <v>90</v>
      </c>
      <c r="B67" s="0" t="s">
        <v>36</v>
      </c>
      <c r="C67" s="7" t="n">
        <v>1.016859</v>
      </c>
      <c r="D67" s="7" t="n">
        <v>0.938062</v>
      </c>
      <c r="E67" s="7" t="n">
        <v>0.79792</v>
      </c>
      <c r="F67" s="7" t="n">
        <v>0.739792</v>
      </c>
      <c r="G67" s="7" t="n">
        <v>0.806141</v>
      </c>
      <c r="H67" s="7" t="n">
        <v>0.863893</v>
      </c>
      <c r="I67" s="7" t="n">
        <v>0.903503</v>
      </c>
      <c r="J67" s="7" t="n">
        <v>0.919131</v>
      </c>
      <c r="K67" s="7" t="n">
        <v>0.935013</v>
      </c>
      <c r="L67" s="7" t="n">
        <v>0.932886</v>
      </c>
      <c r="M67" s="7" t="n">
        <v>0.92926</v>
      </c>
      <c r="N67" s="7" t="n">
        <v>0.928789</v>
      </c>
      <c r="O67" s="7" t="n">
        <v>0.929876</v>
      </c>
      <c r="P67" s="7" t="n">
        <v>0.922563</v>
      </c>
      <c r="Q67" s="7" t="n">
        <v>0.910196</v>
      </c>
      <c r="R67" s="7" t="n">
        <v>0.893076</v>
      </c>
      <c r="S67" s="7" t="n">
        <v>0.878264</v>
      </c>
      <c r="T67" s="7" t="n">
        <v>0.870039</v>
      </c>
      <c r="U67" s="7" t="n">
        <v>0.847083</v>
      </c>
      <c r="V67" s="7" t="n">
        <v>0.841341</v>
      </c>
      <c r="W67" s="7" t="n">
        <v>0.825733</v>
      </c>
      <c r="X67" s="7" t="n">
        <v>0.816139</v>
      </c>
      <c r="Y67" s="7" t="n">
        <v>0.802324</v>
      </c>
      <c r="Z67" s="7" t="n">
        <v>0.789041</v>
      </c>
      <c r="AA67" s="7" t="n">
        <v>0.776972</v>
      </c>
      <c r="AB67" s="7" t="n">
        <v>0.763359</v>
      </c>
      <c r="AC67" s="7" t="n">
        <v>0.752737</v>
      </c>
      <c r="AD67" s="7" t="n">
        <v>0.745802</v>
      </c>
      <c r="AE67" s="7" t="n">
        <v>0.751572</v>
      </c>
      <c r="AF67" s="8" t="n">
        <v>-0.008176</v>
      </c>
    </row>
    <row r="68" customFormat="false" ht="12.75" hidden="false" customHeight="false" outlineLevel="0" collapsed="false">
      <c r="A68" s="4"/>
      <c r="B68" s="2" t="s">
        <v>38</v>
      </c>
      <c r="C68" s="9" t="n">
        <v>3.867541</v>
      </c>
      <c r="D68" s="9" t="n">
        <v>3.605202</v>
      </c>
      <c r="E68" s="9" t="n">
        <v>3.203149</v>
      </c>
      <c r="F68" s="9" t="n">
        <v>3.10472</v>
      </c>
      <c r="G68" s="9" t="n">
        <v>3.26692</v>
      </c>
      <c r="H68" s="9" t="n">
        <v>3.429284</v>
      </c>
      <c r="I68" s="9" t="n">
        <v>3.52166</v>
      </c>
      <c r="J68" s="9" t="n">
        <v>3.568388</v>
      </c>
      <c r="K68" s="9" t="n">
        <v>3.587077</v>
      </c>
      <c r="L68" s="9" t="n">
        <v>3.581204</v>
      </c>
      <c r="M68" s="9" t="n">
        <v>3.575586</v>
      </c>
      <c r="N68" s="9" t="n">
        <v>3.571051</v>
      </c>
      <c r="O68" s="9" t="n">
        <v>3.602916</v>
      </c>
      <c r="P68" s="9" t="n">
        <v>3.624477</v>
      </c>
      <c r="Q68" s="9" t="n">
        <v>3.60535</v>
      </c>
      <c r="R68" s="9" t="n">
        <v>3.60881</v>
      </c>
      <c r="S68" s="9" t="n">
        <v>3.587203</v>
      </c>
      <c r="T68" s="9" t="n">
        <v>3.57802</v>
      </c>
      <c r="U68" s="9" t="n">
        <v>3.554648</v>
      </c>
      <c r="V68" s="9" t="n">
        <v>3.554476</v>
      </c>
      <c r="W68" s="9" t="n">
        <v>3.531187</v>
      </c>
      <c r="X68" s="9" t="n">
        <v>3.512674</v>
      </c>
      <c r="Y68" s="9" t="n">
        <v>3.492199</v>
      </c>
      <c r="Z68" s="9" t="n">
        <v>3.471269</v>
      </c>
      <c r="AA68" s="9" t="n">
        <v>3.461136</v>
      </c>
      <c r="AB68" s="9" t="n">
        <v>3.452542</v>
      </c>
      <c r="AC68" s="9" t="n">
        <v>3.46807</v>
      </c>
      <c r="AD68" s="9" t="n">
        <v>3.455253</v>
      </c>
      <c r="AE68" s="9" t="n">
        <v>3.492682</v>
      </c>
      <c r="AF68" s="12" t="n">
        <v>-0.00117367662793766</v>
      </c>
    </row>
    <row r="70" customFormat="false" ht="12.75" hidden="false" customHeight="false" outlineLevel="0" collapsed="false">
      <c r="B70" s="2" t="s">
        <v>91</v>
      </c>
    </row>
    <row r="71" customFormat="false" ht="12.75" hidden="false" customHeight="false" outlineLevel="0" collapsed="false">
      <c r="A71" s="4" t="s">
        <v>92</v>
      </c>
      <c r="B71" s="0" t="s">
        <v>18</v>
      </c>
      <c r="C71" s="7" t="n">
        <v>0.007097</v>
      </c>
      <c r="D71" s="7" t="n">
        <v>0.006067</v>
      </c>
      <c r="E71" s="7" t="n">
        <v>0.00517</v>
      </c>
      <c r="F71" s="7" t="n">
        <v>0.00499</v>
      </c>
      <c r="G71" s="7" t="n">
        <v>0.004875</v>
      </c>
      <c r="H71" s="7" t="n">
        <v>0.004708</v>
      </c>
      <c r="I71" s="7" t="n">
        <v>0.00455</v>
      </c>
      <c r="J71" s="7" t="n">
        <v>0.004425</v>
      </c>
      <c r="K71" s="7" t="n">
        <v>0.004358</v>
      </c>
      <c r="L71" s="7" t="n">
        <v>0.004348</v>
      </c>
      <c r="M71" s="7" t="n">
        <v>0.004379</v>
      </c>
      <c r="N71" s="7" t="n">
        <v>0.004441</v>
      </c>
      <c r="O71" s="7" t="n">
        <v>0.004543</v>
      </c>
      <c r="P71" s="7" t="n">
        <v>0.004675</v>
      </c>
      <c r="Q71" s="7" t="n">
        <v>0.004839</v>
      </c>
      <c r="R71" s="7" t="n">
        <v>0.005033</v>
      </c>
      <c r="S71" s="7" t="n">
        <v>0.005205</v>
      </c>
      <c r="T71" s="7" t="n">
        <v>0.005407</v>
      </c>
      <c r="U71" s="7" t="n">
        <v>0.005627</v>
      </c>
      <c r="V71" s="7" t="n">
        <v>0.005873</v>
      </c>
      <c r="W71" s="7" t="n">
        <v>0.006109</v>
      </c>
      <c r="X71" s="7" t="n">
        <v>0.00635</v>
      </c>
      <c r="Y71" s="7" t="n">
        <v>0.006595</v>
      </c>
      <c r="Z71" s="7" t="n">
        <v>0.006858</v>
      </c>
      <c r="AA71" s="7" t="n">
        <v>0.007126</v>
      </c>
      <c r="AB71" s="7" t="n">
        <v>0.007385</v>
      </c>
      <c r="AC71" s="7" t="n">
        <v>0.007657</v>
      </c>
      <c r="AD71" s="7" t="n">
        <v>0.00793</v>
      </c>
      <c r="AE71" s="7" t="n">
        <v>0.00822</v>
      </c>
      <c r="AF71" s="8" t="n">
        <v>0.011313</v>
      </c>
    </row>
    <row r="72" customFormat="false" ht="12.75" hidden="false" customHeight="false" outlineLevel="0" collapsed="false">
      <c r="A72" s="4" t="s">
        <v>93</v>
      </c>
      <c r="B72" s="0" t="s">
        <v>94</v>
      </c>
      <c r="C72" s="7" t="n">
        <v>0.000331</v>
      </c>
      <c r="D72" s="7" t="n">
        <v>0.000589</v>
      </c>
      <c r="E72" s="7" t="n">
        <v>0.000325</v>
      </c>
      <c r="F72" s="7" t="n">
        <v>0.001064</v>
      </c>
      <c r="G72" s="7" t="n">
        <v>0.001215</v>
      </c>
      <c r="H72" s="7" t="n">
        <v>0.001386</v>
      </c>
      <c r="I72" s="7" t="n">
        <v>0.001584</v>
      </c>
      <c r="J72" s="7" t="n">
        <v>0.001354</v>
      </c>
      <c r="K72" s="7" t="n">
        <v>0.001548</v>
      </c>
      <c r="L72" s="7" t="n">
        <v>0.001743</v>
      </c>
      <c r="M72" s="7" t="n">
        <v>0.001956</v>
      </c>
      <c r="N72" s="7" t="n">
        <v>0.002164</v>
      </c>
      <c r="O72" s="7" t="n">
        <v>0.002383</v>
      </c>
      <c r="P72" s="7" t="n">
        <v>0.002525</v>
      </c>
      <c r="Q72" s="7" t="n">
        <v>0.002541</v>
      </c>
      <c r="R72" s="7" t="n">
        <v>0.002456</v>
      </c>
      <c r="S72" s="7" t="n">
        <v>0.002613</v>
      </c>
      <c r="T72" s="7" t="n">
        <v>0.002764</v>
      </c>
      <c r="U72" s="7" t="n">
        <v>0.002915</v>
      </c>
      <c r="V72" s="7" t="n">
        <v>0.003026</v>
      </c>
      <c r="W72" s="7" t="n">
        <v>0.003123</v>
      </c>
      <c r="X72" s="7" t="n">
        <v>0.003185</v>
      </c>
      <c r="Y72" s="7" t="n">
        <v>0.003248</v>
      </c>
      <c r="Z72" s="7" t="n">
        <v>0.003329</v>
      </c>
      <c r="AA72" s="7" t="n">
        <v>0.003346</v>
      </c>
      <c r="AB72" s="7" t="n">
        <v>0.003398</v>
      </c>
      <c r="AC72" s="7" t="n">
        <v>0.040568</v>
      </c>
      <c r="AD72" s="7" t="n">
        <v>0.157423</v>
      </c>
      <c r="AE72" s="7" t="n">
        <v>0.213451</v>
      </c>
      <c r="AF72" s="8" t="n">
        <v>0.243873</v>
      </c>
    </row>
    <row r="73" customFormat="false" ht="12.75" hidden="false" customHeight="false" outlineLevel="0" collapsed="false">
      <c r="A73" s="4" t="s">
        <v>95</v>
      </c>
      <c r="B73" s="0" t="s">
        <v>42</v>
      </c>
      <c r="C73" s="7" t="n">
        <v>3.58206</v>
      </c>
      <c r="D73" s="7" t="n">
        <v>3.466931</v>
      </c>
      <c r="E73" s="7" t="n">
        <v>3.401208</v>
      </c>
      <c r="F73" s="7" t="n">
        <v>3.400515</v>
      </c>
      <c r="G73" s="7" t="n">
        <v>3.399344</v>
      </c>
      <c r="H73" s="7" t="n">
        <v>3.4082</v>
      </c>
      <c r="I73" s="7" t="n">
        <v>3.402232</v>
      </c>
      <c r="J73" s="7" t="n">
        <v>3.397482</v>
      </c>
      <c r="K73" s="7" t="n">
        <v>3.395226</v>
      </c>
      <c r="L73" s="7" t="n">
        <v>3.39392</v>
      </c>
      <c r="M73" s="7" t="n">
        <v>3.411032</v>
      </c>
      <c r="N73" s="7" t="n">
        <v>3.409643</v>
      </c>
      <c r="O73" s="7" t="n">
        <v>3.432195</v>
      </c>
      <c r="P73" s="7" t="n">
        <v>3.456006</v>
      </c>
      <c r="Q73" s="7" t="n">
        <v>3.48297</v>
      </c>
      <c r="R73" s="7" t="n">
        <v>3.511723</v>
      </c>
      <c r="S73" s="7" t="n">
        <v>3.542351</v>
      </c>
      <c r="T73" s="7" t="n">
        <v>3.574762</v>
      </c>
      <c r="U73" s="7" t="n">
        <v>3.607342</v>
      </c>
      <c r="V73" s="7" t="n">
        <v>3.64097</v>
      </c>
      <c r="W73" s="7" t="n">
        <v>3.675718</v>
      </c>
      <c r="X73" s="7" t="n">
        <v>3.691744</v>
      </c>
      <c r="Y73" s="7" t="n">
        <v>3.711289</v>
      </c>
      <c r="Z73" s="7" t="n">
        <v>3.754721</v>
      </c>
      <c r="AA73" s="7" t="n">
        <v>3.780057</v>
      </c>
      <c r="AB73" s="7" t="n">
        <v>3.807894</v>
      </c>
      <c r="AC73" s="7" t="n">
        <v>3.821169</v>
      </c>
      <c r="AD73" s="7" t="n">
        <v>3.733556</v>
      </c>
      <c r="AE73" s="7" t="n">
        <v>3.708125</v>
      </c>
      <c r="AF73" s="8" t="n">
        <v>0.002494</v>
      </c>
    </row>
    <row r="74" customFormat="false" ht="12.75" hidden="false" customHeight="false" outlineLevel="0" collapsed="false">
      <c r="A74" s="4" t="s">
        <v>96</v>
      </c>
      <c r="B74" s="0" t="s">
        <v>97</v>
      </c>
      <c r="C74" s="7" t="n">
        <v>0.465483</v>
      </c>
      <c r="D74" s="7" t="n">
        <v>0.443562</v>
      </c>
      <c r="E74" s="7" t="n">
        <v>0.449711</v>
      </c>
      <c r="F74" s="7" t="n">
        <v>0.442929</v>
      </c>
      <c r="G74" s="7" t="n">
        <v>0.438995</v>
      </c>
      <c r="H74" s="7" t="n">
        <v>0.441176</v>
      </c>
      <c r="I74" s="7" t="n">
        <v>0.444548</v>
      </c>
      <c r="J74" s="7" t="n">
        <v>0.450913</v>
      </c>
      <c r="K74" s="7" t="n">
        <v>0.457064</v>
      </c>
      <c r="L74" s="7" t="n">
        <v>0.463435</v>
      </c>
      <c r="M74" s="7" t="n">
        <v>0.470099</v>
      </c>
      <c r="N74" s="7" t="n">
        <v>0.476634</v>
      </c>
      <c r="O74" s="7" t="n">
        <v>0.483118</v>
      </c>
      <c r="P74" s="7" t="n">
        <v>0.489484</v>
      </c>
      <c r="Q74" s="7" t="n">
        <v>0.495141</v>
      </c>
      <c r="R74" s="7" t="n">
        <v>0.500207</v>
      </c>
      <c r="S74" s="7" t="n">
        <v>0.504908</v>
      </c>
      <c r="T74" s="7" t="n">
        <v>0.509379</v>
      </c>
      <c r="U74" s="7" t="n">
        <v>0.513566</v>
      </c>
      <c r="V74" s="7" t="n">
        <v>0.51749</v>
      </c>
      <c r="W74" s="7" t="n">
        <v>0.521233</v>
      </c>
      <c r="X74" s="7" t="n">
        <v>0.525116</v>
      </c>
      <c r="Y74" s="7" t="n">
        <v>0.528902</v>
      </c>
      <c r="Z74" s="7" t="n">
        <v>0.532884</v>
      </c>
      <c r="AA74" s="7" t="n">
        <v>0.536338</v>
      </c>
      <c r="AB74" s="7" t="n">
        <v>0.539703</v>
      </c>
      <c r="AC74" s="7" t="n">
        <v>0.543437</v>
      </c>
      <c r="AD74" s="7" t="n">
        <v>0.54714</v>
      </c>
      <c r="AE74" s="7" t="n">
        <v>0.550871</v>
      </c>
      <c r="AF74" s="8" t="n">
        <v>0.008057</v>
      </c>
    </row>
    <row r="75" customFormat="false" ht="12.75" hidden="false" customHeight="false" outlineLevel="0" collapsed="false">
      <c r="A75" s="4" t="s">
        <v>98</v>
      </c>
      <c r="B75" s="0" t="s">
        <v>99</v>
      </c>
      <c r="C75" s="7" t="n">
        <v>1.08412</v>
      </c>
      <c r="D75" s="7" t="n">
        <v>1.021998</v>
      </c>
      <c r="E75" s="7" t="n">
        <v>0.937506</v>
      </c>
      <c r="F75" s="7" t="n">
        <v>0.941919</v>
      </c>
      <c r="G75" s="7" t="n">
        <v>0.98028</v>
      </c>
      <c r="H75" s="7" t="n">
        <v>1.018188</v>
      </c>
      <c r="I75" s="7" t="n">
        <v>1.044503</v>
      </c>
      <c r="J75" s="7" t="n">
        <v>1.062874</v>
      </c>
      <c r="K75" s="7" t="n">
        <v>1.076243</v>
      </c>
      <c r="L75" s="7" t="n">
        <v>1.090708</v>
      </c>
      <c r="M75" s="7" t="n">
        <v>1.105099</v>
      </c>
      <c r="N75" s="7" t="n">
        <v>1.122497</v>
      </c>
      <c r="O75" s="7" t="n">
        <v>1.141991</v>
      </c>
      <c r="P75" s="7" t="n">
        <v>1.159944</v>
      </c>
      <c r="Q75" s="7" t="n">
        <v>1.174531</v>
      </c>
      <c r="R75" s="7" t="n">
        <v>1.187636</v>
      </c>
      <c r="S75" s="7" t="n">
        <v>1.205583</v>
      </c>
      <c r="T75" s="7" t="n">
        <v>1.2272</v>
      </c>
      <c r="U75" s="7" t="n">
        <v>1.251606</v>
      </c>
      <c r="V75" s="7" t="n">
        <v>1.275031</v>
      </c>
      <c r="W75" s="7" t="n">
        <v>1.299415</v>
      </c>
      <c r="X75" s="7" t="n">
        <v>1.322659</v>
      </c>
      <c r="Y75" s="7" t="n">
        <v>1.346072</v>
      </c>
      <c r="Z75" s="7" t="n">
        <v>1.373051</v>
      </c>
      <c r="AA75" s="7" t="n">
        <v>1.39746</v>
      </c>
      <c r="AB75" s="7" t="n">
        <v>1.422291</v>
      </c>
      <c r="AC75" s="7" t="n">
        <v>1.449466</v>
      </c>
      <c r="AD75" s="7" t="n">
        <v>1.476241</v>
      </c>
      <c r="AE75" s="7" t="n">
        <v>1.505174</v>
      </c>
      <c r="AF75" s="8" t="n">
        <v>0.014442</v>
      </c>
    </row>
    <row r="76" customFormat="false" ht="12.75" hidden="false" customHeight="false" outlineLevel="0" collapsed="false">
      <c r="A76" s="4" t="s">
        <v>100</v>
      </c>
      <c r="B76" s="0" t="s">
        <v>46</v>
      </c>
      <c r="C76" s="7" t="n">
        <v>0.15319</v>
      </c>
      <c r="D76" s="7" t="n">
        <v>0.144116</v>
      </c>
      <c r="E76" s="7" t="n">
        <v>0.131663</v>
      </c>
      <c r="F76" s="7" t="n">
        <v>0.138078</v>
      </c>
      <c r="G76" s="7" t="n">
        <v>0.144281</v>
      </c>
      <c r="H76" s="7" t="n">
        <v>0.144714</v>
      </c>
      <c r="I76" s="7" t="n">
        <v>0.145198</v>
      </c>
      <c r="J76" s="7" t="n">
        <v>0.14572</v>
      </c>
      <c r="K76" s="7" t="n">
        <v>0.146334</v>
      </c>
      <c r="L76" s="7" t="n">
        <v>0.146888</v>
      </c>
      <c r="M76" s="7" t="n">
        <v>0.147498</v>
      </c>
      <c r="N76" s="7" t="n">
        <v>0.148153</v>
      </c>
      <c r="O76" s="7" t="n">
        <v>0.148835</v>
      </c>
      <c r="P76" s="7" t="n">
        <v>0.149488</v>
      </c>
      <c r="Q76" s="7" t="n">
        <v>0.150061</v>
      </c>
      <c r="R76" s="7" t="n">
        <v>0.150618</v>
      </c>
      <c r="S76" s="7" t="n">
        <v>0.151251</v>
      </c>
      <c r="T76" s="7" t="n">
        <v>0.151938</v>
      </c>
      <c r="U76" s="7" t="n">
        <v>0.152598</v>
      </c>
      <c r="V76" s="7" t="n">
        <v>0.153246</v>
      </c>
      <c r="W76" s="7" t="n">
        <v>0.153896</v>
      </c>
      <c r="X76" s="7" t="n">
        <v>0.15449</v>
      </c>
      <c r="Y76" s="7" t="n">
        <v>0.15509</v>
      </c>
      <c r="Z76" s="7" t="n">
        <v>0.155673</v>
      </c>
      <c r="AA76" s="7" t="n">
        <v>0.156267</v>
      </c>
      <c r="AB76" s="7" t="n">
        <v>0.156884</v>
      </c>
      <c r="AC76" s="7" t="n">
        <v>0.157567</v>
      </c>
      <c r="AD76" s="7" t="n">
        <v>0.158192</v>
      </c>
      <c r="AE76" s="7" t="n">
        <v>0.15879</v>
      </c>
      <c r="AF76" s="8" t="n">
        <v>0.003598</v>
      </c>
    </row>
    <row r="77" customFormat="false" ht="12.75" hidden="false" customHeight="false" outlineLevel="0" collapsed="false">
      <c r="A77" s="4" t="s">
        <v>101</v>
      </c>
      <c r="B77" s="0" t="s">
        <v>102</v>
      </c>
      <c r="C77" s="7" t="n">
        <v>0.0321</v>
      </c>
      <c r="D77" s="7" t="n">
        <v>0.02998</v>
      </c>
      <c r="E77" s="7" t="n">
        <v>0.02993</v>
      </c>
      <c r="F77" s="7" t="n">
        <v>0.029769</v>
      </c>
      <c r="G77" s="7" t="n">
        <v>0.02956</v>
      </c>
      <c r="H77" s="7" t="n">
        <v>0.029666</v>
      </c>
      <c r="I77" s="7" t="n">
        <v>0.030104</v>
      </c>
      <c r="J77" s="7" t="n">
        <v>0.030646</v>
      </c>
      <c r="K77" s="7" t="n">
        <v>0.031062</v>
      </c>
      <c r="L77" s="7" t="n">
        <v>0.031338</v>
      </c>
      <c r="M77" s="7" t="n">
        <v>0.031521</v>
      </c>
      <c r="N77" s="7" t="n">
        <v>0.031659</v>
      </c>
      <c r="O77" s="7" t="n">
        <v>0.031794</v>
      </c>
      <c r="P77" s="7" t="n">
        <v>0.031949</v>
      </c>
      <c r="Q77" s="7" t="n">
        <v>0.032102</v>
      </c>
      <c r="R77" s="7" t="n">
        <v>0.032257</v>
      </c>
      <c r="S77" s="7" t="n">
        <v>0.032421</v>
      </c>
      <c r="T77" s="7" t="n">
        <v>0.032588</v>
      </c>
      <c r="U77" s="7" t="n">
        <v>0.032773</v>
      </c>
      <c r="V77" s="7" t="n">
        <v>0.032975</v>
      </c>
      <c r="W77" s="7" t="n">
        <v>0.033186</v>
      </c>
      <c r="X77" s="7" t="n">
        <v>0.033395</v>
      </c>
      <c r="Y77" s="7" t="n">
        <v>0.033597</v>
      </c>
      <c r="Z77" s="7" t="n">
        <v>0.0338</v>
      </c>
      <c r="AA77" s="7" t="n">
        <v>0.033998</v>
      </c>
      <c r="AB77" s="7" t="n">
        <v>0.034194</v>
      </c>
      <c r="AC77" s="7" t="n">
        <v>0.0344</v>
      </c>
      <c r="AD77" s="7" t="n">
        <v>0.034611</v>
      </c>
      <c r="AE77" s="7" t="n">
        <v>0.034831</v>
      </c>
      <c r="AF77" s="8" t="n">
        <v>0.00557</v>
      </c>
    </row>
    <row r="78" customFormat="false" ht="12.75" hidden="false" customHeight="false" outlineLevel="0" collapsed="false">
      <c r="A78" s="4" t="s">
        <v>103</v>
      </c>
      <c r="B78" s="0" t="s">
        <v>24</v>
      </c>
      <c r="C78" s="7" t="n">
        <v>5.324381</v>
      </c>
      <c r="D78" s="7" t="n">
        <v>5.113244</v>
      </c>
      <c r="E78" s="7" t="n">
        <v>4.955513</v>
      </c>
      <c r="F78" s="7" t="n">
        <v>4.959264</v>
      </c>
      <c r="G78" s="7" t="n">
        <v>4.998551</v>
      </c>
      <c r="H78" s="7" t="n">
        <v>5.048037</v>
      </c>
      <c r="I78" s="7" t="n">
        <v>5.07272</v>
      </c>
      <c r="J78" s="7" t="n">
        <v>5.093412</v>
      </c>
      <c r="K78" s="7" t="n">
        <v>5.111835</v>
      </c>
      <c r="L78" s="7" t="n">
        <v>5.132381</v>
      </c>
      <c r="M78" s="7" t="n">
        <v>5.171584</v>
      </c>
      <c r="N78" s="7" t="n">
        <v>5.195192</v>
      </c>
      <c r="O78" s="7" t="n">
        <v>5.244859</v>
      </c>
      <c r="P78" s="7" t="n">
        <v>5.294071</v>
      </c>
      <c r="Q78" s="7" t="n">
        <v>5.342185</v>
      </c>
      <c r="R78" s="7" t="n">
        <v>5.389929</v>
      </c>
      <c r="S78" s="7" t="n">
        <v>5.444333</v>
      </c>
      <c r="T78" s="7" t="n">
        <v>5.504038</v>
      </c>
      <c r="U78" s="7" t="n">
        <v>5.566428</v>
      </c>
      <c r="V78" s="7" t="n">
        <v>5.628611</v>
      </c>
      <c r="W78" s="7" t="n">
        <v>5.69268</v>
      </c>
      <c r="X78" s="7" t="n">
        <v>5.736938</v>
      </c>
      <c r="Y78" s="7" t="n">
        <v>5.784794</v>
      </c>
      <c r="Z78" s="7" t="n">
        <v>5.860316</v>
      </c>
      <c r="AA78" s="7" t="n">
        <v>5.914591</v>
      </c>
      <c r="AB78" s="7" t="n">
        <v>5.971749</v>
      </c>
      <c r="AC78" s="7" t="n">
        <v>6.054264</v>
      </c>
      <c r="AD78" s="7" t="n">
        <v>6.115093</v>
      </c>
      <c r="AE78" s="7" t="n">
        <v>6.179462</v>
      </c>
      <c r="AF78" s="8" t="n">
        <v>0.007039</v>
      </c>
    </row>
    <row r="79" customFormat="false" ht="12.75" hidden="false" customHeight="false" outlineLevel="0" collapsed="false">
      <c r="A79" s="4" t="s">
        <v>104</v>
      </c>
      <c r="B79" s="0" t="s">
        <v>105</v>
      </c>
      <c r="C79" s="7" t="n">
        <v>0.054965</v>
      </c>
      <c r="D79" s="7" t="n">
        <v>0.055363</v>
      </c>
      <c r="E79" s="7" t="n">
        <v>0.054192</v>
      </c>
      <c r="F79" s="7" t="n">
        <v>0.054547</v>
      </c>
      <c r="G79" s="7" t="n">
        <v>0.053527</v>
      </c>
      <c r="H79" s="7" t="n">
        <v>0.053124</v>
      </c>
      <c r="I79" s="7" t="n">
        <v>0.052374</v>
      </c>
      <c r="J79" s="7" t="n">
        <v>0.052956</v>
      </c>
      <c r="K79" s="7" t="n">
        <v>0.053258</v>
      </c>
      <c r="L79" s="7" t="n">
        <v>0.05346</v>
      </c>
      <c r="M79" s="7" t="n">
        <v>0.053693</v>
      </c>
      <c r="N79" s="7" t="n">
        <v>0.054231</v>
      </c>
      <c r="O79" s="7" t="n">
        <v>0.054652</v>
      </c>
      <c r="P79" s="7" t="n">
        <v>0.054866</v>
      </c>
      <c r="Q79" s="7" t="n">
        <v>0.055056</v>
      </c>
      <c r="R79" s="7" t="n">
        <v>0.055353</v>
      </c>
      <c r="S79" s="7" t="n">
        <v>0.055705</v>
      </c>
      <c r="T79" s="7" t="n">
        <v>0.056071</v>
      </c>
      <c r="U79" s="7" t="n">
        <v>0.056008</v>
      </c>
      <c r="V79" s="7" t="n">
        <v>0.056403</v>
      </c>
      <c r="W79" s="7" t="n">
        <v>0.056722</v>
      </c>
      <c r="X79" s="7" t="n">
        <v>0.057099</v>
      </c>
      <c r="Y79" s="7" t="n">
        <v>0.0573</v>
      </c>
      <c r="Z79" s="7" t="n">
        <v>0.057065</v>
      </c>
      <c r="AA79" s="7" t="n">
        <v>0.056547</v>
      </c>
      <c r="AB79" s="7" t="n">
        <v>0.056239</v>
      </c>
      <c r="AC79" s="7" t="n">
        <v>0.056505</v>
      </c>
      <c r="AD79" s="7" t="n">
        <v>0.056346</v>
      </c>
      <c r="AE79" s="7" t="n">
        <v>0.056535</v>
      </c>
      <c r="AF79" s="8" t="n">
        <v>0.000776</v>
      </c>
    </row>
    <row r="80" customFormat="false" ht="12.75" hidden="false" customHeight="false" outlineLevel="0" collapsed="false">
      <c r="A80" s="4" t="s">
        <v>106</v>
      </c>
      <c r="B80" s="0" t="s">
        <v>107</v>
      </c>
      <c r="C80" s="7" t="n">
        <v>0.007132</v>
      </c>
      <c r="D80" s="7" t="n">
        <v>0.007583</v>
      </c>
      <c r="E80" s="7" t="n">
        <v>0.007767</v>
      </c>
      <c r="F80" s="7" t="n">
        <v>0.008133</v>
      </c>
      <c r="G80" s="7" t="n">
        <v>0.008448</v>
      </c>
      <c r="H80" s="7" t="n">
        <v>0.008761</v>
      </c>
      <c r="I80" s="7" t="n">
        <v>0.009132</v>
      </c>
      <c r="J80" s="7" t="n">
        <v>0.009586</v>
      </c>
      <c r="K80" s="7" t="n">
        <v>0.01006</v>
      </c>
      <c r="L80" s="7" t="n">
        <v>0.010721</v>
      </c>
      <c r="M80" s="7" t="n">
        <v>0.011535</v>
      </c>
      <c r="N80" s="7" t="n">
        <v>0.012429</v>
      </c>
      <c r="O80" s="7" t="n">
        <v>0.013394</v>
      </c>
      <c r="P80" s="7" t="n">
        <v>0.014407</v>
      </c>
      <c r="Q80" s="7" t="n">
        <v>0.015441</v>
      </c>
      <c r="R80" s="7" t="n">
        <v>0.016492</v>
      </c>
      <c r="S80" s="7" t="n">
        <v>0.017586</v>
      </c>
      <c r="T80" s="7" t="n">
        <v>0.018736</v>
      </c>
      <c r="U80" s="7" t="n">
        <v>0.019926</v>
      </c>
      <c r="V80" s="7" t="n">
        <v>0.02114</v>
      </c>
      <c r="W80" s="7" t="n">
        <v>0.022485</v>
      </c>
      <c r="X80" s="7" t="n">
        <v>0.023843</v>
      </c>
      <c r="Y80" s="7" t="n">
        <v>0.025226</v>
      </c>
      <c r="Z80" s="7" t="n">
        <v>0.026625</v>
      </c>
      <c r="AA80" s="7" t="n">
        <v>0.028021</v>
      </c>
      <c r="AB80" s="7" t="n">
        <v>0.029436</v>
      </c>
      <c r="AC80" s="7" t="n">
        <v>0.030901</v>
      </c>
      <c r="AD80" s="7" t="n">
        <v>0.032511</v>
      </c>
      <c r="AE80" s="7" t="n">
        <v>0.034167</v>
      </c>
      <c r="AF80" s="8" t="n">
        <v>0.057337</v>
      </c>
    </row>
    <row r="81" customFormat="false" ht="12.75" hidden="false" customHeight="false" outlineLevel="0" collapsed="false">
      <c r="A81" s="4" t="s">
        <v>108</v>
      </c>
      <c r="B81" s="0" t="s">
        <v>109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2E-005</v>
      </c>
      <c r="L81" s="7" t="n">
        <v>4.1E-005</v>
      </c>
      <c r="M81" s="7" t="n">
        <v>6.1E-005</v>
      </c>
      <c r="N81" s="7" t="n">
        <v>0.000104</v>
      </c>
      <c r="O81" s="7" t="n">
        <v>0.000148</v>
      </c>
      <c r="P81" s="7" t="n">
        <v>0.000194</v>
      </c>
      <c r="Q81" s="7" t="n">
        <v>0.000242</v>
      </c>
      <c r="R81" s="7" t="n">
        <v>0.00029</v>
      </c>
      <c r="S81" s="7" t="n">
        <v>0.000337</v>
      </c>
      <c r="T81" s="7" t="n">
        <v>0.000391</v>
      </c>
      <c r="U81" s="7" t="n">
        <v>0.000445</v>
      </c>
      <c r="V81" s="7" t="n">
        <v>0.000499</v>
      </c>
      <c r="W81" s="7" t="n">
        <v>0.000555</v>
      </c>
      <c r="X81" s="7" t="n">
        <v>0.000607</v>
      </c>
      <c r="Y81" s="7" t="n">
        <v>0.000659</v>
      </c>
      <c r="Z81" s="7" t="n">
        <v>0.000715</v>
      </c>
      <c r="AA81" s="7" t="n">
        <v>0.000766</v>
      </c>
      <c r="AB81" s="7" t="n">
        <v>0.000816</v>
      </c>
      <c r="AC81" s="7" t="n">
        <v>0.000871</v>
      </c>
      <c r="AD81" s="7" t="n">
        <v>0.00092</v>
      </c>
      <c r="AE81" s="7" t="n">
        <v>0.000968</v>
      </c>
      <c r="AF81" s="11" t="s">
        <v>69</v>
      </c>
    </row>
    <row r="82" customFormat="false" ht="12.75" hidden="false" customHeight="false" outlineLevel="0" collapsed="false">
      <c r="A82" s="4" t="s">
        <v>110</v>
      </c>
      <c r="B82" s="0" t="s">
        <v>32</v>
      </c>
      <c r="C82" s="7" t="n">
        <v>0.003047</v>
      </c>
      <c r="D82" s="7" t="n">
        <v>0.003124</v>
      </c>
      <c r="E82" s="7" t="n">
        <v>0.003075</v>
      </c>
      <c r="F82" s="7" t="n">
        <v>0.003128</v>
      </c>
      <c r="G82" s="7" t="n">
        <v>0.003185</v>
      </c>
      <c r="H82" s="7" t="n">
        <v>0.003251</v>
      </c>
      <c r="I82" s="7" t="n">
        <v>0.003342</v>
      </c>
      <c r="J82" s="7" t="n">
        <v>0.003426</v>
      </c>
      <c r="K82" s="7" t="n">
        <v>0.003534</v>
      </c>
      <c r="L82" s="7" t="n">
        <v>0.003643</v>
      </c>
      <c r="M82" s="7" t="n">
        <v>0.003765</v>
      </c>
      <c r="N82" s="7" t="n">
        <v>0.003899</v>
      </c>
      <c r="O82" s="7" t="n">
        <v>0.004044</v>
      </c>
      <c r="P82" s="7" t="n">
        <v>0.004206</v>
      </c>
      <c r="Q82" s="7" t="n">
        <v>0.004387</v>
      </c>
      <c r="R82" s="7" t="n">
        <v>0.004603</v>
      </c>
      <c r="S82" s="7" t="n">
        <v>0.004918</v>
      </c>
      <c r="T82" s="7" t="n">
        <v>0.005162</v>
      </c>
      <c r="U82" s="7" t="n">
        <v>0.005453</v>
      </c>
      <c r="V82" s="7" t="n">
        <v>0.005776</v>
      </c>
      <c r="W82" s="7" t="n">
        <v>0.006126</v>
      </c>
      <c r="X82" s="7" t="n">
        <v>0.006488</v>
      </c>
      <c r="Y82" s="7" t="n">
        <v>0.00687</v>
      </c>
      <c r="Z82" s="7" t="n">
        <v>0.007288</v>
      </c>
      <c r="AA82" s="7" t="n">
        <v>0.007697</v>
      </c>
      <c r="AB82" s="7" t="n">
        <v>0.008114</v>
      </c>
      <c r="AC82" s="7" t="n">
        <v>0.008564</v>
      </c>
      <c r="AD82" s="7" t="n">
        <v>0.008989</v>
      </c>
      <c r="AE82" s="7" t="n">
        <v>0.009421</v>
      </c>
      <c r="AF82" s="8" t="n">
        <v>0.041731</v>
      </c>
    </row>
    <row r="83" customFormat="false" ht="12.75" hidden="false" customHeight="false" outlineLevel="0" collapsed="false">
      <c r="A83" s="4" t="s">
        <v>111</v>
      </c>
      <c r="B83" s="2" t="s">
        <v>34</v>
      </c>
      <c r="C83" s="9" t="n">
        <v>5.389525</v>
      </c>
      <c r="D83" s="9" t="n">
        <v>5.179314</v>
      </c>
      <c r="E83" s="9" t="n">
        <v>5.020546</v>
      </c>
      <c r="F83" s="9" t="n">
        <v>5.025071</v>
      </c>
      <c r="G83" s="9" t="n">
        <v>5.063712</v>
      </c>
      <c r="H83" s="9" t="n">
        <v>5.113173</v>
      </c>
      <c r="I83" s="9" t="n">
        <v>5.137568</v>
      </c>
      <c r="J83" s="9" t="n">
        <v>5.159381</v>
      </c>
      <c r="K83" s="9" t="n">
        <v>5.178707</v>
      </c>
      <c r="L83" s="9" t="n">
        <v>5.200245</v>
      </c>
      <c r="M83" s="9" t="n">
        <v>5.240638</v>
      </c>
      <c r="N83" s="9" t="n">
        <v>5.265855</v>
      </c>
      <c r="O83" s="9" t="n">
        <v>5.317097</v>
      </c>
      <c r="P83" s="9" t="n">
        <v>5.367744</v>
      </c>
      <c r="Q83" s="9" t="n">
        <v>5.417311</v>
      </c>
      <c r="R83" s="9" t="n">
        <v>5.466668</v>
      </c>
      <c r="S83" s="9" t="n">
        <v>5.522879</v>
      </c>
      <c r="T83" s="9" t="n">
        <v>5.584399</v>
      </c>
      <c r="U83" s="9" t="n">
        <v>5.648261</v>
      </c>
      <c r="V83" s="9" t="n">
        <v>5.712429</v>
      </c>
      <c r="W83" s="9" t="n">
        <v>5.778569</v>
      </c>
      <c r="X83" s="9" t="n">
        <v>5.824975</v>
      </c>
      <c r="Y83" s="9" t="n">
        <v>5.874849</v>
      </c>
      <c r="Z83" s="9" t="n">
        <v>5.95201</v>
      </c>
      <c r="AA83" s="9" t="n">
        <v>6.007622</v>
      </c>
      <c r="AB83" s="9" t="n">
        <v>6.066355</v>
      </c>
      <c r="AC83" s="9" t="n">
        <v>6.151105</v>
      </c>
      <c r="AD83" s="9" t="n">
        <v>6.21386</v>
      </c>
      <c r="AE83" s="9" t="n">
        <v>6.280553</v>
      </c>
      <c r="AF83" s="10" t="n">
        <v>0.007166</v>
      </c>
    </row>
    <row r="84" customFormat="false" ht="12.75" hidden="false" customHeight="false" outlineLevel="0" collapsed="false">
      <c r="A84" s="4" t="s">
        <v>112</v>
      </c>
      <c r="B84" s="0" t="s">
        <v>36</v>
      </c>
      <c r="C84" s="7" t="n">
        <v>0.005826</v>
      </c>
      <c r="D84" s="7" t="n">
        <v>0.005817</v>
      </c>
      <c r="E84" s="7" t="n">
        <v>0.00552</v>
      </c>
      <c r="F84" s="7" t="n">
        <v>0.005257</v>
      </c>
      <c r="G84" s="7" t="n">
        <v>0.005592</v>
      </c>
      <c r="H84" s="7" t="n">
        <v>0.005886</v>
      </c>
      <c r="I84" s="7" t="n">
        <v>0.006203</v>
      </c>
      <c r="J84" s="7" t="n">
        <v>0.006403</v>
      </c>
      <c r="K84" s="7" t="n">
        <v>0.006687</v>
      </c>
      <c r="L84" s="7" t="n">
        <v>0.006868</v>
      </c>
      <c r="M84" s="7" t="n">
        <v>0.007048</v>
      </c>
      <c r="N84" s="7" t="n">
        <v>0.007261</v>
      </c>
      <c r="O84" s="7" t="n">
        <v>0.007503</v>
      </c>
      <c r="P84" s="7" t="n">
        <v>0.007737</v>
      </c>
      <c r="Q84" s="7" t="n">
        <v>0.008006</v>
      </c>
      <c r="R84" s="7" t="n">
        <v>0.008313</v>
      </c>
      <c r="S84" s="7" t="n">
        <v>0.008783</v>
      </c>
      <c r="T84" s="7" t="n">
        <v>0.009154</v>
      </c>
      <c r="U84" s="7" t="n">
        <v>0.009425</v>
      </c>
      <c r="V84" s="7" t="n">
        <v>0.009935</v>
      </c>
      <c r="W84" s="7" t="n">
        <v>0.01038</v>
      </c>
      <c r="X84" s="7" t="n">
        <v>0.010924</v>
      </c>
      <c r="Y84" s="7" t="n">
        <v>0.011446</v>
      </c>
      <c r="Z84" s="7" t="n">
        <v>0.012007</v>
      </c>
      <c r="AA84" s="7" t="n">
        <v>0.012568</v>
      </c>
      <c r="AB84" s="7" t="n">
        <v>0.013106</v>
      </c>
      <c r="AC84" s="7" t="n">
        <v>0.013699</v>
      </c>
      <c r="AD84" s="7" t="n">
        <v>0.014305</v>
      </c>
      <c r="AE84" s="7" t="n">
        <v>0.015156</v>
      </c>
      <c r="AF84" s="8" t="n">
        <v>0.036106</v>
      </c>
    </row>
    <row r="85" customFormat="false" ht="12.75" hidden="false" customHeight="false" outlineLevel="0" collapsed="false">
      <c r="A85" s="4" t="s">
        <v>113</v>
      </c>
      <c r="B85" s="2" t="s">
        <v>38</v>
      </c>
      <c r="C85" s="9" t="n">
        <v>5.395352</v>
      </c>
      <c r="D85" s="9" t="n">
        <v>5.185131</v>
      </c>
      <c r="E85" s="9" t="n">
        <v>5.026067</v>
      </c>
      <c r="F85" s="9" t="n">
        <v>5.030328</v>
      </c>
      <c r="G85" s="9" t="n">
        <v>5.069304</v>
      </c>
      <c r="H85" s="9" t="n">
        <v>5.11906</v>
      </c>
      <c r="I85" s="9" t="n">
        <v>5.14377</v>
      </c>
      <c r="J85" s="9" t="n">
        <v>5.165784</v>
      </c>
      <c r="K85" s="9" t="n">
        <v>5.185394</v>
      </c>
      <c r="L85" s="9" t="n">
        <v>5.207113</v>
      </c>
      <c r="M85" s="9" t="n">
        <v>5.247687</v>
      </c>
      <c r="N85" s="9" t="n">
        <v>5.273116</v>
      </c>
      <c r="O85" s="9" t="n">
        <v>5.3246</v>
      </c>
      <c r="P85" s="9" t="n">
        <v>5.375481</v>
      </c>
      <c r="Q85" s="9" t="n">
        <v>5.425317</v>
      </c>
      <c r="R85" s="9" t="n">
        <v>5.474982</v>
      </c>
      <c r="S85" s="9" t="n">
        <v>5.531662</v>
      </c>
      <c r="T85" s="9" t="n">
        <v>5.593553</v>
      </c>
      <c r="U85" s="9" t="n">
        <v>5.657686</v>
      </c>
      <c r="V85" s="9" t="n">
        <v>5.722363</v>
      </c>
      <c r="W85" s="9" t="n">
        <v>5.788949</v>
      </c>
      <c r="X85" s="9" t="n">
        <v>5.8359</v>
      </c>
      <c r="Y85" s="9" t="n">
        <v>5.886295</v>
      </c>
      <c r="Z85" s="9" t="n">
        <v>5.964017</v>
      </c>
      <c r="AA85" s="9" t="n">
        <v>6.020189</v>
      </c>
      <c r="AB85" s="9" t="n">
        <v>6.079461</v>
      </c>
      <c r="AC85" s="9" t="n">
        <v>6.164804</v>
      </c>
      <c r="AD85" s="9" t="n">
        <v>6.228164</v>
      </c>
      <c r="AE85" s="9" t="n">
        <v>6.29571</v>
      </c>
      <c r="AF85" s="10" t="n">
        <v>0.007214</v>
      </c>
    </row>
    <row r="87" customFormat="false" ht="12.75" hidden="false" customHeight="false" outlineLevel="0" collapsed="false">
      <c r="B87" s="2" t="s">
        <v>114</v>
      </c>
    </row>
    <row r="88" customFormat="false" ht="12.75" hidden="false" customHeight="false" outlineLevel="0" collapsed="false">
      <c r="A88" s="4" t="s">
        <v>115</v>
      </c>
      <c r="B88" s="0" t="s">
        <v>18</v>
      </c>
      <c r="C88" s="7" t="n">
        <v>0.138463</v>
      </c>
      <c r="D88" s="7" t="n">
        <v>0.127811</v>
      </c>
      <c r="E88" s="7" t="n">
        <v>0.123895</v>
      </c>
      <c r="F88" s="7" t="n">
        <v>0.125159</v>
      </c>
      <c r="G88" s="7" t="n">
        <v>0.123715</v>
      </c>
      <c r="H88" s="7" t="n">
        <v>0.125047</v>
      </c>
      <c r="I88" s="7" t="n">
        <v>0.124653</v>
      </c>
      <c r="J88" s="7" t="n">
        <v>0.124568</v>
      </c>
      <c r="K88" s="7" t="n">
        <v>0.125394</v>
      </c>
      <c r="L88" s="7" t="n">
        <v>0.12655</v>
      </c>
      <c r="M88" s="7" t="n">
        <v>0.127889</v>
      </c>
      <c r="N88" s="7" t="n">
        <v>0.129719</v>
      </c>
      <c r="O88" s="7" t="n">
        <v>0.131196</v>
      </c>
      <c r="P88" s="7" t="n">
        <v>0.131594</v>
      </c>
      <c r="Q88" s="7" t="n">
        <v>0.131384</v>
      </c>
      <c r="R88" s="7" t="n">
        <v>0.131296</v>
      </c>
      <c r="S88" s="7" t="n">
        <v>0.13123</v>
      </c>
      <c r="T88" s="7" t="n">
        <v>0.131464</v>
      </c>
      <c r="U88" s="7" t="n">
        <v>0.131301</v>
      </c>
      <c r="V88" s="7" t="n">
        <v>0.131339</v>
      </c>
      <c r="W88" s="7" t="n">
        <v>0.131306</v>
      </c>
      <c r="X88" s="7" t="n">
        <v>0.131447</v>
      </c>
      <c r="Y88" s="7" t="n">
        <v>0.131163</v>
      </c>
      <c r="Z88" s="7" t="n">
        <v>0.131048</v>
      </c>
      <c r="AA88" s="7" t="n">
        <v>0.131053</v>
      </c>
      <c r="AB88" s="7" t="n">
        <v>0.131093</v>
      </c>
      <c r="AC88" s="7" t="n">
        <v>0.130817</v>
      </c>
      <c r="AD88" s="7" t="n">
        <v>0.130674</v>
      </c>
      <c r="AE88" s="7" t="n">
        <v>0.130505</v>
      </c>
      <c r="AF88" s="8" t="n">
        <v>0.000773</v>
      </c>
    </row>
    <row r="89" customFormat="false" ht="12.75" hidden="false" customHeight="false" outlineLevel="0" collapsed="false">
      <c r="A89" s="4" t="s">
        <v>116</v>
      </c>
      <c r="B89" s="0" t="s">
        <v>94</v>
      </c>
      <c r="C89" s="7" t="n">
        <v>0.000331</v>
      </c>
      <c r="D89" s="7" t="n">
        <v>0.000589</v>
      </c>
      <c r="E89" s="7" t="n">
        <v>0.000325</v>
      </c>
      <c r="F89" s="7" t="n">
        <v>0.001064</v>
      </c>
      <c r="G89" s="7" t="n">
        <v>0.001215</v>
      </c>
      <c r="H89" s="7" t="n">
        <v>0.001386</v>
      </c>
      <c r="I89" s="7" t="n">
        <v>0.001584</v>
      </c>
      <c r="J89" s="7" t="n">
        <v>0.001354</v>
      </c>
      <c r="K89" s="7" t="n">
        <v>0.001548</v>
      </c>
      <c r="L89" s="7" t="n">
        <v>0.001743</v>
      </c>
      <c r="M89" s="7" t="n">
        <v>0.001956</v>
      </c>
      <c r="N89" s="7" t="n">
        <v>0.002164</v>
      </c>
      <c r="O89" s="7" t="n">
        <v>0.002383</v>
      </c>
      <c r="P89" s="7" t="n">
        <v>0.002525</v>
      </c>
      <c r="Q89" s="7" t="n">
        <v>0.002541</v>
      </c>
      <c r="R89" s="7" t="n">
        <v>0.002456</v>
      </c>
      <c r="S89" s="7" t="n">
        <v>0.002613</v>
      </c>
      <c r="T89" s="7" t="n">
        <v>0.002764</v>
      </c>
      <c r="U89" s="7" t="n">
        <v>0.002915</v>
      </c>
      <c r="V89" s="7" t="n">
        <v>0.003026</v>
      </c>
      <c r="W89" s="7" t="n">
        <v>0.003123</v>
      </c>
      <c r="X89" s="7" t="n">
        <v>0.003185</v>
      </c>
      <c r="Y89" s="7" t="n">
        <v>0.003248</v>
      </c>
      <c r="Z89" s="7" t="n">
        <v>0.003329</v>
      </c>
      <c r="AA89" s="7" t="n">
        <v>0.003346</v>
      </c>
      <c r="AB89" s="7" t="n">
        <v>0.003398</v>
      </c>
      <c r="AC89" s="7" t="n">
        <v>0.040568</v>
      </c>
      <c r="AD89" s="7" t="n">
        <v>0.157423</v>
      </c>
      <c r="AE89" s="7" t="n">
        <v>0.213451</v>
      </c>
      <c r="AF89" s="8" t="n">
        <v>0.243873</v>
      </c>
    </row>
    <row r="90" customFormat="false" ht="12.75" hidden="false" customHeight="false" outlineLevel="0" collapsed="false">
      <c r="A90" s="4" t="s">
        <v>117</v>
      </c>
      <c r="B90" s="0" t="s">
        <v>42</v>
      </c>
      <c r="C90" s="7" t="n">
        <v>3.64602</v>
      </c>
      <c r="D90" s="7" t="n">
        <v>3.528522</v>
      </c>
      <c r="E90" s="7" t="n">
        <v>3.463082</v>
      </c>
      <c r="F90" s="7" t="n">
        <v>3.460398</v>
      </c>
      <c r="G90" s="7" t="n">
        <v>3.461154</v>
      </c>
      <c r="H90" s="7" t="n">
        <v>3.47174</v>
      </c>
      <c r="I90" s="7" t="n">
        <v>3.465648</v>
      </c>
      <c r="J90" s="7" t="n">
        <v>3.459986</v>
      </c>
      <c r="K90" s="7" t="n">
        <v>3.457826</v>
      </c>
      <c r="L90" s="7" t="n">
        <v>3.456577</v>
      </c>
      <c r="M90" s="7" t="n">
        <v>3.473706</v>
      </c>
      <c r="N90" s="7" t="n">
        <v>3.472457</v>
      </c>
      <c r="O90" s="7" t="n">
        <v>3.495157</v>
      </c>
      <c r="P90" s="7" t="n">
        <v>3.519086</v>
      </c>
      <c r="Q90" s="7" t="n">
        <v>3.545808</v>
      </c>
      <c r="R90" s="7" t="n">
        <v>3.574177</v>
      </c>
      <c r="S90" s="7" t="n">
        <v>3.604639</v>
      </c>
      <c r="T90" s="7" t="n">
        <v>3.637026</v>
      </c>
      <c r="U90" s="7" t="n">
        <v>3.669807</v>
      </c>
      <c r="V90" s="7" t="n">
        <v>3.703569</v>
      </c>
      <c r="W90" s="7" t="n">
        <v>3.738312</v>
      </c>
      <c r="X90" s="7" t="n">
        <v>3.754212</v>
      </c>
      <c r="Y90" s="7" t="n">
        <v>3.773648</v>
      </c>
      <c r="Z90" s="7" t="n">
        <v>3.817129</v>
      </c>
      <c r="AA90" s="7" t="n">
        <v>3.842462</v>
      </c>
      <c r="AB90" s="7" t="n">
        <v>3.870171</v>
      </c>
      <c r="AC90" s="7" t="n">
        <v>3.883441</v>
      </c>
      <c r="AD90" s="7" t="n">
        <v>3.795961</v>
      </c>
      <c r="AE90" s="7" t="n">
        <v>3.770668</v>
      </c>
      <c r="AF90" s="8" t="n">
        <v>0.002461</v>
      </c>
    </row>
    <row r="91" customFormat="false" ht="12.75" hidden="false" customHeight="false" outlineLevel="0" collapsed="false">
      <c r="A91" s="4" t="s">
        <v>118</v>
      </c>
      <c r="B91" s="0" t="s">
        <v>97</v>
      </c>
      <c r="C91" s="7" t="n">
        <v>0.465483</v>
      </c>
      <c r="D91" s="7" t="n">
        <v>0.443562</v>
      </c>
      <c r="E91" s="7" t="n">
        <v>0.449711</v>
      </c>
      <c r="F91" s="7" t="n">
        <v>0.442929</v>
      </c>
      <c r="G91" s="7" t="n">
        <v>0.438995</v>
      </c>
      <c r="H91" s="7" t="n">
        <v>0.441176</v>
      </c>
      <c r="I91" s="7" t="n">
        <v>0.444548</v>
      </c>
      <c r="J91" s="7" t="n">
        <v>0.450913</v>
      </c>
      <c r="K91" s="7" t="n">
        <v>0.457064</v>
      </c>
      <c r="L91" s="7" t="n">
        <v>0.463435</v>
      </c>
      <c r="M91" s="7" t="n">
        <v>0.470099</v>
      </c>
      <c r="N91" s="7" t="n">
        <v>0.476634</v>
      </c>
      <c r="O91" s="7" t="n">
        <v>0.483118</v>
      </c>
      <c r="P91" s="7" t="n">
        <v>0.489484</v>
      </c>
      <c r="Q91" s="7" t="n">
        <v>0.495141</v>
      </c>
      <c r="R91" s="7" t="n">
        <v>0.500207</v>
      </c>
      <c r="S91" s="7" t="n">
        <v>0.504908</v>
      </c>
      <c r="T91" s="7" t="n">
        <v>0.509379</v>
      </c>
      <c r="U91" s="7" t="n">
        <v>0.513566</v>
      </c>
      <c r="V91" s="7" t="n">
        <v>0.51749</v>
      </c>
      <c r="W91" s="7" t="n">
        <v>0.521233</v>
      </c>
      <c r="X91" s="7" t="n">
        <v>0.525116</v>
      </c>
      <c r="Y91" s="7" t="n">
        <v>0.528902</v>
      </c>
      <c r="Z91" s="7" t="n">
        <v>0.532884</v>
      </c>
      <c r="AA91" s="7" t="n">
        <v>0.536338</v>
      </c>
      <c r="AB91" s="7" t="n">
        <v>0.539703</v>
      </c>
      <c r="AC91" s="7" t="n">
        <v>0.543437</v>
      </c>
      <c r="AD91" s="7" t="n">
        <v>0.54714</v>
      </c>
      <c r="AE91" s="7" t="n">
        <v>0.550871</v>
      </c>
      <c r="AF91" s="8" t="n">
        <v>0.008057</v>
      </c>
    </row>
    <row r="92" customFormat="false" ht="12.75" hidden="false" customHeight="false" outlineLevel="0" collapsed="false">
      <c r="A92" s="4" t="s">
        <v>119</v>
      </c>
      <c r="B92" s="0" t="s">
        <v>20</v>
      </c>
      <c r="C92" s="7" t="n">
        <v>0.01553</v>
      </c>
      <c r="D92" s="7" t="n">
        <v>0.015394</v>
      </c>
      <c r="E92" s="7" t="n">
        <v>0.016797</v>
      </c>
      <c r="F92" s="7" t="n">
        <v>0.014087</v>
      </c>
      <c r="G92" s="7" t="n">
        <v>0.014443</v>
      </c>
      <c r="H92" s="7" t="n">
        <v>0.014066</v>
      </c>
      <c r="I92" s="7" t="n">
        <v>0.013721</v>
      </c>
      <c r="J92" s="7" t="n">
        <v>0.013411</v>
      </c>
      <c r="K92" s="7" t="n">
        <v>0.013224</v>
      </c>
      <c r="L92" s="7" t="n">
        <v>0.012784</v>
      </c>
      <c r="M92" s="7" t="n">
        <v>0.012788</v>
      </c>
      <c r="N92" s="7" t="n">
        <v>0.012548</v>
      </c>
      <c r="O92" s="7" t="n">
        <v>0.012367</v>
      </c>
      <c r="P92" s="7" t="n">
        <v>0.012205</v>
      </c>
      <c r="Q92" s="7" t="n">
        <v>0.01203</v>
      </c>
      <c r="R92" s="7" t="n">
        <v>0.011851</v>
      </c>
      <c r="S92" s="7" t="n">
        <v>0.011706</v>
      </c>
      <c r="T92" s="7" t="n">
        <v>0.011575</v>
      </c>
      <c r="U92" s="7" t="n">
        <v>0.011393</v>
      </c>
      <c r="V92" s="7" t="n">
        <v>0.011245</v>
      </c>
      <c r="W92" s="7" t="n">
        <v>0.011105</v>
      </c>
      <c r="X92" s="7" t="n">
        <v>0.01097</v>
      </c>
      <c r="Y92" s="7" t="n">
        <v>0.010802</v>
      </c>
      <c r="Z92" s="7" t="n">
        <v>0.010684</v>
      </c>
      <c r="AA92" s="7" t="n">
        <v>0.010556</v>
      </c>
      <c r="AB92" s="7" t="n">
        <v>0.010444</v>
      </c>
      <c r="AC92" s="7" t="n">
        <v>0.010294</v>
      </c>
      <c r="AD92" s="7" t="n">
        <v>0.010162</v>
      </c>
      <c r="AE92" s="7" t="n">
        <v>0.010037</v>
      </c>
      <c r="AF92" s="8" t="n">
        <v>-0.015715</v>
      </c>
    </row>
    <row r="93" customFormat="false" ht="12.75" hidden="false" customHeight="false" outlineLevel="0" collapsed="false">
      <c r="A93" s="4" t="s">
        <v>120</v>
      </c>
      <c r="B93" s="0" t="s">
        <v>22</v>
      </c>
      <c r="C93" s="7" t="n">
        <v>1.39384</v>
      </c>
      <c r="D93" s="7" t="n">
        <v>1.31551</v>
      </c>
      <c r="E93" s="7" t="n">
        <v>1.216213</v>
      </c>
      <c r="F93" s="7" t="n">
        <v>1.212664</v>
      </c>
      <c r="G93" s="7" t="n">
        <v>1.255992</v>
      </c>
      <c r="H93" s="7" t="n">
        <v>1.300741</v>
      </c>
      <c r="I93" s="7" t="n">
        <v>1.326398</v>
      </c>
      <c r="J93" s="7" t="n">
        <v>1.342225</v>
      </c>
      <c r="K93" s="7" t="n">
        <v>1.353726</v>
      </c>
      <c r="L93" s="7" t="n">
        <v>1.366539</v>
      </c>
      <c r="M93" s="7" t="n">
        <v>1.37867</v>
      </c>
      <c r="N93" s="7" t="n">
        <v>1.394517</v>
      </c>
      <c r="O93" s="7" t="n">
        <v>1.412688</v>
      </c>
      <c r="P93" s="7" t="n">
        <v>1.429601</v>
      </c>
      <c r="Q93" s="7" t="n">
        <v>1.442029</v>
      </c>
      <c r="R93" s="7" t="n">
        <v>1.452619</v>
      </c>
      <c r="S93" s="7" t="n">
        <v>1.468722</v>
      </c>
      <c r="T93" s="7" t="n">
        <v>1.489087</v>
      </c>
      <c r="U93" s="7" t="n">
        <v>1.512743</v>
      </c>
      <c r="V93" s="7" t="n">
        <v>1.535303</v>
      </c>
      <c r="W93" s="7" t="n">
        <v>1.558469</v>
      </c>
      <c r="X93" s="7" t="n">
        <v>1.580286</v>
      </c>
      <c r="Y93" s="7" t="n">
        <v>1.601976</v>
      </c>
      <c r="Z93" s="7" t="n">
        <v>1.628026</v>
      </c>
      <c r="AA93" s="7" t="n">
        <v>1.651471</v>
      </c>
      <c r="AB93" s="7" t="n">
        <v>1.674858</v>
      </c>
      <c r="AC93" s="7" t="n">
        <v>1.70069</v>
      </c>
      <c r="AD93" s="7" t="n">
        <v>1.727161</v>
      </c>
      <c r="AE93" s="7" t="n">
        <v>1.756164</v>
      </c>
      <c r="AF93" s="8" t="n">
        <v>0.010758</v>
      </c>
    </row>
    <row r="94" customFormat="false" ht="12.75" hidden="false" customHeight="false" outlineLevel="0" collapsed="false">
      <c r="A94" s="4" t="s">
        <v>121</v>
      </c>
      <c r="B94" s="0" t="s">
        <v>46</v>
      </c>
      <c r="C94" s="7" t="n">
        <v>0.22784</v>
      </c>
      <c r="D94" s="7" t="n">
        <v>0.213242</v>
      </c>
      <c r="E94" s="7" t="n">
        <v>0.195199</v>
      </c>
      <c r="F94" s="7" t="n">
        <v>0.196215</v>
      </c>
      <c r="G94" s="7" t="n">
        <v>0.209159</v>
      </c>
      <c r="H94" s="7" t="n">
        <v>0.210724</v>
      </c>
      <c r="I94" s="7" t="n">
        <v>0.207963</v>
      </c>
      <c r="J94" s="7" t="n">
        <v>0.205562</v>
      </c>
      <c r="K94" s="7" t="n">
        <v>0.206984</v>
      </c>
      <c r="L94" s="7" t="n">
        <v>0.207243</v>
      </c>
      <c r="M94" s="7" t="n">
        <v>0.207492</v>
      </c>
      <c r="N94" s="7" t="n">
        <v>0.207709</v>
      </c>
      <c r="O94" s="7" t="n">
        <v>0.208476</v>
      </c>
      <c r="P94" s="7" t="n">
        <v>0.209509</v>
      </c>
      <c r="Q94" s="7" t="n">
        <v>0.210094</v>
      </c>
      <c r="R94" s="7" t="n">
        <v>0.211048</v>
      </c>
      <c r="S94" s="7" t="n">
        <v>0.211761</v>
      </c>
      <c r="T94" s="7" t="n">
        <v>0.212243</v>
      </c>
      <c r="U94" s="7" t="n">
        <v>0.212625</v>
      </c>
      <c r="V94" s="7" t="n">
        <v>0.213353</v>
      </c>
      <c r="W94" s="7" t="n">
        <v>0.213857</v>
      </c>
      <c r="X94" s="7" t="n">
        <v>0.214755</v>
      </c>
      <c r="Y94" s="7" t="n">
        <v>0.215621</v>
      </c>
      <c r="Z94" s="7" t="n">
        <v>0.216525</v>
      </c>
      <c r="AA94" s="7" t="n">
        <v>0.217497</v>
      </c>
      <c r="AB94" s="7" t="n">
        <v>0.217702</v>
      </c>
      <c r="AC94" s="7" t="n">
        <v>0.217652</v>
      </c>
      <c r="AD94" s="7" t="n">
        <v>0.218202</v>
      </c>
      <c r="AE94" s="7" t="n">
        <v>0.218591</v>
      </c>
      <c r="AF94" s="8" t="n">
        <v>0.000918</v>
      </c>
    </row>
    <row r="95" customFormat="false" ht="12.75" hidden="false" customHeight="false" outlineLevel="0" collapsed="false">
      <c r="A95" s="4" t="s">
        <v>122</v>
      </c>
      <c r="B95" s="0" t="s">
        <v>62</v>
      </c>
      <c r="C95" s="7" t="n">
        <v>0.17864</v>
      </c>
      <c r="D95" s="7" t="n">
        <v>0.153804</v>
      </c>
      <c r="E95" s="7" t="n">
        <v>0.128284</v>
      </c>
      <c r="F95" s="7" t="n">
        <v>0.134158</v>
      </c>
      <c r="G95" s="7" t="n">
        <v>0.138445</v>
      </c>
      <c r="H95" s="7" t="n">
        <v>0.145957</v>
      </c>
      <c r="I95" s="7" t="n">
        <v>0.150916</v>
      </c>
      <c r="J95" s="7" t="n">
        <v>0.15549</v>
      </c>
      <c r="K95" s="7" t="n">
        <v>0.149938</v>
      </c>
      <c r="L95" s="7" t="n">
        <v>0.139855</v>
      </c>
      <c r="M95" s="7" t="n">
        <v>0.127355</v>
      </c>
      <c r="N95" s="7" t="n">
        <v>0.111115</v>
      </c>
      <c r="O95" s="7" t="n">
        <v>0.099459</v>
      </c>
      <c r="P95" s="7" t="n">
        <v>0.098588</v>
      </c>
      <c r="Q95" s="7" t="n">
        <v>0.099294</v>
      </c>
      <c r="R95" s="7" t="n">
        <v>0.099806</v>
      </c>
      <c r="S95" s="7" t="n">
        <v>0.100366</v>
      </c>
      <c r="T95" s="7" t="n">
        <v>0.101041</v>
      </c>
      <c r="U95" s="7" t="n">
        <v>0.101597</v>
      </c>
      <c r="V95" s="7" t="n">
        <v>0.102066</v>
      </c>
      <c r="W95" s="7" t="n">
        <v>0.102439</v>
      </c>
      <c r="X95" s="7" t="n">
        <v>0.102759</v>
      </c>
      <c r="Y95" s="7" t="n">
        <v>0.103047</v>
      </c>
      <c r="Z95" s="7" t="n">
        <v>0.10323</v>
      </c>
      <c r="AA95" s="7" t="n">
        <v>0.103384</v>
      </c>
      <c r="AB95" s="7" t="n">
        <v>0.103541</v>
      </c>
      <c r="AC95" s="7" t="n">
        <v>0.103782</v>
      </c>
      <c r="AD95" s="7" t="n">
        <v>0.103919</v>
      </c>
      <c r="AE95" s="7" t="n">
        <v>0.103998</v>
      </c>
      <c r="AF95" s="8" t="n">
        <v>-0.014388</v>
      </c>
    </row>
    <row r="96" customFormat="false" ht="12.75" hidden="false" customHeight="false" outlineLevel="0" collapsed="false">
      <c r="A96" s="4" t="s">
        <v>123</v>
      </c>
      <c r="B96" s="0" t="s">
        <v>124</v>
      </c>
      <c r="C96" s="7" t="n">
        <v>0.435768</v>
      </c>
      <c r="D96" s="7" t="n">
        <v>0.359261</v>
      </c>
      <c r="E96" s="7" t="n">
        <v>0.343463</v>
      </c>
      <c r="F96" s="7" t="n">
        <v>0.299303</v>
      </c>
      <c r="G96" s="7" t="n">
        <v>0.331091</v>
      </c>
      <c r="H96" s="7" t="n">
        <v>0.349618</v>
      </c>
      <c r="I96" s="7" t="n">
        <v>0.351048</v>
      </c>
      <c r="J96" s="7" t="n">
        <v>0.345548</v>
      </c>
      <c r="K96" s="7" t="n">
        <v>0.344497</v>
      </c>
      <c r="L96" s="7" t="n">
        <v>0.341746</v>
      </c>
      <c r="M96" s="7" t="n">
        <v>0.340366</v>
      </c>
      <c r="N96" s="7" t="n">
        <v>0.336802</v>
      </c>
      <c r="O96" s="7" t="n">
        <v>0.332721</v>
      </c>
      <c r="P96" s="7" t="n">
        <v>0.333864</v>
      </c>
      <c r="Q96" s="7" t="n">
        <v>0.328715</v>
      </c>
      <c r="R96" s="7" t="n">
        <v>0.326659</v>
      </c>
      <c r="S96" s="7" t="n">
        <v>0.326005</v>
      </c>
      <c r="T96" s="7" t="n">
        <v>0.32475</v>
      </c>
      <c r="U96" s="7" t="n">
        <v>0.325223</v>
      </c>
      <c r="V96" s="7" t="n">
        <v>0.326028</v>
      </c>
      <c r="W96" s="7" t="n">
        <v>0.324571</v>
      </c>
      <c r="X96" s="7" t="n">
        <v>0.323341</v>
      </c>
      <c r="Y96" s="7" t="n">
        <v>0.32217</v>
      </c>
      <c r="Z96" s="7" t="n">
        <v>0.321874</v>
      </c>
      <c r="AA96" s="7" t="n">
        <v>0.321713</v>
      </c>
      <c r="AB96" s="7" t="n">
        <v>0.319343</v>
      </c>
      <c r="AC96" s="7" t="n">
        <v>0.316878</v>
      </c>
      <c r="AD96" s="7" t="n">
        <v>0.316736</v>
      </c>
      <c r="AE96" s="7" t="n">
        <v>0.317222</v>
      </c>
      <c r="AF96" s="8" t="n">
        <v>-0.004599</v>
      </c>
    </row>
    <row r="97" customFormat="false" ht="12.75" hidden="false" customHeight="false" outlineLevel="0" collapsed="false">
      <c r="A97" s="4" t="s">
        <v>125</v>
      </c>
      <c r="B97" s="0" t="s">
        <v>24</v>
      </c>
      <c r="C97" s="7" t="n">
        <v>6.501915</v>
      </c>
      <c r="D97" s="7" t="n">
        <v>6.157696</v>
      </c>
      <c r="E97" s="7" t="n">
        <v>5.93697</v>
      </c>
      <c r="F97" s="7" t="n">
        <v>5.885977</v>
      </c>
      <c r="G97" s="7" t="n">
        <v>5.974208</v>
      </c>
      <c r="H97" s="7" t="n">
        <v>6.060455</v>
      </c>
      <c r="I97" s="7" t="n">
        <v>6.086477</v>
      </c>
      <c r="J97" s="7" t="n">
        <v>6.099057</v>
      </c>
      <c r="K97" s="7" t="n">
        <v>6.110202</v>
      </c>
      <c r="L97" s="7" t="n">
        <v>6.11647</v>
      </c>
      <c r="M97" s="7" t="n">
        <v>6.140321</v>
      </c>
      <c r="N97" s="7" t="n">
        <v>6.143665</v>
      </c>
      <c r="O97" s="7" t="n">
        <v>6.177565</v>
      </c>
      <c r="P97" s="7" t="n">
        <v>6.226457</v>
      </c>
      <c r="Q97" s="7" t="n">
        <v>6.267036</v>
      </c>
      <c r="R97" s="7" t="n">
        <v>6.310119</v>
      </c>
      <c r="S97" s="7" t="n">
        <v>6.361949</v>
      </c>
      <c r="T97" s="7" t="n">
        <v>6.41933</v>
      </c>
      <c r="U97" s="7" t="n">
        <v>6.481171</v>
      </c>
      <c r="V97" s="7" t="n">
        <v>6.543419</v>
      </c>
      <c r="W97" s="7" t="n">
        <v>6.604416</v>
      </c>
      <c r="X97" s="7" t="n">
        <v>6.646071</v>
      </c>
      <c r="Y97" s="7" t="n">
        <v>6.690579</v>
      </c>
      <c r="Z97" s="7" t="n">
        <v>6.764729</v>
      </c>
      <c r="AA97" s="7" t="n">
        <v>6.81782</v>
      </c>
      <c r="AB97" s="7" t="n">
        <v>6.870253</v>
      </c>
      <c r="AC97" s="7" t="n">
        <v>6.947559</v>
      </c>
      <c r="AD97" s="7" t="n">
        <v>7.007378</v>
      </c>
      <c r="AE97" s="7" t="n">
        <v>7.071508</v>
      </c>
      <c r="AF97" s="8" t="n">
        <v>0.005138</v>
      </c>
    </row>
    <row r="98" customFormat="false" ht="12.75" hidden="false" customHeight="false" outlineLevel="0" collapsed="false">
      <c r="A98" s="4" t="s">
        <v>126</v>
      </c>
      <c r="B98" s="0" t="s">
        <v>26</v>
      </c>
      <c r="C98" s="7" t="n">
        <v>1.363323</v>
      </c>
      <c r="D98" s="7" t="n">
        <v>1.361207</v>
      </c>
      <c r="E98" s="7" t="n">
        <v>1.322169</v>
      </c>
      <c r="F98" s="7" t="n">
        <v>1.351127</v>
      </c>
      <c r="G98" s="7" t="n">
        <v>1.341272</v>
      </c>
      <c r="H98" s="7" t="n">
        <v>1.363853</v>
      </c>
      <c r="I98" s="7" t="n">
        <v>1.382452</v>
      </c>
      <c r="J98" s="7" t="n">
        <v>1.401737</v>
      </c>
      <c r="K98" s="7" t="n">
        <v>1.408018</v>
      </c>
      <c r="L98" s="7" t="n">
        <v>1.416549</v>
      </c>
      <c r="M98" s="7" t="n">
        <v>1.426139</v>
      </c>
      <c r="N98" s="7" t="n">
        <v>1.435117</v>
      </c>
      <c r="O98" s="7" t="n">
        <v>1.442894</v>
      </c>
      <c r="P98" s="7" t="n">
        <v>1.450416</v>
      </c>
      <c r="Q98" s="7" t="n">
        <v>1.453774</v>
      </c>
      <c r="R98" s="7" t="n">
        <v>1.454422</v>
      </c>
      <c r="S98" s="7" t="n">
        <v>1.455846</v>
      </c>
      <c r="T98" s="7" t="n">
        <v>1.462009</v>
      </c>
      <c r="U98" s="7" t="n">
        <v>1.466195</v>
      </c>
      <c r="V98" s="7" t="n">
        <v>1.470702</v>
      </c>
      <c r="W98" s="7" t="n">
        <v>1.47456</v>
      </c>
      <c r="X98" s="7" t="n">
        <v>1.477339</v>
      </c>
      <c r="Y98" s="7" t="n">
        <v>1.476728</v>
      </c>
      <c r="Z98" s="7" t="n">
        <v>1.476742</v>
      </c>
      <c r="AA98" s="7" t="n">
        <v>1.476869</v>
      </c>
      <c r="AB98" s="7" t="n">
        <v>1.480158</v>
      </c>
      <c r="AC98" s="7" t="n">
        <v>1.484622</v>
      </c>
      <c r="AD98" s="7" t="n">
        <v>1.488526</v>
      </c>
      <c r="AE98" s="7" t="n">
        <v>1.493311</v>
      </c>
      <c r="AF98" s="8" t="n">
        <v>0.003436</v>
      </c>
    </row>
    <row r="99" customFormat="false" ht="12.75" hidden="false" customHeight="false" outlineLevel="0" collapsed="false">
      <c r="A99" s="4" t="s">
        <v>127</v>
      </c>
      <c r="B99" s="0" t="s">
        <v>68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11" t="s">
        <v>69</v>
      </c>
    </row>
    <row r="100" customFormat="false" ht="12.75" hidden="false" customHeight="false" outlineLevel="0" collapsed="false">
      <c r="A100" s="4" t="s">
        <v>128</v>
      </c>
      <c r="B100" s="0" t="s">
        <v>71</v>
      </c>
      <c r="C100" s="7" t="n">
        <v>0.011579</v>
      </c>
      <c r="D100" s="7" t="n">
        <v>0.013817</v>
      </c>
      <c r="E100" s="7" t="n">
        <v>0.016805</v>
      </c>
      <c r="F100" s="7" t="n">
        <v>0.015982</v>
      </c>
      <c r="G100" s="7" t="n">
        <v>0.014043</v>
      </c>
      <c r="H100" s="7" t="n">
        <v>0.012641</v>
      </c>
      <c r="I100" s="7" t="n">
        <v>0.011696</v>
      </c>
      <c r="J100" s="7" t="n">
        <v>0.011462</v>
      </c>
      <c r="K100" s="7" t="n">
        <v>0.011538</v>
      </c>
      <c r="L100" s="7" t="n">
        <v>0.011233</v>
      </c>
      <c r="M100" s="7" t="n">
        <v>0.010983</v>
      </c>
      <c r="N100" s="7" t="n">
        <v>0.01119</v>
      </c>
      <c r="O100" s="7" t="n">
        <v>0.011383</v>
      </c>
      <c r="P100" s="7" t="n">
        <v>0.011696</v>
      </c>
      <c r="Q100" s="7" t="n">
        <v>0.0119</v>
      </c>
      <c r="R100" s="7" t="n">
        <v>0.01263</v>
      </c>
      <c r="S100" s="7" t="n">
        <v>0.012926</v>
      </c>
      <c r="T100" s="7" t="n">
        <v>0.013657</v>
      </c>
      <c r="U100" s="7" t="n">
        <v>0.014524</v>
      </c>
      <c r="V100" s="7" t="n">
        <v>0.018497</v>
      </c>
      <c r="W100" s="7" t="n">
        <v>0.018161</v>
      </c>
      <c r="X100" s="7" t="n">
        <v>0.017767</v>
      </c>
      <c r="Y100" s="7" t="n">
        <v>0.021204</v>
      </c>
      <c r="Z100" s="7" t="n">
        <v>0.021708</v>
      </c>
      <c r="AA100" s="7" t="n">
        <v>0.027099</v>
      </c>
      <c r="AB100" s="7" t="n">
        <v>0.025921</v>
      </c>
      <c r="AC100" s="7" t="n">
        <v>0.03305</v>
      </c>
      <c r="AD100" s="7" t="n">
        <v>0.03292</v>
      </c>
      <c r="AE100" s="7" t="n">
        <v>0.034441</v>
      </c>
      <c r="AF100" s="8" t="n">
        <v>0.034406</v>
      </c>
    </row>
    <row r="101" customFormat="false" ht="12.75" hidden="false" customHeight="false" outlineLevel="0" collapsed="false">
      <c r="A101" s="4" t="s">
        <v>129</v>
      </c>
      <c r="B101" s="0" t="s">
        <v>130</v>
      </c>
      <c r="C101" s="7" t="n">
        <v>0.054965</v>
      </c>
      <c r="D101" s="7" t="n">
        <v>0.055363</v>
      </c>
      <c r="E101" s="7" t="n">
        <v>0.054192</v>
      </c>
      <c r="F101" s="7" t="n">
        <v>0.054547</v>
      </c>
      <c r="G101" s="7" t="n">
        <v>0.053527</v>
      </c>
      <c r="H101" s="7" t="n">
        <v>0.053124</v>
      </c>
      <c r="I101" s="7" t="n">
        <v>0.052374</v>
      </c>
      <c r="J101" s="7" t="n">
        <v>0.052956</v>
      </c>
      <c r="K101" s="7" t="n">
        <v>0.053258</v>
      </c>
      <c r="L101" s="7" t="n">
        <v>0.05346</v>
      </c>
      <c r="M101" s="7" t="n">
        <v>0.053693</v>
      </c>
      <c r="N101" s="7" t="n">
        <v>0.054231</v>
      </c>
      <c r="O101" s="7" t="n">
        <v>0.054652</v>
      </c>
      <c r="P101" s="7" t="n">
        <v>0.054866</v>
      </c>
      <c r="Q101" s="7" t="n">
        <v>0.055056</v>
      </c>
      <c r="R101" s="7" t="n">
        <v>0.055353</v>
      </c>
      <c r="S101" s="7" t="n">
        <v>0.055705</v>
      </c>
      <c r="T101" s="7" t="n">
        <v>0.056071</v>
      </c>
      <c r="U101" s="7" t="n">
        <v>0.056008</v>
      </c>
      <c r="V101" s="7" t="n">
        <v>0.056403</v>
      </c>
      <c r="W101" s="7" t="n">
        <v>0.056722</v>
      </c>
      <c r="X101" s="7" t="n">
        <v>0.057099</v>
      </c>
      <c r="Y101" s="7" t="n">
        <v>0.0573</v>
      </c>
      <c r="Z101" s="7" t="n">
        <v>0.057065</v>
      </c>
      <c r="AA101" s="7" t="n">
        <v>0.056547</v>
      </c>
      <c r="AB101" s="7" t="n">
        <v>0.056239</v>
      </c>
      <c r="AC101" s="7" t="n">
        <v>0.056505</v>
      </c>
      <c r="AD101" s="7" t="n">
        <v>0.056346</v>
      </c>
      <c r="AE101" s="7" t="n">
        <v>0.056535</v>
      </c>
      <c r="AF101" s="8" t="n">
        <v>0.000776</v>
      </c>
    </row>
    <row r="102" customFormat="false" ht="12.75" hidden="false" customHeight="false" outlineLevel="0" collapsed="false">
      <c r="A102" s="4" t="s">
        <v>131</v>
      </c>
      <c r="B102" s="0" t="s">
        <v>73</v>
      </c>
      <c r="C102" s="7" t="n">
        <v>1.429866</v>
      </c>
      <c r="D102" s="7" t="n">
        <v>1.430388</v>
      </c>
      <c r="E102" s="7" t="n">
        <v>1.393166</v>
      </c>
      <c r="F102" s="7" t="n">
        <v>1.421656</v>
      </c>
      <c r="G102" s="7" t="n">
        <v>1.408842</v>
      </c>
      <c r="H102" s="7" t="n">
        <v>1.429619</v>
      </c>
      <c r="I102" s="7" t="n">
        <v>1.446522</v>
      </c>
      <c r="J102" s="7" t="n">
        <v>1.466155</v>
      </c>
      <c r="K102" s="7" t="n">
        <v>1.472814</v>
      </c>
      <c r="L102" s="7" t="n">
        <v>1.481242</v>
      </c>
      <c r="M102" s="7" t="n">
        <v>1.490815</v>
      </c>
      <c r="N102" s="7" t="n">
        <v>1.500538</v>
      </c>
      <c r="O102" s="7" t="n">
        <v>1.508929</v>
      </c>
      <c r="P102" s="7" t="n">
        <v>1.516978</v>
      </c>
      <c r="Q102" s="7" t="n">
        <v>1.52073</v>
      </c>
      <c r="R102" s="7" t="n">
        <v>1.522405</v>
      </c>
      <c r="S102" s="7" t="n">
        <v>1.524477</v>
      </c>
      <c r="T102" s="7" t="n">
        <v>1.531738</v>
      </c>
      <c r="U102" s="7" t="n">
        <v>1.536728</v>
      </c>
      <c r="V102" s="7" t="n">
        <v>1.545601</v>
      </c>
      <c r="W102" s="7" t="n">
        <v>1.549443</v>
      </c>
      <c r="X102" s="7" t="n">
        <v>1.552205</v>
      </c>
      <c r="Y102" s="7" t="n">
        <v>1.555233</v>
      </c>
      <c r="Z102" s="7" t="n">
        <v>1.555516</v>
      </c>
      <c r="AA102" s="7" t="n">
        <v>1.560515</v>
      </c>
      <c r="AB102" s="7" t="n">
        <v>1.562318</v>
      </c>
      <c r="AC102" s="7" t="n">
        <v>1.574176</v>
      </c>
      <c r="AD102" s="7" t="n">
        <v>1.577793</v>
      </c>
      <c r="AE102" s="7" t="n">
        <v>1.584287</v>
      </c>
      <c r="AF102" s="8" t="n">
        <v>0.003792</v>
      </c>
    </row>
    <row r="103" customFormat="false" ht="12.75" hidden="false" customHeight="false" outlineLevel="0" collapsed="false">
      <c r="A103" s="4" t="s">
        <v>132</v>
      </c>
      <c r="B103" s="0" t="s">
        <v>75</v>
      </c>
      <c r="C103" s="7" t="n">
        <v>0.07038</v>
      </c>
      <c r="D103" s="7" t="n">
        <v>0.067412</v>
      </c>
      <c r="E103" s="7" t="n">
        <v>0.034352</v>
      </c>
      <c r="F103" s="7" t="n">
        <v>0.036058</v>
      </c>
      <c r="G103" s="7" t="n">
        <v>0.042791</v>
      </c>
      <c r="H103" s="7" t="n">
        <v>0.050663</v>
      </c>
      <c r="I103" s="7" t="n">
        <v>0.056861</v>
      </c>
      <c r="J103" s="7" t="n">
        <v>0.06157</v>
      </c>
      <c r="K103" s="7" t="n">
        <v>0.063085</v>
      </c>
      <c r="L103" s="7" t="n">
        <v>0.064352</v>
      </c>
      <c r="M103" s="7" t="n">
        <v>0.065292</v>
      </c>
      <c r="N103" s="7" t="n">
        <v>0.066159</v>
      </c>
      <c r="O103" s="7" t="n">
        <v>0.067122</v>
      </c>
      <c r="P103" s="7" t="n">
        <v>0.067647</v>
      </c>
      <c r="Q103" s="7" t="n">
        <v>0.067168</v>
      </c>
      <c r="R103" s="7" t="n">
        <v>0.065996</v>
      </c>
      <c r="S103" s="7" t="n">
        <v>0.065301</v>
      </c>
      <c r="T103" s="7" t="n">
        <v>0.064952</v>
      </c>
      <c r="U103" s="7" t="n">
        <v>0.064414</v>
      </c>
      <c r="V103" s="7" t="n">
        <v>0.063601</v>
      </c>
      <c r="W103" s="7" t="n">
        <v>0.062536</v>
      </c>
      <c r="X103" s="7" t="n">
        <v>0.061185</v>
      </c>
      <c r="Y103" s="7" t="n">
        <v>0.059645</v>
      </c>
      <c r="Z103" s="7" t="n">
        <v>0.057863</v>
      </c>
      <c r="AA103" s="7" t="n">
        <v>0.055948</v>
      </c>
      <c r="AB103" s="7" t="n">
        <v>0.053887</v>
      </c>
      <c r="AC103" s="7" t="n">
        <v>0.051822</v>
      </c>
      <c r="AD103" s="7" t="n">
        <v>0.049674</v>
      </c>
      <c r="AE103" s="7" t="n">
        <v>0.047513</v>
      </c>
      <c r="AF103" s="8" t="n">
        <v>-0.012873</v>
      </c>
    </row>
    <row r="104" customFormat="false" ht="12.75" hidden="false" customHeight="false" outlineLevel="0" collapsed="false">
      <c r="A104" s="4" t="s">
        <v>133</v>
      </c>
      <c r="B104" s="0" t="s">
        <v>134</v>
      </c>
      <c r="C104" s="7" t="n">
        <v>0.245426</v>
      </c>
      <c r="D104" s="7" t="n">
        <v>0.245697</v>
      </c>
      <c r="E104" s="7" t="n">
        <v>0.217657</v>
      </c>
      <c r="F104" s="7" t="n">
        <v>0.218021</v>
      </c>
      <c r="G104" s="7" t="n">
        <v>0.223844</v>
      </c>
      <c r="H104" s="7" t="n">
        <v>0.231861</v>
      </c>
      <c r="I104" s="7" t="n">
        <v>0.236921</v>
      </c>
      <c r="J104" s="7" t="n">
        <v>0.241145</v>
      </c>
      <c r="K104" s="7" t="n">
        <v>0.241843</v>
      </c>
      <c r="L104" s="7" t="n">
        <v>0.242243</v>
      </c>
      <c r="M104" s="7" t="n">
        <v>0.242604</v>
      </c>
      <c r="N104" s="7" t="n">
        <v>0.242932</v>
      </c>
      <c r="O104" s="7" t="n">
        <v>0.243168</v>
      </c>
      <c r="P104" s="7" t="n">
        <v>0.243431</v>
      </c>
      <c r="Q104" s="7" t="n">
        <v>0.243332</v>
      </c>
      <c r="R104" s="7" t="n">
        <v>0.242432</v>
      </c>
      <c r="S104" s="7" t="n">
        <v>0.241917</v>
      </c>
      <c r="T104" s="7" t="n">
        <v>0.241694</v>
      </c>
      <c r="U104" s="7" t="n">
        <v>0.241561</v>
      </c>
      <c r="V104" s="7" t="n">
        <v>0.241335</v>
      </c>
      <c r="W104" s="7" t="n">
        <v>0.240938</v>
      </c>
      <c r="X104" s="7" t="n">
        <v>0.240338</v>
      </c>
      <c r="Y104" s="7" t="n">
        <v>0.239625</v>
      </c>
      <c r="Z104" s="7" t="n">
        <v>0.238801</v>
      </c>
      <c r="AA104" s="7" t="n">
        <v>0.237907</v>
      </c>
      <c r="AB104" s="7" t="n">
        <v>0.236979</v>
      </c>
      <c r="AC104" s="7" t="n">
        <v>0.236079</v>
      </c>
      <c r="AD104" s="7" t="n">
        <v>0.235166</v>
      </c>
      <c r="AE104" s="7" t="n">
        <v>0.234307</v>
      </c>
      <c r="AF104" s="8" t="n">
        <v>-0.001756</v>
      </c>
    </row>
    <row r="105" customFormat="false" ht="12.75" hidden="false" customHeight="false" outlineLevel="0" collapsed="false">
      <c r="A105" s="4" t="s">
        <v>135</v>
      </c>
      <c r="B105" s="0" t="s">
        <v>79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0</v>
      </c>
      <c r="AB105" s="7" t="n">
        <v>0</v>
      </c>
      <c r="AC105" s="7" t="n">
        <v>0</v>
      </c>
      <c r="AD105" s="7" t="n">
        <v>0</v>
      </c>
      <c r="AE105" s="7" t="n">
        <v>0</v>
      </c>
      <c r="AF105" s="11" t="s">
        <v>69</v>
      </c>
    </row>
    <row r="106" customFormat="false" ht="12.75" hidden="false" customHeight="false" outlineLevel="0" collapsed="false">
      <c r="A106" s="4" t="s">
        <v>136</v>
      </c>
      <c r="B106" s="0" t="s">
        <v>81</v>
      </c>
      <c r="C106" s="7" t="n">
        <v>0.002965</v>
      </c>
      <c r="D106" s="7" t="n">
        <v>0.004802</v>
      </c>
      <c r="E106" s="7" t="n">
        <v>-0.004414</v>
      </c>
      <c r="F106" s="7" t="n">
        <v>-0.000919</v>
      </c>
      <c r="G106" s="7" t="n">
        <v>-0.000442</v>
      </c>
      <c r="H106" s="7" t="n">
        <v>0.000122</v>
      </c>
      <c r="I106" s="7" t="n">
        <v>0.000526</v>
      </c>
      <c r="J106" s="7" t="n">
        <v>0.000806</v>
      </c>
      <c r="K106" s="7" t="n">
        <v>0.000962</v>
      </c>
      <c r="L106" s="7" t="n">
        <v>0.001087</v>
      </c>
      <c r="M106" s="7" t="n">
        <v>0.001176</v>
      </c>
      <c r="N106" s="7" t="n">
        <v>0.001254</v>
      </c>
      <c r="O106" s="7" t="n">
        <v>0.001343</v>
      </c>
      <c r="P106" s="7" t="n">
        <v>0.001388</v>
      </c>
      <c r="Q106" s="7" t="n">
        <v>0.001358</v>
      </c>
      <c r="R106" s="7" t="n">
        <v>0.00127</v>
      </c>
      <c r="S106" s="7" t="n">
        <v>0.001227</v>
      </c>
      <c r="T106" s="7" t="n">
        <v>0.001209</v>
      </c>
      <c r="U106" s="7" t="n">
        <v>0.001174</v>
      </c>
      <c r="V106" s="7" t="n">
        <v>0.001116</v>
      </c>
      <c r="W106" s="7" t="n">
        <v>0.001038</v>
      </c>
      <c r="X106" s="7" t="n">
        <v>0.000935</v>
      </c>
      <c r="Y106" s="7" t="n">
        <v>0.000814</v>
      </c>
      <c r="Z106" s="7" t="n">
        <v>0.000667</v>
      </c>
      <c r="AA106" s="7" t="n">
        <v>0.000511</v>
      </c>
      <c r="AB106" s="7" t="n">
        <v>0.000342</v>
      </c>
      <c r="AC106" s="7" t="n">
        <v>0.000168</v>
      </c>
      <c r="AD106" s="7" t="n">
        <v>-1.2E-005</v>
      </c>
      <c r="AE106" s="7" t="n">
        <v>-0.00019</v>
      </c>
      <c r="AF106" s="11" t="s">
        <v>69</v>
      </c>
    </row>
    <row r="107" customFormat="false" ht="12.75" hidden="false" customHeight="false" outlineLevel="0" collapsed="false">
      <c r="A107" s="4" t="s">
        <v>137</v>
      </c>
      <c r="B107" s="0" t="s">
        <v>83</v>
      </c>
      <c r="C107" s="7" t="n">
        <v>0.318885</v>
      </c>
      <c r="D107" s="7" t="n">
        <v>0.318021</v>
      </c>
      <c r="E107" s="7" t="n">
        <v>0.247703</v>
      </c>
      <c r="F107" s="7" t="n">
        <v>0.25316</v>
      </c>
      <c r="G107" s="7" t="n">
        <v>0.266193</v>
      </c>
      <c r="H107" s="7" t="n">
        <v>0.282646</v>
      </c>
      <c r="I107" s="7" t="n">
        <v>0.294308</v>
      </c>
      <c r="J107" s="7" t="n">
        <v>0.30352</v>
      </c>
      <c r="K107" s="7" t="n">
        <v>0.30589</v>
      </c>
      <c r="L107" s="7" t="n">
        <v>0.307682</v>
      </c>
      <c r="M107" s="7" t="n">
        <v>0.309073</v>
      </c>
      <c r="N107" s="7" t="n">
        <v>0.310345</v>
      </c>
      <c r="O107" s="7" t="n">
        <v>0.311633</v>
      </c>
      <c r="P107" s="7" t="n">
        <v>0.312466</v>
      </c>
      <c r="Q107" s="7" t="n">
        <v>0.311858</v>
      </c>
      <c r="R107" s="7" t="n">
        <v>0.309699</v>
      </c>
      <c r="S107" s="7" t="n">
        <v>0.308445</v>
      </c>
      <c r="T107" s="7" t="n">
        <v>0.307855</v>
      </c>
      <c r="U107" s="7" t="n">
        <v>0.307149</v>
      </c>
      <c r="V107" s="7" t="n">
        <v>0.306053</v>
      </c>
      <c r="W107" s="7" t="n">
        <v>0.304512</v>
      </c>
      <c r="X107" s="7" t="n">
        <v>0.302458</v>
      </c>
      <c r="Y107" s="7" t="n">
        <v>0.300085</v>
      </c>
      <c r="Z107" s="7" t="n">
        <v>0.297332</v>
      </c>
      <c r="AA107" s="7" t="n">
        <v>0.294365</v>
      </c>
      <c r="AB107" s="7" t="n">
        <v>0.291208</v>
      </c>
      <c r="AC107" s="7" t="n">
        <v>0.288069</v>
      </c>
      <c r="AD107" s="7" t="n">
        <v>0.284828</v>
      </c>
      <c r="AE107" s="7" t="n">
        <v>0.281631</v>
      </c>
      <c r="AF107" s="8" t="n">
        <v>-0.004491</v>
      </c>
    </row>
    <row r="108" customFormat="false" ht="12.75" hidden="false" customHeight="false" outlineLevel="0" collapsed="false">
      <c r="A108" s="4" t="s">
        <v>138</v>
      </c>
      <c r="B108" s="0" t="s">
        <v>85</v>
      </c>
      <c r="C108" s="7" t="n">
        <v>0</v>
      </c>
      <c r="D108" s="7" t="n">
        <v>0.008151</v>
      </c>
      <c r="E108" s="7" t="n">
        <v>0.003381</v>
      </c>
      <c r="F108" s="7" t="n">
        <v>0.003292</v>
      </c>
      <c r="G108" s="7" t="n">
        <v>0.003177</v>
      </c>
      <c r="H108" s="7" t="n">
        <v>0.003166</v>
      </c>
      <c r="I108" s="7" t="n">
        <v>0.007159</v>
      </c>
      <c r="J108" s="7" t="n">
        <v>0.013301</v>
      </c>
      <c r="K108" s="7" t="n">
        <v>0.013516</v>
      </c>
      <c r="L108" s="7" t="n">
        <v>0.013381</v>
      </c>
      <c r="M108" s="7" t="n">
        <v>0.013381</v>
      </c>
      <c r="N108" s="7" t="n">
        <v>0.019099</v>
      </c>
      <c r="O108" s="7" t="n">
        <v>0.058513</v>
      </c>
      <c r="P108" s="7" t="n">
        <v>0.083234</v>
      </c>
      <c r="Q108" s="7" t="n">
        <v>0.086143</v>
      </c>
      <c r="R108" s="7" t="n">
        <v>0.120105</v>
      </c>
      <c r="S108" s="7" t="n">
        <v>0.120878</v>
      </c>
      <c r="T108" s="7" t="n">
        <v>0.121455</v>
      </c>
      <c r="U108" s="7" t="n">
        <v>0.118905</v>
      </c>
      <c r="V108" s="7" t="n">
        <v>0.121365</v>
      </c>
      <c r="W108" s="7" t="n">
        <v>0.120562</v>
      </c>
      <c r="X108" s="7" t="n">
        <v>0.121273</v>
      </c>
      <c r="Y108" s="7" t="n">
        <v>0.121216</v>
      </c>
      <c r="Z108" s="7" t="n">
        <v>0.121178</v>
      </c>
      <c r="AA108" s="7" t="n">
        <v>0.127032</v>
      </c>
      <c r="AB108" s="7" t="n">
        <v>0.145371</v>
      </c>
      <c r="AC108" s="7" t="n">
        <v>0.17196</v>
      </c>
      <c r="AD108" s="7" t="n">
        <v>0.171905</v>
      </c>
      <c r="AE108" s="7" t="n">
        <v>0.206818</v>
      </c>
      <c r="AF108" s="8" t="n">
        <v>0.127232</v>
      </c>
    </row>
    <row r="109" customFormat="false" ht="12.75" hidden="false" customHeight="false" outlineLevel="0" collapsed="false">
      <c r="A109" s="4" t="s">
        <v>139</v>
      </c>
      <c r="B109" s="0" t="s">
        <v>140</v>
      </c>
      <c r="C109" s="7" t="n">
        <v>0.565696</v>
      </c>
      <c r="D109" s="7" t="n">
        <v>0.540994</v>
      </c>
      <c r="E109" s="7" t="n">
        <v>0.52536</v>
      </c>
      <c r="F109" s="7" t="n">
        <v>0.522469</v>
      </c>
      <c r="G109" s="7" t="n">
        <v>0.528234</v>
      </c>
      <c r="H109" s="7" t="n">
        <v>0.543545</v>
      </c>
      <c r="I109" s="7" t="n">
        <v>0.551392</v>
      </c>
      <c r="J109" s="7" t="n">
        <v>0.556653</v>
      </c>
      <c r="K109" s="7" t="n">
        <v>0.560556</v>
      </c>
      <c r="L109" s="7" t="n">
        <v>0.566881</v>
      </c>
      <c r="M109" s="7" t="n">
        <v>0.573719</v>
      </c>
      <c r="N109" s="7" t="n">
        <v>0.578623</v>
      </c>
      <c r="O109" s="7" t="n">
        <v>0.582034</v>
      </c>
      <c r="P109" s="7" t="n">
        <v>0.585753</v>
      </c>
      <c r="Q109" s="7" t="n">
        <v>0.587902</v>
      </c>
      <c r="R109" s="7" t="n">
        <v>0.589554</v>
      </c>
      <c r="S109" s="7" t="n">
        <v>0.591985</v>
      </c>
      <c r="T109" s="7" t="n">
        <v>0.595617</v>
      </c>
      <c r="U109" s="7" t="n">
        <v>0.599514</v>
      </c>
      <c r="V109" s="7" t="n">
        <v>0.602758</v>
      </c>
      <c r="W109" s="7" t="n">
        <v>0.605053</v>
      </c>
      <c r="X109" s="7" t="n">
        <v>0.606958</v>
      </c>
      <c r="Y109" s="7" t="n">
        <v>0.608303</v>
      </c>
      <c r="Z109" s="7" t="n">
        <v>0.610485</v>
      </c>
      <c r="AA109" s="7" t="n">
        <v>0.612446</v>
      </c>
      <c r="AB109" s="7" t="n">
        <v>0.613957</v>
      </c>
      <c r="AC109" s="7" t="n">
        <v>0.616057</v>
      </c>
      <c r="AD109" s="7" t="n">
        <v>0.618803</v>
      </c>
      <c r="AE109" s="7" t="n">
        <v>0.621139</v>
      </c>
      <c r="AF109" s="8" t="n">
        <v>0.00513</v>
      </c>
    </row>
    <row r="110" customFormat="false" ht="12.75" hidden="false" customHeight="false" outlineLevel="0" collapsed="false">
      <c r="A110" s="4" t="s">
        <v>141</v>
      </c>
      <c r="B110" s="0" t="s">
        <v>109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2E-005</v>
      </c>
      <c r="L110" s="7" t="n">
        <v>4.1E-005</v>
      </c>
      <c r="M110" s="7" t="n">
        <v>6.1E-005</v>
      </c>
      <c r="N110" s="7" t="n">
        <v>0.000104</v>
      </c>
      <c r="O110" s="7" t="n">
        <v>0.000148</v>
      </c>
      <c r="P110" s="7" t="n">
        <v>0.000194</v>
      </c>
      <c r="Q110" s="7" t="n">
        <v>0.000242</v>
      </c>
      <c r="R110" s="7" t="n">
        <v>0.00029</v>
      </c>
      <c r="S110" s="7" t="n">
        <v>0.000337</v>
      </c>
      <c r="T110" s="7" t="n">
        <v>0.000391</v>
      </c>
      <c r="U110" s="7" t="n">
        <v>0.000445</v>
      </c>
      <c r="V110" s="7" t="n">
        <v>0.000499</v>
      </c>
      <c r="W110" s="7" t="n">
        <v>0.000555</v>
      </c>
      <c r="X110" s="7" t="n">
        <v>0.000607</v>
      </c>
      <c r="Y110" s="7" t="n">
        <v>0.000659</v>
      </c>
      <c r="Z110" s="7" t="n">
        <v>0.000715</v>
      </c>
      <c r="AA110" s="7" t="n">
        <v>0.000766</v>
      </c>
      <c r="AB110" s="7" t="n">
        <v>0.000816</v>
      </c>
      <c r="AC110" s="7" t="n">
        <v>0.000871</v>
      </c>
      <c r="AD110" s="7" t="n">
        <v>0.00092</v>
      </c>
      <c r="AE110" s="7" t="n">
        <v>0.000968</v>
      </c>
      <c r="AF110" s="11" t="s">
        <v>69</v>
      </c>
    </row>
    <row r="111" customFormat="false" ht="12.75" hidden="false" customHeight="false" outlineLevel="0" collapsed="false">
      <c r="A111" s="4" t="s">
        <v>142</v>
      </c>
      <c r="B111" s="0" t="s">
        <v>32</v>
      </c>
      <c r="C111" s="7" t="n">
        <v>2.787817</v>
      </c>
      <c r="D111" s="7" t="n">
        <v>2.730452</v>
      </c>
      <c r="E111" s="7" t="n">
        <v>2.669068</v>
      </c>
      <c r="F111" s="7" t="n">
        <v>2.678026</v>
      </c>
      <c r="G111" s="7" t="n">
        <v>2.737248</v>
      </c>
      <c r="H111" s="7" t="n">
        <v>2.783425</v>
      </c>
      <c r="I111" s="7" t="n">
        <v>2.783876</v>
      </c>
      <c r="J111" s="7" t="n">
        <v>2.80584</v>
      </c>
      <c r="K111" s="7" t="n">
        <v>2.835287</v>
      </c>
      <c r="L111" s="7" t="n">
        <v>2.86921</v>
      </c>
      <c r="M111" s="7" t="n">
        <v>2.900029</v>
      </c>
      <c r="N111" s="7" t="n">
        <v>2.936624</v>
      </c>
      <c r="O111" s="7" t="n">
        <v>2.979043</v>
      </c>
      <c r="P111" s="7" t="n">
        <v>3.017685</v>
      </c>
      <c r="Q111" s="7" t="n">
        <v>3.049268</v>
      </c>
      <c r="R111" s="7" t="n">
        <v>3.083068</v>
      </c>
      <c r="S111" s="7" t="n">
        <v>3.11936</v>
      </c>
      <c r="T111" s="7" t="n">
        <v>3.160149</v>
      </c>
      <c r="U111" s="7" t="n">
        <v>3.198285</v>
      </c>
      <c r="V111" s="7" t="n">
        <v>3.240006</v>
      </c>
      <c r="W111" s="7" t="n">
        <v>3.280732</v>
      </c>
      <c r="X111" s="7" t="n">
        <v>3.322941</v>
      </c>
      <c r="Y111" s="7" t="n">
        <v>3.355228</v>
      </c>
      <c r="Z111" s="7" t="n">
        <v>3.390433</v>
      </c>
      <c r="AA111" s="7" t="n">
        <v>3.424454</v>
      </c>
      <c r="AB111" s="7" t="n">
        <v>3.461712</v>
      </c>
      <c r="AC111" s="7" t="n">
        <v>3.495624</v>
      </c>
      <c r="AD111" s="7" t="n">
        <v>3.534203</v>
      </c>
      <c r="AE111" s="7" t="n">
        <v>3.573695</v>
      </c>
      <c r="AF111" s="8" t="n">
        <v>0.010018</v>
      </c>
    </row>
    <row r="112" customFormat="false" ht="12.75" hidden="false" customHeight="false" outlineLevel="0" collapsed="false">
      <c r="A112" s="4" t="s">
        <v>143</v>
      </c>
      <c r="B112" s="2" t="s">
        <v>34</v>
      </c>
      <c r="C112" s="9" t="n">
        <v>11.604179</v>
      </c>
      <c r="D112" s="9" t="n">
        <v>11.185701</v>
      </c>
      <c r="E112" s="9" t="n">
        <v>10.775647</v>
      </c>
      <c r="F112" s="9" t="n">
        <v>10.76458</v>
      </c>
      <c r="G112" s="9" t="n">
        <v>10.917903</v>
      </c>
      <c r="H112" s="9" t="n">
        <v>11.102856</v>
      </c>
      <c r="I112" s="9" t="n">
        <v>11.169734</v>
      </c>
      <c r="J112" s="9" t="n">
        <v>11.244526</v>
      </c>
      <c r="K112" s="9" t="n">
        <v>11.298285</v>
      </c>
      <c r="L112" s="9" t="n">
        <v>11.354907</v>
      </c>
      <c r="M112" s="9" t="n">
        <v>11.4274</v>
      </c>
      <c r="N112" s="9" t="n">
        <v>11.488997</v>
      </c>
      <c r="O112" s="9" t="n">
        <v>11.617866</v>
      </c>
      <c r="P112" s="9" t="n">
        <v>11.742767</v>
      </c>
      <c r="Q112" s="9" t="n">
        <v>11.823178</v>
      </c>
      <c r="R112" s="9" t="n">
        <v>11.935239</v>
      </c>
      <c r="S112" s="9" t="n">
        <v>12.027431</v>
      </c>
      <c r="T112" s="9" t="n">
        <v>12.136535</v>
      </c>
      <c r="U112" s="9" t="n">
        <v>12.242198</v>
      </c>
      <c r="V112" s="9" t="n">
        <v>12.359702</v>
      </c>
      <c r="W112" s="9" t="n">
        <v>12.465274</v>
      </c>
      <c r="X112" s="9" t="n">
        <v>12.552513</v>
      </c>
      <c r="Y112" s="9" t="n">
        <v>12.631302</v>
      </c>
      <c r="Z112" s="9" t="n">
        <v>12.740388</v>
      </c>
      <c r="AA112" s="9" t="n">
        <v>12.837399</v>
      </c>
      <c r="AB112" s="9" t="n">
        <v>12.945637</v>
      </c>
      <c r="AC112" s="9" t="n">
        <v>13.094317</v>
      </c>
      <c r="AD112" s="9" t="n">
        <v>13.195828</v>
      </c>
      <c r="AE112" s="9" t="n">
        <v>13.340047</v>
      </c>
      <c r="AF112" s="10" t="n">
        <v>0.006545</v>
      </c>
    </row>
    <row r="113" customFormat="false" ht="12.75" hidden="false" customHeight="false" outlineLevel="0" collapsed="false">
      <c r="A113" s="4" t="s">
        <v>144</v>
      </c>
      <c r="B113" s="0" t="s">
        <v>36</v>
      </c>
      <c r="C113" s="7" t="n">
        <v>5.331109</v>
      </c>
      <c r="D113" s="7" t="n">
        <v>5.084153</v>
      </c>
      <c r="E113" s="7" t="n">
        <v>4.79174</v>
      </c>
      <c r="F113" s="7" t="n">
        <v>4.500284</v>
      </c>
      <c r="G113" s="7" t="n">
        <v>4.805998</v>
      </c>
      <c r="H113" s="7" t="n">
        <v>5.040264</v>
      </c>
      <c r="I113" s="7" t="n">
        <v>5.167219</v>
      </c>
      <c r="J113" s="7" t="n">
        <v>5.244328</v>
      </c>
      <c r="K113" s="7" t="n">
        <v>5.365557</v>
      </c>
      <c r="L113" s="7" t="n">
        <v>5.408949</v>
      </c>
      <c r="M113" s="7" t="n">
        <v>5.428806</v>
      </c>
      <c r="N113" s="7" t="n">
        <v>5.468512</v>
      </c>
      <c r="O113" s="7" t="n">
        <v>5.527051</v>
      </c>
      <c r="P113" s="7" t="n">
        <v>5.551106</v>
      </c>
      <c r="Q113" s="7" t="n">
        <v>5.564497</v>
      </c>
      <c r="R113" s="7" t="n">
        <v>5.567736</v>
      </c>
      <c r="S113" s="7" t="n">
        <v>5.570375</v>
      </c>
      <c r="T113" s="7" t="n">
        <v>5.603659</v>
      </c>
      <c r="U113" s="7" t="n">
        <v>5.527252</v>
      </c>
      <c r="V113" s="7" t="n">
        <v>5.572505</v>
      </c>
      <c r="W113" s="7" t="n">
        <v>5.558921</v>
      </c>
      <c r="X113" s="7" t="n">
        <v>5.594732</v>
      </c>
      <c r="Y113" s="7" t="n">
        <v>5.589856</v>
      </c>
      <c r="Z113" s="7" t="n">
        <v>5.586026</v>
      </c>
      <c r="AA113" s="7" t="n">
        <v>5.591226</v>
      </c>
      <c r="AB113" s="7" t="n">
        <v>5.591102</v>
      </c>
      <c r="AC113" s="7" t="n">
        <v>5.591666</v>
      </c>
      <c r="AD113" s="7" t="n">
        <v>5.623941</v>
      </c>
      <c r="AE113" s="7" t="n">
        <v>5.749319</v>
      </c>
      <c r="AF113" s="8" t="n">
        <v>0.004564</v>
      </c>
    </row>
    <row r="114" customFormat="false" ht="12.75" hidden="false" customHeight="false" outlineLevel="0" collapsed="false">
      <c r="A114" s="4" t="s">
        <v>145</v>
      </c>
      <c r="B114" s="2" t="s">
        <v>38</v>
      </c>
      <c r="C114" s="9" t="n">
        <v>16.935287</v>
      </c>
      <c r="D114" s="9" t="n">
        <v>16.269854</v>
      </c>
      <c r="E114" s="9" t="n">
        <v>15.567387</v>
      </c>
      <c r="F114" s="9" t="n">
        <v>15.264864</v>
      </c>
      <c r="G114" s="9" t="n">
        <v>15.723901</v>
      </c>
      <c r="H114" s="9" t="n">
        <v>16.14312</v>
      </c>
      <c r="I114" s="9" t="n">
        <v>16.336952</v>
      </c>
      <c r="J114" s="9" t="n">
        <v>16.488853</v>
      </c>
      <c r="K114" s="9" t="n">
        <v>16.663841</v>
      </c>
      <c r="L114" s="9" t="n">
        <v>16.763855</v>
      </c>
      <c r="M114" s="9" t="n">
        <v>16.856205</v>
      </c>
      <c r="N114" s="9" t="n">
        <v>16.957508</v>
      </c>
      <c r="O114" s="9" t="n">
        <v>17.144917</v>
      </c>
      <c r="P114" s="9" t="n">
        <v>17.293873</v>
      </c>
      <c r="Q114" s="9" t="n">
        <v>17.387676</v>
      </c>
      <c r="R114" s="9" t="n">
        <v>17.502975</v>
      </c>
      <c r="S114" s="9" t="n">
        <v>17.597805</v>
      </c>
      <c r="T114" s="9" t="n">
        <v>17.740192</v>
      </c>
      <c r="U114" s="9" t="n">
        <v>17.769451</v>
      </c>
      <c r="V114" s="9" t="n">
        <v>17.932207</v>
      </c>
      <c r="W114" s="9" t="n">
        <v>18.024195</v>
      </c>
      <c r="X114" s="9" t="n">
        <v>18.147245</v>
      </c>
      <c r="Y114" s="9" t="n">
        <v>18.221157</v>
      </c>
      <c r="Z114" s="9" t="n">
        <v>18.326414</v>
      </c>
      <c r="AA114" s="9" t="n">
        <v>18.428623</v>
      </c>
      <c r="AB114" s="9" t="n">
        <v>18.536739</v>
      </c>
      <c r="AC114" s="9" t="n">
        <v>18.685984</v>
      </c>
      <c r="AD114" s="9" t="n">
        <v>18.819769</v>
      </c>
      <c r="AE114" s="9" t="n">
        <v>19.089367</v>
      </c>
      <c r="AF114" s="10" t="n">
        <v>0.005937</v>
      </c>
    </row>
    <row r="117" customFormat="false" ht="12.75" hidden="false" customHeight="false" outlineLevel="0" collapsed="false">
      <c r="B117" s="2" t="s">
        <v>146</v>
      </c>
    </row>
    <row r="118" customFormat="false" ht="12.75" hidden="false" customHeight="false" outlineLevel="0" collapsed="false">
      <c r="A118" s="4" t="s">
        <v>147</v>
      </c>
      <c r="B118" s="0" t="s">
        <v>22</v>
      </c>
      <c r="C118" s="7" t="n">
        <v>0.037071</v>
      </c>
      <c r="D118" s="7" t="n">
        <v>0.035988</v>
      </c>
      <c r="E118" s="7" t="n">
        <v>0.038497</v>
      </c>
      <c r="F118" s="7" t="n">
        <v>0.042696</v>
      </c>
      <c r="G118" s="7" t="n">
        <v>0.047357</v>
      </c>
      <c r="H118" s="7" t="n">
        <v>0.04752</v>
      </c>
      <c r="I118" s="7" t="n">
        <v>0.04701</v>
      </c>
      <c r="J118" s="7" t="n">
        <v>0.046692</v>
      </c>
      <c r="K118" s="7" t="n">
        <v>0.047334</v>
      </c>
      <c r="L118" s="7" t="n">
        <v>0.048105</v>
      </c>
      <c r="M118" s="7" t="n">
        <v>0.048656</v>
      </c>
      <c r="N118" s="7" t="n">
        <v>0.049394</v>
      </c>
      <c r="O118" s="7" t="n">
        <v>0.050375</v>
      </c>
      <c r="P118" s="7" t="n">
        <v>0.051094</v>
      </c>
      <c r="Q118" s="7" t="n">
        <v>0.051686</v>
      </c>
      <c r="R118" s="7" t="n">
        <v>0.051967</v>
      </c>
      <c r="S118" s="7" t="n">
        <v>0.051997</v>
      </c>
      <c r="T118" s="7" t="n">
        <v>0.052077</v>
      </c>
      <c r="U118" s="7" t="n">
        <v>0.051713</v>
      </c>
      <c r="V118" s="7" t="n">
        <v>0.051251</v>
      </c>
      <c r="W118" s="7" t="n">
        <v>0.05139</v>
      </c>
      <c r="X118" s="7" t="n">
        <v>0.0514</v>
      </c>
      <c r="Y118" s="7" t="n">
        <v>0.051282</v>
      </c>
      <c r="Z118" s="7" t="n">
        <v>0.05123</v>
      </c>
      <c r="AA118" s="7" t="n">
        <v>0.051409</v>
      </c>
      <c r="AB118" s="7" t="n">
        <v>0.051404</v>
      </c>
      <c r="AC118" s="7" t="n">
        <v>0.051528</v>
      </c>
      <c r="AD118" s="7" t="n">
        <v>0.051429</v>
      </c>
      <c r="AE118" s="7" t="n">
        <v>0.05141</v>
      </c>
      <c r="AF118" s="8" t="n">
        <v>0.013297</v>
      </c>
    </row>
    <row r="119" customFormat="false" ht="12.75" hidden="false" customHeight="false" outlineLevel="0" collapsed="false">
      <c r="A119" s="4" t="s">
        <v>148</v>
      </c>
      <c r="B119" s="0" t="s">
        <v>46</v>
      </c>
      <c r="C119" s="7" t="n">
        <v>0.209509</v>
      </c>
      <c r="D119" s="7" t="n">
        <v>0.119692</v>
      </c>
      <c r="E119" s="7" t="n">
        <v>0.157473</v>
      </c>
      <c r="F119" s="7" t="n">
        <v>0.152965</v>
      </c>
      <c r="G119" s="7" t="n">
        <v>0.153117</v>
      </c>
      <c r="H119" s="7" t="n">
        <v>0.153273</v>
      </c>
      <c r="I119" s="7" t="n">
        <v>0.14356</v>
      </c>
      <c r="J119" s="7" t="n">
        <v>0.143555</v>
      </c>
      <c r="K119" s="7" t="n">
        <v>0.143548</v>
      </c>
      <c r="L119" s="7" t="n">
        <v>0.14357</v>
      </c>
      <c r="M119" s="7" t="n">
        <v>0.143587</v>
      </c>
      <c r="N119" s="7" t="n">
        <v>0.143563</v>
      </c>
      <c r="O119" s="7" t="n">
        <v>0.14355</v>
      </c>
      <c r="P119" s="7" t="n">
        <v>0.14357</v>
      </c>
      <c r="Q119" s="7" t="n">
        <v>0.143558</v>
      </c>
      <c r="R119" s="7" t="n">
        <v>0.143546</v>
      </c>
      <c r="S119" s="7" t="n">
        <v>0.143546</v>
      </c>
      <c r="T119" s="7" t="n">
        <v>0.14355</v>
      </c>
      <c r="U119" s="7" t="n">
        <v>0.143548</v>
      </c>
      <c r="V119" s="7" t="n">
        <v>0.143548</v>
      </c>
      <c r="W119" s="7" t="n">
        <v>0.143547</v>
      </c>
      <c r="X119" s="7" t="n">
        <v>0.143588</v>
      </c>
      <c r="Y119" s="7" t="n">
        <v>0.143554</v>
      </c>
      <c r="Z119" s="7" t="n">
        <v>0.143663</v>
      </c>
      <c r="AA119" s="7" t="n">
        <v>0.143662</v>
      </c>
      <c r="AB119" s="7" t="n">
        <v>0.143662</v>
      </c>
      <c r="AC119" s="7" t="n">
        <v>0.143662</v>
      </c>
      <c r="AD119" s="7" t="n">
        <v>0.143664</v>
      </c>
      <c r="AE119" s="7" t="n">
        <v>0.143658</v>
      </c>
      <c r="AF119" s="8" t="n">
        <v>0.006783</v>
      </c>
    </row>
    <row r="120" customFormat="false" ht="12.75" hidden="false" customHeight="false" outlineLevel="0" collapsed="false">
      <c r="A120" s="4" t="s">
        <v>149</v>
      </c>
      <c r="B120" s="0" t="s">
        <v>24</v>
      </c>
      <c r="C120" s="7" t="n">
        <v>0.24658</v>
      </c>
      <c r="D120" s="7" t="n">
        <v>0.15568</v>
      </c>
      <c r="E120" s="7" t="n">
        <v>0.195971</v>
      </c>
      <c r="F120" s="7" t="n">
        <v>0.195661</v>
      </c>
      <c r="G120" s="7" t="n">
        <v>0.200474</v>
      </c>
      <c r="H120" s="7" t="n">
        <v>0.200793</v>
      </c>
      <c r="I120" s="7" t="n">
        <v>0.19057</v>
      </c>
      <c r="J120" s="7" t="n">
        <v>0.190247</v>
      </c>
      <c r="K120" s="7" t="n">
        <v>0.190883</v>
      </c>
      <c r="L120" s="7" t="n">
        <v>0.191674</v>
      </c>
      <c r="M120" s="7" t="n">
        <v>0.192243</v>
      </c>
      <c r="N120" s="7" t="n">
        <v>0.192957</v>
      </c>
      <c r="O120" s="7" t="n">
        <v>0.193925</v>
      </c>
      <c r="P120" s="7" t="n">
        <v>0.194664</v>
      </c>
      <c r="Q120" s="7" t="n">
        <v>0.195244</v>
      </c>
      <c r="R120" s="7" t="n">
        <v>0.195513</v>
      </c>
      <c r="S120" s="7" t="n">
        <v>0.195543</v>
      </c>
      <c r="T120" s="7" t="n">
        <v>0.195627</v>
      </c>
      <c r="U120" s="7" t="n">
        <v>0.195262</v>
      </c>
      <c r="V120" s="7" t="n">
        <v>0.194798</v>
      </c>
      <c r="W120" s="7" t="n">
        <v>0.194937</v>
      </c>
      <c r="X120" s="7" t="n">
        <v>0.194988</v>
      </c>
      <c r="Y120" s="7" t="n">
        <v>0.194836</v>
      </c>
      <c r="Z120" s="7" t="n">
        <v>0.194893</v>
      </c>
      <c r="AA120" s="7" t="n">
        <v>0.195071</v>
      </c>
      <c r="AB120" s="7" t="n">
        <v>0.195066</v>
      </c>
      <c r="AC120" s="7" t="n">
        <v>0.19519</v>
      </c>
      <c r="AD120" s="7" t="n">
        <v>0.195093</v>
      </c>
      <c r="AE120" s="7" t="n">
        <v>0.195068</v>
      </c>
      <c r="AF120" s="8" t="n">
        <v>0.008389</v>
      </c>
    </row>
    <row r="121" customFormat="false" ht="12.75" hidden="false" customHeight="false" outlineLevel="0" collapsed="false">
      <c r="A121" s="4" t="s">
        <v>150</v>
      </c>
      <c r="B121" s="0" t="s">
        <v>26</v>
      </c>
      <c r="C121" s="7" t="n">
        <v>1.14972</v>
      </c>
      <c r="D121" s="7" t="n">
        <v>1.12162</v>
      </c>
      <c r="E121" s="7" t="n">
        <v>0.822358</v>
      </c>
      <c r="F121" s="7" t="n">
        <v>0.832467</v>
      </c>
      <c r="G121" s="7" t="n">
        <v>0.903429</v>
      </c>
      <c r="H121" s="7" t="n">
        <v>0.935438</v>
      </c>
      <c r="I121" s="7" t="n">
        <v>0.947144</v>
      </c>
      <c r="J121" s="7" t="n">
        <v>0.956905</v>
      </c>
      <c r="K121" s="7" t="n">
        <v>0.967888</v>
      </c>
      <c r="L121" s="7" t="n">
        <v>0.98524</v>
      </c>
      <c r="M121" s="7" t="n">
        <v>1.000219</v>
      </c>
      <c r="N121" s="7" t="n">
        <v>1.018703</v>
      </c>
      <c r="O121" s="7" t="n">
        <v>1.04143</v>
      </c>
      <c r="P121" s="7" t="n">
        <v>1.072545</v>
      </c>
      <c r="Q121" s="7" t="n">
        <v>1.094887</v>
      </c>
      <c r="R121" s="7" t="n">
        <v>1.123098</v>
      </c>
      <c r="S121" s="7" t="n">
        <v>1.151869</v>
      </c>
      <c r="T121" s="7" t="n">
        <v>1.188813</v>
      </c>
      <c r="U121" s="7" t="n">
        <v>1.206363</v>
      </c>
      <c r="V121" s="7" t="n">
        <v>1.24603</v>
      </c>
      <c r="W121" s="7" t="n">
        <v>1.269951</v>
      </c>
      <c r="X121" s="7" t="n">
        <v>1.296711</v>
      </c>
      <c r="Y121" s="7" t="n">
        <v>1.316121</v>
      </c>
      <c r="Z121" s="7" t="n">
        <v>1.294989</v>
      </c>
      <c r="AA121" s="7" t="n">
        <v>1.275113</v>
      </c>
      <c r="AB121" s="7" t="n">
        <v>1.255764</v>
      </c>
      <c r="AC121" s="7" t="n">
        <v>1.262075</v>
      </c>
      <c r="AD121" s="7" t="n">
        <v>1.234371</v>
      </c>
      <c r="AE121" s="7" t="n">
        <v>1.215041</v>
      </c>
      <c r="AF121" s="8" t="n">
        <v>0.002967</v>
      </c>
    </row>
    <row r="122" customFormat="false" ht="12.75" hidden="false" customHeight="false" outlineLevel="0" collapsed="false">
      <c r="A122" s="4" t="s">
        <v>151</v>
      </c>
      <c r="B122" s="0" t="s">
        <v>152</v>
      </c>
      <c r="C122" s="7" t="n">
        <v>4.44434</v>
      </c>
      <c r="D122" s="7" t="n">
        <v>4.26458</v>
      </c>
      <c r="E122" s="7" t="n">
        <v>4.183812</v>
      </c>
      <c r="F122" s="7" t="n">
        <v>3.858554</v>
      </c>
      <c r="G122" s="7" t="n">
        <v>4.114826</v>
      </c>
      <c r="H122" s="7" t="n">
        <v>4.247304</v>
      </c>
      <c r="I122" s="7" t="n">
        <v>4.335111</v>
      </c>
      <c r="J122" s="7" t="n">
        <v>4.367658</v>
      </c>
      <c r="K122" s="7" t="n">
        <v>4.467961</v>
      </c>
      <c r="L122" s="7" t="n">
        <v>4.504812</v>
      </c>
      <c r="M122" s="7" t="n">
        <v>4.51265</v>
      </c>
      <c r="N122" s="7" t="n">
        <v>4.545436</v>
      </c>
      <c r="O122" s="7" t="n">
        <v>4.605213</v>
      </c>
      <c r="P122" s="7" t="n">
        <v>4.636755</v>
      </c>
      <c r="Q122" s="7" t="n">
        <v>4.652091</v>
      </c>
      <c r="R122" s="7" t="n">
        <v>4.658484</v>
      </c>
      <c r="S122" s="7" t="n">
        <v>4.660142</v>
      </c>
      <c r="T122" s="7" t="n">
        <v>4.688718</v>
      </c>
      <c r="U122" s="7" t="n">
        <v>4.64331</v>
      </c>
      <c r="V122" s="7" t="n">
        <v>4.685927</v>
      </c>
      <c r="W122" s="7" t="n">
        <v>4.663465</v>
      </c>
      <c r="X122" s="7" t="n">
        <v>4.722802</v>
      </c>
      <c r="Y122" s="7" t="n">
        <v>4.709189</v>
      </c>
      <c r="Z122" s="7" t="n">
        <v>4.729982</v>
      </c>
      <c r="AA122" s="7" t="n">
        <v>4.750333</v>
      </c>
      <c r="AB122" s="7" t="n">
        <v>4.767685</v>
      </c>
      <c r="AC122" s="7" t="n">
        <v>4.759728</v>
      </c>
      <c r="AD122" s="7" t="n">
        <v>4.774239</v>
      </c>
      <c r="AE122" s="7" t="n">
        <v>4.89326</v>
      </c>
      <c r="AF122" s="8" t="n">
        <v>0.005106</v>
      </c>
    </row>
    <row r="123" customFormat="false" ht="12.75" hidden="false" customHeight="false" outlineLevel="0" collapsed="false">
      <c r="A123" s="4" t="s">
        <v>153</v>
      </c>
      <c r="B123" s="0" t="s">
        <v>154</v>
      </c>
      <c r="C123" s="7" t="n">
        <v>2.047139</v>
      </c>
      <c r="D123" s="7" t="n">
        <v>2.044841</v>
      </c>
      <c r="E123" s="7" t="n">
        <v>2.045063</v>
      </c>
      <c r="F123" s="7" t="n">
        <v>2.047105</v>
      </c>
      <c r="G123" s="7" t="n">
        <v>2.04914</v>
      </c>
      <c r="H123" s="7" t="n">
        <v>2.049141</v>
      </c>
      <c r="I123" s="7" t="n">
        <v>2.049141</v>
      </c>
      <c r="J123" s="7" t="n">
        <v>2.077121</v>
      </c>
      <c r="K123" s="7" t="n">
        <v>2.087466</v>
      </c>
      <c r="L123" s="7" t="n">
        <v>2.096654</v>
      </c>
      <c r="M123" s="7" t="n">
        <v>2.113712</v>
      </c>
      <c r="N123" s="7" t="n">
        <v>2.113712</v>
      </c>
      <c r="O123" s="7" t="n">
        <v>2.113712</v>
      </c>
      <c r="P123" s="7" t="n">
        <v>2.113712</v>
      </c>
      <c r="Q123" s="7" t="n">
        <v>2.113712</v>
      </c>
      <c r="R123" s="7" t="n">
        <v>2.113712</v>
      </c>
      <c r="S123" s="7" t="n">
        <v>2.113712</v>
      </c>
      <c r="T123" s="7" t="n">
        <v>2.113712</v>
      </c>
      <c r="U123" s="7" t="n">
        <v>2.113712</v>
      </c>
      <c r="V123" s="7" t="n">
        <v>2.113712</v>
      </c>
      <c r="W123" s="7" t="n">
        <v>2.113712</v>
      </c>
      <c r="X123" s="7" t="n">
        <v>2.113712</v>
      </c>
      <c r="Y123" s="7" t="n">
        <v>2.113712</v>
      </c>
      <c r="Z123" s="7" t="n">
        <v>2.113712</v>
      </c>
      <c r="AA123" s="7" t="n">
        <v>2.113712</v>
      </c>
      <c r="AB123" s="7" t="n">
        <v>2.113387</v>
      </c>
      <c r="AC123" s="7" t="n">
        <v>2.112354</v>
      </c>
      <c r="AD123" s="7" t="n">
        <v>2.190867</v>
      </c>
      <c r="AE123" s="7" t="n">
        <v>2.260936</v>
      </c>
      <c r="AF123" s="8" t="n">
        <v>0.003728</v>
      </c>
    </row>
    <row r="124" customFormat="false" ht="12.75" hidden="false" customHeight="false" outlineLevel="0" collapsed="false">
      <c r="A124" s="4" t="s">
        <v>155</v>
      </c>
      <c r="B124" s="0" t="s">
        <v>156</v>
      </c>
      <c r="C124" s="7" t="n">
        <v>0.193817</v>
      </c>
      <c r="D124" s="7" t="n">
        <v>0.190554</v>
      </c>
      <c r="E124" s="7" t="n">
        <v>0.176276</v>
      </c>
      <c r="F124" s="7" t="n">
        <v>0.207194</v>
      </c>
      <c r="G124" s="7" t="n">
        <v>0.238048</v>
      </c>
      <c r="H124" s="7" t="n">
        <v>0.353684</v>
      </c>
      <c r="I124" s="7" t="n">
        <v>0.3918</v>
      </c>
      <c r="J124" s="7" t="n">
        <v>0.420908</v>
      </c>
      <c r="K124" s="7" t="n">
        <v>0.449317</v>
      </c>
      <c r="L124" s="7" t="n">
        <v>0.462451</v>
      </c>
      <c r="M124" s="7" t="n">
        <v>0.472682</v>
      </c>
      <c r="N124" s="7" t="n">
        <v>0.496998</v>
      </c>
      <c r="O124" s="7" t="n">
        <v>0.514486</v>
      </c>
      <c r="P124" s="7" t="n">
        <v>0.513786</v>
      </c>
      <c r="Q124" s="7" t="n">
        <v>0.520503</v>
      </c>
      <c r="R124" s="7" t="n">
        <v>0.522666</v>
      </c>
      <c r="S124" s="7" t="n">
        <v>0.53114</v>
      </c>
      <c r="T124" s="7" t="n">
        <v>0.539608</v>
      </c>
      <c r="U124" s="7" t="n">
        <v>0.529561</v>
      </c>
      <c r="V124" s="7" t="n">
        <v>0.534715</v>
      </c>
      <c r="W124" s="7" t="n">
        <v>0.560257</v>
      </c>
      <c r="X124" s="7" t="n">
        <v>0.552131</v>
      </c>
      <c r="Y124" s="7" t="n">
        <v>0.573896</v>
      </c>
      <c r="Z124" s="7" t="n">
        <v>0.605555</v>
      </c>
      <c r="AA124" s="7" t="n">
        <v>0.644122</v>
      </c>
      <c r="AB124" s="7" t="n">
        <v>0.683583</v>
      </c>
      <c r="AC124" s="7" t="n">
        <v>0.720614</v>
      </c>
      <c r="AD124" s="7" t="n">
        <v>0.726246</v>
      </c>
      <c r="AE124" s="7" t="n">
        <v>0.721381</v>
      </c>
      <c r="AF124" s="8" t="n">
        <v>0.050541</v>
      </c>
    </row>
    <row r="125" customFormat="false" ht="12.75" hidden="false" customHeight="false" outlineLevel="0" collapsed="false">
      <c r="A125" s="4" t="s">
        <v>157</v>
      </c>
      <c r="B125" s="0" t="s">
        <v>158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  <c r="Q125" s="7" t="n">
        <v>0</v>
      </c>
      <c r="R125" s="7" t="n">
        <v>0</v>
      </c>
      <c r="S125" s="7" t="n">
        <v>0</v>
      </c>
      <c r="T125" s="7" t="n">
        <v>0</v>
      </c>
      <c r="U125" s="7" t="n">
        <v>0</v>
      </c>
      <c r="V125" s="7" t="n">
        <v>0</v>
      </c>
      <c r="W125" s="7" t="n">
        <v>0</v>
      </c>
      <c r="X125" s="7" t="n">
        <v>0</v>
      </c>
      <c r="Y125" s="7" t="n">
        <v>0</v>
      </c>
      <c r="Z125" s="7" t="n">
        <v>0</v>
      </c>
      <c r="AA125" s="7" t="n">
        <v>0</v>
      </c>
      <c r="AB125" s="7" t="n">
        <v>0</v>
      </c>
      <c r="AC125" s="7" t="n">
        <v>0</v>
      </c>
      <c r="AD125" s="7" t="n">
        <v>0</v>
      </c>
      <c r="AE125" s="7" t="n">
        <v>0</v>
      </c>
      <c r="AF125" s="11" t="s">
        <v>69</v>
      </c>
    </row>
    <row r="126" customFormat="false" ht="12.75" hidden="false" customHeight="false" outlineLevel="0" collapsed="false">
      <c r="A126" s="4" t="s">
        <v>159</v>
      </c>
      <c r="B126" s="2" t="s">
        <v>160</v>
      </c>
      <c r="C126" s="9" t="n">
        <v>8.118926</v>
      </c>
      <c r="D126" s="9" t="n">
        <v>7.814604</v>
      </c>
      <c r="E126" s="9" t="n">
        <v>7.460808</v>
      </c>
      <c r="F126" s="9" t="n">
        <v>7.178311</v>
      </c>
      <c r="G126" s="9" t="n">
        <v>7.543246</v>
      </c>
      <c r="H126" s="9" t="n">
        <v>7.823689</v>
      </c>
      <c r="I126" s="9" t="n">
        <v>7.951095</v>
      </c>
      <c r="J126" s="9" t="n">
        <v>8.050168</v>
      </c>
      <c r="K126" s="9" t="n">
        <v>8.200844</v>
      </c>
      <c r="L126" s="9" t="n">
        <v>8.278159</v>
      </c>
      <c r="M126" s="9" t="n">
        <v>8.328835</v>
      </c>
      <c r="N126" s="9" t="n">
        <v>8.405135</v>
      </c>
      <c r="O126" s="9" t="n">
        <v>8.506094</v>
      </c>
      <c r="P126" s="9" t="n">
        <v>8.568791</v>
      </c>
      <c r="Q126" s="9" t="n">
        <v>8.613765</v>
      </c>
      <c r="R126" s="9" t="n">
        <v>8.650804</v>
      </c>
      <c r="S126" s="9" t="n">
        <v>8.689735</v>
      </c>
      <c r="T126" s="9" t="n">
        <v>8.763807</v>
      </c>
      <c r="U126" s="9" t="n">
        <v>8.725537</v>
      </c>
      <c r="V126" s="9" t="n">
        <v>8.812511</v>
      </c>
      <c r="W126" s="9" t="n">
        <v>8.839653</v>
      </c>
      <c r="X126" s="9" t="n">
        <v>8.917673</v>
      </c>
      <c r="Y126" s="9" t="n">
        <v>8.945084</v>
      </c>
      <c r="Z126" s="9" t="n">
        <v>8.97646</v>
      </c>
      <c r="AA126" s="9" t="n">
        <v>9.015679</v>
      </c>
      <c r="AB126" s="9" t="n">
        <v>9.052814</v>
      </c>
      <c r="AC126" s="9" t="n">
        <v>9.087291</v>
      </c>
      <c r="AD126" s="9" t="n">
        <v>9.158144</v>
      </c>
      <c r="AE126" s="9" t="n">
        <v>9.323014</v>
      </c>
      <c r="AF126" s="10" t="n">
        <v>0.006558</v>
      </c>
    </row>
    <row r="128" customFormat="false" ht="12.75" hidden="false" customHeight="false" outlineLevel="0" collapsed="false">
      <c r="B128" s="2" t="s">
        <v>161</v>
      </c>
    </row>
    <row r="129" customFormat="false" ht="12.75" hidden="false" customHeight="false" outlineLevel="0" collapsed="false">
      <c r="A129" s="4" t="s">
        <v>162</v>
      </c>
      <c r="B129" s="0" t="s">
        <v>18</v>
      </c>
      <c r="C129" s="7" t="n">
        <v>0.138463</v>
      </c>
      <c r="D129" s="7" t="n">
        <v>0.127811</v>
      </c>
      <c r="E129" s="7" t="n">
        <v>0.123895</v>
      </c>
      <c r="F129" s="7" t="n">
        <v>0.125159</v>
      </c>
      <c r="G129" s="7" t="n">
        <v>0.123715</v>
      </c>
      <c r="H129" s="7" t="n">
        <v>0.125047</v>
      </c>
      <c r="I129" s="7" t="n">
        <v>0.124653</v>
      </c>
      <c r="J129" s="7" t="n">
        <v>0.124568</v>
      </c>
      <c r="K129" s="7" t="n">
        <v>0.125394</v>
      </c>
      <c r="L129" s="7" t="n">
        <v>0.12655</v>
      </c>
      <c r="M129" s="7" t="n">
        <v>0.127889</v>
      </c>
      <c r="N129" s="7" t="n">
        <v>0.129719</v>
      </c>
      <c r="O129" s="7" t="n">
        <v>0.131196</v>
      </c>
      <c r="P129" s="7" t="n">
        <v>0.131594</v>
      </c>
      <c r="Q129" s="7" t="n">
        <v>0.131384</v>
      </c>
      <c r="R129" s="7" t="n">
        <v>0.131296</v>
      </c>
      <c r="S129" s="7" t="n">
        <v>0.13123</v>
      </c>
      <c r="T129" s="7" t="n">
        <v>0.131464</v>
      </c>
      <c r="U129" s="7" t="n">
        <v>0.131301</v>
      </c>
      <c r="V129" s="7" t="n">
        <v>0.131339</v>
      </c>
      <c r="W129" s="7" t="n">
        <v>0.131306</v>
      </c>
      <c r="X129" s="7" t="n">
        <v>0.131447</v>
      </c>
      <c r="Y129" s="7" t="n">
        <v>0.131163</v>
      </c>
      <c r="Z129" s="7" t="n">
        <v>0.131048</v>
      </c>
      <c r="AA129" s="7" t="n">
        <v>0.131053</v>
      </c>
      <c r="AB129" s="7" t="n">
        <v>0.131093</v>
      </c>
      <c r="AC129" s="7" t="n">
        <v>0.130817</v>
      </c>
      <c r="AD129" s="7" t="n">
        <v>0.130674</v>
      </c>
      <c r="AE129" s="7" t="n">
        <v>0.130505</v>
      </c>
      <c r="AF129" s="8" t="n">
        <v>0.000773</v>
      </c>
    </row>
    <row r="130" customFormat="false" ht="12.75" hidden="false" customHeight="false" outlineLevel="0" collapsed="false">
      <c r="A130" s="4" t="s">
        <v>163</v>
      </c>
      <c r="B130" s="0" t="s">
        <v>94</v>
      </c>
      <c r="C130" s="7" t="n">
        <v>0.000331</v>
      </c>
      <c r="D130" s="7" t="n">
        <v>0.000589</v>
      </c>
      <c r="E130" s="7" t="n">
        <v>0.000325</v>
      </c>
      <c r="F130" s="7" t="n">
        <v>0.001064</v>
      </c>
      <c r="G130" s="7" t="n">
        <v>0.001215</v>
      </c>
      <c r="H130" s="7" t="n">
        <v>0.001386</v>
      </c>
      <c r="I130" s="7" t="n">
        <v>0.001584</v>
      </c>
      <c r="J130" s="7" t="n">
        <v>0.001354</v>
      </c>
      <c r="K130" s="7" t="n">
        <v>0.001548</v>
      </c>
      <c r="L130" s="7" t="n">
        <v>0.001743</v>
      </c>
      <c r="M130" s="7" t="n">
        <v>0.001956</v>
      </c>
      <c r="N130" s="7" t="n">
        <v>0.002164</v>
      </c>
      <c r="O130" s="7" t="n">
        <v>0.002383</v>
      </c>
      <c r="P130" s="7" t="n">
        <v>0.002525</v>
      </c>
      <c r="Q130" s="7" t="n">
        <v>0.002541</v>
      </c>
      <c r="R130" s="7" t="n">
        <v>0.002456</v>
      </c>
      <c r="S130" s="7" t="n">
        <v>0.002613</v>
      </c>
      <c r="T130" s="7" t="n">
        <v>0.002764</v>
      </c>
      <c r="U130" s="7" t="n">
        <v>0.002915</v>
      </c>
      <c r="V130" s="7" t="n">
        <v>0.003026</v>
      </c>
      <c r="W130" s="7" t="n">
        <v>0.003123</v>
      </c>
      <c r="X130" s="7" t="n">
        <v>0.003185</v>
      </c>
      <c r="Y130" s="7" t="n">
        <v>0.003248</v>
      </c>
      <c r="Z130" s="7" t="n">
        <v>0.003329</v>
      </c>
      <c r="AA130" s="7" t="n">
        <v>0.003346</v>
      </c>
      <c r="AB130" s="7" t="n">
        <v>0.003398</v>
      </c>
      <c r="AC130" s="7" t="n">
        <v>0.040568</v>
      </c>
      <c r="AD130" s="7" t="n">
        <v>0.157423</v>
      </c>
      <c r="AE130" s="7" t="n">
        <v>0.213451</v>
      </c>
      <c r="AF130" s="8" t="n">
        <v>0.243873</v>
      </c>
    </row>
    <row r="131" customFormat="false" ht="12.75" hidden="false" customHeight="false" outlineLevel="0" collapsed="false">
      <c r="A131" s="4" t="s">
        <v>164</v>
      </c>
      <c r="B131" s="0" t="s">
        <v>42</v>
      </c>
      <c r="C131" s="7" t="n">
        <v>3.64602</v>
      </c>
      <c r="D131" s="7" t="n">
        <v>3.528522</v>
      </c>
      <c r="E131" s="7" t="n">
        <v>3.463082</v>
      </c>
      <c r="F131" s="7" t="n">
        <v>3.460398</v>
      </c>
      <c r="G131" s="7" t="n">
        <v>3.461154</v>
      </c>
      <c r="H131" s="7" t="n">
        <v>3.47174</v>
      </c>
      <c r="I131" s="7" t="n">
        <v>3.465648</v>
      </c>
      <c r="J131" s="7" t="n">
        <v>3.459986</v>
      </c>
      <c r="K131" s="7" t="n">
        <v>3.457826</v>
      </c>
      <c r="L131" s="7" t="n">
        <v>3.456577</v>
      </c>
      <c r="M131" s="7" t="n">
        <v>3.473706</v>
      </c>
      <c r="N131" s="7" t="n">
        <v>3.472457</v>
      </c>
      <c r="O131" s="7" t="n">
        <v>3.495157</v>
      </c>
      <c r="P131" s="7" t="n">
        <v>3.519086</v>
      </c>
      <c r="Q131" s="7" t="n">
        <v>3.545808</v>
      </c>
      <c r="R131" s="7" t="n">
        <v>3.574177</v>
      </c>
      <c r="S131" s="7" t="n">
        <v>3.604639</v>
      </c>
      <c r="T131" s="7" t="n">
        <v>3.637026</v>
      </c>
      <c r="U131" s="7" t="n">
        <v>3.669807</v>
      </c>
      <c r="V131" s="7" t="n">
        <v>3.703569</v>
      </c>
      <c r="W131" s="7" t="n">
        <v>3.738312</v>
      </c>
      <c r="X131" s="7" t="n">
        <v>3.754212</v>
      </c>
      <c r="Y131" s="7" t="n">
        <v>3.773648</v>
      </c>
      <c r="Z131" s="7" t="n">
        <v>3.817129</v>
      </c>
      <c r="AA131" s="7" t="n">
        <v>3.842462</v>
      </c>
      <c r="AB131" s="7" t="n">
        <v>3.870171</v>
      </c>
      <c r="AC131" s="7" t="n">
        <v>3.883441</v>
      </c>
      <c r="AD131" s="7" t="n">
        <v>3.795961</v>
      </c>
      <c r="AE131" s="7" t="n">
        <v>3.770668</v>
      </c>
      <c r="AF131" s="8" t="n">
        <v>0.002461</v>
      </c>
    </row>
    <row r="132" customFormat="false" ht="12.75" hidden="false" customHeight="false" outlineLevel="0" collapsed="false">
      <c r="A132" s="4" t="s">
        <v>165</v>
      </c>
      <c r="B132" s="0" t="s">
        <v>97</v>
      </c>
      <c r="C132" s="7" t="n">
        <v>0.465483</v>
      </c>
      <c r="D132" s="7" t="n">
        <v>0.443562</v>
      </c>
      <c r="E132" s="7" t="n">
        <v>0.449711</v>
      </c>
      <c r="F132" s="7" t="n">
        <v>0.442929</v>
      </c>
      <c r="G132" s="7" t="n">
        <v>0.438995</v>
      </c>
      <c r="H132" s="7" t="n">
        <v>0.441176</v>
      </c>
      <c r="I132" s="7" t="n">
        <v>0.444548</v>
      </c>
      <c r="J132" s="7" t="n">
        <v>0.450913</v>
      </c>
      <c r="K132" s="7" t="n">
        <v>0.457064</v>
      </c>
      <c r="L132" s="7" t="n">
        <v>0.463435</v>
      </c>
      <c r="M132" s="7" t="n">
        <v>0.470099</v>
      </c>
      <c r="N132" s="7" t="n">
        <v>0.476634</v>
      </c>
      <c r="O132" s="7" t="n">
        <v>0.483118</v>
      </c>
      <c r="P132" s="7" t="n">
        <v>0.489484</v>
      </c>
      <c r="Q132" s="7" t="n">
        <v>0.495141</v>
      </c>
      <c r="R132" s="7" t="n">
        <v>0.500207</v>
      </c>
      <c r="S132" s="7" t="n">
        <v>0.504908</v>
      </c>
      <c r="T132" s="7" t="n">
        <v>0.509379</v>
      </c>
      <c r="U132" s="7" t="n">
        <v>0.513566</v>
      </c>
      <c r="V132" s="7" t="n">
        <v>0.51749</v>
      </c>
      <c r="W132" s="7" t="n">
        <v>0.521233</v>
      </c>
      <c r="X132" s="7" t="n">
        <v>0.525116</v>
      </c>
      <c r="Y132" s="7" t="n">
        <v>0.528902</v>
      </c>
      <c r="Z132" s="7" t="n">
        <v>0.532884</v>
      </c>
      <c r="AA132" s="7" t="n">
        <v>0.536338</v>
      </c>
      <c r="AB132" s="7" t="n">
        <v>0.539703</v>
      </c>
      <c r="AC132" s="7" t="n">
        <v>0.543437</v>
      </c>
      <c r="AD132" s="7" t="n">
        <v>0.54714</v>
      </c>
      <c r="AE132" s="7" t="n">
        <v>0.550871</v>
      </c>
      <c r="AF132" s="8" t="n">
        <v>0.008057</v>
      </c>
    </row>
    <row r="133" customFormat="false" ht="12.75" hidden="false" customHeight="false" outlineLevel="0" collapsed="false">
      <c r="A133" s="4" t="s">
        <v>166</v>
      </c>
      <c r="B133" s="0" t="s">
        <v>20</v>
      </c>
      <c r="C133" s="7" t="n">
        <v>0.01553</v>
      </c>
      <c r="D133" s="7" t="n">
        <v>0.015394</v>
      </c>
      <c r="E133" s="7" t="n">
        <v>0.016797</v>
      </c>
      <c r="F133" s="7" t="n">
        <v>0.014087</v>
      </c>
      <c r="G133" s="7" t="n">
        <v>0.014443</v>
      </c>
      <c r="H133" s="7" t="n">
        <v>0.014066</v>
      </c>
      <c r="I133" s="7" t="n">
        <v>0.013721</v>
      </c>
      <c r="J133" s="7" t="n">
        <v>0.013411</v>
      </c>
      <c r="K133" s="7" t="n">
        <v>0.013224</v>
      </c>
      <c r="L133" s="7" t="n">
        <v>0.012784</v>
      </c>
      <c r="M133" s="7" t="n">
        <v>0.012788</v>
      </c>
      <c r="N133" s="7" t="n">
        <v>0.012548</v>
      </c>
      <c r="O133" s="7" t="n">
        <v>0.012367</v>
      </c>
      <c r="P133" s="7" t="n">
        <v>0.012205</v>
      </c>
      <c r="Q133" s="7" t="n">
        <v>0.01203</v>
      </c>
      <c r="R133" s="7" t="n">
        <v>0.011851</v>
      </c>
      <c r="S133" s="7" t="n">
        <v>0.011706</v>
      </c>
      <c r="T133" s="7" t="n">
        <v>0.011575</v>
      </c>
      <c r="U133" s="7" t="n">
        <v>0.011393</v>
      </c>
      <c r="V133" s="7" t="n">
        <v>0.011245</v>
      </c>
      <c r="W133" s="7" t="n">
        <v>0.011105</v>
      </c>
      <c r="X133" s="7" t="n">
        <v>0.01097</v>
      </c>
      <c r="Y133" s="7" t="n">
        <v>0.010802</v>
      </c>
      <c r="Z133" s="7" t="n">
        <v>0.010684</v>
      </c>
      <c r="AA133" s="7" t="n">
        <v>0.010556</v>
      </c>
      <c r="AB133" s="7" t="n">
        <v>0.010444</v>
      </c>
      <c r="AC133" s="7" t="n">
        <v>0.010294</v>
      </c>
      <c r="AD133" s="7" t="n">
        <v>0.010162</v>
      </c>
      <c r="AE133" s="7" t="n">
        <v>0.010037</v>
      </c>
      <c r="AF133" s="8" t="n">
        <v>-0.015715</v>
      </c>
    </row>
    <row r="134" customFormat="false" ht="12.75" hidden="false" customHeight="false" outlineLevel="0" collapsed="false">
      <c r="A134" s="4" t="s">
        <v>167</v>
      </c>
      <c r="B134" s="0" t="s">
        <v>22</v>
      </c>
      <c r="C134" s="7" t="n">
        <v>1.430911</v>
      </c>
      <c r="D134" s="7" t="n">
        <v>1.351498</v>
      </c>
      <c r="E134" s="7" t="n">
        <v>1.25471</v>
      </c>
      <c r="F134" s="7" t="n">
        <v>1.255361</v>
      </c>
      <c r="G134" s="7" t="n">
        <v>1.303349</v>
      </c>
      <c r="H134" s="7" t="n">
        <v>1.348262</v>
      </c>
      <c r="I134" s="7" t="n">
        <v>1.373408</v>
      </c>
      <c r="J134" s="7" t="n">
        <v>1.388917</v>
      </c>
      <c r="K134" s="7" t="n">
        <v>1.401061</v>
      </c>
      <c r="L134" s="7" t="n">
        <v>1.414643</v>
      </c>
      <c r="M134" s="7" t="n">
        <v>1.427326</v>
      </c>
      <c r="N134" s="7" t="n">
        <v>1.443911</v>
      </c>
      <c r="O134" s="7" t="n">
        <v>1.463063</v>
      </c>
      <c r="P134" s="7" t="n">
        <v>1.480695</v>
      </c>
      <c r="Q134" s="7" t="n">
        <v>1.493715</v>
      </c>
      <c r="R134" s="7" t="n">
        <v>1.504586</v>
      </c>
      <c r="S134" s="7" t="n">
        <v>1.520718</v>
      </c>
      <c r="T134" s="7" t="n">
        <v>1.541164</v>
      </c>
      <c r="U134" s="7" t="n">
        <v>1.564457</v>
      </c>
      <c r="V134" s="7" t="n">
        <v>1.586554</v>
      </c>
      <c r="W134" s="7" t="n">
        <v>1.609859</v>
      </c>
      <c r="X134" s="7" t="n">
        <v>1.631686</v>
      </c>
      <c r="Y134" s="7" t="n">
        <v>1.653258</v>
      </c>
      <c r="Z134" s="7" t="n">
        <v>1.679256</v>
      </c>
      <c r="AA134" s="7" t="n">
        <v>1.70288</v>
      </c>
      <c r="AB134" s="7" t="n">
        <v>1.726263</v>
      </c>
      <c r="AC134" s="7" t="n">
        <v>1.752218</v>
      </c>
      <c r="AD134" s="7" t="n">
        <v>1.77859</v>
      </c>
      <c r="AE134" s="7" t="n">
        <v>1.807575</v>
      </c>
      <c r="AF134" s="8" t="n">
        <v>0.010828</v>
      </c>
    </row>
    <row r="135" customFormat="false" ht="12.75" hidden="false" customHeight="false" outlineLevel="0" collapsed="false">
      <c r="A135" s="4" t="s">
        <v>168</v>
      </c>
      <c r="B135" s="0" t="s">
        <v>46</v>
      </c>
      <c r="C135" s="7" t="n">
        <v>0.437349</v>
      </c>
      <c r="D135" s="7" t="n">
        <v>0.332934</v>
      </c>
      <c r="E135" s="7" t="n">
        <v>0.352672</v>
      </c>
      <c r="F135" s="7" t="n">
        <v>0.34918</v>
      </c>
      <c r="G135" s="7" t="n">
        <v>0.362276</v>
      </c>
      <c r="H135" s="7" t="n">
        <v>0.363997</v>
      </c>
      <c r="I135" s="7" t="n">
        <v>0.351523</v>
      </c>
      <c r="J135" s="7" t="n">
        <v>0.349117</v>
      </c>
      <c r="K135" s="7" t="n">
        <v>0.350532</v>
      </c>
      <c r="L135" s="7" t="n">
        <v>0.350813</v>
      </c>
      <c r="M135" s="7" t="n">
        <v>0.351079</v>
      </c>
      <c r="N135" s="7" t="n">
        <v>0.351272</v>
      </c>
      <c r="O135" s="7" t="n">
        <v>0.352025</v>
      </c>
      <c r="P135" s="7" t="n">
        <v>0.353079</v>
      </c>
      <c r="Q135" s="7" t="n">
        <v>0.353651</v>
      </c>
      <c r="R135" s="7" t="n">
        <v>0.354594</v>
      </c>
      <c r="S135" s="7" t="n">
        <v>0.355308</v>
      </c>
      <c r="T135" s="7" t="n">
        <v>0.355793</v>
      </c>
      <c r="U135" s="7" t="n">
        <v>0.356173</v>
      </c>
      <c r="V135" s="7" t="n">
        <v>0.3569</v>
      </c>
      <c r="W135" s="7" t="n">
        <v>0.357404</v>
      </c>
      <c r="X135" s="7" t="n">
        <v>0.358343</v>
      </c>
      <c r="Y135" s="7" t="n">
        <v>0.359175</v>
      </c>
      <c r="Z135" s="7" t="n">
        <v>0.360188</v>
      </c>
      <c r="AA135" s="7" t="n">
        <v>0.361159</v>
      </c>
      <c r="AB135" s="7" t="n">
        <v>0.361364</v>
      </c>
      <c r="AC135" s="7" t="n">
        <v>0.361314</v>
      </c>
      <c r="AD135" s="7" t="n">
        <v>0.361866</v>
      </c>
      <c r="AE135" s="7" t="n">
        <v>0.362249</v>
      </c>
      <c r="AF135" s="8" t="n">
        <v>0.00313</v>
      </c>
    </row>
    <row r="136" customFormat="false" ht="12.75" hidden="false" customHeight="false" outlineLevel="0" collapsed="false">
      <c r="A136" s="4" t="s">
        <v>169</v>
      </c>
      <c r="B136" s="0" t="s">
        <v>62</v>
      </c>
      <c r="C136" s="7" t="n">
        <v>0.17864</v>
      </c>
      <c r="D136" s="7" t="n">
        <v>0.153804</v>
      </c>
      <c r="E136" s="7" t="n">
        <v>0.128284</v>
      </c>
      <c r="F136" s="7" t="n">
        <v>0.134158</v>
      </c>
      <c r="G136" s="7" t="n">
        <v>0.138445</v>
      </c>
      <c r="H136" s="7" t="n">
        <v>0.145957</v>
      </c>
      <c r="I136" s="7" t="n">
        <v>0.150916</v>
      </c>
      <c r="J136" s="7" t="n">
        <v>0.15549</v>
      </c>
      <c r="K136" s="7" t="n">
        <v>0.149938</v>
      </c>
      <c r="L136" s="7" t="n">
        <v>0.139855</v>
      </c>
      <c r="M136" s="7" t="n">
        <v>0.127355</v>
      </c>
      <c r="N136" s="7" t="n">
        <v>0.111115</v>
      </c>
      <c r="O136" s="7" t="n">
        <v>0.099459</v>
      </c>
      <c r="P136" s="7" t="n">
        <v>0.098588</v>
      </c>
      <c r="Q136" s="7" t="n">
        <v>0.099294</v>
      </c>
      <c r="R136" s="7" t="n">
        <v>0.099806</v>
      </c>
      <c r="S136" s="7" t="n">
        <v>0.100366</v>
      </c>
      <c r="T136" s="7" t="n">
        <v>0.101041</v>
      </c>
      <c r="U136" s="7" t="n">
        <v>0.101597</v>
      </c>
      <c r="V136" s="7" t="n">
        <v>0.102066</v>
      </c>
      <c r="W136" s="7" t="n">
        <v>0.102439</v>
      </c>
      <c r="X136" s="7" t="n">
        <v>0.102759</v>
      </c>
      <c r="Y136" s="7" t="n">
        <v>0.103047</v>
      </c>
      <c r="Z136" s="7" t="n">
        <v>0.10323</v>
      </c>
      <c r="AA136" s="7" t="n">
        <v>0.103384</v>
      </c>
      <c r="AB136" s="7" t="n">
        <v>0.103541</v>
      </c>
      <c r="AC136" s="7" t="n">
        <v>0.103782</v>
      </c>
      <c r="AD136" s="7" t="n">
        <v>0.103919</v>
      </c>
      <c r="AE136" s="7" t="n">
        <v>0.103998</v>
      </c>
      <c r="AF136" s="8" t="n">
        <v>-0.014388</v>
      </c>
    </row>
    <row r="137" customFormat="false" ht="12.75" hidden="false" customHeight="false" outlineLevel="0" collapsed="false">
      <c r="A137" s="4" t="s">
        <v>170</v>
      </c>
      <c r="B137" s="0" t="s">
        <v>124</v>
      </c>
      <c r="C137" s="7" t="n">
        <v>0.435768</v>
      </c>
      <c r="D137" s="7" t="n">
        <v>0.359261</v>
      </c>
      <c r="E137" s="7" t="n">
        <v>0.343463</v>
      </c>
      <c r="F137" s="7" t="n">
        <v>0.299303</v>
      </c>
      <c r="G137" s="7" t="n">
        <v>0.331091</v>
      </c>
      <c r="H137" s="7" t="n">
        <v>0.349618</v>
      </c>
      <c r="I137" s="7" t="n">
        <v>0.351048</v>
      </c>
      <c r="J137" s="7" t="n">
        <v>0.345548</v>
      </c>
      <c r="K137" s="7" t="n">
        <v>0.344497</v>
      </c>
      <c r="L137" s="7" t="n">
        <v>0.341746</v>
      </c>
      <c r="M137" s="7" t="n">
        <v>0.340366</v>
      </c>
      <c r="N137" s="7" t="n">
        <v>0.336802</v>
      </c>
      <c r="O137" s="7" t="n">
        <v>0.332721</v>
      </c>
      <c r="P137" s="7" t="n">
        <v>0.333864</v>
      </c>
      <c r="Q137" s="7" t="n">
        <v>0.328715</v>
      </c>
      <c r="R137" s="7" t="n">
        <v>0.326659</v>
      </c>
      <c r="S137" s="7" t="n">
        <v>0.326005</v>
      </c>
      <c r="T137" s="7" t="n">
        <v>0.32475</v>
      </c>
      <c r="U137" s="7" t="n">
        <v>0.325223</v>
      </c>
      <c r="V137" s="7" t="n">
        <v>0.326028</v>
      </c>
      <c r="W137" s="7" t="n">
        <v>0.324571</v>
      </c>
      <c r="X137" s="7" t="n">
        <v>0.323341</v>
      </c>
      <c r="Y137" s="7" t="n">
        <v>0.32217</v>
      </c>
      <c r="Z137" s="7" t="n">
        <v>0.321874</v>
      </c>
      <c r="AA137" s="7" t="n">
        <v>0.321713</v>
      </c>
      <c r="AB137" s="7" t="n">
        <v>0.319343</v>
      </c>
      <c r="AC137" s="7" t="n">
        <v>0.316878</v>
      </c>
      <c r="AD137" s="7" t="n">
        <v>0.316736</v>
      </c>
      <c r="AE137" s="7" t="n">
        <v>0.317222</v>
      </c>
      <c r="AF137" s="8" t="n">
        <v>-0.004599</v>
      </c>
    </row>
    <row r="138" customFormat="false" ht="12.75" hidden="false" customHeight="false" outlineLevel="0" collapsed="false">
      <c r="A138" s="4" t="s">
        <v>171</v>
      </c>
      <c r="B138" s="0" t="s">
        <v>24</v>
      </c>
      <c r="C138" s="7" t="n">
        <v>6.748496</v>
      </c>
      <c r="D138" s="7" t="n">
        <v>6.313376</v>
      </c>
      <c r="E138" s="7" t="n">
        <v>6.132941</v>
      </c>
      <c r="F138" s="7" t="n">
        <v>6.081638</v>
      </c>
      <c r="G138" s="7" t="n">
        <v>6.174682</v>
      </c>
      <c r="H138" s="7" t="n">
        <v>6.261249</v>
      </c>
      <c r="I138" s="7" t="n">
        <v>6.277047</v>
      </c>
      <c r="J138" s="7" t="n">
        <v>6.289304</v>
      </c>
      <c r="K138" s="7" t="n">
        <v>6.301085</v>
      </c>
      <c r="L138" s="7" t="n">
        <v>6.308145</v>
      </c>
      <c r="M138" s="7" t="n">
        <v>6.332564</v>
      </c>
      <c r="N138" s="7" t="n">
        <v>6.336622</v>
      </c>
      <c r="O138" s="7" t="n">
        <v>6.37149</v>
      </c>
      <c r="P138" s="7" t="n">
        <v>6.421121</v>
      </c>
      <c r="Q138" s="7" t="n">
        <v>6.46228</v>
      </c>
      <c r="R138" s="7" t="n">
        <v>6.505632</v>
      </c>
      <c r="S138" s="7" t="n">
        <v>6.557492</v>
      </c>
      <c r="T138" s="7" t="n">
        <v>6.614957</v>
      </c>
      <c r="U138" s="7" t="n">
        <v>6.676433</v>
      </c>
      <c r="V138" s="7" t="n">
        <v>6.738217</v>
      </c>
      <c r="W138" s="7" t="n">
        <v>6.799353</v>
      </c>
      <c r="X138" s="7" t="n">
        <v>6.841059</v>
      </c>
      <c r="Y138" s="7" t="n">
        <v>6.885415</v>
      </c>
      <c r="Z138" s="7" t="n">
        <v>6.959621</v>
      </c>
      <c r="AA138" s="7" t="n">
        <v>7.01289</v>
      </c>
      <c r="AB138" s="7" t="n">
        <v>7.065319</v>
      </c>
      <c r="AC138" s="7" t="n">
        <v>7.142749</v>
      </c>
      <c r="AD138" s="7" t="n">
        <v>7.202472</v>
      </c>
      <c r="AE138" s="7" t="n">
        <v>7.266576</v>
      </c>
      <c r="AF138" s="8" t="n">
        <v>0.005221</v>
      </c>
    </row>
    <row r="139" customFormat="false" ht="12.75" hidden="false" customHeight="false" outlineLevel="0" collapsed="false">
      <c r="A139" s="4" t="s">
        <v>172</v>
      </c>
      <c r="B139" s="0" t="s">
        <v>26</v>
      </c>
      <c r="C139" s="7" t="n">
        <v>2.513043</v>
      </c>
      <c r="D139" s="7" t="n">
        <v>2.482827</v>
      </c>
      <c r="E139" s="7" t="n">
        <v>2.144527</v>
      </c>
      <c r="F139" s="7" t="n">
        <v>2.183594</v>
      </c>
      <c r="G139" s="7" t="n">
        <v>2.2447</v>
      </c>
      <c r="H139" s="7" t="n">
        <v>2.299291</v>
      </c>
      <c r="I139" s="7" t="n">
        <v>2.329596</v>
      </c>
      <c r="J139" s="7" t="n">
        <v>2.358642</v>
      </c>
      <c r="K139" s="7" t="n">
        <v>2.375906</v>
      </c>
      <c r="L139" s="7" t="n">
        <v>2.401789</v>
      </c>
      <c r="M139" s="7" t="n">
        <v>2.426358</v>
      </c>
      <c r="N139" s="7" t="n">
        <v>2.45382</v>
      </c>
      <c r="O139" s="7" t="n">
        <v>2.484324</v>
      </c>
      <c r="P139" s="7" t="n">
        <v>2.522961</v>
      </c>
      <c r="Q139" s="7" t="n">
        <v>2.548661</v>
      </c>
      <c r="R139" s="7" t="n">
        <v>2.57752</v>
      </c>
      <c r="S139" s="7" t="n">
        <v>2.607715</v>
      </c>
      <c r="T139" s="7" t="n">
        <v>2.650822</v>
      </c>
      <c r="U139" s="7" t="n">
        <v>2.672558</v>
      </c>
      <c r="V139" s="7" t="n">
        <v>2.716732</v>
      </c>
      <c r="W139" s="7" t="n">
        <v>2.744512</v>
      </c>
      <c r="X139" s="7" t="n">
        <v>2.77405</v>
      </c>
      <c r="Y139" s="7" t="n">
        <v>2.79285</v>
      </c>
      <c r="Z139" s="7" t="n">
        <v>2.771731</v>
      </c>
      <c r="AA139" s="7" t="n">
        <v>2.751982</v>
      </c>
      <c r="AB139" s="7" t="n">
        <v>2.735922</v>
      </c>
      <c r="AC139" s="7" t="n">
        <v>2.746697</v>
      </c>
      <c r="AD139" s="7" t="n">
        <v>2.722896</v>
      </c>
      <c r="AE139" s="7" t="n">
        <v>2.708351</v>
      </c>
      <c r="AF139" s="8" t="n">
        <v>0.003225</v>
      </c>
    </row>
    <row r="140" customFormat="false" ht="12.75" hidden="false" customHeight="false" outlineLevel="0" collapsed="false">
      <c r="A140" s="4" t="s">
        <v>173</v>
      </c>
      <c r="B140" s="0" t="s">
        <v>68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7" t="n">
        <v>0</v>
      </c>
      <c r="X140" s="7" t="n">
        <v>0</v>
      </c>
      <c r="Y140" s="7" t="n">
        <v>0</v>
      </c>
      <c r="Z140" s="7" t="n">
        <v>0</v>
      </c>
      <c r="AA140" s="7" t="n">
        <v>0</v>
      </c>
      <c r="AB140" s="7" t="n">
        <v>0</v>
      </c>
      <c r="AC140" s="7" t="n">
        <v>0</v>
      </c>
      <c r="AD140" s="7" t="n">
        <v>0</v>
      </c>
      <c r="AE140" s="7" t="n">
        <v>0</v>
      </c>
      <c r="AF140" s="11" t="s">
        <v>69</v>
      </c>
    </row>
    <row r="141" customFormat="false" ht="12.75" hidden="false" customHeight="false" outlineLevel="0" collapsed="false">
      <c r="A141" s="4" t="s">
        <v>174</v>
      </c>
      <c r="B141" s="0" t="s">
        <v>71</v>
      </c>
      <c r="C141" s="7" t="n">
        <v>0.011579</v>
      </c>
      <c r="D141" s="7" t="n">
        <v>0.013817</v>
      </c>
      <c r="E141" s="7" t="n">
        <v>0.016805</v>
      </c>
      <c r="F141" s="7" t="n">
        <v>0.015982</v>
      </c>
      <c r="G141" s="7" t="n">
        <v>0.014043</v>
      </c>
      <c r="H141" s="7" t="n">
        <v>0.012641</v>
      </c>
      <c r="I141" s="7" t="n">
        <v>0.011696</v>
      </c>
      <c r="J141" s="7" t="n">
        <v>0.011462</v>
      </c>
      <c r="K141" s="7" t="n">
        <v>0.011538</v>
      </c>
      <c r="L141" s="7" t="n">
        <v>0.011233</v>
      </c>
      <c r="M141" s="7" t="n">
        <v>0.010983</v>
      </c>
      <c r="N141" s="7" t="n">
        <v>0.01119</v>
      </c>
      <c r="O141" s="7" t="n">
        <v>0.011383</v>
      </c>
      <c r="P141" s="7" t="n">
        <v>0.011696</v>
      </c>
      <c r="Q141" s="7" t="n">
        <v>0.0119</v>
      </c>
      <c r="R141" s="7" t="n">
        <v>0.01263</v>
      </c>
      <c r="S141" s="7" t="n">
        <v>0.012926</v>
      </c>
      <c r="T141" s="7" t="n">
        <v>0.013657</v>
      </c>
      <c r="U141" s="7" t="n">
        <v>0.014524</v>
      </c>
      <c r="V141" s="7" t="n">
        <v>0.018497</v>
      </c>
      <c r="W141" s="7" t="n">
        <v>0.018161</v>
      </c>
      <c r="X141" s="7" t="n">
        <v>0.017767</v>
      </c>
      <c r="Y141" s="7" t="n">
        <v>0.021204</v>
      </c>
      <c r="Z141" s="7" t="n">
        <v>0.021708</v>
      </c>
      <c r="AA141" s="7" t="n">
        <v>0.027099</v>
      </c>
      <c r="AB141" s="7" t="n">
        <v>0.025921</v>
      </c>
      <c r="AC141" s="7" t="n">
        <v>0.03305</v>
      </c>
      <c r="AD141" s="7" t="n">
        <v>0.03292</v>
      </c>
      <c r="AE141" s="7" t="n">
        <v>0.034441</v>
      </c>
      <c r="AF141" s="8" t="n">
        <v>0.034406</v>
      </c>
    </row>
    <row r="142" customFormat="false" ht="12.75" hidden="false" customHeight="false" outlineLevel="0" collapsed="false">
      <c r="A142" s="4" t="s">
        <v>175</v>
      </c>
      <c r="B142" s="0" t="s">
        <v>130</v>
      </c>
      <c r="C142" s="7" t="n">
        <v>0.054965</v>
      </c>
      <c r="D142" s="7" t="n">
        <v>0.055363</v>
      </c>
      <c r="E142" s="7" t="n">
        <v>0.054192</v>
      </c>
      <c r="F142" s="7" t="n">
        <v>0.054547</v>
      </c>
      <c r="G142" s="7" t="n">
        <v>0.053527</v>
      </c>
      <c r="H142" s="7" t="n">
        <v>0.053124</v>
      </c>
      <c r="I142" s="7" t="n">
        <v>0.052374</v>
      </c>
      <c r="J142" s="7" t="n">
        <v>0.052956</v>
      </c>
      <c r="K142" s="7" t="n">
        <v>0.053258</v>
      </c>
      <c r="L142" s="7" t="n">
        <v>0.05346</v>
      </c>
      <c r="M142" s="7" t="n">
        <v>0.053693</v>
      </c>
      <c r="N142" s="7" t="n">
        <v>0.054231</v>
      </c>
      <c r="O142" s="7" t="n">
        <v>0.054652</v>
      </c>
      <c r="P142" s="7" t="n">
        <v>0.054866</v>
      </c>
      <c r="Q142" s="7" t="n">
        <v>0.055056</v>
      </c>
      <c r="R142" s="7" t="n">
        <v>0.055353</v>
      </c>
      <c r="S142" s="7" t="n">
        <v>0.055705</v>
      </c>
      <c r="T142" s="7" t="n">
        <v>0.056071</v>
      </c>
      <c r="U142" s="7" t="n">
        <v>0.056008</v>
      </c>
      <c r="V142" s="7" t="n">
        <v>0.056403</v>
      </c>
      <c r="W142" s="7" t="n">
        <v>0.056722</v>
      </c>
      <c r="X142" s="7" t="n">
        <v>0.057099</v>
      </c>
      <c r="Y142" s="7" t="n">
        <v>0.0573</v>
      </c>
      <c r="Z142" s="7" t="n">
        <v>0.057065</v>
      </c>
      <c r="AA142" s="7" t="n">
        <v>0.056547</v>
      </c>
      <c r="AB142" s="7" t="n">
        <v>0.056239</v>
      </c>
      <c r="AC142" s="7" t="n">
        <v>0.056505</v>
      </c>
      <c r="AD142" s="7" t="n">
        <v>0.056346</v>
      </c>
      <c r="AE142" s="7" t="n">
        <v>0.056535</v>
      </c>
      <c r="AF142" s="8" t="n">
        <v>0.000776</v>
      </c>
    </row>
    <row r="143" customFormat="false" ht="12.75" hidden="false" customHeight="false" outlineLevel="0" collapsed="false">
      <c r="A143" s="4" t="s">
        <v>176</v>
      </c>
      <c r="B143" s="0" t="s">
        <v>73</v>
      </c>
      <c r="C143" s="7" t="n">
        <v>2.579586</v>
      </c>
      <c r="D143" s="7" t="n">
        <v>2.552008</v>
      </c>
      <c r="E143" s="7" t="n">
        <v>2.215524</v>
      </c>
      <c r="F143" s="7" t="n">
        <v>2.254123</v>
      </c>
      <c r="G143" s="7" t="n">
        <v>2.312271</v>
      </c>
      <c r="H143" s="7" t="n">
        <v>2.365057</v>
      </c>
      <c r="I143" s="7" t="n">
        <v>2.393666</v>
      </c>
      <c r="J143" s="7" t="n">
        <v>2.42306</v>
      </c>
      <c r="K143" s="7" t="n">
        <v>2.440702</v>
      </c>
      <c r="L143" s="7" t="n">
        <v>2.466482</v>
      </c>
      <c r="M143" s="7" t="n">
        <v>2.491034</v>
      </c>
      <c r="N143" s="7" t="n">
        <v>2.519241</v>
      </c>
      <c r="O143" s="7" t="n">
        <v>2.550359</v>
      </c>
      <c r="P143" s="7" t="n">
        <v>2.589523</v>
      </c>
      <c r="Q143" s="7" t="n">
        <v>2.615617</v>
      </c>
      <c r="R143" s="7" t="n">
        <v>2.645503</v>
      </c>
      <c r="S143" s="7" t="n">
        <v>2.676346</v>
      </c>
      <c r="T143" s="7" t="n">
        <v>2.720551</v>
      </c>
      <c r="U143" s="7" t="n">
        <v>2.74309</v>
      </c>
      <c r="V143" s="7" t="n">
        <v>2.791631</v>
      </c>
      <c r="W143" s="7" t="n">
        <v>2.819395</v>
      </c>
      <c r="X143" s="7" t="n">
        <v>2.848916</v>
      </c>
      <c r="Y143" s="7" t="n">
        <v>2.871354</v>
      </c>
      <c r="Z143" s="7" t="n">
        <v>2.850504</v>
      </c>
      <c r="AA143" s="7" t="n">
        <v>2.835628</v>
      </c>
      <c r="AB143" s="7" t="n">
        <v>2.818083</v>
      </c>
      <c r="AC143" s="7" t="n">
        <v>2.836251</v>
      </c>
      <c r="AD143" s="7" t="n">
        <v>2.812163</v>
      </c>
      <c r="AE143" s="7" t="n">
        <v>2.799328</v>
      </c>
      <c r="AF143" s="8" t="n">
        <v>0.003432</v>
      </c>
    </row>
    <row r="144" customFormat="false" ht="12.75" hidden="false" customHeight="false" outlineLevel="0" collapsed="false">
      <c r="A144" s="4" t="s">
        <v>177</v>
      </c>
      <c r="B144" s="0" t="s">
        <v>75</v>
      </c>
      <c r="C144" s="7" t="n">
        <v>0.07038</v>
      </c>
      <c r="D144" s="7" t="n">
        <v>0.067412</v>
      </c>
      <c r="E144" s="7" t="n">
        <v>0.034352</v>
      </c>
      <c r="F144" s="7" t="n">
        <v>0.036058</v>
      </c>
      <c r="G144" s="7" t="n">
        <v>0.042791</v>
      </c>
      <c r="H144" s="7" t="n">
        <v>0.050663</v>
      </c>
      <c r="I144" s="7" t="n">
        <v>0.056861</v>
      </c>
      <c r="J144" s="7" t="n">
        <v>0.06157</v>
      </c>
      <c r="K144" s="7" t="n">
        <v>0.063085</v>
      </c>
      <c r="L144" s="7" t="n">
        <v>0.064352</v>
      </c>
      <c r="M144" s="7" t="n">
        <v>0.065292</v>
      </c>
      <c r="N144" s="7" t="n">
        <v>0.066159</v>
      </c>
      <c r="O144" s="7" t="n">
        <v>0.067122</v>
      </c>
      <c r="P144" s="7" t="n">
        <v>0.067647</v>
      </c>
      <c r="Q144" s="7" t="n">
        <v>0.067168</v>
      </c>
      <c r="R144" s="7" t="n">
        <v>0.065996</v>
      </c>
      <c r="S144" s="7" t="n">
        <v>0.065301</v>
      </c>
      <c r="T144" s="7" t="n">
        <v>0.064952</v>
      </c>
      <c r="U144" s="7" t="n">
        <v>0.064414</v>
      </c>
      <c r="V144" s="7" t="n">
        <v>0.063601</v>
      </c>
      <c r="W144" s="7" t="n">
        <v>0.062536</v>
      </c>
      <c r="X144" s="7" t="n">
        <v>0.061185</v>
      </c>
      <c r="Y144" s="7" t="n">
        <v>0.059645</v>
      </c>
      <c r="Z144" s="7" t="n">
        <v>0.057863</v>
      </c>
      <c r="AA144" s="7" t="n">
        <v>0.055948</v>
      </c>
      <c r="AB144" s="7" t="n">
        <v>0.053887</v>
      </c>
      <c r="AC144" s="7" t="n">
        <v>0.051822</v>
      </c>
      <c r="AD144" s="7" t="n">
        <v>0.049674</v>
      </c>
      <c r="AE144" s="7" t="n">
        <v>0.047513</v>
      </c>
      <c r="AF144" s="8" t="n">
        <v>-0.012873</v>
      </c>
    </row>
    <row r="145" customFormat="false" ht="12.75" hidden="false" customHeight="false" outlineLevel="0" collapsed="false">
      <c r="A145" s="4" t="s">
        <v>178</v>
      </c>
      <c r="B145" s="0" t="s">
        <v>134</v>
      </c>
      <c r="C145" s="7" t="n">
        <v>4.689766</v>
      </c>
      <c r="D145" s="7" t="n">
        <v>4.510277</v>
      </c>
      <c r="E145" s="7" t="n">
        <v>4.401469</v>
      </c>
      <c r="F145" s="7" t="n">
        <v>4.076575</v>
      </c>
      <c r="G145" s="7" t="n">
        <v>4.33867</v>
      </c>
      <c r="H145" s="7" t="n">
        <v>4.479165</v>
      </c>
      <c r="I145" s="7" t="n">
        <v>4.572032</v>
      </c>
      <c r="J145" s="7" t="n">
        <v>4.608803</v>
      </c>
      <c r="K145" s="7" t="n">
        <v>4.709805</v>
      </c>
      <c r="L145" s="7" t="n">
        <v>4.747055</v>
      </c>
      <c r="M145" s="7" t="n">
        <v>4.755254</v>
      </c>
      <c r="N145" s="7" t="n">
        <v>4.788368</v>
      </c>
      <c r="O145" s="7" t="n">
        <v>4.848381</v>
      </c>
      <c r="P145" s="7" t="n">
        <v>4.880186</v>
      </c>
      <c r="Q145" s="7" t="n">
        <v>4.895423</v>
      </c>
      <c r="R145" s="7" t="n">
        <v>4.900916</v>
      </c>
      <c r="S145" s="7" t="n">
        <v>4.902059</v>
      </c>
      <c r="T145" s="7" t="n">
        <v>4.930412</v>
      </c>
      <c r="U145" s="7" t="n">
        <v>4.884871</v>
      </c>
      <c r="V145" s="7" t="n">
        <v>4.927262</v>
      </c>
      <c r="W145" s="7" t="n">
        <v>4.904403</v>
      </c>
      <c r="X145" s="7" t="n">
        <v>4.96314</v>
      </c>
      <c r="Y145" s="7" t="n">
        <v>4.948815</v>
      </c>
      <c r="Z145" s="7" t="n">
        <v>4.968784</v>
      </c>
      <c r="AA145" s="7" t="n">
        <v>4.98824</v>
      </c>
      <c r="AB145" s="7" t="n">
        <v>5.004665</v>
      </c>
      <c r="AC145" s="7" t="n">
        <v>4.995807</v>
      </c>
      <c r="AD145" s="7" t="n">
        <v>5.009405</v>
      </c>
      <c r="AE145" s="7" t="n">
        <v>5.127567</v>
      </c>
      <c r="AF145" s="8" t="n">
        <v>0.004762</v>
      </c>
    </row>
    <row r="146" customFormat="false" ht="12.75" hidden="false" customHeight="false" outlineLevel="0" collapsed="false">
      <c r="A146" s="4" t="s">
        <v>179</v>
      </c>
      <c r="B146" s="0" t="s">
        <v>79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7" t="n">
        <v>0</v>
      </c>
      <c r="X146" s="7" t="n">
        <v>0</v>
      </c>
      <c r="Y146" s="7" t="n">
        <v>0</v>
      </c>
      <c r="Z146" s="7" t="n">
        <v>0</v>
      </c>
      <c r="AA146" s="7" t="n">
        <v>0</v>
      </c>
      <c r="AB146" s="7" t="n">
        <v>0</v>
      </c>
      <c r="AC146" s="7" t="n">
        <v>0</v>
      </c>
      <c r="AD146" s="7" t="n">
        <v>0</v>
      </c>
      <c r="AE146" s="7" t="n">
        <v>0</v>
      </c>
      <c r="AF146" s="11" t="s">
        <v>69</v>
      </c>
    </row>
    <row r="147" customFormat="false" ht="12.75" hidden="false" customHeight="false" outlineLevel="0" collapsed="false">
      <c r="A147" s="4" t="s">
        <v>180</v>
      </c>
      <c r="B147" s="0" t="s">
        <v>81</v>
      </c>
      <c r="C147" s="7" t="n">
        <v>0.002965</v>
      </c>
      <c r="D147" s="7" t="n">
        <v>0.004802</v>
      </c>
      <c r="E147" s="7" t="n">
        <v>-0.004414</v>
      </c>
      <c r="F147" s="7" t="n">
        <v>-0.000919</v>
      </c>
      <c r="G147" s="7" t="n">
        <v>-0.000442</v>
      </c>
      <c r="H147" s="7" t="n">
        <v>0.000122</v>
      </c>
      <c r="I147" s="7" t="n">
        <v>0.000526</v>
      </c>
      <c r="J147" s="7" t="n">
        <v>0.000806</v>
      </c>
      <c r="K147" s="7" t="n">
        <v>0.000962</v>
      </c>
      <c r="L147" s="7" t="n">
        <v>0.001087</v>
      </c>
      <c r="M147" s="7" t="n">
        <v>0.001176</v>
      </c>
      <c r="N147" s="7" t="n">
        <v>0.001254</v>
      </c>
      <c r="O147" s="7" t="n">
        <v>0.001343</v>
      </c>
      <c r="P147" s="7" t="n">
        <v>0.001388</v>
      </c>
      <c r="Q147" s="7" t="n">
        <v>0.001358</v>
      </c>
      <c r="R147" s="7" t="n">
        <v>0.00127</v>
      </c>
      <c r="S147" s="7" t="n">
        <v>0.001227</v>
      </c>
      <c r="T147" s="7" t="n">
        <v>0.001209</v>
      </c>
      <c r="U147" s="7" t="n">
        <v>0.001174</v>
      </c>
      <c r="V147" s="7" t="n">
        <v>0.001116</v>
      </c>
      <c r="W147" s="7" t="n">
        <v>0.001038</v>
      </c>
      <c r="X147" s="7" t="n">
        <v>0.000935</v>
      </c>
      <c r="Y147" s="7" t="n">
        <v>0.000814</v>
      </c>
      <c r="Z147" s="7" t="n">
        <v>0.000667</v>
      </c>
      <c r="AA147" s="7" t="n">
        <v>0.000511</v>
      </c>
      <c r="AB147" s="7" t="n">
        <v>0.000342</v>
      </c>
      <c r="AC147" s="7" t="n">
        <v>0.000168</v>
      </c>
      <c r="AD147" s="7" t="n">
        <v>-1.2E-005</v>
      </c>
      <c r="AE147" s="7" t="n">
        <v>-0.00019</v>
      </c>
      <c r="AF147" s="11" t="s">
        <v>69</v>
      </c>
    </row>
    <row r="148" customFormat="false" ht="12.75" hidden="false" customHeight="false" outlineLevel="0" collapsed="false">
      <c r="A148" s="4" t="s">
        <v>181</v>
      </c>
      <c r="B148" s="0" t="s">
        <v>83</v>
      </c>
      <c r="C148" s="7" t="n">
        <v>4.763225</v>
      </c>
      <c r="D148" s="7" t="n">
        <v>4.582602</v>
      </c>
      <c r="E148" s="7" t="n">
        <v>4.431515</v>
      </c>
      <c r="F148" s="7" t="n">
        <v>4.111714</v>
      </c>
      <c r="G148" s="7" t="n">
        <v>4.381019</v>
      </c>
      <c r="H148" s="7" t="n">
        <v>4.52995</v>
      </c>
      <c r="I148" s="7" t="n">
        <v>4.629419</v>
      </c>
      <c r="J148" s="7" t="n">
        <v>4.671178</v>
      </c>
      <c r="K148" s="7" t="n">
        <v>4.773852</v>
      </c>
      <c r="L148" s="7" t="n">
        <v>4.812494</v>
      </c>
      <c r="M148" s="7" t="n">
        <v>4.821723</v>
      </c>
      <c r="N148" s="7" t="n">
        <v>4.855781</v>
      </c>
      <c r="O148" s="7" t="n">
        <v>4.916845</v>
      </c>
      <c r="P148" s="7" t="n">
        <v>4.949221</v>
      </c>
      <c r="Q148" s="7" t="n">
        <v>4.963949</v>
      </c>
      <c r="R148" s="7" t="n">
        <v>4.968183</v>
      </c>
      <c r="S148" s="7" t="n">
        <v>4.968587</v>
      </c>
      <c r="T148" s="7" t="n">
        <v>4.996573</v>
      </c>
      <c r="U148" s="7" t="n">
        <v>4.950459</v>
      </c>
      <c r="V148" s="7" t="n">
        <v>4.99198</v>
      </c>
      <c r="W148" s="7" t="n">
        <v>4.967978</v>
      </c>
      <c r="X148" s="7" t="n">
        <v>5.02526</v>
      </c>
      <c r="Y148" s="7" t="n">
        <v>5.009274</v>
      </c>
      <c r="Z148" s="7" t="n">
        <v>5.027314</v>
      </c>
      <c r="AA148" s="7" t="n">
        <v>5.044698</v>
      </c>
      <c r="AB148" s="7" t="n">
        <v>5.058894</v>
      </c>
      <c r="AC148" s="7" t="n">
        <v>5.047797</v>
      </c>
      <c r="AD148" s="7" t="n">
        <v>5.059066</v>
      </c>
      <c r="AE148" s="7" t="n">
        <v>5.174891</v>
      </c>
      <c r="AF148" s="8" t="n">
        <v>0.004512</v>
      </c>
    </row>
    <row r="149" customFormat="false" ht="12.75" hidden="false" customHeight="false" outlineLevel="0" collapsed="false">
      <c r="A149" s="4" t="s">
        <v>182</v>
      </c>
      <c r="B149" s="0" t="s">
        <v>154</v>
      </c>
      <c r="C149" s="7" t="n">
        <v>2.047139</v>
      </c>
      <c r="D149" s="7" t="n">
        <v>2.044841</v>
      </c>
      <c r="E149" s="7" t="n">
        <v>2.045063</v>
      </c>
      <c r="F149" s="7" t="n">
        <v>2.047105</v>
      </c>
      <c r="G149" s="7" t="n">
        <v>2.04914</v>
      </c>
      <c r="H149" s="7" t="n">
        <v>2.049141</v>
      </c>
      <c r="I149" s="7" t="n">
        <v>2.049141</v>
      </c>
      <c r="J149" s="7" t="n">
        <v>2.077121</v>
      </c>
      <c r="K149" s="7" t="n">
        <v>2.087466</v>
      </c>
      <c r="L149" s="7" t="n">
        <v>2.096654</v>
      </c>
      <c r="M149" s="7" t="n">
        <v>2.113712</v>
      </c>
      <c r="N149" s="7" t="n">
        <v>2.113712</v>
      </c>
      <c r="O149" s="7" t="n">
        <v>2.113712</v>
      </c>
      <c r="P149" s="7" t="n">
        <v>2.113712</v>
      </c>
      <c r="Q149" s="7" t="n">
        <v>2.113712</v>
      </c>
      <c r="R149" s="7" t="n">
        <v>2.113712</v>
      </c>
      <c r="S149" s="7" t="n">
        <v>2.113712</v>
      </c>
      <c r="T149" s="7" t="n">
        <v>2.113712</v>
      </c>
      <c r="U149" s="7" t="n">
        <v>2.113712</v>
      </c>
      <c r="V149" s="7" t="n">
        <v>2.113712</v>
      </c>
      <c r="W149" s="7" t="n">
        <v>2.113712</v>
      </c>
      <c r="X149" s="7" t="n">
        <v>2.113712</v>
      </c>
      <c r="Y149" s="7" t="n">
        <v>2.113712</v>
      </c>
      <c r="Z149" s="7" t="n">
        <v>2.113712</v>
      </c>
      <c r="AA149" s="7" t="n">
        <v>2.113712</v>
      </c>
      <c r="AB149" s="7" t="n">
        <v>2.113387</v>
      </c>
      <c r="AC149" s="7" t="n">
        <v>2.112354</v>
      </c>
      <c r="AD149" s="7" t="n">
        <v>2.190867</v>
      </c>
      <c r="AE149" s="7" t="n">
        <v>2.260936</v>
      </c>
      <c r="AF149" s="8" t="n">
        <v>0.003728</v>
      </c>
    </row>
    <row r="150" customFormat="false" ht="12.75" hidden="false" customHeight="false" outlineLevel="0" collapsed="false">
      <c r="A150" s="4" t="s">
        <v>183</v>
      </c>
      <c r="B150" s="0" t="s">
        <v>85</v>
      </c>
      <c r="C150" s="7" t="n">
        <v>0</v>
      </c>
      <c r="D150" s="7" t="n">
        <v>0.008151</v>
      </c>
      <c r="E150" s="7" t="n">
        <v>0.003381</v>
      </c>
      <c r="F150" s="7" t="n">
        <v>0.003292</v>
      </c>
      <c r="G150" s="7" t="n">
        <v>0.003177</v>
      </c>
      <c r="H150" s="7" t="n">
        <v>0.003166</v>
      </c>
      <c r="I150" s="7" t="n">
        <v>0.007159</v>
      </c>
      <c r="J150" s="7" t="n">
        <v>0.013301</v>
      </c>
      <c r="K150" s="7" t="n">
        <v>0.013516</v>
      </c>
      <c r="L150" s="7" t="n">
        <v>0.013381</v>
      </c>
      <c r="M150" s="7" t="n">
        <v>0.013381</v>
      </c>
      <c r="N150" s="7" t="n">
        <v>0.019099</v>
      </c>
      <c r="O150" s="7" t="n">
        <v>0.058513</v>
      </c>
      <c r="P150" s="7" t="n">
        <v>0.083234</v>
      </c>
      <c r="Q150" s="7" t="n">
        <v>0.086143</v>
      </c>
      <c r="R150" s="7" t="n">
        <v>0.120105</v>
      </c>
      <c r="S150" s="7" t="n">
        <v>0.120878</v>
      </c>
      <c r="T150" s="7" t="n">
        <v>0.121455</v>
      </c>
      <c r="U150" s="7" t="n">
        <v>0.118905</v>
      </c>
      <c r="V150" s="7" t="n">
        <v>0.121365</v>
      </c>
      <c r="W150" s="7" t="n">
        <v>0.120562</v>
      </c>
      <c r="X150" s="7" t="n">
        <v>0.121273</v>
      </c>
      <c r="Y150" s="7" t="n">
        <v>0.121216</v>
      </c>
      <c r="Z150" s="7" t="n">
        <v>0.121178</v>
      </c>
      <c r="AA150" s="7" t="n">
        <v>0.127032</v>
      </c>
      <c r="AB150" s="7" t="n">
        <v>0.145371</v>
      </c>
      <c r="AC150" s="7" t="n">
        <v>0.17196</v>
      </c>
      <c r="AD150" s="7" t="n">
        <v>0.171905</v>
      </c>
      <c r="AE150" s="7" t="n">
        <v>0.206818</v>
      </c>
      <c r="AF150" s="8" t="n">
        <v>0.127232</v>
      </c>
    </row>
    <row r="151" customFormat="false" ht="12.75" hidden="false" customHeight="false" outlineLevel="0" collapsed="false">
      <c r="A151" s="4" t="s">
        <v>184</v>
      </c>
      <c r="B151" s="0" t="s">
        <v>185</v>
      </c>
      <c r="C151" s="7" t="n">
        <v>0.759513</v>
      </c>
      <c r="D151" s="7" t="n">
        <v>0.731548</v>
      </c>
      <c r="E151" s="7" t="n">
        <v>0.701636</v>
      </c>
      <c r="F151" s="7" t="n">
        <v>0.729663</v>
      </c>
      <c r="G151" s="7" t="n">
        <v>0.766283</v>
      </c>
      <c r="H151" s="7" t="n">
        <v>0.897229</v>
      </c>
      <c r="I151" s="7" t="n">
        <v>0.943192</v>
      </c>
      <c r="J151" s="7" t="n">
        <v>0.977561</v>
      </c>
      <c r="K151" s="7" t="n">
        <v>1.009874</v>
      </c>
      <c r="L151" s="7" t="n">
        <v>1.029331</v>
      </c>
      <c r="M151" s="7" t="n">
        <v>1.046401</v>
      </c>
      <c r="N151" s="7" t="n">
        <v>1.075621</v>
      </c>
      <c r="O151" s="7" t="n">
        <v>1.09652</v>
      </c>
      <c r="P151" s="7" t="n">
        <v>1.09954</v>
      </c>
      <c r="Q151" s="7" t="n">
        <v>1.108404</v>
      </c>
      <c r="R151" s="7" t="n">
        <v>1.11222</v>
      </c>
      <c r="S151" s="7" t="n">
        <v>1.123125</v>
      </c>
      <c r="T151" s="7" t="n">
        <v>1.135224</v>
      </c>
      <c r="U151" s="7" t="n">
        <v>1.129076</v>
      </c>
      <c r="V151" s="7" t="n">
        <v>1.137473</v>
      </c>
      <c r="W151" s="7" t="n">
        <v>1.16531</v>
      </c>
      <c r="X151" s="7" t="n">
        <v>1.15909</v>
      </c>
      <c r="Y151" s="7" t="n">
        <v>1.182199</v>
      </c>
      <c r="Z151" s="7" t="n">
        <v>1.21604</v>
      </c>
      <c r="AA151" s="7" t="n">
        <v>1.256568</v>
      </c>
      <c r="AB151" s="7" t="n">
        <v>1.297541</v>
      </c>
      <c r="AC151" s="7" t="n">
        <v>1.336671</v>
      </c>
      <c r="AD151" s="7" t="n">
        <v>1.345048</v>
      </c>
      <c r="AE151" s="7" t="n">
        <v>1.34252</v>
      </c>
      <c r="AF151" s="8" t="n">
        <v>0.022741</v>
      </c>
    </row>
    <row r="152" customFormat="false" ht="12.75" hidden="false" customHeight="false" outlineLevel="0" collapsed="false">
      <c r="A152" s="4" t="s">
        <v>186</v>
      </c>
      <c r="B152" s="0" t="s">
        <v>109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2E-005</v>
      </c>
      <c r="L152" s="7" t="n">
        <v>4.1E-005</v>
      </c>
      <c r="M152" s="7" t="n">
        <v>6.1E-005</v>
      </c>
      <c r="N152" s="7" t="n">
        <v>0.000104</v>
      </c>
      <c r="O152" s="7" t="n">
        <v>0.000148</v>
      </c>
      <c r="P152" s="7" t="n">
        <v>0.000194</v>
      </c>
      <c r="Q152" s="7" t="n">
        <v>0.000242</v>
      </c>
      <c r="R152" s="7" t="n">
        <v>0.00029</v>
      </c>
      <c r="S152" s="7" t="n">
        <v>0.000337</v>
      </c>
      <c r="T152" s="7" t="n">
        <v>0.000391</v>
      </c>
      <c r="U152" s="7" t="n">
        <v>0.000445</v>
      </c>
      <c r="V152" s="7" t="n">
        <v>0.000499</v>
      </c>
      <c r="W152" s="7" t="n">
        <v>0.000555</v>
      </c>
      <c r="X152" s="7" t="n">
        <v>0.000607</v>
      </c>
      <c r="Y152" s="7" t="n">
        <v>0.000659</v>
      </c>
      <c r="Z152" s="7" t="n">
        <v>0.000715</v>
      </c>
      <c r="AA152" s="7" t="n">
        <v>0.000766</v>
      </c>
      <c r="AB152" s="7" t="n">
        <v>0.000816</v>
      </c>
      <c r="AC152" s="7" t="n">
        <v>0.000871</v>
      </c>
      <c r="AD152" s="7" t="n">
        <v>0.00092</v>
      </c>
      <c r="AE152" s="7" t="n">
        <v>0.000968</v>
      </c>
      <c r="AF152" s="11" t="s">
        <v>69</v>
      </c>
    </row>
    <row r="153" customFormat="false" ht="12.75" hidden="false" customHeight="false" outlineLevel="0" collapsed="false">
      <c r="A153" s="4" t="s">
        <v>187</v>
      </c>
      <c r="B153" s="0" t="s">
        <v>158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  <c r="S153" s="7" t="n">
        <v>0</v>
      </c>
      <c r="T153" s="7" t="n">
        <v>0</v>
      </c>
      <c r="U153" s="7" t="n">
        <v>0</v>
      </c>
      <c r="V153" s="7" t="n">
        <v>0</v>
      </c>
      <c r="W153" s="7" t="n">
        <v>0</v>
      </c>
      <c r="X153" s="7" t="n">
        <v>0</v>
      </c>
      <c r="Y153" s="7" t="n">
        <v>0</v>
      </c>
      <c r="Z153" s="7" t="n">
        <v>0</v>
      </c>
      <c r="AA153" s="7" t="n">
        <v>0</v>
      </c>
      <c r="AB153" s="7" t="n">
        <v>0</v>
      </c>
      <c r="AC153" s="7" t="n">
        <v>0</v>
      </c>
      <c r="AD153" s="7" t="n">
        <v>0</v>
      </c>
      <c r="AE153" s="7" t="n">
        <v>0</v>
      </c>
      <c r="AF153" s="11" t="s">
        <v>69</v>
      </c>
    </row>
    <row r="154" customFormat="false" ht="12.75" hidden="false" customHeight="false" outlineLevel="0" collapsed="false">
      <c r="A154" s="4" t="s">
        <v>188</v>
      </c>
      <c r="B154" s="2" t="s">
        <v>38</v>
      </c>
      <c r="C154" s="9" t="n">
        <v>16.935289</v>
      </c>
      <c r="D154" s="9" t="n">
        <v>16.269855</v>
      </c>
      <c r="E154" s="9" t="n">
        <v>15.567388</v>
      </c>
      <c r="F154" s="9" t="n">
        <v>15.264864</v>
      </c>
      <c r="G154" s="9" t="n">
        <v>15.723901</v>
      </c>
      <c r="H154" s="9" t="n">
        <v>16.143122</v>
      </c>
      <c r="I154" s="9" t="n">
        <v>16.336954</v>
      </c>
      <c r="J154" s="9" t="n">
        <v>16.488853</v>
      </c>
      <c r="K154" s="9" t="n">
        <v>16.663843</v>
      </c>
      <c r="L154" s="9" t="n">
        <v>16.763857</v>
      </c>
      <c r="M154" s="9" t="n">
        <v>16.856205</v>
      </c>
      <c r="N154" s="9" t="n">
        <v>16.957508</v>
      </c>
      <c r="O154" s="9" t="n">
        <v>17.144917</v>
      </c>
      <c r="P154" s="9" t="n">
        <v>17.293873</v>
      </c>
      <c r="Q154" s="9" t="n">
        <v>17.387676</v>
      </c>
      <c r="R154" s="9" t="n">
        <v>17.502974</v>
      </c>
      <c r="S154" s="9" t="n">
        <v>17.597805</v>
      </c>
      <c r="T154" s="9" t="n">
        <v>17.740192</v>
      </c>
      <c r="U154" s="9" t="n">
        <v>17.769451</v>
      </c>
      <c r="V154" s="9" t="n">
        <v>17.932207</v>
      </c>
      <c r="W154" s="9" t="n">
        <v>18.024193</v>
      </c>
      <c r="X154" s="9" t="n">
        <v>18.147245</v>
      </c>
      <c r="Y154" s="9" t="n">
        <v>18.221159</v>
      </c>
      <c r="Z154" s="9" t="n">
        <v>18.326414</v>
      </c>
      <c r="AA154" s="9" t="n">
        <v>18.428623</v>
      </c>
      <c r="AB154" s="9" t="n">
        <v>18.536739</v>
      </c>
      <c r="AC154" s="9" t="n">
        <v>18.685984</v>
      </c>
      <c r="AD154" s="9" t="n">
        <v>18.819771</v>
      </c>
      <c r="AE154" s="9" t="n">
        <v>19.089365</v>
      </c>
      <c r="AF154" s="10" t="n">
        <v>0.005937</v>
      </c>
    </row>
    <row r="156" customFormat="false" ht="12.75" hidden="false" customHeight="false" outlineLevel="0" collapsed="false">
      <c r="B156" s="2" t="s">
        <v>189</v>
      </c>
    </row>
    <row r="157" customFormat="false" ht="12.75" hidden="false" customHeight="false" outlineLevel="0" collapsed="false">
      <c r="A157" s="4" t="s">
        <v>190</v>
      </c>
      <c r="B157" s="0" t="s">
        <v>191</v>
      </c>
      <c r="C157" s="7" t="n">
        <v>11.604179</v>
      </c>
      <c r="D157" s="7" t="n">
        <v>11.185701</v>
      </c>
      <c r="E157" s="7" t="n">
        <v>10.775647</v>
      </c>
      <c r="F157" s="7" t="n">
        <v>10.76458</v>
      </c>
      <c r="G157" s="7" t="n">
        <v>10.917903</v>
      </c>
      <c r="H157" s="7" t="n">
        <v>11.102856</v>
      </c>
      <c r="I157" s="7" t="n">
        <v>11.169734</v>
      </c>
      <c r="J157" s="7" t="n">
        <v>11.244526</v>
      </c>
      <c r="K157" s="7" t="n">
        <v>11.298285</v>
      </c>
      <c r="L157" s="7" t="n">
        <v>11.354907</v>
      </c>
      <c r="M157" s="7" t="n">
        <v>11.4274</v>
      </c>
      <c r="N157" s="7" t="n">
        <v>11.488997</v>
      </c>
      <c r="O157" s="7" t="n">
        <v>11.617866</v>
      </c>
      <c r="P157" s="7" t="n">
        <v>11.742767</v>
      </c>
      <c r="Q157" s="7" t="n">
        <v>11.823178</v>
      </c>
      <c r="R157" s="7" t="n">
        <v>11.935239</v>
      </c>
      <c r="S157" s="7" t="n">
        <v>12.027431</v>
      </c>
      <c r="T157" s="7" t="n">
        <v>12.136535</v>
      </c>
      <c r="U157" s="7" t="n">
        <v>12.242198</v>
      </c>
      <c r="V157" s="7" t="n">
        <v>12.359702</v>
      </c>
      <c r="W157" s="7" t="n">
        <v>12.465274</v>
      </c>
      <c r="X157" s="7" t="n">
        <v>12.552513</v>
      </c>
      <c r="Y157" s="7" t="n">
        <v>12.631302</v>
      </c>
      <c r="Z157" s="7" t="n">
        <v>12.740388</v>
      </c>
      <c r="AA157" s="7" t="n">
        <v>12.837399</v>
      </c>
      <c r="AB157" s="7" t="n">
        <v>12.945637</v>
      </c>
      <c r="AC157" s="7" t="n">
        <v>13.094317</v>
      </c>
      <c r="AD157" s="7" t="n">
        <v>13.195828</v>
      </c>
      <c r="AE157" s="7" t="n">
        <v>13.340047</v>
      </c>
      <c r="AF157" s="8" t="n">
        <v>0.006545</v>
      </c>
    </row>
    <row r="158" customFormat="false" ht="12.75" hidden="false" customHeight="false" outlineLevel="0" collapsed="false">
      <c r="A158" s="4" t="s">
        <v>192</v>
      </c>
      <c r="B158" s="0" t="s">
        <v>193</v>
      </c>
      <c r="C158" s="7" t="n">
        <v>16.935289</v>
      </c>
      <c r="D158" s="7" t="n">
        <v>16.269855</v>
      </c>
      <c r="E158" s="7" t="n">
        <v>15.567388</v>
      </c>
      <c r="F158" s="7" t="n">
        <v>15.264864</v>
      </c>
      <c r="G158" s="7" t="n">
        <v>15.723901</v>
      </c>
      <c r="H158" s="7" t="n">
        <v>16.143122</v>
      </c>
      <c r="I158" s="7" t="n">
        <v>16.336954</v>
      </c>
      <c r="J158" s="7" t="n">
        <v>16.488853</v>
      </c>
      <c r="K158" s="7" t="n">
        <v>16.663843</v>
      </c>
      <c r="L158" s="7" t="n">
        <v>16.763857</v>
      </c>
      <c r="M158" s="7" t="n">
        <v>16.856205</v>
      </c>
      <c r="N158" s="7" t="n">
        <v>16.957508</v>
      </c>
      <c r="O158" s="7" t="n">
        <v>17.144917</v>
      </c>
      <c r="P158" s="7" t="n">
        <v>17.293873</v>
      </c>
      <c r="Q158" s="7" t="n">
        <v>17.387676</v>
      </c>
      <c r="R158" s="7" t="n">
        <v>17.502974</v>
      </c>
      <c r="S158" s="7" t="n">
        <v>17.597805</v>
      </c>
      <c r="T158" s="7" t="n">
        <v>17.740192</v>
      </c>
      <c r="U158" s="7" t="n">
        <v>17.769451</v>
      </c>
      <c r="V158" s="7" t="n">
        <v>17.932207</v>
      </c>
      <c r="W158" s="7" t="n">
        <v>18.024193</v>
      </c>
      <c r="X158" s="7" t="n">
        <v>18.147245</v>
      </c>
      <c r="Y158" s="7" t="n">
        <v>18.221159</v>
      </c>
      <c r="Z158" s="7" t="n">
        <v>18.326414</v>
      </c>
      <c r="AA158" s="7" t="n">
        <v>18.428623</v>
      </c>
      <c r="AB158" s="7" t="n">
        <v>18.536739</v>
      </c>
      <c r="AC158" s="7" t="n">
        <v>18.685984</v>
      </c>
      <c r="AD158" s="7" t="n">
        <v>18.819771</v>
      </c>
      <c r="AE158" s="7" t="n">
        <v>19.089365</v>
      </c>
      <c r="AF158" s="8" t="n">
        <v>0.005937</v>
      </c>
    </row>
    <row r="159" customFormat="false" ht="12.75" hidden="false" customHeight="false" outlineLevel="0" collapsed="false">
      <c r="A159" s="4" t="s">
        <v>194</v>
      </c>
      <c r="B159" s="0" t="s">
        <v>195</v>
      </c>
      <c r="C159" s="7" t="n">
        <v>0.0894</v>
      </c>
      <c r="D159" s="7" t="n">
        <v>0.105328</v>
      </c>
      <c r="E159" s="7" t="n">
        <v>0.20545</v>
      </c>
      <c r="F159" s="7" t="n">
        <v>0.240392</v>
      </c>
      <c r="G159" s="7" t="n">
        <v>0.240061</v>
      </c>
      <c r="H159" s="7" t="n">
        <v>0.241713</v>
      </c>
      <c r="I159" s="7" t="n">
        <v>0.241312</v>
      </c>
      <c r="J159" s="7" t="n">
        <v>0.240777</v>
      </c>
      <c r="K159" s="7" t="n">
        <v>0.24064</v>
      </c>
      <c r="L159" s="7" t="n">
        <v>0.240561</v>
      </c>
      <c r="M159" s="7" t="n">
        <v>0.241768</v>
      </c>
      <c r="N159" s="7" t="n">
        <v>0.241695</v>
      </c>
      <c r="O159" s="7" t="n">
        <v>0.243295</v>
      </c>
      <c r="P159" s="7" t="n">
        <v>0.244965</v>
      </c>
      <c r="Q159" s="7" t="n">
        <v>0.246827</v>
      </c>
      <c r="R159" s="7" t="n">
        <v>0.249006</v>
      </c>
      <c r="S159" s="7" t="n">
        <v>0.251138</v>
      </c>
      <c r="T159" s="7" t="n">
        <v>0.253403</v>
      </c>
      <c r="U159" s="7" t="n">
        <v>0.255697</v>
      </c>
      <c r="V159" s="7" t="n">
        <v>0.258097</v>
      </c>
      <c r="W159" s="7" t="n">
        <v>0.260523</v>
      </c>
      <c r="X159" s="7" t="n">
        <v>0.261634</v>
      </c>
      <c r="Y159" s="7" t="n">
        <v>0.263034</v>
      </c>
      <c r="Z159" s="7" t="n">
        <v>0.266068</v>
      </c>
      <c r="AA159" s="7" t="n">
        <v>0.267833</v>
      </c>
      <c r="AB159" s="7" t="n">
        <v>0.269767</v>
      </c>
      <c r="AC159" s="7" t="n">
        <v>0.325377</v>
      </c>
      <c r="AD159" s="7" t="n">
        <v>0.367074</v>
      </c>
      <c r="AE159" s="7" t="n">
        <v>0.407168</v>
      </c>
      <c r="AF159" s="8" t="n">
        <v>0.051355</v>
      </c>
    </row>
    <row r="160" customFormat="false" ht="12.75" hidden="false" customHeight="false" outlineLevel="0" collapsed="false">
      <c r="A160" s="4" t="s">
        <v>196</v>
      </c>
      <c r="B160" s="0" t="s">
        <v>197</v>
      </c>
      <c r="C160" s="7" t="n">
        <v>57.628391</v>
      </c>
      <c r="D160" s="7" t="n">
        <v>58.492447</v>
      </c>
      <c r="E160" s="7" t="n">
        <v>59.371292</v>
      </c>
      <c r="F160" s="7" t="n">
        <v>60.263474</v>
      </c>
      <c r="G160" s="7" t="n">
        <v>61.160496</v>
      </c>
      <c r="H160" s="7" t="n">
        <v>62.070568</v>
      </c>
      <c r="I160" s="7" t="n">
        <v>62.994015</v>
      </c>
      <c r="J160" s="7" t="n">
        <v>63.930447</v>
      </c>
      <c r="K160" s="7" t="n">
        <v>64.879585</v>
      </c>
      <c r="L160" s="7" t="n">
        <v>65.841515</v>
      </c>
      <c r="M160" s="7" t="n">
        <v>66.816284</v>
      </c>
      <c r="N160" s="7" t="n">
        <v>67.803764</v>
      </c>
      <c r="O160" s="7" t="n">
        <v>68.804085</v>
      </c>
      <c r="P160" s="7" t="n">
        <v>69.817451</v>
      </c>
      <c r="Q160" s="7" t="n">
        <v>70.842621</v>
      </c>
      <c r="R160" s="7" t="n">
        <v>71.878975</v>
      </c>
      <c r="S160" s="7" t="n">
        <v>72.925911</v>
      </c>
      <c r="T160" s="7" t="n">
        <v>73.983078</v>
      </c>
      <c r="U160" s="7" t="n">
        <v>75.050194</v>
      </c>
      <c r="V160" s="7" t="n">
        <v>76.123512</v>
      </c>
      <c r="W160" s="7" t="n">
        <v>77.202408</v>
      </c>
      <c r="X160" s="7" t="n">
        <v>78.287201</v>
      </c>
      <c r="Y160" s="7" t="n">
        <v>79.377861</v>
      </c>
      <c r="Z160" s="7" t="n">
        <v>80.47422</v>
      </c>
      <c r="AA160" s="7" t="n">
        <v>81.576653</v>
      </c>
      <c r="AB160" s="7" t="n">
        <v>82.685448</v>
      </c>
      <c r="AC160" s="7" t="n">
        <v>83.800827</v>
      </c>
      <c r="AD160" s="7" t="n">
        <v>84.923134</v>
      </c>
      <c r="AE160" s="7" t="n">
        <v>86.052505</v>
      </c>
      <c r="AF160" s="8" t="n">
        <v>0.014401</v>
      </c>
    </row>
    <row r="161" customFormat="false" ht="12.75" hidden="false" customHeight="false" outlineLevel="0" collapsed="false">
      <c r="A161" s="4" t="s">
        <v>198</v>
      </c>
      <c r="B161" s="13" t="s">
        <v>199</v>
      </c>
      <c r="C161" s="14" t="n">
        <v>1038.777954</v>
      </c>
      <c r="D161" s="14" t="n">
        <v>988.032166</v>
      </c>
      <c r="E161" s="14" t="n">
        <v>945.270691</v>
      </c>
      <c r="F161" s="14" t="n">
        <v>910.718689</v>
      </c>
      <c r="G161" s="14" t="n">
        <v>943.650452</v>
      </c>
      <c r="H161" s="14" t="n">
        <v>964.776489</v>
      </c>
      <c r="I161" s="14" t="n">
        <v>975.621216</v>
      </c>
      <c r="J161" s="14" t="n">
        <v>981.723511</v>
      </c>
      <c r="K161" s="14" t="n">
        <v>992.840576</v>
      </c>
      <c r="L161" s="14" t="n">
        <v>997.390259</v>
      </c>
      <c r="M161" s="14" t="n">
        <v>1000.32605</v>
      </c>
      <c r="N161" s="14" t="n">
        <v>1005.679626</v>
      </c>
      <c r="O161" s="14" t="n">
        <v>1015.946899</v>
      </c>
      <c r="P161" s="14" t="n">
        <v>1024.535522</v>
      </c>
      <c r="Q161" s="14" t="n">
        <v>1030.593262</v>
      </c>
      <c r="R161" s="14" t="n">
        <v>1035.862427</v>
      </c>
      <c r="S161" s="14" t="n">
        <v>1041.519287</v>
      </c>
      <c r="T161" s="14" t="n">
        <v>1050.437256</v>
      </c>
      <c r="U161" s="14" t="n">
        <v>1051.667969</v>
      </c>
      <c r="V161" s="14" t="n">
        <v>1062.463623</v>
      </c>
      <c r="W161" s="14" t="n">
        <v>1065.790527</v>
      </c>
      <c r="X161" s="14" t="n">
        <v>1075.831299</v>
      </c>
      <c r="Y161" s="14" t="n">
        <v>1079.018677</v>
      </c>
      <c r="Z161" s="14" t="n">
        <v>1084.532837</v>
      </c>
      <c r="AA161" s="14" t="n">
        <v>1089.223145</v>
      </c>
      <c r="AB161" s="14" t="n">
        <v>1093.305664</v>
      </c>
      <c r="AC161" s="14" t="n">
        <v>1096.742676</v>
      </c>
      <c r="AD161" s="14" t="n">
        <v>1095.523682</v>
      </c>
      <c r="AE161" s="14" t="n">
        <v>1108.241211</v>
      </c>
      <c r="AF161" s="8" t="n">
        <v>0.004261</v>
      </c>
    </row>
    <row r="165" customFormat="false" ht="11.1" hidden="false" customHeight="true" outlineLevel="0" collapsed="false">
      <c r="B165" s="4" t="s">
        <v>200</v>
      </c>
    </row>
    <row r="166" customFormat="false" ht="11.1" hidden="false" customHeight="true" outlineLevel="0" collapsed="false">
      <c r="B166" s="4" t="s">
        <v>201</v>
      </c>
    </row>
    <row r="167" customFormat="false" ht="11.1" hidden="false" customHeight="true" outlineLevel="0" collapsed="false">
      <c r="B167" s="4" t="s">
        <v>202</v>
      </c>
    </row>
    <row r="168" customFormat="false" ht="11.1" hidden="false" customHeight="true" outlineLevel="0" collapsed="false">
      <c r="B168" s="4" t="s">
        <v>203</v>
      </c>
    </row>
    <row r="169" customFormat="false" ht="11.1" hidden="false" customHeight="true" outlineLevel="0" collapsed="false">
      <c r="B169" s="4" t="s">
        <v>204</v>
      </c>
    </row>
    <row r="170" customFormat="false" ht="11.1" hidden="false" customHeight="true" outlineLevel="0" collapsed="false">
      <c r="B170" s="4" t="s">
        <v>205</v>
      </c>
    </row>
    <row r="171" customFormat="false" ht="11.1" hidden="false" customHeight="true" outlineLevel="0" collapsed="false">
      <c r="B171" s="4" t="s">
        <v>206</v>
      </c>
    </row>
    <row r="172" customFormat="false" ht="11.1" hidden="false" customHeight="true" outlineLevel="0" collapsed="false">
      <c r="B172" s="4" t="s">
        <v>207</v>
      </c>
    </row>
    <row r="173" customFormat="false" ht="11.1" hidden="false" customHeight="true" outlineLevel="0" collapsed="false">
      <c r="B173" s="4" t="s">
        <v>208</v>
      </c>
    </row>
    <row r="174" customFormat="false" ht="11.1" hidden="false" customHeight="true" outlineLevel="0" collapsed="false">
      <c r="B174" s="4" t="s">
        <v>209</v>
      </c>
    </row>
    <row r="175" customFormat="false" ht="11.1" hidden="false" customHeight="true" outlineLevel="0" collapsed="false">
      <c r="B175" s="4" t="s">
        <v>210</v>
      </c>
    </row>
    <row r="176" customFormat="false" ht="11.1" hidden="false" customHeight="true" outlineLevel="0" collapsed="false">
      <c r="B176" s="4" t="s">
        <v>211</v>
      </c>
    </row>
    <row r="177" customFormat="false" ht="11.1" hidden="false" customHeight="true" outlineLevel="0" collapsed="false">
      <c r="B177" s="4" t="s">
        <v>212</v>
      </c>
    </row>
    <row r="178" customFormat="false" ht="11.1" hidden="false" customHeight="true" outlineLevel="0" collapsed="false">
      <c r="B178" s="4" t="s">
        <v>213</v>
      </c>
    </row>
    <row r="179" customFormat="false" ht="11.1" hidden="false" customHeight="true" outlineLevel="0" collapsed="false">
      <c r="B179" s="4" t="s">
        <v>214</v>
      </c>
    </row>
    <row r="180" customFormat="false" ht="11.1" hidden="false" customHeight="true" outlineLevel="0" collapsed="false">
      <c r="B180" s="4" t="s">
        <v>215</v>
      </c>
    </row>
    <row r="181" customFormat="false" ht="11.1" hidden="false" customHeight="true" outlineLevel="0" collapsed="false">
      <c r="B181" s="4" t="s">
        <v>216</v>
      </c>
    </row>
    <row r="182" customFormat="false" ht="11.1" hidden="false" customHeight="true" outlineLevel="0" collapsed="false">
      <c r="B182" s="4" t="s">
        <v>217</v>
      </c>
    </row>
    <row r="183" customFormat="false" ht="11.1" hidden="false" customHeight="true" outlineLevel="0" collapsed="false">
      <c r="B183" s="4" t="s">
        <v>218</v>
      </c>
    </row>
    <row r="184" customFormat="false" ht="11.1" hidden="false" customHeight="true" outlineLevel="0" collapsed="false">
      <c r="B184" s="4" t="s">
        <v>219</v>
      </c>
    </row>
    <row r="185" customFormat="false" ht="11.1" hidden="false" customHeight="true" outlineLevel="0" collapsed="false">
      <c r="B185" s="4" t="s">
        <v>220</v>
      </c>
    </row>
    <row r="186" customFormat="false" ht="11.1" hidden="false" customHeight="true" outlineLevel="0" collapsed="false">
      <c r="B186" s="4" t="s">
        <v>221</v>
      </c>
    </row>
    <row r="187" customFormat="false" ht="11.1" hidden="false" customHeight="true" outlineLevel="0" collapsed="false">
      <c r="B187" s="4" t="s">
        <v>222</v>
      </c>
    </row>
    <row r="188" customFormat="false" ht="11.1" hidden="false" customHeight="true" outlineLevel="0" collapsed="false">
      <c r="B188" s="4" t="s">
        <v>223</v>
      </c>
    </row>
    <row r="189" customFormat="false" ht="11.1" hidden="false" customHeight="true" outlineLevel="0" collapsed="false">
      <c r="B189" s="4" t="s">
        <v>224</v>
      </c>
    </row>
    <row r="190" customFormat="false" ht="11.1" hidden="false" customHeight="true" outlineLevel="0" collapsed="false">
      <c r="B190" s="4" t="s">
        <v>225</v>
      </c>
    </row>
    <row r="191" customFormat="false" ht="11.1" hidden="false" customHeight="true" outlineLevel="0" collapsed="false">
      <c r="B191" s="4" t="s">
        <v>226</v>
      </c>
    </row>
    <row r="192" customFormat="false" ht="11.1" hidden="false" customHeight="true" outlineLevel="0" collapsed="false">
      <c r="B192" s="4" t="s">
        <v>227</v>
      </c>
    </row>
    <row r="193" customFormat="false" ht="11.1" hidden="false" customHeight="true" outlineLevel="0" collapsed="false">
      <c r="B193" s="4" t="s">
        <v>228</v>
      </c>
    </row>
    <row r="194" customFormat="false" ht="11.1" hidden="false" customHeight="true" outlineLevel="0" collapsed="false">
      <c r="B194" s="4" t="s">
        <v>229</v>
      </c>
    </row>
    <row r="195" customFormat="false" ht="11.1" hidden="false" customHeight="true" outlineLevel="0" collapsed="false">
      <c r="B195" s="4" t="s">
        <v>230</v>
      </c>
    </row>
    <row r="196" customFormat="false" ht="11.1" hidden="false" customHeight="true" outlineLevel="0" collapsed="false">
      <c r="B196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85"/>
    <col collapsed="false" customWidth="true" hidden="false" outlineLevel="0" max="2" min="2" style="0" width="42.7"/>
    <col collapsed="false" customWidth="true" hidden="false" outlineLevel="0" max="20" min="4" style="0" width="8.85"/>
    <col collapsed="false" customWidth="true" hidden="false" outlineLevel="0" max="32" min="22" style="0" width="9.14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2.75" hidden="false" customHeight="false" outlineLevel="0" collapsed="false">
      <c r="B14" s="2" t="s">
        <v>12</v>
      </c>
    </row>
    <row r="15" customFormat="false" ht="12.75" hidden="false" customHeight="false" outlineLevel="0" collapsed="false">
      <c r="B15" s="2" t="s">
        <v>232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2.75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2.75" hidden="false" customHeight="false" outlineLevel="0" collapsed="false">
      <c r="B18" s="2" t="s">
        <v>16</v>
      </c>
    </row>
    <row r="19" customFormat="false" ht="12.75" hidden="false" customHeight="false" outlineLevel="0" collapsed="false">
      <c r="A19" s="4" t="s">
        <v>17</v>
      </c>
      <c r="B19" s="0" t="s">
        <v>18</v>
      </c>
      <c r="C19" s="15" t="n">
        <f aca="false">'set1.1118a'!C19/'set1.1118a'!$C19</f>
        <v>1</v>
      </c>
      <c r="D19" s="15" t="n">
        <f aca="false">'set1.1118a'!D19/'set1.1118a'!$C19</f>
        <v>0.915220559014439</v>
      </c>
      <c r="E19" s="15" t="n">
        <f aca="false">'set1.1118a'!E19/'set1.1118a'!$C19</f>
        <v>0.925659027685786</v>
      </c>
      <c r="F19" s="15" t="n">
        <f aca="false">'set1.1118a'!F19/'set1.1118a'!$C19</f>
        <v>0.925712014836402</v>
      </c>
      <c r="G19" s="15" t="n">
        <f aca="false">'set1.1118a'!G19/'set1.1118a'!$C19</f>
        <v>0.887865942508942</v>
      </c>
      <c r="H19" s="15" t="n">
        <f aca="false">'set1.1118a'!H19/'set1.1118a'!$C19</f>
        <v>0.882130083454762</v>
      </c>
      <c r="I19" s="15" t="n">
        <f aca="false">'set1.1118a'!I19/'set1.1118a'!$C19</f>
        <v>0.868552126109419</v>
      </c>
      <c r="J19" s="15" t="n">
        <f aca="false">'set1.1118a'!J19/'set1.1118a'!$C19</f>
        <v>0.858431580341767</v>
      </c>
      <c r="K19" s="15" t="n">
        <f aca="false">'set1.1118a'!K19/'set1.1118a'!$C19</f>
        <v>0.850629222413565</v>
      </c>
      <c r="L19" s="15" t="n">
        <f aca="false">'set1.1118a'!L19/'set1.1118a'!$C19</f>
        <v>0.847039342959332</v>
      </c>
      <c r="M19" s="15" t="n">
        <f aca="false">'set1.1118a'!M19/'set1.1118a'!$C19</f>
        <v>0.840760365611339</v>
      </c>
      <c r="N19" s="15" t="n">
        <f aca="false">'set1.1118a'!N19/'set1.1118a'!$C19</f>
        <v>0.837183732944761</v>
      </c>
      <c r="O19" s="15" t="n">
        <f aca="false">'set1.1118a'!O19/'set1.1118a'!$C19</f>
        <v>0.835342429460856</v>
      </c>
      <c r="P19" s="15" t="n">
        <f aca="false">'set1.1118a'!P19/'set1.1118a'!$C19</f>
        <v>0.836799576102795</v>
      </c>
      <c r="Q19" s="15" t="n">
        <f aca="false">'set1.1118a'!Q19/'set1.1118a'!$C19</f>
        <v>0.833911776394224</v>
      </c>
      <c r="R19" s="15" t="n">
        <f aca="false">'set1.1118a'!R19/'set1.1118a'!$C19</f>
        <v>0.833739568154722</v>
      </c>
      <c r="S19" s="15" t="n">
        <f aca="false">'set1.1118a'!S19/'set1.1118a'!$C19</f>
        <v>0.833249437011525</v>
      </c>
      <c r="T19" s="15" t="n">
        <f aca="false">'set1.1118a'!T19/'set1.1118a'!$C19</f>
        <v>0.83528944231024</v>
      </c>
      <c r="U19" s="15" t="n">
        <f aca="false">'set1.1118a'!U19/'set1.1118a'!$C19</f>
        <v>0.832613591204133</v>
      </c>
      <c r="V19" s="7" t="n">
        <f aca="false">'set1.1118a'!V19/'set1.1118a'!$C19</f>
        <v>0.832865280169559</v>
      </c>
      <c r="W19" s="7" t="n">
        <f aca="false">'set1.1118a'!W19/'set1.1118a'!$C19</f>
        <v>0.833143462710293</v>
      </c>
      <c r="X19" s="7" t="n">
        <f aca="false">'set1.1118a'!X19/'set1.1118a'!$C19</f>
        <v>0.8358193138164</v>
      </c>
      <c r="Y19" s="7" t="n">
        <f aca="false">'set1.1118a'!Y19/'set1.1118a'!$C19</f>
        <v>0.833090475559677</v>
      </c>
      <c r="Z19" s="7" t="n">
        <f aca="false">'set1.1118a'!Z19/'set1.1118a'!$C19</f>
        <v>0.833169956285601</v>
      </c>
      <c r="AA19" s="7" t="n">
        <f aca="false">'set1.1118a'!AA19/'set1.1118a'!$C19</f>
        <v>0.835037753344814</v>
      </c>
      <c r="AB19" s="7" t="n">
        <f aca="false">'set1.1118a'!AB19/'set1.1118a'!$C19</f>
        <v>0.837514902636111</v>
      </c>
      <c r="AC19" s="7" t="n">
        <f aca="false">'set1.1118a'!AC19/'set1.1118a'!$C19</f>
        <v>0.834865545105312</v>
      </c>
      <c r="AD19" s="7" t="n">
        <f aca="false">'set1.1118a'!AD19/'set1.1118a'!$C19</f>
        <v>0.83482580474235</v>
      </c>
      <c r="AE19" s="7" t="n">
        <f aca="false">'set1.1118a'!AE19/'set1.1118a'!$C19</f>
        <v>0.834839051530004</v>
      </c>
      <c r="AF19" s="8" t="n">
        <v>-0.003399</v>
      </c>
    </row>
    <row r="20" customFormat="false" ht="12.75" hidden="false" customHeight="false" outlineLevel="0" collapsed="false">
      <c r="A20" s="4" t="s">
        <v>19</v>
      </c>
      <c r="B20" s="0" t="s">
        <v>20</v>
      </c>
      <c r="C20" s="15" t="n">
        <f aca="false">'set1.1118a'!C20/'set1.1118a'!$C20</f>
        <v>1</v>
      </c>
      <c r="D20" s="15" t="n">
        <f aca="false">'set1.1118a'!D20/'set1.1118a'!$C20</f>
        <v>1.00709779179811</v>
      </c>
      <c r="E20" s="15" t="n">
        <f aca="false">'set1.1118a'!E20/'set1.1118a'!$C20</f>
        <v>1.06466876971609</v>
      </c>
      <c r="F20" s="15" t="n">
        <f aca="false">'set1.1118a'!F20/'set1.1118a'!$C20</f>
        <v>0.971529968454259</v>
      </c>
      <c r="G20" s="15" t="n">
        <f aca="false">'set1.1118a'!G20/'set1.1118a'!$C20</f>
        <v>0.850078864353312</v>
      </c>
      <c r="H20" s="15" t="n">
        <f aca="false">'set1.1118a'!H20/'set1.1118a'!$C20</f>
        <v>0.807255520504732</v>
      </c>
      <c r="I20" s="15" t="n">
        <f aca="false">'set1.1118a'!I20/'set1.1118a'!$C20</f>
        <v>0.781466876971609</v>
      </c>
      <c r="J20" s="15" t="n">
        <f aca="false">'set1.1118a'!J20/'set1.1118a'!$C20</f>
        <v>0.758438485804416</v>
      </c>
      <c r="K20" s="15" t="n">
        <f aca="false">'set1.1118a'!K20/'set1.1118a'!$C20</f>
        <v>0.737302839116719</v>
      </c>
      <c r="L20" s="15" t="n">
        <f aca="false">'set1.1118a'!L20/'set1.1118a'!$C20</f>
        <v>0.718059936908517</v>
      </c>
      <c r="M20" s="15" t="n">
        <f aca="false">'set1.1118a'!M20/'set1.1118a'!$C20</f>
        <v>0.696766561514196</v>
      </c>
      <c r="N20" s="15" t="n">
        <f aca="false">'set1.1118a'!N20/'set1.1118a'!$C20</f>
        <v>0.677602523659306</v>
      </c>
      <c r="O20" s="15" t="n">
        <f aca="false">'set1.1118a'!O20/'set1.1118a'!$C20</f>
        <v>0.660094637223975</v>
      </c>
      <c r="P20" s="15" t="n">
        <f aca="false">'set1.1118a'!P20/'set1.1118a'!$C20</f>
        <v>0.645031545741325</v>
      </c>
      <c r="Q20" s="15" t="n">
        <f aca="false">'set1.1118a'!Q20/'set1.1118a'!$C20</f>
        <v>0.62807570977918</v>
      </c>
      <c r="R20" s="15" t="n">
        <f aca="false">'set1.1118a'!R20/'set1.1118a'!$C20</f>
        <v>0.613485804416404</v>
      </c>
      <c r="S20" s="15" t="n">
        <f aca="false">'set1.1118a'!S20/'set1.1118a'!$C20</f>
        <v>0.598580441640379</v>
      </c>
      <c r="T20" s="15" t="n">
        <f aca="false">'set1.1118a'!T20/'set1.1118a'!$C20</f>
        <v>0.585804416403785</v>
      </c>
      <c r="U20" s="15" t="n">
        <f aca="false">'set1.1118a'!U20/'set1.1118a'!$C20</f>
        <v>0.569952681388013</v>
      </c>
      <c r="V20" s="7" t="n">
        <f aca="false">'set1.1118a'!V20/'set1.1118a'!$C20</f>
        <v>0.55583596214511</v>
      </c>
      <c r="W20" s="7" t="n">
        <f aca="false">'set1.1118a'!W20/'set1.1118a'!$C20</f>
        <v>0.542192429022082</v>
      </c>
      <c r="X20" s="7" t="n">
        <f aca="false">'set1.1118a'!X20/'set1.1118a'!$C20</f>
        <v>0.530047318611987</v>
      </c>
      <c r="Y20" s="7" t="n">
        <f aca="false">'set1.1118a'!Y20/'set1.1118a'!$C20</f>
        <v>0.514747634069401</v>
      </c>
      <c r="Z20" s="7" t="n">
        <f aca="false">'set1.1118a'!Z20/'set1.1118a'!$C20</f>
        <v>0.501735015772871</v>
      </c>
      <c r="AA20" s="7" t="n">
        <f aca="false">'set1.1118a'!AA20/'set1.1118a'!$C20</f>
        <v>0.491324921135647</v>
      </c>
      <c r="AB20" s="7" t="n">
        <f aca="false">'set1.1118a'!AB20/'set1.1118a'!$C20</f>
        <v>0.47981072555205</v>
      </c>
      <c r="AC20" s="7" t="n">
        <f aca="false">'set1.1118a'!AC20/'set1.1118a'!$C20</f>
        <v>0.465694006309148</v>
      </c>
      <c r="AD20" s="7" t="n">
        <f aca="false">'set1.1118a'!AD20/'set1.1118a'!$C20</f>
        <v>0.453312302839117</v>
      </c>
      <c r="AE20" s="7" t="n">
        <f aca="false">'set1.1118a'!AE20/'set1.1118a'!$C20</f>
        <v>0.441246056782334</v>
      </c>
      <c r="AF20" s="8" t="n">
        <v>-0.030102</v>
      </c>
    </row>
    <row r="21" customFormat="false" ht="12.75" hidden="false" customHeight="false" outlineLevel="0" collapsed="false">
      <c r="A21" s="4" t="s">
        <v>21</v>
      </c>
      <c r="B21" s="0" t="s">
        <v>22</v>
      </c>
      <c r="C21" s="15" t="n">
        <f aca="false">'set1.1118a'!C21/'set1.1118a'!$C21</f>
        <v>1</v>
      </c>
      <c r="D21" s="15" t="n">
        <f aca="false">'set1.1118a'!D21/'set1.1118a'!$C21</f>
        <v>0.953463203463204</v>
      </c>
      <c r="E21" s="15" t="n">
        <f aca="false">'set1.1118a'!E21/'set1.1118a'!$C21</f>
        <v>0.98217377860235</v>
      </c>
      <c r="F21" s="15" t="n">
        <f aca="false">'set1.1118a'!F21/'set1.1118a'!$C21</f>
        <v>0.980720470006184</v>
      </c>
      <c r="G21" s="15" t="n">
        <f aca="false">'set1.1118a'!G21/'set1.1118a'!$C21</f>
        <v>0.916372912801484</v>
      </c>
      <c r="H21" s="15" t="n">
        <f aca="false">'set1.1118a'!H21/'set1.1118a'!$C21</f>
        <v>0.896103896103896</v>
      </c>
      <c r="I21" s="15" t="n">
        <f aca="false">'set1.1118a'!I21/'set1.1118a'!$C21</f>
        <v>0.868150896722325</v>
      </c>
      <c r="J21" s="15" t="n">
        <f aca="false">'set1.1118a'!J21/'set1.1118a'!$C21</f>
        <v>0.843985776128633</v>
      </c>
      <c r="K21" s="15" t="n">
        <f aca="false">'set1.1118a'!K21/'set1.1118a'!$C21</f>
        <v>0.821629560915275</v>
      </c>
      <c r="L21" s="15" t="n">
        <f aca="false">'set1.1118a'!L21/'set1.1118a'!$C21</f>
        <v>0.801576994434137</v>
      </c>
      <c r="M21" s="15" t="n">
        <f aca="false">'set1.1118a'!M21/'set1.1118a'!$C21</f>
        <v>0.777535559678417</v>
      </c>
      <c r="N21" s="15" t="n">
        <f aca="false">'set1.1118a'!N21/'set1.1118a'!$C21</f>
        <v>0.756369820655535</v>
      </c>
      <c r="O21" s="15" t="n">
        <f aca="false">'set1.1118a'!O21/'set1.1118a'!$C21</f>
        <v>0.737384044526902</v>
      </c>
      <c r="P21" s="15" t="n">
        <f aca="false">'set1.1118a'!P21/'set1.1118a'!$C21</f>
        <v>0.721258503401361</v>
      </c>
      <c r="Q21" s="15" t="n">
        <f aca="false">'set1.1118a'!Q21/'set1.1118a'!$C21</f>
        <v>0.702380952380952</v>
      </c>
      <c r="R21" s="15" t="n">
        <f aca="false">'set1.1118a'!R21/'set1.1118a'!$C21</f>
        <v>0.686162646876933</v>
      </c>
      <c r="S21" s="15" t="n">
        <f aca="false">'set1.1118a'!S21/'set1.1118a'!$C21</f>
        <v>0.66969696969697</v>
      </c>
      <c r="T21" s="15" t="n">
        <f aca="false">'set1.1118a'!T21/'set1.1118a'!$C21</f>
        <v>0.655921459492888</v>
      </c>
      <c r="U21" s="15" t="n">
        <f aca="false">'set1.1118a'!U21/'set1.1118a'!$C21</f>
        <v>0.638404452690167</v>
      </c>
      <c r="V21" s="7" t="n">
        <f aca="false">'set1.1118a'!V21/'set1.1118a'!$C21</f>
        <v>0.623098330241187</v>
      </c>
      <c r="W21" s="7" t="n">
        <f aca="false">'set1.1118a'!W21/'set1.1118a'!$C21</f>
        <v>0.608286951144094</v>
      </c>
      <c r="X21" s="7" t="n">
        <f aca="false">'set1.1118a'!X21/'set1.1118a'!$C21</f>
        <v>0.595454545454546</v>
      </c>
      <c r="Y21" s="7" t="n">
        <f aca="false">'set1.1118a'!Y21/'set1.1118a'!$C21</f>
        <v>0.5786951144094</v>
      </c>
      <c r="Z21" s="7" t="n">
        <f aca="false">'set1.1118a'!Z21/'set1.1118a'!$C21</f>
        <v>0.564672232529375</v>
      </c>
      <c r="AA21" s="7" t="n">
        <f aca="false">'set1.1118a'!AA21/'set1.1118a'!$C21</f>
        <v>0.553710575139147</v>
      </c>
      <c r="AB21" s="7" t="n">
        <f aca="false">'set1.1118a'!AB21/'set1.1118a'!$C21</f>
        <v>0.541852195423624</v>
      </c>
      <c r="AC21" s="7" t="n">
        <f aca="false">'set1.1118a'!AC21/'set1.1118a'!$C21</f>
        <v>0.52682436611008</v>
      </c>
      <c r="AD21" s="7" t="n">
        <f aca="false">'set1.1118a'!AD21/'set1.1118a'!$C21</f>
        <v>0.513930117501546</v>
      </c>
      <c r="AE21" s="7" t="n">
        <f aca="false">'set1.1118a'!AE21/'set1.1118a'!$C21</f>
        <v>0.501453308596166</v>
      </c>
      <c r="AF21" s="8" t="n">
        <v>-0.023519</v>
      </c>
    </row>
    <row r="22" customFormat="false" ht="12.75" hidden="false" customHeight="false" outlineLevel="0" collapsed="false">
      <c r="A22" s="4" t="s">
        <v>23</v>
      </c>
      <c r="B22" s="0" t="s">
        <v>24</v>
      </c>
      <c r="C22" s="15" t="n">
        <f aca="false">'set1.1118a'!C22/'set1.1118a'!$C22</f>
        <v>1</v>
      </c>
      <c r="D22" s="15" t="n">
        <f aca="false">'set1.1118a'!D22/'set1.1118a'!$C22</f>
        <v>0.939025188092901</v>
      </c>
      <c r="E22" s="15" t="n">
        <f aca="false">'set1.1118a'!E22/'set1.1118a'!$C22</f>
        <v>0.961105659142951</v>
      </c>
      <c r="F22" s="15" t="n">
        <f aca="false">'set1.1118a'!F22/'set1.1118a'!$C22</f>
        <v>0.952790317304547</v>
      </c>
      <c r="G22" s="15" t="n">
        <f aca="false">'set1.1118a'!G22/'set1.1118a'!$C22</f>
        <v>0.896794242721622</v>
      </c>
      <c r="H22" s="15" t="n">
        <f aca="false">'set1.1118a'!H22/'set1.1118a'!$C22</f>
        <v>0.881825318940137</v>
      </c>
      <c r="I22" s="15" t="n">
        <f aca="false">'set1.1118a'!I22/'set1.1118a'!$C22</f>
        <v>0.861157998037291</v>
      </c>
      <c r="J22" s="15" t="n">
        <f aca="false">'set1.1118a'!J22/'set1.1118a'!$C22</f>
        <v>0.844023552502453</v>
      </c>
      <c r="K22" s="15" t="n">
        <f aca="false">'set1.1118a'!K22/'set1.1118a'!$C22</f>
        <v>0.828963035655872</v>
      </c>
      <c r="L22" s="15" t="n">
        <f aca="false">'set1.1118a'!L22/'set1.1118a'!$C22</f>
        <v>0.817108276087668</v>
      </c>
      <c r="M22" s="15" t="n">
        <f aca="false">'set1.1118a'!M22/'set1.1118a'!$C22</f>
        <v>0.802067386326464</v>
      </c>
      <c r="N22" s="15" t="n">
        <f aca="false">'set1.1118a'!N22/'set1.1118a'!$C22</f>
        <v>0.789741576709192</v>
      </c>
      <c r="O22" s="15" t="n">
        <f aca="false">'set1.1118a'!O22/'set1.1118a'!$C22</f>
        <v>0.779345763820739</v>
      </c>
      <c r="P22" s="15" t="n">
        <f aca="false">'set1.1118a'!P22/'set1.1118a'!$C22</f>
        <v>0.771998691527641</v>
      </c>
      <c r="Q22" s="15" t="n">
        <f aca="false">'set1.1118a'!Q22/'set1.1118a'!$C22</f>
        <v>0.761184167484462</v>
      </c>
      <c r="R22" s="15" t="n">
        <f aca="false">'set1.1118a'!R22/'set1.1118a'!$C22</f>
        <v>0.753019299967288</v>
      </c>
      <c r="S22" s="15" t="n">
        <f aca="false">'set1.1118a'!S22/'set1.1118a'!$C22</f>
        <v>0.744573110893032</v>
      </c>
      <c r="T22" s="15" t="n">
        <f aca="false">'set1.1118a'!T22/'set1.1118a'!$C22</f>
        <v>0.738691527641479</v>
      </c>
      <c r="U22" s="15" t="n">
        <f aca="false">'set1.1118a'!U22/'set1.1118a'!$C22</f>
        <v>0.728635917566241</v>
      </c>
      <c r="V22" s="7" t="n">
        <f aca="false">'set1.1118a'!V22/'set1.1118a'!$C22</f>
        <v>0.721118743866536</v>
      </c>
      <c r="W22" s="7" t="n">
        <f aca="false">'set1.1118a'!W22/'set1.1118a'!$C22</f>
        <v>0.713856722276742</v>
      </c>
      <c r="X22" s="7" t="n">
        <f aca="false">'set1.1118a'!X22/'set1.1118a'!$C22</f>
        <v>0.708740595354923</v>
      </c>
      <c r="Y22" s="7" t="n">
        <f aca="false">'set1.1118a'!Y22/'set1.1118a'!$C22</f>
        <v>0.699031730454694</v>
      </c>
      <c r="Z22" s="7" t="n">
        <f aca="false">'set1.1118a'!Z22/'set1.1118a'!$C22</f>
        <v>0.692057572783775</v>
      </c>
      <c r="AA22" s="7" t="n">
        <f aca="false">'set1.1118a'!AA22/'set1.1118a'!$C22</f>
        <v>0.687471377167157</v>
      </c>
      <c r="AB22" s="7" t="n">
        <f aca="false">'set1.1118a'!AB22/'set1.1118a'!$C22</f>
        <v>0.682728164867517</v>
      </c>
      <c r="AC22" s="7" t="n">
        <f aca="false">'set1.1118a'!AC22/'set1.1118a'!$C22</f>
        <v>0.673895976447497</v>
      </c>
      <c r="AD22" s="7" t="n">
        <f aca="false">'set1.1118a'!AD22/'set1.1118a'!$C22</f>
        <v>0.667386326463853</v>
      </c>
      <c r="AE22" s="7" t="n">
        <f aca="false">'set1.1118a'!AE22/'set1.1118a'!$C22</f>
        <v>0.661112201504743</v>
      </c>
      <c r="AF22" s="8" t="n">
        <v>-0.012913</v>
      </c>
    </row>
    <row r="23" customFormat="false" ht="12.75" hidden="false" customHeight="false" outlineLevel="0" collapsed="false">
      <c r="A23" s="4" t="s">
        <v>25</v>
      </c>
      <c r="B23" s="0" t="s">
        <v>26</v>
      </c>
      <c r="C23" s="15" t="n">
        <f aca="false">'set1.1118a'!C23/'set1.1118a'!$C23</f>
        <v>1</v>
      </c>
      <c r="D23" s="15" t="n">
        <f aca="false">'set1.1118a'!D23/'set1.1118a'!$C23</f>
        <v>1.0174375042572</v>
      </c>
      <c r="E23" s="15" t="n">
        <f aca="false">'set1.1118a'!E23/'set1.1118a'!$C23</f>
        <v>1.03185523238653</v>
      </c>
      <c r="F23" s="15" t="n">
        <f aca="false">'set1.1118a'!F23/'set1.1118a'!$C23</f>
        <v>1.04950162341348</v>
      </c>
      <c r="G23" s="15" t="n">
        <f aca="false">'set1.1118a'!G23/'set1.1118a'!$C23</f>
        <v>1.02173103557887</v>
      </c>
      <c r="H23" s="15" t="n">
        <f aca="false">'set1.1118a'!H23/'set1.1118a'!$C23</f>
        <v>1.02461231069637</v>
      </c>
      <c r="I23" s="15" t="n">
        <f aca="false">'set1.1118a'!I23/'set1.1118a'!$C23</f>
        <v>1.02723928887678</v>
      </c>
      <c r="J23" s="15" t="n">
        <f aca="false">'set1.1118a'!J23/'set1.1118a'!$C23</f>
        <v>1.03498853393275</v>
      </c>
      <c r="K23" s="15" t="n">
        <f aca="false">'set1.1118a'!K23/'set1.1118a'!$C23</f>
        <v>1.04150489294553</v>
      </c>
      <c r="L23" s="15" t="n">
        <f aca="false">'set1.1118a'!L23/'set1.1118a'!$C23</f>
        <v>1.0511908816384</v>
      </c>
      <c r="M23" s="15" t="n">
        <f aca="false">'set1.1118a'!M23/'set1.1118a'!$C23</f>
        <v>1.05673546307018</v>
      </c>
      <c r="N23" s="15" t="n">
        <f aca="false">'set1.1118a'!N23/'set1.1118a'!$C23</f>
        <v>1.06415094339623</v>
      </c>
      <c r="O23" s="15" t="n">
        <f aca="false">'set1.1118a'!O23/'set1.1118a'!$C23</f>
        <v>1.0724541924937</v>
      </c>
      <c r="P23" s="15" t="n">
        <f aca="false">'set1.1118a'!P23/'set1.1118a'!$C23</f>
        <v>1.08248302794996</v>
      </c>
      <c r="Q23" s="15" t="n">
        <f aca="false">'set1.1118a'!Q23/'set1.1118a'!$C23</f>
        <v>1.08578888813205</v>
      </c>
      <c r="R23" s="15" t="n">
        <f aca="false">'set1.1118a'!R23/'set1.1118a'!$C23</f>
        <v>1.09095429466658</v>
      </c>
      <c r="S23" s="15" t="n">
        <f aca="false">'set1.1118a'!S23/'set1.1118a'!$C23</f>
        <v>1.09550893445042</v>
      </c>
      <c r="T23" s="15" t="n">
        <f aca="false">'set1.1118a'!T23/'set1.1118a'!$C23</f>
        <v>1.10356242762755</v>
      </c>
      <c r="U23" s="15" t="n">
        <f aca="false">'set1.1118a'!U23/'set1.1118a'!$C23</f>
        <v>1.10590786277047</v>
      </c>
      <c r="V23" s="7" t="n">
        <f aca="false">'set1.1118a'!V23/'set1.1118a'!$C23</f>
        <v>1.110689553391</v>
      </c>
      <c r="W23" s="7" t="n">
        <f aca="false">'set1.1118a'!W23/'set1.1118a'!$C23</f>
        <v>1.11456077015644</v>
      </c>
      <c r="X23" s="7" t="n">
        <f aca="false">'set1.1118a'!X23/'set1.1118a'!$C23</f>
        <v>1.1198056444838</v>
      </c>
      <c r="Y23" s="7" t="n">
        <f aca="false">'set1.1118a'!Y23/'set1.1118a'!$C23</f>
        <v>1.11713779715278</v>
      </c>
      <c r="Z23" s="7" t="n">
        <f aca="false">'set1.1118a'!Z23/'set1.1118a'!$C23</f>
        <v>1.11707876393525</v>
      </c>
      <c r="AA23" s="7" t="n">
        <f aca="false">'set1.1118a'!AA23/'set1.1118a'!$C23</f>
        <v>1.1183411665872</v>
      </c>
      <c r="AB23" s="7" t="n">
        <f aca="false">'set1.1118a'!AB23/'set1.1118a'!$C23</f>
        <v>1.12105669459392</v>
      </c>
      <c r="AC23" s="7" t="n">
        <f aca="false">'set1.1118a'!AC23/'set1.1118a'!$C23</f>
        <v>1.11858411098245</v>
      </c>
      <c r="AD23" s="7" t="n">
        <f aca="false">'set1.1118a'!AD23/'set1.1118a'!$C23</f>
        <v>1.11975342279136</v>
      </c>
      <c r="AE23" s="7" t="n">
        <f aca="false">'set1.1118a'!AE23/'set1.1118a'!$C23</f>
        <v>1.12162659219399</v>
      </c>
      <c r="AF23" s="8" t="n">
        <v>0.003617</v>
      </c>
    </row>
    <row r="24" customFormat="false" ht="12.75" hidden="false" customHeight="false" outlineLevel="0" collapsed="false">
      <c r="A24" s="4" t="s">
        <v>27</v>
      </c>
      <c r="B24" s="0" t="s">
        <v>28</v>
      </c>
      <c r="C24" s="15" t="n">
        <f aca="false">'set1.1118a'!C24/'set1.1118a'!$C24</f>
        <v>1</v>
      </c>
      <c r="D24" s="15" t="n">
        <f aca="false">'set1.1118a'!D24/'set1.1118a'!$C24</f>
        <v>1.24137931034483</v>
      </c>
      <c r="E24" s="15" t="n">
        <f aca="false">'set1.1118a'!E24/'set1.1118a'!$C24</f>
        <v>1.26379310344828</v>
      </c>
      <c r="F24" s="15" t="n">
        <f aca="false">'set1.1118a'!F24/'set1.1118a'!$C24</f>
        <v>1.2448275862069</v>
      </c>
      <c r="G24" s="15" t="n">
        <f aca="false">'set1.1118a'!G24/'set1.1118a'!$C24</f>
        <v>1.15862068965517</v>
      </c>
      <c r="H24" s="15" t="n">
        <f aca="false">'set1.1118a'!H24/'set1.1118a'!$C24</f>
        <v>1.14827586206897</v>
      </c>
      <c r="I24" s="15" t="n">
        <f aca="false">'set1.1118a'!I24/'set1.1118a'!$C24</f>
        <v>1.13103448275862</v>
      </c>
      <c r="J24" s="15" t="n">
        <f aca="false">'set1.1118a'!J24/'set1.1118a'!$C24</f>
        <v>1.11724137931034</v>
      </c>
      <c r="K24" s="15" t="n">
        <f aca="false">'set1.1118a'!K24/'set1.1118a'!$C24</f>
        <v>1.10344827586207</v>
      </c>
      <c r="L24" s="15" t="n">
        <f aca="false">'set1.1118a'!L24/'set1.1118a'!$C24</f>
        <v>1.09310344827586</v>
      </c>
      <c r="M24" s="15" t="n">
        <f aca="false">'set1.1118a'!M24/'set1.1118a'!$C24</f>
        <v>1.07586206896552</v>
      </c>
      <c r="N24" s="15" t="n">
        <f aca="false">'set1.1118a'!N24/'set1.1118a'!$C24</f>
        <v>1.06206896551724</v>
      </c>
      <c r="O24" s="15" t="n">
        <f aca="false">'set1.1118a'!O24/'set1.1118a'!$C24</f>
        <v>1.05</v>
      </c>
      <c r="P24" s="15" t="n">
        <f aca="false">'set1.1118a'!P24/'set1.1118a'!$C24</f>
        <v>1.03793103448276</v>
      </c>
      <c r="Q24" s="15" t="n">
        <f aca="false">'set1.1118a'!Q24/'set1.1118a'!$C24</f>
        <v>1.02241379310345</v>
      </c>
      <c r="R24" s="15" t="n">
        <f aca="false">'set1.1118a'!R24/'set1.1118a'!$C24</f>
        <v>1.00862068965517</v>
      </c>
      <c r="S24" s="15" t="n">
        <f aca="false">'set1.1118a'!S24/'set1.1118a'!$C24</f>
        <v>0.994827586206897</v>
      </c>
      <c r="T24" s="15" t="n">
        <f aca="false">'set1.1118a'!T24/'set1.1118a'!$C24</f>
        <v>0.98448275862069</v>
      </c>
      <c r="U24" s="15" t="n">
        <f aca="false">'set1.1118a'!U24/'set1.1118a'!$C24</f>
        <v>0.968965517241379</v>
      </c>
      <c r="V24" s="7" t="n">
        <f aca="false">'set1.1118a'!V24/'set1.1118a'!$C24</f>
        <v>0.956896551724138</v>
      </c>
      <c r="W24" s="7" t="n">
        <f aca="false">'set1.1118a'!W24/'set1.1118a'!$C24</f>
        <v>0.944827586206897</v>
      </c>
      <c r="X24" s="7" t="n">
        <f aca="false">'set1.1118a'!X24/'set1.1118a'!$C24</f>
        <v>0.93448275862069</v>
      </c>
      <c r="Y24" s="7" t="n">
        <f aca="false">'set1.1118a'!Y24/'set1.1118a'!$C24</f>
        <v>0.918965517241379</v>
      </c>
      <c r="Z24" s="7" t="n">
        <f aca="false">'set1.1118a'!Z24/'set1.1118a'!$C24</f>
        <v>0.906896551724138</v>
      </c>
      <c r="AA24" s="7" t="n">
        <f aca="false">'set1.1118a'!AA24/'set1.1118a'!$C24</f>
        <v>0.9</v>
      </c>
      <c r="AB24" s="7" t="n">
        <f aca="false">'set1.1118a'!AB24/'set1.1118a'!$C24</f>
        <v>0.889655172413793</v>
      </c>
      <c r="AC24" s="7" t="n">
        <f aca="false">'set1.1118a'!AC24/'set1.1118a'!$C24</f>
        <v>0.875862068965517</v>
      </c>
      <c r="AD24" s="7" t="n">
        <f aca="false">'set1.1118a'!AD24/'set1.1118a'!$C24</f>
        <v>0.863793103448276</v>
      </c>
      <c r="AE24" s="7" t="n">
        <f aca="false">'set1.1118a'!AE24/'set1.1118a'!$C24</f>
        <v>0.851724137931034</v>
      </c>
      <c r="AF24" s="8" t="n">
        <v>-0.013858</v>
      </c>
    </row>
    <row r="25" customFormat="false" ht="12.75" hidden="false" customHeight="false" outlineLevel="0" collapsed="false">
      <c r="A25" s="4" t="s">
        <v>29</v>
      </c>
      <c r="B25" s="0" t="s">
        <v>30</v>
      </c>
      <c r="C25" s="15" t="n">
        <f aca="false">'set1.1118a'!C25/'set1.1118a'!$C25</f>
        <v>1</v>
      </c>
      <c r="D25" s="15" t="n">
        <f aca="false">'set1.1118a'!D25/'set1.1118a'!$C25</f>
        <v>1.11551900358917</v>
      </c>
      <c r="E25" s="15" t="n">
        <f aca="false">'set1.1118a'!E25/'set1.1118a'!$C25</f>
        <v>1.11563785030068</v>
      </c>
      <c r="F25" s="15" t="n">
        <f aca="false">'set1.1118a'!F25/'set1.1118a'!$C25</f>
        <v>1.08034037698177</v>
      </c>
      <c r="G25" s="15" t="n">
        <f aca="false">'set1.1118a'!G25/'set1.1118a'!$C25</f>
        <v>0.999952461315396</v>
      </c>
      <c r="H25" s="15" t="n">
        <f aca="false">'set1.1118a'!H25/'set1.1118a'!$C25</f>
        <v>1.01226498062799</v>
      </c>
      <c r="I25" s="15" t="n">
        <f aca="false">'set1.1118a'!I25/'set1.1118a'!$C25</f>
        <v>1.02821420931283</v>
      </c>
      <c r="J25" s="15" t="n">
        <f aca="false">'set1.1118a'!J25/'set1.1118a'!$C25</f>
        <v>1.04694445104704</v>
      </c>
      <c r="K25" s="15" t="n">
        <f aca="false">'set1.1118a'!K25/'set1.1118a'!$C25</f>
        <v>1.06082574695158</v>
      </c>
      <c r="L25" s="15" t="n">
        <f aca="false">'set1.1118a'!L25/'set1.1118a'!$C25</f>
        <v>1.07938960328968</v>
      </c>
      <c r="M25" s="15" t="n">
        <f aca="false">'set1.1118a'!M25/'set1.1118a'!$C25</f>
        <v>1.0920348933945</v>
      </c>
      <c r="N25" s="15" t="n">
        <f aca="false">'set1.1118a'!N25/'set1.1118a'!$C25</f>
        <v>1.10667680825272</v>
      </c>
      <c r="O25" s="15" t="n">
        <f aca="false">'set1.1118a'!O25/'set1.1118a'!$C25</f>
        <v>1.11723039623494</v>
      </c>
      <c r="P25" s="15" t="n">
        <f aca="false">'set1.1118a'!P25/'set1.1118a'!$C25</f>
        <v>1.12804544698248</v>
      </c>
      <c r="Q25" s="15" t="n">
        <f aca="false">'set1.1118a'!Q25/'set1.1118a'!$C25</f>
        <v>1.12961422357443</v>
      </c>
      <c r="R25" s="15" t="n">
        <f aca="false">'set1.1118a'!R25/'set1.1118a'!$C25</f>
        <v>1.13291816215445</v>
      </c>
      <c r="S25" s="15" t="n">
        <f aca="false">'set1.1118a'!S25/'set1.1118a'!$C25</f>
        <v>1.13631717810368</v>
      </c>
      <c r="T25" s="15" t="n">
        <f aca="false">'set1.1118a'!T25/'set1.1118a'!$C25</f>
        <v>1.14287751657912</v>
      </c>
      <c r="U25" s="15" t="n">
        <f aca="false">'set1.1118a'!U25/'set1.1118a'!$C25</f>
        <v>1.1437807515866</v>
      </c>
      <c r="V25" s="7" t="n">
        <f aca="false">'set1.1118a'!V25/'set1.1118a'!$C25</f>
        <v>1.1478690784626</v>
      </c>
      <c r="W25" s="7" t="n">
        <f aca="false">'set1.1118a'!W25/'set1.1118a'!$C25</f>
        <v>1.15131563309643</v>
      </c>
      <c r="X25" s="7" t="n">
        <f aca="false">'set1.1118a'!X25/'set1.1118a'!$C25</f>
        <v>1.15799481828338</v>
      </c>
      <c r="Y25" s="7" t="n">
        <f aca="false">'set1.1118a'!Y25/'set1.1118a'!$C25</f>
        <v>1.15873166789475</v>
      </c>
      <c r="Z25" s="7" t="n">
        <f aca="false">'set1.1118a'!Z25/'set1.1118a'!$C25</f>
        <v>1.16177414370944</v>
      </c>
      <c r="AA25" s="7" t="n">
        <f aca="false">'set1.1118a'!AA25/'set1.1118a'!$C25</f>
        <v>1.16973687338071</v>
      </c>
      <c r="AB25" s="7" t="n">
        <f aca="false">'set1.1118a'!AB25/'set1.1118a'!$C25</f>
        <v>1.17769960305198</v>
      </c>
      <c r="AC25" s="7" t="n">
        <f aca="false">'set1.1118a'!AC25/'set1.1118a'!$C25</f>
        <v>1.17933968767084</v>
      </c>
      <c r="AD25" s="7" t="n">
        <f aca="false">'set1.1118a'!AD25/'set1.1118a'!$C25</f>
        <v>1.18428371086972</v>
      </c>
      <c r="AE25" s="7" t="n">
        <f aca="false">'set1.1118a'!AE25/'set1.1118a'!$C25</f>
        <v>1.1892277340686</v>
      </c>
      <c r="AF25" s="8" t="n">
        <v>0.002373</v>
      </c>
    </row>
    <row r="26" customFormat="false" ht="12.75" hidden="false" customHeight="false" outlineLevel="0" collapsed="false">
      <c r="A26" s="4" t="s">
        <v>31</v>
      </c>
      <c r="B26" s="0" t="s">
        <v>32</v>
      </c>
      <c r="C26" s="15" t="n">
        <f aca="false">'set1.1118a'!C26/'set1.1118a'!$C26</f>
        <v>1</v>
      </c>
      <c r="D26" s="15" t="n">
        <f aca="false">'set1.1118a'!D26/'set1.1118a'!$C26</f>
        <v>0.984727606185653</v>
      </c>
      <c r="E26" s="15" t="n">
        <f aca="false">'set1.1118a'!E26/'set1.1118a'!$C26</f>
        <v>0.99356425326164</v>
      </c>
      <c r="F26" s="15" t="n">
        <f aca="false">'set1.1118a'!F26/'set1.1118a'!$C26</f>
        <v>0.995282397565754</v>
      </c>
      <c r="G26" s="15" t="n">
        <f aca="false">'set1.1118a'!G26/'set1.1118a'!$C26</f>
        <v>1.0033979408945</v>
      </c>
      <c r="H26" s="15" t="n">
        <f aca="false">'set1.1118a'!H26/'set1.1118a'!$C26</f>
        <v>1.01278145971406</v>
      </c>
      <c r="I26" s="15" t="n">
        <f aca="false">'set1.1118a'!I26/'set1.1118a'!$C26</f>
        <v>1.00063357092243</v>
      </c>
      <c r="J26" s="15" t="n">
        <f aca="false">'set1.1118a'!J26/'set1.1118a'!$C26</f>
        <v>1.00465341169605</v>
      </c>
      <c r="K26" s="15" t="n">
        <f aca="false">'set1.1118a'!K26/'set1.1118a'!$C26</f>
        <v>1.01273227460298</v>
      </c>
      <c r="L26" s="15" t="n">
        <f aca="false">'set1.1118a'!L26/'set1.1118a'!$C26</f>
        <v>1.02456337793339</v>
      </c>
      <c r="M26" s="15" t="n">
        <f aca="false">'set1.1118a'!M26/'set1.1118a'!$C26</f>
        <v>1.03359426451586</v>
      </c>
      <c r="N26" s="15" t="n">
        <f aca="false">'set1.1118a'!N26/'set1.1118a'!$C26</f>
        <v>1.0461264640907</v>
      </c>
      <c r="O26" s="15" t="n">
        <f aca="false">'set1.1118a'!O26/'set1.1118a'!$C26</f>
        <v>1.06165562085782</v>
      </c>
      <c r="P26" s="15" t="n">
        <f aca="false">'set1.1118a'!P26/'set1.1118a'!$C26</f>
        <v>1.07664874327873</v>
      </c>
      <c r="Q26" s="15" t="n">
        <f aca="false">'set1.1118a'!Q26/'set1.1118a'!$C26</f>
        <v>1.0882714351215</v>
      </c>
      <c r="R26" s="15" t="n">
        <f aca="false">'set1.1118a'!R26/'set1.1118a'!$C26</f>
        <v>1.10248426493268</v>
      </c>
      <c r="S26" s="15" t="n">
        <f aca="false">'set1.1118a'!S26/'set1.1118a'!$C26</f>
        <v>1.11679213038223</v>
      </c>
      <c r="T26" s="15" t="n">
        <f aca="false">'set1.1118a'!T26/'set1.1118a'!$C26</f>
        <v>1.13347838772873</v>
      </c>
      <c r="U26" s="15" t="n">
        <f aca="false">'set1.1118a'!U26/'set1.1118a'!$C26</f>
        <v>1.14613646784211</v>
      </c>
      <c r="V26" s="7" t="n">
        <f aca="false">'set1.1118a'!V26/'set1.1118a'!$C26</f>
        <v>1.16191988662415</v>
      </c>
      <c r="W26" s="7" t="n">
        <f aca="false">'set1.1118a'!W26/'set1.1118a'!$C26</f>
        <v>1.17752407152682</v>
      </c>
      <c r="X26" s="7" t="n">
        <f aca="false">'set1.1118a'!X26/'set1.1118a'!$C26</f>
        <v>1.19491475970155</v>
      </c>
      <c r="Y26" s="7" t="n">
        <f aca="false">'set1.1118a'!Y26/'set1.1118a'!$C26</f>
        <v>1.20528198074278</v>
      </c>
      <c r="Z26" s="7" t="n">
        <f aca="false">'set1.1118a'!Z26/'set1.1118a'!$C26</f>
        <v>1.21773665124422</v>
      </c>
      <c r="AA26" s="7" t="n">
        <f aca="false">'set1.1118a'!AA26/'set1.1118a'!$C26</f>
        <v>1.22967696219416</v>
      </c>
      <c r="AB26" s="7" t="n">
        <f aca="false">'set1.1118a'!AB26/'set1.1118a'!$C26</f>
        <v>1.24431411779417</v>
      </c>
      <c r="AC26" s="7" t="n">
        <f aca="false">'set1.1118a'!AC26/'set1.1118a'!$C26</f>
        <v>1.25429619440624</v>
      </c>
      <c r="AD26" s="7" t="n">
        <f aca="false">'set1.1118a'!AD26/'set1.1118a'!$C26</f>
        <v>1.26773540077529</v>
      </c>
      <c r="AE26" s="7" t="n">
        <f aca="false">'set1.1118a'!AE26/'set1.1118a'!$C26</f>
        <v>1.28133966904256</v>
      </c>
      <c r="AF26" s="8" t="n">
        <v>0.009799</v>
      </c>
    </row>
    <row r="27" customFormat="false" ht="12.75" hidden="false" customHeight="false" outlineLevel="0" collapsed="false">
      <c r="A27" s="4" t="s">
        <v>33</v>
      </c>
      <c r="B27" s="2" t="s">
        <v>34</v>
      </c>
      <c r="C27" s="15" t="n">
        <f aca="false">'set1.1118a'!C27/'set1.1118a'!$C27</f>
        <v>1</v>
      </c>
      <c r="D27" s="15" t="n">
        <f aca="false">'set1.1118a'!D27/'set1.1118a'!$C27</f>
        <v>0.991849547884179</v>
      </c>
      <c r="E27" s="15" t="n">
        <f aca="false">'set1.1118a'!E27/'set1.1118a'!$C27</f>
        <v>1.00293220142295</v>
      </c>
      <c r="F27" s="15" t="n">
        <f aca="false">'set1.1118a'!F27/'set1.1118a'!$C27</f>
        <v>1.00678187352525</v>
      </c>
      <c r="G27" s="15" t="n">
        <f aca="false">'set1.1118a'!G27/'set1.1118a'!$C27</f>
        <v>0.998890209160433</v>
      </c>
      <c r="H27" s="15" t="n">
        <f aca="false">'set1.1118a'!H27/'set1.1118a'!$C27</f>
        <v>1.00474589494525</v>
      </c>
      <c r="I27" s="15" t="n">
        <f aca="false">'set1.1118a'!I27/'set1.1118a'!$C27</f>
        <v>0.996076232878466</v>
      </c>
      <c r="J27" s="15" t="n">
        <f aca="false">'set1.1118a'!J27/'set1.1118a'!$C27</f>
        <v>0.999560878047771</v>
      </c>
      <c r="K27" s="15" t="n">
        <f aca="false">'set1.1118a'!K27/'set1.1118a'!$C27</f>
        <v>1.00546396285224</v>
      </c>
      <c r="L27" s="15" t="n">
        <f aca="false">'set1.1118a'!L27/'set1.1118a'!$C27</f>
        <v>1.01495466311011</v>
      </c>
      <c r="M27" s="15" t="n">
        <f aca="false">'set1.1118a'!M27/'set1.1118a'!$C27</f>
        <v>1.02121950594967</v>
      </c>
      <c r="N27" s="15" t="n">
        <f aca="false">'set1.1118a'!N27/'set1.1118a'!$C27</f>
        <v>1.03049445894564</v>
      </c>
      <c r="O27" s="15" t="n">
        <f aca="false">'set1.1118a'!O27/'set1.1118a'!$C27</f>
        <v>1.04200751737555</v>
      </c>
      <c r="P27" s="15" t="n">
        <f aca="false">'set1.1118a'!P27/'set1.1118a'!$C27</f>
        <v>1.05384528633094</v>
      </c>
      <c r="Q27" s="15" t="n">
        <f aca="false">'set1.1118a'!Q27/'set1.1118a'!$C27</f>
        <v>1.06136429633431</v>
      </c>
      <c r="R27" s="15" t="n">
        <f aca="false">'set1.1118a'!R27/'set1.1118a'!$C27</f>
        <v>1.07128376703436</v>
      </c>
      <c r="S27" s="15" t="n">
        <f aca="false">'set1.1118a'!S27/'set1.1118a'!$C27</f>
        <v>1.08109808818506</v>
      </c>
      <c r="T27" s="15" t="n">
        <f aca="false">'set1.1118a'!T27/'set1.1118a'!$C27</f>
        <v>1.09359290561983</v>
      </c>
      <c r="U27" s="15" t="n">
        <f aca="false">'set1.1118a'!U27/'set1.1118a'!$C27</f>
        <v>1.10160606402355</v>
      </c>
      <c r="V27" s="7" t="n">
        <f aca="false">'set1.1118a'!V27/'set1.1118a'!$C27</f>
        <v>1.11253235527908</v>
      </c>
      <c r="W27" s="7" t="n">
        <f aca="false">'set1.1118a'!W27/'set1.1118a'!$C27</f>
        <v>1.1231295774786</v>
      </c>
      <c r="X27" s="7" t="n">
        <f aca="false">'set1.1118a'!X27/'set1.1118a'!$C27</f>
        <v>1.13547674969123</v>
      </c>
      <c r="Y27" s="7" t="n">
        <f aca="false">'set1.1118a'!Y27/'set1.1118a'!$C27</f>
        <v>1.14081594960667</v>
      </c>
      <c r="Z27" s="7" t="n">
        <f aca="false">'set1.1118a'!Z27/'set1.1118a'!$C27</f>
        <v>1.14842703356777</v>
      </c>
      <c r="AA27" s="7" t="n">
        <f aca="false">'set1.1118a'!AA27/'set1.1118a'!$C27</f>
        <v>1.15633068389158</v>
      </c>
      <c r="AB27" s="7" t="n">
        <f aca="false">'set1.1118a'!AB27/'set1.1118a'!$C27</f>
        <v>1.16633296667195</v>
      </c>
      <c r="AC27" s="7" t="n">
        <f aca="false">'set1.1118a'!AC27/'set1.1118a'!$C27</f>
        <v>1.17156102405854</v>
      </c>
      <c r="AD27" s="7" t="n">
        <f aca="false">'set1.1118a'!AD27/'set1.1118a'!$C27</f>
        <v>1.18019145935044</v>
      </c>
      <c r="AE27" s="7" t="n">
        <f aca="false">'set1.1118a'!AE27/'set1.1118a'!$C27</f>
        <v>1.18911936435191</v>
      </c>
      <c r="AF27" s="8" t="n">
        <v>0.009799</v>
      </c>
    </row>
    <row r="28" customFormat="false" ht="12.75" hidden="false" customHeight="false" outlineLevel="0" collapsed="false">
      <c r="A28" s="4" t="s">
        <v>35</v>
      </c>
      <c r="B28" s="0" t="s">
        <v>36</v>
      </c>
      <c r="C28" s="15" t="n">
        <f aca="false">'set1.1118a'!C28/'set1.1118a'!$C28</f>
        <v>1</v>
      </c>
      <c r="D28" s="15" t="n">
        <f aca="false">'set1.1118a'!D28/'set1.1118a'!$C28</f>
        <v>0.958841877426288</v>
      </c>
      <c r="E28" s="15" t="n">
        <f aca="false">'set1.1118a'!E28/'set1.1118a'!$C28</f>
        <v>0.932773874889108</v>
      </c>
      <c r="F28" s="15" t="n">
        <f aca="false">'set1.1118a'!F28/'set1.1118a'!$C28</f>
        <v>0.874617515699349</v>
      </c>
      <c r="G28" s="15" t="n">
        <f aca="false">'set1.1118a'!G28/'set1.1118a'!$C28</f>
        <v>0.921275478064506</v>
      </c>
      <c r="H28" s="15" t="n">
        <f aca="false">'set1.1118a'!H28/'set1.1118a'!$C28</f>
        <v>0.959038923049761</v>
      </c>
      <c r="I28" s="15" t="n">
        <f aca="false">'set1.1118a'!I28/'set1.1118a'!$C28</f>
        <v>0.971244853163955</v>
      </c>
      <c r="J28" s="15" t="n">
        <f aca="false">'set1.1118a'!J28/'set1.1118a'!$C28</f>
        <v>0.981951144019861</v>
      </c>
      <c r="K28" s="15" t="n">
        <f aca="false">'set1.1118a'!K28/'set1.1118a'!$C28</f>
        <v>1.00221066008104</v>
      </c>
      <c r="L28" s="15" t="n">
        <f aca="false">'set1.1118a'!L28/'set1.1118a'!$C28</f>
        <v>1.0100336328979</v>
      </c>
      <c r="M28" s="15" t="n">
        <f aca="false">'set1.1118a'!M28/'set1.1118a'!$C28</f>
        <v>1.01180965915902</v>
      </c>
      <c r="N28" s="15" t="n">
        <f aca="false">'set1.1118a'!N28/'set1.1118a'!$C28</f>
        <v>1.01871279510525</v>
      </c>
      <c r="O28" s="15" t="n">
        <f aca="false">'set1.1118a'!O28/'set1.1118a'!$C28</f>
        <v>1.03002330108092</v>
      </c>
      <c r="P28" s="15" t="n">
        <f aca="false">'set1.1118a'!P28/'set1.1118a'!$C28</f>
        <v>1.03568225957273</v>
      </c>
      <c r="Q28" s="15" t="n">
        <f aca="false">'set1.1118a'!Q28/'set1.1118a'!$C28</f>
        <v>1.03851849591414</v>
      </c>
      <c r="R28" s="15" t="n">
        <f aca="false">'set1.1118a'!R28/'set1.1118a'!$C28</f>
        <v>1.04115289127397</v>
      </c>
      <c r="S28" s="15" t="n">
        <f aca="false">'set1.1118a'!S28/'set1.1118a'!$C28</f>
        <v>1.04288924684542</v>
      </c>
      <c r="T28" s="15" t="n">
        <f aca="false">'set1.1118a'!T28/'set1.1118a'!$C28</f>
        <v>1.05105181820362</v>
      </c>
      <c r="U28" s="15" t="n">
        <f aca="false">'set1.1118a'!U28/'set1.1118a'!$C28</f>
        <v>1.03579822005026</v>
      </c>
      <c r="V28" s="7" t="n">
        <v>2.397171</v>
      </c>
      <c r="W28" s="7" t="n">
        <v>2.393359</v>
      </c>
      <c r="X28" s="7" t="n">
        <v>2.413303</v>
      </c>
      <c r="Y28" s="7" t="n">
        <v>2.408716</v>
      </c>
      <c r="Z28" s="7" t="n">
        <v>2.406686</v>
      </c>
      <c r="AA28" s="7" t="n">
        <v>2.40838</v>
      </c>
      <c r="AB28" s="7" t="n">
        <v>2.410765</v>
      </c>
      <c r="AC28" s="7" t="n">
        <v>2.406773</v>
      </c>
      <c r="AD28" s="7" t="n">
        <v>2.419893</v>
      </c>
      <c r="AE28" s="7" t="n">
        <v>2.472758</v>
      </c>
      <c r="AF28" s="8" t="n">
        <v>0.004347</v>
      </c>
    </row>
    <row r="29" customFormat="false" ht="12.75" hidden="false" customHeight="false" outlineLevel="0" collapsed="false">
      <c r="A29" s="4" t="s">
        <v>37</v>
      </c>
      <c r="B29" s="2" t="s">
        <v>38</v>
      </c>
      <c r="C29" s="15" t="n">
        <f aca="false">'set1.1118a'!C29/'set1.1118a'!$C29</f>
        <v>1</v>
      </c>
      <c r="D29" s="15" t="n">
        <f aca="false">'set1.1118a'!D29/'set1.1118a'!$C29</f>
        <v>0.973513609595274</v>
      </c>
      <c r="E29" s="15" t="n">
        <f aca="false">'set1.1118a'!E29/'set1.1118a'!$C29</f>
        <v>0.963958874074131</v>
      </c>
      <c r="F29" s="15" t="n">
        <f aca="false">'set1.1118a'!F29/'set1.1118a'!$C29</f>
        <v>0.933364104804466</v>
      </c>
      <c r="G29" s="15" t="n">
        <f aca="false">'set1.1118a'!G29/'set1.1118a'!$C29</f>
        <v>0.955774566846339</v>
      </c>
      <c r="H29" s="15" t="n">
        <f aca="false">'set1.1118a'!H29/'set1.1118a'!$C29</f>
        <v>0.979355184306743</v>
      </c>
      <c r="I29" s="15" t="n">
        <f aca="false">'set1.1118a'!I29/'set1.1118a'!$C29</f>
        <v>0.982282268028555</v>
      </c>
      <c r="J29" s="15" t="n">
        <f aca="false">'set1.1118a'!J29/'set1.1118a'!$C29</f>
        <v>0.989778576178522</v>
      </c>
      <c r="K29" s="15" t="n">
        <f aca="false">'set1.1118a'!K29/'set1.1118a'!$C29</f>
        <v>1.00365697785084</v>
      </c>
      <c r="L29" s="15" t="n">
        <f aca="false">'set1.1118a'!L29/'set1.1118a'!$C29</f>
        <v>1.01222124655456</v>
      </c>
      <c r="M29" s="15" t="n">
        <f aca="false">'set1.1118a'!M29/'set1.1118a'!$C29</f>
        <v>1.01599228549855</v>
      </c>
      <c r="N29" s="15" t="n">
        <f aca="false">'set1.1118a'!N29/'set1.1118a'!$C29</f>
        <v>1.02394968137966</v>
      </c>
      <c r="O29" s="15" t="n">
        <f aca="false">'set1.1118a'!O29/'set1.1118a'!$C29</f>
        <v>1.03535046300086</v>
      </c>
      <c r="P29" s="15" t="n">
        <f aca="false">'set1.1118a'!P29/'set1.1118a'!$C29</f>
        <v>1.04375538520926</v>
      </c>
      <c r="Q29" s="15" t="n">
        <f aca="false">'set1.1118a'!Q29/'set1.1118a'!$C29</f>
        <v>1.04867333145088</v>
      </c>
      <c r="R29" s="15" t="n">
        <f aca="false">'set1.1118a'!R29/'set1.1118a'!$C29</f>
        <v>1.05454590365688</v>
      </c>
      <c r="S29" s="15" t="n">
        <f aca="false">'set1.1118a'!S29/'set1.1118a'!$C29</f>
        <v>1.05987287152556</v>
      </c>
      <c r="T29" s="15" t="n">
        <f aca="false">'set1.1118a'!T29/'set1.1118a'!$C29</f>
        <v>1.06996110298772</v>
      </c>
      <c r="U29" s="15" t="n">
        <f aca="false">'set1.1118a'!U29/'set1.1118a'!$C29</f>
        <v>1.06504945311217</v>
      </c>
      <c r="V29" s="7" t="n">
        <f aca="false">'set1.1118a'!V29/'set1.1118a'!$C29</f>
        <v>1.07503258369445</v>
      </c>
      <c r="W29" s="7" t="n">
        <f aca="false">'set1.1118a'!W29/'set1.1118a'!$C29</f>
        <v>1.07881984788948</v>
      </c>
      <c r="X29" s="7" t="n">
        <f aca="false">'set1.1118a'!X29/'set1.1118a'!$C29</f>
        <v>1.08913789671344</v>
      </c>
      <c r="Y29" s="7" t="n">
        <f aca="false">'set1.1118a'!Y29/'set1.1118a'!$C29</f>
        <v>1.09040031811179</v>
      </c>
      <c r="Z29" s="7" t="n">
        <f aca="false">'set1.1118a'!Z29/'set1.1118a'!$C29</f>
        <v>1.09329180314847</v>
      </c>
      <c r="AA29" s="7" t="n">
        <f aca="false">'set1.1118a'!AA29/'set1.1118a'!$C29</f>
        <v>1.09721540788586</v>
      </c>
      <c r="AB29" s="7" t="n">
        <f aca="false">'set1.1118a'!AB29/'set1.1118a'!$C29</f>
        <v>1.10223893934323</v>
      </c>
      <c r="AC29" s="7" t="n">
        <f aca="false">'set1.1118a'!AC29/'set1.1118a'!$C29</f>
        <v>1.10359580623272</v>
      </c>
      <c r="AD29" s="7" t="n">
        <f aca="false">'set1.1118a'!AD29/'set1.1118a'!$C29</f>
        <v>1.11060898937028</v>
      </c>
      <c r="AE29" s="7" t="n">
        <f aca="false">'set1.1118a'!AE29/'set1.1118a'!$C29</f>
        <v>1.12737984475099</v>
      </c>
      <c r="AF29" s="8" t="n">
        <v>0.009799</v>
      </c>
    </row>
    <row r="30" customFormat="false" ht="12.7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12.75" hidden="false" customHeight="false" outlineLevel="0" collapsed="false">
      <c r="B31" s="2" t="s">
        <v>39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12.75" hidden="false" customHeight="false" outlineLevel="0" collapsed="false">
      <c r="A32" s="4" t="s">
        <v>40</v>
      </c>
      <c r="B32" s="0" t="s">
        <v>18</v>
      </c>
      <c r="C32" s="15" t="n">
        <f aca="false">'set1.1118a'!C32/'set1.1118a'!$C32</f>
        <v>1</v>
      </c>
      <c r="D32" s="15" t="n">
        <f aca="false">'set1.1118a'!D32/'set1.1118a'!$C32</f>
        <v>0.957582582582583</v>
      </c>
      <c r="E32" s="15" t="n">
        <f aca="false">'set1.1118a'!E32/'set1.1118a'!$C32</f>
        <v>0.947522522522523</v>
      </c>
      <c r="F32" s="15" t="n">
        <f aca="false">'set1.1118a'!F32/'set1.1118a'!$C32</f>
        <v>0.928153153153153</v>
      </c>
      <c r="G32" s="15" t="n">
        <f aca="false">'set1.1118a'!G32/'set1.1118a'!$C32</f>
        <v>0.968618618618619</v>
      </c>
      <c r="H32" s="15" t="n">
        <f aca="false">'set1.1118a'!H32/'set1.1118a'!$C32</f>
        <v>0.989039039039039</v>
      </c>
      <c r="I32" s="15" t="n">
        <f aca="false">'set1.1118a'!I32/'set1.1118a'!$C32</f>
        <v>1.00075075075075</v>
      </c>
      <c r="J32" s="15" t="n">
        <f aca="false">'set1.1118a'!J32/'set1.1118a'!$C32</f>
        <v>1.00833333333333</v>
      </c>
      <c r="K32" s="15" t="n">
        <f aca="false">'set1.1118a'!K32/'set1.1118a'!$C32</f>
        <v>1.02012012012012</v>
      </c>
      <c r="L32" s="15" t="n">
        <f aca="false">'set1.1118a'!L32/'set1.1118a'!$C32</f>
        <v>1.01771771771772</v>
      </c>
      <c r="M32" s="15" t="n">
        <f aca="false">'set1.1118a'!M32/'set1.1118a'!$C32</f>
        <v>1.02447447447447</v>
      </c>
      <c r="N32" s="15" t="n">
        <f aca="false">'set1.1118a'!N32/'set1.1118a'!$C32</f>
        <v>1.02882882882883</v>
      </c>
      <c r="O32" s="15" t="n">
        <f aca="false">'set1.1118a'!O32/'set1.1118a'!$C32</f>
        <v>1.03693693693694</v>
      </c>
      <c r="P32" s="15" t="n">
        <f aca="false">'set1.1118a'!P32/'set1.1118a'!$C32</f>
        <v>1.04286786786787</v>
      </c>
      <c r="Q32" s="15" t="n">
        <f aca="false">'set1.1118a'!Q32/'set1.1118a'!$C32</f>
        <v>1.0484984984985</v>
      </c>
      <c r="R32" s="15" t="n">
        <f aca="false">'set1.1118a'!R32/'set1.1118a'!$C32</f>
        <v>1.053003003003</v>
      </c>
      <c r="S32" s="15" t="n">
        <f aca="false">'set1.1118a'!S32/'set1.1118a'!$C32</f>
        <v>1.05795795795796</v>
      </c>
      <c r="T32" s="15" t="n">
        <f aca="false">'set1.1118a'!T32/'set1.1118a'!$C32</f>
        <v>1.06306306306306</v>
      </c>
      <c r="U32" s="15" t="n">
        <f aca="false">'set1.1118a'!U32/'set1.1118a'!$C32</f>
        <v>1.06854354354354</v>
      </c>
      <c r="V32" s="7" t="n">
        <f aca="false">'set1.1118a'!V32/'set1.1118a'!$C32</f>
        <v>1.07424924924925</v>
      </c>
      <c r="W32" s="7" t="n">
        <f aca="false">'set1.1118a'!W32/'set1.1118a'!$C32</f>
        <v>1.07867867867868</v>
      </c>
      <c r="X32" s="7" t="n">
        <f aca="false">'set1.1118a'!X32/'set1.1118a'!$C32</f>
        <v>1.08393393393393</v>
      </c>
      <c r="Y32" s="7" t="n">
        <f aca="false">'set1.1118a'!Y32/'set1.1118a'!$C32</f>
        <v>1.08858858858859</v>
      </c>
      <c r="Z32" s="7" t="n">
        <f aca="false">'set1.1118a'!Z32/'set1.1118a'!$C32</f>
        <v>1.09414414414414</v>
      </c>
      <c r="AA32" s="7" t="n">
        <f aca="false">'set1.1118a'!AA32/'set1.1118a'!$C32</f>
        <v>1.09864864864865</v>
      </c>
      <c r="AB32" s="7" t="n">
        <f aca="false">'set1.1118a'!AB32/'set1.1118a'!$C32</f>
        <v>1.10367867867868</v>
      </c>
      <c r="AC32" s="7" t="n">
        <f aca="false">'set1.1118a'!AC32/'set1.1118a'!$C32</f>
        <v>1.10795795795796</v>
      </c>
      <c r="AD32" s="7" t="n">
        <f aca="false">'set1.1118a'!AD32/'set1.1118a'!$C32</f>
        <v>1.11283783783784</v>
      </c>
      <c r="AE32" s="7" t="n">
        <f aca="false">'set1.1118a'!AE32/'set1.1118a'!$C32</f>
        <v>1.11749249249249</v>
      </c>
      <c r="AF32" s="8" t="n">
        <v>0.005736</v>
      </c>
    </row>
    <row r="33" customFormat="false" ht="12.75" hidden="false" customHeight="false" outlineLevel="0" collapsed="false">
      <c r="A33" s="4" t="s">
        <v>41</v>
      </c>
      <c r="B33" s="0" t="s">
        <v>42</v>
      </c>
      <c r="C33" s="15" t="n">
        <f aca="false">'set1.1118a'!C33/'set1.1118a'!$C33</f>
        <v>1</v>
      </c>
      <c r="D33" s="15" t="n">
        <f aca="false">'set1.1118a'!D33/'set1.1118a'!$C33</f>
        <v>0.971721677074041</v>
      </c>
      <c r="E33" s="15" t="n">
        <f aca="false">'set1.1118a'!E33/'set1.1118a'!$C33</f>
        <v>0.966726137377342</v>
      </c>
      <c r="F33" s="15" t="n">
        <f aca="false">'set1.1118a'!F33/'set1.1118a'!$C33</f>
        <v>0.932827832292596</v>
      </c>
      <c r="G33" s="15" t="n">
        <f aca="false">'set1.1118a'!G33/'set1.1118a'!$C33</f>
        <v>0.944513826940232</v>
      </c>
      <c r="H33" s="15" t="n">
        <f aca="false">'set1.1118a'!H33/'set1.1118a'!$C33</f>
        <v>0.956199821587868</v>
      </c>
      <c r="I33" s="15" t="n">
        <f aca="false">'set1.1118a'!I33/'set1.1118a'!$C33</f>
        <v>0.963157894736842</v>
      </c>
      <c r="J33" s="15" t="n">
        <f aca="false">'set1.1118a'!J33/'set1.1118a'!$C33</f>
        <v>0.968331846565567</v>
      </c>
      <c r="K33" s="15" t="n">
        <f aca="false">'set1.1118a'!K33/'set1.1118a'!$C33</f>
        <v>0.968956289027654</v>
      </c>
      <c r="L33" s="15" t="n">
        <f aca="false">'set1.1118a'!L33/'set1.1118a'!$C33</f>
        <v>0.968777876895629</v>
      </c>
      <c r="M33" s="15" t="n">
        <f aca="false">'set1.1118a'!M33/'set1.1118a'!$C33</f>
        <v>0.974308652988403</v>
      </c>
      <c r="N33" s="15" t="n">
        <f aca="false">'set1.1118a'!N33/'set1.1118a'!$C33</f>
        <v>0.979036574487065</v>
      </c>
      <c r="O33" s="15" t="n">
        <f aca="false">'set1.1118a'!O33/'set1.1118a'!$C33</f>
        <v>0.982872435325602</v>
      </c>
      <c r="P33" s="15" t="n">
        <f aca="false">'set1.1118a'!P33/'set1.1118a'!$C33</f>
        <v>0.986173059768064</v>
      </c>
      <c r="Q33" s="15" t="n">
        <f aca="false">'set1.1118a'!Q33/'set1.1118a'!$C33</f>
        <v>0.989206066012489</v>
      </c>
      <c r="R33" s="15" t="n">
        <f aca="false">'set1.1118a'!R33/'set1.1118a'!$C33</f>
        <v>0.992417484388938</v>
      </c>
      <c r="S33" s="15" t="n">
        <f aca="false">'set1.1118a'!S33/'set1.1118a'!$C33</f>
        <v>0.996074933095451</v>
      </c>
      <c r="T33" s="15" t="n">
        <f aca="false">'set1.1118a'!T33/'set1.1118a'!$C33</f>
        <v>0.999464763603925</v>
      </c>
      <c r="U33" s="15" t="n">
        <f aca="false">'set1.1118a'!U33/'set1.1118a'!$C33</f>
        <v>1.00267618198037</v>
      </c>
      <c r="V33" s="7" t="n">
        <f aca="false">'set1.1118a'!V33/'set1.1118a'!$C33</f>
        <v>1.00588760035682</v>
      </c>
      <c r="W33" s="7" t="n">
        <f aca="false">'set1.1118a'!W33/'set1.1118a'!$C33</f>
        <v>1.00909901873327</v>
      </c>
      <c r="X33" s="7" t="n">
        <f aca="false">'set1.1118a'!X33/'set1.1118a'!$C33</f>
        <v>1.01248884924175</v>
      </c>
      <c r="Y33" s="7" t="n">
        <f aca="false">'set1.1118a'!Y33/'set1.1118a'!$C33</f>
        <v>1.01578947368421</v>
      </c>
      <c r="Z33" s="7" t="n">
        <f aca="false">'set1.1118a'!Z33/'set1.1118a'!$C33</f>
        <v>1.01909009812667</v>
      </c>
      <c r="AA33" s="7" t="n">
        <f aca="false">'set1.1118a'!AA33/'set1.1118a'!$C33</f>
        <v>1.02230151650312</v>
      </c>
      <c r="AB33" s="7" t="n">
        <f aca="false">'set1.1118a'!AB33/'set1.1118a'!$C33</f>
        <v>1.02542372881356</v>
      </c>
      <c r="AC33" s="7" t="n">
        <f aca="false">'set1.1118a'!AC33/'set1.1118a'!$C33</f>
        <v>1.02845673505798</v>
      </c>
      <c r="AD33" s="7" t="n">
        <f aca="false">'set1.1118a'!AD33/'set1.1118a'!$C33</f>
        <v>1.03148974130241</v>
      </c>
      <c r="AE33" s="7" t="n">
        <f aca="false">'set1.1118a'!AE33/'set1.1118a'!$C33</f>
        <v>1.03470115967886</v>
      </c>
      <c r="AF33" s="8" t="n">
        <v>0.002328</v>
      </c>
    </row>
    <row r="34" customFormat="false" ht="12.75" hidden="false" customHeight="false" outlineLevel="0" collapsed="false">
      <c r="A34" s="4" t="s">
        <v>43</v>
      </c>
      <c r="B34" s="0" t="s">
        <v>20</v>
      </c>
      <c r="C34" s="15" t="n">
        <f aca="false">'set1.1118a'!C34/'set1.1118a'!$C34</f>
        <v>1</v>
      </c>
      <c r="D34" s="15" t="n">
        <f aca="false">'set1.1118a'!D34/'set1.1118a'!$C34</f>
        <v>0.900497512437811</v>
      </c>
      <c r="E34" s="15" t="n">
        <f aca="false">'set1.1118a'!E34/'set1.1118a'!$C34</f>
        <v>1.13582089552239</v>
      </c>
      <c r="F34" s="15" t="n">
        <f aca="false">'set1.1118a'!F34/'set1.1118a'!$C34</f>
        <v>0.39452736318408</v>
      </c>
      <c r="G34" s="15" t="n">
        <f aca="false">'set1.1118a'!G34/'set1.1118a'!$C34</f>
        <v>1.35771144278607</v>
      </c>
      <c r="H34" s="15" t="n">
        <f aca="false">'set1.1118a'!H34/'set1.1118a'!$C34</f>
        <v>1.46069651741294</v>
      </c>
      <c r="I34" s="15" t="n">
        <f aca="false">'set1.1118a'!I34/'set1.1118a'!$C34</f>
        <v>1.47114427860697</v>
      </c>
      <c r="J34" s="15" t="n">
        <f aca="false">'set1.1118a'!J34/'set1.1118a'!$C34</f>
        <v>1.48208955223881</v>
      </c>
      <c r="K34" s="15" t="n">
        <f aca="false">'set1.1118a'!K34/'set1.1118a'!$C34</f>
        <v>1.5228855721393</v>
      </c>
      <c r="L34" s="15" t="n">
        <f aca="false">'set1.1118a'!L34/'set1.1118a'!$C34</f>
        <v>1.42487562189055</v>
      </c>
      <c r="M34" s="15" t="n">
        <f aca="false">'set1.1118a'!M34/'set1.1118a'!$C34</f>
        <v>1.56169154228856</v>
      </c>
      <c r="N34" s="15" t="n">
        <f aca="false">'set1.1118a'!N34/'set1.1118a'!$C34</f>
        <v>1.56318407960199</v>
      </c>
      <c r="O34" s="15" t="n">
        <f aca="false">'set1.1118a'!O34/'set1.1118a'!$C34</f>
        <v>1.58358208955224</v>
      </c>
      <c r="P34" s="15" t="n">
        <f aca="false">'set1.1118a'!P34/'set1.1118a'!$C34</f>
        <v>1.59800995024876</v>
      </c>
      <c r="Q34" s="15" t="n">
        <f aca="false">'set1.1118a'!Q34/'set1.1118a'!$C34</f>
        <v>1.61741293532338</v>
      </c>
      <c r="R34" s="15" t="n">
        <f aca="false">'set1.1118a'!R34/'set1.1118a'!$C34</f>
        <v>1.62039800995025</v>
      </c>
      <c r="S34" s="15" t="n">
        <f aca="false">'set1.1118a'!S34/'set1.1118a'!$C34</f>
        <v>1.64278606965174</v>
      </c>
      <c r="T34" s="15" t="n">
        <f aca="false">'set1.1118a'!T34/'set1.1118a'!$C34</f>
        <v>1.65820895522388</v>
      </c>
      <c r="U34" s="15" t="n">
        <f aca="false">'set1.1118a'!U34/'set1.1118a'!$C34</f>
        <v>1.66766169154229</v>
      </c>
      <c r="V34" s="7" t="n">
        <f aca="false">'set1.1118a'!V34/'set1.1118a'!$C34</f>
        <v>1.68258706467662</v>
      </c>
      <c r="W34" s="7" t="n">
        <f aca="false">'set1.1118a'!W34/'set1.1118a'!$C34</f>
        <v>1.69950248756219</v>
      </c>
      <c r="X34" s="7" t="n">
        <f aca="false">'set1.1118a'!X34/'set1.1118a'!$C34</f>
        <v>1.7089552238806</v>
      </c>
      <c r="Y34" s="7" t="n">
        <f aca="false">'set1.1118a'!Y34/'set1.1118a'!$C34</f>
        <v>1.72189054726368</v>
      </c>
      <c r="Z34" s="7" t="n">
        <f aca="false">'set1.1118a'!Z34/'set1.1118a'!$C34</f>
        <v>1.74477611940299</v>
      </c>
      <c r="AA34" s="7" t="n">
        <f aca="false">'set1.1118a'!AA34/'set1.1118a'!$C34</f>
        <v>1.74726368159204</v>
      </c>
      <c r="AB34" s="7" t="n">
        <f aca="false">'set1.1118a'!AB34/'set1.1118a'!$C34</f>
        <v>1.76417910447761</v>
      </c>
      <c r="AC34" s="7" t="n">
        <f aca="false">'set1.1118a'!AC34/'set1.1118a'!$C34</f>
        <v>1.77810945273632</v>
      </c>
      <c r="AD34" s="7" t="n">
        <f aca="false">'set1.1118a'!AD34/'set1.1118a'!$C34</f>
        <v>1.79054726368159</v>
      </c>
      <c r="AE34" s="7" t="n">
        <f aca="false">'set1.1118a'!AE34/'set1.1118a'!$C34</f>
        <v>1.80497512437811</v>
      </c>
      <c r="AF34" s="8" t="n">
        <v>0.026096</v>
      </c>
    </row>
    <row r="35" customFormat="false" ht="12.75" hidden="false" customHeight="false" outlineLevel="0" collapsed="false">
      <c r="A35" s="4" t="s">
        <v>44</v>
      </c>
      <c r="B35" s="0" t="s">
        <v>22</v>
      </c>
      <c r="C35" s="15" t="n">
        <f aca="false">'set1.1118a'!C35/'set1.1118a'!$C35</f>
        <v>1</v>
      </c>
      <c r="D35" s="15" t="n">
        <f aca="false">'set1.1118a'!D35/'set1.1118a'!$C35</f>
        <v>0.969062096922793</v>
      </c>
      <c r="E35" s="15" t="n">
        <f aca="false">'set1.1118a'!E35/'set1.1118a'!$C35</f>
        <v>0.937645107794362</v>
      </c>
      <c r="F35" s="15" t="n">
        <f aca="false">'set1.1118a'!F35/'set1.1118a'!$C35</f>
        <v>0.838603279896812</v>
      </c>
      <c r="G35" s="15" t="n">
        <f aca="false">'set1.1118a'!G35/'set1.1118a'!$C35</f>
        <v>0.855518702782384</v>
      </c>
      <c r="H35" s="15" t="n">
        <f aca="false">'set1.1118a'!H35/'set1.1118a'!$C35</f>
        <v>0.862354892205639</v>
      </c>
      <c r="I35" s="15" t="n">
        <f aca="false">'set1.1118a'!I35/'set1.1118a'!$C35</f>
        <v>0.849069467477428</v>
      </c>
      <c r="J35" s="15" t="n">
        <f aca="false">'set1.1118a'!J35/'set1.1118a'!$C35</f>
        <v>0.837976782752902</v>
      </c>
      <c r="K35" s="15" t="n">
        <f aca="false">'set1.1118a'!K35/'set1.1118a'!$C35</f>
        <v>0.829777040722314</v>
      </c>
      <c r="L35" s="15" t="n">
        <f aca="false">'set1.1118a'!L35/'set1.1118a'!$C35</f>
        <v>0.821724709784411</v>
      </c>
      <c r="M35" s="15" t="n">
        <f aca="false">'set1.1118a'!M35/'set1.1118a'!$C35</f>
        <v>0.814556845402617</v>
      </c>
      <c r="N35" s="15" t="n">
        <f aca="false">'set1.1118a'!N35/'set1.1118a'!$C35</f>
        <v>0.808623548922056</v>
      </c>
      <c r="O35" s="15" t="n">
        <f aca="false">'set1.1118a'!O35/'set1.1118a'!$C35</f>
        <v>0.804293348074443</v>
      </c>
      <c r="P35" s="15" t="n">
        <f aca="false">'set1.1118a'!P35/'set1.1118a'!$C35</f>
        <v>0.801068730421964</v>
      </c>
      <c r="Q35" s="15" t="n">
        <f aca="false">'set1.1118a'!Q35/'set1.1118a'!$C35</f>
        <v>0.799613045881703</v>
      </c>
      <c r="R35" s="15" t="n">
        <f aca="false">'set1.1118a'!R35/'set1.1118a'!$C35</f>
        <v>0.798415330753639</v>
      </c>
      <c r="S35" s="15" t="n">
        <f aca="false">'set1.1118a'!S35/'set1.1118a'!$C35</f>
        <v>0.797162336465819</v>
      </c>
      <c r="T35" s="15" t="n">
        <f aca="false">'set1.1118a'!T35/'set1.1118a'!$C35</f>
        <v>0.796498986548738</v>
      </c>
      <c r="U35" s="15" t="n">
        <f aca="false">'set1.1118a'!U35/'set1.1118a'!$C35</f>
        <v>0.79548553528653</v>
      </c>
      <c r="V35" s="7" t="n">
        <f aca="false">'set1.1118a'!V35/'set1.1118a'!$C35</f>
        <v>0.794287820158467</v>
      </c>
      <c r="W35" s="7" t="n">
        <f aca="false">'set1.1118a'!W35/'set1.1118a'!$C35</f>
        <v>0.793255942509674</v>
      </c>
      <c r="X35" s="7" t="n">
        <f aca="false">'set1.1118a'!X35/'set1.1118a'!$C35</f>
        <v>0.791910816288926</v>
      </c>
      <c r="Y35" s="7" t="n">
        <f aca="false">'set1.1118a'!Y35/'set1.1118a'!$C35</f>
        <v>0.789976045697439</v>
      </c>
      <c r="Z35" s="7" t="n">
        <f aca="false">'set1.1118a'!Z35/'set1.1118a'!$C35</f>
        <v>0.788796756955961</v>
      </c>
      <c r="AA35" s="7" t="n">
        <f aca="false">'set1.1118a'!AA35/'set1.1118a'!$C35</f>
        <v>0.787193661323015</v>
      </c>
      <c r="AB35" s="7" t="n">
        <f aca="false">'set1.1118a'!AB35/'set1.1118a'!$C35</f>
        <v>0.785369449051041</v>
      </c>
      <c r="AC35" s="7" t="n">
        <f aca="false">'set1.1118a'!AC35/'set1.1118a'!$C35</f>
        <v>0.783231988207113</v>
      </c>
      <c r="AD35" s="7" t="n">
        <f aca="false">'set1.1118a'!AD35/'set1.1118a'!$C35</f>
        <v>0.78111295374977</v>
      </c>
      <c r="AE35" s="7" t="n">
        <f aca="false">'set1.1118a'!AE35/'set1.1118a'!$C35</f>
        <v>0.779012345679013</v>
      </c>
      <c r="AF35" s="8" t="n">
        <v>-0.008052</v>
      </c>
    </row>
    <row r="36" customFormat="false" ht="12.75" hidden="false" customHeight="false" outlineLevel="0" collapsed="false">
      <c r="A36" s="4" t="s">
        <v>45</v>
      </c>
      <c r="B36" s="0" t="s">
        <v>46</v>
      </c>
      <c r="C36" s="15" t="n">
        <f aca="false">'set1.1118a'!C36/'set1.1118a'!$C36</f>
        <v>1</v>
      </c>
      <c r="D36" s="15" t="n">
        <f aca="false">'set1.1118a'!D36/'set1.1118a'!$C36</f>
        <v>0.447222222222222</v>
      </c>
      <c r="E36" s="15" t="n">
        <f aca="false">'set1.1118a'!E36/'set1.1118a'!$C36</f>
        <v>1.11597222222222</v>
      </c>
      <c r="F36" s="15" t="n">
        <f aca="false">'set1.1118a'!F36/'set1.1118a'!$C36</f>
        <v>0.752083333333333</v>
      </c>
      <c r="G36" s="15" t="n">
        <f aca="false">'set1.1118a'!G36/'set1.1118a'!$C36</f>
        <v>1.41875</v>
      </c>
      <c r="H36" s="15" t="n">
        <f aca="false">'set1.1118a'!H36/'set1.1118a'!$C36</f>
        <v>1.70902777777778</v>
      </c>
      <c r="I36" s="15" t="n">
        <f aca="false">'set1.1118a'!I36/'set1.1118a'!$C36</f>
        <v>1.69444444444444</v>
      </c>
      <c r="J36" s="15" t="n">
        <f aca="false">'set1.1118a'!J36/'set1.1118a'!$C36</f>
        <v>1.70763888888889</v>
      </c>
      <c r="K36" s="15" t="n">
        <f aca="false">'set1.1118a'!K36/'set1.1118a'!$C36</f>
        <v>1.82291666666667</v>
      </c>
      <c r="L36" s="15" t="n">
        <f aca="false">'set1.1118a'!L36/'set1.1118a'!$C36</f>
        <v>1.71319444444444</v>
      </c>
      <c r="M36" s="15" t="n">
        <f aca="false">'set1.1118a'!M36/'set1.1118a'!$C36</f>
        <v>1.80416666666667</v>
      </c>
      <c r="N36" s="15" t="n">
        <f aca="false">'set1.1118a'!N36/'set1.1118a'!$C36</f>
        <v>1.82361111111111</v>
      </c>
      <c r="O36" s="15" t="n">
        <f aca="false">'set1.1118a'!O36/'set1.1118a'!$C36</f>
        <v>1.84652777777778</v>
      </c>
      <c r="P36" s="15" t="n">
        <f aca="false">'set1.1118a'!P36/'set1.1118a'!$C36</f>
        <v>1.86597222222222</v>
      </c>
      <c r="Q36" s="15" t="n">
        <f aca="false">'set1.1118a'!Q36/'set1.1118a'!$C36</f>
        <v>1.88125</v>
      </c>
      <c r="R36" s="15" t="n">
        <f aca="false">'set1.1118a'!R36/'set1.1118a'!$C36</f>
        <v>1.89097222222222</v>
      </c>
      <c r="S36" s="15" t="n">
        <f aca="false">'set1.1118a'!S36/'set1.1118a'!$C36</f>
        <v>1.91597222222222</v>
      </c>
      <c r="T36" s="15" t="n">
        <f aca="false">'set1.1118a'!T36/'set1.1118a'!$C36</f>
        <v>1.93263888888889</v>
      </c>
      <c r="U36" s="15" t="n">
        <f aca="false">'set1.1118a'!U36/'set1.1118a'!$C36</f>
        <v>1.95069444444444</v>
      </c>
      <c r="V36" s="7" t="n">
        <f aca="false">'set1.1118a'!V36/'set1.1118a'!$C36</f>
        <v>1.97152777777778</v>
      </c>
      <c r="W36" s="7" t="n">
        <f aca="false">'set1.1118a'!W36/'set1.1118a'!$C36</f>
        <v>1.98263888888889</v>
      </c>
      <c r="X36" s="7" t="n">
        <f aca="false">'set1.1118a'!X36/'set1.1118a'!$C36</f>
        <v>1.99930555555556</v>
      </c>
      <c r="Y36" s="7" t="n">
        <f aca="false">'set1.1118a'!Y36/'set1.1118a'!$C36</f>
        <v>2.01736111111111</v>
      </c>
      <c r="Z36" s="7" t="n">
        <f aca="false">'set1.1118a'!Z36/'set1.1118a'!$C36</f>
        <v>2.03472222222222</v>
      </c>
      <c r="AA36" s="7" t="n">
        <f aca="false">'set1.1118a'!AA36/'set1.1118a'!$C36</f>
        <v>2.05208333333333</v>
      </c>
      <c r="AB36" s="7" t="n">
        <f aca="false">'set1.1118a'!AB36/'set1.1118a'!$C36</f>
        <v>2.07222222222222</v>
      </c>
      <c r="AC36" s="7" t="n">
        <f aca="false">'set1.1118a'!AC36/'set1.1118a'!$C36</f>
        <v>2.08680555555556</v>
      </c>
      <c r="AD36" s="7" t="n">
        <f aca="false">'set1.1118a'!AD36/'set1.1118a'!$C36</f>
        <v>2.10416666666667</v>
      </c>
      <c r="AE36" s="7" t="n">
        <f aca="false">'set1.1118a'!AE36/'set1.1118a'!$C36</f>
        <v>2.12013888888889</v>
      </c>
      <c r="AF36" s="8" t="n">
        <v>0.059316</v>
      </c>
    </row>
    <row r="37" customFormat="false" ht="12.75" hidden="false" customHeight="false" outlineLevel="0" collapsed="false">
      <c r="A37" s="4" t="s">
        <v>47</v>
      </c>
      <c r="B37" s="0" t="s">
        <v>24</v>
      </c>
      <c r="C37" s="15" t="n">
        <f aca="false">'set1.1118a'!C37/'set1.1118a'!$C37</f>
        <v>1</v>
      </c>
      <c r="D37" s="15" t="n">
        <f aca="false">'set1.1118a'!D37/'set1.1118a'!$C37</f>
        <v>0.956741641337386</v>
      </c>
      <c r="E37" s="15" t="n">
        <f aca="false">'set1.1118a'!E37/'set1.1118a'!$C37</f>
        <v>0.951185410334346</v>
      </c>
      <c r="F37" s="15" t="n">
        <f aca="false">'set1.1118a'!F37/'set1.1118a'!$C37</f>
        <v>0.853568389057751</v>
      </c>
      <c r="G37" s="15" t="n">
        <f aca="false">'set1.1118a'!G37/'set1.1118a'!$C37</f>
        <v>0.908085106382979</v>
      </c>
      <c r="H37" s="15" t="n">
        <f aca="false">'set1.1118a'!H37/'set1.1118a'!$C37</f>
        <v>0.925106382978723</v>
      </c>
      <c r="I37" s="15" t="n">
        <f aca="false">'set1.1118a'!I37/'set1.1118a'!$C37</f>
        <v>0.919173252279635</v>
      </c>
      <c r="J37" s="15" t="n">
        <f aca="false">'set1.1118a'!J37/'set1.1118a'!$C37</f>
        <v>0.914285714285714</v>
      </c>
      <c r="K37" s="15" t="n">
        <f aca="false">'set1.1118a'!K37/'set1.1118a'!$C37</f>
        <v>0.913896656534954</v>
      </c>
      <c r="L37" s="15" t="n">
        <f aca="false">'set1.1118a'!L37/'set1.1118a'!$C37</f>
        <v>0.903866261398176</v>
      </c>
      <c r="M37" s="15" t="n">
        <f aca="false">'set1.1118a'!M37/'set1.1118a'!$C37</f>
        <v>0.905908814589666</v>
      </c>
      <c r="N37" s="15" t="n">
        <f aca="false">'set1.1118a'!N37/'set1.1118a'!$C37</f>
        <v>0.903720364741641</v>
      </c>
      <c r="O37" s="15" t="n">
        <f aca="false">'set1.1118a'!O37/'set1.1118a'!$C37</f>
        <v>0.903598784194529</v>
      </c>
      <c r="P37" s="15" t="n">
        <f aca="false">'set1.1118a'!P37/'set1.1118a'!$C37</f>
        <v>0.903562310030395</v>
      </c>
      <c r="Q37" s="15" t="n">
        <f aca="false">'set1.1118a'!Q37/'set1.1118a'!$C37</f>
        <v>0.904668693009119</v>
      </c>
      <c r="R37" s="15" t="n">
        <f aca="false">'set1.1118a'!R37/'set1.1118a'!$C37</f>
        <v>0.905300911854103</v>
      </c>
      <c r="S37" s="15" t="n">
        <f aca="false">'set1.1118a'!S37/'set1.1118a'!$C37</f>
        <v>0.906759878419453</v>
      </c>
      <c r="T37" s="15" t="n">
        <f aca="false">'set1.1118a'!T37/'set1.1118a'!$C37</f>
        <v>0.908267477203647</v>
      </c>
      <c r="U37" s="15" t="n">
        <f aca="false">'set1.1118a'!U37/'set1.1118a'!$C37</f>
        <v>0.909495440729483</v>
      </c>
      <c r="V37" s="7" t="n">
        <f aca="false">'set1.1118a'!V37/'set1.1118a'!$C37</f>
        <v>0.910784194528875</v>
      </c>
      <c r="W37" s="7" t="n">
        <f aca="false">'set1.1118a'!W37/'set1.1118a'!$C37</f>
        <v>0.911878419452888</v>
      </c>
      <c r="X37" s="7" t="n">
        <f aca="false">'set1.1118a'!X37/'set1.1118a'!$C37</f>
        <v>0.912814589665654</v>
      </c>
      <c r="Y37" s="7" t="n">
        <f aca="false">'set1.1118a'!Y37/'set1.1118a'!$C37</f>
        <v>0.913386018237082</v>
      </c>
      <c r="Z37" s="7" t="n">
        <f aca="false">'set1.1118a'!Z37/'set1.1118a'!$C37</f>
        <v>0.914808510638298</v>
      </c>
      <c r="AA37" s="7" t="n">
        <f aca="false">'set1.1118a'!AA37/'set1.1118a'!$C37</f>
        <v>0.915282674772037</v>
      </c>
      <c r="AB37" s="7" t="n">
        <f aca="false">'set1.1118a'!AB37/'set1.1118a'!$C37</f>
        <v>0.916072948328267</v>
      </c>
      <c r="AC37" s="7" t="n">
        <f aca="false">'set1.1118a'!AC37/'set1.1118a'!$C37</f>
        <v>0.916376899696049</v>
      </c>
      <c r="AD37" s="7" t="n">
        <f aca="false">'set1.1118a'!AD37/'set1.1118a'!$C37</f>
        <v>0.916802431610942</v>
      </c>
      <c r="AE37" s="7" t="n">
        <f aca="false">'set1.1118a'!AE37/'set1.1118a'!$C37</f>
        <v>0.917227963525836</v>
      </c>
      <c r="AF37" s="8" t="n">
        <v>-0.001561</v>
      </c>
    </row>
    <row r="38" customFormat="false" ht="12.75" hidden="false" customHeight="false" outlineLevel="0" collapsed="false">
      <c r="A38" s="4" t="s">
        <v>48</v>
      </c>
      <c r="B38" s="0" t="s">
        <v>26</v>
      </c>
      <c r="C38" s="15" t="n">
        <f aca="false">'set1.1118a'!C38/'set1.1118a'!$C38</f>
        <v>1</v>
      </c>
      <c r="D38" s="15" t="n">
        <f aca="false">'set1.1118a'!D38/'set1.1118a'!$C38</f>
        <v>1.01277125385573</v>
      </c>
      <c r="E38" s="15" t="n">
        <f aca="false">'set1.1118a'!E38/'set1.1118a'!$C38</f>
        <v>1.02289084907192</v>
      </c>
      <c r="F38" s="15" t="n">
        <f aca="false">'set1.1118a'!F38/'set1.1118a'!$C38</f>
        <v>1.06205692948753</v>
      </c>
      <c r="G38" s="15" t="n">
        <f aca="false">'set1.1118a'!G38/'set1.1118a'!$C38</f>
        <v>1.05711077439255</v>
      </c>
      <c r="H38" s="15" t="n">
        <f aca="false">'set1.1118a'!H38/'set1.1118a'!$C38</f>
        <v>1.06165106336923</v>
      </c>
      <c r="I38" s="15" t="n">
        <f aca="false">'set1.1118a'!I38/'set1.1118a'!$C38</f>
        <v>1.06403485037069</v>
      </c>
      <c r="J38" s="15" t="n">
        <f aca="false">'set1.1118a'!J38/'set1.1118a'!$C38</f>
        <v>1.07436279019427</v>
      </c>
      <c r="K38" s="15" t="n">
        <f aca="false">'set1.1118a'!K38/'set1.1118a'!$C38</f>
        <v>1.08383029384707</v>
      </c>
      <c r="L38" s="15" t="n">
        <f aca="false">'set1.1118a'!L38/'set1.1118a'!$C38</f>
        <v>1.09298933924996</v>
      </c>
      <c r="M38" s="15" t="n">
        <f aca="false">'set1.1118a'!M38/'set1.1118a'!$C38</f>
        <v>1.10411007089128</v>
      </c>
      <c r="N38" s="15" t="n">
        <f aca="false">'set1.1118a'!N38/'set1.1118a'!$C38</f>
        <v>1.11637805076032</v>
      </c>
      <c r="O38" s="15" t="n">
        <f aca="false">'set1.1118a'!O38/'set1.1118a'!$C38</f>
        <v>1.1285892093728</v>
      </c>
      <c r="P38" s="15" t="n">
        <f aca="false">'set1.1118a'!P38/'set1.1118a'!$C38</f>
        <v>1.13802424373613</v>
      </c>
      <c r="Q38" s="15" t="n">
        <f aca="false">'set1.1118a'!Q38/'set1.1118a'!$C38</f>
        <v>1.14750527625954</v>
      </c>
      <c r="R38" s="15" t="n">
        <f aca="false">'set1.1118a'!R38/'set1.1118a'!$C38</f>
        <v>1.15584988365171</v>
      </c>
      <c r="S38" s="15" t="n">
        <f aca="false">'set1.1118a'!S38/'set1.1118a'!$C38</f>
        <v>1.16428648736403</v>
      </c>
      <c r="T38" s="15" t="n">
        <f aca="false">'set1.1118a'!T38/'set1.1118a'!$C38</f>
        <v>1.17453054818984</v>
      </c>
      <c r="U38" s="15" t="n">
        <f aca="false">'set1.1118a'!U38/'set1.1118a'!$C38</f>
        <v>1.18603008820824</v>
      </c>
      <c r="V38" s="7" t="n">
        <f aca="false">'set1.1118a'!V38/'set1.1118a'!$C38</f>
        <v>1.19729963742627</v>
      </c>
      <c r="W38" s="7" t="n">
        <f aca="false">'set1.1118a'!W38/'set1.1118a'!$C38</f>
        <v>1.20828778613561</v>
      </c>
      <c r="X38" s="7" t="n">
        <f aca="false">'set1.1118a'!X38/'set1.1118a'!$C38</f>
        <v>1.21759023756697</v>
      </c>
      <c r="Y38" s="7" t="n">
        <f aca="false">'set1.1118a'!Y38/'set1.1118a'!$C38</f>
        <v>1.22599437198983</v>
      </c>
      <c r="Z38" s="7" t="n">
        <f aca="false">'set1.1118a'!Z38/'set1.1118a'!$C38</f>
        <v>1.234006169165</v>
      </c>
      <c r="AA38" s="7" t="n">
        <f aca="false">'set1.1118a'!AA38/'set1.1118a'!$C38</f>
        <v>1.24101682991504</v>
      </c>
      <c r="AB38" s="7" t="n">
        <f aca="false">'set1.1118a'!AB38/'set1.1118a'!$C38</f>
        <v>1.25059256453271</v>
      </c>
      <c r="AC38" s="7" t="n">
        <f aca="false">'set1.1118a'!AC38/'set1.1118a'!$C38</f>
        <v>1.26307159478327</v>
      </c>
      <c r="AD38" s="7" t="n">
        <f aca="false">'set1.1118a'!AD38/'set1.1118a'!$C38</f>
        <v>1.27615671843714</v>
      </c>
      <c r="AE38" s="7" t="n">
        <f aca="false">'set1.1118a'!AE38/'set1.1118a'!$C38</f>
        <v>1.29020239190432</v>
      </c>
      <c r="AF38" s="8" t="n">
        <v>0.009007</v>
      </c>
    </row>
    <row r="39" customFormat="false" ht="12.75" hidden="false" customHeight="false" outlineLevel="0" collapsed="false">
      <c r="A39" s="4" t="s">
        <v>49</v>
      </c>
      <c r="B39" s="0" t="s">
        <v>28</v>
      </c>
      <c r="C39" s="15" t="n">
        <f aca="false">'set1.1118a'!C39/'set1.1118a'!$C39</f>
        <v>1</v>
      </c>
      <c r="D39" s="15" t="n">
        <f aca="false">'set1.1118a'!D39/'set1.1118a'!$C39</f>
        <v>1.00558766859345</v>
      </c>
      <c r="E39" s="15" t="n">
        <f aca="false">'set1.1118a'!E39/'set1.1118a'!$C39</f>
        <v>0.927938342967245</v>
      </c>
      <c r="F39" s="15" t="n">
        <f aca="false">'set1.1118a'!F39/'set1.1118a'!$C39</f>
        <v>0.953757225433526</v>
      </c>
      <c r="G39" s="15" t="n">
        <f aca="false">'set1.1118a'!G39/'set1.1118a'!$C39</f>
        <v>0.979576107899807</v>
      </c>
      <c r="H39" s="15" t="n">
        <f aca="false">'set1.1118a'!H39/'set1.1118a'!$C39</f>
        <v>1.00558766859345</v>
      </c>
      <c r="I39" s="15" t="n">
        <f aca="false">'set1.1118a'!I39/'set1.1118a'!$C39</f>
        <v>1.00558766859345</v>
      </c>
      <c r="J39" s="15" t="n">
        <f aca="false">'set1.1118a'!J39/'set1.1118a'!$C39</f>
        <v>1.00558766859345</v>
      </c>
      <c r="K39" s="15" t="n">
        <f aca="false">'set1.1118a'!K39/'set1.1118a'!$C39</f>
        <v>1.00558766859345</v>
      </c>
      <c r="L39" s="15" t="n">
        <f aca="false">'set1.1118a'!L39/'set1.1118a'!$C39</f>
        <v>1.00558766859345</v>
      </c>
      <c r="M39" s="15" t="n">
        <f aca="false">'set1.1118a'!M39/'set1.1118a'!$C39</f>
        <v>1.00558766859345</v>
      </c>
      <c r="N39" s="15" t="n">
        <f aca="false">'set1.1118a'!N39/'set1.1118a'!$C39</f>
        <v>1.00558766859345</v>
      </c>
      <c r="O39" s="15" t="n">
        <f aca="false">'set1.1118a'!O39/'set1.1118a'!$C39</f>
        <v>1.00558766859345</v>
      </c>
      <c r="P39" s="15" t="n">
        <f aca="false">'set1.1118a'!P39/'set1.1118a'!$C39</f>
        <v>1.00558766859345</v>
      </c>
      <c r="Q39" s="15" t="n">
        <f aca="false">'set1.1118a'!Q39/'set1.1118a'!$C39</f>
        <v>1.00558766859345</v>
      </c>
      <c r="R39" s="15" t="n">
        <f aca="false">'set1.1118a'!R39/'set1.1118a'!$C39</f>
        <v>1.00558766859345</v>
      </c>
      <c r="S39" s="15" t="n">
        <f aca="false">'set1.1118a'!S39/'set1.1118a'!$C39</f>
        <v>1.00558766859345</v>
      </c>
      <c r="T39" s="15" t="n">
        <f aca="false">'set1.1118a'!T39/'set1.1118a'!$C39</f>
        <v>1.00558766859345</v>
      </c>
      <c r="U39" s="15" t="n">
        <f aca="false">'set1.1118a'!U39/'set1.1118a'!$C39</f>
        <v>1.00558766859345</v>
      </c>
      <c r="V39" s="7" t="n">
        <f aca="false">'set1.1118a'!V39/'set1.1118a'!$C39</f>
        <v>1.00558766859345</v>
      </c>
      <c r="W39" s="7" t="n">
        <f aca="false">'set1.1118a'!W39/'set1.1118a'!$C39</f>
        <v>1.00558766859345</v>
      </c>
      <c r="X39" s="7" t="n">
        <f aca="false">'set1.1118a'!X39/'set1.1118a'!$C39</f>
        <v>1.00558766859345</v>
      </c>
      <c r="Y39" s="7" t="n">
        <f aca="false">'set1.1118a'!Y39/'set1.1118a'!$C39</f>
        <v>1.00558766859345</v>
      </c>
      <c r="Z39" s="7" t="n">
        <f aca="false">'set1.1118a'!Z39/'set1.1118a'!$C39</f>
        <v>1.00558766859345</v>
      </c>
      <c r="AA39" s="7" t="n">
        <f aca="false">'set1.1118a'!AA39/'set1.1118a'!$C39</f>
        <v>1.00558766859345</v>
      </c>
      <c r="AB39" s="7" t="n">
        <f aca="false">'set1.1118a'!AB39/'set1.1118a'!$C39</f>
        <v>1.00558766859345</v>
      </c>
      <c r="AC39" s="7" t="n">
        <f aca="false">'set1.1118a'!AC39/'set1.1118a'!$C39</f>
        <v>1.00558766859345</v>
      </c>
      <c r="AD39" s="7" t="n">
        <f aca="false">'set1.1118a'!AD39/'set1.1118a'!$C39</f>
        <v>1.00558766859345</v>
      </c>
      <c r="AE39" s="7" t="n">
        <f aca="false">'set1.1118a'!AE39/'set1.1118a'!$C39</f>
        <v>1.00558766859345</v>
      </c>
      <c r="AF39" s="8" t="n">
        <v>0</v>
      </c>
    </row>
    <row r="40" customFormat="false" ht="12.75" hidden="false" customHeight="false" outlineLevel="0" collapsed="false">
      <c r="A40" s="4" t="s">
        <v>50</v>
      </c>
      <c r="B40" s="0" t="s">
        <v>51</v>
      </c>
      <c r="C40" s="15" t="n">
        <f aca="false">'set1.1118a'!C40/'set1.1118a'!$C40</f>
        <v>1</v>
      </c>
      <c r="D40" s="15" t="n">
        <f aca="false">'set1.1118a'!D40/'set1.1118a'!$C40</f>
        <v>1.0115</v>
      </c>
      <c r="E40" s="15" t="n">
        <f aca="false">'set1.1118a'!E40/'set1.1118a'!$C40</f>
        <v>1.0115</v>
      </c>
      <c r="F40" s="15" t="n">
        <f aca="false">'set1.1118a'!F40/'set1.1118a'!$C40</f>
        <v>1.0115</v>
      </c>
      <c r="G40" s="15" t="n">
        <f aca="false">'set1.1118a'!G40/'set1.1118a'!$C40</f>
        <v>1.0115</v>
      </c>
      <c r="H40" s="15" t="n">
        <f aca="false">'set1.1118a'!H40/'set1.1118a'!$C40</f>
        <v>1.0115</v>
      </c>
      <c r="I40" s="15" t="n">
        <f aca="false">'set1.1118a'!I40/'set1.1118a'!$C40</f>
        <v>1.0115</v>
      </c>
      <c r="J40" s="15" t="n">
        <f aca="false">'set1.1118a'!J40/'set1.1118a'!$C40</f>
        <v>1.0115</v>
      </c>
      <c r="K40" s="15" t="n">
        <f aca="false">'set1.1118a'!K40/'set1.1118a'!$C40</f>
        <v>1.0115</v>
      </c>
      <c r="L40" s="15" t="n">
        <f aca="false">'set1.1118a'!L40/'set1.1118a'!$C40</f>
        <v>1.0115</v>
      </c>
      <c r="M40" s="15" t="n">
        <f aca="false">'set1.1118a'!M40/'set1.1118a'!$C40</f>
        <v>1.0115</v>
      </c>
      <c r="N40" s="15" t="n">
        <f aca="false">'set1.1118a'!N40/'set1.1118a'!$C40</f>
        <v>1.0115</v>
      </c>
      <c r="O40" s="15" t="n">
        <f aca="false">'set1.1118a'!O40/'set1.1118a'!$C40</f>
        <v>1.0115</v>
      </c>
      <c r="P40" s="15" t="n">
        <f aca="false">'set1.1118a'!P40/'set1.1118a'!$C40</f>
        <v>1.0115</v>
      </c>
      <c r="Q40" s="15" t="n">
        <f aca="false">'set1.1118a'!Q40/'set1.1118a'!$C40</f>
        <v>1.0115</v>
      </c>
      <c r="R40" s="15" t="n">
        <f aca="false">'set1.1118a'!R40/'set1.1118a'!$C40</f>
        <v>1.0115</v>
      </c>
      <c r="S40" s="15" t="n">
        <f aca="false">'set1.1118a'!S40/'set1.1118a'!$C40</f>
        <v>1.0115</v>
      </c>
      <c r="T40" s="15" t="n">
        <f aca="false">'set1.1118a'!T40/'set1.1118a'!$C40</f>
        <v>1.0115</v>
      </c>
      <c r="U40" s="15" t="n">
        <f aca="false">'set1.1118a'!U40/'set1.1118a'!$C40</f>
        <v>1.0115</v>
      </c>
      <c r="V40" s="7" t="n">
        <f aca="false">'set1.1118a'!V40/'set1.1118a'!$C40</f>
        <v>1.0115</v>
      </c>
      <c r="W40" s="7" t="n">
        <f aca="false">'set1.1118a'!W40/'set1.1118a'!$C40</f>
        <v>1.0115</v>
      </c>
      <c r="X40" s="7" t="n">
        <f aca="false">'set1.1118a'!X40/'set1.1118a'!$C40</f>
        <v>1.0115</v>
      </c>
      <c r="Y40" s="7" t="n">
        <f aca="false">'set1.1118a'!Y40/'set1.1118a'!$C40</f>
        <v>1.0115</v>
      </c>
      <c r="Z40" s="7" t="n">
        <f aca="false">'set1.1118a'!Z40/'set1.1118a'!$C40</f>
        <v>1.0115</v>
      </c>
      <c r="AA40" s="7" t="n">
        <f aca="false">'set1.1118a'!AA40/'set1.1118a'!$C40</f>
        <v>1.0115</v>
      </c>
      <c r="AB40" s="7" t="n">
        <f aca="false">'set1.1118a'!AB40/'set1.1118a'!$C40</f>
        <v>1.0115</v>
      </c>
      <c r="AC40" s="7" t="n">
        <f aca="false">'set1.1118a'!AC40/'set1.1118a'!$C40</f>
        <v>1.0115</v>
      </c>
      <c r="AD40" s="7" t="n">
        <f aca="false">'set1.1118a'!AD40/'set1.1118a'!$C40</f>
        <v>1.0115</v>
      </c>
      <c r="AE40" s="7" t="n">
        <f aca="false">'set1.1118a'!AE40/'set1.1118a'!$C40</f>
        <v>1.0115</v>
      </c>
      <c r="AF40" s="8" t="n">
        <v>0</v>
      </c>
    </row>
    <row r="41" customFormat="false" ht="12.75" hidden="false" customHeight="false" outlineLevel="0" collapsed="false">
      <c r="A41" s="4" t="s">
        <v>52</v>
      </c>
      <c r="B41" s="0" t="s">
        <v>32</v>
      </c>
      <c r="C41" s="15" t="n">
        <f aca="false">'set1.1118a'!C41/'set1.1118a'!$C41</f>
        <v>1</v>
      </c>
      <c r="D41" s="15" t="n">
        <f aca="false">'set1.1118a'!D41/'set1.1118a'!$C41</f>
        <v>0.989406437772315</v>
      </c>
      <c r="E41" s="15" t="n">
        <f aca="false">'set1.1118a'!E41/'set1.1118a'!$C41</f>
        <v>0.977445964289443</v>
      </c>
      <c r="F41" s="15" t="n">
        <f aca="false">'set1.1118a'!F41/'set1.1118a'!$C41</f>
        <v>0.987946500612262</v>
      </c>
      <c r="G41" s="15" t="n">
        <f aca="false">'set1.1118a'!G41/'set1.1118a'!$C41</f>
        <v>1.01692596846612</v>
      </c>
      <c r="H41" s="15" t="n">
        <f aca="false">'set1.1118a'!H41/'set1.1118a'!$C41</f>
        <v>1.03298432798276</v>
      </c>
      <c r="I41" s="15" t="n">
        <f aca="false">'set1.1118a'!I41/'set1.1118a'!$C41</f>
        <v>1.0379564676735</v>
      </c>
      <c r="J41" s="15" t="n">
        <f aca="false">'set1.1118a'!J41/'set1.1118a'!$C41</f>
        <v>1.04941289263102</v>
      </c>
      <c r="K41" s="15" t="n">
        <f aca="false">'set1.1118a'!K41/'set1.1118a'!$C41</f>
        <v>1.06585664518211</v>
      </c>
      <c r="L41" s="15" t="n">
        <f aca="false">'set1.1118a'!L41/'set1.1118a'!$C41</f>
        <v>1.08374989321006</v>
      </c>
      <c r="M41" s="15" t="n">
        <f aca="false">'set1.1118a'!M41/'set1.1118a'!$C41</f>
        <v>1.10113434649302</v>
      </c>
      <c r="N41" s="15" t="n">
        <f aca="false">'set1.1118a'!N41/'set1.1118a'!$C41</f>
        <v>1.11923263120924</v>
      </c>
      <c r="O41" s="15" t="n">
        <f aca="false">'set1.1118a'!O41/'set1.1118a'!$C41</f>
        <v>1.13937084112504</v>
      </c>
      <c r="P41" s="15" t="n">
        <f aca="false">'set1.1118a'!P41/'set1.1118a'!$C41</f>
        <v>1.15851614189298</v>
      </c>
      <c r="Q41" s="15" t="n">
        <f aca="false">'set1.1118a'!Q41/'set1.1118a'!$C41</f>
        <v>1.17769846317408</v>
      </c>
      <c r="R41" s="15" t="n">
        <f aca="false">'set1.1118a'!R41/'set1.1118a'!$C41</f>
        <v>1.19742375198155</v>
      </c>
      <c r="S41" s="15" t="n">
        <f aca="false">'set1.1118a'!S41/'set1.1118a'!$C41</f>
        <v>1.21785432902693</v>
      </c>
      <c r="T41" s="15" t="n">
        <f aca="false">'set1.1118a'!T41/'set1.1118a'!$C41</f>
        <v>1.23845007451565</v>
      </c>
      <c r="U41" s="15" t="n">
        <f aca="false">'set1.1118a'!U41/'set1.1118a'!$C41</f>
        <v>1.26043361462595</v>
      </c>
      <c r="V41" s="7" t="n">
        <f aca="false">'set1.1118a'!V41/'set1.1118a'!$C41</f>
        <v>1.28268579076765</v>
      </c>
      <c r="W41" s="7" t="n">
        <f aca="false">'set1.1118a'!W41/'set1.1118a'!$C41</f>
        <v>1.30500156625248</v>
      </c>
      <c r="X41" s="7" t="n">
        <f aca="false">'set1.1118a'!X41/'set1.1118a'!$C41</f>
        <v>1.3273799918365</v>
      </c>
      <c r="Y41" s="7" t="n">
        <f aca="false">'set1.1118a'!Y41/'set1.1118a'!$C41</f>
        <v>1.34885473720182</v>
      </c>
      <c r="Z41" s="7" t="n">
        <f aca="false">'set1.1118a'!Z41/'set1.1118a'!$C41</f>
        <v>1.37023550741834</v>
      </c>
      <c r="AA41" s="7" t="n">
        <f aca="false">'set1.1118a'!AA41/'set1.1118a'!$C41</f>
        <v>1.39142737809335</v>
      </c>
      <c r="AB41" s="7" t="n">
        <f aca="false">'set1.1118a'!AB41/'set1.1118a'!$C41</f>
        <v>1.41280624982202</v>
      </c>
      <c r="AC41" s="7" t="n">
        <f aca="false">'set1.1118a'!AC41/'set1.1118a'!$C41</f>
        <v>1.43515809657608</v>
      </c>
      <c r="AD41" s="7" t="n">
        <f aca="false">'set1.1118a'!AD41/'set1.1118a'!$C41</f>
        <v>1.45787255451033</v>
      </c>
      <c r="AE41" s="7" t="n">
        <f aca="false">'set1.1118a'!AE41/'set1.1118a'!$C41</f>
        <v>1.48089266898915</v>
      </c>
      <c r="AF41" s="8" t="n">
        <v>0.015049</v>
      </c>
    </row>
    <row r="42" customFormat="false" ht="12.75" hidden="false" customHeight="false" outlineLevel="0" collapsed="false">
      <c r="A42" s="4" t="s">
        <v>53</v>
      </c>
      <c r="B42" s="2" t="s">
        <v>34</v>
      </c>
      <c r="C42" s="15" t="n">
        <f aca="false">'set1.1118a'!C42/'set1.1118a'!$C42</f>
        <v>1</v>
      </c>
      <c r="D42" s="15" t="n">
        <f aca="false">'set1.1118a'!D42/'set1.1118a'!$C42</f>
        <v>0.993613304633985</v>
      </c>
      <c r="E42" s="15" t="n">
        <f aca="false">'set1.1118a'!E42/'set1.1118a'!$C42</f>
        <v>0.987254087367271</v>
      </c>
      <c r="F42" s="15" t="n">
        <f aca="false">'set1.1118a'!F42/'set1.1118a'!$C42</f>
        <v>0.998796851794909</v>
      </c>
      <c r="G42" s="15" t="n">
        <f aca="false">'set1.1118a'!G42/'set1.1118a'!$C42</f>
        <v>1.02059548966627</v>
      </c>
      <c r="H42" s="15" t="n">
        <f aca="false">'set1.1118a'!H42/'set1.1118a'!$C42</f>
        <v>1.03376535011678</v>
      </c>
      <c r="I42" s="15" t="n">
        <f aca="false">'set1.1118a'!I42/'set1.1118a'!$C42</f>
        <v>1.03744872390398</v>
      </c>
      <c r="J42" s="15" t="n">
        <f aca="false">'set1.1118a'!J42/'set1.1118a'!$C42</f>
        <v>1.04757898317948</v>
      </c>
      <c r="K42" s="15" t="n">
        <f aca="false">'set1.1118a'!K42/'set1.1118a'!$C42</f>
        <v>1.06118064233328</v>
      </c>
      <c r="L42" s="15" t="n">
        <f aca="false">'set1.1118a'!L42/'set1.1118a'!$C42</f>
        <v>1.075187930572</v>
      </c>
      <c r="M42" s="15" t="n">
        <f aca="false">'set1.1118a'!M42/'set1.1118a'!$C42</f>
        <v>1.0899685310339</v>
      </c>
      <c r="N42" s="15" t="n">
        <f aca="false">'set1.1118a'!N42/'set1.1118a'!$C42</f>
        <v>1.10529084259629</v>
      </c>
      <c r="O42" s="15" t="n">
        <f aca="false">'set1.1118a'!O42/'set1.1118a'!$C42</f>
        <v>1.12211594449424</v>
      </c>
      <c r="P42" s="15" t="n">
        <f aca="false">'set1.1118a'!P42/'set1.1118a'!$C42</f>
        <v>1.13759134832416</v>
      </c>
      <c r="Q42" s="15" t="n">
        <f aca="false">'set1.1118a'!Q42/'set1.1118a'!$C42</f>
        <v>1.15316423398256</v>
      </c>
      <c r="R42" s="15" t="n">
        <f aca="false">'set1.1118a'!R42/'set1.1118a'!$C42</f>
        <v>1.16881039457242</v>
      </c>
      <c r="S42" s="15" t="n">
        <f aca="false">'set1.1118a'!S42/'set1.1118a'!$C42</f>
        <v>1.18501135107197</v>
      </c>
      <c r="T42" s="15" t="n">
        <f aca="false">'set1.1118a'!T42/'set1.1118a'!$C42</f>
        <v>1.20176383227892</v>
      </c>
      <c r="U42" s="15" t="n">
        <f aca="false">'set1.1118a'!U42/'set1.1118a'!$C42</f>
        <v>1.21976198732082</v>
      </c>
      <c r="V42" s="7" t="n">
        <f aca="false">'set1.1118a'!V42/'set1.1118a'!$C42</f>
        <v>1.23789360741647</v>
      </c>
      <c r="W42" s="7" t="n">
        <f aca="false">'set1.1118a'!W42/'set1.1118a'!$C42</f>
        <v>1.25598924428685</v>
      </c>
      <c r="X42" s="7" t="n">
        <f aca="false">'set1.1118a'!X42/'set1.1118a'!$C42</f>
        <v>1.27371261833574</v>
      </c>
      <c r="Y42" s="7" t="n">
        <f aca="false">'set1.1118a'!Y42/'set1.1118a'!$C42</f>
        <v>1.29057632042081</v>
      </c>
      <c r="Z42" s="7" t="n">
        <f aca="false">'set1.1118a'!Z42/'set1.1118a'!$C42</f>
        <v>1.30732683890637</v>
      </c>
      <c r="AA42" s="7" t="n">
        <f aca="false">'set1.1118a'!AA42/'set1.1118a'!$C42</f>
        <v>1.32365210109324</v>
      </c>
      <c r="AB42" s="7" t="n">
        <f aca="false">'set1.1118a'!AB42/'set1.1118a'!$C42</f>
        <v>1.3407454415796</v>
      </c>
      <c r="AC42" s="7" t="n">
        <f aca="false">'set1.1118a'!AC42/'set1.1118a'!$C42</f>
        <v>1.35918520893169</v>
      </c>
      <c r="AD42" s="7" t="n">
        <f aca="false">'set1.1118a'!AD42/'set1.1118a'!$C42</f>
        <v>1.37802667992594</v>
      </c>
      <c r="AE42" s="7" t="n">
        <f aca="false">'set1.1118a'!AE42/'set1.1118a'!$C42</f>
        <v>1.39731172595176</v>
      </c>
      <c r="AF42" s="8" t="n">
        <v>0.009799</v>
      </c>
    </row>
    <row r="43" customFormat="false" ht="12.75" hidden="false" customHeight="false" outlineLevel="0" collapsed="false">
      <c r="A43" s="4" t="s">
        <v>54</v>
      </c>
      <c r="B43" s="0" t="s">
        <v>36</v>
      </c>
      <c r="C43" s="15" t="n">
        <f aca="false">'set1.1118a'!C43/'set1.1118a'!$C43</f>
        <v>1</v>
      </c>
      <c r="D43" s="15" t="n">
        <f aca="false">'set1.1118a'!D43/'set1.1118a'!$C43</f>
        <v>0.963397563113726</v>
      </c>
      <c r="E43" s="15" t="n">
        <f aca="false">'set1.1118a'!E43/'set1.1118a'!$C43</f>
        <v>0.917641662753445</v>
      </c>
      <c r="F43" s="15" t="n">
        <f aca="false">'set1.1118a'!F43/'set1.1118a'!$C43</f>
        <v>0.868171263088609</v>
      </c>
      <c r="G43" s="15" t="n">
        <f aca="false">'set1.1118a'!G43/'set1.1118a'!$C43</f>
        <v>0.933695467645684</v>
      </c>
      <c r="H43" s="15" t="n">
        <f aca="false">'set1.1118a'!H43/'set1.1118a'!$C43</f>
        <v>0.978169684562912</v>
      </c>
      <c r="I43" s="15" t="n">
        <f aca="false">'set1.1118a'!I43/'set1.1118a'!$C43</f>
        <v>1.00747119190604</v>
      </c>
      <c r="J43" s="15" t="n">
        <f aca="false">'set1.1118a'!J43/'set1.1118a'!$C43</f>
        <v>1.02569968896094</v>
      </c>
      <c r="K43" s="15" t="n">
        <f aca="false">'set1.1118a'!K43/'set1.1118a'!$C43</f>
        <v>1.05478278394351</v>
      </c>
      <c r="L43" s="15" t="n">
        <f aca="false">'set1.1118a'!L43/'set1.1118a'!$C43</f>
        <v>1.06838093895474</v>
      </c>
      <c r="M43" s="15" t="n">
        <f aca="false">'set1.1118a'!M43/'set1.1118a'!$C43</f>
        <v>1.07792555911082</v>
      </c>
      <c r="N43" s="15" t="n">
        <f aca="false">'set1.1118a'!N43/'set1.1118a'!$C43</f>
        <v>1.08990349152014</v>
      </c>
      <c r="O43" s="15" t="n">
        <f aca="false">'set1.1118a'!O43/'set1.1118a'!$C43</f>
        <v>1.10542317891249</v>
      </c>
      <c r="P43" s="15" t="n">
        <f aca="false">'set1.1118a'!P43/'set1.1118a'!$C43</f>
        <v>1.11443417796041</v>
      </c>
      <c r="Q43" s="15" t="n">
        <f aca="false">'set1.1118a'!Q43/'set1.1118a'!$C43</f>
        <v>1.123857182143</v>
      </c>
      <c r="R43" s="15" t="n">
        <f aca="false">'set1.1118a'!R43/'set1.1118a'!$C43</f>
        <v>1.13081063747619</v>
      </c>
      <c r="S43" s="15" t="n">
        <f aca="false">'set1.1118a'!S43/'set1.1118a'!$C43</f>
        <v>1.13726323355529</v>
      </c>
      <c r="T43" s="15" t="n">
        <f aca="false">'set1.1118a'!T43/'set1.1118a'!$C43</f>
        <v>1.14838935775845</v>
      </c>
      <c r="U43" s="15" t="n">
        <f aca="false">'set1.1118a'!U43/'set1.1118a'!$C43</f>
        <v>1.13909144429145</v>
      </c>
      <c r="V43" s="7" t="n">
        <v>2.324058</v>
      </c>
      <c r="W43" s="7" t="n">
        <v>2.329448</v>
      </c>
      <c r="X43" s="7" t="n">
        <v>2.354367</v>
      </c>
      <c r="Y43" s="7" t="n">
        <v>2.36737</v>
      </c>
      <c r="Z43" s="7" t="n">
        <v>2.378292</v>
      </c>
      <c r="AA43" s="7" t="n">
        <v>2.393306</v>
      </c>
      <c r="AB43" s="7" t="n">
        <v>2.403872</v>
      </c>
      <c r="AC43" s="7" t="n">
        <v>2.418458</v>
      </c>
      <c r="AD43" s="7" t="n">
        <v>2.443942</v>
      </c>
      <c r="AE43" s="7" t="n">
        <v>2.509833</v>
      </c>
      <c r="AF43" s="8" t="n">
        <v>0.009568</v>
      </c>
    </row>
    <row r="44" customFormat="false" ht="12.75" hidden="false" customHeight="false" outlineLevel="0" collapsed="false">
      <c r="A44" s="4" t="s">
        <v>55</v>
      </c>
      <c r="B44" s="2" t="s">
        <v>38</v>
      </c>
      <c r="C44" s="15" t="n">
        <f aca="false">'set1.1118a'!C44/'set1.1118a'!$C44</f>
        <v>1</v>
      </c>
      <c r="D44" s="15" t="n">
        <f aca="false">'set1.1118a'!D44/'set1.1118a'!$C44</f>
        <v>0.976433152659251</v>
      </c>
      <c r="E44" s="15" t="n">
        <f aca="false">'set1.1118a'!E44/'set1.1118a'!$C44</f>
        <v>0.947673007382386</v>
      </c>
      <c r="F44" s="15" t="n">
        <f aca="false">'set1.1118a'!F44/'set1.1118a'!$C44</f>
        <v>0.924524164076603</v>
      </c>
      <c r="G44" s="15" t="n">
        <f aca="false">'set1.1118a'!G44/'set1.1118a'!$C44</f>
        <v>0.97118481705479</v>
      </c>
      <c r="H44" s="15" t="n">
        <f aca="false">'set1.1118a'!H44/'set1.1118a'!$C44</f>
        <v>1.00215408966568</v>
      </c>
      <c r="I44" s="15" t="n">
        <f aca="false">'set1.1118a'!I44/'set1.1118a'!$C44</f>
        <v>1.02040373375542</v>
      </c>
      <c r="J44" s="15" t="n">
        <f aca="false">'set1.1118a'!J44/'set1.1118a'!$C44</f>
        <v>1.03513886991579</v>
      </c>
      <c r="K44" s="15" t="n">
        <f aca="false">'set1.1118a'!K44/'set1.1118a'!$C44</f>
        <v>1.05754287010997</v>
      </c>
      <c r="L44" s="15" t="n">
        <f aca="false">'set1.1118a'!L44/'set1.1118a'!$C44</f>
        <v>1.07131752839661</v>
      </c>
      <c r="M44" s="15" t="n">
        <f aca="false">'set1.1118a'!M44/'set1.1118a'!$C44</f>
        <v>1.08312127366761</v>
      </c>
      <c r="N44" s="15" t="n">
        <f aca="false">'set1.1118a'!N44/'set1.1118a'!$C44</f>
        <v>1.09654171516567</v>
      </c>
      <c r="O44" s="15" t="n">
        <f aca="false">'set1.1118a'!O44/'set1.1118a'!$C44</f>
        <v>1.11262456858935</v>
      </c>
      <c r="P44" s="15" t="n">
        <f aca="false">'set1.1118a'!P44/'set1.1118a'!$C44</f>
        <v>1.12442436243801</v>
      </c>
      <c r="Q44" s="15" t="n">
        <f aca="false">'set1.1118a'!Q44/'set1.1118a'!$C44</f>
        <v>1.13650019136174</v>
      </c>
      <c r="R44" s="15" t="n">
        <f aca="false">'set1.1118a'!R44/'set1.1118a'!$C44</f>
        <v>1.14720431224365</v>
      </c>
      <c r="S44" s="15" t="n">
        <f aca="false">'set1.1118a'!S44/'set1.1118a'!$C44</f>
        <v>1.15786214503526</v>
      </c>
      <c r="T44" s="15" t="n">
        <f aca="false">'set1.1118a'!T44/'set1.1118a'!$C44</f>
        <v>1.17141580591517</v>
      </c>
      <c r="U44" s="15" t="n">
        <f aca="false">'set1.1118a'!U44/'set1.1118a'!$C44</f>
        <v>1.17389334772404</v>
      </c>
      <c r="V44" s="7" t="n">
        <f aca="false">'set1.1118a'!V44/'set1.1118a'!$C44</f>
        <v>1.18998946663701</v>
      </c>
      <c r="W44" s="7" t="n">
        <f aca="false">'set1.1118a'!W44/'set1.1118a'!$C44</f>
        <v>1.19931736356585</v>
      </c>
      <c r="X44" s="7" t="n">
        <f aca="false">'set1.1118a'!X44/'set1.1118a'!$C44</f>
        <v>1.21399633308007</v>
      </c>
      <c r="Y44" s="7" t="n">
        <f aca="false">'set1.1118a'!Y44/'set1.1118a'!$C44</f>
        <v>1.22494177296934</v>
      </c>
      <c r="Z44" s="7" t="n">
        <f aca="false">'set1.1118a'!Z44/'set1.1118a'!$C44</f>
        <v>1.23525075161698</v>
      </c>
      <c r="AA44" s="7" t="n">
        <f aca="false">'set1.1118a'!AA44/'set1.1118a'!$C44</f>
        <v>1.24653121567202</v>
      </c>
      <c r="AB44" s="7" t="n">
        <f aca="false">'set1.1118a'!AB44/'set1.1118a'!$C44</f>
        <v>1.25688761138777</v>
      </c>
      <c r="AC44" s="7" t="n">
        <f aca="false">'set1.1118a'!AC44/'set1.1118a'!$C44</f>
        <v>1.26895948888916</v>
      </c>
      <c r="AD44" s="7" t="n">
        <f aca="false">'set1.1118a'!AD44/'set1.1118a'!$C44</f>
        <v>1.28428028228961</v>
      </c>
      <c r="AE44" s="7" t="n">
        <f aca="false">'set1.1118a'!AE44/'set1.1118a'!$C44</f>
        <v>1.31119737128806</v>
      </c>
      <c r="AF44" s="8" t="n">
        <v>0.009799</v>
      </c>
    </row>
    <row r="45" customFormat="false" ht="12.75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12.75" hidden="false" customHeight="false" outlineLevel="0" collapsed="false">
      <c r="B46" s="2" t="s">
        <v>5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4" t="s">
        <v>57</v>
      </c>
      <c r="B47" s="0" t="s">
        <v>18</v>
      </c>
      <c r="C47" s="15" t="n">
        <f aca="false">'set1.1118a'!C47/'set1.1118a'!$C47</f>
        <v>1</v>
      </c>
      <c r="D47" s="15" t="n">
        <f aca="false">'set1.1118a'!D47/'set1.1118a'!$C47</f>
        <v>0.937564620735031</v>
      </c>
      <c r="E47" s="15" t="n">
        <f aca="false">'set1.1118a'!E47/'set1.1118a'!$C47</f>
        <v>0.851254817182066</v>
      </c>
      <c r="F47" s="15" t="n">
        <f aca="false">'set1.1118a'!F47/'set1.1118a'!$C47</f>
        <v>0.891155183757872</v>
      </c>
      <c r="G47" s="15" t="n">
        <f aca="false">'set1.1118a'!G47/'set1.1118a'!$C47</f>
        <v>0.914395149920105</v>
      </c>
      <c r="H47" s="15" t="n">
        <f aca="false">'set1.1118a'!H47/'set1.1118a'!$C47</f>
        <v>0.953402575430022</v>
      </c>
      <c r="I47" s="15" t="n">
        <f aca="false">'set1.1118a'!I47/'set1.1118a'!$C47</f>
        <v>0.968253595262713</v>
      </c>
      <c r="J47" s="15" t="n">
        <f aca="false">'set1.1118a'!J47/'set1.1118a'!$C47</f>
        <v>0.984820001879876</v>
      </c>
      <c r="K47" s="15" t="n">
        <f aca="false">'set1.1118a'!K47/'set1.1118a'!$C47</f>
        <v>1.0159554469405</v>
      </c>
      <c r="L47" s="15" t="n">
        <f aca="false">'set1.1118a'!L47/'set1.1118a'!$C47</f>
        <v>1.05042767177366</v>
      </c>
      <c r="M47" s="15" t="n">
        <f aca="false">'set1.1118a'!M47/'set1.1118a'!$C47</f>
        <v>1.09021054610396</v>
      </c>
      <c r="N47" s="15" t="n">
        <f aca="false">'set1.1118a'!N47/'set1.1118a'!$C47</f>
        <v>1.13673747532663</v>
      </c>
      <c r="O47" s="15" t="n">
        <f aca="false">'set1.1118a'!O47/'set1.1118a'!$C47</f>
        <v>1.16975279631544</v>
      </c>
      <c r="P47" s="15" t="n">
        <f aca="false">'set1.1118a'!P47/'set1.1118a'!$C47</f>
        <v>1.17158567534543</v>
      </c>
      <c r="Q47" s="15" t="n">
        <f aca="false">'set1.1118a'!Q47/'set1.1118a'!$C47</f>
        <v>1.16615753360278</v>
      </c>
      <c r="R47" s="15" t="n">
        <f aca="false">'set1.1118a'!R47/'set1.1118a'!$C47</f>
        <v>1.15845004229721</v>
      </c>
      <c r="S47" s="15" t="n">
        <f aca="false">'set1.1118a'!S47/'set1.1118a'!$C47</f>
        <v>1.15212895948867</v>
      </c>
      <c r="T47" s="15" t="n">
        <f aca="false">'set1.1118a'!T47/'set1.1118a'!$C47</f>
        <v>1.14768775260833</v>
      </c>
      <c r="U47" s="15" t="n">
        <f aca="false">'set1.1118a'!U47/'set1.1118a'!$C47</f>
        <v>1.14171914653633</v>
      </c>
      <c r="V47" s="7" t="n">
        <f aca="false">'set1.1118a'!V47/'set1.1118a'!$C47</f>
        <v>1.13462261490742</v>
      </c>
      <c r="W47" s="7" t="n">
        <f aca="false">'set1.1118a'!W47/'set1.1118a'!$C47</f>
        <v>1.12639815772159</v>
      </c>
      <c r="X47" s="7" t="n">
        <f aca="false">'set1.1118a'!X47/'set1.1118a'!$C47</f>
        <v>1.11765673465551</v>
      </c>
      <c r="Y47" s="7" t="n">
        <f aca="false">'set1.1118a'!Y47/'set1.1118a'!$C47</f>
        <v>1.1086098317511</v>
      </c>
      <c r="Z47" s="7" t="n">
        <f aca="false">'set1.1118a'!Z47/'set1.1118a'!$C47</f>
        <v>1.09784754206222</v>
      </c>
      <c r="AA47" s="7" t="n">
        <f aca="false">'set1.1118a'!AA47/'set1.1118a'!$C47</f>
        <v>1.08694426167873</v>
      </c>
      <c r="AB47" s="7" t="n">
        <f aca="false">'set1.1118a'!AB47/'set1.1118a'!$C47</f>
        <v>1.07582949525331</v>
      </c>
      <c r="AC47" s="7" t="n">
        <f aca="false">'set1.1118a'!AC47/'set1.1118a'!$C47</f>
        <v>1.06628912491776</v>
      </c>
      <c r="AD47" s="7" t="n">
        <f aca="false">'set1.1118a'!AD47/'set1.1118a'!$C47</f>
        <v>1.05508036469593</v>
      </c>
      <c r="AE47" s="7" t="n">
        <f aca="false">'set1.1118a'!AE47/'set1.1118a'!$C47</f>
        <v>1.0428141742645</v>
      </c>
      <c r="AF47" s="8" t="n">
        <v>0.003948</v>
      </c>
    </row>
    <row r="48" customFormat="false" ht="12.75" hidden="false" customHeight="false" outlineLevel="0" collapsed="false">
      <c r="A48" s="4" t="s">
        <v>58</v>
      </c>
      <c r="B48" s="0" t="s">
        <v>42</v>
      </c>
      <c r="C48" s="15" t="n">
        <f aca="false">'set1.1118a'!C48/'set1.1118a'!$C48</f>
        <v>1</v>
      </c>
      <c r="D48" s="15" t="n">
        <f aca="false">'set1.1118a'!D48/'set1.1118a'!$C48</f>
        <v>0.961099526066351</v>
      </c>
      <c r="E48" s="15" t="n">
        <f aca="false">'set1.1118a'!E48/'set1.1118a'!$C48</f>
        <v>0.967507109004739</v>
      </c>
      <c r="F48" s="15" t="n">
        <f aca="false">'set1.1118a'!F48/'set1.1118a'!$C48</f>
        <v>0.936985781990521</v>
      </c>
      <c r="G48" s="15" t="n">
        <f aca="false">'set1.1118a'!G48/'set1.1118a'!$C48</f>
        <v>0.97103317535545</v>
      </c>
      <c r="H48" s="15" t="n">
        <f aca="false">'set1.1118a'!H48/'set1.1118a'!$C48</f>
        <v>1.00132701421801</v>
      </c>
      <c r="I48" s="15" t="n">
        <f aca="false">'set1.1118a'!I48/'set1.1118a'!$C48</f>
        <v>0.997516587677725</v>
      </c>
      <c r="J48" s="15" t="n">
        <f aca="false">'set1.1118a'!J48/'set1.1118a'!$C48</f>
        <v>0.97914691943128</v>
      </c>
      <c r="K48" s="15" t="n">
        <f aca="false">'set1.1118a'!K48/'set1.1118a'!$C48</f>
        <v>0.980796208530806</v>
      </c>
      <c r="L48" s="15" t="n">
        <f aca="false">'set1.1118a'!L48/'set1.1118a'!$C48</f>
        <v>0.9819336492891</v>
      </c>
      <c r="M48" s="15" t="n">
        <f aca="false">'set1.1118a'!M48/'set1.1118a'!$C48</f>
        <v>0.981080568720379</v>
      </c>
      <c r="N48" s="15" t="n">
        <f aca="false">'set1.1118a'!N48/'set1.1118a'!$C48</f>
        <v>0.982710900473934</v>
      </c>
      <c r="O48" s="15" t="n">
        <f aca="false">'set1.1118a'!O48/'set1.1118a'!$C48</f>
        <v>0.98472037914692</v>
      </c>
      <c r="P48" s="15" t="n">
        <f aca="false">'set1.1118a'!P48/'set1.1118a'!$C48</f>
        <v>0.986274881516588</v>
      </c>
      <c r="Q48" s="15" t="n">
        <f aca="false">'set1.1118a'!Q48/'set1.1118a'!$C48</f>
        <v>0.981042654028436</v>
      </c>
      <c r="R48" s="15" t="n">
        <f aca="false">'set1.1118a'!R48/'set1.1118a'!$C48</f>
        <v>0.973061611374408</v>
      </c>
      <c r="S48" s="15" t="n">
        <f aca="false">'set1.1118a'!S48/'set1.1118a'!$C48</f>
        <v>0.969118483412322</v>
      </c>
      <c r="T48" s="15" t="n">
        <f aca="false">'set1.1118a'!T48/'set1.1118a'!$C48</f>
        <v>0.967962085308057</v>
      </c>
      <c r="U48" s="15" t="n">
        <f aca="false">'set1.1118a'!U48/'set1.1118a'!$C48</f>
        <v>0.971090047393365</v>
      </c>
      <c r="V48" s="7" t="n">
        <f aca="false">'set1.1118a'!V48/'set1.1118a'!$C48</f>
        <v>0.972947867298578</v>
      </c>
      <c r="W48" s="7" t="n">
        <f aca="false">'set1.1118a'!W48/'set1.1118a'!$C48</f>
        <v>0.972151658767773</v>
      </c>
      <c r="X48" s="7" t="n">
        <f aca="false">'set1.1118a'!X48/'set1.1118a'!$C48</f>
        <v>0.969061611374408</v>
      </c>
      <c r="Y48" s="7" t="n">
        <f aca="false">'set1.1118a'!Y48/'set1.1118a'!$C48</f>
        <v>0.966293838862559</v>
      </c>
      <c r="Z48" s="7" t="n">
        <f aca="false">'set1.1118a'!Z48/'set1.1118a'!$C48</f>
        <v>0.96654028436019</v>
      </c>
      <c r="AA48" s="7" t="n">
        <f aca="false">'set1.1118a'!AA48/'set1.1118a'!$C48</f>
        <v>0.965800947867299</v>
      </c>
      <c r="AB48" s="7" t="n">
        <f aca="false">'set1.1118a'!AB48/'set1.1118a'!$C48</f>
        <v>0.962691943127962</v>
      </c>
      <c r="AC48" s="7" t="n">
        <f aca="false">'set1.1118a'!AC48/'set1.1118a'!$C48</f>
        <v>0.961952606635071</v>
      </c>
      <c r="AD48" s="7" t="n">
        <f aca="false">'set1.1118a'!AD48/'set1.1118a'!$C48</f>
        <v>0.963829383886256</v>
      </c>
      <c r="AE48" s="7" t="n">
        <f aca="false">'set1.1118a'!AE48/'set1.1118a'!$C48</f>
        <v>0.965781990521327</v>
      </c>
      <c r="AF48" s="8" t="n">
        <v>0.000179</v>
      </c>
    </row>
    <row r="49" customFormat="false" ht="12.75" hidden="false" customHeight="false" outlineLevel="0" collapsed="false">
      <c r="A49" s="4" t="s">
        <v>59</v>
      </c>
      <c r="B49" s="0" t="s">
        <v>22</v>
      </c>
      <c r="C49" s="15" t="n">
        <f aca="false">'set1.1118a'!C49/'set1.1118a'!$C49</f>
        <v>1</v>
      </c>
      <c r="D49" s="15" t="n">
        <f aca="false">'set1.1118a'!D49/'set1.1118a'!$C49</f>
        <v>0.939623630549877</v>
      </c>
      <c r="E49" s="15" t="n">
        <f aca="false">'set1.1118a'!E49/'set1.1118a'!$C49</f>
        <v>0.861215075745662</v>
      </c>
      <c r="F49" s="15" t="n">
        <f aca="false">'set1.1118a'!F49/'set1.1118a'!$C49</f>
        <v>0.84815222519264</v>
      </c>
      <c r="G49" s="15" t="n">
        <f aca="false">'set1.1118a'!G49/'set1.1118a'!$C49</f>
        <v>0.891188341982492</v>
      </c>
      <c r="H49" s="15" t="n">
        <f aca="false">'set1.1118a'!H49/'set1.1118a'!$C49</f>
        <v>0.931975677517429</v>
      </c>
      <c r="I49" s="15" t="n">
        <f aca="false">'set1.1118a'!I49/'set1.1118a'!$C49</f>
        <v>0.94178329926089</v>
      </c>
      <c r="J49" s="15" t="n">
        <f aca="false">'set1.1118a'!J49/'set1.1118a'!$C49</f>
        <v>0.939796613723332</v>
      </c>
      <c r="K49" s="15" t="n">
        <f aca="false">'set1.1118a'!K49/'set1.1118a'!$C49</f>
        <v>0.939911935838968</v>
      </c>
      <c r="L49" s="15" t="n">
        <f aca="false">'set1.1118a'!L49/'set1.1118a'!$C49</f>
        <v>0.940341772815432</v>
      </c>
      <c r="M49" s="15" t="n">
        <f aca="false">'set1.1118a'!M49/'set1.1118a'!$C49</f>
        <v>0.938685327881743</v>
      </c>
      <c r="N49" s="15" t="n">
        <f aca="false">'set1.1118a'!N49/'set1.1118a'!$C49</f>
        <v>0.939424437804686</v>
      </c>
      <c r="O49" s="15" t="n">
        <f aca="false">'set1.1118a'!O49/'set1.1118a'!$C49</f>
        <v>0.94016354772763</v>
      </c>
      <c r="P49" s="15" t="n">
        <f aca="false">'set1.1118a'!P49/'set1.1118a'!$C49</f>
        <v>0.94109136656707</v>
      </c>
      <c r="Q49" s="15" t="n">
        <f aca="false">'set1.1118a'!Q49/'set1.1118a'!$C49</f>
        <v>0.936593804057242</v>
      </c>
      <c r="R49" s="15" t="n">
        <f aca="false">'set1.1118a'!R49/'set1.1118a'!$C49</f>
        <v>0.92924464014258</v>
      </c>
      <c r="S49" s="15" t="n">
        <f aca="false">'set1.1118a'!S49/'set1.1118a'!$C49</f>
        <v>0.925517639041778</v>
      </c>
      <c r="T49" s="15" t="n">
        <f aca="false">'set1.1118a'!T49/'set1.1118a'!$C49</f>
        <v>0.923814016878964</v>
      </c>
      <c r="U49" s="15" t="n">
        <f aca="false">'set1.1118a'!U49/'set1.1118a'!$C49</f>
        <v>0.926109975363003</v>
      </c>
      <c r="V49" s="7" t="n">
        <f aca="false">'set1.1118a'!V49/'set1.1118a'!$C49</f>
        <v>0.927105939088955</v>
      </c>
      <c r="W49" s="7" t="n">
        <f aca="false">'set1.1118a'!W49/'set1.1118a'!$C49</f>
        <v>0.92604183047649</v>
      </c>
      <c r="X49" s="7" t="n">
        <f aca="false">'set1.1118a'!X49/'set1.1118a'!$C49</f>
        <v>0.923289825444252</v>
      </c>
      <c r="Y49" s="7" t="n">
        <f aca="false">'set1.1118a'!Y49/'set1.1118a'!$C49</f>
        <v>0.92049064318289</v>
      </c>
      <c r="Z49" s="7" t="n">
        <f aca="false">'set1.1118a'!Z49/'set1.1118a'!$C49</f>
        <v>0.920710803585469</v>
      </c>
      <c r="AA49" s="7" t="n">
        <f aca="false">'set1.1118a'!AA49/'set1.1118a'!$C49</f>
        <v>0.919835403889501</v>
      </c>
      <c r="AB49" s="7" t="n">
        <f aca="false">'set1.1118a'!AB49/'set1.1118a'!$C49</f>
        <v>0.916805577396865</v>
      </c>
      <c r="AC49" s="7" t="n">
        <f aca="false">'set1.1118a'!AC49/'set1.1118a'!$C49</f>
        <v>0.915463647324003</v>
      </c>
      <c r="AD49" s="7" t="n">
        <f aca="false">'set1.1118a'!AD49/'set1.1118a'!$C49</f>
        <v>0.918844682077895</v>
      </c>
      <c r="AE49" s="7" t="n">
        <f aca="false">'set1.1118a'!AE49/'set1.1118a'!$C49</f>
        <v>0.92403941919589</v>
      </c>
      <c r="AF49" s="8" t="n">
        <v>-0.000619</v>
      </c>
    </row>
    <row r="50" customFormat="false" ht="12.75" hidden="false" customHeight="false" outlineLevel="0" collapsed="false">
      <c r="A50" s="4" t="s">
        <v>60</v>
      </c>
      <c r="B50" s="0" t="s">
        <v>46</v>
      </c>
      <c r="C50" s="15" t="n">
        <f aca="false">'set1.1118a'!C50/'set1.1118a'!$C50</f>
        <v>1</v>
      </c>
      <c r="D50" s="15" t="n">
        <f aca="false">'set1.1118a'!D50/'set1.1118a'!$C50</f>
        <v>0.935404999317033</v>
      </c>
      <c r="E50" s="15" t="n">
        <f aca="false">'set1.1118a'!E50/'set1.1118a'!$C50</f>
        <v>0.845909028821199</v>
      </c>
      <c r="F50" s="15" t="n">
        <f aca="false">'set1.1118a'!F50/'set1.1118a'!$C50</f>
        <v>0.779319765059418</v>
      </c>
      <c r="G50" s="15" t="n">
        <f aca="false">'set1.1118a'!G50/'set1.1118a'!$C50</f>
        <v>0.858284387378773</v>
      </c>
      <c r="H50" s="15" t="n">
        <f aca="false">'set1.1118a'!H50/'set1.1118a'!$C50</f>
        <v>0.868050812730501</v>
      </c>
      <c r="I50" s="15" t="n">
        <f aca="false">'set1.1118a'!I50/'set1.1118a'!$C50</f>
        <v>0.823999453626554</v>
      </c>
      <c r="J50" s="15" t="n">
        <f aca="false">'set1.1118a'!J50/'set1.1118a'!$C50</f>
        <v>0.783827345990985</v>
      </c>
      <c r="K50" s="15" t="n">
        <f aca="false">'set1.1118a'!K50/'set1.1118a'!$C50</f>
        <v>0.792582980467149</v>
      </c>
      <c r="L50" s="15" t="n">
        <f aca="false">'set1.1118a'!L50/'set1.1118a'!$C50</f>
        <v>0.790711651413741</v>
      </c>
      <c r="M50" s="15" t="n">
        <f aca="false">'set1.1118a'!M50/'set1.1118a'!$C50</f>
        <v>0.784004917361016</v>
      </c>
      <c r="N50" s="15" t="n">
        <f aca="false">'set1.1118a'!N50/'set1.1118a'!$C50</f>
        <v>0.777626007376042</v>
      </c>
      <c r="O50" s="15" t="n">
        <f aca="false">'set1.1118a'!O50/'set1.1118a'!$C50</f>
        <v>0.778322633520011</v>
      </c>
      <c r="P50" s="15" t="n">
        <f aca="false">'set1.1118a'!P50/'set1.1118a'!$C50</f>
        <v>0.783158038519328</v>
      </c>
      <c r="Q50" s="15" t="n">
        <f aca="false">'set1.1118a'!Q50/'set1.1118a'!$C50</f>
        <v>0.783007785821609</v>
      </c>
      <c r="R50" s="15" t="n">
        <f aca="false">'set1.1118a'!R50/'set1.1118a'!$C50</f>
        <v>0.788252970905614</v>
      </c>
      <c r="S50" s="15" t="n">
        <f aca="false">'set1.1118a'!S50/'set1.1118a'!$C50</f>
        <v>0.788840322360333</v>
      </c>
      <c r="T50" s="15" t="n">
        <f aca="false">'set1.1118a'!T50/'set1.1118a'!$C50</f>
        <v>0.785712334380549</v>
      </c>
      <c r="U50" s="15" t="n">
        <f aca="false">'set1.1118a'!U50/'set1.1118a'!$C50</f>
        <v>0.781559896189045</v>
      </c>
      <c r="V50" s="7" t="n">
        <f aca="false">'set1.1118a'!V50/'set1.1118a'!$C50</f>
        <v>0.782242862996858</v>
      </c>
      <c r="W50" s="7" t="n">
        <f aca="false">'set1.1118a'!W50/'set1.1118a'!$C50</f>
        <v>0.780016391203388</v>
      </c>
      <c r="X50" s="7" t="n">
        <f aca="false">'set1.1118a'!X50/'set1.1118a'!$C50</f>
        <v>0.783854664663297</v>
      </c>
      <c r="Y50" s="7" t="n">
        <f aca="false">'set1.1118a'!Y50/'set1.1118a'!$C50</f>
        <v>0.787119246004644</v>
      </c>
      <c r="Z50" s="7" t="n">
        <f aca="false">'set1.1118a'!Z50/'set1.1118a'!$C50</f>
        <v>0.791176068843054</v>
      </c>
      <c r="AA50" s="7" t="n">
        <f aca="false">'set1.1118a'!AA50/'set1.1118a'!$C50</f>
        <v>0.795997814506215</v>
      </c>
      <c r="AB50" s="7" t="n">
        <f aca="false">'set1.1118a'!AB50/'set1.1118a'!$C50</f>
        <v>0.789974047261303</v>
      </c>
      <c r="AC50" s="7" t="n">
        <f aca="false">'set1.1118a'!AC50/'set1.1118a'!$C50</f>
        <v>0.779688567135637</v>
      </c>
      <c r="AD50" s="7" t="n">
        <f aca="false">'set1.1118a'!AD50/'set1.1118a'!$C50</f>
        <v>0.778295314847698</v>
      </c>
      <c r="AE50" s="7" t="n">
        <f aca="false">'set1.1118a'!AE50/'set1.1118a'!$C50</f>
        <v>0.775126348859445</v>
      </c>
      <c r="AF50" s="8" t="n">
        <v>-0.006937</v>
      </c>
    </row>
    <row r="51" customFormat="false" ht="12.75" hidden="false" customHeight="false" outlineLevel="0" collapsed="false">
      <c r="A51" s="4" t="s">
        <v>61</v>
      </c>
      <c r="B51" s="0" t="s">
        <v>62</v>
      </c>
      <c r="C51" s="15" t="n">
        <f aca="false">'set1.1118a'!C51/'set1.1118a'!$C51</f>
        <v>1</v>
      </c>
      <c r="D51" s="15" t="n">
        <f aca="false">'set1.1118a'!D51/'set1.1118a'!$C51</f>
        <v>0.860971786833856</v>
      </c>
      <c r="E51" s="15" t="n">
        <f aca="false">'set1.1118a'!E51/'set1.1118a'!$C51</f>
        <v>0.718114643976713</v>
      </c>
      <c r="F51" s="15" t="n">
        <f aca="false">'set1.1118a'!F51/'set1.1118a'!$C51</f>
        <v>0.750996417375728</v>
      </c>
      <c r="G51" s="15" t="n">
        <f aca="false">'set1.1118a'!G51/'set1.1118a'!$C51</f>
        <v>0.774994402149575</v>
      </c>
      <c r="H51" s="15" t="n">
        <f aca="false">'set1.1118a'!H51/'set1.1118a'!$C51</f>
        <v>0.817045454545455</v>
      </c>
      <c r="I51" s="15" t="n">
        <f aca="false">'set1.1118a'!I51/'set1.1118a'!$C51</f>
        <v>0.844805194805195</v>
      </c>
      <c r="J51" s="15" t="n">
        <f aca="false">'set1.1118a'!J51/'set1.1118a'!$C51</f>
        <v>0.870409762651142</v>
      </c>
      <c r="K51" s="15" t="n">
        <f aca="false">'set1.1118a'!K51/'set1.1118a'!$C51</f>
        <v>0.839330497089118</v>
      </c>
      <c r="L51" s="15" t="n">
        <f aca="false">'set1.1118a'!L51/'set1.1118a'!$C51</f>
        <v>0.78288737124944</v>
      </c>
      <c r="M51" s="15" t="n">
        <f aca="false">'set1.1118a'!M51/'set1.1118a'!$C51</f>
        <v>0.712914240931482</v>
      </c>
      <c r="N51" s="15" t="n">
        <f aca="false">'set1.1118a'!N51/'set1.1118a'!$C51</f>
        <v>0.622005150022391</v>
      </c>
      <c r="O51" s="15" t="n">
        <f aca="false">'set1.1118a'!O51/'set1.1118a'!$C51</f>
        <v>0.556756605463502</v>
      </c>
      <c r="P51" s="15" t="n">
        <f aca="false">'set1.1118a'!P51/'set1.1118a'!$C51</f>
        <v>0.551880877742947</v>
      </c>
      <c r="Q51" s="15" t="n">
        <f aca="false">'set1.1118a'!Q51/'set1.1118a'!$C51</f>
        <v>0.555832960143305</v>
      </c>
      <c r="R51" s="15" t="n">
        <f aca="false">'set1.1118a'!R51/'set1.1118a'!$C51</f>
        <v>0.558699059561129</v>
      </c>
      <c r="S51" s="15" t="n">
        <f aca="false">'set1.1118a'!S51/'set1.1118a'!$C51</f>
        <v>0.561833855799373</v>
      </c>
      <c r="T51" s="15" t="n">
        <f aca="false">'set1.1118a'!T51/'set1.1118a'!$C51</f>
        <v>0.565612404836543</v>
      </c>
      <c r="U51" s="15" t="n">
        <f aca="false">'set1.1118a'!U51/'set1.1118a'!$C51</f>
        <v>0.568724809673086</v>
      </c>
      <c r="V51" s="7" t="n">
        <f aca="false">'set1.1118a'!V51/'set1.1118a'!$C51</f>
        <v>0.571350201522615</v>
      </c>
      <c r="W51" s="7" t="n">
        <f aca="false">'set1.1118a'!W51/'set1.1118a'!$C51</f>
        <v>0.573438199731303</v>
      </c>
      <c r="X51" s="7" t="n">
        <f aca="false">'set1.1118a'!X51/'set1.1118a'!$C51</f>
        <v>0.575229511867443</v>
      </c>
      <c r="Y51" s="7" t="n">
        <f aca="false">'set1.1118a'!Y51/'set1.1118a'!$C51</f>
        <v>0.576841692789969</v>
      </c>
      <c r="Z51" s="7" t="n">
        <f aca="false">'set1.1118a'!Z51/'set1.1118a'!$C51</f>
        <v>0.577866099417824</v>
      </c>
      <c r="AA51" s="7" t="n">
        <f aca="false">'set1.1118a'!AA51/'set1.1118a'!$C51</f>
        <v>0.578728168383341</v>
      </c>
      <c r="AB51" s="7" t="n">
        <f aca="false">'set1.1118a'!AB51/'set1.1118a'!$C51</f>
        <v>0.579607030900134</v>
      </c>
      <c r="AC51" s="7" t="n">
        <f aca="false">'set1.1118a'!AC51/'set1.1118a'!$C51</f>
        <v>0.580956112852665</v>
      </c>
      <c r="AD51" s="7" t="n">
        <f aca="false">'set1.1118a'!AD51/'set1.1118a'!$C51</f>
        <v>0.581723018360949</v>
      </c>
      <c r="AE51" s="7" t="n">
        <f aca="false">'set1.1118a'!AE51/'set1.1118a'!$C51</f>
        <v>0.582165248544559</v>
      </c>
      <c r="AF51" s="8" t="n">
        <v>-0.014388</v>
      </c>
    </row>
    <row r="52" customFormat="false" ht="12.75" hidden="false" customHeight="false" outlineLevel="0" collapsed="false">
      <c r="A52" s="4" t="s">
        <v>63</v>
      </c>
      <c r="B52" s="0" t="s">
        <v>64</v>
      </c>
      <c r="C52" s="15" t="n">
        <f aca="false">'set1.1118a'!C52/'set1.1118a'!$C52</f>
        <v>1</v>
      </c>
      <c r="D52" s="15" t="n">
        <f aca="false">'set1.1118a'!D52/'set1.1118a'!$C52</f>
        <v>0.816040721073502</v>
      </c>
      <c r="E52" s="15" t="n">
        <f aca="false">'set1.1118a'!E52/'set1.1118a'!$C52</f>
        <v>0.777606376140892</v>
      </c>
      <c r="F52" s="15" t="n">
        <f aca="false">'set1.1118a'!F52/'set1.1118a'!$C52</f>
        <v>0.668735847004262</v>
      </c>
      <c r="G52" s="15" t="n">
        <f aca="false">'set1.1118a'!G52/'set1.1118a'!$C52</f>
        <v>0.747735520681915</v>
      </c>
      <c r="H52" s="15" t="n">
        <f aca="false">'set1.1118a'!H52/'set1.1118a'!$C52</f>
        <v>0.793178379661218</v>
      </c>
      <c r="I52" s="15" t="n">
        <f aca="false">'set1.1118a'!I52/'set1.1118a'!$C52</f>
        <v>0.795529383844077</v>
      </c>
      <c r="J52" s="15" t="n">
        <f aca="false">'set1.1118a'!J52/'set1.1118a'!$C52</f>
        <v>0.78049383448535</v>
      </c>
      <c r="K52" s="15" t="n">
        <f aca="false">'set1.1118a'!K52/'set1.1118a'!$C52</f>
        <v>0.776867206581823</v>
      </c>
      <c r="L52" s="15" t="n">
        <f aca="false">'set1.1118a'!L52/'set1.1118a'!$C52</f>
        <v>0.769384041848369</v>
      </c>
      <c r="M52" s="15" t="n">
        <f aca="false">'set1.1118a'!M52/'set1.1118a'!$C52</f>
        <v>0.765520088601462</v>
      </c>
      <c r="N52" s="15" t="n">
        <f aca="false">'set1.1118a'!N52/'set1.1118a'!$C52</f>
        <v>0.756368230047366</v>
      </c>
      <c r="O52" s="15" t="n">
        <f aca="false">'set1.1118a'!O52/'set1.1118a'!$C52</f>
        <v>0.74594569205059</v>
      </c>
      <c r="P52" s="15" t="n">
        <f aca="false">'set1.1118a'!P52/'set1.1118a'!$C52</f>
        <v>0.748390637515204</v>
      </c>
      <c r="Q52" s="15" t="n">
        <f aca="false">'set1.1118a'!Q52/'set1.1118a'!$C52</f>
        <v>0.73528335657144</v>
      </c>
      <c r="R52" s="15" t="n">
        <f aca="false">'set1.1118a'!R52/'set1.1118a'!$C52</f>
        <v>0.729817457256717</v>
      </c>
      <c r="S52" s="15" t="n">
        <f aca="false">'set1.1118a'!S52/'set1.1118a'!$C52</f>
        <v>0.727792775421005</v>
      </c>
      <c r="T52" s="15" t="n">
        <f aca="false">'set1.1118a'!T52/'set1.1118a'!$C52</f>
        <v>0.724277393772188</v>
      </c>
      <c r="U52" s="15" t="n">
        <f aca="false">'set1.1118a'!U52/'set1.1118a'!$C52</f>
        <v>0.724989369802328</v>
      </c>
      <c r="V52" s="7" t="n">
        <f aca="false">'set1.1118a'!V52/'set1.1118a'!$C52</f>
        <v>0.726482541754428</v>
      </c>
      <c r="W52" s="7" t="n">
        <f aca="false">'set1.1118a'!W52/'set1.1118a'!$C52</f>
        <v>0.722359013913198</v>
      </c>
      <c r="X52" s="7" t="n">
        <f aca="false">'set1.1118a'!X52/'set1.1118a'!$C52</f>
        <v>0.718799133762497</v>
      </c>
      <c r="Y52" s="7" t="n">
        <f aca="false">'set1.1118a'!Y52/'set1.1118a'!$C52</f>
        <v>0.715407359063356</v>
      </c>
      <c r="Z52" s="7" t="n">
        <f aca="false">'set1.1118a'!Z52/'set1.1118a'!$C52</f>
        <v>0.714171289566585</v>
      </c>
      <c r="AA52" s="7" t="n">
        <f aca="false">'set1.1118a'!AA52/'set1.1118a'!$C52</f>
        <v>0.713286263806896</v>
      </c>
      <c r="AB52" s="7" t="n">
        <f aca="false">'set1.1118a'!AB52/'set1.1118a'!$C52</f>
        <v>0.706942755149466</v>
      </c>
      <c r="AC52" s="7" t="n">
        <f aca="false">'set1.1118a'!AC52/'set1.1118a'!$C52</f>
        <v>0.700339671897713</v>
      </c>
      <c r="AD52" s="7" t="n">
        <f aca="false">'set1.1118a'!AD52/'set1.1118a'!$C52</f>
        <v>0.699467006832992</v>
      </c>
      <c r="AE52" s="7" t="n">
        <f aca="false">'set1.1118a'!AE52/'set1.1118a'!$C52</f>
        <v>0.700122123666281</v>
      </c>
      <c r="AF52" s="8" t="n">
        <v>-0.005658</v>
      </c>
    </row>
    <row r="53" customFormat="false" ht="12.75" hidden="false" customHeight="false" outlineLevel="0" collapsed="false">
      <c r="A53" s="4" t="s">
        <v>65</v>
      </c>
      <c r="B53" s="0" t="s">
        <v>24</v>
      </c>
      <c r="C53" s="15" t="n">
        <f aca="false">'set1.1118a'!C53/'set1.1118a'!$C53</f>
        <v>1</v>
      </c>
      <c r="D53" s="15" t="n">
        <f aca="false">'set1.1118a'!D53/'set1.1118a'!$C53</f>
        <v>0.872453667843053</v>
      </c>
      <c r="E53" s="15" t="n">
        <f aca="false">'set1.1118a'!E53/'set1.1118a'!$C53</f>
        <v>0.802515613825478</v>
      </c>
      <c r="F53" s="15" t="n">
        <f aca="false">'set1.1118a'!F53/'set1.1118a'!$C53</f>
        <v>0.754294730453273</v>
      </c>
      <c r="G53" s="15" t="n">
        <f aca="false">'set1.1118a'!G53/'set1.1118a'!$C53</f>
        <v>0.810552250873801</v>
      </c>
      <c r="H53" s="15" t="n">
        <f aca="false">'set1.1118a'!H53/'set1.1118a'!$C53</f>
        <v>0.850499875853376</v>
      </c>
      <c r="I53" s="15" t="n">
        <f aca="false">'set1.1118a'!I53/'set1.1118a'!$C53</f>
        <v>0.855791493091293</v>
      </c>
      <c r="J53" s="15" t="n">
        <f aca="false">'set1.1118a'!J53/'set1.1118a'!$C53</f>
        <v>0.850389523298183</v>
      </c>
      <c r="K53" s="15" t="n">
        <f aca="false">'set1.1118a'!K53/'set1.1118a'!$C53</f>
        <v>0.845143532597508</v>
      </c>
      <c r="L53" s="15" t="n">
        <f aca="false">'set1.1118a'!L53/'set1.1118a'!$C53</f>
        <v>0.832792535074074</v>
      </c>
      <c r="M53" s="15" t="n">
        <f aca="false">'set1.1118a'!M53/'set1.1118a'!$C53</f>
        <v>0.818762905413005</v>
      </c>
      <c r="N53" s="15" t="n">
        <f aca="false">'set1.1118a'!N53/'set1.1118a'!$C53</f>
        <v>0.79945014717211</v>
      </c>
      <c r="O53" s="15" t="n">
        <f aca="false">'set1.1118a'!O53/'set1.1118a'!$C53</f>
        <v>0.784417794773958</v>
      </c>
      <c r="P53" s="15" t="n">
        <f aca="false">'set1.1118a'!P53/'set1.1118a'!$C53</f>
        <v>0.785273027076697</v>
      </c>
      <c r="Q53" s="15" t="n">
        <f aca="false">'set1.1118a'!Q53/'set1.1118a'!$C53</f>
        <v>0.778936243811238</v>
      </c>
      <c r="R53" s="15" t="n">
        <f aca="false">'set1.1118a'!R53/'set1.1118a'!$C53</f>
        <v>0.775257471610744</v>
      </c>
      <c r="S53" s="15" t="n">
        <f aca="false">'set1.1118a'!S53/'set1.1118a'!$C53</f>
        <v>0.773769834280172</v>
      </c>
      <c r="T53" s="15" t="n">
        <f aca="false">'set1.1118a'!T53/'set1.1118a'!$C53</f>
        <v>0.772125156774904</v>
      </c>
      <c r="U53" s="15" t="n">
        <f aca="false">'set1.1118a'!U53/'set1.1118a'!$C53</f>
        <v>0.773066336740822</v>
      </c>
      <c r="V53" s="7" t="n">
        <f aca="false">'set1.1118a'!V53/'set1.1118a'!$C53</f>
        <v>0.774243076968785</v>
      </c>
      <c r="W53" s="7" t="n">
        <f aca="false">'set1.1118a'!W53/'set1.1118a'!$C53</f>
        <v>0.772065736168262</v>
      </c>
      <c r="X53" s="7" t="n">
        <f aca="false">'set1.1118a'!X53/'set1.1118a'!$C53</f>
        <v>0.770051802036005</v>
      </c>
      <c r="Y53" s="7" t="n">
        <f aca="false">'set1.1118a'!Y53/'set1.1118a'!$C53</f>
        <v>0.768024073834348</v>
      </c>
      <c r="Z53" s="7" t="n">
        <f aca="false">'set1.1118a'!Z53/'set1.1118a'!$C53</f>
        <v>0.767574174955488</v>
      </c>
      <c r="AA53" s="7" t="n">
        <f aca="false">'set1.1118a'!AA53/'set1.1118a'!$C53</f>
        <v>0.767020290015004</v>
      </c>
      <c r="AB53" s="7" t="n">
        <f aca="false">'set1.1118a'!AB53/'set1.1118a'!$C53</f>
        <v>0.762706990622155</v>
      </c>
      <c r="AC53" s="7" t="n">
        <f aca="false">'set1.1118a'!AC53/'set1.1118a'!$C53</f>
        <v>0.758586808200893</v>
      </c>
      <c r="AD53" s="7" t="n">
        <f aca="false">'set1.1118a'!AD53/'set1.1118a'!$C53</f>
        <v>0.758534815170081</v>
      </c>
      <c r="AE53" s="7" t="n">
        <f aca="false">'set1.1118a'!AE53/'set1.1118a'!$C53</f>
        <v>0.759260595436922</v>
      </c>
      <c r="AF53" s="8" t="n">
        <v>-0.005134</v>
      </c>
    </row>
    <row r="54" customFormat="false" ht="12.75" hidden="false" customHeight="false" outlineLevel="0" collapsed="false">
      <c r="A54" s="4" t="s">
        <v>66</v>
      </c>
      <c r="B54" s="0" t="s">
        <v>26</v>
      </c>
      <c r="C54" s="15" t="n">
        <f aca="false">'set1.1118a'!C54/'set1.1118a'!$C54</f>
        <v>1</v>
      </c>
      <c r="D54" s="15" t="n">
        <f aca="false">'set1.1118a'!D54/'set1.1118a'!$C54</f>
        <v>0.972598776959977</v>
      </c>
      <c r="E54" s="15" t="n">
        <f aca="false">'set1.1118a'!E54/'set1.1118a'!$C54</f>
        <v>0.882313523014391</v>
      </c>
      <c r="F54" s="15" t="n">
        <f aca="false">'set1.1118a'!F54/'set1.1118a'!$C54</f>
        <v>0.893928741440551</v>
      </c>
      <c r="G54" s="15" t="n">
        <f aca="false">'set1.1118a'!G54/'set1.1118a'!$C54</f>
        <v>0.901049104690761</v>
      </c>
      <c r="H54" s="15" t="n">
        <f aca="false">'set1.1118a'!H54/'set1.1118a'!$C54</f>
        <v>0.936423889560218</v>
      </c>
      <c r="I54" s="15" t="n">
        <f aca="false">'set1.1118a'!I54/'set1.1118a'!$C54</f>
        <v>0.966066132044381</v>
      </c>
      <c r="J54" s="15" t="n">
        <f aca="false">'set1.1118a'!J54/'set1.1118a'!$C54</f>
        <v>0.987308213409499</v>
      </c>
      <c r="K54" s="15" t="n">
        <f aca="false">'set1.1118a'!K54/'set1.1118a'!$C54</f>
        <v>0.986279248599363</v>
      </c>
      <c r="L54" s="15" t="n">
        <f aca="false">'set1.1118a'!L54/'set1.1118a'!$C54</f>
        <v>0.986678384415394</v>
      </c>
      <c r="M54" s="15" t="n">
        <f aca="false">'set1.1118a'!M54/'set1.1118a'!$C54</f>
        <v>0.99075030209821</v>
      </c>
      <c r="N54" s="15" t="n">
        <f aca="false">'set1.1118a'!N54/'set1.1118a'!$C54</f>
        <v>0.991272108096232</v>
      </c>
      <c r="O54" s="15" t="n">
        <f aca="false">'set1.1118a'!O54/'set1.1118a'!$C54</f>
        <v>0.988787579186349</v>
      </c>
      <c r="P54" s="15" t="n">
        <f aca="false">'set1.1118a'!P54/'set1.1118a'!$C54</f>
        <v>0.986231645245157</v>
      </c>
      <c r="Q54" s="15" t="n">
        <f aca="false">'set1.1118a'!Q54/'set1.1118a'!$C54</f>
        <v>0.981405397488008</v>
      </c>
      <c r="R54" s="15" t="n">
        <f aca="false">'set1.1118a'!R54/'set1.1118a'!$C54</f>
        <v>0.970853930938519</v>
      </c>
      <c r="S54" s="15" t="n">
        <f aca="false">'set1.1118a'!S54/'set1.1118a'!$C54</f>
        <v>0.962078435680545</v>
      </c>
      <c r="T54" s="15" t="n">
        <f aca="false">'set1.1118a'!T54/'set1.1118a'!$C54</f>
        <v>0.957828920868578</v>
      </c>
      <c r="U54" s="15" t="n">
        <f aca="false">'set1.1118a'!U54/'set1.1118a'!$C54</f>
        <v>0.953645318393204</v>
      </c>
      <c r="V54" s="7" t="n">
        <f aca="false">'set1.1118a'!V54/'set1.1118a'!$C54</f>
        <v>0.948192903438427</v>
      </c>
      <c r="W54" s="7" t="n">
        <f aca="false">'set1.1118a'!W54/'set1.1118a'!$C54</f>
        <v>0.942236991468014</v>
      </c>
      <c r="X54" s="7" t="n">
        <f aca="false">'set1.1118a'!X54/'set1.1118a'!$C54</f>
        <v>0.934312863891025</v>
      </c>
      <c r="Y54" s="7" t="n">
        <f aca="false">'set1.1118a'!Y54/'set1.1118a'!$C54</f>
        <v>0.927128419202461</v>
      </c>
      <c r="Z54" s="7" t="n">
        <f aca="false">'set1.1118a'!Z54/'set1.1118a'!$C54</f>
        <v>0.919217107913142</v>
      </c>
      <c r="AA54" s="7" t="n">
        <f aca="false">'set1.1118a'!AA54/'set1.1118a'!$C54</f>
        <v>0.911133692189388</v>
      </c>
      <c r="AB54" s="7" t="n">
        <f aca="false">'set1.1118a'!AB54/'set1.1118a'!$C54</f>
        <v>0.905893661430298</v>
      </c>
      <c r="AC54" s="7" t="n">
        <f aca="false">'set1.1118a'!AC54/'set1.1118a'!$C54</f>
        <v>0.904932439854993</v>
      </c>
      <c r="AD54" s="7" t="n">
        <f aca="false">'set1.1118a'!AD54/'set1.1118a'!$C54</f>
        <v>0.899337214837599</v>
      </c>
      <c r="AE54" s="7" t="n">
        <f aca="false">'set1.1118a'!AE54/'set1.1118a'!$C54</f>
        <v>0.894053242520781</v>
      </c>
      <c r="AF54" s="8" t="n">
        <v>-0.003114</v>
      </c>
    </row>
    <row r="55" customFormat="false" ht="12.75" hidden="false" customHeight="false" outlineLevel="0" collapsed="false">
      <c r="A55" s="4" t="s">
        <v>67</v>
      </c>
      <c r="B55" s="0" t="s">
        <v>68</v>
      </c>
      <c r="C55" s="15" t="e">
        <f aca="false">'set1.1118a'!C55/'set1.1118a'!$C55</f>
        <v>#DIV/0!</v>
      </c>
      <c r="D55" s="15" t="e">
        <f aca="false">'set1.1118a'!D55/'set1.1118a'!$C55</f>
        <v>#DIV/0!</v>
      </c>
      <c r="E55" s="15" t="e">
        <f aca="false">'set1.1118a'!E55/'set1.1118a'!$C55</f>
        <v>#DIV/0!</v>
      </c>
      <c r="F55" s="15" t="e">
        <f aca="false">'set1.1118a'!F55/'set1.1118a'!$C55</f>
        <v>#DIV/0!</v>
      </c>
      <c r="G55" s="15" t="e">
        <f aca="false">'set1.1118a'!G55/'set1.1118a'!$C55</f>
        <v>#DIV/0!</v>
      </c>
      <c r="H55" s="15" t="e">
        <f aca="false">'set1.1118a'!H55/'set1.1118a'!$C55</f>
        <v>#DIV/0!</v>
      </c>
      <c r="I55" s="15" t="e">
        <f aca="false">'set1.1118a'!I55/'set1.1118a'!$C55</f>
        <v>#DIV/0!</v>
      </c>
      <c r="J55" s="15" t="e">
        <f aca="false">'set1.1118a'!J55/'set1.1118a'!$C55</f>
        <v>#DIV/0!</v>
      </c>
      <c r="K55" s="15" t="e">
        <f aca="false">'set1.1118a'!K55/'set1.1118a'!$C55</f>
        <v>#DIV/0!</v>
      </c>
      <c r="L55" s="15" t="e">
        <f aca="false">'set1.1118a'!L55/'set1.1118a'!$C55</f>
        <v>#DIV/0!</v>
      </c>
      <c r="M55" s="15" t="e">
        <f aca="false">'set1.1118a'!M55/'set1.1118a'!$C55</f>
        <v>#DIV/0!</v>
      </c>
      <c r="N55" s="15" t="e">
        <f aca="false">'set1.1118a'!N55/'set1.1118a'!$C55</f>
        <v>#DIV/0!</v>
      </c>
      <c r="O55" s="15" t="e">
        <f aca="false">'set1.1118a'!O55/'set1.1118a'!$C55</f>
        <v>#DIV/0!</v>
      </c>
      <c r="P55" s="15" t="e">
        <f aca="false">'set1.1118a'!P55/'set1.1118a'!$C55</f>
        <v>#DIV/0!</v>
      </c>
      <c r="Q55" s="15" t="e">
        <f aca="false">'set1.1118a'!Q55/'set1.1118a'!$C55</f>
        <v>#DIV/0!</v>
      </c>
      <c r="R55" s="15" t="e">
        <f aca="false">'set1.1118a'!R55/'set1.1118a'!$C55</f>
        <v>#DIV/0!</v>
      </c>
      <c r="S55" s="15" t="e">
        <f aca="false">'set1.1118a'!S55/'set1.1118a'!$C55</f>
        <v>#DIV/0!</v>
      </c>
      <c r="T55" s="15" t="e">
        <f aca="false">'set1.1118a'!T55/'set1.1118a'!$C55</f>
        <v>#DIV/0!</v>
      </c>
      <c r="U55" s="15" t="e">
        <f aca="false">'set1.1118a'!U55/'set1.1118a'!$C55</f>
        <v>#DIV/0!</v>
      </c>
      <c r="V55" s="7" t="e">
        <f aca="false">'set1.1118a'!V55/'set1.1118a'!$C55</f>
        <v>#DIV/0!</v>
      </c>
      <c r="W55" s="7" t="e">
        <f aca="false">'set1.1118a'!W55/'set1.1118a'!$C55</f>
        <v>#DIV/0!</v>
      </c>
      <c r="X55" s="7" t="e">
        <f aca="false">'set1.1118a'!X55/'set1.1118a'!$C55</f>
        <v>#DIV/0!</v>
      </c>
      <c r="Y55" s="7" t="e">
        <f aca="false">'set1.1118a'!Y55/'set1.1118a'!$C55</f>
        <v>#DIV/0!</v>
      </c>
      <c r="Z55" s="7" t="e">
        <f aca="false">'set1.1118a'!Z55/'set1.1118a'!$C55</f>
        <v>#DIV/0!</v>
      </c>
      <c r="AA55" s="7" t="e">
        <f aca="false">'set1.1118a'!AA55/'set1.1118a'!$C55</f>
        <v>#DIV/0!</v>
      </c>
      <c r="AB55" s="7" t="e">
        <f aca="false">'set1.1118a'!AB55/'set1.1118a'!$C55</f>
        <v>#DIV/0!</v>
      </c>
      <c r="AC55" s="7" t="e">
        <f aca="false">'set1.1118a'!AC55/'set1.1118a'!$C55</f>
        <v>#DIV/0!</v>
      </c>
      <c r="AD55" s="7" t="e">
        <f aca="false">'set1.1118a'!AD55/'set1.1118a'!$C55</f>
        <v>#DIV/0!</v>
      </c>
      <c r="AE55" s="7" t="e">
        <f aca="false">'set1.1118a'!AE55/'set1.1118a'!$C55</f>
        <v>#DIV/0!</v>
      </c>
      <c r="AF55" s="11" t="s">
        <v>69</v>
      </c>
    </row>
    <row r="56" customFormat="false" ht="12.75" hidden="false" customHeight="false" outlineLevel="0" collapsed="false">
      <c r="A56" s="4" t="s">
        <v>70</v>
      </c>
      <c r="B56" s="0" t="s">
        <v>71</v>
      </c>
      <c r="C56" s="15" t="n">
        <f aca="false">'set1.1118a'!C56/'set1.1118a'!$C56</f>
        <v>1</v>
      </c>
      <c r="D56" s="15" t="n">
        <f aca="false">'set1.1118a'!D56/'set1.1118a'!$C56</f>
        <v>1.19328093963209</v>
      </c>
      <c r="E56" s="15" t="n">
        <f aca="false">'set1.1118a'!E56/'set1.1118a'!$C56</f>
        <v>1.45133431211676</v>
      </c>
      <c r="F56" s="15" t="n">
        <f aca="false">'set1.1118a'!F56/'set1.1118a'!$C56</f>
        <v>1.38025736246653</v>
      </c>
      <c r="G56" s="15" t="n">
        <f aca="false">'set1.1118a'!G56/'set1.1118a'!$C56</f>
        <v>1.21279903273167</v>
      </c>
      <c r="H56" s="15" t="n">
        <f aca="false">'set1.1118a'!H56/'set1.1118a'!$C56</f>
        <v>1.09171776491925</v>
      </c>
      <c r="I56" s="15" t="n">
        <f aca="false">'set1.1118a'!I56/'set1.1118a'!$C56</f>
        <v>1.010104499525</v>
      </c>
      <c r="J56" s="15" t="n">
        <f aca="false">'set1.1118a'!J56/'set1.1118a'!$C56</f>
        <v>0.989895500474998</v>
      </c>
      <c r="K56" s="15" t="n">
        <f aca="false">'set1.1118a'!K56/'set1.1118a'!$C56</f>
        <v>0.996459107004059</v>
      </c>
      <c r="L56" s="15" t="n">
        <f aca="false">'set1.1118a'!L56/'set1.1118a'!$C56</f>
        <v>0.970118317644011</v>
      </c>
      <c r="M56" s="15" t="n">
        <f aca="false">'set1.1118a'!M56/'set1.1118a'!$C56</f>
        <v>0.948527506693151</v>
      </c>
      <c r="N56" s="15" t="n">
        <f aca="false">'set1.1118a'!N56/'set1.1118a'!$C56</f>
        <v>0.966404698160463</v>
      </c>
      <c r="O56" s="15" t="n">
        <f aca="false">'set1.1118a'!O56/'set1.1118a'!$C56</f>
        <v>0.983072804214526</v>
      </c>
      <c r="P56" s="15" t="n">
        <f aca="false">'set1.1118a'!P56/'set1.1118a'!$C56</f>
        <v>1.010104499525</v>
      </c>
      <c r="Q56" s="15" t="n">
        <f aca="false">'set1.1118a'!Q56/'set1.1118a'!$C56</f>
        <v>1.0277226012609</v>
      </c>
      <c r="R56" s="15" t="n">
        <f aca="false">'set1.1118a'!R56/'set1.1118a'!$C56</f>
        <v>1.09076776923741</v>
      </c>
      <c r="S56" s="15" t="n">
        <f aca="false">'set1.1118a'!S56/'set1.1118a'!$C56</f>
        <v>1.11633128940323</v>
      </c>
      <c r="T56" s="15" t="n">
        <f aca="false">'set1.1118a'!T56/'set1.1118a'!$C56</f>
        <v>1.17946282062354</v>
      </c>
      <c r="U56" s="15" t="n">
        <f aca="false">'set1.1118a'!U56/'set1.1118a'!$C56</f>
        <v>1.25433975300112</v>
      </c>
      <c r="V56" s="7" t="n">
        <f aca="false">'set1.1118a'!V56/'set1.1118a'!$C56</f>
        <v>1.59746092063218</v>
      </c>
      <c r="W56" s="7" t="n">
        <f aca="false">'set1.1118a'!W56/'set1.1118a'!$C56</f>
        <v>1.56844287071422</v>
      </c>
      <c r="X56" s="7" t="n">
        <f aca="false">'set1.1118a'!X56/'set1.1118a'!$C56</f>
        <v>1.53441575265567</v>
      </c>
      <c r="Y56" s="7" t="n">
        <f aca="false">'set1.1118a'!Y56/'set1.1118a'!$C56</f>
        <v>1.83124622160808</v>
      </c>
      <c r="Z56" s="7" t="n">
        <f aca="false">'set1.1118a'!Z56/'set1.1118a'!$C56</f>
        <v>1.87477329648502</v>
      </c>
      <c r="AA56" s="7" t="n">
        <f aca="false">'set1.1118a'!AA56/'set1.1118a'!$C56</f>
        <v>2.34035754382935</v>
      </c>
      <c r="AB56" s="7" t="n">
        <f aca="false">'set1.1118a'!AB56/'set1.1118a'!$C56</f>
        <v>2.2386216426289</v>
      </c>
      <c r="AC56" s="7" t="n">
        <f aca="false">'set1.1118a'!AC56/'set1.1118a'!$C56</f>
        <v>2.8543052077036</v>
      </c>
      <c r="AD56" s="7" t="n">
        <f aca="false">'set1.1118a'!AD56/'set1.1118a'!$C56</f>
        <v>2.84307798600915</v>
      </c>
      <c r="AE56" s="7" t="n">
        <f aca="false">'set1.1118a'!AE56/'set1.1118a'!$C56</f>
        <v>2.97443647983418</v>
      </c>
      <c r="AF56" s="8" t="n">
        <v>0.034406</v>
      </c>
    </row>
    <row r="57" customFormat="false" ht="12.75" hidden="false" customHeight="false" outlineLevel="0" collapsed="false">
      <c r="A57" s="4" t="s">
        <v>72</v>
      </c>
      <c r="B57" s="0" t="s">
        <v>73</v>
      </c>
      <c r="C57" s="15" t="n">
        <f aca="false">'set1.1118a'!C57/'set1.1118a'!$C57</f>
        <v>1</v>
      </c>
      <c r="D57" s="15" t="n">
        <f aca="false">'set1.1118a'!D57/'set1.1118a'!$C57</f>
        <v>0.977181901143684</v>
      </c>
      <c r="E57" s="15" t="n">
        <f aca="false">'set1.1118a'!E57/'set1.1118a'!$C57</f>
        <v>0.894126316204669</v>
      </c>
      <c r="F57" s="15" t="n">
        <f aca="false">'set1.1118a'!F57/'set1.1118a'!$C57</f>
        <v>0.904026649502742</v>
      </c>
      <c r="G57" s="15" t="n">
        <f aca="false">'set1.1118a'!G57/'set1.1118a'!$C57</f>
        <v>0.907520990248477</v>
      </c>
      <c r="H57" s="15" t="n">
        <f aca="false">'set1.1118a'!H57/'set1.1118a'!$C57</f>
        <v>0.939649561907562</v>
      </c>
      <c r="I57" s="15" t="n">
        <f aca="false">'set1.1118a'!I57/'set1.1118a'!$C57</f>
        <v>0.966980362486307</v>
      </c>
      <c r="J57" s="15" t="n">
        <f aca="false">'set1.1118a'!J57/'set1.1118a'!$C57</f>
        <v>0.987361925132539</v>
      </c>
      <c r="K57" s="15" t="n">
        <f aca="false">'set1.1118a'!K57/'set1.1118a'!$C57</f>
        <v>0.98649058105741</v>
      </c>
      <c r="L57" s="15" t="n">
        <f aca="false">'set1.1118a'!L57/'set1.1118a'!$C57</f>
        <v>0.986336392599671</v>
      </c>
      <c r="M57" s="15" t="n">
        <f aca="false">'set1.1118a'!M57/'set1.1118a'!$C57</f>
        <v>0.989873762682449</v>
      </c>
      <c r="N57" s="15" t="n">
        <f aca="false">'set1.1118a'!N57/'set1.1118a'!$C57</f>
        <v>0.990755864091839</v>
      </c>
      <c r="O57" s="15" t="n">
        <f aca="false">'set1.1118a'!O57/'set1.1118a'!$C57</f>
        <v>0.98866714835619</v>
      </c>
      <c r="P57" s="15" t="n">
        <f aca="false">'set1.1118a'!P57/'set1.1118a'!$C57</f>
        <v>0.986727242411149</v>
      </c>
      <c r="Q57" s="15" t="n">
        <f aca="false">'set1.1118a'!Q57/'set1.1118a'!$C57</f>
        <v>0.982366936257416</v>
      </c>
      <c r="R57" s="15" t="n">
        <f aca="false">'set1.1118a'!R57/'set1.1118a'!$C57</f>
        <v>0.973343325701602</v>
      </c>
      <c r="S57" s="15" t="n">
        <f aca="false">'set1.1118a'!S57/'set1.1118a'!$C57</f>
        <v>0.965280703673092</v>
      </c>
      <c r="T57" s="15" t="n">
        <f aca="false">'set1.1118a'!T57/'set1.1118a'!$C57</f>
        <v>0.962431802983009</v>
      </c>
      <c r="U57" s="15" t="n">
        <f aca="false">'set1.1118a'!U57/'set1.1118a'!$C57</f>
        <v>0.959885900541273</v>
      </c>
      <c r="V57" s="7" t="n">
        <f aca="false">'set1.1118a'!V57/'set1.1118a'!$C57</f>
        <v>0.961669825139532</v>
      </c>
      <c r="W57" s="7" t="n">
        <f aca="false">'set1.1118a'!W57/'set1.1118a'!$C57</f>
        <v>0.955235146362497</v>
      </c>
      <c r="X57" s="7" t="n">
        <f aca="false">'set1.1118a'!X57/'set1.1118a'!$C57</f>
        <v>0.946770917188248</v>
      </c>
      <c r="Y57" s="7" t="n">
        <f aca="false">'set1.1118a'!Y57/'set1.1118a'!$C57</f>
        <v>0.945899573113119</v>
      </c>
      <c r="Z57" s="7" t="n">
        <f aca="false">'set1.1118a'!Z57/'set1.1118a'!$C57</f>
        <v>0.939054322745128</v>
      </c>
      <c r="AA57" s="7" t="n">
        <f aca="false">'set1.1118a'!AA57/'set1.1118a'!$C57</f>
        <v>0.940804182451561</v>
      </c>
      <c r="AB57" s="7" t="n">
        <f aca="false">'set1.1118a'!AB57/'set1.1118a'!$C57</f>
        <v>0.933560910715919</v>
      </c>
      <c r="AC57" s="7" t="n">
        <f aca="false">'set1.1118a'!AC57/'set1.1118a'!$C57</f>
        <v>0.945401149959033</v>
      </c>
      <c r="AD57" s="7" t="n">
        <f aca="false">'set1.1118a'!AD57/'set1.1118a'!$C57</f>
        <v>0.939689005466519</v>
      </c>
      <c r="AE57" s="7" t="n">
        <f aca="false">'set1.1118a'!AE57/'set1.1118a'!$C57</f>
        <v>0.937241711922174</v>
      </c>
      <c r="AF57" s="8" t="n">
        <v>-0.001544</v>
      </c>
    </row>
    <row r="58" customFormat="false" ht="12.75" hidden="false" customHeight="false" outlineLevel="0" collapsed="false">
      <c r="A58" s="4" t="s">
        <v>74</v>
      </c>
      <c r="B58" s="0" t="s">
        <v>75</v>
      </c>
      <c r="C58" s="15" t="n">
        <f aca="false">'set1.1118a'!C58/'set1.1118a'!$C58</f>
        <v>1</v>
      </c>
      <c r="D58" s="15" t="n">
        <f aca="false">'set1.1118a'!D58/'set1.1118a'!$C58</f>
        <v>0.957828928672919</v>
      </c>
      <c r="E58" s="15" t="n">
        <f aca="false">'set1.1118a'!E58/'set1.1118a'!$C58</f>
        <v>0.488093208297812</v>
      </c>
      <c r="F58" s="15" t="n">
        <f aca="false">'set1.1118a'!F58/'set1.1118a'!$C58</f>
        <v>0.512333049161694</v>
      </c>
      <c r="G58" s="15" t="n">
        <f aca="false">'set1.1118a'!G58/'set1.1118a'!$C58</f>
        <v>0.607999431656721</v>
      </c>
      <c r="H58" s="15" t="n">
        <f aca="false">'set1.1118a'!H58/'set1.1118a'!$C58</f>
        <v>0.719849389030975</v>
      </c>
      <c r="I58" s="15" t="n">
        <f aca="false">'set1.1118a'!I58/'set1.1118a'!$C58</f>
        <v>0.80791418016482</v>
      </c>
      <c r="J58" s="15" t="n">
        <f aca="false">'set1.1118a'!J58/'set1.1118a'!$C58</f>
        <v>0.874822392725206</v>
      </c>
      <c r="K58" s="15" t="n">
        <f aca="false">'set1.1118a'!K58/'set1.1118a'!$C58</f>
        <v>0.896348394430236</v>
      </c>
      <c r="L58" s="15" t="n">
        <f aca="false">'set1.1118a'!L58/'set1.1118a'!$C58</f>
        <v>0.914350667803353</v>
      </c>
      <c r="M58" s="15" t="n">
        <f aca="false">'set1.1118a'!M58/'set1.1118a'!$C58</f>
        <v>0.92770673486786</v>
      </c>
      <c r="N58" s="15" t="n">
        <f aca="false">'set1.1118a'!N58/'set1.1118a'!$C58</f>
        <v>0.94002557544757</v>
      </c>
      <c r="O58" s="15" t="n">
        <f aca="false">'set1.1118a'!O58/'set1.1118a'!$C58</f>
        <v>0.953708439897698</v>
      </c>
      <c r="P58" s="15" t="n">
        <f aca="false">'set1.1118a'!P58/'set1.1118a'!$C58</f>
        <v>0.961167945439045</v>
      </c>
      <c r="Q58" s="15" t="n">
        <f aca="false">'set1.1118a'!Q58/'set1.1118a'!$C58</f>
        <v>0.95436203466894</v>
      </c>
      <c r="R58" s="15" t="n">
        <f aca="false">'set1.1118a'!R58/'set1.1118a'!$C58</f>
        <v>0.937709576584257</v>
      </c>
      <c r="S58" s="15" t="n">
        <f aca="false">'set1.1118a'!S58/'set1.1118a'!$C58</f>
        <v>0.927834612105712</v>
      </c>
      <c r="T58" s="15" t="n">
        <f aca="false">'set1.1118a'!T58/'set1.1118a'!$C58</f>
        <v>0.922875816993464</v>
      </c>
      <c r="U58" s="15" t="n">
        <f aca="false">'set1.1118a'!U58/'set1.1118a'!$C58</f>
        <v>0.915231599886331</v>
      </c>
      <c r="V58" s="7" t="n">
        <f aca="false">'set1.1118a'!V58/'set1.1118a'!$C58</f>
        <v>0.903680022733731</v>
      </c>
      <c r="W58" s="7" t="n">
        <f aca="false">'set1.1118a'!W58/'set1.1118a'!$C58</f>
        <v>0.888547882921284</v>
      </c>
      <c r="X58" s="7" t="n">
        <f aca="false">'set1.1118a'!X58/'set1.1118a'!$C58</f>
        <v>0.869352088661552</v>
      </c>
      <c r="Y58" s="7" t="n">
        <f aca="false">'set1.1118a'!Y58/'set1.1118a'!$C58</f>
        <v>0.847470872406934</v>
      </c>
      <c r="Z58" s="7" t="n">
        <f aca="false">'set1.1118a'!Z58/'set1.1118a'!$C58</f>
        <v>0.822151179312305</v>
      </c>
      <c r="AA58" s="7" t="n">
        <f aca="false">'set1.1118a'!AA58/'set1.1118a'!$C58</f>
        <v>0.794941744813868</v>
      </c>
      <c r="AB58" s="7" t="n">
        <f aca="false">'set1.1118a'!AB58/'set1.1118a'!$C58</f>
        <v>0.765657857345837</v>
      </c>
      <c r="AC58" s="7" t="n">
        <f aca="false">'set1.1118a'!AC58/'set1.1118a'!$C58</f>
        <v>0.736317135549872</v>
      </c>
      <c r="AD58" s="7" t="n">
        <f aca="false">'set1.1118a'!AD58/'set1.1118a'!$C58</f>
        <v>0.705797101449275</v>
      </c>
      <c r="AE58" s="7" t="n">
        <f aca="false">'set1.1118a'!AE58/'set1.1118a'!$C58</f>
        <v>0.675092355782893</v>
      </c>
      <c r="AF58" s="8" t="n">
        <v>-0.012873</v>
      </c>
    </row>
    <row r="59" customFormat="false" ht="12.75" hidden="false" customHeight="false" outlineLevel="0" collapsed="false">
      <c r="A59" s="4" t="s">
        <v>76</v>
      </c>
      <c r="B59" s="0" t="s">
        <v>77</v>
      </c>
      <c r="C59" s="15" t="n">
        <f aca="false">'set1.1118a'!C59/'set1.1118a'!$C59</f>
        <v>1</v>
      </c>
      <c r="D59" s="15" t="n">
        <f aca="false">'set1.1118a'!D59/'set1.1118a'!$C59</f>
        <v>1.00042561004106</v>
      </c>
      <c r="E59" s="15" t="n">
        <f aca="false">'set1.1118a'!E59/'set1.1118a'!$C59</f>
        <v>0.885051907734419</v>
      </c>
      <c r="F59" s="15" t="n">
        <f aca="false">'set1.1118a'!F59/'set1.1118a'!$C59</f>
        <v>0.886057515772607</v>
      </c>
      <c r="G59" s="15" t="n">
        <f aca="false">'set1.1118a'!G59/'set1.1118a'!$C59</f>
        <v>0.910000166905899</v>
      </c>
      <c r="H59" s="15" t="n">
        <f aca="false">'set1.1118a'!H59/'set1.1118a'!$C59</f>
        <v>0.942922355376039</v>
      </c>
      <c r="I59" s="15" t="n">
        <f aca="false">'set1.1118a'!I59/'set1.1118a'!$C59</f>
        <v>0.964073505357679</v>
      </c>
      <c r="J59" s="15" t="n">
        <f aca="false">'set1.1118a'!J59/'set1.1118a'!$C59</f>
        <v>0.98173214941416</v>
      </c>
      <c r="K59" s="15" t="n">
        <f aca="false">'set1.1118a'!K59/'set1.1118a'!$C59</f>
        <v>0.984678038521881</v>
      </c>
      <c r="L59" s="15" t="n">
        <f aca="false">'set1.1118a'!L59/'set1.1118a'!$C59</f>
        <v>0.986372133391194</v>
      </c>
      <c r="M59" s="15" t="n">
        <f aca="false">'set1.1118a'!M59/'set1.1118a'!$C59</f>
        <v>0.987920185599359</v>
      </c>
      <c r="N59" s="15" t="n">
        <f aca="false">'set1.1118a'!N59/'set1.1118a'!$C59</f>
        <v>0.989322195146376</v>
      </c>
      <c r="O59" s="15" t="n">
        <f aca="false">'set1.1118a'!O59/'set1.1118a'!$C59</f>
        <v>0.990340321126949</v>
      </c>
      <c r="P59" s="15" t="n">
        <f aca="false">'set1.1118a'!P59/'set1.1118a'!$C59</f>
        <v>0.991462763294055</v>
      </c>
      <c r="Q59" s="15" t="n">
        <f aca="false">'set1.1118a'!Q59/'set1.1118a'!$C59</f>
        <v>0.991091397669994</v>
      </c>
      <c r="R59" s="15" t="n">
        <f aca="false">'set1.1118a'!R59/'set1.1118a'!$C59</f>
        <v>0.987365223486998</v>
      </c>
      <c r="S59" s="15" t="n">
        <f aca="false">'set1.1118a'!S59/'set1.1118a'!$C59</f>
        <v>0.985249691224088</v>
      </c>
      <c r="T59" s="15" t="n">
        <f aca="false">'set1.1118a'!T59/'set1.1118a'!$C59</f>
        <v>0.984344226724973</v>
      </c>
      <c r="U59" s="15" t="n">
        <f aca="false">'set1.1118a'!U59/'set1.1118a'!$C59</f>
        <v>0.983826818439764</v>
      </c>
      <c r="V59" s="7" t="n">
        <f aca="false">'set1.1118a'!V59/'set1.1118a'!$C59</f>
        <v>0.982917181293187</v>
      </c>
      <c r="W59" s="7" t="n">
        <f aca="false">'set1.1118a'!W59/'set1.1118a'!$C59</f>
        <v>0.981285676135795</v>
      </c>
      <c r="X59" s="7" t="n">
        <f aca="false">'set1.1118a'!X59/'set1.1118a'!$C59</f>
        <v>0.978807123543746</v>
      </c>
      <c r="Y59" s="7" t="n">
        <f aca="false">'set1.1118a'!Y59/'set1.1118a'!$C59</f>
        <v>0.975873752378409</v>
      </c>
      <c r="Z59" s="7" t="n">
        <f aca="false">'set1.1118a'!Z59/'set1.1118a'!$C59</f>
        <v>0.972464699402477</v>
      </c>
      <c r="AA59" s="7" t="n">
        <f aca="false">'set1.1118a'!AA59/'set1.1118a'!$C59</f>
        <v>0.968751043161865</v>
      </c>
      <c r="AB59" s="7" t="n">
        <f aca="false">'set1.1118a'!AB59/'set1.1118a'!$C59</f>
        <v>0.964899689555029</v>
      </c>
      <c r="AC59" s="7" t="n">
        <f aca="false">'set1.1118a'!AC59/'set1.1118a'!$C59</f>
        <v>0.961181860666956</v>
      </c>
      <c r="AD59" s="7" t="n">
        <f aca="false">'set1.1118a'!AD59/'set1.1118a'!$C59</f>
        <v>0.957397269419501</v>
      </c>
      <c r="AE59" s="7" t="n">
        <f aca="false">'set1.1118a'!AE59/'set1.1118a'!$C59</f>
        <v>0.953842173782421</v>
      </c>
      <c r="AF59" s="8" t="n">
        <v>-0.001764</v>
      </c>
    </row>
    <row r="60" customFormat="false" ht="12.75" hidden="false" customHeight="false" outlineLevel="0" collapsed="false">
      <c r="A60" s="4" t="s">
        <v>78</v>
      </c>
      <c r="B60" s="0" t="s">
        <v>79</v>
      </c>
      <c r="C60" s="15" t="e">
        <f aca="false">'set1.1118a'!C60/'set1.1118a'!$C60</f>
        <v>#DIV/0!</v>
      </c>
      <c r="D60" s="15" t="e">
        <f aca="false">'set1.1118a'!D60/'set1.1118a'!$C60</f>
        <v>#DIV/0!</v>
      </c>
      <c r="E60" s="15" t="e">
        <f aca="false">'set1.1118a'!E60/'set1.1118a'!$C60</f>
        <v>#DIV/0!</v>
      </c>
      <c r="F60" s="15" t="e">
        <f aca="false">'set1.1118a'!F60/'set1.1118a'!$C60</f>
        <v>#DIV/0!</v>
      </c>
      <c r="G60" s="15" t="e">
        <f aca="false">'set1.1118a'!G60/'set1.1118a'!$C60</f>
        <v>#DIV/0!</v>
      </c>
      <c r="H60" s="15" t="e">
        <f aca="false">'set1.1118a'!H60/'set1.1118a'!$C60</f>
        <v>#DIV/0!</v>
      </c>
      <c r="I60" s="15" t="e">
        <f aca="false">'set1.1118a'!I60/'set1.1118a'!$C60</f>
        <v>#DIV/0!</v>
      </c>
      <c r="J60" s="15" t="e">
        <f aca="false">'set1.1118a'!J60/'set1.1118a'!$C60</f>
        <v>#DIV/0!</v>
      </c>
      <c r="K60" s="15" t="e">
        <f aca="false">'set1.1118a'!K60/'set1.1118a'!$C60</f>
        <v>#DIV/0!</v>
      </c>
      <c r="L60" s="15" t="e">
        <f aca="false">'set1.1118a'!L60/'set1.1118a'!$C60</f>
        <v>#DIV/0!</v>
      </c>
      <c r="M60" s="15" t="e">
        <f aca="false">'set1.1118a'!M60/'set1.1118a'!$C60</f>
        <v>#DIV/0!</v>
      </c>
      <c r="N60" s="15" t="e">
        <f aca="false">'set1.1118a'!N60/'set1.1118a'!$C60</f>
        <v>#DIV/0!</v>
      </c>
      <c r="O60" s="15" t="e">
        <f aca="false">'set1.1118a'!O60/'set1.1118a'!$C60</f>
        <v>#DIV/0!</v>
      </c>
      <c r="P60" s="15" t="e">
        <f aca="false">'set1.1118a'!P60/'set1.1118a'!$C60</f>
        <v>#DIV/0!</v>
      </c>
      <c r="Q60" s="15" t="e">
        <f aca="false">'set1.1118a'!Q60/'set1.1118a'!$C60</f>
        <v>#DIV/0!</v>
      </c>
      <c r="R60" s="15" t="e">
        <f aca="false">'set1.1118a'!R60/'set1.1118a'!$C60</f>
        <v>#DIV/0!</v>
      </c>
      <c r="S60" s="15" t="e">
        <f aca="false">'set1.1118a'!S60/'set1.1118a'!$C60</f>
        <v>#DIV/0!</v>
      </c>
      <c r="T60" s="15" t="e">
        <f aca="false">'set1.1118a'!T60/'set1.1118a'!$C60</f>
        <v>#DIV/0!</v>
      </c>
      <c r="U60" s="15" t="e">
        <f aca="false">'set1.1118a'!U60/'set1.1118a'!$C60</f>
        <v>#DIV/0!</v>
      </c>
      <c r="V60" s="7" t="e">
        <f aca="false">'set1.1118a'!V60/'set1.1118a'!$C60</f>
        <v>#DIV/0!</v>
      </c>
      <c r="W60" s="7" t="e">
        <f aca="false">'set1.1118a'!W60/'set1.1118a'!$C60</f>
        <v>#DIV/0!</v>
      </c>
      <c r="X60" s="7" t="e">
        <f aca="false">'set1.1118a'!X60/'set1.1118a'!$C60</f>
        <v>#DIV/0!</v>
      </c>
      <c r="Y60" s="7" t="e">
        <f aca="false">'set1.1118a'!Y60/'set1.1118a'!$C60</f>
        <v>#DIV/0!</v>
      </c>
      <c r="Z60" s="7" t="e">
        <f aca="false">'set1.1118a'!Z60/'set1.1118a'!$C60</f>
        <v>#DIV/0!</v>
      </c>
      <c r="AA60" s="7" t="e">
        <f aca="false">'set1.1118a'!AA60/'set1.1118a'!$C60</f>
        <v>#DIV/0!</v>
      </c>
      <c r="AB60" s="7" t="e">
        <f aca="false">'set1.1118a'!AB60/'set1.1118a'!$C60</f>
        <v>#DIV/0!</v>
      </c>
      <c r="AC60" s="7" t="e">
        <f aca="false">'set1.1118a'!AC60/'set1.1118a'!$C60</f>
        <v>#DIV/0!</v>
      </c>
      <c r="AD60" s="7" t="e">
        <f aca="false">'set1.1118a'!AD60/'set1.1118a'!$C60</f>
        <v>#DIV/0!</v>
      </c>
      <c r="AE60" s="7" t="e">
        <f aca="false">'set1.1118a'!AE60/'set1.1118a'!$C60</f>
        <v>#DIV/0!</v>
      </c>
      <c r="AF60" s="11" t="s">
        <v>69</v>
      </c>
    </row>
    <row r="61" customFormat="false" ht="12.75" hidden="false" customHeight="false" outlineLevel="0" collapsed="false">
      <c r="A61" s="4" t="s">
        <v>80</v>
      </c>
      <c r="B61" s="0" t="s">
        <v>81</v>
      </c>
      <c r="C61" s="15" t="n">
        <f aca="false">'set1.1118a'!C61/'set1.1118a'!$C61</f>
        <v>1</v>
      </c>
      <c r="D61" s="15" t="n">
        <f aca="false">'set1.1118a'!D61/'set1.1118a'!$C61</f>
        <v>1.61956155143339</v>
      </c>
      <c r="E61" s="15" t="n">
        <f aca="false">'set1.1118a'!E61/'set1.1118a'!$C61</f>
        <v>-1.48870151770658</v>
      </c>
      <c r="F61" s="15" t="n">
        <f aca="false">'set1.1118a'!F61/'set1.1118a'!$C61</f>
        <v>-0.309949409780776</v>
      </c>
      <c r="G61" s="15" t="n">
        <f aca="false">'set1.1118a'!G61/'set1.1118a'!$C61</f>
        <v>-0.149072512647555</v>
      </c>
      <c r="H61" s="15" t="n">
        <f aca="false">'set1.1118a'!H61/'set1.1118a'!$C61</f>
        <v>0.0411467116357504</v>
      </c>
      <c r="I61" s="15" t="n">
        <f aca="false">'set1.1118a'!I61/'set1.1118a'!$C61</f>
        <v>0.177403035413153</v>
      </c>
      <c r="J61" s="15" t="n">
        <f aca="false">'set1.1118a'!J61/'set1.1118a'!$C61</f>
        <v>0.271838111298482</v>
      </c>
      <c r="K61" s="15" t="n">
        <f aca="false">'set1.1118a'!K61/'set1.1118a'!$C61</f>
        <v>0.324451939291737</v>
      </c>
      <c r="L61" s="15" t="n">
        <f aca="false">'set1.1118a'!L61/'set1.1118a'!$C61</f>
        <v>0.366610455311973</v>
      </c>
      <c r="M61" s="15" t="n">
        <f aca="false">'set1.1118a'!M61/'set1.1118a'!$C61</f>
        <v>0.396627318718381</v>
      </c>
      <c r="N61" s="15" t="n">
        <f aca="false">'set1.1118a'!N61/'set1.1118a'!$C61</f>
        <v>0.422934232715008</v>
      </c>
      <c r="O61" s="15" t="n">
        <f aca="false">'set1.1118a'!O61/'set1.1118a'!$C61</f>
        <v>0.452951096121417</v>
      </c>
      <c r="P61" s="15" t="n">
        <f aca="false">'set1.1118a'!P61/'set1.1118a'!$C61</f>
        <v>0.468128161888701</v>
      </c>
      <c r="Q61" s="15" t="n">
        <f aca="false">'set1.1118a'!Q61/'set1.1118a'!$C61</f>
        <v>0.458010118043845</v>
      </c>
      <c r="R61" s="15" t="n">
        <f aca="false">'set1.1118a'!R61/'set1.1118a'!$C61</f>
        <v>0.428330522765599</v>
      </c>
      <c r="S61" s="15" t="n">
        <f aca="false">'set1.1118a'!S61/'set1.1118a'!$C61</f>
        <v>0.413827993254637</v>
      </c>
      <c r="T61" s="15" t="n">
        <f aca="false">'set1.1118a'!T61/'set1.1118a'!$C61</f>
        <v>0.407757166947723</v>
      </c>
      <c r="U61" s="15" t="n">
        <f aca="false">'set1.1118a'!U61/'set1.1118a'!$C61</f>
        <v>0.395952782462057</v>
      </c>
      <c r="V61" s="7" t="n">
        <f aca="false">'set1.1118a'!V61/'set1.1118a'!$C61</f>
        <v>0.376391231028668</v>
      </c>
      <c r="W61" s="7" t="n">
        <f aca="false">'set1.1118a'!W61/'set1.1118a'!$C61</f>
        <v>0.35008431703204</v>
      </c>
      <c r="X61" s="7" t="n">
        <f aca="false">'set1.1118a'!X61/'set1.1118a'!$C61</f>
        <v>0.315345699831366</v>
      </c>
      <c r="Y61" s="7" t="n">
        <f aca="false">'set1.1118a'!Y61/'set1.1118a'!$C61</f>
        <v>0.274536256323777</v>
      </c>
      <c r="Z61" s="7" t="n">
        <f aca="false">'set1.1118a'!Z61/'set1.1118a'!$C61</f>
        <v>0.22495784148398</v>
      </c>
      <c r="AA61" s="7" t="n">
        <f aca="false">'set1.1118a'!AA61/'set1.1118a'!$C61</f>
        <v>0.172344013490725</v>
      </c>
      <c r="AB61" s="7" t="n">
        <f aca="false">'set1.1118a'!AB61/'set1.1118a'!$C61</f>
        <v>0.115345699831366</v>
      </c>
      <c r="AC61" s="7" t="n">
        <f aca="false">'set1.1118a'!AC61/'set1.1118a'!$C61</f>
        <v>0.0566610455311973</v>
      </c>
      <c r="AD61" s="7" t="n">
        <f aca="false">'set1.1118a'!AD61/'set1.1118a'!$C61</f>
        <v>-0.00404721753794266</v>
      </c>
      <c r="AE61" s="7" t="n">
        <f aca="false">'set1.1118a'!AE61/'set1.1118a'!$C61</f>
        <v>-0.0640809443507589</v>
      </c>
      <c r="AF61" s="11" t="s">
        <v>69</v>
      </c>
    </row>
    <row r="62" customFormat="false" ht="12.75" hidden="false" customHeight="false" outlineLevel="0" collapsed="false">
      <c r="A62" s="4" t="s">
        <v>82</v>
      </c>
      <c r="B62" s="0" t="s">
        <v>83</v>
      </c>
      <c r="C62" s="15" t="n">
        <f aca="false">'set1.1118a'!C62/'set1.1118a'!$C62</f>
        <v>1</v>
      </c>
      <c r="D62" s="15" t="n">
        <f aca="false">'set1.1118a'!D62/'set1.1118a'!$C62</f>
        <v>0.996704086358047</v>
      </c>
      <c r="E62" s="15" t="n">
        <f aca="false">'set1.1118a'!E62/'set1.1118a'!$C62</f>
        <v>0.773370806253294</v>
      </c>
      <c r="F62" s="15" t="n">
        <f aca="false">'set1.1118a'!F62/'set1.1118a'!$C62</f>
        <v>0.790406080832921</v>
      </c>
      <c r="G62" s="15" t="n">
        <f aca="false">'set1.1118a'!G62/'set1.1118a'!$C62</f>
        <v>0.831761493381026</v>
      </c>
      <c r="H62" s="15" t="n">
        <f aca="false">'set1.1118a'!H62/'set1.1118a'!$C62</f>
        <v>0.883898886990403</v>
      </c>
      <c r="I62" s="15" t="n">
        <f aca="false">'set1.1118a'!I62/'set1.1118a'!$C62</f>
        <v>0.9211727320633</v>
      </c>
      <c r="J62" s="15" t="n">
        <f aca="false">'set1.1118a'!J62/'set1.1118a'!$C62</f>
        <v>0.950618782236559</v>
      </c>
      <c r="K62" s="15" t="n">
        <f aca="false">'set1.1118a'!K62/'set1.1118a'!$C62</f>
        <v>0.958213435958035</v>
      </c>
      <c r="L62" s="15" t="n">
        <f aca="false">'set1.1118a'!L62/'set1.1118a'!$C62</f>
        <v>0.963955735113297</v>
      </c>
      <c r="M62" s="15" t="n">
        <f aca="false">'set1.1118a'!M62/'set1.1118a'!$C62</f>
        <v>0.968426935790365</v>
      </c>
      <c r="N62" s="15" t="n">
        <f aca="false">'set1.1118a'!N62/'set1.1118a'!$C62</f>
        <v>0.972518084409881</v>
      </c>
      <c r="O62" s="15" t="n">
        <f aca="false">'set1.1118a'!O62/'set1.1118a'!$C62</f>
        <v>0.976657138750938</v>
      </c>
      <c r="P62" s="15" t="n">
        <f aca="false">'set1.1118a'!P62/'set1.1118a'!$C62</f>
        <v>0.979339859157179</v>
      </c>
      <c r="Q62" s="15" t="n">
        <f aca="false">'set1.1118a'!Q62/'set1.1118a'!$C62</f>
        <v>0.977426824010348</v>
      </c>
      <c r="R62" s="15" t="n">
        <f aca="false">'set1.1118a'!R62/'set1.1118a'!$C62</f>
        <v>0.970553949826741</v>
      </c>
      <c r="S62" s="15" t="n">
        <f aca="false">'set1.1118a'!S62/'set1.1118a'!$C62</f>
        <v>0.966574581224151</v>
      </c>
      <c r="T62" s="15" t="n">
        <f aca="false">'set1.1118a'!T62/'set1.1118a'!$C62</f>
        <v>0.96470945179886</v>
      </c>
      <c r="U62" s="15" t="n">
        <f aca="false">'set1.1118a'!U62/'set1.1118a'!$C62</f>
        <v>0.962483432604634</v>
      </c>
      <c r="V62" s="7" t="n">
        <f aca="false">'set1.1118a'!V62/'set1.1118a'!$C62</f>
        <v>0.95900547722083</v>
      </c>
      <c r="W62" s="7" t="n">
        <f aca="false">'set1.1118a'!W62/'set1.1118a'!$C62</f>
        <v>0.954106318764671</v>
      </c>
      <c r="X62" s="7" t="n">
        <f aca="false">'set1.1118a'!X62/'set1.1118a'!$C62</f>
        <v>0.947565590917075</v>
      </c>
      <c r="Y62" s="7" t="n">
        <f aca="false">'set1.1118a'!Y62/'set1.1118a'!$C62</f>
        <v>0.94001564920237</v>
      </c>
      <c r="Z62" s="7" t="n">
        <f aca="false">'set1.1118a'!Z62/'set1.1118a'!$C62</f>
        <v>0.931245708445779</v>
      </c>
      <c r="AA62" s="7" t="n">
        <f aca="false">'set1.1118a'!AA62/'set1.1118a'!$C62</f>
        <v>0.921785925299012</v>
      </c>
      <c r="AB62" s="7" t="n">
        <f aca="false">'set1.1118a'!AB62/'set1.1118a'!$C62</f>
        <v>0.911719336346071</v>
      </c>
      <c r="AC62" s="7" t="n">
        <f aca="false">'set1.1118a'!AC62/'set1.1118a'!$C62</f>
        <v>0.901723009118056</v>
      </c>
      <c r="AD62" s="7" t="n">
        <f aca="false">'set1.1118a'!AD62/'set1.1118a'!$C62</f>
        <v>0.891391341839261</v>
      </c>
      <c r="AE62" s="7" t="n">
        <f aca="false">'set1.1118a'!AE62/'set1.1118a'!$C62</f>
        <v>0.881203391725085</v>
      </c>
      <c r="AF62" s="8" t="n">
        <v>-0.004551</v>
      </c>
    </row>
    <row r="63" customFormat="false" ht="12.75" hidden="false" customHeight="false" outlineLevel="0" collapsed="false">
      <c r="A63" s="4" t="s">
        <v>84</v>
      </c>
      <c r="B63" s="0" t="s">
        <v>85</v>
      </c>
      <c r="C63" s="15" t="e">
        <f aca="false">'set1.1118a'!C63/'set1.1118a'!$C63</f>
        <v>#DIV/0!</v>
      </c>
      <c r="D63" s="15" t="e">
        <f aca="false">'set1.1118a'!D63/'set1.1118a'!$C63</f>
        <v>#DIV/0!</v>
      </c>
      <c r="E63" s="15" t="e">
        <f aca="false">'set1.1118a'!E63/'set1.1118a'!$C63</f>
        <v>#DIV/0!</v>
      </c>
      <c r="F63" s="15" t="e">
        <f aca="false">'set1.1118a'!F63/'set1.1118a'!$C63</f>
        <v>#DIV/0!</v>
      </c>
      <c r="G63" s="15" t="e">
        <f aca="false">'set1.1118a'!G63/'set1.1118a'!$C63</f>
        <v>#DIV/0!</v>
      </c>
      <c r="H63" s="15" t="e">
        <f aca="false">'set1.1118a'!H63/'set1.1118a'!$C63</f>
        <v>#DIV/0!</v>
      </c>
      <c r="I63" s="15" t="e">
        <f aca="false">'set1.1118a'!I63/'set1.1118a'!$C63</f>
        <v>#DIV/0!</v>
      </c>
      <c r="J63" s="15" t="e">
        <f aca="false">'set1.1118a'!J63/'set1.1118a'!$C63</f>
        <v>#DIV/0!</v>
      </c>
      <c r="K63" s="15" t="e">
        <f aca="false">'set1.1118a'!K63/'set1.1118a'!$C63</f>
        <v>#DIV/0!</v>
      </c>
      <c r="L63" s="15" t="e">
        <f aca="false">'set1.1118a'!L63/'set1.1118a'!$C63</f>
        <v>#DIV/0!</v>
      </c>
      <c r="M63" s="15" t="e">
        <f aca="false">'set1.1118a'!M63/'set1.1118a'!$C63</f>
        <v>#DIV/0!</v>
      </c>
      <c r="N63" s="15" t="e">
        <f aca="false">'set1.1118a'!N63/'set1.1118a'!$C63</f>
        <v>#DIV/0!</v>
      </c>
      <c r="O63" s="15" t="e">
        <f aca="false">'set1.1118a'!O63/'set1.1118a'!$C63</f>
        <v>#DIV/0!</v>
      </c>
      <c r="P63" s="15" t="e">
        <f aca="false">'set1.1118a'!P63/'set1.1118a'!$C63</f>
        <v>#DIV/0!</v>
      </c>
      <c r="Q63" s="15" t="e">
        <f aca="false">'set1.1118a'!Q63/'set1.1118a'!$C63</f>
        <v>#DIV/0!</v>
      </c>
      <c r="R63" s="15" t="e">
        <f aca="false">'set1.1118a'!R63/'set1.1118a'!$C63</f>
        <v>#DIV/0!</v>
      </c>
      <c r="S63" s="15" t="e">
        <f aca="false">'set1.1118a'!S63/'set1.1118a'!$C63</f>
        <v>#DIV/0!</v>
      </c>
      <c r="T63" s="15" t="e">
        <f aca="false">'set1.1118a'!T63/'set1.1118a'!$C63</f>
        <v>#DIV/0!</v>
      </c>
      <c r="U63" s="15" t="e">
        <f aca="false">'set1.1118a'!U63/'set1.1118a'!$C63</f>
        <v>#DIV/0!</v>
      </c>
      <c r="V63" s="7" t="e">
        <f aca="false">'set1.1118a'!V63/'set1.1118a'!$C63</f>
        <v>#DIV/0!</v>
      </c>
      <c r="W63" s="7" t="e">
        <f aca="false">'set1.1118a'!W63/'set1.1118a'!$C63</f>
        <v>#DIV/0!</v>
      </c>
      <c r="X63" s="7" t="e">
        <f aca="false">'set1.1118a'!X63/'set1.1118a'!$C63</f>
        <v>#DIV/0!</v>
      </c>
      <c r="Y63" s="7" t="e">
        <f aca="false">'set1.1118a'!Y63/'set1.1118a'!$C63</f>
        <v>#DIV/0!</v>
      </c>
      <c r="Z63" s="7" t="e">
        <f aca="false">'set1.1118a'!Z63/'set1.1118a'!$C63</f>
        <v>#DIV/0!</v>
      </c>
      <c r="AA63" s="7" t="e">
        <f aca="false">'set1.1118a'!AA63/'set1.1118a'!$C63</f>
        <v>#DIV/0!</v>
      </c>
      <c r="AB63" s="7" t="e">
        <f aca="false">'set1.1118a'!AB63/'set1.1118a'!$C63</f>
        <v>#DIV/0!</v>
      </c>
      <c r="AC63" s="7" t="e">
        <f aca="false">'set1.1118a'!AC63/'set1.1118a'!$C63</f>
        <v>#DIV/0!</v>
      </c>
      <c r="AD63" s="7" t="e">
        <f aca="false">'set1.1118a'!AD63/'set1.1118a'!$C63</f>
        <v>#DIV/0!</v>
      </c>
      <c r="AE63" s="7" t="e">
        <f aca="false">'set1.1118a'!AE63/'set1.1118a'!$C63</f>
        <v>#DIV/0!</v>
      </c>
      <c r="AF63" s="8" t="n">
        <v>0.127232</v>
      </c>
    </row>
    <row r="64" customFormat="false" ht="12.75" hidden="false" customHeight="false" outlineLevel="0" collapsed="false">
      <c r="A64" s="4" t="s">
        <v>86</v>
      </c>
      <c r="B64" s="0" t="s">
        <v>87</v>
      </c>
      <c r="C64" s="15" t="n">
        <f aca="false">'set1.1118a'!C64/'set1.1118a'!$C64</f>
        <v>1</v>
      </c>
      <c r="D64" s="15" t="n">
        <f aca="false">'set1.1118a'!D64/'set1.1118a'!$C64</f>
        <v>0.94112435105068</v>
      </c>
      <c r="E64" s="15" t="n">
        <f aca="false">'set1.1118a'!E64/'set1.1118a'!$C64</f>
        <v>0.910192336217553</v>
      </c>
      <c r="F64" s="15" t="n">
        <f aca="false">'set1.1118a'!F64/'set1.1118a'!$C64</f>
        <v>0.907413597033375</v>
      </c>
      <c r="G64" s="15" t="n">
        <f aca="false">'set1.1118a'!G64/'set1.1118a'!$C64</f>
        <v>0.925504079110012</v>
      </c>
      <c r="H64" s="15" t="n">
        <f aca="false">'set1.1118a'!H64/'set1.1118a'!$C64</f>
        <v>0.954760939431397</v>
      </c>
      <c r="I64" s="15" t="n">
        <f aca="false">'set1.1118a'!I64/'set1.1118a'!$C64</f>
        <v>0.968953275648949</v>
      </c>
      <c r="J64" s="15" t="n">
        <f aca="false">'set1.1118a'!J64/'set1.1118a'!$C64</f>
        <v>0.977799752781212</v>
      </c>
      <c r="K64" s="15" t="n">
        <f aca="false">'set1.1118a'!K64/'set1.1118a'!$C64</f>
        <v>0.98436390605686</v>
      </c>
      <c r="L64" s="15" t="n">
        <f aca="false">'set1.1118a'!L64/'set1.1118a'!$C64</f>
        <v>0.995326576019778</v>
      </c>
      <c r="M64" s="15" t="n">
        <f aca="false">'set1.1118a'!M64/'set1.1118a'!$C64</f>
        <v>1.0078022249691</v>
      </c>
      <c r="N64" s="15" t="n">
        <f aca="false">'set1.1118a'!N64/'set1.1118a'!$C64</f>
        <v>1.01628084054388</v>
      </c>
      <c r="O64" s="15" t="n">
        <f aca="false">'set1.1118a'!O64/'set1.1118a'!$C64</f>
        <v>1.02214882571075</v>
      </c>
      <c r="P64" s="15" t="n">
        <f aca="false">'set1.1118a'!P64/'set1.1118a'!$C64</f>
        <v>1.02860420271941</v>
      </c>
      <c r="Q64" s="15" t="n">
        <f aca="false">'set1.1118a'!Q64/'set1.1118a'!$C64</f>
        <v>1.03272187886279</v>
      </c>
      <c r="R64" s="15" t="n">
        <f aca="false">'set1.1118a'!R64/'set1.1118a'!$C64</f>
        <v>1.03571619283066</v>
      </c>
      <c r="S64" s="15" t="n">
        <f aca="false">'set1.1118a'!S64/'set1.1118a'!$C64</f>
        <v>1.0402412855377</v>
      </c>
      <c r="T64" s="15" t="n">
        <f aca="false">'set1.1118a'!T64/'set1.1118a'!$C64</f>
        <v>1.04687861557478</v>
      </c>
      <c r="U64" s="15" t="n">
        <f aca="false">'set1.1118a'!U64/'set1.1118a'!$C64</f>
        <v>1.05451075401731</v>
      </c>
      <c r="V64" s="7" t="n">
        <f aca="false">'set1.1118a'!V64/'set1.1118a'!$C64</f>
        <v>1.06058640296663</v>
      </c>
      <c r="W64" s="7" t="n">
        <f aca="false">'set1.1118a'!W64/'set1.1118a'!$C64</f>
        <v>1.06483658838072</v>
      </c>
      <c r="X64" s="7" t="n">
        <f aca="false">'set1.1118a'!X64/'set1.1118a'!$C64</f>
        <v>1.06805043263288</v>
      </c>
      <c r="Y64" s="7" t="n">
        <f aca="false">'set1.1118a'!Y64/'set1.1118a'!$C64</f>
        <v>1.07064919653894</v>
      </c>
      <c r="Z64" s="7" t="n">
        <f aca="false">'set1.1118a'!Z64/'set1.1118a'!$C64</f>
        <v>1.07471149567367</v>
      </c>
      <c r="AA64" s="7" t="n">
        <f aca="false">'set1.1118a'!AA64/'set1.1118a'!$C64</f>
        <v>1.07792731767614</v>
      </c>
      <c r="AB64" s="7" t="n">
        <f aca="false">'set1.1118a'!AB64/'set1.1118a'!$C64</f>
        <v>1.08025315203956</v>
      </c>
      <c r="AC64" s="7" t="n">
        <f aca="false">'set1.1118a'!AC64/'set1.1118a'!$C64</f>
        <v>1.08426798516687</v>
      </c>
      <c r="AD64" s="7" t="n">
        <f aca="false">'set1.1118a'!AD64/'set1.1118a'!$C64</f>
        <v>1.08928751545117</v>
      </c>
      <c r="AE64" s="7" t="n">
        <f aca="false">'set1.1118a'!AE64/'set1.1118a'!$C64</f>
        <v>1.09349814585909</v>
      </c>
      <c r="AF64" s="8" t="n">
        <v>0.005573</v>
      </c>
    </row>
    <row r="65" customFormat="false" ht="12.75" hidden="false" customHeight="false" outlineLevel="0" collapsed="false">
      <c r="A65" s="4" t="s">
        <v>88</v>
      </c>
      <c r="B65" s="0" t="s">
        <v>32</v>
      </c>
      <c r="C65" s="15" t="n">
        <f aca="false">'set1.1118a'!C65/'set1.1118a'!$C65</f>
        <v>1</v>
      </c>
      <c r="D65" s="15" t="n">
        <f aca="false">'set1.1118a'!D65/'set1.1118a'!$C65</f>
        <v>0.947413258110014</v>
      </c>
      <c r="E65" s="15" t="n">
        <f aca="false">'set1.1118a'!E65/'set1.1118a'!$C65</f>
        <v>0.835830747531735</v>
      </c>
      <c r="F65" s="15" t="n">
        <f aca="false">'set1.1118a'!F65/'set1.1118a'!$C65</f>
        <v>0.827898448519041</v>
      </c>
      <c r="G65" s="15" t="n">
        <f aca="false">'set1.1118a'!G65/'set1.1118a'!$C65</f>
        <v>0.863443347437706</v>
      </c>
      <c r="H65" s="15" t="n">
        <f aca="false">'set1.1118a'!H65/'set1.1118a'!$C65</f>
        <v>0.897177244945933</v>
      </c>
      <c r="I65" s="15" t="n">
        <f aca="false">'set1.1118a'!I65/'set1.1118a'!$C65</f>
        <v>0.915409496944053</v>
      </c>
      <c r="J65" s="15" t="n">
        <f aca="false">'set1.1118a'!J65/'set1.1118a'!$C65</f>
        <v>0.924789844851904</v>
      </c>
      <c r="K65" s="15" t="n">
        <f aca="false">'set1.1118a'!K65/'set1.1118a'!$C65</f>
        <v>0.929164080865068</v>
      </c>
      <c r="L65" s="15" t="n">
        <f aca="false">'set1.1118a'!L65/'set1.1118a'!$C65</f>
        <v>0.930615890926187</v>
      </c>
      <c r="M65" s="15" t="n">
        <f aca="false">'set1.1118a'!M65/'set1.1118a'!$C65</f>
        <v>0.933528913963329</v>
      </c>
      <c r="N65" s="15" t="n">
        <f aca="false">'set1.1118a'!N65/'set1.1118a'!$C65</f>
        <v>0.937968970380818</v>
      </c>
      <c r="O65" s="15" t="n">
        <f aca="false">'set1.1118a'!O65/'set1.1118a'!$C65</f>
        <v>0.942542548189939</v>
      </c>
      <c r="P65" s="15" t="n">
        <f aca="false">'set1.1118a'!P65/'set1.1118a'!$C65</f>
        <v>0.943155618241655</v>
      </c>
      <c r="Q65" s="15" t="n">
        <f aca="false">'set1.1118a'!Q65/'set1.1118a'!$C65</f>
        <v>0.937987776210626</v>
      </c>
      <c r="R65" s="15" t="n">
        <f aca="false">'set1.1118a'!R65/'set1.1118a'!$C65</f>
        <v>0.930004701457452</v>
      </c>
      <c r="S65" s="15" t="n">
        <f aca="false">'set1.1118a'!S65/'set1.1118a'!$C65</f>
        <v>0.92490832157969</v>
      </c>
      <c r="T65" s="15" t="n">
        <f aca="false">'set1.1118a'!T65/'set1.1118a'!$C65</f>
        <v>0.922713681241185</v>
      </c>
      <c r="U65" s="15" t="n">
        <f aca="false">'set1.1118a'!U65/'set1.1118a'!$C65</f>
        <v>0.921777150916784</v>
      </c>
      <c r="V65" s="7" t="n">
        <f aca="false">'set1.1118a'!V65/'set1.1118a'!$C65</f>
        <v>0.919939821344617</v>
      </c>
      <c r="W65" s="7" t="n">
        <f aca="false">'set1.1118a'!W65/'set1.1118a'!$C65</f>
        <v>0.916458862247297</v>
      </c>
      <c r="X65" s="7" t="n">
        <f aca="false">'set1.1118a'!X65/'set1.1118a'!$C65</f>
        <v>0.911590032910202</v>
      </c>
      <c r="Y65" s="7" t="n">
        <f aca="false">'set1.1118a'!Y65/'set1.1118a'!$C65</f>
        <v>0.905656793606018</v>
      </c>
      <c r="Z65" s="7" t="n">
        <f aca="false">'set1.1118a'!Z65/'set1.1118a'!$C65</f>
        <v>0.900626234132581</v>
      </c>
      <c r="AA65" s="7" t="n">
        <f aca="false">'set1.1118a'!AA65/'set1.1118a'!$C65</f>
        <v>0.894914903620122</v>
      </c>
      <c r="AB65" s="7" t="n">
        <f aca="false">'set1.1118a'!AB65/'set1.1118a'!$C65</f>
        <v>0.888821814762577</v>
      </c>
      <c r="AC65" s="7" t="n">
        <f aca="false">'set1.1118a'!AC65/'set1.1118a'!$C65</f>
        <v>0.884951574988247</v>
      </c>
      <c r="AD65" s="7" t="n">
        <f aca="false">'set1.1118a'!AD65/'set1.1118a'!$C65</f>
        <v>0.881387870239774</v>
      </c>
      <c r="AE65" s="7" t="n">
        <f aca="false">'set1.1118a'!AE65/'set1.1118a'!$C65</f>
        <v>0.8785463093559</v>
      </c>
      <c r="AF65" s="8" t="n">
        <v>-0.002791</v>
      </c>
    </row>
    <row r="66" customFormat="false" ht="12.75" hidden="false" customHeight="false" outlineLevel="0" collapsed="false">
      <c r="A66" s="4" t="s">
        <v>89</v>
      </c>
      <c r="B66" s="2" t="s">
        <v>34</v>
      </c>
      <c r="C66" s="15" t="n">
        <f aca="false">'set1.1118a'!C66/'set1.1118a'!$C66</f>
        <v>1</v>
      </c>
      <c r="D66" s="15" t="n">
        <f aca="false">'set1.1118a'!D66/'set1.1118a'!$C66</f>
        <v>0.935614705533623</v>
      </c>
      <c r="E66" s="15" t="n">
        <f aca="false">'set1.1118a'!E66/'set1.1118a'!$C66</f>
        <v>0.84373809495412</v>
      </c>
      <c r="F66" s="15" t="n">
        <f aca="false">'set1.1118a'!F66/'set1.1118a'!$C66</f>
        <v>0.829600776235301</v>
      </c>
      <c r="G66" s="15" t="n">
        <f aca="false">'set1.1118a'!G66/'set1.1118a'!$C66</f>
        <v>0.863224659923485</v>
      </c>
      <c r="H66" s="15" t="n">
        <f aca="false">'set1.1118a'!H66/'set1.1118a'!$C66</f>
        <v>0.899921843264173</v>
      </c>
      <c r="I66" s="15" t="n">
        <f aca="false">'set1.1118a'!I66/'set1.1118a'!$C66</f>
        <v>0.918431799828953</v>
      </c>
      <c r="J66" s="15" t="n">
        <f aca="false">'set1.1118a'!J66/'set1.1118a'!$C66</f>
        <v>0.929341469865808</v>
      </c>
      <c r="K66" s="15" t="n">
        <f aca="false">'set1.1118a'!K66/'set1.1118a'!$C66</f>
        <v>0.930326146515115</v>
      </c>
      <c r="L66" s="15" t="n">
        <f aca="false">'set1.1118a'!L66/'set1.1118a'!$C66</f>
        <v>0.929012075005209</v>
      </c>
      <c r="M66" s="15" t="n">
        <f aca="false">'set1.1118a'!M66/'set1.1118a'!$C66</f>
        <v>0.928313294853653</v>
      </c>
      <c r="N66" s="15" t="n">
        <f aca="false">'set1.1118a'!N66/'set1.1118a'!$C66</f>
        <v>0.926887671090637</v>
      </c>
      <c r="O66" s="15" t="n">
        <f aca="false">'set1.1118a'!O66/'set1.1118a'!$C66</f>
        <v>0.937684385701387</v>
      </c>
      <c r="P66" s="15" t="n">
        <f aca="false">'set1.1118a'!P66/'set1.1118a'!$C66</f>
        <v>0.947813189966471</v>
      </c>
      <c r="Q66" s="15" t="n">
        <f aca="false">'set1.1118a'!Q66/'set1.1118a'!$C66</f>
        <v>0.945441827604763</v>
      </c>
      <c r="R66" s="15" t="n">
        <f aca="false">'set1.1118a'!R66/'set1.1118a'!$C66</f>
        <v>0.95266115266452</v>
      </c>
      <c r="S66" s="15" t="n">
        <f aca="false">'set1.1118a'!S66/'set1.1118a'!$C66</f>
        <v>0.950277512539105</v>
      </c>
      <c r="T66" s="15" t="n">
        <f aca="false">'set1.1118a'!T66/'set1.1118a'!$C66</f>
        <v>0.94994145260678</v>
      </c>
      <c r="U66" s="15" t="n">
        <f aca="false">'set1.1118a'!U66/'set1.1118a'!$C66</f>
        <v>0.94979552261529</v>
      </c>
      <c r="V66" s="7" t="n">
        <f aca="false">'set1.1118a'!V66/'set1.1118a'!$C66</f>
        <v>0.951749441010958</v>
      </c>
      <c r="W66" s="7" t="n">
        <f aca="false">'set1.1118a'!W66/'set1.1118a'!$C66</f>
        <v>0.949054998067129</v>
      </c>
      <c r="X66" s="7" t="n">
        <f aca="false">'set1.1118a'!X66/'set1.1118a'!$C66</f>
        <v>0.945926273081319</v>
      </c>
      <c r="Y66" s="7" t="n">
        <f aca="false">'set1.1118a'!Y66/'set1.1118a'!$C66</f>
        <v>0.943589990044488</v>
      </c>
      <c r="Z66" s="7" t="n">
        <f aca="false">'set1.1118a'!Z66/'set1.1118a'!$C66</f>
        <v>0.940907474071117</v>
      </c>
      <c r="AA66" s="7" t="n">
        <f aca="false">'set1.1118a'!AA66/'set1.1118a'!$C66</f>
        <v>0.941586609800743</v>
      </c>
      <c r="AB66" s="7" t="n">
        <f aca="false">'set1.1118a'!AB66/'set1.1118a'!$C66</f>
        <v>0.943347241116336</v>
      </c>
      <c r="AC66" s="7" t="n">
        <f aca="false">'set1.1118a'!AC66/'set1.1118a'!$C66</f>
        <v>0.952520484571762</v>
      </c>
      <c r="AD66" s="7" t="n">
        <f aca="false">'set1.1118a'!AD66/'set1.1118a'!$C66</f>
        <v>0.950457118682477</v>
      </c>
      <c r="AE66" s="7" t="n">
        <f aca="false">'set1.1118a'!AE66/'set1.1118a'!$C66</f>
        <v>0.961562882145395</v>
      </c>
      <c r="AF66" s="8" t="n">
        <v>0.009799</v>
      </c>
    </row>
    <row r="67" customFormat="false" ht="12.75" hidden="false" customHeight="false" outlineLevel="0" collapsed="false">
      <c r="A67" s="4" t="s">
        <v>90</v>
      </c>
      <c r="B67" s="0" t="s">
        <v>36</v>
      </c>
      <c r="C67" s="15" t="n">
        <f aca="false">'set1.1118a'!C67/'set1.1118a'!$C67</f>
        <v>1</v>
      </c>
      <c r="D67" s="15" t="n">
        <f aca="false">'set1.1118a'!D67/'set1.1118a'!$C67</f>
        <v>0.922509413792866</v>
      </c>
      <c r="E67" s="15" t="n">
        <f aca="false">'set1.1118a'!E67/'set1.1118a'!$C67</f>
        <v>0.78469089618128</v>
      </c>
      <c r="F67" s="15" t="n">
        <f aca="false">'set1.1118a'!F67/'set1.1118a'!$C67</f>
        <v>0.727526628568956</v>
      </c>
      <c r="G67" s="15" t="n">
        <f aca="false">'set1.1118a'!G67/'set1.1118a'!$C67</f>
        <v>0.792775596223272</v>
      </c>
      <c r="H67" s="15" t="n">
        <f aca="false">'set1.1118a'!H67/'set1.1118a'!$C67</f>
        <v>0.849570097722497</v>
      </c>
      <c r="I67" s="15" t="n">
        <f aca="false">'set1.1118a'!I67/'set1.1118a'!$C67</f>
        <v>0.888523384264682</v>
      </c>
      <c r="J67" s="15" t="n">
        <f aca="false">'set1.1118a'!J67/'set1.1118a'!$C67</f>
        <v>0.903892280050627</v>
      </c>
      <c r="K67" s="15" t="n">
        <f aca="false">'set1.1118a'!K67/'set1.1118a'!$C67</f>
        <v>0.919510964647016</v>
      </c>
      <c r="L67" s="15" t="n">
        <f aca="false">'set1.1118a'!L67/'set1.1118a'!$C67</f>
        <v>0.91741922921467</v>
      </c>
      <c r="M67" s="15" t="n">
        <f aca="false">'set1.1118a'!M67/'set1.1118a'!$C67</f>
        <v>0.913853346432495</v>
      </c>
      <c r="N67" s="15" t="n">
        <f aca="false">'set1.1118a'!N67/'set1.1118a'!$C67</f>
        <v>0.913390155370607</v>
      </c>
      <c r="O67" s="15" t="n">
        <f aca="false">'set1.1118a'!O67/'set1.1118a'!$C67</f>
        <v>0.914459133468849</v>
      </c>
      <c r="P67" s="15" t="n">
        <f aca="false">'set1.1118a'!P67/'set1.1118a'!$C67</f>
        <v>0.907267379253171</v>
      </c>
      <c r="Q67" s="15" t="n">
        <f aca="false">'set1.1118a'!Q67/'set1.1118a'!$C67</f>
        <v>0.895105417761951</v>
      </c>
      <c r="R67" s="15" t="n">
        <f aca="false">'set1.1118a'!R67/'set1.1118a'!$C67</f>
        <v>0.878269258569772</v>
      </c>
      <c r="S67" s="15" t="n">
        <f aca="false">'set1.1118a'!S67/'set1.1118a'!$C67</f>
        <v>0.863702833922894</v>
      </c>
      <c r="T67" s="15" t="n">
        <f aca="false">'set1.1118a'!T67/'set1.1118a'!$C67</f>
        <v>0.855614200198848</v>
      </c>
      <c r="U67" s="15" t="n">
        <f aca="false">'set1.1118a'!U67/'set1.1118a'!$C67</f>
        <v>0.833038798889522</v>
      </c>
      <c r="V67" s="7" t="n">
        <f aca="false">'set1.1118a'!V67/'set1.1118a'!$C67</f>
        <v>0.827391998300649</v>
      </c>
      <c r="W67" s="7" t="n">
        <f aca="false">'set1.1118a'!W67/'set1.1118a'!$C67</f>
        <v>0.812042770924976</v>
      </c>
      <c r="X67" s="7" t="n">
        <f aca="false">'set1.1118a'!X67/'set1.1118a'!$C67</f>
        <v>0.802607834517863</v>
      </c>
      <c r="Y67" s="7" t="n">
        <f aca="false">'set1.1118a'!Y67/'set1.1118a'!$C67</f>
        <v>0.789021880123006</v>
      </c>
      <c r="Z67" s="7" t="n">
        <f aca="false">'set1.1118a'!Z67/'set1.1118a'!$C67</f>
        <v>0.775959105441364</v>
      </c>
      <c r="AA67" s="7" t="n">
        <f aca="false">'set1.1118a'!AA67/'set1.1118a'!$C67</f>
        <v>0.764090203263186</v>
      </c>
      <c r="AB67" s="7" t="n">
        <f aca="false">'set1.1118a'!AB67/'set1.1118a'!$C67</f>
        <v>0.750702899812068</v>
      </c>
      <c r="AC67" s="7" t="n">
        <f aca="false">'set1.1118a'!AC67/'set1.1118a'!$C67</f>
        <v>0.740257007117014</v>
      </c>
      <c r="AD67" s="7" t="n">
        <f aca="false">'set1.1118a'!AD67/'set1.1118a'!$C67</f>
        <v>0.733436985855463</v>
      </c>
      <c r="AE67" s="7" t="n">
        <f aca="false">'set1.1118a'!AE67/'set1.1118a'!$C67</f>
        <v>0.739111322218715</v>
      </c>
      <c r="AF67" s="8" t="n">
        <v>0.009799</v>
      </c>
    </row>
    <row r="68" customFormat="false" ht="12.75" hidden="false" customHeight="false" outlineLevel="0" collapsed="false">
      <c r="A68" s="4"/>
      <c r="B68" s="2" t="s">
        <v>38</v>
      </c>
      <c r="C68" s="15" t="n">
        <f aca="false">'set1.1118a'!C68/'set1.1118a'!$C68</f>
        <v>1</v>
      </c>
      <c r="D68" s="15" t="n">
        <f aca="false">'set1.1118a'!D68/'set1.1118a'!$C68</f>
        <v>0.932169044878904</v>
      </c>
      <c r="E68" s="15" t="n">
        <f aca="false">'set1.1118a'!E68/'set1.1118a'!$C68</f>
        <v>0.82821332727953</v>
      </c>
      <c r="F68" s="15" t="n">
        <f aca="false">'set1.1118a'!F68/'set1.1118a'!$C68</f>
        <v>0.80276330619378</v>
      </c>
      <c r="G68" s="15" t="n">
        <f aca="false">'set1.1118a'!G68/'set1.1118a'!$C68</f>
        <v>0.844702098827136</v>
      </c>
      <c r="H68" s="15" t="n">
        <f aca="false">'set1.1118a'!H68/'set1.1118a'!$C68</f>
        <v>0.886683295665127</v>
      </c>
      <c r="I68" s="15" t="n">
        <f aca="false">'set1.1118a'!I68/'set1.1118a'!$C68</f>
        <v>0.910568239612715</v>
      </c>
      <c r="J68" s="15" t="n">
        <f aca="false">'set1.1118a'!J68/'set1.1118a'!$C68</f>
        <v>0.922650335187138</v>
      </c>
      <c r="K68" s="15" t="n">
        <f aca="false">'set1.1118a'!K68/'set1.1118a'!$C68</f>
        <v>0.927482604580016</v>
      </c>
      <c r="L68" s="15" t="n">
        <f aca="false">'set1.1118a'!L68/'set1.1118a'!$C68</f>
        <v>0.925964068642065</v>
      </c>
      <c r="M68" s="15" t="n">
        <f aca="false">'set1.1118a'!M68/'set1.1118a'!$C68</f>
        <v>0.924511466071077</v>
      </c>
      <c r="N68" s="15" t="n">
        <f aca="false">'set1.1118a'!N68/'set1.1118a'!$C68</f>
        <v>0.923338886388018</v>
      </c>
      <c r="O68" s="15" t="n">
        <f aca="false">'set1.1118a'!O68/'set1.1118a'!$C68</f>
        <v>0.931577971636241</v>
      </c>
      <c r="P68" s="15" t="n">
        <f aca="false">'set1.1118a'!P68/'set1.1118a'!$C68</f>
        <v>0.937152831734686</v>
      </c>
      <c r="Q68" s="15" t="n">
        <f aca="false">'set1.1118a'!Q68/'set1.1118a'!$C68</f>
        <v>0.932207312087965</v>
      </c>
      <c r="R68" s="15" t="n">
        <f aca="false">'set1.1118a'!R68/'set1.1118a'!$C68</f>
        <v>0.933101937380884</v>
      </c>
      <c r="S68" s="15" t="n">
        <f aca="false">'set1.1118a'!S68/'set1.1118a'!$C68</f>
        <v>0.927515183420163</v>
      </c>
      <c r="T68" s="15" t="n">
        <f aca="false">'set1.1118a'!T68/'set1.1118a'!$C68</f>
        <v>0.925140806522801</v>
      </c>
      <c r="U68" s="15" t="n">
        <f aca="false">'set1.1118a'!U68/'set1.1118a'!$C68</f>
        <v>0.919097690237802</v>
      </c>
      <c r="V68" s="7" t="n">
        <f aca="false">'set1.1118a'!V68/'set1.1118a'!$C68</f>
        <v>0.91905321753538</v>
      </c>
      <c r="W68" s="7" t="n">
        <f aca="false">'set1.1118a'!W68/'set1.1118a'!$C68</f>
        <v>0.913031561914922</v>
      </c>
      <c r="X68" s="7" t="n">
        <f aca="false">'set1.1118a'!X68/'set1.1118a'!$C68</f>
        <v>0.90824479947336</v>
      </c>
      <c r="Y68" s="7" t="n">
        <f aca="false">'set1.1118a'!Y68/'set1.1118a'!$C68</f>
        <v>0.902950737949514</v>
      </c>
      <c r="Z68" s="7" t="n">
        <f aca="false">'set1.1118a'!Z68/'set1.1118a'!$C68</f>
        <v>0.897539030614026</v>
      </c>
      <c r="AA68" s="7" t="n">
        <f aca="false">'set1.1118a'!AA68/'set1.1118a'!$C68</f>
        <v>0.894919019604446</v>
      </c>
      <c r="AB68" s="7" t="n">
        <f aca="false">'set1.1118a'!AB68/'set1.1118a'!$C68</f>
        <v>0.892696935856659</v>
      </c>
      <c r="AC68" s="7" t="n">
        <f aca="false">'set1.1118a'!AC68/'set1.1118a'!$C68</f>
        <v>0.896711890061411</v>
      </c>
      <c r="AD68" s="7" t="n">
        <f aca="false">'set1.1118a'!AD68/'set1.1118a'!$C68</f>
        <v>0.893397898044261</v>
      </c>
      <c r="AE68" s="7" t="n">
        <f aca="false">'set1.1118a'!AE68/'set1.1118a'!$C68</f>
        <v>0.903075623503409</v>
      </c>
      <c r="AF68" s="8" t="n">
        <v>0.009799</v>
      </c>
    </row>
    <row r="69" customFormat="false" ht="12.75" hidden="false" customHeight="fals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</row>
    <row r="70" customFormat="false" ht="12.75" hidden="false" customHeight="false" outlineLevel="0" collapsed="false">
      <c r="B70" s="2" t="s">
        <v>9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</row>
    <row r="71" customFormat="false" ht="12.75" hidden="false" customHeight="false" outlineLevel="0" collapsed="false">
      <c r="A71" s="4" t="s">
        <v>92</v>
      </c>
      <c r="B71" s="0" t="s">
        <v>18</v>
      </c>
      <c r="C71" s="15" t="n">
        <f aca="false">'set1.1118a'!C71/'set1.1118a'!$C71</f>
        <v>1</v>
      </c>
      <c r="D71" s="15" t="n">
        <f aca="false">'set1.1118a'!D71/'set1.1118a'!$C71</f>
        <v>0.854868254191912</v>
      </c>
      <c r="E71" s="15" t="n">
        <f aca="false">'set1.1118a'!E71/'set1.1118a'!$C71</f>
        <v>0.728476821192053</v>
      </c>
      <c r="F71" s="15" t="n">
        <f aca="false">'set1.1118a'!F71/'set1.1118a'!$C71</f>
        <v>0.703113991827533</v>
      </c>
      <c r="G71" s="15" t="n">
        <f aca="false">'set1.1118a'!G71/'set1.1118a'!$C71</f>
        <v>0.686909961955756</v>
      </c>
      <c r="H71" s="15" t="n">
        <f aca="false">'set1.1118a'!H71/'set1.1118a'!$C71</f>
        <v>0.663378892489784</v>
      </c>
      <c r="I71" s="15" t="n">
        <f aca="false">'set1.1118a'!I71/'set1.1118a'!$C71</f>
        <v>0.641115964492039</v>
      </c>
      <c r="J71" s="15" t="n">
        <f aca="false">'set1.1118a'!J71/'set1.1118a'!$C71</f>
        <v>0.623502888544456</v>
      </c>
      <c r="K71" s="15" t="n">
        <f aca="false">'set1.1118a'!K71/'set1.1118a'!$C71</f>
        <v>0.614062279836551</v>
      </c>
      <c r="L71" s="15" t="n">
        <f aca="false">'set1.1118a'!L71/'set1.1118a'!$C71</f>
        <v>0.612653233760744</v>
      </c>
      <c r="M71" s="15" t="n">
        <f aca="false">'set1.1118a'!M71/'set1.1118a'!$C71</f>
        <v>0.617021276595745</v>
      </c>
      <c r="N71" s="15" t="n">
        <f aca="false">'set1.1118a'!N71/'set1.1118a'!$C71</f>
        <v>0.625757362265746</v>
      </c>
      <c r="O71" s="15" t="n">
        <f aca="false">'set1.1118a'!O71/'set1.1118a'!$C71</f>
        <v>0.640129632238974</v>
      </c>
      <c r="P71" s="15" t="n">
        <f aca="false">'set1.1118a'!P71/'set1.1118a'!$C71</f>
        <v>0.658729040439622</v>
      </c>
      <c r="Q71" s="15" t="n">
        <f aca="false">'set1.1118a'!Q71/'set1.1118a'!$C71</f>
        <v>0.681837396082852</v>
      </c>
      <c r="R71" s="15" t="n">
        <f aca="false">'set1.1118a'!R71/'set1.1118a'!$C71</f>
        <v>0.709172889953502</v>
      </c>
      <c r="S71" s="15" t="n">
        <f aca="false">'set1.1118a'!S71/'set1.1118a'!$C71</f>
        <v>0.733408482457376</v>
      </c>
      <c r="T71" s="15" t="n">
        <f aca="false">'set1.1118a'!T71/'set1.1118a'!$C71</f>
        <v>0.761871213188671</v>
      </c>
      <c r="U71" s="15" t="n">
        <f aca="false">'set1.1118a'!U71/'set1.1118a'!$C71</f>
        <v>0.792870226856418</v>
      </c>
      <c r="V71" s="7" t="n">
        <f aca="false">'set1.1118a'!V71/'set1.1118a'!$C71</f>
        <v>0.827532760321262</v>
      </c>
      <c r="W71" s="7" t="n">
        <f aca="false">'set1.1118a'!W71/'set1.1118a'!$C71</f>
        <v>0.8607862477103</v>
      </c>
      <c r="X71" s="7" t="n">
        <f aca="false">'set1.1118a'!X71/'set1.1118a'!$C71</f>
        <v>0.894744258137241</v>
      </c>
      <c r="Y71" s="7" t="n">
        <f aca="false">'set1.1118a'!Y71/'set1.1118a'!$C71</f>
        <v>0.929265886994505</v>
      </c>
      <c r="Z71" s="7" t="n">
        <f aca="false">'set1.1118a'!Z71/'set1.1118a'!$C71</f>
        <v>0.96632379878822</v>
      </c>
      <c r="AA71" s="7" t="n">
        <f aca="false">'set1.1118a'!AA71/'set1.1118a'!$C71</f>
        <v>1.00408623361984</v>
      </c>
      <c r="AB71" s="7" t="n">
        <f aca="false">'set1.1118a'!AB71/'set1.1118a'!$C71</f>
        <v>1.04058052698323</v>
      </c>
      <c r="AC71" s="7" t="n">
        <f aca="false">'set1.1118a'!AC71/'set1.1118a'!$C71</f>
        <v>1.07890658024517</v>
      </c>
      <c r="AD71" s="7" t="n">
        <f aca="false">'set1.1118a'!AD71/'set1.1118a'!$C71</f>
        <v>1.1173735381147</v>
      </c>
      <c r="AE71" s="7" t="n">
        <f aca="false">'set1.1118a'!AE71/'set1.1118a'!$C71</f>
        <v>1.15823587431309</v>
      </c>
      <c r="AF71" s="8" t="n">
        <v>0.011313</v>
      </c>
    </row>
    <row r="72" customFormat="false" ht="12.75" hidden="false" customHeight="false" outlineLevel="0" collapsed="false">
      <c r="A72" s="4" t="s">
        <v>93</v>
      </c>
      <c r="B72" s="0" t="s">
        <v>94</v>
      </c>
      <c r="C72" s="15" t="n">
        <f aca="false">'set1.1118a'!C72/'set1.1118a'!$C72</f>
        <v>1</v>
      </c>
      <c r="D72" s="15" t="n">
        <f aca="false">'set1.1118a'!D72/'set1.1118a'!$C72</f>
        <v>1.77945619335347</v>
      </c>
      <c r="E72" s="15" t="n">
        <f aca="false">'set1.1118a'!E72/'set1.1118a'!$C72</f>
        <v>0.981873111782477</v>
      </c>
      <c r="F72" s="15" t="n">
        <f aca="false">'set1.1118a'!F72/'set1.1118a'!$C72</f>
        <v>3.21450151057402</v>
      </c>
      <c r="G72" s="15" t="n">
        <f aca="false">'set1.1118a'!G72/'set1.1118a'!$C72</f>
        <v>3.67069486404834</v>
      </c>
      <c r="H72" s="15" t="n">
        <f aca="false">'set1.1118a'!H72/'set1.1118a'!$C72</f>
        <v>4.18731117824773</v>
      </c>
      <c r="I72" s="15" t="n">
        <f aca="false">'set1.1118a'!I72/'set1.1118a'!$C72</f>
        <v>4.78549848942598</v>
      </c>
      <c r="J72" s="15" t="n">
        <f aca="false">'set1.1118a'!J72/'set1.1118a'!$C72</f>
        <v>4.09063444108761</v>
      </c>
      <c r="K72" s="15" t="n">
        <f aca="false">'set1.1118a'!K72/'set1.1118a'!$C72</f>
        <v>4.67673716012085</v>
      </c>
      <c r="L72" s="15" t="n">
        <f aca="false">'set1.1118a'!L72/'set1.1118a'!$C72</f>
        <v>5.26586102719033</v>
      </c>
      <c r="M72" s="15" t="n">
        <f aca="false">'set1.1118a'!M72/'set1.1118a'!$C72</f>
        <v>5.90936555891239</v>
      </c>
      <c r="N72" s="15" t="n">
        <f aca="false">'set1.1118a'!N72/'set1.1118a'!$C72</f>
        <v>6.53776435045317</v>
      </c>
      <c r="O72" s="15" t="n">
        <f aca="false">'set1.1118a'!O72/'set1.1118a'!$C72</f>
        <v>7.19939577039275</v>
      </c>
      <c r="P72" s="15" t="n">
        <f aca="false">'set1.1118a'!P72/'set1.1118a'!$C72</f>
        <v>7.62839879154079</v>
      </c>
      <c r="Q72" s="15" t="n">
        <f aca="false">'set1.1118a'!Q72/'set1.1118a'!$C72</f>
        <v>7.67673716012085</v>
      </c>
      <c r="R72" s="15" t="n">
        <f aca="false">'set1.1118a'!R72/'set1.1118a'!$C72</f>
        <v>7.41993957703927</v>
      </c>
      <c r="S72" s="15" t="n">
        <f aca="false">'set1.1118a'!S72/'set1.1118a'!$C72</f>
        <v>7.89425981873112</v>
      </c>
      <c r="T72" s="15" t="n">
        <f aca="false">'set1.1118a'!T72/'set1.1118a'!$C72</f>
        <v>8.35045317220544</v>
      </c>
      <c r="U72" s="15" t="n">
        <f aca="false">'set1.1118a'!U72/'set1.1118a'!$C72</f>
        <v>8.80664652567976</v>
      </c>
      <c r="V72" s="7" t="n">
        <f aca="false">'set1.1118a'!V72/'set1.1118a'!$C72</f>
        <v>9.14199395770393</v>
      </c>
      <c r="W72" s="7" t="n">
        <f aca="false">'set1.1118a'!W72/'set1.1118a'!$C72</f>
        <v>9.43504531722054</v>
      </c>
      <c r="X72" s="7" t="n">
        <f aca="false">'set1.1118a'!X72/'set1.1118a'!$C72</f>
        <v>9.62235649546828</v>
      </c>
      <c r="Y72" s="7" t="n">
        <f aca="false">'set1.1118a'!Y72/'set1.1118a'!$C72</f>
        <v>9.81268882175227</v>
      </c>
      <c r="Z72" s="7" t="n">
        <f aca="false">'set1.1118a'!Z72/'set1.1118a'!$C72</f>
        <v>10.0574018126888</v>
      </c>
      <c r="AA72" s="7" t="n">
        <f aca="false">'set1.1118a'!AA72/'set1.1118a'!$C72</f>
        <v>10.1087613293051</v>
      </c>
      <c r="AB72" s="7" t="n">
        <f aca="false">'set1.1118a'!AB72/'set1.1118a'!$C72</f>
        <v>10.2658610271903</v>
      </c>
      <c r="AC72" s="7" t="n">
        <f aca="false">'set1.1118a'!AC72/'set1.1118a'!$C72</f>
        <v>122.561933534743</v>
      </c>
      <c r="AD72" s="7" t="n">
        <f aca="false">'set1.1118a'!AD72/'set1.1118a'!$C72</f>
        <v>475.598187311178</v>
      </c>
      <c r="AE72" s="7" t="n">
        <f aca="false">'set1.1118a'!AE72/'set1.1118a'!$C72</f>
        <v>644.867069486405</v>
      </c>
      <c r="AF72" s="8" t="n">
        <v>0.243873</v>
      </c>
    </row>
    <row r="73" customFormat="false" ht="12.75" hidden="false" customHeight="false" outlineLevel="0" collapsed="false">
      <c r="A73" s="4" t="s">
        <v>95</v>
      </c>
      <c r="B73" s="0" t="s">
        <v>42</v>
      </c>
      <c r="C73" s="15" t="n">
        <f aca="false">'set1.1118a'!C73/'set1.1118a'!$C73</f>
        <v>1</v>
      </c>
      <c r="D73" s="15" t="n">
        <f aca="false">'set1.1118a'!D73/'set1.1118a'!$C73</f>
        <v>0.967859555674668</v>
      </c>
      <c r="E73" s="15" t="n">
        <f aca="false">'set1.1118a'!E73/'set1.1118a'!$C73</f>
        <v>0.949511733471801</v>
      </c>
      <c r="F73" s="15" t="n">
        <f aca="false">'set1.1118a'!F73/'set1.1118a'!$C73</f>
        <v>0.949318269375722</v>
      </c>
      <c r="G73" s="15" t="n">
        <f aca="false">'set1.1118a'!G73/'set1.1118a'!$C73</f>
        <v>0.948991362512074</v>
      </c>
      <c r="H73" s="15" t="n">
        <f aca="false">'set1.1118a'!H73/'set1.1118a'!$C73</f>
        <v>0.951463682908717</v>
      </c>
      <c r="I73" s="15" t="n">
        <f aca="false">'set1.1118a'!I73/'set1.1118a'!$C73</f>
        <v>0.949797602496887</v>
      </c>
      <c r="J73" s="15" t="n">
        <f aca="false">'set1.1118a'!J73/'set1.1118a'!$C73</f>
        <v>0.948471549890287</v>
      </c>
      <c r="K73" s="15" t="n">
        <f aca="false">'set1.1118a'!K73/'set1.1118a'!$C73</f>
        <v>0.947841744694394</v>
      </c>
      <c r="L73" s="15" t="n">
        <f aca="false">'set1.1118a'!L73/'set1.1118a'!$C73</f>
        <v>0.947477150019821</v>
      </c>
      <c r="M73" s="15" t="n">
        <f aca="false">'set1.1118a'!M73/'set1.1118a'!$C73</f>
        <v>0.952254289431221</v>
      </c>
      <c r="N73" s="15" t="n">
        <f aca="false">'set1.1118a'!N73/'set1.1118a'!$C73</f>
        <v>0.951866523732154</v>
      </c>
      <c r="O73" s="15" t="n">
        <f aca="false">'set1.1118a'!O73/'set1.1118a'!$C73</f>
        <v>0.958162342339324</v>
      </c>
      <c r="P73" s="15" t="n">
        <f aca="false">'set1.1118a'!P73/'set1.1118a'!$C73</f>
        <v>0.964809634679486</v>
      </c>
      <c r="Q73" s="15" t="n">
        <f aca="false">'set1.1118a'!Q73/'set1.1118a'!$C73</f>
        <v>0.972337146781461</v>
      </c>
      <c r="R73" s="15" t="n">
        <f aca="false">'set1.1118a'!R73/'set1.1118a'!$C73</f>
        <v>0.980364092170427</v>
      </c>
      <c r="S73" s="15" t="n">
        <f aca="false">'set1.1118a'!S73/'set1.1118a'!$C73</f>
        <v>0.988914479377788</v>
      </c>
      <c r="T73" s="15" t="n">
        <f aca="false">'set1.1118a'!T73/'set1.1118a'!$C73</f>
        <v>0.997962624858322</v>
      </c>
      <c r="U73" s="15" t="n">
        <f aca="false">'set1.1118a'!U73/'set1.1118a'!$C73</f>
        <v>1.00705794989475</v>
      </c>
      <c r="V73" s="7" t="n">
        <f aca="false">'set1.1118a'!V73/'set1.1118a'!$C73</f>
        <v>1.01644584401155</v>
      </c>
      <c r="W73" s="7" t="n">
        <f aca="false">'set1.1118a'!W73/'set1.1118a'!$C73</f>
        <v>1.02614640737453</v>
      </c>
      <c r="X73" s="7" t="n">
        <f aca="false">'set1.1118a'!X73/'set1.1118a'!$C73</f>
        <v>1.03062036928471</v>
      </c>
      <c r="Y73" s="7" t="n">
        <f aca="false">'set1.1118a'!Y73/'set1.1118a'!$C73</f>
        <v>1.03607672679966</v>
      </c>
      <c r="Z73" s="7" t="n">
        <f aca="false">'set1.1118a'!Z73/'set1.1118a'!$C73</f>
        <v>1.04820159349648</v>
      </c>
      <c r="AA73" s="7" t="n">
        <f aca="false">'set1.1118a'!AA73/'set1.1118a'!$C73</f>
        <v>1.0552746185156</v>
      </c>
      <c r="AB73" s="7" t="n">
        <f aca="false">'set1.1118a'!AB73/'set1.1118a'!$C73</f>
        <v>1.06304584512822</v>
      </c>
      <c r="AC73" s="7" t="n">
        <f aca="false">'set1.1118a'!AC73/'set1.1118a'!$C73</f>
        <v>1.06675181320246</v>
      </c>
      <c r="AD73" s="7" t="n">
        <f aca="false">'set1.1118a'!AD73/'set1.1118a'!$C73</f>
        <v>1.04229298225044</v>
      </c>
      <c r="AE73" s="7" t="n">
        <f aca="false">'set1.1118a'!AE73/'set1.1118a'!$C73</f>
        <v>1.03519343617918</v>
      </c>
      <c r="AF73" s="8" t="n">
        <v>0.002494</v>
      </c>
    </row>
    <row r="74" customFormat="false" ht="12.75" hidden="false" customHeight="false" outlineLevel="0" collapsed="false">
      <c r="A74" s="4" t="s">
        <v>96</v>
      </c>
      <c r="B74" s="0" t="s">
        <v>97</v>
      </c>
      <c r="C74" s="15" t="n">
        <f aca="false">'set1.1118a'!C74/'set1.1118a'!$C74</f>
        <v>1</v>
      </c>
      <c r="D74" s="15" t="n">
        <f aca="false">'set1.1118a'!D74/'set1.1118a'!$C74</f>
        <v>0.952906980491232</v>
      </c>
      <c r="E74" s="15" t="n">
        <f aca="false">'set1.1118a'!E74/'set1.1118a'!$C74</f>
        <v>0.966116915118275</v>
      </c>
      <c r="F74" s="15" t="n">
        <f aca="false">'set1.1118a'!F74/'set1.1118a'!$C74</f>
        <v>0.951547102686887</v>
      </c>
      <c r="G74" s="15" t="n">
        <f aca="false">'set1.1118a'!G74/'set1.1118a'!$C74</f>
        <v>0.943095666221967</v>
      </c>
      <c r="H74" s="15" t="n">
        <f aca="false">'set1.1118a'!H74/'set1.1118a'!$C74</f>
        <v>0.947781121974379</v>
      </c>
      <c r="I74" s="15" t="n">
        <f aca="false">'set1.1118a'!I74/'set1.1118a'!$C74</f>
        <v>0.955025210372882</v>
      </c>
      <c r="J74" s="15" t="n">
        <f aca="false">'set1.1118a'!J74/'set1.1118a'!$C74</f>
        <v>0.968699179132213</v>
      </c>
      <c r="K74" s="15" t="n">
        <f aca="false">'set1.1118a'!K74/'set1.1118a'!$C74</f>
        <v>0.981913410371593</v>
      </c>
      <c r="L74" s="15" t="n">
        <f aca="false">'set1.1118a'!L74/'set1.1118a'!$C74</f>
        <v>0.995600268967932</v>
      </c>
      <c r="M74" s="15" t="n">
        <f aca="false">'set1.1118a'!M74/'set1.1118a'!$C74</f>
        <v>1.0099165812715</v>
      </c>
      <c r="N74" s="15" t="n">
        <f aca="false">'set1.1118a'!N74/'set1.1118a'!$C74</f>
        <v>1.02395576207939</v>
      </c>
      <c r="O74" s="15" t="n">
        <f aca="false">'set1.1118a'!O74/'set1.1118a'!$C74</f>
        <v>1.03788537927271</v>
      </c>
      <c r="P74" s="15" t="n">
        <f aca="false">'set1.1118a'!P74/'set1.1118a'!$C74</f>
        <v>1.05156149633821</v>
      </c>
      <c r="Q74" s="15" t="n">
        <f aca="false">'set1.1118a'!Q74/'set1.1118a'!$C74</f>
        <v>1.0637144643306</v>
      </c>
      <c r="R74" s="15" t="n">
        <f aca="false">'set1.1118a'!R74/'set1.1118a'!$C74</f>
        <v>1.0745977833777</v>
      </c>
      <c r="S74" s="15" t="n">
        <f aca="false">'set1.1118a'!S74/'set1.1118a'!$C74</f>
        <v>1.08469697067347</v>
      </c>
      <c r="T74" s="15" t="n">
        <f aca="false">'set1.1118a'!T74/'set1.1118a'!$C74</f>
        <v>1.09430204755061</v>
      </c>
      <c r="U74" s="15" t="n">
        <f aca="false">'set1.1118a'!U74/'set1.1118a'!$C74</f>
        <v>1.10329700547603</v>
      </c>
      <c r="V74" s="7" t="n">
        <f aca="false">'set1.1118a'!V74/'set1.1118a'!$C74</f>
        <v>1.11172695887927</v>
      </c>
      <c r="W74" s="7" t="n">
        <f aca="false">'set1.1118a'!W74/'set1.1118a'!$C74</f>
        <v>1.1197680688661</v>
      </c>
      <c r="X74" s="7" t="n">
        <f aca="false">'set1.1118a'!X74/'set1.1118a'!$C74</f>
        <v>1.12810994171645</v>
      </c>
      <c r="Y74" s="7" t="n">
        <f aca="false">'set1.1118a'!Y74/'set1.1118a'!$C74</f>
        <v>1.13624342886851</v>
      </c>
      <c r="Z74" s="7" t="n">
        <f aca="false">'set1.1118a'!Z74/'set1.1118a'!$C74</f>
        <v>1.14479798402949</v>
      </c>
      <c r="AA74" s="7" t="n">
        <f aca="false">'set1.1118a'!AA74/'set1.1118a'!$C74</f>
        <v>1.15221823353377</v>
      </c>
      <c r="AB74" s="7" t="n">
        <f aca="false">'set1.1118a'!AB74/'set1.1118a'!$C74</f>
        <v>1.1594472837891</v>
      </c>
      <c r="AC74" s="7" t="n">
        <f aca="false">'set1.1118a'!AC74/'set1.1118a'!$C74</f>
        <v>1.16746905902042</v>
      </c>
      <c r="AD74" s="7" t="n">
        <f aca="false">'set1.1118a'!AD74/'set1.1118a'!$C74</f>
        <v>1.17542423676053</v>
      </c>
      <c r="AE74" s="7" t="n">
        <f aca="false">'set1.1118a'!AE74/'set1.1118a'!$C74</f>
        <v>1.18343956707334</v>
      </c>
      <c r="AF74" s="8" t="n">
        <v>0.008057</v>
      </c>
    </row>
    <row r="75" customFormat="false" ht="12.75" hidden="false" customHeight="false" outlineLevel="0" collapsed="false">
      <c r="A75" s="4" t="s">
        <v>98</v>
      </c>
      <c r="B75" s="0" t="s">
        <v>99</v>
      </c>
      <c r="C75" s="15" t="n">
        <f aca="false">'set1.1118a'!C75/'set1.1118a'!$C75</f>
        <v>1</v>
      </c>
      <c r="D75" s="15" t="n">
        <f aca="false">'set1.1118a'!D75/'set1.1118a'!$C75</f>
        <v>0.942698225288713</v>
      </c>
      <c r="E75" s="15" t="n">
        <f aca="false">'set1.1118a'!E75/'set1.1118a'!$C75</f>
        <v>0.864762203446113</v>
      </c>
      <c r="F75" s="15" t="n">
        <f aca="false">'set1.1118a'!F75/'set1.1118a'!$C75</f>
        <v>0.868832786038446</v>
      </c>
      <c r="G75" s="15" t="n">
        <f aca="false">'set1.1118a'!G75/'set1.1118a'!$C75</f>
        <v>0.904217245323396</v>
      </c>
      <c r="H75" s="15" t="n">
        <f aca="false">'set1.1118a'!H75/'set1.1118a'!$C75</f>
        <v>0.939183854185884</v>
      </c>
      <c r="I75" s="15" t="n">
        <f aca="false">'set1.1118a'!I75/'set1.1118a'!$C75</f>
        <v>0.963456997380364</v>
      </c>
      <c r="J75" s="15" t="n">
        <f aca="false">'set1.1118a'!J75/'set1.1118a'!$C75</f>
        <v>0.980402538464377</v>
      </c>
      <c r="K75" s="15" t="n">
        <f aca="false">'set1.1118a'!K75/'set1.1118a'!$C75</f>
        <v>0.992734199166144</v>
      </c>
      <c r="L75" s="15" t="n">
        <f aca="false">'set1.1118a'!L75/'set1.1118a'!$C75</f>
        <v>1.00607681806442</v>
      </c>
      <c r="M75" s="15" t="n">
        <f aca="false">'set1.1118a'!M75/'set1.1118a'!$C75</f>
        <v>1.01935117883629</v>
      </c>
      <c r="N75" s="15" t="n">
        <f aca="false">'set1.1118a'!N75/'set1.1118a'!$C75</f>
        <v>1.03539921779877</v>
      </c>
      <c r="O75" s="15" t="n">
        <f aca="false">'set1.1118a'!O75/'set1.1118a'!$C75</f>
        <v>1.05338062207136</v>
      </c>
      <c r="P75" s="15" t="n">
        <f aca="false">'set1.1118a'!P75/'set1.1118a'!$C75</f>
        <v>1.06994059698188</v>
      </c>
      <c r="Q75" s="15" t="n">
        <f aca="false">'set1.1118a'!Q75/'set1.1118a'!$C75</f>
        <v>1.08339574954802</v>
      </c>
      <c r="R75" s="15" t="n">
        <f aca="false">'set1.1118a'!R75/'set1.1118a'!$C75</f>
        <v>1.0954838947718</v>
      </c>
      <c r="S75" s="15" t="n">
        <f aca="false">'set1.1118a'!S75/'set1.1118a'!$C75</f>
        <v>1.11203833523964</v>
      </c>
      <c r="T75" s="15" t="n">
        <f aca="false">'set1.1118a'!T75/'set1.1118a'!$C75</f>
        <v>1.13197800981441</v>
      </c>
      <c r="U75" s="15" t="n">
        <f aca="false">'set1.1118a'!U75/'set1.1118a'!$C75</f>
        <v>1.15449027782902</v>
      </c>
      <c r="V75" s="7" t="n">
        <f aca="false">'set1.1118a'!V75/'set1.1118a'!$C75</f>
        <v>1.17609766446519</v>
      </c>
      <c r="W75" s="7" t="n">
        <f aca="false">'set1.1118a'!W75/'set1.1118a'!$C75</f>
        <v>1.1985896395233</v>
      </c>
      <c r="X75" s="7" t="n">
        <f aca="false">'set1.1118a'!X75/'set1.1118a'!$C75</f>
        <v>1.2200300704719</v>
      </c>
      <c r="Y75" s="7" t="n">
        <f aca="false">'set1.1118a'!Y75/'set1.1118a'!$C75</f>
        <v>1.24162638822271</v>
      </c>
      <c r="Z75" s="7" t="n">
        <f aca="false">'set1.1118a'!Z75/'set1.1118a'!$C75</f>
        <v>1.26651200974062</v>
      </c>
      <c r="AA75" s="7" t="n">
        <f aca="false">'set1.1118a'!AA75/'set1.1118a'!$C75</f>
        <v>1.28902704497657</v>
      </c>
      <c r="AB75" s="7" t="n">
        <f aca="false">'set1.1118a'!AB75/'set1.1118a'!$C75</f>
        <v>1.31193133601446</v>
      </c>
      <c r="AC75" s="7" t="n">
        <f aca="false">'set1.1118a'!AC75/'set1.1118a'!$C75</f>
        <v>1.33699774932664</v>
      </c>
      <c r="AD75" s="7" t="n">
        <f aca="false">'set1.1118a'!AD75/'set1.1118a'!$C75</f>
        <v>1.36169519979338</v>
      </c>
      <c r="AE75" s="7" t="n">
        <f aca="false">'set1.1118a'!AE75/'set1.1118a'!$C75</f>
        <v>1.38838320481128</v>
      </c>
      <c r="AF75" s="8" t="n">
        <v>0.014442</v>
      </c>
    </row>
    <row r="76" customFormat="false" ht="12.75" hidden="false" customHeight="false" outlineLevel="0" collapsed="false">
      <c r="A76" s="4" t="s">
        <v>100</v>
      </c>
      <c r="B76" s="0" t="s">
        <v>46</v>
      </c>
      <c r="C76" s="15" t="n">
        <f aca="false">'set1.1118a'!C76/'set1.1118a'!$C76</f>
        <v>1</v>
      </c>
      <c r="D76" s="15" t="n">
        <f aca="false">'set1.1118a'!D76/'set1.1118a'!$C76</f>
        <v>0.940766368561917</v>
      </c>
      <c r="E76" s="15" t="n">
        <f aca="false">'set1.1118a'!E76/'set1.1118a'!$C76</f>
        <v>0.859475161564071</v>
      </c>
      <c r="F76" s="15" t="n">
        <f aca="false">'set1.1118a'!F76/'set1.1118a'!$C76</f>
        <v>0.901351263137281</v>
      </c>
      <c r="G76" s="15" t="n">
        <f aca="false">'set1.1118a'!G76/'set1.1118a'!$C76</f>
        <v>0.941843462366995</v>
      </c>
      <c r="H76" s="15" t="n">
        <f aca="false">'set1.1118a'!H76/'set1.1118a'!$C76</f>
        <v>0.944670017625171</v>
      </c>
      <c r="I76" s="15" t="n">
        <f aca="false">'set1.1118a'!I76/'set1.1118a'!$C76</f>
        <v>0.947829492786736</v>
      </c>
      <c r="J76" s="15" t="n">
        <f aca="false">'set1.1118a'!J76/'set1.1118a'!$C76</f>
        <v>0.95123702591553</v>
      </c>
      <c r="K76" s="15" t="n">
        <f aca="false">'set1.1118a'!K76/'set1.1118a'!$C76</f>
        <v>0.955245120438671</v>
      </c>
      <c r="L76" s="15" t="n">
        <f aca="false">'set1.1118a'!L76/'set1.1118a'!$C76</f>
        <v>0.958861544487238</v>
      </c>
      <c r="M76" s="15" t="n">
        <f aca="false">'set1.1118a'!M76/'set1.1118a'!$C76</f>
        <v>0.962843527645408</v>
      </c>
      <c r="N76" s="15" t="n">
        <f aca="false">'set1.1118a'!N76/'set1.1118a'!$C76</f>
        <v>0.967119263659508</v>
      </c>
      <c r="O76" s="15" t="n">
        <f aca="false">'set1.1118a'!O76/'set1.1118a'!$C76</f>
        <v>0.971571251387166</v>
      </c>
      <c r="P76" s="15" t="n">
        <f aca="false">'set1.1118a'!P76/'set1.1118a'!$C76</f>
        <v>0.975833931718781</v>
      </c>
      <c r="Q76" s="15" t="n">
        <f aca="false">'set1.1118a'!Q76/'set1.1118a'!$C76</f>
        <v>0.979574384750963</v>
      </c>
      <c r="R76" s="15" t="n">
        <f aca="false">'set1.1118a'!R76/'set1.1118a'!$C76</f>
        <v>0.983210392323259</v>
      </c>
      <c r="S76" s="15" t="n">
        <f aca="false">'set1.1118a'!S76/'set1.1118a'!$C76</f>
        <v>0.987342515830015</v>
      </c>
      <c r="T76" s="15" t="n">
        <f aca="false">'set1.1118a'!T76/'set1.1118a'!$C76</f>
        <v>0.991827142763888</v>
      </c>
      <c r="U76" s="15" t="n">
        <f aca="false">'set1.1118a'!U76/'set1.1118a'!$C76</f>
        <v>0.996135517984203</v>
      </c>
      <c r="V76" s="7" t="n">
        <f aca="false">'set1.1118a'!V76/'set1.1118a'!$C76</f>
        <v>1.0003655591096</v>
      </c>
      <c r="W76" s="7" t="n">
        <f aca="false">'set1.1118a'!W76/'set1.1118a'!$C76</f>
        <v>1.00460865591749</v>
      </c>
      <c r="X76" s="7" t="n">
        <f aca="false">'set1.1118a'!X76/'set1.1118a'!$C76</f>
        <v>1.00848619361577</v>
      </c>
      <c r="Y76" s="7" t="n">
        <f aca="false">'set1.1118a'!Y76/'set1.1118a'!$C76</f>
        <v>1.01240289836151</v>
      </c>
      <c r="Z76" s="7" t="n">
        <f aca="false">'set1.1118a'!Z76/'set1.1118a'!$C76</f>
        <v>1.01620862980612</v>
      </c>
      <c r="AA76" s="7" t="n">
        <f aca="false">'set1.1118a'!AA76/'set1.1118a'!$C76</f>
        <v>1.02008616750441</v>
      </c>
      <c r="AB76" s="7" t="n">
        <f aca="false">'set1.1118a'!AB76/'set1.1118a'!$C76</f>
        <v>1.02411384555128</v>
      </c>
      <c r="AC76" s="7" t="n">
        <f aca="false">'set1.1118a'!AC76/'set1.1118a'!$C76</f>
        <v>1.02857236112018</v>
      </c>
      <c r="AD76" s="7" t="n">
        <f aca="false">'set1.1118a'!AD76/'set1.1118a'!$C76</f>
        <v>1.03265226189699</v>
      </c>
      <c r="AE76" s="7" t="n">
        <f aca="false">'set1.1118a'!AE76/'set1.1118a'!$C76</f>
        <v>1.03655591096025</v>
      </c>
      <c r="AF76" s="8" t="n">
        <v>0.003598</v>
      </c>
    </row>
    <row r="77" customFormat="false" ht="12.75" hidden="false" customHeight="false" outlineLevel="0" collapsed="false">
      <c r="A77" s="4" t="s">
        <v>101</v>
      </c>
      <c r="B77" s="0" t="s">
        <v>102</v>
      </c>
      <c r="C77" s="15" t="n">
        <f aca="false">'set1.1118a'!C77/'set1.1118a'!$C77</f>
        <v>1</v>
      </c>
      <c r="D77" s="15" t="n">
        <f aca="false">'set1.1118a'!D77/'set1.1118a'!$C77</f>
        <v>0.933956386292835</v>
      </c>
      <c r="E77" s="15" t="n">
        <f aca="false">'set1.1118a'!E77/'set1.1118a'!$C77</f>
        <v>0.932398753894081</v>
      </c>
      <c r="F77" s="15" t="n">
        <f aca="false">'set1.1118a'!F77/'set1.1118a'!$C77</f>
        <v>0.927383177570094</v>
      </c>
      <c r="G77" s="15" t="n">
        <f aca="false">'set1.1118a'!G77/'set1.1118a'!$C77</f>
        <v>0.920872274143302</v>
      </c>
      <c r="H77" s="15" t="n">
        <f aca="false">'set1.1118a'!H77/'set1.1118a'!$C77</f>
        <v>0.924174454828661</v>
      </c>
      <c r="I77" s="15" t="n">
        <f aca="false">'set1.1118a'!I77/'set1.1118a'!$C77</f>
        <v>0.937819314641745</v>
      </c>
      <c r="J77" s="15" t="n">
        <f aca="false">'set1.1118a'!J77/'set1.1118a'!$C77</f>
        <v>0.954704049844237</v>
      </c>
      <c r="K77" s="15" t="n">
        <f aca="false">'set1.1118a'!K77/'set1.1118a'!$C77</f>
        <v>0.967663551401869</v>
      </c>
      <c r="L77" s="15" t="n">
        <f aca="false">'set1.1118a'!L77/'set1.1118a'!$C77</f>
        <v>0.976261682242991</v>
      </c>
      <c r="M77" s="15" t="n">
        <f aca="false">'set1.1118a'!M77/'set1.1118a'!$C77</f>
        <v>0.98196261682243</v>
      </c>
      <c r="N77" s="15" t="n">
        <f aca="false">'set1.1118a'!N77/'set1.1118a'!$C77</f>
        <v>0.986261682242991</v>
      </c>
      <c r="O77" s="15" t="n">
        <f aca="false">'set1.1118a'!O77/'set1.1118a'!$C77</f>
        <v>0.990467289719626</v>
      </c>
      <c r="P77" s="15" t="n">
        <f aca="false">'set1.1118a'!P77/'set1.1118a'!$C77</f>
        <v>0.995295950155763</v>
      </c>
      <c r="Q77" s="15" t="n">
        <f aca="false">'set1.1118a'!Q77/'set1.1118a'!$C77</f>
        <v>1.00006230529595</v>
      </c>
      <c r="R77" s="15" t="n">
        <f aca="false">'set1.1118a'!R77/'set1.1118a'!$C77</f>
        <v>1.00489096573209</v>
      </c>
      <c r="S77" s="15" t="n">
        <f aca="false">'set1.1118a'!S77/'set1.1118a'!$C77</f>
        <v>1.01</v>
      </c>
      <c r="T77" s="15" t="n">
        <f aca="false">'set1.1118a'!T77/'set1.1118a'!$C77</f>
        <v>1.01520249221184</v>
      </c>
      <c r="U77" s="15" t="n">
        <f aca="false">'set1.1118a'!U77/'set1.1118a'!$C77</f>
        <v>1.02096573208723</v>
      </c>
      <c r="V77" s="7" t="n">
        <f aca="false">'set1.1118a'!V77/'set1.1118a'!$C77</f>
        <v>1.02725856697819</v>
      </c>
      <c r="W77" s="7" t="n">
        <f aca="false">'set1.1118a'!W77/'set1.1118a'!$C77</f>
        <v>1.03383177570093</v>
      </c>
      <c r="X77" s="7" t="n">
        <f aca="false">'set1.1118a'!X77/'set1.1118a'!$C77</f>
        <v>1.04034267912773</v>
      </c>
      <c r="Y77" s="7" t="n">
        <f aca="false">'set1.1118a'!Y77/'set1.1118a'!$C77</f>
        <v>1.04663551401869</v>
      </c>
      <c r="Z77" s="7" t="n">
        <f aca="false">'set1.1118a'!Z77/'set1.1118a'!$C77</f>
        <v>1.05295950155763</v>
      </c>
      <c r="AA77" s="7" t="n">
        <f aca="false">'set1.1118a'!AA77/'set1.1118a'!$C77</f>
        <v>1.0591277258567</v>
      </c>
      <c r="AB77" s="7" t="n">
        <f aca="false">'set1.1118a'!AB77/'set1.1118a'!$C77</f>
        <v>1.06523364485981</v>
      </c>
      <c r="AC77" s="7" t="n">
        <f aca="false">'set1.1118a'!AC77/'set1.1118a'!$C77</f>
        <v>1.07165109034268</v>
      </c>
      <c r="AD77" s="7" t="n">
        <f aca="false">'set1.1118a'!AD77/'set1.1118a'!$C77</f>
        <v>1.07822429906542</v>
      </c>
      <c r="AE77" s="7" t="n">
        <f aca="false">'set1.1118a'!AE77/'set1.1118a'!$C77</f>
        <v>1.08507788161994</v>
      </c>
      <c r="AF77" s="8" t="n">
        <v>0.00557</v>
      </c>
    </row>
    <row r="78" customFormat="false" ht="12.75" hidden="false" customHeight="false" outlineLevel="0" collapsed="false">
      <c r="A78" s="4" t="s">
        <v>103</v>
      </c>
      <c r="B78" s="0" t="s">
        <v>24</v>
      </c>
      <c r="C78" s="15" t="n">
        <f aca="false">'set1.1118a'!C78/'set1.1118a'!$C78</f>
        <v>1</v>
      </c>
      <c r="D78" s="15" t="n">
        <f aca="false">'set1.1118a'!D78/'set1.1118a'!$C78</f>
        <v>0.960345249522902</v>
      </c>
      <c r="E78" s="15" t="n">
        <f aca="false">'set1.1118a'!E78/'set1.1118a'!$C78</f>
        <v>0.930720960802767</v>
      </c>
      <c r="F78" s="15" t="n">
        <f aca="false">'set1.1118a'!F78/'set1.1118a'!$C78</f>
        <v>0.931425455841721</v>
      </c>
      <c r="G78" s="15" t="n">
        <f aca="false">'set1.1118a'!G78/'set1.1118a'!$C78</f>
        <v>0.938804153947661</v>
      </c>
      <c r="H78" s="15" t="n">
        <f aca="false">'set1.1118a'!H78/'set1.1118a'!$C78</f>
        <v>0.948098379886789</v>
      </c>
      <c r="I78" s="15" t="n">
        <f aca="false">'set1.1118a'!I78/'set1.1118a'!$C78</f>
        <v>0.952734223940774</v>
      </c>
      <c r="J78" s="15" t="n">
        <f aca="false">'set1.1118a'!J78/'set1.1118a'!$C78</f>
        <v>0.956620497293488</v>
      </c>
      <c r="K78" s="15" t="n">
        <f aca="false">'set1.1118a'!K78/'set1.1118a'!$C78</f>
        <v>0.960080617822053</v>
      </c>
      <c r="L78" s="15" t="n">
        <f aca="false">'set1.1118a'!L78/'set1.1118a'!$C78</f>
        <v>0.963939470146858</v>
      </c>
      <c r="M78" s="15" t="n">
        <f aca="false">'set1.1118a'!M78/'set1.1118a'!$C78</f>
        <v>0.971302391770987</v>
      </c>
      <c r="N78" s="15" t="n">
        <f aca="false">'set1.1118a'!N78/'set1.1118a'!$C78</f>
        <v>0.975736334420846</v>
      </c>
      <c r="O78" s="15" t="n">
        <f aca="false">'set1.1118a'!O78/'set1.1118a'!$C78</f>
        <v>0.985064554921971</v>
      </c>
      <c r="P78" s="15" t="n">
        <f aca="false">'set1.1118a'!P78/'set1.1118a'!$C78</f>
        <v>0.994307319479955</v>
      </c>
      <c r="Q78" s="15" t="n">
        <f aca="false">'set1.1118a'!Q78/'set1.1118a'!$C78</f>
        <v>1.00334386288284</v>
      </c>
      <c r="R78" s="15" t="n">
        <f aca="false">'set1.1118a'!R78/'set1.1118a'!$C78</f>
        <v>1.01231091463966</v>
      </c>
      <c r="S78" s="15" t="n">
        <f aca="false">'set1.1118a'!S78/'set1.1118a'!$C78</f>
        <v>1.02252881602575</v>
      </c>
      <c r="T78" s="15" t="n">
        <f aca="false">'set1.1118a'!T78/'set1.1118a'!$C78</f>
        <v>1.03374232610326</v>
      </c>
      <c r="U78" s="15" t="n">
        <f aca="false">'set1.1118a'!U78/'set1.1118a'!$C78</f>
        <v>1.04546012015293</v>
      </c>
      <c r="V78" s="7" t="n">
        <f aca="false">'set1.1118a'!V78/'set1.1118a'!$C78</f>
        <v>1.05713903644386</v>
      </c>
      <c r="W78" s="7" t="n">
        <f aca="false">'set1.1118a'!W78/'set1.1118a'!$C78</f>
        <v>1.06917217231449</v>
      </c>
      <c r="X78" s="7" t="n">
        <f aca="false">'set1.1118a'!X78/'set1.1118a'!$C78</f>
        <v>1.07748450007616</v>
      </c>
      <c r="Y78" s="7" t="n">
        <f aca="false">'set1.1118a'!Y78/'set1.1118a'!$C78</f>
        <v>1.08647258714205</v>
      </c>
      <c r="Z78" s="7" t="n">
        <f aca="false">'set1.1118a'!Z78/'set1.1118a'!$C78</f>
        <v>1.10065677118148</v>
      </c>
      <c r="AA78" s="7" t="n">
        <f aca="false">'set1.1118a'!AA78/'set1.1118a'!$C78</f>
        <v>1.11085044439908</v>
      </c>
      <c r="AB78" s="7" t="n">
        <f aca="false">'set1.1118a'!AB78/'set1.1118a'!$C78</f>
        <v>1.12158558901025</v>
      </c>
      <c r="AC78" s="7" t="n">
        <f aca="false">'set1.1118a'!AC78/'set1.1118a'!$C78</f>
        <v>1.13708316516042</v>
      </c>
      <c r="AD78" s="7" t="n">
        <f aca="false">'set1.1118a'!AD78/'set1.1118a'!$C78</f>
        <v>1.14850777958978</v>
      </c>
      <c r="AE78" s="7" t="n">
        <f aca="false">'set1.1118a'!AE78/'set1.1118a'!$C78</f>
        <v>1.1605972600383</v>
      </c>
      <c r="AF78" s="8" t="n">
        <v>0.007039</v>
      </c>
    </row>
    <row r="79" customFormat="false" ht="12.75" hidden="false" customHeight="false" outlineLevel="0" collapsed="false">
      <c r="A79" s="4" t="s">
        <v>104</v>
      </c>
      <c r="B79" s="0" t="s">
        <v>105</v>
      </c>
      <c r="C79" s="15" t="n">
        <f aca="false">'set1.1118a'!C79/'set1.1118a'!$C79</f>
        <v>1</v>
      </c>
      <c r="D79" s="15" t="n">
        <f aca="false">'set1.1118a'!D79/'set1.1118a'!$C79</f>
        <v>1.00724097152734</v>
      </c>
      <c r="E79" s="15" t="n">
        <f aca="false">'set1.1118a'!E79/'set1.1118a'!$C79</f>
        <v>0.985936505048667</v>
      </c>
      <c r="F79" s="15" t="n">
        <f aca="false">'set1.1118a'!F79/'set1.1118a'!$C79</f>
        <v>0.992395160556718</v>
      </c>
      <c r="G79" s="15" t="n">
        <f aca="false">'set1.1118a'!G79/'set1.1118a'!$C79</f>
        <v>0.973837896843446</v>
      </c>
      <c r="H79" s="15" t="n">
        <f aca="false">'set1.1118a'!H79/'set1.1118a'!$C79</f>
        <v>0.966505958337124</v>
      </c>
      <c r="I79" s="15" t="n">
        <f aca="false">'set1.1118a'!I79/'set1.1118a'!$C79</f>
        <v>0.952860911489129</v>
      </c>
      <c r="J79" s="15" t="n">
        <f aca="false">'set1.1118a'!J79/'set1.1118a'!$C79</f>
        <v>0.963449467843173</v>
      </c>
      <c r="K79" s="15" t="n">
        <f aca="false">'set1.1118a'!K79/'set1.1118a'!$C79</f>
        <v>0.968943873373965</v>
      </c>
      <c r="L79" s="15" t="n">
        <f aca="false">'set1.1118a'!L79/'set1.1118a'!$C79</f>
        <v>0.972618939325025</v>
      </c>
      <c r="M79" s="15" t="n">
        <f aca="false">'set1.1118a'!M79/'set1.1118a'!$C79</f>
        <v>0.976858000545802</v>
      </c>
      <c r="N79" s="15" t="n">
        <f aca="false">'set1.1118a'!N79/'set1.1118a'!$C79</f>
        <v>0.986646047484763</v>
      </c>
      <c r="O79" s="15" t="n">
        <f aca="false">'set1.1118a'!O79/'set1.1118a'!$C79</f>
        <v>0.994305467115437</v>
      </c>
      <c r="P79" s="15" t="n">
        <f aca="false">'set1.1118a'!P79/'set1.1118a'!$C79</f>
        <v>0.998198853816065</v>
      </c>
      <c r="Q79" s="15" t="n">
        <f aca="false">'set1.1118a'!Q79/'set1.1118a'!$C79</f>
        <v>1.00165559901756</v>
      </c>
      <c r="R79" s="15" t="n">
        <f aca="false">'set1.1118a'!R79/'set1.1118a'!$C79</f>
        <v>1.00705903756936</v>
      </c>
      <c r="S79" s="15" t="n">
        <f aca="false">'set1.1118a'!S79/'set1.1118a'!$C79</f>
        <v>1.01346311289002</v>
      </c>
      <c r="T79" s="15" t="n">
        <f aca="false">'set1.1118a'!T79/'set1.1118a'!$C79</f>
        <v>1.02012189575184</v>
      </c>
      <c r="U79" s="15" t="n">
        <f aca="false">'set1.1118a'!U79/'set1.1118a'!$C79</f>
        <v>1.01897571181661</v>
      </c>
      <c r="V79" s="7" t="n">
        <f aca="false">'set1.1118a'!V79/'set1.1118a'!$C79</f>
        <v>1.02616210315655</v>
      </c>
      <c r="W79" s="7" t="n">
        <f aca="false">'set1.1118a'!W79/'set1.1118a'!$C79</f>
        <v>1.0319657964159</v>
      </c>
      <c r="X79" s="7" t="n">
        <f aca="false">'set1.1118a'!X79/'set1.1118a'!$C79</f>
        <v>1.03882470663149</v>
      </c>
      <c r="Y79" s="7" t="n">
        <f aca="false">'set1.1118a'!Y79/'set1.1118a'!$C79</f>
        <v>1.04248157918676</v>
      </c>
      <c r="Z79" s="7" t="n">
        <f aca="false">'set1.1118a'!Z79/'set1.1118a'!$C79</f>
        <v>1.03820613117438</v>
      </c>
      <c r="AA79" s="7" t="n">
        <f aca="false">'set1.1118a'!AA79/'set1.1118a'!$C79</f>
        <v>1.02878195215137</v>
      </c>
      <c r="AB79" s="7" t="n">
        <f aca="false">'set1.1118a'!AB79/'set1.1118a'!$C79</f>
        <v>1.02317838624579</v>
      </c>
      <c r="AC79" s="7" t="n">
        <f aca="false">'set1.1118a'!AC79/'set1.1118a'!$C79</f>
        <v>1.02801782952788</v>
      </c>
      <c r="AD79" s="7" t="n">
        <f aca="false">'set1.1118a'!AD79/'set1.1118a'!$C79</f>
        <v>1.02512507959611</v>
      </c>
      <c r="AE79" s="7" t="n">
        <f aca="false">'set1.1118a'!AE79/'set1.1118a'!$C79</f>
        <v>1.0285636314018</v>
      </c>
      <c r="AF79" s="8" t="n">
        <v>0.000776</v>
      </c>
    </row>
    <row r="80" customFormat="false" ht="12.75" hidden="false" customHeight="false" outlineLevel="0" collapsed="false">
      <c r="A80" s="4" t="s">
        <v>106</v>
      </c>
      <c r="B80" s="0" t="s">
        <v>107</v>
      </c>
      <c r="C80" s="15" t="n">
        <f aca="false">'set1.1118a'!C80/'set1.1118a'!$C80</f>
        <v>1</v>
      </c>
      <c r="D80" s="15" t="n">
        <f aca="false">'set1.1118a'!D80/'set1.1118a'!$C80</f>
        <v>1.06323611890073</v>
      </c>
      <c r="E80" s="15" t="n">
        <f aca="false">'set1.1118a'!E80/'set1.1118a'!$C80</f>
        <v>1.08903533370724</v>
      </c>
      <c r="F80" s="15" t="n">
        <f aca="false">'set1.1118a'!F80/'set1.1118a'!$C80</f>
        <v>1.14035333707235</v>
      </c>
      <c r="G80" s="15" t="n">
        <f aca="false">'set1.1118a'!G80/'set1.1118a'!$C80</f>
        <v>1.1845204711161</v>
      </c>
      <c r="H80" s="15" t="n">
        <f aca="false">'set1.1118a'!H80/'set1.1118a'!$C80</f>
        <v>1.22840717891195</v>
      </c>
      <c r="I80" s="15" t="n">
        <f aca="false">'set1.1118a'!I80/'set1.1118a'!$C80</f>
        <v>1.2804262478968</v>
      </c>
      <c r="J80" s="15" t="n">
        <f aca="false">'set1.1118a'!J80/'set1.1118a'!$C80</f>
        <v>1.34408300616938</v>
      </c>
      <c r="K80" s="15" t="n">
        <f aca="false">'set1.1118a'!K80/'set1.1118a'!$C80</f>
        <v>1.41054402692092</v>
      </c>
      <c r="L80" s="15" t="n">
        <f aca="false">'set1.1118a'!L80/'set1.1118a'!$C80</f>
        <v>1.50322490185081</v>
      </c>
      <c r="M80" s="15" t="n">
        <f aca="false">'set1.1118a'!M80/'set1.1118a'!$C80</f>
        <v>1.61735838474481</v>
      </c>
      <c r="N80" s="15" t="n">
        <f aca="false">'set1.1118a'!N80/'set1.1118a'!$C80</f>
        <v>1.74270891755468</v>
      </c>
      <c r="O80" s="15" t="n">
        <f aca="false">'set1.1118a'!O80/'set1.1118a'!$C80</f>
        <v>1.87801458216489</v>
      </c>
      <c r="P80" s="15" t="n">
        <f aca="false">'set1.1118a'!P80/'set1.1118a'!$C80</f>
        <v>2.02005047672462</v>
      </c>
      <c r="Q80" s="15" t="n">
        <f aca="false">'set1.1118a'!Q80/'set1.1118a'!$C80</f>
        <v>2.16503084688727</v>
      </c>
      <c r="R80" s="15" t="n">
        <f aca="false">'set1.1118a'!R80/'set1.1118a'!$C80</f>
        <v>2.31239484015704</v>
      </c>
      <c r="S80" s="15" t="n">
        <f aca="false">'set1.1118a'!S80/'set1.1118a'!$C80</f>
        <v>2.46578799775659</v>
      </c>
      <c r="T80" s="15" t="n">
        <f aca="false">'set1.1118a'!T80/'set1.1118a'!$C80</f>
        <v>2.62703309029725</v>
      </c>
      <c r="U80" s="15" t="n">
        <f aca="false">'set1.1118a'!U80/'set1.1118a'!$C80</f>
        <v>2.79388670779585</v>
      </c>
      <c r="V80" s="7" t="n">
        <f aca="false">'set1.1118a'!V80/'set1.1118a'!$C80</f>
        <v>2.96410544026921</v>
      </c>
      <c r="W80" s="7" t="n">
        <f aca="false">'set1.1118a'!W80/'set1.1118a'!$C80</f>
        <v>3.15269209197981</v>
      </c>
      <c r="X80" s="7" t="n">
        <f aca="false">'set1.1118a'!X80/'set1.1118a'!$C80</f>
        <v>3.34310151430174</v>
      </c>
      <c r="Y80" s="7" t="n">
        <f aca="false">'set1.1118a'!Y80/'set1.1118a'!$C80</f>
        <v>3.53701626472238</v>
      </c>
      <c r="Z80" s="7" t="n">
        <f aca="false">'set1.1118a'!Z80/'set1.1118a'!$C80</f>
        <v>3.73317442512619</v>
      </c>
      <c r="AA80" s="7" t="n">
        <f aca="false">'set1.1118a'!AA80/'set1.1118a'!$C80</f>
        <v>3.92891194615816</v>
      </c>
      <c r="AB80" s="7" t="n">
        <f aca="false">'set1.1118a'!AB80/'set1.1118a'!$C80</f>
        <v>4.12731351654515</v>
      </c>
      <c r="AC80" s="7" t="n">
        <f aca="false">'set1.1118a'!AC80/'set1.1118a'!$C80</f>
        <v>4.33272574312956</v>
      </c>
      <c r="AD80" s="7" t="n">
        <f aca="false">'set1.1118a'!AD80/'set1.1118a'!$C80</f>
        <v>4.55846887268648</v>
      </c>
      <c r="AE80" s="7" t="n">
        <f aca="false">'set1.1118a'!AE80/'set1.1118a'!$C80</f>
        <v>4.79066180594504</v>
      </c>
      <c r="AF80" s="8" t="n">
        <v>0.057337</v>
      </c>
    </row>
    <row r="81" customFormat="false" ht="12.75" hidden="false" customHeight="false" outlineLevel="0" collapsed="false">
      <c r="A81" s="4" t="s">
        <v>108</v>
      </c>
      <c r="B81" s="0" t="s">
        <v>109</v>
      </c>
      <c r="C81" s="15" t="e">
        <f aca="false">'set1.1118a'!C81/'set1.1118a'!$C81</f>
        <v>#DIV/0!</v>
      </c>
      <c r="D81" s="15" t="e">
        <f aca="false">'set1.1118a'!D81/'set1.1118a'!$C81</f>
        <v>#DIV/0!</v>
      </c>
      <c r="E81" s="15" t="e">
        <f aca="false">'set1.1118a'!E81/'set1.1118a'!$C81</f>
        <v>#DIV/0!</v>
      </c>
      <c r="F81" s="15" t="e">
        <f aca="false">'set1.1118a'!F81/'set1.1118a'!$C81</f>
        <v>#DIV/0!</v>
      </c>
      <c r="G81" s="15" t="e">
        <f aca="false">'set1.1118a'!G81/'set1.1118a'!$C81</f>
        <v>#DIV/0!</v>
      </c>
      <c r="H81" s="15" t="e">
        <f aca="false">'set1.1118a'!H81/'set1.1118a'!$C81</f>
        <v>#DIV/0!</v>
      </c>
      <c r="I81" s="15" t="e">
        <f aca="false">'set1.1118a'!I81/'set1.1118a'!$C81</f>
        <v>#DIV/0!</v>
      </c>
      <c r="J81" s="15" t="e">
        <f aca="false">'set1.1118a'!J81/'set1.1118a'!$C81</f>
        <v>#DIV/0!</v>
      </c>
      <c r="K81" s="15" t="e">
        <f aca="false">'set1.1118a'!K81/'set1.1118a'!$C81</f>
        <v>#DIV/0!</v>
      </c>
      <c r="L81" s="15" t="e">
        <f aca="false">'set1.1118a'!L81/'set1.1118a'!$C81</f>
        <v>#DIV/0!</v>
      </c>
      <c r="M81" s="15" t="e">
        <f aca="false">'set1.1118a'!M81/'set1.1118a'!$C81</f>
        <v>#DIV/0!</v>
      </c>
      <c r="N81" s="15" t="e">
        <f aca="false">'set1.1118a'!N81/'set1.1118a'!$C81</f>
        <v>#DIV/0!</v>
      </c>
      <c r="O81" s="15" t="e">
        <f aca="false">'set1.1118a'!O81/'set1.1118a'!$C81</f>
        <v>#DIV/0!</v>
      </c>
      <c r="P81" s="15" t="e">
        <f aca="false">'set1.1118a'!P81/'set1.1118a'!$C81</f>
        <v>#DIV/0!</v>
      </c>
      <c r="Q81" s="15" t="e">
        <f aca="false">'set1.1118a'!Q81/'set1.1118a'!$C81</f>
        <v>#DIV/0!</v>
      </c>
      <c r="R81" s="15" t="e">
        <f aca="false">'set1.1118a'!R81/'set1.1118a'!$C81</f>
        <v>#DIV/0!</v>
      </c>
      <c r="S81" s="15" t="e">
        <f aca="false">'set1.1118a'!S81/'set1.1118a'!$C81</f>
        <v>#DIV/0!</v>
      </c>
      <c r="T81" s="15" t="e">
        <f aca="false">'set1.1118a'!T81/'set1.1118a'!$C81</f>
        <v>#DIV/0!</v>
      </c>
      <c r="U81" s="15" t="e">
        <f aca="false">'set1.1118a'!U81/'set1.1118a'!$C81</f>
        <v>#DIV/0!</v>
      </c>
      <c r="V81" s="7" t="e">
        <f aca="false">'set1.1118a'!V81/'set1.1118a'!$C81</f>
        <v>#DIV/0!</v>
      </c>
      <c r="W81" s="7" t="e">
        <f aca="false">'set1.1118a'!W81/'set1.1118a'!$C81</f>
        <v>#DIV/0!</v>
      </c>
      <c r="X81" s="7" t="e">
        <f aca="false">'set1.1118a'!X81/'set1.1118a'!$C81</f>
        <v>#DIV/0!</v>
      </c>
      <c r="Y81" s="7" t="e">
        <f aca="false">'set1.1118a'!Y81/'set1.1118a'!$C81</f>
        <v>#DIV/0!</v>
      </c>
      <c r="Z81" s="7" t="e">
        <f aca="false">'set1.1118a'!Z81/'set1.1118a'!$C81</f>
        <v>#DIV/0!</v>
      </c>
      <c r="AA81" s="7" t="e">
        <f aca="false">'set1.1118a'!AA81/'set1.1118a'!$C81</f>
        <v>#DIV/0!</v>
      </c>
      <c r="AB81" s="7" t="e">
        <f aca="false">'set1.1118a'!AB81/'set1.1118a'!$C81</f>
        <v>#DIV/0!</v>
      </c>
      <c r="AC81" s="7" t="e">
        <f aca="false">'set1.1118a'!AC81/'set1.1118a'!$C81</f>
        <v>#DIV/0!</v>
      </c>
      <c r="AD81" s="7" t="e">
        <f aca="false">'set1.1118a'!AD81/'set1.1118a'!$C81</f>
        <v>#DIV/0!</v>
      </c>
      <c r="AE81" s="7" t="e">
        <f aca="false">'set1.1118a'!AE81/'set1.1118a'!$C81</f>
        <v>#DIV/0!</v>
      </c>
      <c r="AF81" s="11" t="s">
        <v>69</v>
      </c>
    </row>
    <row r="82" customFormat="false" ht="12.75" hidden="false" customHeight="false" outlineLevel="0" collapsed="false">
      <c r="A82" s="4" t="s">
        <v>110</v>
      </c>
      <c r="B82" s="0" t="s">
        <v>32</v>
      </c>
      <c r="C82" s="15" t="n">
        <f aca="false">'set1.1118a'!C82/'set1.1118a'!$C82</f>
        <v>1</v>
      </c>
      <c r="D82" s="15" t="n">
        <f aca="false">'set1.1118a'!D82/'set1.1118a'!$C82</f>
        <v>1.02527075812274</v>
      </c>
      <c r="E82" s="15" t="n">
        <f aca="false">'set1.1118a'!E82/'set1.1118a'!$C82</f>
        <v>1.00918936659009</v>
      </c>
      <c r="F82" s="15" t="n">
        <f aca="false">'set1.1118a'!F82/'set1.1118a'!$C82</f>
        <v>1.02658352477847</v>
      </c>
      <c r="G82" s="15" t="n">
        <f aca="false">'set1.1118a'!G82/'set1.1118a'!$C82</f>
        <v>1.04529044962258</v>
      </c>
      <c r="H82" s="15" t="n">
        <f aca="false">'set1.1118a'!H82/'set1.1118a'!$C82</f>
        <v>1.06695109944207</v>
      </c>
      <c r="I82" s="15" t="n">
        <f aca="false">'set1.1118a'!I82/'set1.1118a'!$C82</f>
        <v>1.09681654085986</v>
      </c>
      <c r="J82" s="15" t="n">
        <f aca="false">'set1.1118a'!J82/'set1.1118a'!$C82</f>
        <v>1.12438464063013</v>
      </c>
      <c r="K82" s="15" t="n">
        <f aca="false">'set1.1118a'!K82/'set1.1118a'!$C82</f>
        <v>1.15982934033476</v>
      </c>
      <c r="L82" s="15" t="n">
        <f aca="false">'set1.1118a'!L82/'set1.1118a'!$C82</f>
        <v>1.19560223170331</v>
      </c>
      <c r="M82" s="15" t="n">
        <f aca="false">'set1.1118a'!M82/'set1.1118a'!$C82</f>
        <v>1.23564161470299</v>
      </c>
      <c r="N82" s="15" t="n">
        <f aca="false">'set1.1118a'!N82/'set1.1118a'!$C82</f>
        <v>1.27961929766984</v>
      </c>
      <c r="O82" s="15" t="n">
        <f aca="false">'set1.1118a'!O82/'set1.1118a'!$C82</f>
        <v>1.32720708893994</v>
      </c>
      <c r="P82" s="15" t="n">
        <f aca="false">'set1.1118a'!P82/'set1.1118a'!$C82</f>
        <v>1.38037413849688</v>
      </c>
      <c r="Q82" s="15" t="n">
        <f aca="false">'set1.1118a'!Q82/'set1.1118a'!$C82</f>
        <v>1.43977682966853</v>
      </c>
      <c r="R82" s="15" t="n">
        <f aca="false">'set1.1118a'!R82/'set1.1118a'!$C82</f>
        <v>1.51066622907778</v>
      </c>
      <c r="S82" s="15" t="n">
        <f aca="false">'set1.1118a'!S82/'set1.1118a'!$C82</f>
        <v>1.61404660321628</v>
      </c>
      <c r="T82" s="15" t="n">
        <f aca="false">'set1.1118a'!T82/'set1.1118a'!$C82</f>
        <v>1.69412536921562</v>
      </c>
      <c r="U82" s="15" t="n">
        <f aca="false">'set1.1118a'!U82/'set1.1118a'!$C82</f>
        <v>1.78962914341976</v>
      </c>
      <c r="V82" s="7" t="n">
        <f aca="false">'set1.1118a'!V82/'set1.1118a'!$C82</f>
        <v>1.89563505086971</v>
      </c>
      <c r="W82" s="7" t="n">
        <f aca="false">'set1.1118a'!W82/'set1.1118a'!$C82</f>
        <v>2.01050213324582</v>
      </c>
      <c r="X82" s="7" t="n">
        <f aca="false">'set1.1118a'!X82/'set1.1118a'!$C82</f>
        <v>2.1293075155891</v>
      </c>
      <c r="Y82" s="7" t="n">
        <f aca="false">'set1.1118a'!Y82/'set1.1118a'!$C82</f>
        <v>2.25467673121103</v>
      </c>
      <c r="Z82" s="7" t="n">
        <f aca="false">'set1.1118a'!Z82/'set1.1118a'!$C82</f>
        <v>2.39186084673449</v>
      </c>
      <c r="AA82" s="7" t="n">
        <f aca="false">'set1.1118a'!AA82/'set1.1118a'!$C82</f>
        <v>2.52609123728257</v>
      </c>
      <c r="AB82" s="7" t="n">
        <f aca="false">'set1.1118a'!AB82/'set1.1118a'!$C82</f>
        <v>2.66294716114211</v>
      </c>
      <c r="AC82" s="7" t="n">
        <f aca="false">'set1.1118a'!AC82/'set1.1118a'!$C82</f>
        <v>2.81063340991139</v>
      </c>
      <c r="AD82" s="7" t="n">
        <f aca="false">'set1.1118a'!AD82/'set1.1118a'!$C82</f>
        <v>2.95011486708238</v>
      </c>
      <c r="AE82" s="7" t="n">
        <f aca="false">'set1.1118a'!AE82/'set1.1118a'!$C82</f>
        <v>3.09189366590089</v>
      </c>
      <c r="AF82" s="8" t="n">
        <v>0.041731</v>
      </c>
    </row>
    <row r="83" customFormat="false" ht="12.75" hidden="false" customHeight="false" outlineLevel="0" collapsed="false">
      <c r="A83" s="4" t="s">
        <v>111</v>
      </c>
      <c r="B83" s="2" t="s">
        <v>34</v>
      </c>
      <c r="C83" s="15" t="n">
        <f aca="false">'set1.1118a'!C83/'set1.1118a'!$C83</f>
        <v>1</v>
      </c>
      <c r="D83" s="15" t="n">
        <f aca="false">'set1.1118a'!D83/'set1.1118a'!$C83</f>
        <v>0.96099637723176</v>
      </c>
      <c r="E83" s="15" t="n">
        <f aca="false">'set1.1118a'!E83/'set1.1118a'!$C83</f>
        <v>0.931537751471605</v>
      </c>
      <c r="F83" s="15" t="n">
        <f aca="false">'set1.1118a'!F83/'set1.1118a'!$C83</f>
        <v>0.932377343086821</v>
      </c>
      <c r="G83" s="15" t="n">
        <f aca="false">'set1.1118a'!G83/'set1.1118a'!$C83</f>
        <v>0.939546991618</v>
      </c>
      <c r="H83" s="15" t="n">
        <f aca="false">'set1.1118a'!H83/'set1.1118a'!$C83</f>
        <v>0.948724238221365</v>
      </c>
      <c r="I83" s="15" t="n">
        <f aca="false">'set1.1118a'!I83/'set1.1118a'!$C83</f>
        <v>0.953250611139201</v>
      </c>
      <c r="J83" s="15" t="n">
        <f aca="false">'set1.1118a'!J83/'set1.1118a'!$C83</f>
        <v>0.957297906587315</v>
      </c>
      <c r="K83" s="15" t="n">
        <f aca="false">'set1.1118a'!K83/'set1.1118a'!$C83</f>
        <v>0.960883751351</v>
      </c>
      <c r="L83" s="15" t="n">
        <f aca="false">'set1.1118a'!L83/'set1.1118a'!$C83</f>
        <v>0.964880021894323</v>
      </c>
      <c r="M83" s="15" t="n">
        <f aca="false">'set1.1118a'!M83/'set1.1118a'!$C83</f>
        <v>0.972374745455304</v>
      </c>
      <c r="N83" s="15" t="n">
        <f aca="false">'set1.1118a'!N83/'set1.1118a'!$C83</f>
        <v>0.977053636452192</v>
      </c>
      <c r="O83" s="15" t="n">
        <f aca="false">'set1.1118a'!O83/'set1.1118a'!$C83</f>
        <v>0.986561338893502</v>
      </c>
      <c r="P83" s="15" t="n">
        <f aca="false">'set1.1118a'!P83/'set1.1118a'!$C83</f>
        <v>0.995958641995352</v>
      </c>
      <c r="Q83" s="15" t="n">
        <f aca="false">'set1.1118a'!Q83/'set1.1118a'!$C83</f>
        <v>1.0051555563802</v>
      </c>
      <c r="R83" s="15" t="n">
        <f aca="false">'set1.1118a'!R83/'set1.1118a'!$C83</f>
        <v>1.0143135062923</v>
      </c>
      <c r="S83" s="15" t="n">
        <f aca="false">'set1.1118a'!S83/'set1.1118a'!$C83</f>
        <v>1.02474318237693</v>
      </c>
      <c r="T83" s="15" t="n">
        <f aca="false">'set1.1118a'!T83/'set1.1118a'!$C83</f>
        <v>1.0361579174417</v>
      </c>
      <c r="U83" s="15" t="n">
        <f aca="false">'set1.1118a'!U83/'set1.1118a'!$C83</f>
        <v>1.0480071991502</v>
      </c>
      <c r="V83" s="7" t="n">
        <f aca="false">'set1.1118a'!V83/'set1.1118a'!$C83</f>
        <v>1.05991325766185</v>
      </c>
      <c r="W83" s="7" t="n">
        <f aca="false">'set1.1118a'!W83/'set1.1118a'!$C83</f>
        <v>1.07218521112714</v>
      </c>
      <c r="X83" s="7" t="n">
        <f aca="false">'set1.1118a'!X83/'set1.1118a'!$C83</f>
        <v>1.08079561742454</v>
      </c>
      <c r="Y83" s="7" t="n">
        <f aca="false">'set1.1118a'!Y83/'set1.1118a'!$C83</f>
        <v>1.09004949415765</v>
      </c>
      <c r="Z83" s="7" t="n">
        <f aca="false">'set1.1118a'!Z83/'set1.1118a'!$C83</f>
        <v>1.1043663402619</v>
      </c>
      <c r="AA83" s="7" t="n">
        <f aca="false">'set1.1118a'!AA83/'set1.1118a'!$C83</f>
        <v>1.11468487482663</v>
      </c>
      <c r="AB83" s="7" t="n">
        <f aca="false">'set1.1118a'!AB83/'set1.1118a'!$C83</f>
        <v>1.12558249567448</v>
      </c>
      <c r="AC83" s="7" t="n">
        <f aca="false">'set1.1118a'!AC83/'set1.1118a'!$C83</f>
        <v>1.14130744360588</v>
      </c>
      <c r="AD83" s="7" t="n">
        <f aca="false">'set1.1118a'!AD83/'set1.1118a'!$C83</f>
        <v>1.15295132687946</v>
      </c>
      <c r="AE83" s="7" t="n">
        <f aca="false">'set1.1118a'!AE83/'set1.1118a'!$C83</f>
        <v>1.16532588678965</v>
      </c>
      <c r="AF83" s="8" t="n">
        <v>0.009799</v>
      </c>
    </row>
    <row r="84" customFormat="false" ht="12.75" hidden="false" customHeight="false" outlineLevel="0" collapsed="false">
      <c r="A84" s="4" t="s">
        <v>112</v>
      </c>
      <c r="B84" s="0" t="s">
        <v>36</v>
      </c>
      <c r="C84" s="15" t="n">
        <f aca="false">'set1.1118a'!C84/'set1.1118a'!$C84</f>
        <v>1</v>
      </c>
      <c r="D84" s="15" t="n">
        <f aca="false">'set1.1118a'!D84/'set1.1118a'!$C84</f>
        <v>0.998455200823893</v>
      </c>
      <c r="E84" s="15" t="n">
        <f aca="false">'set1.1118a'!E84/'set1.1118a'!$C84</f>
        <v>0.947476828012358</v>
      </c>
      <c r="F84" s="15" t="n">
        <f aca="false">'set1.1118a'!F84/'set1.1118a'!$C84</f>
        <v>0.902334363199451</v>
      </c>
      <c r="G84" s="15" t="n">
        <f aca="false">'set1.1118a'!G84/'set1.1118a'!$C84</f>
        <v>0.959835221421215</v>
      </c>
      <c r="H84" s="15" t="n">
        <f aca="false">'set1.1118a'!H84/'set1.1118a'!$C84</f>
        <v>1.01029866117405</v>
      </c>
      <c r="I84" s="15" t="n">
        <f aca="false">'set1.1118a'!I84/'set1.1118a'!$C84</f>
        <v>1.0647099210436</v>
      </c>
      <c r="J84" s="15" t="n">
        <f aca="false">'set1.1118a'!J84/'set1.1118a'!$C84</f>
        <v>1.09903879162376</v>
      </c>
      <c r="K84" s="15" t="n">
        <f aca="false">'set1.1118a'!K84/'set1.1118a'!$C84</f>
        <v>1.14778578784758</v>
      </c>
      <c r="L84" s="15" t="n">
        <f aca="false">'set1.1118a'!L84/'set1.1118a'!$C84</f>
        <v>1.17885341572262</v>
      </c>
      <c r="M84" s="15" t="n">
        <f aca="false">'set1.1118a'!M84/'set1.1118a'!$C84</f>
        <v>1.20974939924476</v>
      </c>
      <c r="N84" s="15" t="n">
        <f aca="false">'set1.1118a'!N84/'set1.1118a'!$C84</f>
        <v>1.24630964641263</v>
      </c>
      <c r="O84" s="15" t="n">
        <f aca="false">'set1.1118a'!O84/'set1.1118a'!$C84</f>
        <v>1.28784757981462</v>
      </c>
      <c r="P84" s="15" t="n">
        <f aca="false">'set1.1118a'!P84/'set1.1118a'!$C84</f>
        <v>1.32801235839341</v>
      </c>
      <c r="Q84" s="15" t="n">
        <f aca="false">'set1.1118a'!Q84/'set1.1118a'!$C84</f>
        <v>1.37418468932372</v>
      </c>
      <c r="R84" s="15" t="n">
        <f aca="false">'set1.1118a'!R84/'set1.1118a'!$C84</f>
        <v>1.42687950566426</v>
      </c>
      <c r="S84" s="15" t="n">
        <f aca="false">'set1.1118a'!S84/'set1.1118a'!$C84</f>
        <v>1.50755235152763</v>
      </c>
      <c r="T84" s="15" t="n">
        <f aca="false">'set1.1118a'!T84/'set1.1118a'!$C84</f>
        <v>1.57123240645383</v>
      </c>
      <c r="U84" s="15" t="n">
        <f aca="false">'set1.1118a'!U84/'set1.1118a'!$C84</f>
        <v>1.61774802608994</v>
      </c>
      <c r="V84" s="7" t="n">
        <v>0.009935</v>
      </c>
      <c r="W84" s="7" t="n">
        <v>0.01038</v>
      </c>
      <c r="X84" s="7" t="n">
        <v>0.010924</v>
      </c>
      <c r="Y84" s="7" t="n">
        <v>0.011446</v>
      </c>
      <c r="Z84" s="7" t="n">
        <v>0.012007</v>
      </c>
      <c r="AA84" s="7" t="n">
        <v>0.012568</v>
      </c>
      <c r="AB84" s="7" t="n">
        <v>0.013106</v>
      </c>
      <c r="AC84" s="7" t="n">
        <v>0.013699</v>
      </c>
      <c r="AD84" s="7" t="n">
        <v>0.014305</v>
      </c>
      <c r="AE84" s="7" t="n">
        <v>0.015156</v>
      </c>
      <c r="AF84" s="8" t="n">
        <v>0.036106</v>
      </c>
    </row>
    <row r="85" customFormat="false" ht="12.75" hidden="false" customHeight="false" outlineLevel="0" collapsed="false">
      <c r="A85" s="4" t="s">
        <v>113</v>
      </c>
      <c r="B85" s="2" t="s">
        <v>38</v>
      </c>
      <c r="C85" s="15" t="n">
        <f aca="false">'set1.1118a'!C85/'set1.1118a'!$C85</f>
        <v>1</v>
      </c>
      <c r="D85" s="15" t="n">
        <f aca="false">'set1.1118a'!D85/'set1.1118a'!$C85</f>
        <v>0.961036647840586</v>
      </c>
      <c r="E85" s="15" t="n">
        <f aca="false">'set1.1118a'!E85/'set1.1118a'!$C85</f>
        <v>0.931554975467773</v>
      </c>
      <c r="F85" s="15" t="n">
        <f aca="false">'set1.1118a'!F85/'set1.1118a'!$C85</f>
        <v>0.932344729315159</v>
      </c>
      <c r="G85" s="15" t="n">
        <f aca="false">'set1.1118a'!G85/'set1.1118a'!$C85</f>
        <v>0.939568725080403</v>
      </c>
      <c r="H85" s="15" t="n">
        <f aca="false">'set1.1118a'!H85/'set1.1118a'!$C85</f>
        <v>0.948790736915775</v>
      </c>
      <c r="I85" s="15" t="n">
        <f aca="false">'set1.1118a'!I85/'set1.1118a'!$C85</f>
        <v>0.95337060492068</v>
      </c>
      <c r="J85" s="15" t="n">
        <f aca="false">'set1.1118a'!J85/'set1.1118a'!$C85</f>
        <v>0.957450783563334</v>
      </c>
      <c r="K85" s="15" t="n">
        <f aca="false">'set1.1118a'!K85/'set1.1118a'!$C85</f>
        <v>0.961085393501666</v>
      </c>
      <c r="L85" s="15" t="n">
        <f aca="false">'set1.1118a'!L85/'set1.1118a'!$C85</f>
        <v>0.965110895452234</v>
      </c>
      <c r="M85" s="15" t="n">
        <f aca="false">'set1.1118a'!M85/'set1.1118a'!$C85</f>
        <v>0.972631072078337</v>
      </c>
      <c r="N85" s="15" t="n">
        <f aca="false">'set1.1118a'!N85/'set1.1118a'!$C85</f>
        <v>0.977344202936157</v>
      </c>
      <c r="O85" s="15" t="n">
        <f aca="false">'set1.1118a'!O85/'set1.1118a'!$C85</f>
        <v>0.986886490445851</v>
      </c>
      <c r="P85" s="15" t="n">
        <f aca="false">'set1.1118a'!P85/'set1.1118a'!$C85</f>
        <v>0.996317015090026</v>
      </c>
      <c r="Q85" s="15" t="n">
        <f aca="false">'set1.1118a'!Q85/'set1.1118a'!$C85</f>
        <v>1.00555385450291</v>
      </c>
      <c r="R85" s="15" t="n">
        <f aca="false">'set1.1118a'!R85/'set1.1118a'!$C85</f>
        <v>1.01475899996886</v>
      </c>
      <c r="S85" s="15" t="n">
        <f aca="false">'set1.1118a'!S85/'set1.1118a'!$C85</f>
        <v>1.02526433863815</v>
      </c>
      <c r="T85" s="15" t="n">
        <f aca="false">'set1.1118a'!T85/'set1.1118a'!$C85</f>
        <v>1.03673550863781</v>
      </c>
      <c r="U85" s="15" t="n">
        <f aca="false">'set1.1118a'!U85/'set1.1118a'!$C85</f>
        <v>1.04862222149732</v>
      </c>
      <c r="V85" s="7" t="n">
        <f aca="false">'set1.1118a'!V85/'set1.1118a'!$C85</f>
        <v>1.06060976188393</v>
      </c>
      <c r="W85" s="7" t="n">
        <f aca="false">'set1.1118a'!W85/'set1.1118a'!$C85</f>
        <v>1.072951125339</v>
      </c>
      <c r="X85" s="7" t="n">
        <f aca="false">'set1.1118a'!X85/'set1.1118a'!$C85</f>
        <v>1.08165324523775</v>
      </c>
      <c r="Y85" s="7" t="n">
        <f aca="false">'set1.1118a'!Y85/'set1.1118a'!$C85</f>
        <v>1.09099369234853</v>
      </c>
      <c r="Z85" s="7" t="n">
        <f aca="false">'set1.1118a'!Z85/'set1.1118a'!$C85</f>
        <v>1.10539905459366</v>
      </c>
      <c r="AA85" s="7" t="n">
        <f aca="false">'set1.1118a'!AA85/'set1.1118a'!$C85</f>
        <v>1.11581023814572</v>
      </c>
      <c r="AB85" s="7" t="n">
        <f aca="false">'set1.1118a'!AB85/'set1.1118a'!$C85</f>
        <v>1.12679599032649</v>
      </c>
      <c r="AC85" s="7" t="n">
        <f aca="false">'set1.1118a'!AC85/'set1.1118a'!$C85</f>
        <v>1.14261386467463</v>
      </c>
      <c r="AD85" s="7" t="n">
        <f aca="false">'set1.1118a'!AD85/'set1.1118a'!$C85</f>
        <v>1.15435730606641</v>
      </c>
      <c r="AE85" s="7" t="n">
        <f aca="false">'set1.1118a'!AE85/'set1.1118a'!$C85</f>
        <v>1.16687660045165</v>
      </c>
      <c r="AF85" s="8" t="n">
        <v>0.009799</v>
      </c>
    </row>
    <row r="86" customFormat="false" ht="12.7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</row>
    <row r="87" customFormat="false" ht="12.75" hidden="false" customHeight="false" outlineLevel="0" collapsed="false">
      <c r="B87" s="2" t="s">
        <v>114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customFormat="false" ht="12.75" hidden="false" customHeight="false" outlineLevel="0" collapsed="false">
      <c r="A88" s="4" t="s">
        <v>115</v>
      </c>
      <c r="B88" s="0" t="s">
        <v>18</v>
      </c>
      <c r="C88" s="15" t="n">
        <f aca="false">'set1.1118a'!C88/'set1.1118a'!$C88</f>
        <v>1</v>
      </c>
      <c r="D88" s="15" t="n">
        <f aca="false">'set1.1118a'!D88/'set1.1118a'!$C88</f>
        <v>0.923069700930935</v>
      </c>
      <c r="E88" s="15" t="n">
        <f aca="false">'set1.1118a'!E88/'set1.1118a'!$C88</f>
        <v>0.894787777240129</v>
      </c>
      <c r="F88" s="15" t="n">
        <f aca="false">'set1.1118a'!F88/'set1.1118a'!$C88</f>
        <v>0.903916569769541</v>
      </c>
      <c r="G88" s="15" t="n">
        <f aca="false">'set1.1118a'!G88/'set1.1118a'!$C88</f>
        <v>0.893487790962207</v>
      </c>
      <c r="H88" s="15" t="n">
        <f aca="false">'set1.1118a'!H88/'set1.1118a'!$C88</f>
        <v>0.903107689418834</v>
      </c>
      <c r="I88" s="15" t="n">
        <f aca="false">'set1.1118a'!I88/'set1.1118a'!$C88</f>
        <v>0.900262163899381</v>
      </c>
      <c r="J88" s="15" t="n">
        <f aca="false">'set1.1118a'!J88/'set1.1118a'!$C88</f>
        <v>0.899648281490362</v>
      </c>
      <c r="K88" s="15" t="n">
        <f aca="false">'set1.1118a'!K88/'set1.1118a'!$C88</f>
        <v>0.905613774076829</v>
      </c>
      <c r="L88" s="15" t="n">
        <f aca="false">'set1.1118a'!L88/'set1.1118a'!$C88</f>
        <v>0.913962574839488</v>
      </c>
      <c r="M88" s="15" t="n">
        <f aca="false">'set1.1118a'!M88/'set1.1118a'!$C88</f>
        <v>0.923633028318034</v>
      </c>
      <c r="N88" s="15" t="n">
        <f aca="false">'set1.1118a'!N88/'set1.1118a'!$C88</f>
        <v>0.936849555476914</v>
      </c>
      <c r="O88" s="15" t="n">
        <f aca="false">'set1.1118a'!O88/'set1.1118a'!$C88</f>
        <v>0.947516665101868</v>
      </c>
      <c r="P88" s="15" t="n">
        <f aca="false">'set1.1118a'!P88/'set1.1118a'!$C88</f>
        <v>0.950391079205275</v>
      </c>
      <c r="Q88" s="15" t="n">
        <f aca="false">'set1.1118a'!Q88/'set1.1118a'!$C88</f>
        <v>0.948874428547699</v>
      </c>
      <c r="R88" s="15" t="n">
        <f aca="false">'set1.1118a'!R88/'set1.1118a'!$C88</f>
        <v>0.948238879700714</v>
      </c>
      <c r="S88" s="15" t="n">
        <f aca="false">'set1.1118a'!S88/'set1.1118a'!$C88</f>
        <v>0.947762218065476</v>
      </c>
      <c r="T88" s="15" t="n">
        <f aca="false">'set1.1118a'!T88/'set1.1118a'!$C88</f>
        <v>0.949452200226775</v>
      </c>
      <c r="U88" s="15" t="n">
        <f aca="false">'set1.1118a'!U88/'set1.1118a'!$C88</f>
        <v>0.948274990430657</v>
      </c>
      <c r="V88" s="7" t="n">
        <f aca="false">'set1.1118a'!V88/'set1.1118a'!$C88</f>
        <v>0.948549431978218</v>
      </c>
      <c r="W88" s="7" t="n">
        <f aca="false">'set1.1118a'!W88/'set1.1118a'!$C88</f>
        <v>0.948311101160599</v>
      </c>
      <c r="X88" s="7" t="n">
        <f aca="false">'set1.1118a'!X88/'set1.1118a'!$C88</f>
        <v>0.949329423744972</v>
      </c>
      <c r="Y88" s="7" t="n">
        <f aca="false">'set1.1118a'!Y88/'set1.1118a'!$C88</f>
        <v>0.947278334284249</v>
      </c>
      <c r="Z88" s="7" t="n">
        <f aca="false">'set1.1118a'!Z88/'set1.1118a'!$C88</f>
        <v>0.946447787495577</v>
      </c>
      <c r="AA88" s="7" t="n">
        <f aca="false">'set1.1118a'!AA88/'set1.1118a'!$C88</f>
        <v>0.946483898225519</v>
      </c>
      <c r="AB88" s="7" t="n">
        <f aca="false">'set1.1118a'!AB88/'set1.1118a'!$C88</f>
        <v>0.946772784065057</v>
      </c>
      <c r="AC88" s="7" t="n">
        <f aca="false">'set1.1118a'!AC88/'set1.1118a'!$C88</f>
        <v>0.944779471772242</v>
      </c>
      <c r="AD88" s="7" t="n">
        <f aca="false">'set1.1118a'!AD88/'set1.1118a'!$C88</f>
        <v>0.943746704895893</v>
      </c>
      <c r="AE88" s="7" t="n">
        <f aca="false">'set1.1118a'!AE88/'set1.1118a'!$C88</f>
        <v>0.942526162223843</v>
      </c>
      <c r="AF88" s="8" t="n">
        <v>0.000773</v>
      </c>
    </row>
    <row r="89" customFormat="false" ht="12.75" hidden="false" customHeight="false" outlineLevel="0" collapsed="false">
      <c r="A89" s="4" t="s">
        <v>116</v>
      </c>
      <c r="B89" s="0" t="s">
        <v>94</v>
      </c>
      <c r="C89" s="15" t="n">
        <f aca="false">'set1.1118a'!C89/'set1.1118a'!$C89</f>
        <v>1</v>
      </c>
      <c r="D89" s="15" t="n">
        <f aca="false">'set1.1118a'!D89/'set1.1118a'!$C89</f>
        <v>1.77945619335347</v>
      </c>
      <c r="E89" s="15" t="n">
        <f aca="false">'set1.1118a'!E89/'set1.1118a'!$C89</f>
        <v>0.981873111782477</v>
      </c>
      <c r="F89" s="15" t="n">
        <f aca="false">'set1.1118a'!F89/'set1.1118a'!$C89</f>
        <v>3.21450151057402</v>
      </c>
      <c r="G89" s="15" t="n">
        <f aca="false">'set1.1118a'!G89/'set1.1118a'!$C89</f>
        <v>3.67069486404834</v>
      </c>
      <c r="H89" s="15" t="n">
        <f aca="false">'set1.1118a'!H89/'set1.1118a'!$C89</f>
        <v>4.18731117824773</v>
      </c>
      <c r="I89" s="15" t="n">
        <f aca="false">'set1.1118a'!I89/'set1.1118a'!$C89</f>
        <v>4.78549848942598</v>
      </c>
      <c r="J89" s="15" t="n">
        <f aca="false">'set1.1118a'!J89/'set1.1118a'!$C89</f>
        <v>4.09063444108761</v>
      </c>
      <c r="K89" s="15" t="n">
        <f aca="false">'set1.1118a'!K89/'set1.1118a'!$C89</f>
        <v>4.67673716012085</v>
      </c>
      <c r="L89" s="15" t="n">
        <f aca="false">'set1.1118a'!L89/'set1.1118a'!$C89</f>
        <v>5.26586102719033</v>
      </c>
      <c r="M89" s="15" t="n">
        <f aca="false">'set1.1118a'!M89/'set1.1118a'!$C89</f>
        <v>5.90936555891239</v>
      </c>
      <c r="N89" s="15" t="n">
        <f aca="false">'set1.1118a'!N89/'set1.1118a'!$C89</f>
        <v>6.53776435045317</v>
      </c>
      <c r="O89" s="15" t="n">
        <f aca="false">'set1.1118a'!O89/'set1.1118a'!$C89</f>
        <v>7.19939577039275</v>
      </c>
      <c r="P89" s="15" t="n">
        <f aca="false">'set1.1118a'!P89/'set1.1118a'!$C89</f>
        <v>7.62839879154079</v>
      </c>
      <c r="Q89" s="15" t="n">
        <f aca="false">'set1.1118a'!Q89/'set1.1118a'!$C89</f>
        <v>7.67673716012085</v>
      </c>
      <c r="R89" s="15" t="n">
        <f aca="false">'set1.1118a'!R89/'set1.1118a'!$C89</f>
        <v>7.41993957703927</v>
      </c>
      <c r="S89" s="15" t="n">
        <f aca="false">'set1.1118a'!S89/'set1.1118a'!$C89</f>
        <v>7.89425981873112</v>
      </c>
      <c r="T89" s="15" t="n">
        <f aca="false">'set1.1118a'!T89/'set1.1118a'!$C89</f>
        <v>8.35045317220544</v>
      </c>
      <c r="U89" s="15" t="n">
        <f aca="false">'set1.1118a'!U89/'set1.1118a'!$C89</f>
        <v>8.80664652567976</v>
      </c>
      <c r="V89" s="7" t="n">
        <f aca="false">'set1.1118a'!V89/'set1.1118a'!$C89</f>
        <v>9.14199395770393</v>
      </c>
      <c r="W89" s="7" t="n">
        <f aca="false">'set1.1118a'!W89/'set1.1118a'!$C89</f>
        <v>9.43504531722054</v>
      </c>
      <c r="X89" s="7" t="n">
        <f aca="false">'set1.1118a'!X89/'set1.1118a'!$C89</f>
        <v>9.62235649546828</v>
      </c>
      <c r="Y89" s="7" t="n">
        <f aca="false">'set1.1118a'!Y89/'set1.1118a'!$C89</f>
        <v>9.81268882175227</v>
      </c>
      <c r="Z89" s="7" t="n">
        <f aca="false">'set1.1118a'!Z89/'set1.1118a'!$C89</f>
        <v>10.0574018126888</v>
      </c>
      <c r="AA89" s="7" t="n">
        <f aca="false">'set1.1118a'!AA89/'set1.1118a'!$C89</f>
        <v>10.1087613293051</v>
      </c>
      <c r="AB89" s="7" t="n">
        <f aca="false">'set1.1118a'!AB89/'set1.1118a'!$C89</f>
        <v>10.2658610271903</v>
      </c>
      <c r="AC89" s="7" t="n">
        <f aca="false">'set1.1118a'!AC89/'set1.1118a'!$C89</f>
        <v>122.561933534743</v>
      </c>
      <c r="AD89" s="7" t="n">
        <f aca="false">'set1.1118a'!AD89/'set1.1118a'!$C89</f>
        <v>475.598187311178</v>
      </c>
      <c r="AE89" s="7" t="n">
        <f aca="false">'set1.1118a'!AE89/'set1.1118a'!$C89</f>
        <v>644.867069486405</v>
      </c>
      <c r="AF89" s="8" t="n">
        <v>0.243873</v>
      </c>
    </row>
    <row r="90" customFormat="false" ht="12.75" hidden="false" customHeight="false" outlineLevel="0" collapsed="false">
      <c r="A90" s="4" t="s">
        <v>117</v>
      </c>
      <c r="B90" s="0" t="s">
        <v>42</v>
      </c>
      <c r="C90" s="15" t="n">
        <f aca="false">'set1.1118a'!C90/'set1.1118a'!$C90</f>
        <v>1</v>
      </c>
      <c r="D90" s="15" t="n">
        <f aca="false">'set1.1118a'!D90/'set1.1118a'!$C90</f>
        <v>0.967773627133148</v>
      </c>
      <c r="E90" s="15" t="n">
        <f aca="false">'set1.1118a'!E90/'set1.1118a'!$C90</f>
        <v>0.949825288945206</v>
      </c>
      <c r="F90" s="15" t="n">
        <f aca="false">'set1.1118a'!F90/'set1.1118a'!$C90</f>
        <v>0.949089143778696</v>
      </c>
      <c r="G90" s="15" t="n">
        <f aca="false">'set1.1118a'!G90/'set1.1118a'!$C90</f>
        <v>0.949296493162407</v>
      </c>
      <c r="H90" s="15" t="n">
        <f aca="false">'set1.1118a'!H90/'set1.1118a'!$C90</f>
        <v>0.952199933077712</v>
      </c>
      <c r="I90" s="15" t="n">
        <f aca="false">'set1.1118a'!I90/'set1.1118a'!$C90</f>
        <v>0.95052907005447</v>
      </c>
      <c r="J90" s="15" t="n">
        <f aca="false">'set1.1118a'!J90/'set1.1118a'!$C90</f>
        <v>0.948976143850006</v>
      </c>
      <c r="K90" s="15" t="n">
        <f aca="false">'set1.1118a'!K90/'set1.1118a'!$C90</f>
        <v>0.948383717039402</v>
      </c>
      <c r="L90" s="15" t="n">
        <f aca="false">'set1.1118a'!L90/'set1.1118a'!$C90</f>
        <v>0.948041151721603</v>
      </c>
      <c r="M90" s="15" t="n">
        <f aca="false">'set1.1118a'!M90/'set1.1118a'!$C90</f>
        <v>0.952739151184031</v>
      </c>
      <c r="N90" s="15" t="n">
        <f aca="false">'set1.1118a'!N90/'set1.1118a'!$C90</f>
        <v>0.952396585866232</v>
      </c>
      <c r="O90" s="15" t="n">
        <f aca="false">'set1.1118a'!O90/'set1.1118a'!$C90</f>
        <v>0.95862255281101</v>
      </c>
      <c r="P90" s="15" t="n">
        <f aca="false">'set1.1118a'!P90/'set1.1118a'!$C90</f>
        <v>0.965185599640156</v>
      </c>
      <c r="Q90" s="15" t="n">
        <f aca="false">'set1.1118a'!Q90/'set1.1118a'!$C90</f>
        <v>0.972514687248013</v>
      </c>
      <c r="R90" s="15" t="n">
        <f aca="false">'set1.1118a'!R90/'set1.1118a'!$C90</f>
        <v>0.980295500298956</v>
      </c>
      <c r="S90" s="15" t="n">
        <f aca="false">'set1.1118a'!S90/'set1.1118a'!$C90</f>
        <v>0.988650363958508</v>
      </c>
      <c r="T90" s="15" t="n">
        <f aca="false">'set1.1118a'!T90/'set1.1118a'!$C90</f>
        <v>0.997533200585844</v>
      </c>
      <c r="U90" s="15" t="n">
        <f aca="false">'set1.1118a'!U90/'set1.1118a'!$C90</f>
        <v>1.00652410025178</v>
      </c>
      <c r="V90" s="7" t="n">
        <f aca="false">'set1.1118a'!V90/'set1.1118a'!$C90</f>
        <v>1.01578406042753</v>
      </c>
      <c r="W90" s="7" t="n">
        <f aca="false">'set1.1118a'!W90/'set1.1118a'!$C90</f>
        <v>1.0253130811131</v>
      </c>
      <c r="X90" s="7" t="n">
        <f aca="false">'set1.1118a'!X90/'set1.1118a'!$C90</f>
        <v>1.02967400069116</v>
      </c>
      <c r="Y90" s="7" t="n">
        <f aca="false">'set1.1118a'!Y90/'set1.1118a'!$C90</f>
        <v>1.03500474489992</v>
      </c>
      <c r="Z90" s="7" t="n">
        <f aca="false">'set1.1118a'!Z90/'set1.1118a'!$C90</f>
        <v>1.04693035145172</v>
      </c>
      <c r="AA90" s="7" t="n">
        <f aca="false">'set1.1118a'!AA90/'set1.1118a'!$C90</f>
        <v>1.05387847570776</v>
      </c>
      <c r="AB90" s="7" t="n">
        <f aca="false">'set1.1118a'!AB90/'set1.1118a'!$C90</f>
        <v>1.06147826945546</v>
      </c>
      <c r="AC90" s="7" t="n">
        <f aca="false">'set1.1118a'!AC90/'set1.1118a'!$C90</f>
        <v>1.06511785453728</v>
      </c>
      <c r="AD90" s="7" t="n">
        <f aca="false">'set1.1118a'!AD90/'set1.1118a'!$C90</f>
        <v>1.0411245687078</v>
      </c>
      <c r="AE90" s="7" t="n">
        <f aca="false">'set1.1118a'!AE90/'set1.1118a'!$C90</f>
        <v>1.03418741531862</v>
      </c>
      <c r="AF90" s="8" t="n">
        <v>0.002461</v>
      </c>
    </row>
    <row r="91" customFormat="false" ht="12.75" hidden="false" customHeight="false" outlineLevel="0" collapsed="false">
      <c r="A91" s="4" t="s">
        <v>118</v>
      </c>
      <c r="B91" s="0" t="s">
        <v>97</v>
      </c>
      <c r="C91" s="15" t="n">
        <f aca="false">'set1.1118a'!C91/'set1.1118a'!$C91</f>
        <v>1</v>
      </c>
      <c r="D91" s="15" t="n">
        <f aca="false">'set1.1118a'!D91/'set1.1118a'!$C91</f>
        <v>0.952906980491232</v>
      </c>
      <c r="E91" s="15" t="n">
        <f aca="false">'set1.1118a'!E91/'set1.1118a'!$C91</f>
        <v>0.966116915118275</v>
      </c>
      <c r="F91" s="15" t="n">
        <f aca="false">'set1.1118a'!F91/'set1.1118a'!$C91</f>
        <v>0.951547102686887</v>
      </c>
      <c r="G91" s="15" t="n">
        <f aca="false">'set1.1118a'!G91/'set1.1118a'!$C91</f>
        <v>0.943095666221967</v>
      </c>
      <c r="H91" s="15" t="n">
        <f aca="false">'set1.1118a'!H91/'set1.1118a'!$C91</f>
        <v>0.947781121974379</v>
      </c>
      <c r="I91" s="15" t="n">
        <f aca="false">'set1.1118a'!I91/'set1.1118a'!$C91</f>
        <v>0.955025210372882</v>
      </c>
      <c r="J91" s="15" t="n">
        <f aca="false">'set1.1118a'!J91/'set1.1118a'!$C91</f>
        <v>0.968699179132213</v>
      </c>
      <c r="K91" s="15" t="n">
        <f aca="false">'set1.1118a'!K91/'set1.1118a'!$C91</f>
        <v>0.981913410371593</v>
      </c>
      <c r="L91" s="15" t="n">
        <f aca="false">'set1.1118a'!L91/'set1.1118a'!$C91</f>
        <v>0.995600268967932</v>
      </c>
      <c r="M91" s="15" t="n">
        <f aca="false">'set1.1118a'!M91/'set1.1118a'!$C91</f>
        <v>1.0099165812715</v>
      </c>
      <c r="N91" s="15" t="n">
        <f aca="false">'set1.1118a'!N91/'set1.1118a'!$C91</f>
        <v>1.02395576207939</v>
      </c>
      <c r="O91" s="15" t="n">
        <f aca="false">'set1.1118a'!O91/'set1.1118a'!$C91</f>
        <v>1.03788537927271</v>
      </c>
      <c r="P91" s="15" t="n">
        <f aca="false">'set1.1118a'!P91/'set1.1118a'!$C91</f>
        <v>1.05156149633821</v>
      </c>
      <c r="Q91" s="15" t="n">
        <f aca="false">'set1.1118a'!Q91/'set1.1118a'!$C91</f>
        <v>1.0637144643306</v>
      </c>
      <c r="R91" s="15" t="n">
        <f aca="false">'set1.1118a'!R91/'set1.1118a'!$C91</f>
        <v>1.0745977833777</v>
      </c>
      <c r="S91" s="15" t="n">
        <f aca="false">'set1.1118a'!S91/'set1.1118a'!$C91</f>
        <v>1.08469697067347</v>
      </c>
      <c r="T91" s="15" t="n">
        <f aca="false">'set1.1118a'!T91/'set1.1118a'!$C91</f>
        <v>1.09430204755061</v>
      </c>
      <c r="U91" s="15" t="n">
        <f aca="false">'set1.1118a'!U91/'set1.1118a'!$C91</f>
        <v>1.10329700547603</v>
      </c>
      <c r="V91" s="7" t="n">
        <f aca="false">'set1.1118a'!V91/'set1.1118a'!$C91</f>
        <v>1.11172695887927</v>
      </c>
      <c r="W91" s="7" t="n">
        <f aca="false">'set1.1118a'!W91/'set1.1118a'!$C91</f>
        <v>1.1197680688661</v>
      </c>
      <c r="X91" s="7" t="n">
        <f aca="false">'set1.1118a'!X91/'set1.1118a'!$C91</f>
        <v>1.12810994171645</v>
      </c>
      <c r="Y91" s="7" t="n">
        <f aca="false">'set1.1118a'!Y91/'set1.1118a'!$C91</f>
        <v>1.13624342886851</v>
      </c>
      <c r="Z91" s="7" t="n">
        <f aca="false">'set1.1118a'!Z91/'set1.1118a'!$C91</f>
        <v>1.14479798402949</v>
      </c>
      <c r="AA91" s="7" t="n">
        <f aca="false">'set1.1118a'!AA91/'set1.1118a'!$C91</f>
        <v>1.15221823353377</v>
      </c>
      <c r="AB91" s="7" t="n">
        <f aca="false">'set1.1118a'!AB91/'set1.1118a'!$C91</f>
        <v>1.1594472837891</v>
      </c>
      <c r="AC91" s="7" t="n">
        <f aca="false">'set1.1118a'!AC91/'set1.1118a'!$C91</f>
        <v>1.16746905902042</v>
      </c>
      <c r="AD91" s="7" t="n">
        <f aca="false">'set1.1118a'!AD91/'set1.1118a'!$C91</f>
        <v>1.17542423676053</v>
      </c>
      <c r="AE91" s="7" t="n">
        <f aca="false">'set1.1118a'!AE91/'set1.1118a'!$C91</f>
        <v>1.18343956707334</v>
      </c>
      <c r="AF91" s="8" t="n">
        <v>0.008057</v>
      </c>
    </row>
    <row r="92" customFormat="false" ht="12.75" hidden="false" customHeight="false" outlineLevel="0" collapsed="false">
      <c r="A92" s="4" t="s">
        <v>119</v>
      </c>
      <c r="B92" s="0" t="s">
        <v>20</v>
      </c>
      <c r="C92" s="15" t="n">
        <f aca="false">'set1.1118a'!C92/'set1.1118a'!$C92</f>
        <v>1</v>
      </c>
      <c r="D92" s="15" t="n">
        <f aca="false">'set1.1118a'!D92/'set1.1118a'!$C92</f>
        <v>0.991242755956214</v>
      </c>
      <c r="E92" s="15" t="n">
        <f aca="false">'set1.1118a'!E92/'set1.1118a'!$C92</f>
        <v>1.08158403090792</v>
      </c>
      <c r="F92" s="15" t="n">
        <f aca="false">'set1.1118a'!F92/'set1.1118a'!$C92</f>
        <v>0.907083065035415</v>
      </c>
      <c r="G92" s="15" t="n">
        <f aca="false">'set1.1118a'!G92/'set1.1118a'!$C92</f>
        <v>0.930006439150032</v>
      </c>
      <c r="H92" s="15" t="n">
        <f aca="false">'set1.1118a'!H92/'set1.1118a'!$C92</f>
        <v>0.905730843528654</v>
      </c>
      <c r="I92" s="15" t="n">
        <f aca="false">'set1.1118a'!I92/'set1.1118a'!$C92</f>
        <v>0.883515775917579</v>
      </c>
      <c r="J92" s="15" t="n">
        <f aca="false">'set1.1118a'!J92/'set1.1118a'!$C92</f>
        <v>0.863554410817772</v>
      </c>
      <c r="K92" s="15" t="n">
        <f aca="false">'set1.1118a'!K92/'set1.1118a'!$C92</f>
        <v>0.851513200257566</v>
      </c>
      <c r="L92" s="15" t="n">
        <f aca="false">'set1.1118a'!L92/'set1.1118a'!$C92</f>
        <v>0.823180940115905</v>
      </c>
      <c r="M92" s="15" t="n">
        <f aca="false">'set1.1118a'!M92/'set1.1118a'!$C92</f>
        <v>0.823438506117193</v>
      </c>
      <c r="N92" s="15" t="n">
        <f aca="false">'set1.1118a'!N92/'set1.1118a'!$C92</f>
        <v>0.807984546039923</v>
      </c>
      <c r="O92" s="15" t="n">
        <f aca="false">'set1.1118a'!O92/'set1.1118a'!$C92</f>
        <v>0.796329684481648</v>
      </c>
      <c r="P92" s="15" t="n">
        <f aca="false">'set1.1118a'!P92/'set1.1118a'!$C92</f>
        <v>0.785898261429491</v>
      </c>
      <c r="Q92" s="15" t="n">
        <f aca="false">'set1.1118a'!Q92/'set1.1118a'!$C92</f>
        <v>0.774629748873149</v>
      </c>
      <c r="R92" s="15" t="n">
        <f aca="false">'set1.1118a'!R92/'set1.1118a'!$C92</f>
        <v>0.763103670315518</v>
      </c>
      <c r="S92" s="15" t="n">
        <f aca="false">'set1.1118a'!S92/'set1.1118a'!$C92</f>
        <v>0.753766902768834</v>
      </c>
      <c r="T92" s="15" t="n">
        <f aca="false">'set1.1118a'!T92/'set1.1118a'!$C92</f>
        <v>0.745331616226658</v>
      </c>
      <c r="U92" s="15" t="n">
        <f aca="false">'set1.1118a'!U92/'set1.1118a'!$C92</f>
        <v>0.733612363168062</v>
      </c>
      <c r="V92" s="7" t="n">
        <f aca="false">'set1.1118a'!V92/'set1.1118a'!$C92</f>
        <v>0.724082421120412</v>
      </c>
      <c r="W92" s="7" t="n">
        <f aca="false">'set1.1118a'!W92/'set1.1118a'!$C92</f>
        <v>0.715067611075338</v>
      </c>
      <c r="X92" s="7" t="n">
        <f aca="false">'set1.1118a'!X92/'set1.1118a'!$C92</f>
        <v>0.706374758531874</v>
      </c>
      <c r="Y92" s="7" t="n">
        <f aca="false">'set1.1118a'!Y92/'set1.1118a'!$C92</f>
        <v>0.695556986477785</v>
      </c>
      <c r="Z92" s="7" t="n">
        <f aca="false">'set1.1118a'!Z92/'set1.1118a'!$C92</f>
        <v>0.687958789439794</v>
      </c>
      <c r="AA92" s="7" t="n">
        <f aca="false">'set1.1118a'!AA92/'set1.1118a'!$C92</f>
        <v>0.679716677398583</v>
      </c>
      <c r="AB92" s="7" t="n">
        <f aca="false">'set1.1118a'!AB92/'set1.1118a'!$C92</f>
        <v>0.672504829362524</v>
      </c>
      <c r="AC92" s="7" t="n">
        <f aca="false">'set1.1118a'!AC92/'set1.1118a'!$C92</f>
        <v>0.66284610431423</v>
      </c>
      <c r="AD92" s="7" t="n">
        <f aca="false">'set1.1118a'!AD92/'set1.1118a'!$C92</f>
        <v>0.654346426271732</v>
      </c>
      <c r="AE92" s="7" t="n">
        <f aca="false">'set1.1118a'!AE92/'set1.1118a'!$C92</f>
        <v>0.646297488731488</v>
      </c>
      <c r="AF92" s="8" t="n">
        <v>-0.015715</v>
      </c>
    </row>
    <row r="93" customFormat="false" ht="12.75" hidden="false" customHeight="false" outlineLevel="0" collapsed="false">
      <c r="A93" s="4" t="s">
        <v>120</v>
      </c>
      <c r="B93" s="0" t="s">
        <v>22</v>
      </c>
      <c r="C93" s="15" t="n">
        <f aca="false">'set1.1118a'!C93/'set1.1118a'!$C93</f>
        <v>1</v>
      </c>
      <c r="D93" s="15" t="n">
        <f aca="false">'set1.1118a'!D93/'set1.1118a'!$C93</f>
        <v>0.943802732020892</v>
      </c>
      <c r="E93" s="15" t="n">
        <f aca="false">'set1.1118a'!E93/'set1.1118a'!$C93</f>
        <v>0.872562847959594</v>
      </c>
      <c r="F93" s="15" t="n">
        <f aca="false">'set1.1118a'!F93/'set1.1118a'!$C93</f>
        <v>0.870016644665098</v>
      </c>
      <c r="G93" s="15" t="n">
        <f aca="false">'set1.1118a'!G93/'set1.1118a'!$C93</f>
        <v>0.901101991620272</v>
      </c>
      <c r="H93" s="15" t="n">
        <f aca="false">'set1.1118a'!H93/'set1.1118a'!$C93</f>
        <v>0.93320682431269</v>
      </c>
      <c r="I93" s="15" t="n">
        <f aca="false">'set1.1118a'!I93/'set1.1118a'!$C93</f>
        <v>0.951614245537508</v>
      </c>
      <c r="J93" s="15" t="n">
        <f aca="false">'set1.1118a'!J93/'set1.1118a'!$C93</f>
        <v>0.962969207369569</v>
      </c>
      <c r="K93" s="15" t="n">
        <f aca="false">'set1.1118a'!K93/'set1.1118a'!$C93</f>
        <v>0.971220513114848</v>
      </c>
      <c r="L93" s="15" t="n">
        <f aca="false">'set1.1118a'!L93/'set1.1118a'!$C93</f>
        <v>0.98041310336911</v>
      </c>
      <c r="M93" s="15" t="n">
        <f aca="false">'set1.1118a'!M93/'set1.1118a'!$C93</f>
        <v>0.989116397864891</v>
      </c>
      <c r="N93" s="15" t="n">
        <f aca="false">'set1.1118a'!N93/'set1.1118a'!$C93</f>
        <v>1.00048570854617</v>
      </c>
      <c r="O93" s="15" t="n">
        <f aca="false">'set1.1118a'!O93/'set1.1118a'!$C93</f>
        <v>1.01352235550709</v>
      </c>
      <c r="P93" s="15" t="n">
        <f aca="false">'set1.1118a'!P93/'set1.1118a'!$C93</f>
        <v>1.02565645985192</v>
      </c>
      <c r="Q93" s="15" t="n">
        <f aca="false">'set1.1118a'!Q93/'set1.1118a'!$C93</f>
        <v>1.03457283475865</v>
      </c>
      <c r="R93" s="15" t="n">
        <f aca="false">'set1.1118a'!R93/'set1.1118a'!$C93</f>
        <v>1.04217055042186</v>
      </c>
      <c r="S93" s="15" t="n">
        <f aca="false">'set1.1118a'!S93/'set1.1118a'!$C93</f>
        <v>1.05372352637319</v>
      </c>
      <c r="T93" s="15" t="n">
        <f aca="false">'set1.1118a'!T93/'set1.1118a'!$C93</f>
        <v>1.06833424209378</v>
      </c>
      <c r="U93" s="15" t="n">
        <f aca="false">'set1.1118a'!U93/'set1.1118a'!$C93</f>
        <v>1.08530606095391</v>
      </c>
      <c r="V93" s="7" t="n">
        <f aca="false">'set1.1118a'!V93/'set1.1118a'!$C93</f>
        <v>1.10149156287666</v>
      </c>
      <c r="W93" s="7" t="n">
        <f aca="false">'set1.1118a'!W93/'set1.1118a'!$C93</f>
        <v>1.11811183493084</v>
      </c>
      <c r="X93" s="7" t="n">
        <f aca="false">'set1.1118a'!X93/'set1.1118a'!$C93</f>
        <v>1.13376427710498</v>
      </c>
      <c r="Y93" s="7" t="n">
        <f aca="false">'set1.1118a'!Y93/'set1.1118a'!$C93</f>
        <v>1.14932560408655</v>
      </c>
      <c r="Z93" s="7" t="n">
        <f aca="false">'set1.1118a'!Z93/'set1.1118a'!$C93</f>
        <v>1.16801498019859</v>
      </c>
      <c r="AA93" s="7" t="n">
        <f aca="false">'set1.1118a'!AA93/'set1.1118a'!$C93</f>
        <v>1.18483541869942</v>
      </c>
      <c r="AB93" s="7" t="n">
        <f aca="false">'set1.1118a'!AB93/'set1.1118a'!$C93</f>
        <v>1.20161424553751</v>
      </c>
      <c r="AC93" s="7" t="n">
        <f aca="false">'set1.1118a'!AC93/'set1.1118a'!$C93</f>
        <v>1.22014721919302</v>
      </c>
      <c r="AD93" s="7" t="n">
        <f aca="false">'set1.1118a'!AD93/'set1.1118a'!$C93</f>
        <v>1.23913863858119</v>
      </c>
      <c r="AE93" s="7" t="n">
        <f aca="false">'set1.1118a'!AE93/'set1.1118a'!$C93</f>
        <v>1.25994662228089</v>
      </c>
      <c r="AF93" s="8" t="n">
        <v>0.010758</v>
      </c>
    </row>
    <row r="94" customFormat="false" ht="12.75" hidden="false" customHeight="false" outlineLevel="0" collapsed="false">
      <c r="A94" s="4" t="s">
        <v>121</v>
      </c>
      <c r="B94" s="0" t="s">
        <v>46</v>
      </c>
      <c r="C94" s="15" t="n">
        <f aca="false">'set1.1118a'!C94/'set1.1118a'!$C94</f>
        <v>1</v>
      </c>
      <c r="D94" s="15" t="n">
        <f aca="false">'set1.1118a'!D94/'set1.1118a'!$C94</f>
        <v>0.935928721910112</v>
      </c>
      <c r="E94" s="15" t="n">
        <f aca="false">'set1.1118a'!E94/'set1.1118a'!$C94</f>
        <v>0.856737183988764</v>
      </c>
      <c r="F94" s="15" t="n">
        <f aca="false">'set1.1118a'!F94/'set1.1118a'!$C94</f>
        <v>0.861196453651685</v>
      </c>
      <c r="G94" s="15" t="n">
        <f aca="false">'set1.1118a'!G94/'set1.1118a'!$C94</f>
        <v>0.918008251404495</v>
      </c>
      <c r="H94" s="15" t="n">
        <f aca="false">'set1.1118a'!H94/'set1.1118a'!$C94</f>
        <v>0.924877106741573</v>
      </c>
      <c r="I94" s="15" t="n">
        <f aca="false">'set1.1118a'!I94/'set1.1118a'!$C94</f>
        <v>0.912758953651686</v>
      </c>
      <c r="J94" s="15" t="n">
        <f aca="false">'set1.1118a'!J94/'set1.1118a'!$C94</f>
        <v>0.902220856741573</v>
      </c>
      <c r="K94" s="15" t="n">
        <f aca="false">'set1.1118a'!K94/'set1.1118a'!$C94</f>
        <v>0.908462078651686</v>
      </c>
      <c r="L94" s="15" t="n">
        <f aca="false">'set1.1118a'!L94/'set1.1118a'!$C94</f>
        <v>0.909598841292135</v>
      </c>
      <c r="M94" s="15" t="n">
        <f aca="false">'set1.1118a'!M94/'set1.1118a'!$C94</f>
        <v>0.910691713483146</v>
      </c>
      <c r="N94" s="15" t="n">
        <f aca="false">'set1.1118a'!N94/'set1.1118a'!$C94</f>
        <v>0.911644136235955</v>
      </c>
      <c r="O94" s="15" t="n">
        <f aca="false">'set1.1118a'!O94/'set1.1118a'!$C94</f>
        <v>0.915010533707865</v>
      </c>
      <c r="P94" s="15" t="n">
        <f aca="false">'set1.1118a'!P94/'set1.1118a'!$C94</f>
        <v>0.919544417134832</v>
      </c>
      <c r="Q94" s="15" t="n">
        <f aca="false">'set1.1118a'!Q94/'set1.1118a'!$C94</f>
        <v>0.922112008426966</v>
      </c>
      <c r="R94" s="15" t="n">
        <f aca="false">'set1.1118a'!R94/'set1.1118a'!$C94</f>
        <v>0.926299157303371</v>
      </c>
      <c r="S94" s="15" t="n">
        <f aca="false">'set1.1118a'!S94/'set1.1118a'!$C94</f>
        <v>0.929428546348315</v>
      </c>
      <c r="T94" s="15" t="n">
        <f aca="false">'set1.1118a'!T94/'set1.1118a'!$C94</f>
        <v>0.931544066011236</v>
      </c>
      <c r="U94" s="15" t="n">
        <f aca="false">'set1.1118a'!U94/'set1.1118a'!$C94</f>
        <v>0.933220681179775</v>
      </c>
      <c r="V94" s="7" t="n">
        <f aca="false">'set1.1118a'!V94/'set1.1118a'!$C94</f>
        <v>0.936415905898876</v>
      </c>
      <c r="W94" s="7" t="n">
        <f aca="false">'set1.1118a'!W94/'set1.1118a'!$C94</f>
        <v>0.938627984550562</v>
      </c>
      <c r="X94" s="7" t="n">
        <f aca="false">'set1.1118a'!X94/'set1.1118a'!$C94</f>
        <v>0.942569346910112</v>
      </c>
      <c r="Y94" s="7" t="n">
        <f aca="false">'set1.1118a'!Y94/'set1.1118a'!$C94</f>
        <v>0.946370259831461</v>
      </c>
      <c r="Z94" s="7" t="n">
        <f aca="false">'set1.1118a'!Z94/'set1.1118a'!$C94</f>
        <v>0.950337956460674</v>
      </c>
      <c r="AA94" s="7" t="n">
        <f aca="false">'set1.1118a'!AA94/'set1.1118a'!$C94</f>
        <v>0.954604108146067</v>
      </c>
      <c r="AB94" s="7" t="n">
        <f aca="false">'set1.1118a'!AB94/'set1.1118a'!$C94</f>
        <v>0.955503862359551</v>
      </c>
      <c r="AC94" s="7" t="n">
        <f aca="false">'set1.1118a'!AC94/'set1.1118a'!$C94</f>
        <v>0.95528441011236</v>
      </c>
      <c r="AD94" s="7" t="n">
        <f aca="false">'set1.1118a'!AD94/'set1.1118a'!$C94</f>
        <v>0.957698384831461</v>
      </c>
      <c r="AE94" s="7" t="n">
        <f aca="false">'set1.1118a'!AE94/'set1.1118a'!$C94</f>
        <v>0.959405723314607</v>
      </c>
      <c r="AF94" s="8" t="n">
        <v>0.000918</v>
      </c>
    </row>
    <row r="95" customFormat="false" ht="12.75" hidden="false" customHeight="false" outlineLevel="0" collapsed="false">
      <c r="A95" s="4" t="s">
        <v>122</v>
      </c>
      <c r="B95" s="0" t="s">
        <v>62</v>
      </c>
      <c r="C95" s="15" t="n">
        <f aca="false">'set1.1118a'!C95/'set1.1118a'!$C95</f>
        <v>1</v>
      </c>
      <c r="D95" s="15" t="n">
        <f aca="false">'set1.1118a'!D95/'set1.1118a'!$C95</f>
        <v>0.860971786833856</v>
      </c>
      <c r="E95" s="15" t="n">
        <f aca="false">'set1.1118a'!E95/'set1.1118a'!$C95</f>
        <v>0.718114643976713</v>
      </c>
      <c r="F95" s="15" t="n">
        <f aca="false">'set1.1118a'!F95/'set1.1118a'!$C95</f>
        <v>0.750996417375728</v>
      </c>
      <c r="G95" s="15" t="n">
        <f aca="false">'set1.1118a'!G95/'set1.1118a'!$C95</f>
        <v>0.774994402149575</v>
      </c>
      <c r="H95" s="15" t="n">
        <f aca="false">'set1.1118a'!H95/'set1.1118a'!$C95</f>
        <v>0.817045454545455</v>
      </c>
      <c r="I95" s="15" t="n">
        <f aca="false">'set1.1118a'!I95/'set1.1118a'!$C95</f>
        <v>0.844805194805195</v>
      </c>
      <c r="J95" s="15" t="n">
        <f aca="false">'set1.1118a'!J95/'set1.1118a'!$C95</f>
        <v>0.870409762651142</v>
      </c>
      <c r="K95" s="15" t="n">
        <f aca="false">'set1.1118a'!K95/'set1.1118a'!$C95</f>
        <v>0.839330497089118</v>
      </c>
      <c r="L95" s="15" t="n">
        <f aca="false">'set1.1118a'!L95/'set1.1118a'!$C95</f>
        <v>0.78288737124944</v>
      </c>
      <c r="M95" s="15" t="n">
        <f aca="false">'set1.1118a'!M95/'set1.1118a'!$C95</f>
        <v>0.712914240931482</v>
      </c>
      <c r="N95" s="15" t="n">
        <f aca="false">'set1.1118a'!N95/'set1.1118a'!$C95</f>
        <v>0.622005150022391</v>
      </c>
      <c r="O95" s="15" t="n">
        <f aca="false">'set1.1118a'!O95/'set1.1118a'!$C95</f>
        <v>0.556756605463502</v>
      </c>
      <c r="P95" s="15" t="n">
        <f aca="false">'set1.1118a'!P95/'set1.1118a'!$C95</f>
        <v>0.551880877742947</v>
      </c>
      <c r="Q95" s="15" t="n">
        <f aca="false">'set1.1118a'!Q95/'set1.1118a'!$C95</f>
        <v>0.555832960143305</v>
      </c>
      <c r="R95" s="15" t="n">
        <f aca="false">'set1.1118a'!R95/'set1.1118a'!$C95</f>
        <v>0.558699059561129</v>
      </c>
      <c r="S95" s="15" t="n">
        <f aca="false">'set1.1118a'!S95/'set1.1118a'!$C95</f>
        <v>0.561833855799373</v>
      </c>
      <c r="T95" s="15" t="n">
        <f aca="false">'set1.1118a'!T95/'set1.1118a'!$C95</f>
        <v>0.565612404836543</v>
      </c>
      <c r="U95" s="15" t="n">
        <f aca="false">'set1.1118a'!U95/'set1.1118a'!$C95</f>
        <v>0.568724809673086</v>
      </c>
      <c r="V95" s="7" t="n">
        <f aca="false">'set1.1118a'!V95/'set1.1118a'!$C95</f>
        <v>0.571350201522615</v>
      </c>
      <c r="W95" s="7" t="n">
        <f aca="false">'set1.1118a'!W95/'set1.1118a'!$C95</f>
        <v>0.573438199731303</v>
      </c>
      <c r="X95" s="7" t="n">
        <f aca="false">'set1.1118a'!X95/'set1.1118a'!$C95</f>
        <v>0.575229511867443</v>
      </c>
      <c r="Y95" s="7" t="n">
        <f aca="false">'set1.1118a'!Y95/'set1.1118a'!$C95</f>
        <v>0.576841692789969</v>
      </c>
      <c r="Z95" s="7" t="n">
        <f aca="false">'set1.1118a'!Z95/'set1.1118a'!$C95</f>
        <v>0.577866099417824</v>
      </c>
      <c r="AA95" s="7" t="n">
        <f aca="false">'set1.1118a'!AA95/'set1.1118a'!$C95</f>
        <v>0.578728168383341</v>
      </c>
      <c r="AB95" s="7" t="n">
        <f aca="false">'set1.1118a'!AB95/'set1.1118a'!$C95</f>
        <v>0.579607030900134</v>
      </c>
      <c r="AC95" s="7" t="n">
        <f aca="false">'set1.1118a'!AC95/'set1.1118a'!$C95</f>
        <v>0.580956112852665</v>
      </c>
      <c r="AD95" s="7" t="n">
        <f aca="false">'set1.1118a'!AD95/'set1.1118a'!$C95</f>
        <v>0.581723018360949</v>
      </c>
      <c r="AE95" s="7" t="n">
        <f aca="false">'set1.1118a'!AE95/'set1.1118a'!$C95</f>
        <v>0.582165248544559</v>
      </c>
      <c r="AF95" s="8" t="n">
        <v>-0.014388</v>
      </c>
    </row>
    <row r="96" customFormat="false" ht="12.75" hidden="false" customHeight="false" outlineLevel="0" collapsed="false">
      <c r="A96" s="4" t="s">
        <v>123</v>
      </c>
      <c r="B96" s="0" t="s">
        <v>124</v>
      </c>
      <c r="C96" s="15" t="n">
        <f aca="false">'set1.1118a'!C96/'set1.1118a'!$C96</f>
        <v>1</v>
      </c>
      <c r="D96" s="15" t="n">
        <f aca="false">'set1.1118a'!D96/'set1.1118a'!$C96</f>
        <v>0.824431807750913</v>
      </c>
      <c r="E96" s="15" t="n">
        <f aca="false">'set1.1118a'!E96/'set1.1118a'!$C96</f>
        <v>0.788178572084228</v>
      </c>
      <c r="F96" s="15" t="n">
        <f aca="false">'set1.1118a'!F96/'set1.1118a'!$C96</f>
        <v>0.686840245268124</v>
      </c>
      <c r="G96" s="15" t="n">
        <f aca="false">'set1.1118a'!G96/'set1.1118a'!$C96</f>
        <v>0.759787318022434</v>
      </c>
      <c r="H96" s="15" t="n">
        <f aca="false">'set1.1118a'!H96/'set1.1118a'!$C96</f>
        <v>0.802303060344036</v>
      </c>
      <c r="I96" s="15" t="n">
        <f aca="false">'set1.1118a'!I96/'set1.1118a'!$C96</f>
        <v>0.805584623010409</v>
      </c>
      <c r="J96" s="15" t="n">
        <f aca="false">'set1.1118a'!J96/'set1.1118a'!$C96</f>
        <v>0.792963228139744</v>
      </c>
      <c r="K96" s="15" t="n">
        <f aca="false">'set1.1118a'!K96/'set1.1118a'!$C96</f>
        <v>0.790551394319913</v>
      </c>
      <c r="L96" s="15" t="n">
        <f aca="false">'set1.1118a'!L96/'set1.1118a'!$C96</f>
        <v>0.784238402085513</v>
      </c>
      <c r="M96" s="15" t="n">
        <f aca="false">'set1.1118a'!M96/'set1.1118a'!$C96</f>
        <v>0.78107157937251</v>
      </c>
      <c r="N96" s="15" t="n">
        <f aca="false">'set1.1118a'!N96/'set1.1118a'!$C96</f>
        <v>0.772892915496319</v>
      </c>
      <c r="O96" s="15" t="n">
        <f aca="false">'set1.1118a'!O96/'set1.1118a'!$C96</f>
        <v>0.763527840502286</v>
      </c>
      <c r="P96" s="15" t="n">
        <f aca="false">'set1.1118a'!P96/'set1.1118a'!$C96</f>
        <v>0.766150795836317</v>
      </c>
      <c r="Q96" s="15" t="n">
        <f aca="false">'set1.1118a'!Q96/'set1.1118a'!$C96</f>
        <v>0.754334875438307</v>
      </c>
      <c r="R96" s="15" t="n">
        <f aca="false">'set1.1118a'!R96/'set1.1118a'!$C96</f>
        <v>0.749616768555745</v>
      </c>
      <c r="S96" s="15" t="n">
        <f aca="false">'set1.1118a'!S96/'set1.1118a'!$C96</f>
        <v>0.74811596996567</v>
      </c>
      <c r="T96" s="15" t="n">
        <f aca="false">'set1.1118a'!T96/'set1.1118a'!$C96</f>
        <v>0.745235997136091</v>
      </c>
      <c r="U96" s="15" t="n">
        <f aca="false">'set1.1118a'!U96/'set1.1118a'!$C96</f>
        <v>0.746321437094968</v>
      </c>
      <c r="V96" s="7" t="n">
        <f aca="false">'set1.1118a'!V96/'set1.1118a'!$C96</f>
        <v>0.74816875034422</v>
      </c>
      <c r="W96" s="7" t="n">
        <f aca="false">'set1.1118a'!W96/'set1.1118a'!$C96</f>
        <v>0.744825228103027</v>
      </c>
      <c r="X96" s="7" t="n">
        <f aca="false">'set1.1118a'!X96/'set1.1118a'!$C96</f>
        <v>0.742002625250133</v>
      </c>
      <c r="Y96" s="7" t="n">
        <f aca="false">'set1.1118a'!Y96/'set1.1118a'!$C96</f>
        <v>0.739315415542215</v>
      </c>
      <c r="Z96" s="7" t="n">
        <f aca="false">'set1.1118a'!Z96/'set1.1118a'!$C96</f>
        <v>0.738636155018267</v>
      </c>
      <c r="AA96" s="7" t="n">
        <f aca="false">'set1.1118a'!AA96/'set1.1118a'!$C96</f>
        <v>0.738266692368416</v>
      </c>
      <c r="AB96" s="7" t="n">
        <f aca="false">'set1.1118a'!AB96/'set1.1118a'!$C96</f>
        <v>0.732828018578693</v>
      </c>
      <c r="AC96" s="7" t="n">
        <f aca="false">'set1.1118a'!AC96/'set1.1118a'!$C96</f>
        <v>0.727171338877568</v>
      </c>
      <c r="AD96" s="7" t="n">
        <f aca="false">'set1.1118a'!AD96/'set1.1118a'!$C96</f>
        <v>0.726845477409998</v>
      </c>
      <c r="AE96" s="7" t="n">
        <f aca="false">'set1.1118a'!AE96/'set1.1118a'!$C96</f>
        <v>0.727960749756751</v>
      </c>
      <c r="AF96" s="8" t="n">
        <v>-0.004599</v>
      </c>
    </row>
    <row r="97" customFormat="false" ht="12.75" hidden="false" customHeight="false" outlineLevel="0" collapsed="false">
      <c r="A97" s="4" t="s">
        <v>125</v>
      </c>
      <c r="B97" s="0" t="s">
        <v>24</v>
      </c>
      <c r="C97" s="15" t="n">
        <f aca="false">'set1.1118a'!C97/'set1.1118a'!$C97</f>
        <v>1</v>
      </c>
      <c r="D97" s="15" t="n">
        <f aca="false">'set1.1118a'!D97/'set1.1118a'!$C97</f>
        <v>0.947058828052966</v>
      </c>
      <c r="E97" s="15" t="n">
        <f aca="false">'set1.1118a'!E97/'set1.1118a'!$C97</f>
        <v>0.913110983456412</v>
      </c>
      <c r="F97" s="15" t="n">
        <f aca="false">'set1.1118a'!F97/'set1.1118a'!$C97</f>
        <v>0.905268217132952</v>
      </c>
      <c r="G97" s="15" t="n">
        <f aca="false">'set1.1118a'!G97/'set1.1118a'!$C97</f>
        <v>0.918838219201574</v>
      </c>
      <c r="H97" s="15" t="n">
        <f aca="false">'set1.1118a'!H97/'set1.1118a'!$C97</f>
        <v>0.932103080400159</v>
      </c>
      <c r="I97" s="15" t="n">
        <f aca="false">'set1.1118a'!I97/'set1.1118a'!$C97</f>
        <v>0.93610528590423</v>
      </c>
      <c r="J97" s="15" t="n">
        <f aca="false">'set1.1118a'!J97/'set1.1118a'!$C97</f>
        <v>0.93804010049347</v>
      </c>
      <c r="K97" s="15" t="n">
        <f aca="false">'set1.1118a'!K97/'set1.1118a'!$C97</f>
        <v>0.939754210874796</v>
      </c>
      <c r="L97" s="15" t="n">
        <f aca="false">'set1.1118a'!L97/'set1.1118a'!$C97</f>
        <v>0.940718234550898</v>
      </c>
      <c r="M97" s="15" t="n">
        <f aca="false">'set1.1118a'!M97/'set1.1118a'!$C97</f>
        <v>0.944386538427525</v>
      </c>
      <c r="N97" s="15" t="n">
        <f aca="false">'set1.1118a'!N97/'set1.1118a'!$C97</f>
        <v>0.944900848442344</v>
      </c>
      <c r="O97" s="15" t="n">
        <f aca="false">'set1.1118a'!O97/'set1.1118a'!$C97</f>
        <v>0.950114696977737</v>
      </c>
      <c r="P97" s="15" t="n">
        <f aca="false">'set1.1118a'!P97/'set1.1118a'!$C97</f>
        <v>0.957634327732676</v>
      </c>
      <c r="Q97" s="15" t="n">
        <f aca="false">'set1.1118a'!Q97/'set1.1118a'!$C97</f>
        <v>0.96387541209013</v>
      </c>
      <c r="R97" s="15" t="n">
        <f aca="false">'set1.1118a'!R97/'set1.1118a'!$C97</f>
        <v>0.970501613755332</v>
      </c>
      <c r="S97" s="15" t="n">
        <f aca="false">'set1.1118a'!S97/'set1.1118a'!$C97</f>
        <v>0.978473111383339</v>
      </c>
      <c r="T97" s="15" t="n">
        <f aca="false">'set1.1118a'!T97/'set1.1118a'!$C97</f>
        <v>0.987298357483911</v>
      </c>
      <c r="U97" s="15" t="n">
        <f aca="false">'set1.1118a'!U97/'set1.1118a'!$C97</f>
        <v>0.996809555338696</v>
      </c>
      <c r="V97" s="7" t="n">
        <f aca="false">'set1.1118a'!V97/'set1.1118a'!$C97</f>
        <v>1.00638335013608</v>
      </c>
      <c r="W97" s="7" t="n">
        <f aca="false">'set1.1118a'!W97/'set1.1118a'!$C97</f>
        <v>1.01576474008042</v>
      </c>
      <c r="X97" s="7" t="n">
        <f aca="false">'set1.1118a'!X97/'set1.1118a'!$C97</f>
        <v>1.0221713141436</v>
      </c>
      <c r="Y97" s="7" t="n">
        <f aca="false">'set1.1118a'!Y97/'set1.1118a'!$C97</f>
        <v>1.0290166820083</v>
      </c>
      <c r="Z97" s="7" t="n">
        <f aca="false">'set1.1118a'!Z97/'set1.1118a'!$C97</f>
        <v>1.04042101442421</v>
      </c>
      <c r="AA97" s="7" t="n">
        <f aca="false">'set1.1118a'!AA97/'set1.1118a'!$C97</f>
        <v>1.04858645491367</v>
      </c>
      <c r="AB97" s="7" t="n">
        <f aca="false">'set1.1118a'!AB97/'set1.1118a'!$C97</f>
        <v>1.05665069444925</v>
      </c>
      <c r="AC97" s="7" t="n">
        <f aca="false">'set1.1118a'!AC97/'set1.1118a'!$C97</f>
        <v>1.06854042232173</v>
      </c>
      <c r="AD97" s="7" t="n">
        <f aca="false">'set1.1118a'!AD97/'set1.1118a'!$C97</f>
        <v>1.07774063487449</v>
      </c>
      <c r="AE97" s="7" t="n">
        <f aca="false">'set1.1118a'!AE97/'set1.1118a'!$C97</f>
        <v>1.08760388285605</v>
      </c>
      <c r="AF97" s="8" t="n">
        <v>0.005138</v>
      </c>
    </row>
    <row r="98" customFormat="false" ht="12.75" hidden="false" customHeight="false" outlineLevel="0" collapsed="false">
      <c r="A98" s="4" t="s">
        <v>126</v>
      </c>
      <c r="B98" s="0" t="s">
        <v>26</v>
      </c>
      <c r="C98" s="15" t="n">
        <f aca="false">'set1.1118a'!C98/'set1.1118a'!$C98</f>
        <v>1</v>
      </c>
      <c r="D98" s="15" t="n">
        <f aca="false">'set1.1118a'!D98/'set1.1118a'!$C98</f>
        <v>0.998447909996384</v>
      </c>
      <c r="E98" s="15" t="n">
        <f aca="false">'set1.1118a'!E98/'set1.1118a'!$C98</f>
        <v>0.969813463133828</v>
      </c>
      <c r="F98" s="15" t="n">
        <f aca="false">'set1.1118a'!F98/'set1.1118a'!$C98</f>
        <v>0.991054210924337</v>
      </c>
      <c r="G98" s="15" t="n">
        <f aca="false">'set1.1118a'!G98/'set1.1118a'!$C98</f>
        <v>0.983825549778006</v>
      </c>
      <c r="H98" s="15" t="n">
        <f aca="false">'set1.1118a'!H98/'set1.1118a'!$C98</f>
        <v>1.0003887560028</v>
      </c>
      <c r="I98" s="15" t="n">
        <f aca="false">'set1.1118a'!I98/'set1.1118a'!$C98</f>
        <v>1.01403115769337</v>
      </c>
      <c r="J98" s="15" t="n">
        <f aca="false">'set1.1118a'!J98/'set1.1118a'!$C98</f>
        <v>1.02817674168191</v>
      </c>
      <c r="K98" s="15" t="n">
        <f aca="false">'set1.1118a'!K98/'set1.1118a'!$C98</f>
        <v>1.03278386706599</v>
      </c>
      <c r="L98" s="15" t="n">
        <f aca="false">'set1.1118a'!L98/'set1.1118a'!$C98</f>
        <v>1.03904137170722</v>
      </c>
      <c r="M98" s="15" t="n">
        <f aca="false">'set1.1118a'!M98/'set1.1118a'!$C98</f>
        <v>1.04607565485215</v>
      </c>
      <c r="N98" s="15" t="n">
        <f aca="false">'set1.1118a'!N98/'set1.1118a'!$C98</f>
        <v>1.05266103483914</v>
      </c>
      <c r="O98" s="15" t="n">
        <f aca="false">'set1.1118a'!O98/'set1.1118a'!$C98</f>
        <v>1.05836547905375</v>
      </c>
      <c r="P98" s="15" t="n">
        <f aca="false">'set1.1118a'!P98/'set1.1118a'!$C98</f>
        <v>1.06388288028589</v>
      </c>
      <c r="Q98" s="15" t="n">
        <f aca="false">'set1.1118a'!Q98/'set1.1118a'!$C98</f>
        <v>1.06634597963945</v>
      </c>
      <c r="R98" s="15" t="n">
        <f aca="false">'set1.1118a'!R98/'set1.1118a'!$C98</f>
        <v>1.06682128886551</v>
      </c>
      <c r="S98" s="15" t="n">
        <f aca="false">'set1.1118a'!S98/'set1.1118a'!$C98</f>
        <v>1.06786579555982</v>
      </c>
      <c r="T98" s="15" t="n">
        <f aca="false">'set1.1118a'!T98/'set1.1118a'!$C98</f>
        <v>1.07238636772064</v>
      </c>
      <c r="U98" s="15" t="n">
        <f aca="false">'set1.1118a'!U98/'set1.1118a'!$C98</f>
        <v>1.07545680664083</v>
      </c>
      <c r="V98" s="7" t="n">
        <f aca="false">'set1.1118a'!V98/'set1.1118a'!$C98</f>
        <v>1.07876269966838</v>
      </c>
      <c r="W98" s="7" t="n">
        <f aca="false">'set1.1118a'!W98/'set1.1118a'!$C98</f>
        <v>1.08159254996798</v>
      </c>
      <c r="X98" s="7" t="n">
        <f aca="false">'set1.1118a'!X98/'set1.1118a'!$C98</f>
        <v>1.08363095172604</v>
      </c>
      <c r="Y98" s="7" t="n">
        <f aca="false">'set1.1118a'!Y98/'set1.1118a'!$C98</f>
        <v>1.08318278206999</v>
      </c>
      <c r="Z98" s="7" t="n">
        <f aca="false">'set1.1118a'!Z98/'set1.1118a'!$C98</f>
        <v>1.08319305109648</v>
      </c>
      <c r="AA98" s="7" t="n">
        <f aca="false">'set1.1118a'!AA98/'set1.1118a'!$C98</f>
        <v>1.08328620583677</v>
      </c>
      <c r="AB98" s="7" t="n">
        <f aca="false">'set1.1118a'!AB98/'set1.1118a'!$C98</f>
        <v>1.08569869355978</v>
      </c>
      <c r="AC98" s="7" t="n">
        <f aca="false">'set1.1118a'!AC98/'set1.1118a'!$C98</f>
        <v>1.08897304600597</v>
      </c>
      <c r="AD98" s="7" t="n">
        <f aca="false">'set1.1118a'!AD98/'set1.1118a'!$C98</f>
        <v>1.09183663739261</v>
      </c>
      <c r="AE98" s="7" t="n">
        <f aca="false">'set1.1118a'!AE98/'set1.1118a'!$C98</f>
        <v>1.09534644394615</v>
      </c>
      <c r="AF98" s="8" t="n">
        <v>0.003436</v>
      </c>
    </row>
    <row r="99" customFormat="false" ht="12.75" hidden="false" customHeight="false" outlineLevel="0" collapsed="false">
      <c r="A99" s="4" t="s">
        <v>127</v>
      </c>
      <c r="B99" s="0" t="s">
        <v>68</v>
      </c>
      <c r="C99" s="15" t="e">
        <f aca="false">'set1.1118a'!C99/'set1.1118a'!$C99</f>
        <v>#DIV/0!</v>
      </c>
      <c r="D99" s="15" t="e">
        <f aca="false">'set1.1118a'!D99/'set1.1118a'!$C99</f>
        <v>#DIV/0!</v>
      </c>
      <c r="E99" s="15" t="e">
        <f aca="false">'set1.1118a'!E99/'set1.1118a'!$C99</f>
        <v>#DIV/0!</v>
      </c>
      <c r="F99" s="15" t="e">
        <f aca="false">'set1.1118a'!F99/'set1.1118a'!$C99</f>
        <v>#DIV/0!</v>
      </c>
      <c r="G99" s="15" t="e">
        <f aca="false">'set1.1118a'!G99/'set1.1118a'!$C99</f>
        <v>#DIV/0!</v>
      </c>
      <c r="H99" s="15" t="e">
        <f aca="false">'set1.1118a'!H99/'set1.1118a'!$C99</f>
        <v>#DIV/0!</v>
      </c>
      <c r="I99" s="15" t="e">
        <f aca="false">'set1.1118a'!I99/'set1.1118a'!$C99</f>
        <v>#DIV/0!</v>
      </c>
      <c r="J99" s="15" t="e">
        <f aca="false">'set1.1118a'!J99/'set1.1118a'!$C99</f>
        <v>#DIV/0!</v>
      </c>
      <c r="K99" s="15" t="e">
        <f aca="false">'set1.1118a'!K99/'set1.1118a'!$C99</f>
        <v>#DIV/0!</v>
      </c>
      <c r="L99" s="15" t="e">
        <f aca="false">'set1.1118a'!L99/'set1.1118a'!$C99</f>
        <v>#DIV/0!</v>
      </c>
      <c r="M99" s="15" t="e">
        <f aca="false">'set1.1118a'!M99/'set1.1118a'!$C99</f>
        <v>#DIV/0!</v>
      </c>
      <c r="N99" s="15" t="e">
        <f aca="false">'set1.1118a'!N99/'set1.1118a'!$C99</f>
        <v>#DIV/0!</v>
      </c>
      <c r="O99" s="15" t="e">
        <f aca="false">'set1.1118a'!O99/'set1.1118a'!$C99</f>
        <v>#DIV/0!</v>
      </c>
      <c r="P99" s="15" t="e">
        <f aca="false">'set1.1118a'!P99/'set1.1118a'!$C99</f>
        <v>#DIV/0!</v>
      </c>
      <c r="Q99" s="15" t="e">
        <f aca="false">'set1.1118a'!Q99/'set1.1118a'!$C99</f>
        <v>#DIV/0!</v>
      </c>
      <c r="R99" s="15" t="e">
        <f aca="false">'set1.1118a'!R99/'set1.1118a'!$C99</f>
        <v>#DIV/0!</v>
      </c>
      <c r="S99" s="15" t="e">
        <f aca="false">'set1.1118a'!S99/'set1.1118a'!$C99</f>
        <v>#DIV/0!</v>
      </c>
      <c r="T99" s="15" t="e">
        <f aca="false">'set1.1118a'!T99/'set1.1118a'!$C99</f>
        <v>#DIV/0!</v>
      </c>
      <c r="U99" s="15" t="e">
        <f aca="false">'set1.1118a'!U99/'set1.1118a'!$C99</f>
        <v>#DIV/0!</v>
      </c>
      <c r="V99" s="7" t="e">
        <f aca="false">'set1.1118a'!V99/'set1.1118a'!$C99</f>
        <v>#DIV/0!</v>
      </c>
      <c r="W99" s="7" t="e">
        <f aca="false">'set1.1118a'!W99/'set1.1118a'!$C99</f>
        <v>#DIV/0!</v>
      </c>
      <c r="X99" s="7" t="e">
        <f aca="false">'set1.1118a'!X99/'set1.1118a'!$C99</f>
        <v>#DIV/0!</v>
      </c>
      <c r="Y99" s="7" t="e">
        <f aca="false">'set1.1118a'!Y99/'set1.1118a'!$C99</f>
        <v>#DIV/0!</v>
      </c>
      <c r="Z99" s="7" t="e">
        <f aca="false">'set1.1118a'!Z99/'set1.1118a'!$C99</f>
        <v>#DIV/0!</v>
      </c>
      <c r="AA99" s="7" t="e">
        <f aca="false">'set1.1118a'!AA99/'set1.1118a'!$C99</f>
        <v>#DIV/0!</v>
      </c>
      <c r="AB99" s="7" t="e">
        <f aca="false">'set1.1118a'!AB99/'set1.1118a'!$C99</f>
        <v>#DIV/0!</v>
      </c>
      <c r="AC99" s="7" t="e">
        <f aca="false">'set1.1118a'!AC99/'set1.1118a'!$C99</f>
        <v>#DIV/0!</v>
      </c>
      <c r="AD99" s="7" t="e">
        <f aca="false">'set1.1118a'!AD99/'set1.1118a'!$C99</f>
        <v>#DIV/0!</v>
      </c>
      <c r="AE99" s="7" t="e">
        <f aca="false">'set1.1118a'!AE99/'set1.1118a'!$C99</f>
        <v>#DIV/0!</v>
      </c>
      <c r="AF99" s="11" t="s">
        <v>69</v>
      </c>
    </row>
    <row r="100" customFormat="false" ht="12.75" hidden="false" customHeight="false" outlineLevel="0" collapsed="false">
      <c r="A100" s="4" t="s">
        <v>128</v>
      </c>
      <c r="B100" s="0" t="s">
        <v>71</v>
      </c>
      <c r="C100" s="15" t="n">
        <f aca="false">'set1.1118a'!C100/'set1.1118a'!$C100</f>
        <v>1</v>
      </c>
      <c r="D100" s="15" t="n">
        <f aca="false">'set1.1118a'!D100/'set1.1118a'!$C100</f>
        <v>1.19328093963209</v>
      </c>
      <c r="E100" s="15" t="n">
        <f aca="false">'set1.1118a'!E100/'set1.1118a'!$C100</f>
        <v>1.45133431211676</v>
      </c>
      <c r="F100" s="15" t="n">
        <f aca="false">'set1.1118a'!F100/'set1.1118a'!$C100</f>
        <v>1.38025736246653</v>
      </c>
      <c r="G100" s="15" t="n">
        <f aca="false">'set1.1118a'!G100/'set1.1118a'!$C100</f>
        <v>1.21279903273167</v>
      </c>
      <c r="H100" s="15" t="n">
        <f aca="false">'set1.1118a'!H100/'set1.1118a'!$C100</f>
        <v>1.09171776491925</v>
      </c>
      <c r="I100" s="15" t="n">
        <f aca="false">'set1.1118a'!I100/'set1.1118a'!$C100</f>
        <v>1.010104499525</v>
      </c>
      <c r="J100" s="15" t="n">
        <f aca="false">'set1.1118a'!J100/'set1.1118a'!$C100</f>
        <v>0.989895500474998</v>
      </c>
      <c r="K100" s="15" t="n">
        <f aca="false">'set1.1118a'!K100/'set1.1118a'!$C100</f>
        <v>0.996459107004059</v>
      </c>
      <c r="L100" s="15" t="n">
        <f aca="false">'set1.1118a'!L100/'set1.1118a'!$C100</f>
        <v>0.970118317644011</v>
      </c>
      <c r="M100" s="15" t="n">
        <f aca="false">'set1.1118a'!M100/'set1.1118a'!$C100</f>
        <v>0.948527506693151</v>
      </c>
      <c r="N100" s="15" t="n">
        <f aca="false">'set1.1118a'!N100/'set1.1118a'!$C100</f>
        <v>0.966404698160463</v>
      </c>
      <c r="O100" s="15" t="n">
        <f aca="false">'set1.1118a'!O100/'set1.1118a'!$C100</f>
        <v>0.983072804214526</v>
      </c>
      <c r="P100" s="15" t="n">
        <f aca="false">'set1.1118a'!P100/'set1.1118a'!$C100</f>
        <v>1.010104499525</v>
      </c>
      <c r="Q100" s="15" t="n">
        <f aca="false">'set1.1118a'!Q100/'set1.1118a'!$C100</f>
        <v>1.0277226012609</v>
      </c>
      <c r="R100" s="15" t="n">
        <f aca="false">'set1.1118a'!R100/'set1.1118a'!$C100</f>
        <v>1.09076776923741</v>
      </c>
      <c r="S100" s="15" t="n">
        <f aca="false">'set1.1118a'!S100/'set1.1118a'!$C100</f>
        <v>1.11633128940323</v>
      </c>
      <c r="T100" s="15" t="n">
        <f aca="false">'set1.1118a'!T100/'set1.1118a'!$C100</f>
        <v>1.17946282062354</v>
      </c>
      <c r="U100" s="15" t="n">
        <f aca="false">'set1.1118a'!U100/'set1.1118a'!$C100</f>
        <v>1.25433975300112</v>
      </c>
      <c r="V100" s="7" t="n">
        <f aca="false">'set1.1118a'!V100/'set1.1118a'!$C100</f>
        <v>1.59746092063218</v>
      </c>
      <c r="W100" s="7" t="n">
        <f aca="false">'set1.1118a'!W100/'set1.1118a'!$C100</f>
        <v>1.56844287071422</v>
      </c>
      <c r="X100" s="7" t="n">
        <f aca="false">'set1.1118a'!X100/'set1.1118a'!$C100</f>
        <v>1.53441575265567</v>
      </c>
      <c r="Y100" s="7" t="n">
        <f aca="false">'set1.1118a'!Y100/'set1.1118a'!$C100</f>
        <v>1.83124622160808</v>
      </c>
      <c r="Z100" s="7" t="n">
        <f aca="false">'set1.1118a'!Z100/'set1.1118a'!$C100</f>
        <v>1.87477329648502</v>
      </c>
      <c r="AA100" s="7" t="n">
        <f aca="false">'set1.1118a'!AA100/'set1.1118a'!$C100</f>
        <v>2.34035754382935</v>
      </c>
      <c r="AB100" s="7" t="n">
        <f aca="false">'set1.1118a'!AB100/'set1.1118a'!$C100</f>
        <v>2.2386216426289</v>
      </c>
      <c r="AC100" s="7" t="n">
        <f aca="false">'set1.1118a'!AC100/'set1.1118a'!$C100</f>
        <v>2.8543052077036</v>
      </c>
      <c r="AD100" s="7" t="n">
        <f aca="false">'set1.1118a'!AD100/'set1.1118a'!$C100</f>
        <v>2.84307798600915</v>
      </c>
      <c r="AE100" s="7" t="n">
        <f aca="false">'set1.1118a'!AE100/'set1.1118a'!$C100</f>
        <v>2.97443647983418</v>
      </c>
      <c r="AF100" s="8" t="n">
        <v>0.034406</v>
      </c>
    </row>
    <row r="101" customFormat="false" ht="12.75" hidden="false" customHeight="false" outlineLevel="0" collapsed="false">
      <c r="A101" s="4" t="s">
        <v>129</v>
      </c>
      <c r="B101" s="0" t="s">
        <v>130</v>
      </c>
      <c r="C101" s="15" t="n">
        <f aca="false">'set1.1118a'!C101/'set1.1118a'!$C101</f>
        <v>1</v>
      </c>
      <c r="D101" s="15" t="n">
        <f aca="false">'set1.1118a'!D101/'set1.1118a'!$C101</f>
        <v>1.00724097152734</v>
      </c>
      <c r="E101" s="15" t="n">
        <f aca="false">'set1.1118a'!E101/'set1.1118a'!$C101</f>
        <v>0.985936505048667</v>
      </c>
      <c r="F101" s="15" t="n">
        <f aca="false">'set1.1118a'!F101/'set1.1118a'!$C101</f>
        <v>0.992395160556718</v>
      </c>
      <c r="G101" s="15" t="n">
        <f aca="false">'set1.1118a'!G101/'set1.1118a'!$C101</f>
        <v>0.973837896843446</v>
      </c>
      <c r="H101" s="15" t="n">
        <f aca="false">'set1.1118a'!H101/'set1.1118a'!$C101</f>
        <v>0.966505958337124</v>
      </c>
      <c r="I101" s="15" t="n">
        <f aca="false">'set1.1118a'!I101/'set1.1118a'!$C101</f>
        <v>0.952860911489129</v>
      </c>
      <c r="J101" s="15" t="n">
        <f aca="false">'set1.1118a'!J101/'set1.1118a'!$C101</f>
        <v>0.963449467843173</v>
      </c>
      <c r="K101" s="15" t="n">
        <f aca="false">'set1.1118a'!K101/'set1.1118a'!$C101</f>
        <v>0.968943873373965</v>
      </c>
      <c r="L101" s="15" t="n">
        <f aca="false">'set1.1118a'!L101/'set1.1118a'!$C101</f>
        <v>0.972618939325025</v>
      </c>
      <c r="M101" s="15" t="n">
        <f aca="false">'set1.1118a'!M101/'set1.1118a'!$C101</f>
        <v>0.976858000545802</v>
      </c>
      <c r="N101" s="15" t="n">
        <f aca="false">'set1.1118a'!N101/'set1.1118a'!$C101</f>
        <v>0.986646047484763</v>
      </c>
      <c r="O101" s="15" t="n">
        <f aca="false">'set1.1118a'!O101/'set1.1118a'!$C101</f>
        <v>0.994305467115437</v>
      </c>
      <c r="P101" s="15" t="n">
        <f aca="false">'set1.1118a'!P101/'set1.1118a'!$C101</f>
        <v>0.998198853816065</v>
      </c>
      <c r="Q101" s="15" t="n">
        <f aca="false">'set1.1118a'!Q101/'set1.1118a'!$C101</f>
        <v>1.00165559901756</v>
      </c>
      <c r="R101" s="15" t="n">
        <f aca="false">'set1.1118a'!R101/'set1.1118a'!$C101</f>
        <v>1.00705903756936</v>
      </c>
      <c r="S101" s="15" t="n">
        <f aca="false">'set1.1118a'!S101/'set1.1118a'!$C101</f>
        <v>1.01346311289002</v>
      </c>
      <c r="T101" s="15" t="n">
        <f aca="false">'set1.1118a'!T101/'set1.1118a'!$C101</f>
        <v>1.02012189575184</v>
      </c>
      <c r="U101" s="15" t="n">
        <f aca="false">'set1.1118a'!U101/'set1.1118a'!$C101</f>
        <v>1.01897571181661</v>
      </c>
      <c r="V101" s="7" t="n">
        <f aca="false">'set1.1118a'!V101/'set1.1118a'!$C101</f>
        <v>1.02616210315655</v>
      </c>
      <c r="W101" s="7" t="n">
        <f aca="false">'set1.1118a'!W101/'set1.1118a'!$C101</f>
        <v>1.0319657964159</v>
      </c>
      <c r="X101" s="7" t="n">
        <f aca="false">'set1.1118a'!X101/'set1.1118a'!$C101</f>
        <v>1.03882470663149</v>
      </c>
      <c r="Y101" s="7" t="n">
        <f aca="false">'set1.1118a'!Y101/'set1.1118a'!$C101</f>
        <v>1.04248157918676</v>
      </c>
      <c r="Z101" s="7" t="n">
        <f aca="false">'set1.1118a'!Z101/'set1.1118a'!$C101</f>
        <v>1.03820613117438</v>
      </c>
      <c r="AA101" s="7" t="n">
        <f aca="false">'set1.1118a'!AA101/'set1.1118a'!$C101</f>
        <v>1.02878195215137</v>
      </c>
      <c r="AB101" s="7" t="n">
        <f aca="false">'set1.1118a'!AB101/'set1.1118a'!$C101</f>
        <v>1.02317838624579</v>
      </c>
      <c r="AC101" s="7" t="n">
        <f aca="false">'set1.1118a'!AC101/'set1.1118a'!$C101</f>
        <v>1.02801782952788</v>
      </c>
      <c r="AD101" s="7" t="n">
        <f aca="false">'set1.1118a'!AD101/'set1.1118a'!$C101</f>
        <v>1.02512507959611</v>
      </c>
      <c r="AE101" s="7" t="n">
        <f aca="false">'set1.1118a'!AE101/'set1.1118a'!$C101</f>
        <v>1.0285636314018</v>
      </c>
      <c r="AF101" s="8" t="n">
        <v>0.000776</v>
      </c>
    </row>
    <row r="102" customFormat="false" ht="12.75" hidden="false" customHeight="false" outlineLevel="0" collapsed="false">
      <c r="A102" s="4" t="s">
        <v>131</v>
      </c>
      <c r="B102" s="0" t="s">
        <v>73</v>
      </c>
      <c r="C102" s="15" t="n">
        <f aca="false">'set1.1118a'!C102/'set1.1118a'!$C102</f>
        <v>1</v>
      </c>
      <c r="D102" s="15" t="n">
        <f aca="false">'set1.1118a'!D102/'set1.1118a'!$C102</f>
        <v>1.00036506917431</v>
      </c>
      <c r="E102" s="15" t="n">
        <f aca="false">'set1.1118a'!E102/'set1.1118a'!$C102</f>
        <v>0.974333259200512</v>
      </c>
      <c r="F102" s="15" t="n">
        <f aca="false">'set1.1118a'!F102/'set1.1118a'!$C102</f>
        <v>0.994258203216245</v>
      </c>
      <c r="G102" s="15" t="n">
        <f aca="false">'set1.1118a'!G102/'set1.1118a'!$C102</f>
        <v>0.985296524289689</v>
      </c>
      <c r="H102" s="15" t="n">
        <f aca="false">'set1.1118a'!H102/'set1.1118a'!$C102</f>
        <v>0.999827256540123</v>
      </c>
      <c r="I102" s="15" t="n">
        <f aca="false">'set1.1118a'!I102/'set1.1118a'!$C102</f>
        <v>1.01164864399881</v>
      </c>
      <c r="J102" s="15" t="n">
        <f aca="false">'set1.1118a'!J102/'set1.1118a'!$C102</f>
        <v>1.02537930127718</v>
      </c>
      <c r="K102" s="15" t="n">
        <f aca="false">'set1.1118a'!K102/'set1.1118a'!$C102</f>
        <v>1.03003638103151</v>
      </c>
      <c r="L102" s="15" t="n">
        <f aca="false">'set1.1118a'!L102/'set1.1118a'!$C102</f>
        <v>1.03593063965435</v>
      </c>
      <c r="M102" s="15" t="n">
        <f aca="false">'set1.1118a'!M102/'set1.1118a'!$C102</f>
        <v>1.04262567261548</v>
      </c>
      <c r="N102" s="15" t="n">
        <f aca="false">'set1.1118a'!N102/'set1.1118a'!$C102</f>
        <v>1.04942561051175</v>
      </c>
      <c r="O102" s="15" t="n">
        <f aca="false">'set1.1118a'!O102/'set1.1118a'!$C102</f>
        <v>1.05529399258392</v>
      </c>
      <c r="P102" s="15" t="n">
        <f aca="false">'set1.1118a'!P102/'set1.1118a'!$C102</f>
        <v>1.06092319140395</v>
      </c>
      <c r="Q102" s="15" t="n">
        <f aca="false">'set1.1118a'!Q102/'set1.1118a'!$C102</f>
        <v>1.06354721351511</v>
      </c>
      <c r="R102" s="15" t="n">
        <f aca="false">'set1.1118a'!R102/'set1.1118a'!$C102</f>
        <v>1.0647186519576</v>
      </c>
      <c r="S102" s="15" t="n">
        <f aca="false">'set1.1118a'!S102/'set1.1118a'!$C102</f>
        <v>1.0661677387951</v>
      </c>
      <c r="T102" s="15" t="n">
        <f aca="false">'set1.1118a'!T102/'set1.1118a'!$C102</f>
        <v>1.07124583702249</v>
      </c>
      <c r="U102" s="15" t="n">
        <f aca="false">'set1.1118a'!U102/'set1.1118a'!$C102</f>
        <v>1.07473567453174</v>
      </c>
      <c r="V102" s="7" t="n">
        <f aca="false">'set1.1118a'!V102/'set1.1118a'!$C102</f>
        <v>1.08094115112885</v>
      </c>
      <c r="W102" s="7" t="n">
        <f aca="false">'set1.1118a'!W102/'set1.1118a'!$C102</f>
        <v>1.0836281162011</v>
      </c>
      <c r="X102" s="7" t="n">
        <f aca="false">'set1.1118a'!X102/'set1.1118a'!$C102</f>
        <v>1.08555976574029</v>
      </c>
      <c r="Y102" s="7" t="n">
        <f aca="false">'set1.1118a'!Y102/'set1.1118a'!$C102</f>
        <v>1.0876774466978</v>
      </c>
      <c r="Z102" s="7" t="n">
        <f aca="false">'set1.1118a'!Z102/'set1.1118a'!$C102</f>
        <v>1.08787536734211</v>
      </c>
      <c r="AA102" s="7" t="n">
        <f aca="false">'set1.1118a'!AA102/'set1.1118a'!$C102</f>
        <v>1.09137149914747</v>
      </c>
      <c r="AB102" s="7" t="n">
        <f aca="false">'set1.1118a'!AB102/'set1.1118a'!$C102</f>
        <v>1.09263245646795</v>
      </c>
      <c r="AC102" s="7" t="n">
        <f aca="false">'set1.1118a'!AC102/'set1.1118a'!$C102</f>
        <v>1.1009255412745</v>
      </c>
      <c r="AD102" s="7" t="n">
        <f aca="false">'set1.1118a'!AD102/'set1.1118a'!$C102</f>
        <v>1.10345514894403</v>
      </c>
      <c r="AE102" s="7" t="n">
        <f aca="false">'set1.1118a'!AE102/'set1.1118a'!$C102</f>
        <v>1.10799683326969</v>
      </c>
      <c r="AF102" s="8" t="n">
        <v>0.003792</v>
      </c>
    </row>
    <row r="103" customFormat="false" ht="12.75" hidden="false" customHeight="false" outlineLevel="0" collapsed="false">
      <c r="A103" s="4" t="s">
        <v>132</v>
      </c>
      <c r="B103" s="0" t="s">
        <v>75</v>
      </c>
      <c r="C103" s="15" t="n">
        <f aca="false">'set1.1118a'!C103/'set1.1118a'!$C103</f>
        <v>1</v>
      </c>
      <c r="D103" s="15" t="n">
        <f aca="false">'set1.1118a'!D103/'set1.1118a'!$C103</f>
        <v>0.957828928672919</v>
      </c>
      <c r="E103" s="15" t="n">
        <f aca="false">'set1.1118a'!E103/'set1.1118a'!$C103</f>
        <v>0.488093208297812</v>
      </c>
      <c r="F103" s="15" t="n">
        <f aca="false">'set1.1118a'!F103/'set1.1118a'!$C103</f>
        <v>0.512333049161694</v>
      </c>
      <c r="G103" s="15" t="n">
        <f aca="false">'set1.1118a'!G103/'set1.1118a'!$C103</f>
        <v>0.607999431656721</v>
      </c>
      <c r="H103" s="15" t="n">
        <f aca="false">'set1.1118a'!H103/'set1.1118a'!$C103</f>
        <v>0.719849389030975</v>
      </c>
      <c r="I103" s="15" t="n">
        <f aca="false">'set1.1118a'!I103/'set1.1118a'!$C103</f>
        <v>0.80791418016482</v>
      </c>
      <c r="J103" s="15" t="n">
        <f aca="false">'set1.1118a'!J103/'set1.1118a'!$C103</f>
        <v>0.874822392725206</v>
      </c>
      <c r="K103" s="15" t="n">
        <f aca="false">'set1.1118a'!K103/'set1.1118a'!$C103</f>
        <v>0.896348394430236</v>
      </c>
      <c r="L103" s="15" t="n">
        <f aca="false">'set1.1118a'!L103/'set1.1118a'!$C103</f>
        <v>0.914350667803353</v>
      </c>
      <c r="M103" s="15" t="n">
        <f aca="false">'set1.1118a'!M103/'set1.1118a'!$C103</f>
        <v>0.92770673486786</v>
      </c>
      <c r="N103" s="15" t="n">
        <f aca="false">'set1.1118a'!N103/'set1.1118a'!$C103</f>
        <v>0.94002557544757</v>
      </c>
      <c r="O103" s="15" t="n">
        <f aca="false">'set1.1118a'!O103/'set1.1118a'!$C103</f>
        <v>0.953708439897698</v>
      </c>
      <c r="P103" s="15" t="n">
        <f aca="false">'set1.1118a'!P103/'set1.1118a'!$C103</f>
        <v>0.961167945439045</v>
      </c>
      <c r="Q103" s="15" t="n">
        <f aca="false">'set1.1118a'!Q103/'set1.1118a'!$C103</f>
        <v>0.95436203466894</v>
      </c>
      <c r="R103" s="15" t="n">
        <f aca="false">'set1.1118a'!R103/'set1.1118a'!$C103</f>
        <v>0.937709576584257</v>
      </c>
      <c r="S103" s="15" t="n">
        <f aca="false">'set1.1118a'!S103/'set1.1118a'!$C103</f>
        <v>0.927834612105712</v>
      </c>
      <c r="T103" s="15" t="n">
        <f aca="false">'set1.1118a'!T103/'set1.1118a'!$C103</f>
        <v>0.922875816993464</v>
      </c>
      <c r="U103" s="15" t="n">
        <f aca="false">'set1.1118a'!U103/'set1.1118a'!$C103</f>
        <v>0.915231599886331</v>
      </c>
      <c r="V103" s="7" t="n">
        <f aca="false">'set1.1118a'!V103/'set1.1118a'!$C103</f>
        <v>0.903680022733731</v>
      </c>
      <c r="W103" s="7" t="n">
        <f aca="false">'set1.1118a'!W103/'set1.1118a'!$C103</f>
        <v>0.888547882921284</v>
      </c>
      <c r="X103" s="7" t="n">
        <f aca="false">'set1.1118a'!X103/'set1.1118a'!$C103</f>
        <v>0.869352088661552</v>
      </c>
      <c r="Y103" s="7" t="n">
        <f aca="false">'set1.1118a'!Y103/'set1.1118a'!$C103</f>
        <v>0.847470872406934</v>
      </c>
      <c r="Z103" s="7" t="n">
        <f aca="false">'set1.1118a'!Z103/'set1.1118a'!$C103</f>
        <v>0.822151179312305</v>
      </c>
      <c r="AA103" s="7" t="n">
        <f aca="false">'set1.1118a'!AA103/'set1.1118a'!$C103</f>
        <v>0.794941744813868</v>
      </c>
      <c r="AB103" s="7" t="n">
        <f aca="false">'set1.1118a'!AB103/'set1.1118a'!$C103</f>
        <v>0.765657857345837</v>
      </c>
      <c r="AC103" s="7" t="n">
        <f aca="false">'set1.1118a'!AC103/'set1.1118a'!$C103</f>
        <v>0.736317135549872</v>
      </c>
      <c r="AD103" s="7" t="n">
        <f aca="false">'set1.1118a'!AD103/'set1.1118a'!$C103</f>
        <v>0.705797101449275</v>
      </c>
      <c r="AE103" s="7" t="n">
        <f aca="false">'set1.1118a'!AE103/'set1.1118a'!$C103</f>
        <v>0.675092355782893</v>
      </c>
      <c r="AF103" s="8" t="n">
        <v>-0.012873</v>
      </c>
    </row>
    <row r="104" customFormat="false" ht="12.75" hidden="false" customHeight="false" outlineLevel="0" collapsed="false">
      <c r="A104" s="4" t="s">
        <v>133</v>
      </c>
      <c r="B104" s="0" t="s">
        <v>134</v>
      </c>
      <c r="C104" s="15" t="n">
        <f aca="false">'set1.1118a'!C104/'set1.1118a'!$C104</f>
        <v>1</v>
      </c>
      <c r="D104" s="15" t="n">
        <f aca="false">'set1.1118a'!D104/'set1.1118a'!$C104</f>
        <v>1.00110420248873</v>
      </c>
      <c r="E104" s="15" t="n">
        <f aca="false">'set1.1118a'!E104/'set1.1118a'!$C104</f>
        <v>0.886853878562174</v>
      </c>
      <c r="F104" s="15" t="n">
        <f aca="false">'set1.1118a'!F104/'set1.1118a'!$C104</f>
        <v>0.888337014008296</v>
      </c>
      <c r="G104" s="15" t="n">
        <f aca="false">'set1.1118a'!G104/'set1.1118a'!$C104</f>
        <v>0.912063106598323</v>
      </c>
      <c r="H104" s="15" t="n">
        <f aca="false">'set1.1118a'!H104/'set1.1118a'!$C104</f>
        <v>0.944728757344373</v>
      </c>
      <c r="I104" s="15" t="n">
        <f aca="false">'set1.1118a'!I104/'set1.1118a'!$C104</f>
        <v>0.965345969864644</v>
      </c>
      <c r="J104" s="15" t="n">
        <f aca="false">'set1.1118a'!J104/'set1.1118a'!$C104</f>
        <v>0.982556860316348</v>
      </c>
      <c r="K104" s="15" t="n">
        <f aca="false">'set1.1118a'!K104/'set1.1118a'!$C104</f>
        <v>0.985400894770725</v>
      </c>
      <c r="L104" s="15" t="n">
        <f aca="false">'set1.1118a'!L104/'set1.1118a'!$C104</f>
        <v>0.987030713942288</v>
      </c>
      <c r="M104" s="15" t="n">
        <f aca="false">'set1.1118a'!M104/'set1.1118a'!$C104</f>
        <v>0.988501625744624</v>
      </c>
      <c r="N104" s="15" t="n">
        <f aca="false">'set1.1118a'!N104/'set1.1118a'!$C104</f>
        <v>0.989838077465305</v>
      </c>
      <c r="O104" s="15" t="n">
        <f aca="false">'set1.1118a'!O104/'set1.1118a'!$C104</f>
        <v>0.990799670776527</v>
      </c>
      <c r="P104" s="15" t="n">
        <f aca="false">'set1.1118a'!P104/'set1.1118a'!$C104</f>
        <v>0.99187127688183</v>
      </c>
      <c r="Q104" s="15" t="n">
        <f aca="false">'set1.1118a'!Q104/'set1.1118a'!$C104</f>
        <v>0.991467896636868</v>
      </c>
      <c r="R104" s="15" t="n">
        <f aca="false">'set1.1118a'!R104/'set1.1118a'!$C104</f>
        <v>0.987800803500852</v>
      </c>
      <c r="S104" s="15" t="n">
        <f aca="false">'set1.1118a'!S104/'set1.1118a'!$C104</f>
        <v>0.985702411317464</v>
      </c>
      <c r="T104" s="15" t="n">
        <f aca="false">'set1.1118a'!T104/'set1.1118a'!$C104</f>
        <v>0.984793787129318</v>
      </c>
      <c r="U104" s="15" t="n">
        <f aca="false">'set1.1118a'!U104/'set1.1118a'!$C104</f>
        <v>0.984251872254773</v>
      </c>
      <c r="V104" s="7" t="n">
        <f aca="false">'set1.1118a'!V104/'set1.1118a'!$C104</f>
        <v>0.98333102442284</v>
      </c>
      <c r="W104" s="7" t="n">
        <f aca="false">'set1.1118a'!W104/'set1.1118a'!$C104</f>
        <v>0.981713428895064</v>
      </c>
      <c r="X104" s="7" t="n">
        <f aca="false">'set1.1118a'!X104/'set1.1118a'!$C104</f>
        <v>0.97926870013772</v>
      </c>
      <c r="Y104" s="7" t="n">
        <f aca="false">'set1.1118a'!Y104/'set1.1118a'!$C104</f>
        <v>0.976363547464409</v>
      </c>
      <c r="Z104" s="7" t="n">
        <f aca="false">'set1.1118a'!Z104/'set1.1118a'!$C104</f>
        <v>0.973006119970989</v>
      </c>
      <c r="AA104" s="7" t="n">
        <f aca="false">'set1.1118a'!AA104/'set1.1118a'!$C104</f>
        <v>0.969363474122546</v>
      </c>
      <c r="AB104" s="7" t="n">
        <f aca="false">'set1.1118a'!AB104/'set1.1118a'!$C104</f>
        <v>0.96558229364452</v>
      </c>
      <c r="AC104" s="7" t="n">
        <f aca="false">'set1.1118a'!AC104/'set1.1118a'!$C104</f>
        <v>0.961915200508504</v>
      </c>
      <c r="AD104" s="7" t="n">
        <f aca="false">'set1.1118a'!AD104/'set1.1118a'!$C104</f>
        <v>0.958195138249411</v>
      </c>
      <c r="AE104" s="7" t="n">
        <f aca="false">'set1.1118a'!AE104/'set1.1118a'!$C104</f>
        <v>0.95469510157848</v>
      </c>
      <c r="AF104" s="8" t="n">
        <v>-0.001756</v>
      </c>
    </row>
    <row r="105" customFormat="false" ht="12.75" hidden="false" customHeight="false" outlineLevel="0" collapsed="false">
      <c r="A105" s="4" t="s">
        <v>135</v>
      </c>
      <c r="B105" s="0" t="s">
        <v>79</v>
      </c>
      <c r="C105" s="15" t="e">
        <f aca="false">'set1.1118a'!C105/'set1.1118a'!$C105</f>
        <v>#DIV/0!</v>
      </c>
      <c r="D105" s="15" t="e">
        <f aca="false">'set1.1118a'!D105/'set1.1118a'!$C105</f>
        <v>#DIV/0!</v>
      </c>
      <c r="E105" s="15" t="e">
        <f aca="false">'set1.1118a'!E105/'set1.1118a'!$C105</f>
        <v>#DIV/0!</v>
      </c>
      <c r="F105" s="15" t="e">
        <f aca="false">'set1.1118a'!F105/'set1.1118a'!$C105</f>
        <v>#DIV/0!</v>
      </c>
      <c r="G105" s="15" t="e">
        <f aca="false">'set1.1118a'!G105/'set1.1118a'!$C105</f>
        <v>#DIV/0!</v>
      </c>
      <c r="H105" s="15" t="e">
        <f aca="false">'set1.1118a'!H105/'set1.1118a'!$C105</f>
        <v>#DIV/0!</v>
      </c>
      <c r="I105" s="15" t="e">
        <f aca="false">'set1.1118a'!I105/'set1.1118a'!$C105</f>
        <v>#DIV/0!</v>
      </c>
      <c r="J105" s="15" t="e">
        <f aca="false">'set1.1118a'!J105/'set1.1118a'!$C105</f>
        <v>#DIV/0!</v>
      </c>
      <c r="K105" s="15" t="e">
        <f aca="false">'set1.1118a'!K105/'set1.1118a'!$C105</f>
        <v>#DIV/0!</v>
      </c>
      <c r="L105" s="15" t="e">
        <f aca="false">'set1.1118a'!L105/'set1.1118a'!$C105</f>
        <v>#DIV/0!</v>
      </c>
      <c r="M105" s="15" t="e">
        <f aca="false">'set1.1118a'!M105/'set1.1118a'!$C105</f>
        <v>#DIV/0!</v>
      </c>
      <c r="N105" s="15" t="e">
        <f aca="false">'set1.1118a'!N105/'set1.1118a'!$C105</f>
        <v>#DIV/0!</v>
      </c>
      <c r="O105" s="15" t="e">
        <f aca="false">'set1.1118a'!O105/'set1.1118a'!$C105</f>
        <v>#DIV/0!</v>
      </c>
      <c r="P105" s="15" t="e">
        <f aca="false">'set1.1118a'!P105/'set1.1118a'!$C105</f>
        <v>#DIV/0!</v>
      </c>
      <c r="Q105" s="15" t="e">
        <f aca="false">'set1.1118a'!Q105/'set1.1118a'!$C105</f>
        <v>#DIV/0!</v>
      </c>
      <c r="R105" s="15" t="e">
        <f aca="false">'set1.1118a'!R105/'set1.1118a'!$C105</f>
        <v>#DIV/0!</v>
      </c>
      <c r="S105" s="15" t="e">
        <f aca="false">'set1.1118a'!S105/'set1.1118a'!$C105</f>
        <v>#DIV/0!</v>
      </c>
      <c r="T105" s="15" t="e">
        <f aca="false">'set1.1118a'!T105/'set1.1118a'!$C105</f>
        <v>#DIV/0!</v>
      </c>
      <c r="U105" s="15" t="e">
        <f aca="false">'set1.1118a'!U105/'set1.1118a'!$C105</f>
        <v>#DIV/0!</v>
      </c>
      <c r="V105" s="7" t="e">
        <f aca="false">'set1.1118a'!V105/'set1.1118a'!$C105</f>
        <v>#DIV/0!</v>
      </c>
      <c r="W105" s="7" t="e">
        <f aca="false">'set1.1118a'!W105/'set1.1118a'!$C105</f>
        <v>#DIV/0!</v>
      </c>
      <c r="X105" s="7" t="e">
        <f aca="false">'set1.1118a'!X105/'set1.1118a'!$C105</f>
        <v>#DIV/0!</v>
      </c>
      <c r="Y105" s="7" t="e">
        <f aca="false">'set1.1118a'!Y105/'set1.1118a'!$C105</f>
        <v>#DIV/0!</v>
      </c>
      <c r="Z105" s="7" t="e">
        <f aca="false">'set1.1118a'!Z105/'set1.1118a'!$C105</f>
        <v>#DIV/0!</v>
      </c>
      <c r="AA105" s="7" t="e">
        <f aca="false">'set1.1118a'!AA105/'set1.1118a'!$C105</f>
        <v>#DIV/0!</v>
      </c>
      <c r="AB105" s="7" t="e">
        <f aca="false">'set1.1118a'!AB105/'set1.1118a'!$C105</f>
        <v>#DIV/0!</v>
      </c>
      <c r="AC105" s="7" t="e">
        <f aca="false">'set1.1118a'!AC105/'set1.1118a'!$C105</f>
        <v>#DIV/0!</v>
      </c>
      <c r="AD105" s="7" t="e">
        <f aca="false">'set1.1118a'!AD105/'set1.1118a'!$C105</f>
        <v>#DIV/0!</v>
      </c>
      <c r="AE105" s="7" t="e">
        <f aca="false">'set1.1118a'!AE105/'set1.1118a'!$C105</f>
        <v>#DIV/0!</v>
      </c>
      <c r="AF105" s="11" t="s">
        <v>69</v>
      </c>
    </row>
    <row r="106" customFormat="false" ht="12.75" hidden="false" customHeight="false" outlineLevel="0" collapsed="false">
      <c r="A106" s="4" t="s">
        <v>136</v>
      </c>
      <c r="B106" s="0" t="s">
        <v>81</v>
      </c>
      <c r="C106" s="15" t="n">
        <f aca="false">'set1.1118a'!C106/'set1.1118a'!$C106</f>
        <v>1</v>
      </c>
      <c r="D106" s="15" t="n">
        <f aca="false">'set1.1118a'!D106/'set1.1118a'!$C106</f>
        <v>1.61956155143339</v>
      </c>
      <c r="E106" s="15" t="n">
        <f aca="false">'set1.1118a'!E106/'set1.1118a'!$C106</f>
        <v>-1.48870151770658</v>
      </c>
      <c r="F106" s="15" t="n">
        <f aca="false">'set1.1118a'!F106/'set1.1118a'!$C106</f>
        <v>-0.309949409780776</v>
      </c>
      <c r="G106" s="15" t="n">
        <f aca="false">'set1.1118a'!G106/'set1.1118a'!$C106</f>
        <v>-0.149072512647555</v>
      </c>
      <c r="H106" s="15" t="n">
        <f aca="false">'set1.1118a'!H106/'set1.1118a'!$C106</f>
        <v>0.0411467116357504</v>
      </c>
      <c r="I106" s="15" t="n">
        <f aca="false">'set1.1118a'!I106/'set1.1118a'!$C106</f>
        <v>0.177403035413153</v>
      </c>
      <c r="J106" s="15" t="n">
        <f aca="false">'set1.1118a'!J106/'set1.1118a'!$C106</f>
        <v>0.271838111298482</v>
      </c>
      <c r="K106" s="15" t="n">
        <f aca="false">'set1.1118a'!K106/'set1.1118a'!$C106</f>
        <v>0.324451939291737</v>
      </c>
      <c r="L106" s="15" t="n">
        <f aca="false">'set1.1118a'!L106/'set1.1118a'!$C106</f>
        <v>0.366610455311973</v>
      </c>
      <c r="M106" s="15" t="n">
        <f aca="false">'set1.1118a'!M106/'set1.1118a'!$C106</f>
        <v>0.396627318718381</v>
      </c>
      <c r="N106" s="15" t="n">
        <f aca="false">'set1.1118a'!N106/'set1.1118a'!$C106</f>
        <v>0.422934232715008</v>
      </c>
      <c r="O106" s="15" t="n">
        <f aca="false">'set1.1118a'!O106/'set1.1118a'!$C106</f>
        <v>0.452951096121417</v>
      </c>
      <c r="P106" s="15" t="n">
        <f aca="false">'set1.1118a'!P106/'set1.1118a'!$C106</f>
        <v>0.468128161888701</v>
      </c>
      <c r="Q106" s="15" t="n">
        <f aca="false">'set1.1118a'!Q106/'set1.1118a'!$C106</f>
        <v>0.458010118043845</v>
      </c>
      <c r="R106" s="15" t="n">
        <f aca="false">'set1.1118a'!R106/'set1.1118a'!$C106</f>
        <v>0.428330522765599</v>
      </c>
      <c r="S106" s="15" t="n">
        <f aca="false">'set1.1118a'!S106/'set1.1118a'!$C106</f>
        <v>0.413827993254637</v>
      </c>
      <c r="T106" s="15" t="n">
        <f aca="false">'set1.1118a'!T106/'set1.1118a'!$C106</f>
        <v>0.407757166947723</v>
      </c>
      <c r="U106" s="15" t="n">
        <f aca="false">'set1.1118a'!U106/'set1.1118a'!$C106</f>
        <v>0.395952782462057</v>
      </c>
      <c r="V106" s="7" t="n">
        <f aca="false">'set1.1118a'!V106/'set1.1118a'!$C106</f>
        <v>0.376391231028668</v>
      </c>
      <c r="W106" s="7" t="n">
        <f aca="false">'set1.1118a'!W106/'set1.1118a'!$C106</f>
        <v>0.35008431703204</v>
      </c>
      <c r="X106" s="7" t="n">
        <f aca="false">'set1.1118a'!X106/'set1.1118a'!$C106</f>
        <v>0.315345699831366</v>
      </c>
      <c r="Y106" s="7" t="n">
        <f aca="false">'set1.1118a'!Y106/'set1.1118a'!$C106</f>
        <v>0.274536256323777</v>
      </c>
      <c r="Z106" s="7" t="n">
        <f aca="false">'set1.1118a'!Z106/'set1.1118a'!$C106</f>
        <v>0.22495784148398</v>
      </c>
      <c r="AA106" s="7" t="n">
        <f aca="false">'set1.1118a'!AA106/'set1.1118a'!$C106</f>
        <v>0.172344013490725</v>
      </c>
      <c r="AB106" s="7" t="n">
        <f aca="false">'set1.1118a'!AB106/'set1.1118a'!$C106</f>
        <v>0.115345699831366</v>
      </c>
      <c r="AC106" s="7" t="n">
        <f aca="false">'set1.1118a'!AC106/'set1.1118a'!$C106</f>
        <v>0.0566610455311973</v>
      </c>
      <c r="AD106" s="7" t="n">
        <f aca="false">'set1.1118a'!AD106/'set1.1118a'!$C106</f>
        <v>-0.00404721753794266</v>
      </c>
      <c r="AE106" s="7" t="n">
        <f aca="false">'set1.1118a'!AE106/'set1.1118a'!$C106</f>
        <v>-0.0640809443507589</v>
      </c>
      <c r="AF106" s="11" t="s">
        <v>69</v>
      </c>
    </row>
    <row r="107" customFormat="false" ht="12.75" hidden="false" customHeight="false" outlineLevel="0" collapsed="false">
      <c r="A107" s="4" t="s">
        <v>137</v>
      </c>
      <c r="B107" s="0" t="s">
        <v>83</v>
      </c>
      <c r="C107" s="15" t="n">
        <f aca="false">'set1.1118a'!C107/'set1.1118a'!$C107</f>
        <v>1</v>
      </c>
      <c r="D107" s="15" t="n">
        <f aca="false">'set1.1118a'!D107/'set1.1118a'!$C107</f>
        <v>0.997290559292535</v>
      </c>
      <c r="E107" s="15" t="n">
        <f aca="false">'set1.1118a'!E107/'set1.1118a'!$C107</f>
        <v>0.776778462455117</v>
      </c>
      <c r="F107" s="15" t="n">
        <f aca="false">'set1.1118a'!F107/'set1.1118a'!$C107</f>
        <v>0.793891214701225</v>
      </c>
      <c r="G107" s="15" t="n">
        <f aca="false">'set1.1118a'!G107/'set1.1118a'!$C107</f>
        <v>0.834761747965568</v>
      </c>
      <c r="H107" s="15" t="n">
        <f aca="false">'set1.1118a'!H107/'set1.1118a'!$C107</f>
        <v>0.88635715069696</v>
      </c>
      <c r="I107" s="15" t="n">
        <f aca="false">'set1.1118a'!I107/'set1.1118a'!$C107</f>
        <v>0.922928328394249</v>
      </c>
      <c r="J107" s="15" t="n">
        <f aca="false">'set1.1118a'!J107/'set1.1118a'!$C107</f>
        <v>0.951816485566897</v>
      </c>
      <c r="K107" s="15" t="n">
        <f aca="false">'set1.1118a'!K107/'set1.1118a'!$C107</f>
        <v>0.959248631951958</v>
      </c>
      <c r="L107" s="15" t="n">
        <f aca="false">'set1.1118a'!L107/'set1.1118a'!$C107</f>
        <v>0.964868212678552</v>
      </c>
      <c r="M107" s="15" t="n">
        <f aca="false">'set1.1118a'!M107/'set1.1118a'!$C107</f>
        <v>0.969230286780501</v>
      </c>
      <c r="N107" s="15" t="n">
        <f aca="false">'set1.1118a'!N107/'set1.1118a'!$C107</f>
        <v>0.973219185599825</v>
      </c>
      <c r="O107" s="15" t="n">
        <f aca="false">'set1.1118a'!O107/'set1.1118a'!$C107</f>
        <v>0.977258259247064</v>
      </c>
      <c r="P107" s="15" t="n">
        <f aca="false">'set1.1118a'!P107/'set1.1118a'!$C107</f>
        <v>0.979870486225442</v>
      </c>
      <c r="Q107" s="15" t="n">
        <f aca="false">'set1.1118a'!Q107/'set1.1118a'!$C107</f>
        <v>0.977963842764633</v>
      </c>
      <c r="R107" s="15" t="n">
        <f aca="false">'set1.1118a'!R107/'set1.1118a'!$C107</f>
        <v>0.971193376922715</v>
      </c>
      <c r="S107" s="15" t="n">
        <f aca="false">'set1.1118a'!S107/'set1.1118a'!$C107</f>
        <v>0.967260924784797</v>
      </c>
      <c r="T107" s="15" t="n">
        <f aca="false">'set1.1118a'!T107/'set1.1118a'!$C107</f>
        <v>0.965410728005394</v>
      </c>
      <c r="U107" s="15" t="n">
        <f aca="false">'set1.1118a'!U107/'set1.1118a'!$C107</f>
        <v>0.9631967637236</v>
      </c>
      <c r="V107" s="7" t="n">
        <f aca="false">'set1.1118a'!V107/'set1.1118a'!$C107</f>
        <v>0.959759788011352</v>
      </c>
      <c r="W107" s="7" t="n">
        <f aca="false">'set1.1118a'!W107/'set1.1118a'!$C107</f>
        <v>0.954927324897691</v>
      </c>
      <c r="X107" s="7" t="n">
        <f aca="false">'set1.1118a'!X107/'set1.1118a'!$C107</f>
        <v>0.948486131363971</v>
      </c>
      <c r="Y107" s="7" t="n">
        <f aca="false">'set1.1118a'!Y107/'set1.1118a'!$C107</f>
        <v>0.941044577198677</v>
      </c>
      <c r="Z107" s="7" t="n">
        <f aca="false">'set1.1118a'!Z107/'set1.1118a'!$C107</f>
        <v>0.932411370870377</v>
      </c>
      <c r="AA107" s="7" t="n">
        <f aca="false">'set1.1118a'!AA107/'set1.1118a'!$C107</f>
        <v>0.9231070762187</v>
      </c>
      <c r="AB107" s="7" t="n">
        <f aca="false">'set1.1118a'!AB107/'set1.1118a'!$C107</f>
        <v>0.91320695548552</v>
      </c>
      <c r="AC107" s="7" t="n">
        <f aca="false">'set1.1118a'!AC107/'set1.1118a'!$C107</f>
        <v>0.903363281433746</v>
      </c>
      <c r="AD107" s="7" t="n">
        <f aca="false">'set1.1118a'!AD107/'set1.1118a'!$C107</f>
        <v>0.893199742854007</v>
      </c>
      <c r="AE107" s="7" t="n">
        <f aca="false">'set1.1118a'!AE107/'set1.1118a'!$C107</f>
        <v>0.883174185051037</v>
      </c>
      <c r="AF107" s="8" t="n">
        <v>-0.004491</v>
      </c>
    </row>
    <row r="108" customFormat="false" ht="12.75" hidden="false" customHeight="false" outlineLevel="0" collapsed="false">
      <c r="A108" s="4" t="s">
        <v>138</v>
      </c>
      <c r="B108" s="0" t="s">
        <v>85</v>
      </c>
      <c r="C108" s="15" t="e">
        <f aca="false">'set1.1118a'!C108/'set1.1118a'!$C108</f>
        <v>#DIV/0!</v>
      </c>
      <c r="D108" s="15" t="e">
        <f aca="false">'set1.1118a'!D108/'set1.1118a'!$C108</f>
        <v>#DIV/0!</v>
      </c>
      <c r="E108" s="15" t="e">
        <f aca="false">'set1.1118a'!E108/'set1.1118a'!$C108</f>
        <v>#DIV/0!</v>
      </c>
      <c r="F108" s="15" t="e">
        <f aca="false">'set1.1118a'!F108/'set1.1118a'!$C108</f>
        <v>#DIV/0!</v>
      </c>
      <c r="G108" s="15" t="e">
        <f aca="false">'set1.1118a'!G108/'set1.1118a'!$C108</f>
        <v>#DIV/0!</v>
      </c>
      <c r="H108" s="15" t="e">
        <f aca="false">'set1.1118a'!H108/'set1.1118a'!$C108</f>
        <v>#DIV/0!</v>
      </c>
      <c r="I108" s="15" t="e">
        <f aca="false">'set1.1118a'!I108/'set1.1118a'!$C108</f>
        <v>#DIV/0!</v>
      </c>
      <c r="J108" s="15" t="e">
        <f aca="false">'set1.1118a'!J108/'set1.1118a'!$C108</f>
        <v>#DIV/0!</v>
      </c>
      <c r="K108" s="15" t="e">
        <f aca="false">'set1.1118a'!K108/'set1.1118a'!$C108</f>
        <v>#DIV/0!</v>
      </c>
      <c r="L108" s="15" t="e">
        <f aca="false">'set1.1118a'!L108/'set1.1118a'!$C108</f>
        <v>#DIV/0!</v>
      </c>
      <c r="M108" s="15" t="e">
        <f aca="false">'set1.1118a'!M108/'set1.1118a'!$C108</f>
        <v>#DIV/0!</v>
      </c>
      <c r="N108" s="15" t="e">
        <f aca="false">'set1.1118a'!N108/'set1.1118a'!$C108</f>
        <v>#DIV/0!</v>
      </c>
      <c r="O108" s="15" t="e">
        <f aca="false">'set1.1118a'!O108/'set1.1118a'!$C108</f>
        <v>#DIV/0!</v>
      </c>
      <c r="P108" s="15" t="e">
        <f aca="false">'set1.1118a'!P108/'set1.1118a'!$C108</f>
        <v>#DIV/0!</v>
      </c>
      <c r="Q108" s="15" t="e">
        <f aca="false">'set1.1118a'!Q108/'set1.1118a'!$C108</f>
        <v>#DIV/0!</v>
      </c>
      <c r="R108" s="15" t="e">
        <f aca="false">'set1.1118a'!R108/'set1.1118a'!$C108</f>
        <v>#DIV/0!</v>
      </c>
      <c r="S108" s="15" t="e">
        <f aca="false">'set1.1118a'!S108/'set1.1118a'!$C108</f>
        <v>#DIV/0!</v>
      </c>
      <c r="T108" s="15" t="e">
        <f aca="false">'set1.1118a'!T108/'set1.1118a'!$C108</f>
        <v>#DIV/0!</v>
      </c>
      <c r="U108" s="15" t="e">
        <f aca="false">'set1.1118a'!U108/'set1.1118a'!$C108</f>
        <v>#DIV/0!</v>
      </c>
      <c r="V108" s="7" t="e">
        <f aca="false">'set1.1118a'!V108/'set1.1118a'!$C108</f>
        <v>#DIV/0!</v>
      </c>
      <c r="W108" s="7" t="e">
        <f aca="false">'set1.1118a'!W108/'set1.1118a'!$C108</f>
        <v>#DIV/0!</v>
      </c>
      <c r="X108" s="7" t="e">
        <f aca="false">'set1.1118a'!X108/'set1.1118a'!$C108</f>
        <v>#DIV/0!</v>
      </c>
      <c r="Y108" s="7" t="e">
        <f aca="false">'set1.1118a'!Y108/'set1.1118a'!$C108</f>
        <v>#DIV/0!</v>
      </c>
      <c r="Z108" s="7" t="e">
        <f aca="false">'set1.1118a'!Z108/'set1.1118a'!$C108</f>
        <v>#DIV/0!</v>
      </c>
      <c r="AA108" s="7" t="e">
        <f aca="false">'set1.1118a'!AA108/'set1.1118a'!$C108</f>
        <v>#DIV/0!</v>
      </c>
      <c r="AB108" s="7" t="e">
        <f aca="false">'set1.1118a'!AB108/'set1.1118a'!$C108</f>
        <v>#DIV/0!</v>
      </c>
      <c r="AC108" s="7" t="e">
        <f aca="false">'set1.1118a'!AC108/'set1.1118a'!$C108</f>
        <v>#DIV/0!</v>
      </c>
      <c r="AD108" s="7" t="e">
        <f aca="false">'set1.1118a'!AD108/'set1.1118a'!$C108</f>
        <v>#DIV/0!</v>
      </c>
      <c r="AE108" s="7" t="e">
        <f aca="false">'set1.1118a'!AE108/'set1.1118a'!$C108</f>
        <v>#DIV/0!</v>
      </c>
      <c r="AF108" s="8" t="n">
        <v>0.127232</v>
      </c>
    </row>
    <row r="109" customFormat="false" ht="12.75" hidden="false" customHeight="false" outlineLevel="0" collapsed="false">
      <c r="A109" s="4" t="s">
        <v>139</v>
      </c>
      <c r="B109" s="0" t="s">
        <v>140</v>
      </c>
      <c r="C109" s="15" t="n">
        <f aca="false">'set1.1118a'!C109/'set1.1118a'!$C109</f>
        <v>1</v>
      </c>
      <c r="D109" s="15" t="n">
        <f aca="false">'set1.1118a'!D109/'set1.1118a'!$C109</f>
        <v>0.956333437040389</v>
      </c>
      <c r="E109" s="15" t="n">
        <f aca="false">'set1.1118a'!E109/'set1.1118a'!$C109</f>
        <v>0.928696685145379</v>
      </c>
      <c r="F109" s="15" t="n">
        <f aca="false">'set1.1118a'!F109/'set1.1118a'!$C109</f>
        <v>0.923586166421541</v>
      </c>
      <c r="G109" s="15" t="n">
        <f aca="false">'set1.1118a'!G109/'set1.1118a'!$C109</f>
        <v>0.933777152392805</v>
      </c>
      <c r="H109" s="15" t="n">
        <f aca="false">'set1.1118a'!H109/'set1.1118a'!$C109</f>
        <v>0.960842926236</v>
      </c>
      <c r="I109" s="15" t="n">
        <f aca="false">'set1.1118a'!I109/'set1.1118a'!$C109</f>
        <v>0.974714334200701</v>
      </c>
      <c r="J109" s="15" t="n">
        <f aca="false">'set1.1118a'!J109/'set1.1118a'!$C109</f>
        <v>0.984014382283064</v>
      </c>
      <c r="K109" s="15" t="n">
        <f aca="false">'set1.1118a'!K109/'set1.1118a'!$C109</f>
        <v>0.990913847720331</v>
      </c>
      <c r="L109" s="15" t="n">
        <f aca="false">'set1.1118a'!L109/'set1.1118a'!$C109</f>
        <v>1.00209476467926</v>
      </c>
      <c r="M109" s="15" t="n">
        <f aca="false">'set1.1118a'!M109/'set1.1118a'!$C109</f>
        <v>1.01418252913225</v>
      </c>
      <c r="N109" s="15" t="n">
        <f aca="false">'set1.1118a'!N109/'set1.1118a'!$C109</f>
        <v>1.02285149620998</v>
      </c>
      <c r="O109" s="15" t="n">
        <f aca="false">'set1.1118a'!O109/'set1.1118a'!$C109</f>
        <v>1.02888123656522</v>
      </c>
      <c r="P109" s="15" t="n">
        <f aca="false">'set1.1118a'!P109/'set1.1118a'!$C109</f>
        <v>1.03545543896368</v>
      </c>
      <c r="Q109" s="15" t="n">
        <f aca="false">'set1.1118a'!Q109/'set1.1118a'!$C109</f>
        <v>1.03925429912886</v>
      </c>
      <c r="R109" s="15" t="n">
        <f aca="false">'set1.1118a'!R109/'set1.1118a'!$C109</f>
        <v>1.04217459554248</v>
      </c>
      <c r="S109" s="15" t="n">
        <f aca="false">'set1.1118a'!S109/'set1.1118a'!$C109</f>
        <v>1.04647195666931</v>
      </c>
      <c r="T109" s="15" t="n">
        <f aca="false">'set1.1118a'!T109/'set1.1118a'!$C109</f>
        <v>1.0528923662179</v>
      </c>
      <c r="U109" s="15" t="n">
        <f aca="false">'set1.1118a'!U109/'set1.1118a'!$C109</f>
        <v>1.05978122525173</v>
      </c>
      <c r="V109" s="7" t="n">
        <f aca="false">'set1.1118a'!V109/'set1.1118a'!$C109</f>
        <v>1.06551575404458</v>
      </c>
      <c r="W109" s="7" t="n">
        <f aca="false">'set1.1118a'!W109/'set1.1118a'!$C109</f>
        <v>1.06957270336011</v>
      </c>
      <c r="X109" s="7" t="n">
        <f aca="false">'set1.1118a'!X109/'set1.1118a'!$C109</f>
        <v>1.07294023645209</v>
      </c>
      <c r="Y109" s="7" t="n">
        <f aca="false">'set1.1118a'!Y109/'set1.1118a'!$C109</f>
        <v>1.0753178385564</v>
      </c>
      <c r="Z109" s="7" t="n">
        <f aca="false">'set1.1118a'!Z109/'set1.1118a'!$C109</f>
        <v>1.07917503394049</v>
      </c>
      <c r="AA109" s="7" t="n">
        <f aca="false">'set1.1118a'!AA109/'set1.1118a'!$C109</f>
        <v>1.08264156013124</v>
      </c>
      <c r="AB109" s="7" t="n">
        <f aca="false">'set1.1118a'!AB109/'set1.1118a'!$C109</f>
        <v>1.08531260606403</v>
      </c>
      <c r="AC109" s="7" t="n">
        <f aca="false">'set1.1118a'!AC109/'set1.1118a'!$C109</f>
        <v>1.08902484726779</v>
      </c>
      <c r="AD109" s="7" t="n">
        <f aca="false">'set1.1118a'!AD109/'set1.1118a'!$C109</f>
        <v>1.09387904457518</v>
      </c>
      <c r="AE109" s="7" t="n">
        <f aca="false">'set1.1118a'!AE109/'set1.1118a'!$C109</f>
        <v>1.09800847098088</v>
      </c>
      <c r="AF109" s="8" t="n">
        <v>0.00513</v>
      </c>
    </row>
    <row r="110" customFormat="false" ht="12.75" hidden="false" customHeight="false" outlineLevel="0" collapsed="false">
      <c r="A110" s="4" t="s">
        <v>141</v>
      </c>
      <c r="B110" s="0" t="s">
        <v>109</v>
      </c>
      <c r="C110" s="15" t="e">
        <f aca="false">'set1.1118a'!C110/'set1.1118a'!$C110</f>
        <v>#DIV/0!</v>
      </c>
      <c r="D110" s="15" t="e">
        <f aca="false">'set1.1118a'!D110/'set1.1118a'!$C110</f>
        <v>#DIV/0!</v>
      </c>
      <c r="E110" s="15" t="e">
        <f aca="false">'set1.1118a'!E110/'set1.1118a'!$C110</f>
        <v>#DIV/0!</v>
      </c>
      <c r="F110" s="15" t="e">
        <f aca="false">'set1.1118a'!F110/'set1.1118a'!$C110</f>
        <v>#DIV/0!</v>
      </c>
      <c r="G110" s="15" t="e">
        <f aca="false">'set1.1118a'!G110/'set1.1118a'!$C110</f>
        <v>#DIV/0!</v>
      </c>
      <c r="H110" s="15" t="e">
        <f aca="false">'set1.1118a'!H110/'set1.1118a'!$C110</f>
        <v>#DIV/0!</v>
      </c>
      <c r="I110" s="15" t="e">
        <f aca="false">'set1.1118a'!I110/'set1.1118a'!$C110</f>
        <v>#DIV/0!</v>
      </c>
      <c r="J110" s="15" t="e">
        <f aca="false">'set1.1118a'!J110/'set1.1118a'!$C110</f>
        <v>#DIV/0!</v>
      </c>
      <c r="K110" s="15" t="e">
        <f aca="false">'set1.1118a'!K110/'set1.1118a'!$C110</f>
        <v>#DIV/0!</v>
      </c>
      <c r="L110" s="15" t="e">
        <f aca="false">'set1.1118a'!L110/'set1.1118a'!$C110</f>
        <v>#DIV/0!</v>
      </c>
      <c r="M110" s="15" t="e">
        <f aca="false">'set1.1118a'!M110/'set1.1118a'!$C110</f>
        <v>#DIV/0!</v>
      </c>
      <c r="N110" s="15" t="e">
        <f aca="false">'set1.1118a'!N110/'set1.1118a'!$C110</f>
        <v>#DIV/0!</v>
      </c>
      <c r="O110" s="15" t="e">
        <f aca="false">'set1.1118a'!O110/'set1.1118a'!$C110</f>
        <v>#DIV/0!</v>
      </c>
      <c r="P110" s="15" t="e">
        <f aca="false">'set1.1118a'!P110/'set1.1118a'!$C110</f>
        <v>#DIV/0!</v>
      </c>
      <c r="Q110" s="15" t="e">
        <f aca="false">'set1.1118a'!Q110/'set1.1118a'!$C110</f>
        <v>#DIV/0!</v>
      </c>
      <c r="R110" s="15" t="e">
        <f aca="false">'set1.1118a'!R110/'set1.1118a'!$C110</f>
        <v>#DIV/0!</v>
      </c>
      <c r="S110" s="15" t="e">
        <f aca="false">'set1.1118a'!S110/'set1.1118a'!$C110</f>
        <v>#DIV/0!</v>
      </c>
      <c r="T110" s="15" t="e">
        <f aca="false">'set1.1118a'!T110/'set1.1118a'!$C110</f>
        <v>#DIV/0!</v>
      </c>
      <c r="U110" s="15" t="e">
        <f aca="false">'set1.1118a'!U110/'set1.1118a'!$C110</f>
        <v>#DIV/0!</v>
      </c>
      <c r="V110" s="7" t="e">
        <f aca="false">'set1.1118a'!V110/'set1.1118a'!$C110</f>
        <v>#DIV/0!</v>
      </c>
      <c r="W110" s="7" t="e">
        <f aca="false">'set1.1118a'!W110/'set1.1118a'!$C110</f>
        <v>#DIV/0!</v>
      </c>
      <c r="X110" s="7" t="e">
        <f aca="false">'set1.1118a'!X110/'set1.1118a'!$C110</f>
        <v>#DIV/0!</v>
      </c>
      <c r="Y110" s="7" t="e">
        <f aca="false">'set1.1118a'!Y110/'set1.1118a'!$C110</f>
        <v>#DIV/0!</v>
      </c>
      <c r="Z110" s="7" t="e">
        <f aca="false">'set1.1118a'!Z110/'set1.1118a'!$C110</f>
        <v>#DIV/0!</v>
      </c>
      <c r="AA110" s="7" t="e">
        <f aca="false">'set1.1118a'!AA110/'set1.1118a'!$C110</f>
        <v>#DIV/0!</v>
      </c>
      <c r="AB110" s="7" t="e">
        <f aca="false">'set1.1118a'!AB110/'set1.1118a'!$C110</f>
        <v>#DIV/0!</v>
      </c>
      <c r="AC110" s="7" t="e">
        <f aca="false">'set1.1118a'!AC110/'set1.1118a'!$C110</f>
        <v>#DIV/0!</v>
      </c>
      <c r="AD110" s="7" t="e">
        <f aca="false">'set1.1118a'!AD110/'set1.1118a'!$C110</f>
        <v>#DIV/0!</v>
      </c>
      <c r="AE110" s="7" t="e">
        <f aca="false">'set1.1118a'!AE110/'set1.1118a'!$C110</f>
        <v>#DIV/0!</v>
      </c>
      <c r="AF110" s="11" t="s">
        <v>69</v>
      </c>
    </row>
    <row r="111" customFormat="false" ht="12.75" hidden="false" customHeight="false" outlineLevel="0" collapsed="false">
      <c r="A111" s="4" t="s">
        <v>142</v>
      </c>
      <c r="B111" s="0" t="s">
        <v>32</v>
      </c>
      <c r="C111" s="15" t="n">
        <f aca="false">'set1.1118a'!C111/'set1.1118a'!$C111</f>
        <v>1</v>
      </c>
      <c r="D111" s="15" t="n">
        <f aca="false">'set1.1118a'!D111/'set1.1118a'!$C111</f>
        <v>0.979422967863386</v>
      </c>
      <c r="E111" s="15" t="n">
        <f aca="false">'set1.1118a'!E111/'set1.1118a'!$C111</f>
        <v>0.957404305949781</v>
      </c>
      <c r="F111" s="15" t="n">
        <f aca="false">'set1.1118a'!F111/'set1.1118a'!$C111</f>
        <v>0.960617572817728</v>
      </c>
      <c r="G111" s="15" t="n">
        <f aca="false">'set1.1118a'!G111/'set1.1118a'!$C111</f>
        <v>0.981860717543512</v>
      </c>
      <c r="H111" s="15" t="n">
        <f aca="false">'set1.1118a'!H111/'set1.1118a'!$C111</f>
        <v>0.998424573779412</v>
      </c>
      <c r="I111" s="15" t="n">
        <f aca="false">'set1.1118a'!I111/'set1.1118a'!$C111</f>
        <v>0.998586349103976</v>
      </c>
      <c r="J111" s="15" t="n">
        <f aca="false">'set1.1118a'!J111/'set1.1118a'!$C111</f>
        <v>1.00646491502132</v>
      </c>
      <c r="K111" s="15" t="n">
        <f aca="false">'set1.1118a'!K111/'set1.1118a'!$C111</f>
        <v>1.01702765999346</v>
      </c>
      <c r="L111" s="15" t="n">
        <f aca="false">'set1.1118a'!L111/'set1.1118a'!$C111</f>
        <v>1.02919596228877</v>
      </c>
      <c r="M111" s="15" t="n">
        <f aca="false">'set1.1118a'!M111/'set1.1118a'!$C111</f>
        <v>1.04025084860305</v>
      </c>
      <c r="N111" s="15" t="n">
        <f aca="false">'set1.1118a'!N111/'set1.1118a'!$C111</f>
        <v>1.05337760692327</v>
      </c>
      <c r="O111" s="15" t="n">
        <f aca="false">'set1.1118a'!O111/'set1.1118a'!$C111</f>
        <v>1.06859345502233</v>
      </c>
      <c r="P111" s="15" t="n">
        <f aca="false">'set1.1118a'!P111/'set1.1118a'!$C111</f>
        <v>1.08245447961613</v>
      </c>
      <c r="Q111" s="15" t="n">
        <f aca="false">'set1.1118a'!Q111/'set1.1118a'!$C111</f>
        <v>1.09378341548244</v>
      </c>
      <c r="R111" s="15" t="n">
        <f aca="false">'set1.1118a'!R111/'set1.1118a'!$C111</f>
        <v>1.10590759723468</v>
      </c>
      <c r="S111" s="15" t="n">
        <f aca="false">'set1.1118a'!S111/'set1.1118a'!$C111</f>
        <v>1.11892566836345</v>
      </c>
      <c r="T111" s="15" t="n">
        <f aca="false">'set1.1118a'!T111/'set1.1118a'!$C111</f>
        <v>1.13355682959104</v>
      </c>
      <c r="U111" s="15" t="n">
        <f aca="false">'set1.1118a'!U111/'set1.1118a'!$C111</f>
        <v>1.14723635016215</v>
      </c>
      <c r="V111" s="7" t="n">
        <f aca="false">'set1.1118a'!V111/'set1.1118a'!$C111</f>
        <v>1.16220182314693</v>
      </c>
      <c r="W111" s="7" t="n">
        <f aca="false">'set1.1118a'!W111/'set1.1118a'!$C111</f>
        <v>1.17681038604758</v>
      </c>
      <c r="X111" s="7" t="n">
        <f aca="false">'set1.1118a'!X111/'set1.1118a'!$C111</f>
        <v>1.1919509063902</v>
      </c>
      <c r="Y111" s="7" t="n">
        <f aca="false">'set1.1118a'!Y111/'set1.1118a'!$C111</f>
        <v>1.20353236959241</v>
      </c>
      <c r="Z111" s="7" t="n">
        <f aca="false">'set1.1118a'!Z111/'set1.1118a'!$C111</f>
        <v>1.21616052990566</v>
      </c>
      <c r="AA111" s="7" t="n">
        <f aca="false">'set1.1118a'!AA111/'set1.1118a'!$C111</f>
        <v>1.22836398515398</v>
      </c>
      <c r="AB111" s="7" t="n">
        <f aca="false">'set1.1118a'!AB111/'set1.1118a'!$C111</f>
        <v>1.24172856396241</v>
      </c>
      <c r="AC111" s="7" t="n">
        <f aca="false">'set1.1118a'!AC111/'set1.1118a'!$C111</f>
        <v>1.2538929205181</v>
      </c>
      <c r="AD111" s="7" t="n">
        <f aca="false">'set1.1118a'!AD111/'set1.1118a'!$C111</f>
        <v>1.26773134678496</v>
      </c>
      <c r="AE111" s="7" t="n">
        <f aca="false">'set1.1118a'!AE111/'set1.1118a'!$C111</f>
        <v>1.28189726944057</v>
      </c>
      <c r="AF111" s="8" t="n">
        <v>0.010018</v>
      </c>
    </row>
    <row r="112" customFormat="false" ht="12.75" hidden="false" customHeight="false" outlineLevel="0" collapsed="false">
      <c r="A112" s="4" t="s">
        <v>143</v>
      </c>
      <c r="B112" s="2" t="s">
        <v>34</v>
      </c>
      <c r="C112" s="15" t="n">
        <f aca="false">'set1.1118a'!C112/'set1.1118a'!$C112</f>
        <v>1</v>
      </c>
      <c r="D112" s="15" t="n">
        <f aca="false">'set1.1118a'!D112/'set1.1118a'!$C112</f>
        <v>0.96393730224258</v>
      </c>
      <c r="E112" s="15" t="n">
        <f aca="false">'set1.1118a'!E112/'set1.1118a'!$C112</f>
        <v>0.928600549853635</v>
      </c>
      <c r="F112" s="15" t="n">
        <f aca="false">'set1.1118a'!F112/'set1.1118a'!$C112</f>
        <v>0.927646841711077</v>
      </c>
      <c r="G112" s="15" t="n">
        <f aca="false">'set1.1118a'!G112/'set1.1118a'!$C112</f>
        <v>0.94085958170759</v>
      </c>
      <c r="H112" s="15" t="n">
        <f aca="false">'set1.1118a'!H112/'set1.1118a'!$C112</f>
        <v>0.956798063869921</v>
      </c>
      <c r="I112" s="15" t="n">
        <f aca="false">'set1.1118a'!I112/'set1.1118a'!$C112</f>
        <v>0.962561332430325</v>
      </c>
      <c r="J112" s="15" t="n">
        <f aca="false">'set1.1118a'!J112/'set1.1118a'!$C112</f>
        <v>0.969006596675215</v>
      </c>
      <c r="K112" s="15" t="n">
        <f aca="false">'set1.1118a'!K112/'set1.1118a'!$C112</f>
        <v>0.973639324246894</v>
      </c>
      <c r="L112" s="15" t="n">
        <f aca="false">'set1.1118a'!L112/'set1.1118a'!$C112</f>
        <v>0.978518773279868</v>
      </c>
      <c r="M112" s="15" t="n">
        <f aca="false">'set1.1118a'!M112/'set1.1118a'!$C112</f>
        <v>0.984765919243404</v>
      </c>
      <c r="N112" s="15" t="n">
        <f aca="false">'set1.1118a'!N112/'set1.1118a'!$C112</f>
        <v>0.990074093134896</v>
      </c>
      <c r="O112" s="15" t="n">
        <f aca="false">'set1.1118a'!O112/'set1.1118a'!$C112</f>
        <v>1.00117948887207</v>
      </c>
      <c r="P112" s="15" t="n">
        <f aca="false">'set1.1118a'!P112/'set1.1118a'!$C112</f>
        <v>1.01194293883264</v>
      </c>
      <c r="Q112" s="15" t="n">
        <f aca="false">'set1.1118a'!Q112/'set1.1118a'!$C112</f>
        <v>1.01887242518407</v>
      </c>
      <c r="R112" s="15" t="n">
        <f aca="false">'set1.1118a'!R112/'set1.1118a'!$C112</f>
        <v>1.02852937721833</v>
      </c>
      <c r="S112" s="15" t="n">
        <f aca="false">'set1.1118a'!S112/'set1.1118a'!$C112</f>
        <v>1.0364741012699</v>
      </c>
      <c r="T112" s="15" t="n">
        <f aca="false">'set1.1118a'!T112/'set1.1118a'!$C112</f>
        <v>1.04587623131287</v>
      </c>
      <c r="U112" s="15" t="n">
        <f aca="false">'set1.1118a'!U112/'set1.1118a'!$C112</f>
        <v>1.0549818302527</v>
      </c>
      <c r="V112" s="7" t="n">
        <f aca="false">'set1.1118a'!V112/'set1.1118a'!$C112</f>
        <v>1.06510783744373</v>
      </c>
      <c r="W112" s="7" t="n">
        <f aca="false">'set1.1118a'!W112/'set1.1118a'!$C112</f>
        <v>1.07420559438113</v>
      </c>
      <c r="X112" s="7" t="n">
        <f aca="false">'set1.1118a'!X112/'set1.1118a'!$C112</f>
        <v>1.0817234894429</v>
      </c>
      <c r="Y112" s="7" t="n">
        <f aca="false">'set1.1118a'!Y112/'set1.1118a'!$C112</f>
        <v>1.08851319856407</v>
      </c>
      <c r="Z112" s="7" t="n">
        <f aca="false">'set1.1118a'!Z112/'set1.1118a'!$C112</f>
        <v>1.09791377744173</v>
      </c>
      <c r="AA112" s="7" t="n">
        <f aca="false">'set1.1118a'!AA112/'set1.1118a'!$C112</f>
        <v>1.10627378291907</v>
      </c>
      <c r="AB112" s="7" t="n">
        <f aca="false">'set1.1118a'!AB112/'set1.1118a'!$C112</f>
        <v>1.11560128467512</v>
      </c>
      <c r="AC112" s="7" t="n">
        <f aca="false">'set1.1118a'!AC112/'set1.1118a'!$C112</f>
        <v>1.12841391019563</v>
      </c>
      <c r="AD112" s="7" t="n">
        <f aca="false">'set1.1118a'!AD112/'set1.1118a'!$C112</f>
        <v>1.13716170700228</v>
      </c>
      <c r="AE112" s="7" t="n">
        <f aca="false">'set1.1118a'!AE112/'set1.1118a'!$C112</f>
        <v>1.14958990205167</v>
      </c>
      <c r="AF112" s="8" t="n">
        <v>0.009799</v>
      </c>
    </row>
    <row r="113" customFormat="false" ht="12.75" hidden="false" customHeight="false" outlineLevel="0" collapsed="false">
      <c r="A113" s="4" t="s">
        <v>144</v>
      </c>
      <c r="B113" s="0" t="s">
        <v>36</v>
      </c>
      <c r="C113" s="15" t="n">
        <f aca="false">'set1.1118a'!C113/'set1.1118a'!$C113</f>
        <v>1</v>
      </c>
      <c r="D113" s="15" t="n">
        <f aca="false">'set1.1118a'!D113/'set1.1118a'!$C113</f>
        <v>0.95367643017616</v>
      </c>
      <c r="E113" s="15" t="n">
        <f aca="false">'set1.1118a'!E113/'set1.1118a'!$C113</f>
        <v>0.898826116667283</v>
      </c>
      <c r="F113" s="15" t="n">
        <f aca="false">'set1.1118a'!F113/'set1.1118a'!$C113</f>
        <v>0.844155315526282</v>
      </c>
      <c r="G113" s="15" t="n">
        <f aca="false">'set1.1118a'!G113/'set1.1118a'!$C113</f>
        <v>0.901500607096947</v>
      </c>
      <c r="H113" s="15" t="n">
        <f aca="false">'set1.1118a'!H113/'set1.1118a'!$C113</f>
        <v>0.945443809158657</v>
      </c>
      <c r="I113" s="15" t="n">
        <f aca="false">'set1.1118a'!I113/'set1.1118a'!$C113</f>
        <v>0.969257803582707</v>
      </c>
      <c r="J113" s="15" t="n">
        <f aca="false">'set1.1118a'!J113/'set1.1118a'!$C113</f>
        <v>0.983721773462145</v>
      </c>
      <c r="K113" s="15" t="n">
        <f aca="false">'set1.1118a'!K113/'set1.1118a'!$C113</f>
        <v>1.00646169493064</v>
      </c>
      <c r="L113" s="15" t="n">
        <f aca="false">'set1.1118a'!L113/'set1.1118a'!$C113</f>
        <v>1.01460108956692</v>
      </c>
      <c r="M113" s="15" t="n">
        <f aca="false">'set1.1118a'!M113/'set1.1118a'!$C113</f>
        <v>1.01832583051669</v>
      </c>
      <c r="N113" s="15" t="n">
        <f aca="false">'set1.1118a'!N113/'set1.1118a'!$C113</f>
        <v>1.02577381179038</v>
      </c>
      <c r="O113" s="15" t="n">
        <f aca="false">'set1.1118a'!O113/'set1.1118a'!$C113</f>
        <v>1.03675445390443</v>
      </c>
      <c r="P113" s="15" t="n">
        <f aca="false">'set1.1118a'!P113/'set1.1118a'!$C113</f>
        <v>1.04126664827149</v>
      </c>
      <c r="Q113" s="15" t="n">
        <f aca="false">'set1.1118a'!Q113/'set1.1118a'!$C113</f>
        <v>1.04377850837415</v>
      </c>
      <c r="R113" s="15" t="n">
        <f aca="false">'set1.1118a'!R113/'set1.1118a'!$C113</f>
        <v>1.0443860742671</v>
      </c>
      <c r="S113" s="15" t="n">
        <f aca="false">'set1.1118a'!S113/'set1.1118a'!$C113</f>
        <v>1.04488109322094</v>
      </c>
      <c r="T113" s="15" t="n">
        <f aca="false">'set1.1118a'!T113/'set1.1118a'!$C113</f>
        <v>1.05112444708971</v>
      </c>
      <c r="U113" s="15" t="n">
        <f aca="false">'set1.1118a'!U113/'set1.1118a'!$C113</f>
        <v>1.03679215712903</v>
      </c>
      <c r="V113" s="7" t="n">
        <f aca="false">'set1.1118a'!V113/'set1.1118a'!$C113</f>
        <v>1.04528063485477</v>
      </c>
      <c r="W113" s="7" t="n">
        <f aca="false">'set1.1118a'!W113/'set1.1118a'!$C113</f>
        <v>1.04273257215337</v>
      </c>
      <c r="X113" s="7" t="n">
        <f aca="false">'set1.1118a'!X113/'set1.1118a'!$C113</f>
        <v>1.04944993621402</v>
      </c>
      <c r="Y113" s="7" t="n">
        <f aca="false">'set1.1118a'!Y113/'set1.1118a'!$C113</f>
        <v>1.04853530475554</v>
      </c>
      <c r="Z113" s="7" t="n">
        <f aca="false">'set1.1118a'!Z113/'set1.1118a'!$C113</f>
        <v>1.04781688012757</v>
      </c>
      <c r="AA113" s="7" t="n">
        <f aca="false">'set1.1118a'!AA113/'set1.1118a'!$C113</f>
        <v>1.04879228693317</v>
      </c>
      <c r="AB113" s="7" t="n">
        <f aca="false">'set1.1118a'!AB113/'set1.1118a'!$C113</f>
        <v>1.04876902723242</v>
      </c>
      <c r="AC113" s="7" t="n">
        <f aca="false">'set1.1118a'!AC113/'set1.1118a'!$C113</f>
        <v>1.04887482135518</v>
      </c>
      <c r="AD113" s="7" t="n">
        <f aca="false">'set1.1118a'!AD113/'set1.1118a'!$C113</f>
        <v>1.05492890878802</v>
      </c>
      <c r="AE113" s="7" t="n">
        <f aca="false">'set1.1118a'!AE113/'set1.1118a'!$C113</f>
        <v>1.07844709234045</v>
      </c>
      <c r="AF113" s="8" t="n">
        <v>0.009799</v>
      </c>
    </row>
    <row r="114" customFormat="false" ht="12.75" hidden="false" customHeight="false" outlineLevel="0" collapsed="false">
      <c r="A114" s="4" t="s">
        <v>145</v>
      </c>
      <c r="B114" s="2" t="s">
        <v>38</v>
      </c>
      <c r="C114" s="15" t="n">
        <f aca="false">'set1.1118a'!C114/'set1.1118a'!$C114</f>
        <v>1</v>
      </c>
      <c r="D114" s="15" t="n">
        <f aca="false">'set1.1118a'!D114/'set1.1118a'!$C114</f>
        <v>0.960707308946108</v>
      </c>
      <c r="E114" s="15" t="n">
        <f aca="false">'set1.1118a'!E114/'set1.1118a'!$C114</f>
        <v>0.919227822947435</v>
      </c>
      <c r="F114" s="15" t="n">
        <f aca="false">'set1.1118a'!F114/'set1.1118a'!$C114</f>
        <v>0.901364352431701</v>
      </c>
      <c r="G114" s="15" t="n">
        <f aca="false">'set1.1118a'!G114/'set1.1118a'!$C114</f>
        <v>0.928469709429784</v>
      </c>
      <c r="H114" s="15" t="n">
        <f aca="false">'set1.1118a'!H114/'set1.1118a'!$C114</f>
        <v>0.953223881000659</v>
      </c>
      <c r="I114" s="15" t="n">
        <f aca="false">'set1.1118a'!I114/'set1.1118a'!$C114</f>
        <v>0.964669332146541</v>
      </c>
      <c r="J114" s="15" t="n">
        <f aca="false">'set1.1118a'!J114/'set1.1118a'!$C114</f>
        <v>0.973638828795757</v>
      </c>
      <c r="K114" s="15" t="n">
        <f aca="false">'set1.1118a'!K114/'set1.1118a'!$C114</f>
        <v>0.98397157367336</v>
      </c>
      <c r="L114" s="15" t="n">
        <f aca="false">'set1.1118a'!L114/'set1.1118a'!$C114</f>
        <v>0.989877230896648</v>
      </c>
      <c r="M114" s="15" t="n">
        <f aca="false">'set1.1118a'!M114/'set1.1118a'!$C114</f>
        <v>0.995330341906813</v>
      </c>
      <c r="N114" s="15" t="n">
        <f aca="false">'set1.1118a'!N114/'set1.1118a'!$C114</f>
        <v>1.00131211239585</v>
      </c>
      <c r="O114" s="15" t="n">
        <f aca="false">'set1.1118a'!O114/'set1.1118a'!$C114</f>
        <v>1.0123782962757</v>
      </c>
      <c r="P114" s="15" t="n">
        <f aca="false">'set1.1118a'!P114/'set1.1118a'!$C114</f>
        <v>1.02117389566531</v>
      </c>
      <c r="Q114" s="15" t="n">
        <f aca="false">'set1.1118a'!Q114/'set1.1118a'!$C114</f>
        <v>1.02671280386332</v>
      </c>
      <c r="R114" s="15" t="n">
        <f aca="false">'set1.1118a'!R114/'set1.1118a'!$C114</f>
        <v>1.03352101443572</v>
      </c>
      <c r="S114" s="15" t="n">
        <f aca="false">'set1.1118a'!S114/'set1.1118a'!$C114</f>
        <v>1.03912056524345</v>
      </c>
      <c r="T114" s="15" t="n">
        <f aca="false">'set1.1118a'!T114/'set1.1118a'!$C114</f>
        <v>1.04752827631442</v>
      </c>
      <c r="U114" s="15" t="n">
        <f aca="false">'set1.1118a'!U114/'set1.1118a'!$C114</f>
        <v>1.04925597068417</v>
      </c>
      <c r="V114" s="7" t="n">
        <f aca="false">'set1.1118a'!V114/'set1.1118a'!$C114</f>
        <v>1.05886643668926</v>
      </c>
      <c r="W114" s="7" t="n">
        <f aca="false">'set1.1118a'!W114/'set1.1118a'!$C114</f>
        <v>1.06429817221285</v>
      </c>
      <c r="X114" s="7" t="n">
        <f aca="false">'set1.1118a'!X114/'set1.1118a'!$C114</f>
        <v>1.07156406620095</v>
      </c>
      <c r="Y114" s="7" t="n">
        <f aca="false">'set1.1118a'!Y114/'set1.1118a'!$C114</f>
        <v>1.07592844455485</v>
      </c>
      <c r="Z114" s="7" t="n">
        <f aca="false">'set1.1118a'!Z114/'set1.1118a'!$C114</f>
        <v>1.08214369204372</v>
      </c>
      <c r="AA114" s="7" t="n">
        <f aca="false">'set1.1118a'!AA114/'set1.1118a'!$C114</f>
        <v>1.08817896029751</v>
      </c>
      <c r="AB114" s="7" t="n">
        <f aca="false">'set1.1118a'!AB114/'set1.1118a'!$C114</f>
        <v>1.09456302689172</v>
      </c>
      <c r="AC114" s="7" t="n">
        <f aca="false">'set1.1118a'!AC114/'set1.1118a'!$C114</f>
        <v>1.10337569124161</v>
      </c>
      <c r="AD114" s="7" t="n">
        <f aca="false">'set1.1118a'!AD114/'set1.1118a'!$C114</f>
        <v>1.11127546878893</v>
      </c>
      <c r="AE114" s="7" t="n">
        <f aca="false">'set1.1118a'!AE114/'set1.1118a'!$C114</f>
        <v>1.12719477384706</v>
      </c>
      <c r="AF114" s="8" t="n">
        <v>0.009799</v>
      </c>
    </row>
    <row r="115" customFormat="false" ht="12.75" hidden="false" customHeight="false" outlineLevel="0" collapsed="false"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</row>
    <row r="116" customFormat="false" ht="12.75" hidden="false" customHeight="false" outlineLevel="0" collapsed="false"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</row>
    <row r="117" customFormat="false" ht="12.75" hidden="false" customHeight="false" outlineLevel="0" collapsed="false">
      <c r="B117" s="2" t="s">
        <v>146</v>
      </c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</row>
    <row r="118" customFormat="false" ht="12.75" hidden="false" customHeight="false" outlineLevel="0" collapsed="false">
      <c r="A118" s="4" t="s">
        <v>147</v>
      </c>
      <c r="B118" s="0" t="s">
        <v>22</v>
      </c>
      <c r="C118" s="15" t="n">
        <f aca="false">'set1.1118a'!C118/'set1.1118a'!$C118</f>
        <v>1</v>
      </c>
      <c r="D118" s="15" t="n">
        <f aca="false">'set1.1118a'!D118/'set1.1118a'!$C118</f>
        <v>0.970785789431092</v>
      </c>
      <c r="E118" s="15" t="n">
        <f aca="false">'set1.1118a'!E118/'set1.1118a'!$C118</f>
        <v>1.03846672601225</v>
      </c>
      <c r="F118" s="15" t="n">
        <f aca="false">'set1.1118a'!F118/'set1.1118a'!$C118</f>
        <v>1.15173585821801</v>
      </c>
      <c r="G118" s="15" t="n">
        <f aca="false">'set1.1118a'!G118/'set1.1118a'!$C118</f>
        <v>1.27746756224542</v>
      </c>
      <c r="H118" s="15" t="n">
        <f aca="false">'set1.1118a'!H118/'set1.1118a'!$C118</f>
        <v>1.28186453022578</v>
      </c>
      <c r="I118" s="15" t="n">
        <f aca="false">'set1.1118a'!I118/'set1.1118a'!$C118</f>
        <v>1.26810714574735</v>
      </c>
      <c r="J118" s="15" t="n">
        <f aca="false">'set1.1118a'!J118/'set1.1118a'!$C118</f>
        <v>1.25952901189609</v>
      </c>
      <c r="K118" s="15" t="n">
        <f aca="false">'set1.1118a'!K118/'set1.1118a'!$C118</f>
        <v>1.27684713118071</v>
      </c>
      <c r="L118" s="15" t="n">
        <f aca="false">'set1.1118a'!L118/'set1.1118a'!$C118</f>
        <v>1.29764505948046</v>
      </c>
      <c r="M118" s="15" t="n">
        <f aca="false">'set1.1118a'!M118/'set1.1118a'!$C118</f>
        <v>1.3125084297699</v>
      </c>
      <c r="N118" s="15" t="n">
        <f aca="false">'set1.1118a'!N118/'set1.1118a'!$C118</f>
        <v>1.3324161743681</v>
      </c>
      <c r="O118" s="15" t="n">
        <f aca="false">'set1.1118a'!O118/'set1.1118a'!$C118</f>
        <v>1.35887890804133</v>
      </c>
      <c r="P118" s="15" t="n">
        <f aca="false">'set1.1118a'!P118/'set1.1118a'!$C118</f>
        <v>1.37827412262955</v>
      </c>
      <c r="Q118" s="15" t="n">
        <f aca="false">'set1.1118a'!Q118/'set1.1118a'!$C118</f>
        <v>1.39424347873</v>
      </c>
      <c r="R118" s="15" t="n">
        <f aca="false">'set1.1118a'!R118/'set1.1118a'!$C118</f>
        <v>1.40182352782498</v>
      </c>
      <c r="S118" s="15" t="n">
        <f aca="false">'set1.1118a'!S118/'set1.1118a'!$C118</f>
        <v>1.40263278573548</v>
      </c>
      <c r="T118" s="15" t="n">
        <f aca="false">'set1.1118a'!T118/'set1.1118a'!$C118</f>
        <v>1.40479080683014</v>
      </c>
      <c r="U118" s="15" t="n">
        <f aca="false">'set1.1118a'!U118/'set1.1118a'!$C118</f>
        <v>1.39497181084945</v>
      </c>
      <c r="V118" s="7" t="n">
        <f aca="false">'set1.1118a'!V118/'set1.1118a'!$C118</f>
        <v>1.38250923902781</v>
      </c>
      <c r="W118" s="7" t="n">
        <f aca="false">'set1.1118a'!W118/'set1.1118a'!$C118</f>
        <v>1.38625880067978</v>
      </c>
      <c r="X118" s="7" t="n">
        <f aca="false">'set1.1118a'!X118/'set1.1118a'!$C118</f>
        <v>1.38652855331661</v>
      </c>
      <c r="Y118" s="7" t="n">
        <f aca="false">'set1.1118a'!Y118/'set1.1118a'!$C118</f>
        <v>1.38334547220199</v>
      </c>
      <c r="Z118" s="7" t="n">
        <f aca="false">'set1.1118a'!Z118/'set1.1118a'!$C118</f>
        <v>1.38194275849046</v>
      </c>
      <c r="AA118" s="7" t="n">
        <f aca="false">'set1.1118a'!AA118/'set1.1118a'!$C118</f>
        <v>1.38677133068976</v>
      </c>
      <c r="AB118" s="7" t="n">
        <f aca="false">'set1.1118a'!AB118/'set1.1118a'!$C118</f>
        <v>1.38663645437134</v>
      </c>
      <c r="AC118" s="7" t="n">
        <f aca="false">'set1.1118a'!AC118/'set1.1118a'!$C118</f>
        <v>1.38998138706806</v>
      </c>
      <c r="AD118" s="7" t="n">
        <f aca="false">'set1.1118a'!AD118/'set1.1118a'!$C118</f>
        <v>1.38731083596342</v>
      </c>
      <c r="AE118" s="7" t="n">
        <f aca="false">'set1.1118a'!AE118/'set1.1118a'!$C118</f>
        <v>1.38679830595344</v>
      </c>
      <c r="AF118" s="8" t="n">
        <v>-0.014388</v>
      </c>
    </row>
    <row r="119" customFormat="false" ht="12.75" hidden="false" customHeight="false" outlineLevel="0" collapsed="false">
      <c r="A119" s="4" t="s">
        <v>148</v>
      </c>
      <c r="B119" s="0" t="s">
        <v>46</v>
      </c>
      <c r="C119" s="15" t="n">
        <f aca="false">'set1.1118a'!C119/'set1.1118a'!$C119</f>
        <v>1</v>
      </c>
      <c r="D119" s="15" t="n">
        <f aca="false">'set1.1118a'!D119/'set1.1118a'!$C119</f>
        <v>0.571297653084116</v>
      </c>
      <c r="E119" s="15" t="n">
        <f aca="false">'set1.1118a'!E119/'set1.1118a'!$C119</f>
        <v>0.751628808308951</v>
      </c>
      <c r="F119" s="15" t="n">
        <f aca="false">'set1.1118a'!F119/'set1.1118a'!$C119</f>
        <v>0.730111832904553</v>
      </c>
      <c r="G119" s="15" t="n">
        <f aca="false">'set1.1118a'!G119/'set1.1118a'!$C119</f>
        <v>0.730837338730078</v>
      </c>
      <c r="H119" s="15" t="n">
        <f aca="false">'set1.1118a'!H119/'set1.1118a'!$C119</f>
        <v>0.73158193681417</v>
      </c>
      <c r="I119" s="15" t="n">
        <f aca="false">'set1.1118a'!I119/'set1.1118a'!$C119</f>
        <v>0.685221159950169</v>
      </c>
      <c r="J119" s="15" t="n">
        <f aca="false">'set1.1118a'!J119/'set1.1118a'!$C119</f>
        <v>0.685197294626961</v>
      </c>
      <c r="K119" s="15" t="n">
        <f aca="false">'set1.1118a'!K119/'set1.1118a'!$C119</f>
        <v>0.68516388317447</v>
      </c>
      <c r="L119" s="15" t="n">
        <f aca="false">'set1.1118a'!L119/'set1.1118a'!$C119</f>
        <v>0.685268890596585</v>
      </c>
      <c r="M119" s="15" t="n">
        <f aca="false">'set1.1118a'!M119/'set1.1118a'!$C119</f>
        <v>0.685350032695493</v>
      </c>
      <c r="N119" s="15" t="n">
        <f aca="false">'set1.1118a'!N119/'set1.1118a'!$C119</f>
        <v>0.685235479144094</v>
      </c>
      <c r="O119" s="15" t="n">
        <f aca="false">'set1.1118a'!O119/'set1.1118a'!$C119</f>
        <v>0.685173429303753</v>
      </c>
      <c r="P119" s="15" t="n">
        <f aca="false">'set1.1118a'!P119/'set1.1118a'!$C119</f>
        <v>0.685268890596585</v>
      </c>
      <c r="Q119" s="15" t="n">
        <f aca="false">'set1.1118a'!Q119/'set1.1118a'!$C119</f>
        <v>0.685211613820886</v>
      </c>
      <c r="R119" s="15" t="n">
        <f aca="false">'set1.1118a'!R119/'set1.1118a'!$C119</f>
        <v>0.685154337045187</v>
      </c>
      <c r="S119" s="15" t="n">
        <f aca="false">'set1.1118a'!S119/'set1.1118a'!$C119</f>
        <v>0.685154337045187</v>
      </c>
      <c r="T119" s="15" t="n">
        <f aca="false">'set1.1118a'!T119/'set1.1118a'!$C119</f>
        <v>0.685173429303753</v>
      </c>
      <c r="U119" s="15" t="n">
        <f aca="false">'set1.1118a'!U119/'set1.1118a'!$C119</f>
        <v>0.68516388317447</v>
      </c>
      <c r="V119" s="7" t="n">
        <f aca="false">'set1.1118a'!V119/'set1.1118a'!$C119</f>
        <v>0.68516388317447</v>
      </c>
      <c r="W119" s="7" t="n">
        <f aca="false">'set1.1118a'!W119/'set1.1118a'!$C119</f>
        <v>0.685159110109828</v>
      </c>
      <c r="X119" s="7" t="n">
        <f aca="false">'set1.1118a'!X119/'set1.1118a'!$C119</f>
        <v>0.685354805760134</v>
      </c>
      <c r="Y119" s="7" t="n">
        <f aca="false">'set1.1118a'!Y119/'set1.1118a'!$C119</f>
        <v>0.68519252156232</v>
      </c>
      <c r="Z119" s="7" t="n">
        <f aca="false">'set1.1118a'!Z119/'set1.1118a'!$C119</f>
        <v>0.685712785608256</v>
      </c>
      <c r="AA119" s="7" t="n">
        <f aca="false">'set1.1118a'!AA119/'set1.1118a'!$C119</f>
        <v>0.685708012543614</v>
      </c>
      <c r="AB119" s="7" t="n">
        <f aca="false">'set1.1118a'!AB119/'set1.1118a'!$C119</f>
        <v>0.685708012543614</v>
      </c>
      <c r="AC119" s="7" t="n">
        <f aca="false">'set1.1118a'!AC119/'set1.1118a'!$C119</f>
        <v>0.685708012543614</v>
      </c>
      <c r="AD119" s="7" t="n">
        <f aca="false">'set1.1118a'!AD119/'set1.1118a'!$C119</f>
        <v>0.685717558672897</v>
      </c>
      <c r="AE119" s="7" t="n">
        <f aca="false">'set1.1118a'!AE119/'set1.1118a'!$C119</f>
        <v>0.685688920285048</v>
      </c>
      <c r="AF119" s="8" t="n">
        <v>-0.014388</v>
      </c>
    </row>
    <row r="120" customFormat="false" ht="12.75" hidden="false" customHeight="false" outlineLevel="0" collapsed="false">
      <c r="A120" s="4" t="s">
        <v>149</v>
      </c>
      <c r="B120" s="0" t="s">
        <v>24</v>
      </c>
      <c r="C120" s="15" t="n">
        <f aca="false">'set1.1118a'!C120/'set1.1118a'!$C120</f>
        <v>1</v>
      </c>
      <c r="D120" s="15" t="n">
        <f aca="false">'set1.1118a'!D120/'set1.1118a'!$C120</f>
        <v>0.631356963257361</v>
      </c>
      <c r="E120" s="15" t="n">
        <f aca="false">'set1.1118a'!E120/'set1.1118a'!$C120</f>
        <v>0.794756265714981</v>
      </c>
      <c r="F120" s="15" t="n">
        <f aca="false">'set1.1118a'!F120/'set1.1118a'!$C120</f>
        <v>0.793499067239841</v>
      </c>
      <c r="G120" s="15" t="n">
        <f aca="false">'set1.1118a'!G120/'set1.1118a'!$C120</f>
        <v>0.813018087436126</v>
      </c>
      <c r="H120" s="15" t="n">
        <f aca="false">'set1.1118a'!H120/'set1.1118a'!$C120</f>
        <v>0.814311785221835</v>
      </c>
      <c r="I120" s="15" t="n">
        <f aca="false">'set1.1118a'!I120/'set1.1118a'!$C120</f>
        <v>0.772852623894882</v>
      </c>
      <c r="J120" s="15" t="n">
        <f aca="false">'set1.1118a'!J120/'set1.1118a'!$C120</f>
        <v>0.771542704193365</v>
      </c>
      <c r="K120" s="15" t="n">
        <f aca="false">'set1.1118a'!K120/'set1.1118a'!$C120</f>
        <v>0.774121988806878</v>
      </c>
      <c r="L120" s="15" t="n">
        <f aca="false">'set1.1118a'!L120/'set1.1118a'!$C120</f>
        <v>0.777329872657961</v>
      </c>
      <c r="M120" s="15" t="n">
        <f aca="false">'set1.1118a'!M120/'set1.1118a'!$C120</f>
        <v>0.779637440181686</v>
      </c>
      <c r="N120" s="15" t="n">
        <f aca="false">'set1.1118a'!N120/'set1.1118a'!$C120</f>
        <v>0.782533052153459</v>
      </c>
      <c r="O120" s="15" t="n">
        <f aca="false">'set1.1118a'!O120/'set1.1118a'!$C120</f>
        <v>0.786458755779057</v>
      </c>
      <c r="P120" s="15" t="n">
        <f aca="false">'set1.1118a'!P120/'set1.1118a'!$C120</f>
        <v>0.789455754724633</v>
      </c>
      <c r="Q120" s="15" t="n">
        <f aca="false">'set1.1118a'!Q120/'set1.1118a'!$C120</f>
        <v>0.79180793251683</v>
      </c>
      <c r="R120" s="15" t="n">
        <f aca="false">'set1.1118a'!R120/'set1.1118a'!$C120</f>
        <v>0.792898856354936</v>
      </c>
      <c r="S120" s="15" t="n">
        <f aca="false">'set1.1118a'!S120/'set1.1118a'!$C120</f>
        <v>0.793020520723498</v>
      </c>
      <c r="T120" s="15" t="n">
        <f aca="false">'set1.1118a'!T120/'set1.1118a'!$C120</f>
        <v>0.793361180955471</v>
      </c>
      <c r="U120" s="15" t="n">
        <f aca="false">'set1.1118a'!U120/'set1.1118a'!$C120</f>
        <v>0.791880931137967</v>
      </c>
      <c r="V120" s="7" t="n">
        <f aca="false">'set1.1118a'!V120/'set1.1118a'!$C120</f>
        <v>0.78999918890421</v>
      </c>
      <c r="W120" s="7" t="n">
        <f aca="false">'set1.1118a'!W120/'set1.1118a'!$C120</f>
        <v>0.790562900478547</v>
      </c>
      <c r="X120" s="7" t="n">
        <f aca="false">'set1.1118a'!X120/'set1.1118a'!$C120</f>
        <v>0.790769729905102</v>
      </c>
      <c r="Y120" s="7" t="n">
        <f aca="false">'set1.1118a'!Y120/'set1.1118a'!$C120</f>
        <v>0.790153297104388</v>
      </c>
      <c r="Z120" s="7" t="n">
        <f aca="false">'set1.1118a'!Z120/'set1.1118a'!$C120</f>
        <v>0.790384459404656</v>
      </c>
      <c r="AA120" s="7" t="n">
        <f aca="false">'set1.1118a'!AA120/'set1.1118a'!$C120</f>
        <v>0.791106334658123</v>
      </c>
      <c r="AB120" s="7" t="n">
        <f aca="false">'set1.1118a'!AB120/'set1.1118a'!$C120</f>
        <v>0.791086057263363</v>
      </c>
      <c r="AC120" s="7" t="n">
        <f aca="false">'set1.1118a'!AC120/'set1.1118a'!$C120</f>
        <v>0.791588936653419</v>
      </c>
      <c r="AD120" s="7" t="n">
        <f aca="false">'set1.1118a'!AD120/'set1.1118a'!$C120</f>
        <v>0.791195555195069</v>
      </c>
      <c r="AE120" s="7" t="n">
        <f aca="false">'set1.1118a'!AE120/'set1.1118a'!$C120</f>
        <v>0.791094168221267</v>
      </c>
      <c r="AF120" s="8" t="n">
        <v>-0.014388</v>
      </c>
    </row>
    <row r="121" customFormat="false" ht="12.75" hidden="false" customHeight="false" outlineLevel="0" collapsed="false">
      <c r="A121" s="4" t="s">
        <v>150</v>
      </c>
      <c r="B121" s="0" t="s">
        <v>26</v>
      </c>
      <c r="C121" s="15" t="n">
        <f aca="false">'set1.1118a'!C121/'set1.1118a'!$C121</f>
        <v>1</v>
      </c>
      <c r="D121" s="15" t="n">
        <f aca="false">'set1.1118a'!D121/'set1.1118a'!$C121</f>
        <v>0.975559266604043</v>
      </c>
      <c r="E121" s="15" t="n">
        <f aca="false">'set1.1118a'!E121/'set1.1118a'!$C121</f>
        <v>0.715268065268065</v>
      </c>
      <c r="F121" s="15" t="n">
        <f aca="false">'set1.1118a'!F121/'set1.1118a'!$C121</f>
        <v>0.724060640851686</v>
      </c>
      <c r="G121" s="15" t="n">
        <f aca="false">'set1.1118a'!G121/'set1.1118a'!$C121</f>
        <v>0.785781755557875</v>
      </c>
      <c r="H121" s="15" t="n">
        <f aca="false">'set1.1118a'!H121/'set1.1118a'!$C121</f>
        <v>0.813622447204537</v>
      </c>
      <c r="I121" s="15" t="n">
        <f aca="false">'set1.1118a'!I121/'set1.1118a'!$C121</f>
        <v>0.823804056639877</v>
      </c>
      <c r="J121" s="15" t="n">
        <f aca="false">'set1.1118a'!J121/'set1.1118a'!$C121</f>
        <v>0.832293949831263</v>
      </c>
      <c r="K121" s="15" t="n">
        <f aca="false">'set1.1118a'!K121/'set1.1118a'!$C121</f>
        <v>0.841846710503427</v>
      </c>
      <c r="L121" s="15" t="n">
        <f aca="false">'set1.1118a'!L121/'set1.1118a'!$C121</f>
        <v>0.856939080819678</v>
      </c>
      <c r="M121" s="15" t="n">
        <f aca="false">'set1.1118a'!M121/'set1.1118a'!$C121</f>
        <v>0.869967470340605</v>
      </c>
      <c r="N121" s="15" t="n">
        <f aca="false">'set1.1118a'!N121/'set1.1118a'!$C121</f>
        <v>0.886044428208607</v>
      </c>
      <c r="O121" s="15" t="n">
        <f aca="false">'set1.1118a'!O121/'set1.1118a'!$C121</f>
        <v>0.905811849841701</v>
      </c>
      <c r="P121" s="15" t="n">
        <f aca="false">'set1.1118a'!P121/'set1.1118a'!$C121</f>
        <v>0.932874960860036</v>
      </c>
      <c r="Q121" s="15" t="n">
        <f aca="false">'set1.1118a'!Q121/'set1.1118a'!$C121</f>
        <v>0.952307518352294</v>
      </c>
      <c r="R121" s="15" t="n">
        <f aca="false">'set1.1118a'!R121/'set1.1118a'!$C121</f>
        <v>0.976844796994051</v>
      </c>
      <c r="S121" s="15" t="n">
        <f aca="false">'set1.1118a'!S121/'set1.1118a'!$C121</f>
        <v>1.00186915074975</v>
      </c>
      <c r="T121" s="15" t="n">
        <f aca="false">'set1.1118a'!T121/'set1.1118a'!$C121</f>
        <v>1.03400219183801</v>
      </c>
      <c r="U121" s="15" t="n">
        <f aca="false">'set1.1118a'!U121/'set1.1118a'!$C121</f>
        <v>1.04926677799812</v>
      </c>
      <c r="V121" s="7" t="n">
        <f aca="false">'set1.1118a'!V121/'set1.1118a'!$C121</f>
        <v>1.08376822182792</v>
      </c>
      <c r="W121" s="7" t="n">
        <f aca="false">'set1.1118a'!W121/'set1.1118a'!$C121</f>
        <v>1.1045741571861</v>
      </c>
      <c r="X121" s="7" t="n">
        <f aca="false">'set1.1118a'!X121/'set1.1118a'!$C121</f>
        <v>1.12784938941655</v>
      </c>
      <c r="Y121" s="7" t="n">
        <f aca="false">'set1.1118a'!Y121/'set1.1118a'!$C121</f>
        <v>1.14473176077654</v>
      </c>
      <c r="Z121" s="7" t="n">
        <f aca="false">'set1.1118a'!Z121/'set1.1118a'!$C121</f>
        <v>1.12635163344119</v>
      </c>
      <c r="AA121" s="7" t="n">
        <f aca="false">'set1.1118a'!AA121/'set1.1118a'!$C121</f>
        <v>1.10906394600424</v>
      </c>
      <c r="AB121" s="7" t="n">
        <f aca="false">'set1.1118a'!AB121/'set1.1118a'!$C121</f>
        <v>1.0922346310406</v>
      </c>
      <c r="AC121" s="7" t="n">
        <f aca="false">'set1.1118a'!AC121/'set1.1118a'!$C121</f>
        <v>1.09772379361932</v>
      </c>
      <c r="AD121" s="7" t="n">
        <f aca="false">'set1.1118a'!AD121/'set1.1118a'!$C121</f>
        <v>1.07362749191107</v>
      </c>
      <c r="AE121" s="7" t="n">
        <f aca="false">'set1.1118a'!AE121/'set1.1118a'!$C121</f>
        <v>1.05681470271023</v>
      </c>
      <c r="AF121" s="8" t="n">
        <v>-0.014388</v>
      </c>
    </row>
    <row r="122" customFormat="false" ht="12.75" hidden="false" customHeight="false" outlineLevel="0" collapsed="false">
      <c r="A122" s="4" t="s">
        <v>151</v>
      </c>
      <c r="B122" s="0" t="s">
        <v>152</v>
      </c>
      <c r="C122" s="15" t="n">
        <f aca="false">'set1.1118a'!C122/'set1.1118a'!$C122</f>
        <v>1</v>
      </c>
      <c r="D122" s="15" t="n">
        <f aca="false">'set1.1118a'!D122/'set1.1118a'!$C122</f>
        <v>0.959553049496663</v>
      </c>
      <c r="E122" s="15" t="n">
        <f aca="false">'set1.1118a'!E122/'set1.1118a'!$C122</f>
        <v>0.941379822425827</v>
      </c>
      <c r="F122" s="15" t="n">
        <f aca="false">'set1.1118a'!F122/'set1.1118a'!$C122</f>
        <v>0.868195052583736</v>
      </c>
      <c r="G122" s="15" t="n">
        <f aca="false">'set1.1118a'!G122/'set1.1118a'!$C122</f>
        <v>0.92585760765378</v>
      </c>
      <c r="H122" s="15" t="n">
        <f aca="false">'set1.1118a'!H122/'set1.1118a'!$C122</f>
        <v>0.955665858147666</v>
      </c>
      <c r="I122" s="15" t="n">
        <f aca="false">'set1.1118a'!I122/'set1.1118a'!$C122</f>
        <v>0.97542289743809</v>
      </c>
      <c r="J122" s="15" t="n">
        <f aca="false">'set1.1118a'!J122/'set1.1118a'!$C122</f>
        <v>0.982746144534396</v>
      </c>
      <c r="K122" s="15" t="n">
        <f aca="false">'set1.1118a'!K122/'set1.1118a'!$C122</f>
        <v>1.00531484989897</v>
      </c>
      <c r="L122" s="15" t="n">
        <f aca="false">'set1.1118a'!L122/'set1.1118a'!$C122</f>
        <v>1.01360651975321</v>
      </c>
      <c r="M122" s="15" t="n">
        <f aca="false">'set1.1118a'!M122/'set1.1118a'!$C122</f>
        <v>1.01537011119761</v>
      </c>
      <c r="N122" s="15" t="n">
        <f aca="false">'set1.1118a'!N122/'set1.1118a'!$C122</f>
        <v>1.02274713455766</v>
      </c>
      <c r="O122" s="15" t="n">
        <f aca="false">'set1.1118a'!O122/'set1.1118a'!$C122</f>
        <v>1.03619727563598</v>
      </c>
      <c r="P122" s="15" t="n">
        <f aca="false">'set1.1118a'!P122/'set1.1118a'!$C122</f>
        <v>1.04329439241822</v>
      </c>
      <c r="Q122" s="15" t="n">
        <f aca="false">'set1.1118a'!Q122/'set1.1118a'!$C122</f>
        <v>1.04674507350923</v>
      </c>
      <c r="R122" s="15" t="n">
        <f aca="false">'set1.1118a'!R122/'set1.1118a'!$C122</f>
        <v>1.04818353231301</v>
      </c>
      <c r="S122" s="15" t="n">
        <f aca="false">'set1.1118a'!S122/'set1.1118a'!$C122</f>
        <v>1.04855659107989</v>
      </c>
      <c r="T122" s="15" t="n">
        <f aca="false">'set1.1118a'!T122/'set1.1118a'!$C122</f>
        <v>1.05498634217904</v>
      </c>
      <c r="U122" s="15" t="n">
        <f aca="false">'set1.1118a'!U122/'set1.1118a'!$C122</f>
        <v>1.0447693020786</v>
      </c>
      <c r="V122" s="7" t="n">
        <f aca="false">'set1.1118a'!V122/'set1.1118a'!$C122</f>
        <v>1.05435835242128</v>
      </c>
      <c r="W122" s="7" t="n">
        <f aca="false">'set1.1118a'!W122/'set1.1118a'!$C122</f>
        <v>1.04930428365067</v>
      </c>
      <c r="X122" s="7" t="n">
        <f aca="false">'set1.1118a'!X122/'set1.1118a'!$C122</f>
        <v>1.06265542240243</v>
      </c>
      <c r="Y122" s="7" t="n">
        <f aca="false">'set1.1118a'!Y122/'set1.1118a'!$C122</f>
        <v>1.059592425422</v>
      </c>
      <c r="Z122" s="7" t="n">
        <f aca="false">'set1.1118a'!Z122/'set1.1118a'!$C122</f>
        <v>1.06427096036757</v>
      </c>
      <c r="AA122" s="7" t="n">
        <f aca="false">'set1.1118a'!AA122/'set1.1118a'!$C122</f>
        <v>1.06885004297601</v>
      </c>
      <c r="AB122" s="7" t="n">
        <f aca="false">'set1.1118a'!AB122/'set1.1118a'!$C122</f>
        <v>1.07275433472687</v>
      </c>
      <c r="AC122" s="7" t="n">
        <f aca="false">'set1.1118a'!AC122/'set1.1118a'!$C122</f>
        <v>1.07096396765324</v>
      </c>
      <c r="AD122" s="7" t="n">
        <f aca="false">'set1.1118a'!AD122/'set1.1118a'!$C122</f>
        <v>1.07422901938196</v>
      </c>
      <c r="AE122" s="7" t="n">
        <f aca="false">'set1.1118a'!AE122/'set1.1118a'!$C122</f>
        <v>1.10100937372028</v>
      </c>
      <c r="AF122" s="8" t="n">
        <v>-0.014388</v>
      </c>
    </row>
    <row r="123" customFormat="false" ht="12.75" hidden="false" customHeight="false" outlineLevel="0" collapsed="false">
      <c r="A123" s="4" t="s">
        <v>153</v>
      </c>
      <c r="B123" s="0" t="s">
        <v>154</v>
      </c>
      <c r="C123" s="15" t="n">
        <f aca="false">'set1.1118a'!C123/'set1.1118a'!$C123</f>
        <v>1</v>
      </c>
      <c r="D123" s="15" t="n">
        <f aca="false">'set1.1118a'!D123/'set1.1118a'!$C123</f>
        <v>0.998877457759341</v>
      </c>
      <c r="E123" s="15" t="n">
        <f aca="false">'set1.1118a'!E123/'set1.1118a'!$C123</f>
        <v>0.998985901787812</v>
      </c>
      <c r="F123" s="15" t="n">
        <f aca="false">'set1.1118a'!F123/'set1.1118a'!$C123</f>
        <v>0.999983391455099</v>
      </c>
      <c r="G123" s="15" t="n">
        <f aca="false">'set1.1118a'!G123/'set1.1118a'!$C123</f>
        <v>1.00097746171608</v>
      </c>
      <c r="H123" s="15" t="n">
        <f aca="false">'set1.1118a'!H123/'set1.1118a'!$C123</f>
        <v>1.0009779502027</v>
      </c>
      <c r="I123" s="15" t="n">
        <f aca="false">'set1.1118a'!I123/'set1.1118a'!$C123</f>
        <v>1.0009779502027</v>
      </c>
      <c r="J123" s="15" t="n">
        <f aca="false">'set1.1118a'!J123/'set1.1118a'!$C123</f>
        <v>1.01464580568296</v>
      </c>
      <c r="K123" s="15" t="n">
        <f aca="false">'set1.1118a'!K123/'set1.1118a'!$C123</f>
        <v>1.01969919971238</v>
      </c>
      <c r="L123" s="15" t="n">
        <f aca="false">'set1.1118a'!L123/'set1.1118a'!$C123</f>
        <v>1.02418741472856</v>
      </c>
      <c r="M123" s="15" t="n">
        <f aca="false">'set1.1118a'!M123/'set1.1118a'!$C123</f>
        <v>1.03252001940269</v>
      </c>
      <c r="N123" s="15" t="n">
        <f aca="false">'set1.1118a'!N123/'set1.1118a'!$C123</f>
        <v>1.03252001940269</v>
      </c>
      <c r="O123" s="15" t="n">
        <f aca="false">'set1.1118a'!O123/'set1.1118a'!$C123</f>
        <v>1.03252001940269</v>
      </c>
      <c r="P123" s="15" t="n">
        <f aca="false">'set1.1118a'!P123/'set1.1118a'!$C123</f>
        <v>1.03252001940269</v>
      </c>
      <c r="Q123" s="15" t="n">
        <f aca="false">'set1.1118a'!Q123/'set1.1118a'!$C123</f>
        <v>1.03252001940269</v>
      </c>
      <c r="R123" s="15" t="n">
        <f aca="false">'set1.1118a'!R123/'set1.1118a'!$C123</f>
        <v>1.03252001940269</v>
      </c>
      <c r="S123" s="15" t="n">
        <f aca="false">'set1.1118a'!S123/'set1.1118a'!$C123</f>
        <v>1.03252001940269</v>
      </c>
      <c r="T123" s="15" t="n">
        <f aca="false">'set1.1118a'!T123/'set1.1118a'!$C123</f>
        <v>1.03252001940269</v>
      </c>
      <c r="U123" s="15" t="n">
        <f aca="false">'set1.1118a'!U123/'set1.1118a'!$C123</f>
        <v>1.03252001940269</v>
      </c>
      <c r="V123" s="7" t="n">
        <f aca="false">'set1.1118a'!V123/'set1.1118a'!$C123</f>
        <v>1.03252001940269</v>
      </c>
      <c r="W123" s="7" t="n">
        <f aca="false">'set1.1118a'!W123/'set1.1118a'!$C123</f>
        <v>1.03252001940269</v>
      </c>
      <c r="X123" s="7" t="n">
        <f aca="false">'set1.1118a'!X123/'set1.1118a'!$C123</f>
        <v>1.03252001940269</v>
      </c>
      <c r="Y123" s="7" t="n">
        <f aca="false">'set1.1118a'!Y123/'set1.1118a'!$C123</f>
        <v>1.03252001940269</v>
      </c>
      <c r="Z123" s="7" t="n">
        <f aca="false">'set1.1118a'!Z123/'set1.1118a'!$C123</f>
        <v>1.03252001940269</v>
      </c>
      <c r="AA123" s="7" t="n">
        <f aca="false">'set1.1118a'!AA123/'set1.1118a'!$C123</f>
        <v>1.03252001940269</v>
      </c>
      <c r="AB123" s="7" t="n">
        <f aca="false">'set1.1118a'!AB123/'set1.1118a'!$C123</f>
        <v>1.0323612612529</v>
      </c>
      <c r="AC123" s="7" t="n">
        <f aca="false">'set1.1118a'!AC123/'set1.1118a'!$C123</f>
        <v>1.03185665457988</v>
      </c>
      <c r="AD123" s="7" t="n">
        <f aca="false">'set1.1118a'!AD123/'set1.1118a'!$C123</f>
        <v>1.07020920416249</v>
      </c>
      <c r="AE123" s="7" t="n">
        <f aca="false">'set1.1118a'!AE123/'set1.1118a'!$C123</f>
        <v>1.10443697277029</v>
      </c>
      <c r="AF123" s="8" t="n">
        <v>-0.014388</v>
      </c>
    </row>
    <row r="124" customFormat="false" ht="12.75" hidden="false" customHeight="false" outlineLevel="0" collapsed="false">
      <c r="A124" s="4" t="s">
        <v>155</v>
      </c>
      <c r="B124" s="0" t="s">
        <v>156</v>
      </c>
      <c r="C124" s="15" t="n">
        <f aca="false">'set1.1118a'!C124/'set1.1118a'!$C124</f>
        <v>1</v>
      </c>
      <c r="D124" s="15" t="n">
        <f aca="false">'set1.1118a'!D124/'set1.1118a'!$C124</f>
        <v>0.983164531491046</v>
      </c>
      <c r="E124" s="15" t="n">
        <f aca="false">'set1.1118a'!E124/'set1.1118a'!$C124</f>
        <v>0.909497102937307</v>
      </c>
      <c r="F124" s="15" t="n">
        <f aca="false">'set1.1118a'!F124/'set1.1118a'!$C124</f>
        <v>1.06901871352874</v>
      </c>
      <c r="G124" s="15" t="n">
        <f aca="false">'set1.1118a'!G124/'set1.1118a'!$C124</f>
        <v>1.22821011572772</v>
      </c>
      <c r="H124" s="15" t="n">
        <f aca="false">'set1.1118a'!H124/'set1.1118a'!$C124</f>
        <v>1.82483476681612</v>
      </c>
      <c r="I124" s="15" t="n">
        <f aca="false">'set1.1118a'!I124/'set1.1118a'!$C124</f>
        <v>2.02149450254622</v>
      </c>
      <c r="J124" s="15" t="n">
        <f aca="false">'set1.1118a'!J124/'set1.1118a'!$C124</f>
        <v>2.1716774070386</v>
      </c>
      <c r="K124" s="15" t="n">
        <f aca="false">'set1.1118a'!K124/'set1.1118a'!$C124</f>
        <v>2.31825381674466</v>
      </c>
      <c r="L124" s="15" t="n">
        <f aca="false">'set1.1118a'!L124/'set1.1118a'!$C124</f>
        <v>2.38601877028331</v>
      </c>
      <c r="M124" s="15" t="n">
        <f aca="false">'set1.1118a'!M124/'set1.1118a'!$C124</f>
        <v>2.43880567752055</v>
      </c>
      <c r="N124" s="15" t="n">
        <f aca="false">'set1.1118a'!N124/'set1.1118a'!$C124</f>
        <v>2.56426422862804</v>
      </c>
      <c r="O124" s="15" t="n">
        <f aca="false">'set1.1118a'!O124/'set1.1118a'!$C124</f>
        <v>2.65449367186573</v>
      </c>
      <c r="P124" s="15" t="n">
        <f aca="false">'set1.1118a'!P124/'set1.1118a'!$C124</f>
        <v>2.65088201757328</v>
      </c>
      <c r="Q124" s="15" t="n">
        <f aca="false">'set1.1118a'!Q124/'set1.1118a'!$C124</f>
        <v>2.68553842026241</v>
      </c>
      <c r="R124" s="15" t="n">
        <f aca="false">'set1.1118a'!R124/'set1.1118a'!$C124</f>
        <v>2.69669843202609</v>
      </c>
      <c r="S124" s="15" t="n">
        <f aca="false">'set1.1118a'!S124/'set1.1118a'!$C124</f>
        <v>2.74042008698927</v>
      </c>
      <c r="T124" s="15" t="n">
        <f aca="false">'set1.1118a'!T124/'set1.1118a'!$C124</f>
        <v>2.78411078491567</v>
      </c>
      <c r="U124" s="15" t="n">
        <f aca="false">'set1.1118a'!U124/'set1.1118a'!$C124</f>
        <v>2.73227322680673</v>
      </c>
      <c r="V124" s="7" t="n">
        <f aca="false">'set1.1118a'!V124/'set1.1118a'!$C124</f>
        <v>2.75886532141144</v>
      </c>
      <c r="W124" s="7" t="n">
        <f aca="false">'set1.1118a'!W124/'set1.1118a'!$C124</f>
        <v>2.89064942703684</v>
      </c>
      <c r="X124" s="7" t="n">
        <f aca="false">'set1.1118a'!X124/'set1.1118a'!$C124</f>
        <v>2.84872328020762</v>
      </c>
      <c r="Y124" s="7" t="n">
        <f aca="false">'set1.1118a'!Y124/'set1.1118a'!$C124</f>
        <v>2.96101993117219</v>
      </c>
      <c r="Z124" s="7" t="n">
        <f aca="false">'set1.1118a'!Z124/'set1.1118a'!$C124</f>
        <v>3.12436473580749</v>
      </c>
      <c r="AA124" s="7" t="n">
        <f aca="false">'set1.1118a'!AA124/'set1.1118a'!$C124</f>
        <v>3.32335140880315</v>
      </c>
      <c r="AB124" s="7" t="n">
        <f aca="false">'set1.1118a'!AB124/'set1.1118a'!$C124</f>
        <v>3.52695068028088</v>
      </c>
      <c r="AC124" s="7" t="n">
        <f aca="false">'set1.1118a'!AC124/'set1.1118a'!$C124</f>
        <v>3.71801235185768</v>
      </c>
      <c r="AD124" s="7" t="n">
        <f aca="false">'set1.1118a'!AD124/'set1.1118a'!$C124</f>
        <v>3.74707069039352</v>
      </c>
      <c r="AE124" s="7" t="n">
        <f aca="false">'set1.1118a'!AE124/'set1.1118a'!$C124</f>
        <v>3.72196969306098</v>
      </c>
      <c r="AF124" s="8" t="n">
        <v>-0.014388</v>
      </c>
    </row>
    <row r="125" customFormat="false" ht="12.75" hidden="false" customHeight="false" outlineLevel="0" collapsed="false">
      <c r="A125" s="4" t="s">
        <v>157</v>
      </c>
      <c r="B125" s="0" t="s">
        <v>158</v>
      </c>
      <c r="C125" s="15" t="e">
        <f aca="false">'set1.1118a'!C125/'set1.1118a'!$C125</f>
        <v>#DIV/0!</v>
      </c>
      <c r="D125" s="15" t="e">
        <f aca="false">'set1.1118a'!D125/'set1.1118a'!$C125</f>
        <v>#DIV/0!</v>
      </c>
      <c r="E125" s="15" t="e">
        <f aca="false">'set1.1118a'!E125/'set1.1118a'!$C125</f>
        <v>#DIV/0!</v>
      </c>
      <c r="F125" s="15" t="e">
        <f aca="false">'set1.1118a'!F125/'set1.1118a'!$C125</f>
        <v>#DIV/0!</v>
      </c>
      <c r="G125" s="15" t="e">
        <f aca="false">'set1.1118a'!G125/'set1.1118a'!$C125</f>
        <v>#DIV/0!</v>
      </c>
      <c r="H125" s="15" t="e">
        <f aca="false">'set1.1118a'!H125/'set1.1118a'!$C125</f>
        <v>#DIV/0!</v>
      </c>
      <c r="I125" s="15" t="e">
        <f aca="false">'set1.1118a'!I125/'set1.1118a'!$C125</f>
        <v>#DIV/0!</v>
      </c>
      <c r="J125" s="15" t="e">
        <f aca="false">'set1.1118a'!J125/'set1.1118a'!$C125</f>
        <v>#DIV/0!</v>
      </c>
      <c r="K125" s="15" t="e">
        <f aca="false">'set1.1118a'!K125/'set1.1118a'!$C125</f>
        <v>#DIV/0!</v>
      </c>
      <c r="L125" s="15" t="e">
        <f aca="false">'set1.1118a'!L125/'set1.1118a'!$C125</f>
        <v>#DIV/0!</v>
      </c>
      <c r="M125" s="15" t="e">
        <f aca="false">'set1.1118a'!M125/'set1.1118a'!$C125</f>
        <v>#DIV/0!</v>
      </c>
      <c r="N125" s="15" t="e">
        <f aca="false">'set1.1118a'!N125/'set1.1118a'!$C125</f>
        <v>#DIV/0!</v>
      </c>
      <c r="O125" s="15" t="e">
        <f aca="false">'set1.1118a'!O125/'set1.1118a'!$C125</f>
        <v>#DIV/0!</v>
      </c>
      <c r="P125" s="15" t="e">
        <f aca="false">'set1.1118a'!P125/'set1.1118a'!$C125</f>
        <v>#DIV/0!</v>
      </c>
      <c r="Q125" s="15" t="e">
        <f aca="false">'set1.1118a'!Q125/'set1.1118a'!$C125</f>
        <v>#DIV/0!</v>
      </c>
      <c r="R125" s="15" t="e">
        <f aca="false">'set1.1118a'!R125/'set1.1118a'!$C125</f>
        <v>#DIV/0!</v>
      </c>
      <c r="S125" s="15" t="e">
        <f aca="false">'set1.1118a'!S125/'set1.1118a'!$C125</f>
        <v>#DIV/0!</v>
      </c>
      <c r="T125" s="15" t="e">
        <f aca="false">'set1.1118a'!T125/'set1.1118a'!$C125</f>
        <v>#DIV/0!</v>
      </c>
      <c r="U125" s="15" t="e">
        <f aca="false">'set1.1118a'!U125/'set1.1118a'!$C125</f>
        <v>#DIV/0!</v>
      </c>
      <c r="V125" s="7" t="e">
        <f aca="false">'set1.1118a'!V125/'set1.1118a'!$C125</f>
        <v>#DIV/0!</v>
      </c>
      <c r="W125" s="7" t="e">
        <f aca="false">'set1.1118a'!W125/'set1.1118a'!$C125</f>
        <v>#DIV/0!</v>
      </c>
      <c r="X125" s="7" t="e">
        <f aca="false">'set1.1118a'!X125/'set1.1118a'!$C125</f>
        <v>#DIV/0!</v>
      </c>
      <c r="Y125" s="7" t="e">
        <f aca="false">'set1.1118a'!Y125/'set1.1118a'!$C125</f>
        <v>#DIV/0!</v>
      </c>
      <c r="Z125" s="7" t="e">
        <f aca="false">'set1.1118a'!Z125/'set1.1118a'!$C125</f>
        <v>#DIV/0!</v>
      </c>
      <c r="AA125" s="7" t="e">
        <f aca="false">'set1.1118a'!AA125/'set1.1118a'!$C125</f>
        <v>#DIV/0!</v>
      </c>
      <c r="AB125" s="7" t="e">
        <f aca="false">'set1.1118a'!AB125/'set1.1118a'!$C125</f>
        <v>#DIV/0!</v>
      </c>
      <c r="AC125" s="7" t="e">
        <f aca="false">'set1.1118a'!AC125/'set1.1118a'!$C125</f>
        <v>#DIV/0!</v>
      </c>
      <c r="AD125" s="7" t="e">
        <f aca="false">'set1.1118a'!AD125/'set1.1118a'!$C125</f>
        <v>#DIV/0!</v>
      </c>
      <c r="AE125" s="7" t="e">
        <f aca="false">'set1.1118a'!AE125/'set1.1118a'!$C125</f>
        <v>#DIV/0!</v>
      </c>
      <c r="AF125" s="8" t="n">
        <v>-0.014388</v>
      </c>
    </row>
    <row r="126" customFormat="false" ht="12.75" hidden="false" customHeight="false" outlineLevel="0" collapsed="false">
      <c r="A126" s="4" t="s">
        <v>159</v>
      </c>
      <c r="B126" s="2" t="s">
        <v>160</v>
      </c>
      <c r="C126" s="15" t="n">
        <f aca="false">'set1.1118a'!C126/'set1.1118a'!$C126</f>
        <v>1</v>
      </c>
      <c r="D126" s="15" t="n">
        <f aca="false">'set1.1118a'!D126/'set1.1118a'!$C126</f>
        <v>0.962516963450585</v>
      </c>
      <c r="E126" s="15" t="n">
        <f aca="false">'set1.1118a'!E126/'set1.1118a'!$C126</f>
        <v>0.918940263773805</v>
      </c>
      <c r="F126" s="15" t="n">
        <f aca="false">'set1.1118a'!F126/'set1.1118a'!$C126</f>
        <v>0.884145390658814</v>
      </c>
      <c r="G126" s="15" t="n">
        <f aca="false">'set1.1118a'!G126/'set1.1118a'!$C126</f>
        <v>0.929094069831404</v>
      </c>
      <c r="H126" s="15" t="n">
        <f aca="false">'set1.1118a'!H126/'set1.1118a'!$C126</f>
        <v>0.963635953819508</v>
      </c>
      <c r="I126" s="15" t="n">
        <f aca="false">'set1.1118a'!I126/'set1.1118a'!$C126</f>
        <v>0.979328423488525</v>
      </c>
      <c r="J126" s="15" t="n">
        <f aca="false">'set1.1118a'!J126/'set1.1118a'!$C126</f>
        <v>0.991531145868308</v>
      </c>
      <c r="K126" s="15" t="n">
        <f aca="false">'set1.1118a'!K126/'set1.1118a'!$C126</f>
        <v>1.01008975817737</v>
      </c>
      <c r="L126" s="15" t="n">
        <f aca="false">'set1.1118a'!L126/'set1.1118a'!$C126</f>
        <v>1.01961256944576</v>
      </c>
      <c r="M126" s="15" t="n">
        <f aca="false">'set1.1118a'!M126/'set1.1118a'!$C126</f>
        <v>1.02585428171165</v>
      </c>
      <c r="N126" s="15" t="n">
        <f aca="false">'set1.1118a'!N126/'set1.1118a'!$C126</f>
        <v>1.03525207644459</v>
      </c>
      <c r="O126" s="15" t="n">
        <f aca="false">'set1.1118a'!O126/'set1.1118a'!$C126</f>
        <v>1.04768709555919</v>
      </c>
      <c r="P126" s="15" t="n">
        <f aca="false">'set1.1118a'!P126/'set1.1118a'!$C126</f>
        <v>1.05540942237927</v>
      </c>
      <c r="Q126" s="15" t="n">
        <f aca="false">'set1.1118a'!Q126/'set1.1118a'!$C126</f>
        <v>1.06094882500469</v>
      </c>
      <c r="R126" s="15" t="n">
        <f aca="false">'set1.1118a'!R126/'set1.1118a'!$C126</f>
        <v>1.06551088161168</v>
      </c>
      <c r="S126" s="15" t="n">
        <f aca="false">'set1.1118a'!S126/'set1.1118a'!$C126</f>
        <v>1.07030597396749</v>
      </c>
      <c r="T126" s="15" t="n">
        <f aca="false">'set1.1118a'!T126/'set1.1118a'!$C126</f>
        <v>1.07942934816748</v>
      </c>
      <c r="U126" s="15" t="n">
        <f aca="false">'set1.1118a'!U126/'set1.1118a'!$C126</f>
        <v>1.07471567052095</v>
      </c>
      <c r="V126" s="7" t="n">
        <f aca="false">'set1.1118a'!V126/'set1.1118a'!$C126</f>
        <v>1.08542817116451</v>
      </c>
      <c r="W126" s="7" t="n">
        <f aca="false">'set1.1118a'!W126/'set1.1118a'!$C126</f>
        <v>1.08877122417423</v>
      </c>
      <c r="X126" s="7" t="n">
        <f aca="false">'set1.1118a'!X126/'set1.1118a'!$C126</f>
        <v>1.09838086958792</v>
      </c>
      <c r="Y126" s="7" t="n">
        <f aca="false">'set1.1118a'!Y126/'set1.1118a'!$C126</f>
        <v>1.10175705505876</v>
      </c>
      <c r="Z126" s="7" t="n">
        <f aca="false">'set1.1118a'!Z126/'set1.1118a'!$C126</f>
        <v>1.10562160561631</v>
      </c>
      <c r="AA126" s="7" t="n">
        <f aca="false">'set1.1118a'!AA126/'set1.1118a'!$C126</f>
        <v>1.11045217064425</v>
      </c>
      <c r="AB126" s="7" t="n">
        <f aca="false">'set1.1118a'!AB126/'set1.1118a'!$C126</f>
        <v>1.11502605147528</v>
      </c>
      <c r="AC126" s="7" t="n">
        <f aca="false">'set1.1118a'!AC126/'set1.1118a'!$C126</f>
        <v>1.11927254910317</v>
      </c>
      <c r="AD126" s="7" t="n">
        <f aca="false">'set1.1118a'!AD126/'set1.1118a'!$C126</f>
        <v>1.12799944229077</v>
      </c>
      <c r="AE126" s="7" t="n">
        <f aca="false">'set1.1118a'!AE126/'set1.1118a'!$C126</f>
        <v>1.14830631539196</v>
      </c>
      <c r="AF126" s="8" t="n">
        <v>-0.014388</v>
      </c>
    </row>
    <row r="127" customFormat="false" ht="12.75" hidden="false" customHeight="false" outlineLevel="0" collapsed="false"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</row>
    <row r="128" customFormat="false" ht="12.75" hidden="false" customHeight="false" outlineLevel="0" collapsed="false">
      <c r="B128" s="2" t="s">
        <v>161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</row>
    <row r="129" customFormat="false" ht="12.75" hidden="false" customHeight="false" outlineLevel="0" collapsed="false">
      <c r="A129" s="4" t="s">
        <v>162</v>
      </c>
      <c r="B129" s="0" t="s">
        <v>18</v>
      </c>
      <c r="C129" s="15" t="n">
        <f aca="false">'set1.1118a'!C129/'set1.1118a'!$C129</f>
        <v>1</v>
      </c>
      <c r="D129" s="15" t="n">
        <f aca="false">'set1.1118a'!D129/'set1.1118a'!$C129</f>
        <v>0.923069700930935</v>
      </c>
      <c r="E129" s="15" t="n">
        <f aca="false">'set1.1118a'!E129/'set1.1118a'!$C129</f>
        <v>0.894787777240129</v>
      </c>
      <c r="F129" s="15" t="n">
        <f aca="false">'set1.1118a'!F129/'set1.1118a'!$C129</f>
        <v>0.903916569769541</v>
      </c>
      <c r="G129" s="15" t="n">
        <f aca="false">'set1.1118a'!G129/'set1.1118a'!$C129</f>
        <v>0.893487790962207</v>
      </c>
      <c r="H129" s="15" t="n">
        <f aca="false">'set1.1118a'!H129/'set1.1118a'!$C129</f>
        <v>0.903107689418834</v>
      </c>
      <c r="I129" s="15" t="n">
        <f aca="false">'set1.1118a'!I129/'set1.1118a'!$C129</f>
        <v>0.900262163899381</v>
      </c>
      <c r="J129" s="15" t="n">
        <f aca="false">'set1.1118a'!J129/'set1.1118a'!$C129</f>
        <v>0.899648281490362</v>
      </c>
      <c r="K129" s="15" t="n">
        <f aca="false">'set1.1118a'!K129/'set1.1118a'!$C129</f>
        <v>0.905613774076829</v>
      </c>
      <c r="L129" s="15" t="n">
        <f aca="false">'set1.1118a'!L129/'set1.1118a'!$C129</f>
        <v>0.913962574839488</v>
      </c>
      <c r="M129" s="15" t="n">
        <f aca="false">'set1.1118a'!M129/'set1.1118a'!$C129</f>
        <v>0.923633028318034</v>
      </c>
      <c r="N129" s="15" t="n">
        <f aca="false">'set1.1118a'!N129/'set1.1118a'!$C129</f>
        <v>0.936849555476914</v>
      </c>
      <c r="O129" s="15" t="n">
        <f aca="false">'set1.1118a'!O129/'set1.1118a'!$C129</f>
        <v>0.947516665101868</v>
      </c>
      <c r="P129" s="15" t="n">
        <f aca="false">'set1.1118a'!P129/'set1.1118a'!$C129</f>
        <v>0.950391079205275</v>
      </c>
      <c r="Q129" s="15" t="n">
        <f aca="false">'set1.1118a'!Q129/'set1.1118a'!$C129</f>
        <v>0.948874428547699</v>
      </c>
      <c r="R129" s="15" t="n">
        <f aca="false">'set1.1118a'!R129/'set1.1118a'!$C129</f>
        <v>0.948238879700714</v>
      </c>
      <c r="S129" s="15" t="n">
        <f aca="false">'set1.1118a'!S129/'set1.1118a'!$C129</f>
        <v>0.947762218065476</v>
      </c>
      <c r="T129" s="15" t="n">
        <f aca="false">'set1.1118a'!T129/'set1.1118a'!$C129</f>
        <v>0.949452200226775</v>
      </c>
      <c r="U129" s="15" t="n">
        <f aca="false">'set1.1118a'!U129/'set1.1118a'!$C129</f>
        <v>0.948274990430657</v>
      </c>
      <c r="V129" s="7" t="n">
        <f aca="false">'set1.1118a'!V129/'set1.1118a'!$C129</f>
        <v>0.948549431978218</v>
      </c>
      <c r="W129" s="7" t="n">
        <f aca="false">'set1.1118a'!W129/'set1.1118a'!$C129</f>
        <v>0.948311101160599</v>
      </c>
      <c r="X129" s="7" t="n">
        <f aca="false">'set1.1118a'!X129/'set1.1118a'!$C129</f>
        <v>0.949329423744972</v>
      </c>
      <c r="Y129" s="7" t="n">
        <f aca="false">'set1.1118a'!Y129/'set1.1118a'!$C129</f>
        <v>0.947278334284249</v>
      </c>
      <c r="Z129" s="7" t="n">
        <f aca="false">'set1.1118a'!Z129/'set1.1118a'!$C129</f>
        <v>0.946447787495577</v>
      </c>
      <c r="AA129" s="7" t="n">
        <f aca="false">'set1.1118a'!AA129/'set1.1118a'!$C129</f>
        <v>0.946483898225519</v>
      </c>
      <c r="AB129" s="7" t="n">
        <f aca="false">'set1.1118a'!AB129/'set1.1118a'!$C129</f>
        <v>0.946772784065057</v>
      </c>
      <c r="AC129" s="7" t="n">
        <f aca="false">'set1.1118a'!AC129/'set1.1118a'!$C129</f>
        <v>0.944779471772242</v>
      </c>
      <c r="AD129" s="7" t="n">
        <f aca="false">'set1.1118a'!AD129/'set1.1118a'!$C129</f>
        <v>0.943746704895893</v>
      </c>
      <c r="AE129" s="7" t="n">
        <f aca="false">'set1.1118a'!AE129/'set1.1118a'!$C129</f>
        <v>0.942526162223843</v>
      </c>
      <c r="AF129" s="8" t="n">
        <v>-0.014388</v>
      </c>
    </row>
    <row r="130" customFormat="false" ht="12.75" hidden="false" customHeight="false" outlineLevel="0" collapsed="false">
      <c r="A130" s="4" t="s">
        <v>163</v>
      </c>
      <c r="B130" s="0" t="s">
        <v>94</v>
      </c>
      <c r="C130" s="15" t="n">
        <f aca="false">'set1.1118a'!C130/'set1.1118a'!$C130</f>
        <v>1</v>
      </c>
      <c r="D130" s="15" t="n">
        <f aca="false">'set1.1118a'!D130/'set1.1118a'!$C130</f>
        <v>1.77945619335347</v>
      </c>
      <c r="E130" s="15" t="n">
        <f aca="false">'set1.1118a'!E130/'set1.1118a'!$C130</f>
        <v>0.981873111782477</v>
      </c>
      <c r="F130" s="15" t="n">
        <f aca="false">'set1.1118a'!F130/'set1.1118a'!$C130</f>
        <v>3.21450151057402</v>
      </c>
      <c r="G130" s="15" t="n">
        <f aca="false">'set1.1118a'!G130/'set1.1118a'!$C130</f>
        <v>3.67069486404834</v>
      </c>
      <c r="H130" s="15" t="n">
        <f aca="false">'set1.1118a'!H130/'set1.1118a'!$C130</f>
        <v>4.18731117824773</v>
      </c>
      <c r="I130" s="15" t="n">
        <f aca="false">'set1.1118a'!I130/'set1.1118a'!$C130</f>
        <v>4.78549848942598</v>
      </c>
      <c r="J130" s="15" t="n">
        <f aca="false">'set1.1118a'!J130/'set1.1118a'!$C130</f>
        <v>4.09063444108761</v>
      </c>
      <c r="K130" s="15" t="n">
        <f aca="false">'set1.1118a'!K130/'set1.1118a'!$C130</f>
        <v>4.67673716012085</v>
      </c>
      <c r="L130" s="15" t="n">
        <f aca="false">'set1.1118a'!L130/'set1.1118a'!$C130</f>
        <v>5.26586102719033</v>
      </c>
      <c r="M130" s="15" t="n">
        <f aca="false">'set1.1118a'!M130/'set1.1118a'!$C130</f>
        <v>5.90936555891239</v>
      </c>
      <c r="N130" s="15" t="n">
        <f aca="false">'set1.1118a'!N130/'set1.1118a'!$C130</f>
        <v>6.53776435045317</v>
      </c>
      <c r="O130" s="15" t="n">
        <f aca="false">'set1.1118a'!O130/'set1.1118a'!$C130</f>
        <v>7.19939577039275</v>
      </c>
      <c r="P130" s="15" t="n">
        <f aca="false">'set1.1118a'!P130/'set1.1118a'!$C130</f>
        <v>7.62839879154079</v>
      </c>
      <c r="Q130" s="15" t="n">
        <f aca="false">'set1.1118a'!Q130/'set1.1118a'!$C130</f>
        <v>7.67673716012085</v>
      </c>
      <c r="R130" s="15" t="n">
        <f aca="false">'set1.1118a'!R130/'set1.1118a'!$C130</f>
        <v>7.41993957703927</v>
      </c>
      <c r="S130" s="15" t="n">
        <f aca="false">'set1.1118a'!S130/'set1.1118a'!$C130</f>
        <v>7.89425981873112</v>
      </c>
      <c r="T130" s="15" t="n">
        <f aca="false">'set1.1118a'!T130/'set1.1118a'!$C130</f>
        <v>8.35045317220544</v>
      </c>
      <c r="U130" s="15" t="n">
        <f aca="false">'set1.1118a'!U130/'set1.1118a'!$C130</f>
        <v>8.80664652567976</v>
      </c>
      <c r="V130" s="7" t="n">
        <f aca="false">'set1.1118a'!V130/'set1.1118a'!$C130</f>
        <v>9.14199395770393</v>
      </c>
      <c r="W130" s="7" t="n">
        <f aca="false">'set1.1118a'!W130/'set1.1118a'!$C130</f>
        <v>9.43504531722054</v>
      </c>
      <c r="X130" s="7" t="n">
        <f aca="false">'set1.1118a'!X130/'set1.1118a'!$C130</f>
        <v>9.62235649546828</v>
      </c>
      <c r="Y130" s="7" t="n">
        <f aca="false">'set1.1118a'!Y130/'set1.1118a'!$C130</f>
        <v>9.81268882175227</v>
      </c>
      <c r="Z130" s="7" t="n">
        <f aca="false">'set1.1118a'!Z130/'set1.1118a'!$C130</f>
        <v>10.0574018126888</v>
      </c>
      <c r="AA130" s="7" t="n">
        <f aca="false">'set1.1118a'!AA130/'set1.1118a'!$C130</f>
        <v>10.1087613293051</v>
      </c>
      <c r="AB130" s="7" t="n">
        <f aca="false">'set1.1118a'!AB130/'set1.1118a'!$C130</f>
        <v>10.2658610271903</v>
      </c>
      <c r="AC130" s="7" t="n">
        <f aca="false">'set1.1118a'!AC130/'set1.1118a'!$C130</f>
        <v>122.561933534743</v>
      </c>
      <c r="AD130" s="7" t="n">
        <f aca="false">'set1.1118a'!AD130/'set1.1118a'!$C130</f>
        <v>475.598187311178</v>
      </c>
      <c r="AE130" s="7" t="n">
        <f aca="false">'set1.1118a'!AE130/'set1.1118a'!$C130</f>
        <v>644.867069486405</v>
      </c>
      <c r="AF130" s="8" t="n">
        <v>-0.014388</v>
      </c>
    </row>
    <row r="131" customFormat="false" ht="12.75" hidden="false" customHeight="false" outlineLevel="0" collapsed="false">
      <c r="A131" s="4" t="s">
        <v>164</v>
      </c>
      <c r="B131" s="0" t="s">
        <v>42</v>
      </c>
      <c r="C131" s="15" t="n">
        <f aca="false">'set1.1118a'!C131/'set1.1118a'!$C131</f>
        <v>1</v>
      </c>
      <c r="D131" s="15" t="n">
        <f aca="false">'set1.1118a'!D131/'set1.1118a'!$C131</f>
        <v>0.967773627133148</v>
      </c>
      <c r="E131" s="15" t="n">
        <f aca="false">'set1.1118a'!E131/'set1.1118a'!$C131</f>
        <v>0.949825288945206</v>
      </c>
      <c r="F131" s="15" t="n">
        <f aca="false">'set1.1118a'!F131/'set1.1118a'!$C131</f>
        <v>0.949089143778696</v>
      </c>
      <c r="G131" s="15" t="n">
        <f aca="false">'set1.1118a'!G131/'set1.1118a'!$C131</f>
        <v>0.949296493162407</v>
      </c>
      <c r="H131" s="15" t="n">
        <f aca="false">'set1.1118a'!H131/'set1.1118a'!$C131</f>
        <v>0.952199933077712</v>
      </c>
      <c r="I131" s="15" t="n">
        <f aca="false">'set1.1118a'!I131/'set1.1118a'!$C131</f>
        <v>0.95052907005447</v>
      </c>
      <c r="J131" s="15" t="n">
        <f aca="false">'set1.1118a'!J131/'set1.1118a'!$C131</f>
        <v>0.948976143850006</v>
      </c>
      <c r="K131" s="15" t="n">
        <f aca="false">'set1.1118a'!K131/'set1.1118a'!$C131</f>
        <v>0.948383717039402</v>
      </c>
      <c r="L131" s="15" t="n">
        <f aca="false">'set1.1118a'!L131/'set1.1118a'!$C131</f>
        <v>0.948041151721603</v>
      </c>
      <c r="M131" s="15" t="n">
        <f aca="false">'set1.1118a'!M131/'set1.1118a'!$C131</f>
        <v>0.952739151184031</v>
      </c>
      <c r="N131" s="15" t="n">
        <f aca="false">'set1.1118a'!N131/'set1.1118a'!$C131</f>
        <v>0.952396585866232</v>
      </c>
      <c r="O131" s="15" t="n">
        <f aca="false">'set1.1118a'!O131/'set1.1118a'!$C131</f>
        <v>0.95862255281101</v>
      </c>
      <c r="P131" s="15" t="n">
        <f aca="false">'set1.1118a'!P131/'set1.1118a'!$C131</f>
        <v>0.965185599640156</v>
      </c>
      <c r="Q131" s="15" t="n">
        <f aca="false">'set1.1118a'!Q131/'set1.1118a'!$C131</f>
        <v>0.972514687248013</v>
      </c>
      <c r="R131" s="15" t="n">
        <f aca="false">'set1.1118a'!R131/'set1.1118a'!$C131</f>
        <v>0.980295500298956</v>
      </c>
      <c r="S131" s="15" t="n">
        <f aca="false">'set1.1118a'!S131/'set1.1118a'!$C131</f>
        <v>0.988650363958508</v>
      </c>
      <c r="T131" s="15" t="n">
        <f aca="false">'set1.1118a'!T131/'set1.1118a'!$C131</f>
        <v>0.997533200585844</v>
      </c>
      <c r="U131" s="15" t="n">
        <f aca="false">'set1.1118a'!U131/'set1.1118a'!$C131</f>
        <v>1.00652410025178</v>
      </c>
      <c r="V131" s="7" t="n">
        <f aca="false">'set1.1118a'!V131/'set1.1118a'!$C131</f>
        <v>1.01578406042753</v>
      </c>
      <c r="W131" s="7" t="n">
        <f aca="false">'set1.1118a'!W131/'set1.1118a'!$C131</f>
        <v>1.0253130811131</v>
      </c>
      <c r="X131" s="7" t="n">
        <f aca="false">'set1.1118a'!X131/'set1.1118a'!$C131</f>
        <v>1.02967400069116</v>
      </c>
      <c r="Y131" s="7" t="n">
        <f aca="false">'set1.1118a'!Y131/'set1.1118a'!$C131</f>
        <v>1.03500474489992</v>
      </c>
      <c r="Z131" s="7" t="n">
        <f aca="false">'set1.1118a'!Z131/'set1.1118a'!$C131</f>
        <v>1.04693035145172</v>
      </c>
      <c r="AA131" s="7" t="n">
        <f aca="false">'set1.1118a'!AA131/'set1.1118a'!$C131</f>
        <v>1.05387847570776</v>
      </c>
      <c r="AB131" s="7" t="n">
        <f aca="false">'set1.1118a'!AB131/'set1.1118a'!$C131</f>
        <v>1.06147826945546</v>
      </c>
      <c r="AC131" s="7" t="n">
        <f aca="false">'set1.1118a'!AC131/'set1.1118a'!$C131</f>
        <v>1.06511785453728</v>
      </c>
      <c r="AD131" s="7" t="n">
        <f aca="false">'set1.1118a'!AD131/'set1.1118a'!$C131</f>
        <v>1.0411245687078</v>
      </c>
      <c r="AE131" s="7" t="n">
        <f aca="false">'set1.1118a'!AE131/'set1.1118a'!$C131</f>
        <v>1.03418741531862</v>
      </c>
      <c r="AF131" s="8" t="n">
        <v>-0.014388</v>
      </c>
    </row>
    <row r="132" customFormat="false" ht="12.75" hidden="false" customHeight="false" outlineLevel="0" collapsed="false">
      <c r="A132" s="4" t="s">
        <v>165</v>
      </c>
      <c r="B132" s="0" t="s">
        <v>97</v>
      </c>
      <c r="C132" s="15" t="n">
        <f aca="false">'set1.1118a'!C132/'set1.1118a'!$C132</f>
        <v>1</v>
      </c>
      <c r="D132" s="15" t="n">
        <f aca="false">'set1.1118a'!D132/'set1.1118a'!$C132</f>
        <v>0.952906980491232</v>
      </c>
      <c r="E132" s="15" t="n">
        <f aca="false">'set1.1118a'!E132/'set1.1118a'!$C132</f>
        <v>0.966116915118275</v>
      </c>
      <c r="F132" s="15" t="n">
        <f aca="false">'set1.1118a'!F132/'set1.1118a'!$C132</f>
        <v>0.951547102686887</v>
      </c>
      <c r="G132" s="15" t="n">
        <f aca="false">'set1.1118a'!G132/'set1.1118a'!$C132</f>
        <v>0.943095666221967</v>
      </c>
      <c r="H132" s="15" t="n">
        <f aca="false">'set1.1118a'!H132/'set1.1118a'!$C132</f>
        <v>0.947781121974379</v>
      </c>
      <c r="I132" s="15" t="n">
        <f aca="false">'set1.1118a'!I132/'set1.1118a'!$C132</f>
        <v>0.955025210372882</v>
      </c>
      <c r="J132" s="15" t="n">
        <f aca="false">'set1.1118a'!J132/'set1.1118a'!$C132</f>
        <v>0.968699179132213</v>
      </c>
      <c r="K132" s="15" t="n">
        <f aca="false">'set1.1118a'!K132/'set1.1118a'!$C132</f>
        <v>0.981913410371593</v>
      </c>
      <c r="L132" s="15" t="n">
        <f aca="false">'set1.1118a'!L132/'set1.1118a'!$C132</f>
        <v>0.995600268967932</v>
      </c>
      <c r="M132" s="15" t="n">
        <f aca="false">'set1.1118a'!M132/'set1.1118a'!$C132</f>
        <v>1.0099165812715</v>
      </c>
      <c r="N132" s="15" t="n">
        <f aca="false">'set1.1118a'!N132/'set1.1118a'!$C132</f>
        <v>1.02395576207939</v>
      </c>
      <c r="O132" s="15" t="n">
        <f aca="false">'set1.1118a'!O132/'set1.1118a'!$C132</f>
        <v>1.03788537927271</v>
      </c>
      <c r="P132" s="15" t="n">
        <f aca="false">'set1.1118a'!P132/'set1.1118a'!$C132</f>
        <v>1.05156149633821</v>
      </c>
      <c r="Q132" s="15" t="n">
        <f aca="false">'set1.1118a'!Q132/'set1.1118a'!$C132</f>
        <v>1.0637144643306</v>
      </c>
      <c r="R132" s="15" t="n">
        <f aca="false">'set1.1118a'!R132/'set1.1118a'!$C132</f>
        <v>1.0745977833777</v>
      </c>
      <c r="S132" s="15" t="n">
        <f aca="false">'set1.1118a'!S132/'set1.1118a'!$C132</f>
        <v>1.08469697067347</v>
      </c>
      <c r="T132" s="15" t="n">
        <f aca="false">'set1.1118a'!T132/'set1.1118a'!$C132</f>
        <v>1.09430204755061</v>
      </c>
      <c r="U132" s="15" t="n">
        <f aca="false">'set1.1118a'!U132/'set1.1118a'!$C132</f>
        <v>1.10329700547603</v>
      </c>
      <c r="V132" s="7" t="n">
        <f aca="false">'set1.1118a'!V132/'set1.1118a'!$C132</f>
        <v>1.11172695887927</v>
      </c>
      <c r="W132" s="7" t="n">
        <f aca="false">'set1.1118a'!W132/'set1.1118a'!$C132</f>
        <v>1.1197680688661</v>
      </c>
      <c r="X132" s="7" t="n">
        <f aca="false">'set1.1118a'!X132/'set1.1118a'!$C132</f>
        <v>1.12810994171645</v>
      </c>
      <c r="Y132" s="7" t="n">
        <f aca="false">'set1.1118a'!Y132/'set1.1118a'!$C132</f>
        <v>1.13624342886851</v>
      </c>
      <c r="Z132" s="7" t="n">
        <f aca="false">'set1.1118a'!Z132/'set1.1118a'!$C132</f>
        <v>1.14479798402949</v>
      </c>
      <c r="AA132" s="7" t="n">
        <f aca="false">'set1.1118a'!AA132/'set1.1118a'!$C132</f>
        <v>1.15221823353377</v>
      </c>
      <c r="AB132" s="7" t="n">
        <f aca="false">'set1.1118a'!AB132/'set1.1118a'!$C132</f>
        <v>1.1594472837891</v>
      </c>
      <c r="AC132" s="7" t="n">
        <f aca="false">'set1.1118a'!AC132/'set1.1118a'!$C132</f>
        <v>1.16746905902042</v>
      </c>
      <c r="AD132" s="7" t="n">
        <f aca="false">'set1.1118a'!AD132/'set1.1118a'!$C132</f>
        <v>1.17542423676053</v>
      </c>
      <c r="AE132" s="7" t="n">
        <f aca="false">'set1.1118a'!AE132/'set1.1118a'!$C132</f>
        <v>1.18343956707334</v>
      </c>
      <c r="AF132" s="8" t="n">
        <v>-0.014388</v>
      </c>
    </row>
    <row r="133" customFormat="false" ht="12.75" hidden="false" customHeight="false" outlineLevel="0" collapsed="false">
      <c r="A133" s="4" t="s">
        <v>166</v>
      </c>
      <c r="B133" s="0" t="s">
        <v>20</v>
      </c>
      <c r="C133" s="15" t="n">
        <f aca="false">'set1.1118a'!C133/'set1.1118a'!$C133</f>
        <v>1</v>
      </c>
      <c r="D133" s="15" t="n">
        <f aca="false">'set1.1118a'!D133/'set1.1118a'!$C133</f>
        <v>0.991242755956214</v>
      </c>
      <c r="E133" s="15" t="n">
        <f aca="false">'set1.1118a'!E133/'set1.1118a'!$C133</f>
        <v>1.08158403090792</v>
      </c>
      <c r="F133" s="15" t="n">
        <f aca="false">'set1.1118a'!F133/'set1.1118a'!$C133</f>
        <v>0.907083065035415</v>
      </c>
      <c r="G133" s="15" t="n">
        <f aca="false">'set1.1118a'!G133/'set1.1118a'!$C133</f>
        <v>0.930006439150032</v>
      </c>
      <c r="H133" s="15" t="n">
        <f aca="false">'set1.1118a'!H133/'set1.1118a'!$C133</f>
        <v>0.905730843528654</v>
      </c>
      <c r="I133" s="15" t="n">
        <f aca="false">'set1.1118a'!I133/'set1.1118a'!$C133</f>
        <v>0.883515775917579</v>
      </c>
      <c r="J133" s="15" t="n">
        <f aca="false">'set1.1118a'!J133/'set1.1118a'!$C133</f>
        <v>0.863554410817772</v>
      </c>
      <c r="K133" s="15" t="n">
        <f aca="false">'set1.1118a'!K133/'set1.1118a'!$C133</f>
        <v>0.851513200257566</v>
      </c>
      <c r="L133" s="15" t="n">
        <f aca="false">'set1.1118a'!L133/'set1.1118a'!$C133</f>
        <v>0.823180940115905</v>
      </c>
      <c r="M133" s="15" t="n">
        <f aca="false">'set1.1118a'!M133/'set1.1118a'!$C133</f>
        <v>0.823438506117193</v>
      </c>
      <c r="N133" s="15" t="n">
        <f aca="false">'set1.1118a'!N133/'set1.1118a'!$C133</f>
        <v>0.807984546039923</v>
      </c>
      <c r="O133" s="15" t="n">
        <f aca="false">'set1.1118a'!O133/'set1.1118a'!$C133</f>
        <v>0.796329684481648</v>
      </c>
      <c r="P133" s="15" t="n">
        <f aca="false">'set1.1118a'!P133/'set1.1118a'!$C133</f>
        <v>0.785898261429491</v>
      </c>
      <c r="Q133" s="15" t="n">
        <f aca="false">'set1.1118a'!Q133/'set1.1118a'!$C133</f>
        <v>0.774629748873149</v>
      </c>
      <c r="R133" s="15" t="n">
        <f aca="false">'set1.1118a'!R133/'set1.1118a'!$C133</f>
        <v>0.763103670315518</v>
      </c>
      <c r="S133" s="15" t="n">
        <f aca="false">'set1.1118a'!S133/'set1.1118a'!$C133</f>
        <v>0.753766902768834</v>
      </c>
      <c r="T133" s="15" t="n">
        <f aca="false">'set1.1118a'!T133/'set1.1118a'!$C133</f>
        <v>0.745331616226658</v>
      </c>
      <c r="U133" s="15" t="n">
        <f aca="false">'set1.1118a'!U133/'set1.1118a'!$C133</f>
        <v>0.733612363168062</v>
      </c>
      <c r="V133" s="7" t="n">
        <f aca="false">'set1.1118a'!V133/'set1.1118a'!$C133</f>
        <v>0.724082421120412</v>
      </c>
      <c r="W133" s="7" t="n">
        <f aca="false">'set1.1118a'!W133/'set1.1118a'!$C133</f>
        <v>0.715067611075338</v>
      </c>
      <c r="X133" s="7" t="n">
        <f aca="false">'set1.1118a'!X133/'set1.1118a'!$C133</f>
        <v>0.706374758531874</v>
      </c>
      <c r="Y133" s="7" t="n">
        <f aca="false">'set1.1118a'!Y133/'set1.1118a'!$C133</f>
        <v>0.695556986477785</v>
      </c>
      <c r="Z133" s="7" t="n">
        <f aca="false">'set1.1118a'!Z133/'set1.1118a'!$C133</f>
        <v>0.687958789439794</v>
      </c>
      <c r="AA133" s="7" t="n">
        <f aca="false">'set1.1118a'!AA133/'set1.1118a'!$C133</f>
        <v>0.679716677398583</v>
      </c>
      <c r="AB133" s="7" t="n">
        <f aca="false">'set1.1118a'!AB133/'set1.1118a'!$C133</f>
        <v>0.672504829362524</v>
      </c>
      <c r="AC133" s="7" t="n">
        <f aca="false">'set1.1118a'!AC133/'set1.1118a'!$C133</f>
        <v>0.66284610431423</v>
      </c>
      <c r="AD133" s="7" t="n">
        <f aca="false">'set1.1118a'!AD133/'set1.1118a'!$C133</f>
        <v>0.654346426271732</v>
      </c>
      <c r="AE133" s="7" t="n">
        <f aca="false">'set1.1118a'!AE133/'set1.1118a'!$C133</f>
        <v>0.646297488731488</v>
      </c>
      <c r="AF133" s="8" t="n">
        <v>-0.014388</v>
      </c>
    </row>
    <row r="134" customFormat="false" ht="12.75" hidden="false" customHeight="false" outlineLevel="0" collapsed="false">
      <c r="A134" s="4" t="s">
        <v>167</v>
      </c>
      <c r="B134" s="0" t="s">
        <v>22</v>
      </c>
      <c r="C134" s="15" t="n">
        <f aca="false">'set1.1118a'!C134/'set1.1118a'!$C134</f>
        <v>1</v>
      </c>
      <c r="D134" s="15" t="n">
        <f aca="false">'set1.1118a'!D134/'set1.1118a'!$C134</f>
        <v>0.944501789419468</v>
      </c>
      <c r="E134" s="15" t="n">
        <f aca="false">'set1.1118a'!E134/'set1.1118a'!$C134</f>
        <v>0.87686096479795</v>
      </c>
      <c r="F134" s="15" t="n">
        <f aca="false">'set1.1118a'!F134/'set1.1118a'!$C134</f>
        <v>0.877315919718277</v>
      </c>
      <c r="G134" s="15" t="n">
        <f aca="false">'set1.1118a'!G134/'set1.1118a'!$C134</f>
        <v>0.910852596702381</v>
      </c>
      <c r="H134" s="15" t="n">
        <f aca="false">'set1.1118a'!H134/'set1.1118a'!$C134</f>
        <v>0.942240293072036</v>
      </c>
      <c r="I134" s="15" t="n">
        <f aca="false">'set1.1118a'!I134/'set1.1118a'!$C134</f>
        <v>0.959813713082085</v>
      </c>
      <c r="J134" s="15" t="n">
        <f aca="false">'set1.1118a'!J134/'set1.1118a'!$C134</f>
        <v>0.97065226278923</v>
      </c>
      <c r="K134" s="15" t="n">
        <f aca="false">'set1.1118a'!K134/'set1.1118a'!$C134</f>
        <v>0.979139163791459</v>
      </c>
      <c r="L134" s="15" t="n">
        <f aca="false">'set1.1118a'!L134/'set1.1118a'!$C134</f>
        <v>0.988631018980216</v>
      </c>
      <c r="M134" s="15" t="n">
        <f aca="false">'set1.1118a'!M134/'set1.1118a'!$C134</f>
        <v>0.997494603088522</v>
      </c>
      <c r="N134" s="15" t="n">
        <f aca="false">'set1.1118a'!N134/'set1.1118a'!$C134</f>
        <v>1.00908512129685</v>
      </c>
      <c r="O134" s="15" t="n">
        <f aca="false">'set1.1118a'!O134/'set1.1118a'!$C134</f>
        <v>1.02246960153357</v>
      </c>
      <c r="P134" s="15" t="n">
        <f aca="false">'set1.1118a'!P134/'set1.1118a'!$C134</f>
        <v>1.03479182143404</v>
      </c>
      <c r="Q134" s="15" t="n">
        <f aca="false">'set1.1118a'!Q134/'set1.1118a'!$C134</f>
        <v>1.04389091984058</v>
      </c>
      <c r="R134" s="15" t="n">
        <f aca="false">'set1.1118a'!R134/'set1.1118a'!$C134</f>
        <v>1.0514881778112</v>
      </c>
      <c r="S134" s="15" t="n">
        <f aca="false">'set1.1118a'!S134/'set1.1118a'!$C134</f>
        <v>1.06276211448511</v>
      </c>
      <c r="T134" s="15" t="n">
        <f aca="false">'set1.1118a'!T134/'set1.1118a'!$C134</f>
        <v>1.0770509137186</v>
      </c>
      <c r="U134" s="15" t="n">
        <f aca="false">'set1.1118a'!U134/'set1.1118a'!$C134</f>
        <v>1.09332935451611</v>
      </c>
      <c r="V134" s="7" t="n">
        <f aca="false">'set1.1118a'!V134/'set1.1118a'!$C134</f>
        <v>1.1087719641543</v>
      </c>
      <c r="W134" s="7" t="n">
        <f aca="false">'set1.1118a'!W134/'set1.1118a'!$C134</f>
        <v>1.12505879121762</v>
      </c>
      <c r="X134" s="7" t="n">
        <f aca="false">'set1.1118a'!X134/'set1.1118a'!$C134</f>
        <v>1.14031270987504</v>
      </c>
      <c r="Y134" s="7" t="n">
        <f aca="false">'set1.1118a'!Y134/'set1.1118a'!$C134</f>
        <v>1.15538842038394</v>
      </c>
      <c r="Z134" s="7" t="n">
        <f aca="false">'set1.1118a'!Z134/'set1.1118a'!$C134</f>
        <v>1.17355726526667</v>
      </c>
      <c r="AA134" s="7" t="n">
        <f aca="false">'set1.1118a'!AA134/'set1.1118a'!$C134</f>
        <v>1.19006702722951</v>
      </c>
      <c r="AB134" s="7" t="n">
        <f aca="false">'set1.1118a'!AB134/'set1.1118a'!$C134</f>
        <v>1.20640836502061</v>
      </c>
      <c r="AC134" s="7" t="n">
        <f aca="false">'set1.1118a'!AC134/'set1.1118a'!$C134</f>
        <v>1.22454715911751</v>
      </c>
      <c r="AD134" s="7" t="n">
        <f aca="false">'set1.1118a'!AD134/'set1.1118a'!$C134</f>
        <v>1.2429773759514</v>
      </c>
      <c r="AE134" s="7" t="n">
        <f aca="false">'set1.1118a'!AE134/'set1.1118a'!$C134</f>
        <v>1.26323370216596</v>
      </c>
      <c r="AF134" s="8" t="n">
        <v>-0.014388</v>
      </c>
    </row>
    <row r="135" customFormat="false" ht="12.75" hidden="false" customHeight="false" outlineLevel="0" collapsed="false">
      <c r="A135" s="4" t="s">
        <v>168</v>
      </c>
      <c r="B135" s="0" t="s">
        <v>46</v>
      </c>
      <c r="C135" s="15" t="n">
        <f aca="false">'set1.1118a'!C135/'set1.1118a'!$C135</f>
        <v>1</v>
      </c>
      <c r="D135" s="15" t="n">
        <f aca="false">'set1.1118a'!D135/'set1.1118a'!$C135</f>
        <v>0.761254741636542</v>
      </c>
      <c r="E135" s="15" t="n">
        <f aca="false">'set1.1118a'!E135/'set1.1118a'!$C135</f>
        <v>0.806385746852056</v>
      </c>
      <c r="F135" s="15" t="n">
        <f aca="false">'set1.1118a'!F135/'set1.1118a'!$C135</f>
        <v>0.79840127678353</v>
      </c>
      <c r="G135" s="15" t="n">
        <f aca="false">'set1.1118a'!G135/'set1.1118a'!$C135</f>
        <v>0.82834532604396</v>
      </c>
      <c r="H135" s="15" t="n">
        <f aca="false">'set1.1118a'!H135/'set1.1118a'!$C135</f>
        <v>0.832280398491822</v>
      </c>
      <c r="I135" s="15" t="n">
        <f aca="false">'set1.1118a'!I135/'set1.1118a'!$C135</f>
        <v>0.803758554381055</v>
      </c>
      <c r="J135" s="15" t="n">
        <f aca="false">'set1.1118a'!J135/'set1.1118a'!$C135</f>
        <v>0.798257227065799</v>
      </c>
      <c r="K135" s="15" t="n">
        <f aca="false">'set1.1118a'!K135/'set1.1118a'!$C135</f>
        <v>0.801492629456109</v>
      </c>
      <c r="L135" s="15" t="n">
        <f aca="false">'set1.1118a'!L135/'set1.1118a'!$C135</f>
        <v>0.80213513692726</v>
      </c>
      <c r="M135" s="15" t="n">
        <f aca="false">'set1.1118a'!M135/'set1.1118a'!$C135</f>
        <v>0.802743346846569</v>
      </c>
      <c r="N135" s="15" t="n">
        <f aca="false">'set1.1118a'!N135/'set1.1118a'!$C135</f>
        <v>0.803184642013586</v>
      </c>
      <c r="O135" s="15" t="n">
        <f aca="false">'set1.1118a'!O135/'set1.1118a'!$C135</f>
        <v>0.804906379115992</v>
      </c>
      <c r="P135" s="15" t="n">
        <f aca="false">'set1.1118a'!P135/'set1.1118a'!$C135</f>
        <v>0.807316353758669</v>
      </c>
      <c r="Q135" s="15" t="n">
        <f aca="false">'set1.1118a'!Q135/'set1.1118a'!$C135</f>
        <v>0.808624233735529</v>
      </c>
      <c r="R135" s="15" t="n">
        <f aca="false">'set1.1118a'!R135/'set1.1118a'!$C135</f>
        <v>0.810780406494585</v>
      </c>
      <c r="S135" s="15" t="n">
        <f aca="false">'set1.1118a'!S135/'set1.1118a'!$C135</f>
        <v>0.812412969962204</v>
      </c>
      <c r="T135" s="15" t="n">
        <f aca="false">'set1.1118a'!T135/'set1.1118a'!$C135</f>
        <v>0.813521924138388</v>
      </c>
      <c r="U135" s="15" t="n">
        <f aca="false">'set1.1118a'!U135/'set1.1118a'!$C135</f>
        <v>0.814390795451687</v>
      </c>
      <c r="V135" s="7" t="n">
        <f aca="false">'set1.1118a'!V135/'set1.1118a'!$C135</f>
        <v>0.816053083464236</v>
      </c>
      <c r="W135" s="7" t="n">
        <f aca="false">'set1.1118a'!W135/'set1.1118a'!$C135</f>
        <v>0.817205481206085</v>
      </c>
      <c r="X135" s="7" t="n">
        <f aca="false">'set1.1118a'!X135/'set1.1118a'!$C135</f>
        <v>0.819352507951316</v>
      </c>
      <c r="Y135" s="7" t="n">
        <f aca="false">'set1.1118a'!Y135/'set1.1118a'!$C135</f>
        <v>0.821254878826749</v>
      </c>
      <c r="Z135" s="7" t="n">
        <f aca="false">'set1.1118a'!Z135/'set1.1118a'!$C135</f>
        <v>0.823571106827728</v>
      </c>
      <c r="AA135" s="7" t="n">
        <f aca="false">'set1.1118a'!AA135/'set1.1118a'!$C135</f>
        <v>0.825791301683553</v>
      </c>
      <c r="AB135" s="7" t="n">
        <f aca="false">'set1.1118a'!AB135/'set1.1118a'!$C135</f>
        <v>0.826260034892043</v>
      </c>
      <c r="AC135" s="7" t="n">
        <f aca="false">'set1.1118a'!AC135/'set1.1118a'!$C135</f>
        <v>0.82614570971924</v>
      </c>
      <c r="AD135" s="7" t="n">
        <f aca="false">'set1.1118a'!AD135/'set1.1118a'!$C135</f>
        <v>0.82740785962698</v>
      </c>
      <c r="AE135" s="7" t="n">
        <f aca="false">'set1.1118a'!AE135/'set1.1118a'!$C135</f>
        <v>0.828283590450647</v>
      </c>
      <c r="AF135" s="8" t="n">
        <v>-0.014388</v>
      </c>
    </row>
    <row r="136" customFormat="false" ht="12.75" hidden="false" customHeight="false" outlineLevel="0" collapsed="false">
      <c r="A136" s="4" t="s">
        <v>169</v>
      </c>
      <c r="B136" s="0" t="s">
        <v>62</v>
      </c>
      <c r="C136" s="15" t="n">
        <f aca="false">'set1.1118a'!C136/'set1.1118a'!$C136</f>
        <v>1</v>
      </c>
      <c r="D136" s="15" t="n">
        <f aca="false">'set1.1118a'!D136/'set1.1118a'!$C136</f>
        <v>0.860971786833856</v>
      </c>
      <c r="E136" s="15" t="n">
        <f aca="false">'set1.1118a'!E136/'set1.1118a'!$C136</f>
        <v>0.718114643976713</v>
      </c>
      <c r="F136" s="15" t="n">
        <f aca="false">'set1.1118a'!F136/'set1.1118a'!$C136</f>
        <v>0.750996417375728</v>
      </c>
      <c r="G136" s="15" t="n">
        <f aca="false">'set1.1118a'!G136/'set1.1118a'!$C136</f>
        <v>0.774994402149575</v>
      </c>
      <c r="H136" s="15" t="n">
        <f aca="false">'set1.1118a'!H136/'set1.1118a'!$C136</f>
        <v>0.817045454545455</v>
      </c>
      <c r="I136" s="15" t="n">
        <f aca="false">'set1.1118a'!I136/'set1.1118a'!$C136</f>
        <v>0.844805194805195</v>
      </c>
      <c r="J136" s="15" t="n">
        <f aca="false">'set1.1118a'!J136/'set1.1118a'!$C136</f>
        <v>0.870409762651142</v>
      </c>
      <c r="K136" s="15" t="n">
        <f aca="false">'set1.1118a'!K136/'set1.1118a'!$C136</f>
        <v>0.839330497089118</v>
      </c>
      <c r="L136" s="15" t="n">
        <f aca="false">'set1.1118a'!L136/'set1.1118a'!$C136</f>
        <v>0.78288737124944</v>
      </c>
      <c r="M136" s="15" t="n">
        <f aca="false">'set1.1118a'!M136/'set1.1118a'!$C136</f>
        <v>0.712914240931482</v>
      </c>
      <c r="N136" s="15" t="n">
        <f aca="false">'set1.1118a'!N136/'set1.1118a'!$C136</f>
        <v>0.622005150022391</v>
      </c>
      <c r="O136" s="15" t="n">
        <f aca="false">'set1.1118a'!O136/'set1.1118a'!$C136</f>
        <v>0.556756605463502</v>
      </c>
      <c r="P136" s="15" t="n">
        <f aca="false">'set1.1118a'!P136/'set1.1118a'!$C136</f>
        <v>0.551880877742947</v>
      </c>
      <c r="Q136" s="15" t="n">
        <f aca="false">'set1.1118a'!Q136/'set1.1118a'!$C136</f>
        <v>0.555832960143305</v>
      </c>
      <c r="R136" s="15" t="n">
        <f aca="false">'set1.1118a'!R136/'set1.1118a'!$C136</f>
        <v>0.558699059561129</v>
      </c>
      <c r="S136" s="15" t="n">
        <f aca="false">'set1.1118a'!S136/'set1.1118a'!$C136</f>
        <v>0.561833855799373</v>
      </c>
      <c r="T136" s="15" t="n">
        <f aca="false">'set1.1118a'!T136/'set1.1118a'!$C136</f>
        <v>0.565612404836543</v>
      </c>
      <c r="U136" s="15" t="n">
        <f aca="false">'set1.1118a'!U136/'set1.1118a'!$C136</f>
        <v>0.568724809673086</v>
      </c>
      <c r="V136" s="7" t="n">
        <f aca="false">'set1.1118a'!V136/'set1.1118a'!$C136</f>
        <v>0.571350201522615</v>
      </c>
      <c r="W136" s="7" t="n">
        <f aca="false">'set1.1118a'!W136/'set1.1118a'!$C136</f>
        <v>0.573438199731303</v>
      </c>
      <c r="X136" s="7" t="n">
        <f aca="false">'set1.1118a'!X136/'set1.1118a'!$C136</f>
        <v>0.575229511867443</v>
      </c>
      <c r="Y136" s="7" t="n">
        <f aca="false">'set1.1118a'!Y136/'set1.1118a'!$C136</f>
        <v>0.576841692789969</v>
      </c>
      <c r="Z136" s="7" t="n">
        <f aca="false">'set1.1118a'!Z136/'set1.1118a'!$C136</f>
        <v>0.577866099417824</v>
      </c>
      <c r="AA136" s="7" t="n">
        <f aca="false">'set1.1118a'!AA136/'set1.1118a'!$C136</f>
        <v>0.578728168383341</v>
      </c>
      <c r="AB136" s="7" t="n">
        <f aca="false">'set1.1118a'!AB136/'set1.1118a'!$C136</f>
        <v>0.579607030900134</v>
      </c>
      <c r="AC136" s="7" t="n">
        <f aca="false">'set1.1118a'!AC136/'set1.1118a'!$C136</f>
        <v>0.580956112852665</v>
      </c>
      <c r="AD136" s="7" t="n">
        <f aca="false">'set1.1118a'!AD136/'set1.1118a'!$C136</f>
        <v>0.581723018360949</v>
      </c>
      <c r="AE136" s="7" t="n">
        <f aca="false">'set1.1118a'!AE136/'set1.1118a'!$C136</f>
        <v>0.582165248544559</v>
      </c>
      <c r="AF136" s="8" t="n">
        <v>-0.014388</v>
      </c>
    </row>
    <row r="137" customFormat="false" ht="12.75" hidden="false" customHeight="false" outlineLevel="0" collapsed="false">
      <c r="A137" s="4" t="s">
        <v>170</v>
      </c>
      <c r="B137" s="0" t="s">
        <v>124</v>
      </c>
      <c r="C137" s="15" t="n">
        <f aca="false">'set1.1118a'!C137/'set1.1118a'!$C137</f>
        <v>1</v>
      </c>
      <c r="D137" s="15" t="n">
        <f aca="false">'set1.1118a'!D137/'set1.1118a'!$C137</f>
        <v>0.824431807750913</v>
      </c>
      <c r="E137" s="15" t="n">
        <f aca="false">'set1.1118a'!E137/'set1.1118a'!$C137</f>
        <v>0.788178572084228</v>
      </c>
      <c r="F137" s="15" t="n">
        <f aca="false">'set1.1118a'!F137/'set1.1118a'!$C137</f>
        <v>0.686840245268124</v>
      </c>
      <c r="G137" s="15" t="n">
        <f aca="false">'set1.1118a'!G137/'set1.1118a'!$C137</f>
        <v>0.759787318022434</v>
      </c>
      <c r="H137" s="15" t="n">
        <f aca="false">'set1.1118a'!H137/'set1.1118a'!$C137</f>
        <v>0.802303060344036</v>
      </c>
      <c r="I137" s="15" t="n">
        <f aca="false">'set1.1118a'!I137/'set1.1118a'!$C137</f>
        <v>0.805584623010409</v>
      </c>
      <c r="J137" s="15" t="n">
        <f aca="false">'set1.1118a'!J137/'set1.1118a'!$C137</f>
        <v>0.792963228139744</v>
      </c>
      <c r="K137" s="15" t="n">
        <f aca="false">'set1.1118a'!K137/'set1.1118a'!$C137</f>
        <v>0.790551394319913</v>
      </c>
      <c r="L137" s="15" t="n">
        <f aca="false">'set1.1118a'!L137/'set1.1118a'!$C137</f>
        <v>0.784238402085513</v>
      </c>
      <c r="M137" s="15" t="n">
        <f aca="false">'set1.1118a'!M137/'set1.1118a'!$C137</f>
        <v>0.78107157937251</v>
      </c>
      <c r="N137" s="15" t="n">
        <f aca="false">'set1.1118a'!N137/'set1.1118a'!$C137</f>
        <v>0.772892915496319</v>
      </c>
      <c r="O137" s="15" t="n">
        <f aca="false">'set1.1118a'!O137/'set1.1118a'!$C137</f>
        <v>0.763527840502286</v>
      </c>
      <c r="P137" s="15" t="n">
        <f aca="false">'set1.1118a'!P137/'set1.1118a'!$C137</f>
        <v>0.766150795836317</v>
      </c>
      <c r="Q137" s="15" t="n">
        <f aca="false">'set1.1118a'!Q137/'set1.1118a'!$C137</f>
        <v>0.754334875438307</v>
      </c>
      <c r="R137" s="15" t="n">
        <f aca="false">'set1.1118a'!R137/'set1.1118a'!$C137</f>
        <v>0.749616768555745</v>
      </c>
      <c r="S137" s="15" t="n">
        <f aca="false">'set1.1118a'!S137/'set1.1118a'!$C137</f>
        <v>0.74811596996567</v>
      </c>
      <c r="T137" s="15" t="n">
        <f aca="false">'set1.1118a'!T137/'set1.1118a'!$C137</f>
        <v>0.745235997136091</v>
      </c>
      <c r="U137" s="15" t="n">
        <f aca="false">'set1.1118a'!U137/'set1.1118a'!$C137</f>
        <v>0.746321437094968</v>
      </c>
      <c r="V137" s="7" t="n">
        <f aca="false">'set1.1118a'!V137/'set1.1118a'!$C137</f>
        <v>0.74816875034422</v>
      </c>
      <c r="W137" s="7" t="n">
        <f aca="false">'set1.1118a'!W137/'set1.1118a'!$C137</f>
        <v>0.744825228103027</v>
      </c>
      <c r="X137" s="7" t="n">
        <f aca="false">'set1.1118a'!X137/'set1.1118a'!$C137</f>
        <v>0.742002625250133</v>
      </c>
      <c r="Y137" s="7" t="n">
        <f aca="false">'set1.1118a'!Y137/'set1.1118a'!$C137</f>
        <v>0.739315415542215</v>
      </c>
      <c r="Z137" s="7" t="n">
        <f aca="false">'set1.1118a'!Z137/'set1.1118a'!$C137</f>
        <v>0.738636155018267</v>
      </c>
      <c r="AA137" s="7" t="n">
        <f aca="false">'set1.1118a'!AA137/'set1.1118a'!$C137</f>
        <v>0.738266692368416</v>
      </c>
      <c r="AB137" s="7" t="n">
        <f aca="false">'set1.1118a'!AB137/'set1.1118a'!$C137</f>
        <v>0.732828018578693</v>
      </c>
      <c r="AC137" s="7" t="n">
        <f aca="false">'set1.1118a'!AC137/'set1.1118a'!$C137</f>
        <v>0.727171338877568</v>
      </c>
      <c r="AD137" s="7" t="n">
        <f aca="false">'set1.1118a'!AD137/'set1.1118a'!$C137</f>
        <v>0.726845477409998</v>
      </c>
      <c r="AE137" s="7" t="n">
        <f aca="false">'set1.1118a'!AE137/'set1.1118a'!$C137</f>
        <v>0.727960749756751</v>
      </c>
      <c r="AF137" s="8" t="n">
        <v>-0.014388</v>
      </c>
    </row>
    <row r="138" customFormat="false" ht="12.75" hidden="false" customHeight="false" outlineLevel="0" collapsed="false">
      <c r="A138" s="4" t="s">
        <v>171</v>
      </c>
      <c r="B138" s="0" t="s">
        <v>24</v>
      </c>
      <c r="C138" s="15" t="n">
        <f aca="false">'set1.1118a'!C138/'set1.1118a'!$C138</f>
        <v>1</v>
      </c>
      <c r="D138" s="15" t="n">
        <f aca="false">'set1.1118a'!D138/'set1.1118a'!$C138</f>
        <v>0.935523411438638</v>
      </c>
      <c r="E138" s="15" t="n">
        <f aca="false">'set1.1118a'!E138/'set1.1118a'!$C138</f>
        <v>0.908786342912554</v>
      </c>
      <c r="F138" s="15" t="n">
        <f aca="false">'set1.1118a'!F138/'set1.1118a'!$C138</f>
        <v>0.901184204599069</v>
      </c>
      <c r="G138" s="15" t="n">
        <f aca="false">'set1.1118a'!G138/'set1.1118a'!$C138</f>
        <v>0.914971572925286</v>
      </c>
      <c r="H138" s="15" t="n">
        <f aca="false">'set1.1118a'!H138/'set1.1118a'!$C138</f>
        <v>0.927799171845104</v>
      </c>
      <c r="I138" s="15" t="n">
        <f aca="false">'set1.1118a'!I138/'set1.1118a'!$C138</f>
        <v>0.930140137891465</v>
      </c>
      <c r="J138" s="15" t="n">
        <f aca="false">'set1.1118a'!J138/'set1.1118a'!$C138</f>
        <v>0.931956394432182</v>
      </c>
      <c r="K138" s="15" t="n">
        <f aca="false">'set1.1118a'!K138/'set1.1118a'!$C138</f>
        <v>0.933702116738307</v>
      </c>
      <c r="L138" s="15" t="n">
        <f aca="false">'set1.1118a'!L138/'set1.1118a'!$C138</f>
        <v>0.934748275763963</v>
      </c>
      <c r="M138" s="15" t="n">
        <f aca="false">'set1.1118a'!M138/'set1.1118a'!$C138</f>
        <v>0.938366711634711</v>
      </c>
      <c r="N138" s="15" t="n">
        <f aca="false">'set1.1118a'!N138/'set1.1118a'!$C138</f>
        <v>0.938968030802715</v>
      </c>
      <c r="O138" s="15" t="n">
        <f aca="false">'set1.1118a'!O138/'set1.1118a'!$C138</f>
        <v>0.944134811667666</v>
      </c>
      <c r="P138" s="15" t="n">
        <f aca="false">'set1.1118a'!P138/'set1.1118a'!$C138</f>
        <v>0.951489191073093</v>
      </c>
      <c r="Q138" s="15" t="n">
        <f aca="false">'set1.1118a'!Q138/'set1.1118a'!$C138</f>
        <v>0.957588179647732</v>
      </c>
      <c r="R138" s="15" t="n">
        <f aca="false">'set1.1118a'!R138/'set1.1118a'!$C138</f>
        <v>0.964012129517451</v>
      </c>
      <c r="S138" s="15" t="n">
        <f aca="false">'set1.1118a'!S138/'set1.1118a'!$C138</f>
        <v>0.971696804739901</v>
      </c>
      <c r="T138" s="15" t="n">
        <f aca="false">'set1.1118a'!T138/'set1.1118a'!$C138</f>
        <v>0.980212035392775</v>
      </c>
      <c r="U138" s="15" t="n">
        <f aca="false">'set1.1118a'!U138/'set1.1118a'!$C138</f>
        <v>0.989321620698894</v>
      </c>
      <c r="V138" s="7" t="n">
        <f aca="false">'set1.1118a'!V138/'set1.1118a'!$C138</f>
        <v>0.998476845803865</v>
      </c>
      <c r="W138" s="7" t="n">
        <f aca="false">'set1.1118a'!W138/'set1.1118a'!$C138</f>
        <v>1.00753604951385</v>
      </c>
      <c r="X138" s="7" t="n">
        <f aca="false">'set1.1118a'!X138/'set1.1118a'!$C138</f>
        <v>1.0137160931858</v>
      </c>
      <c r="Y138" s="7" t="n">
        <f aca="false">'set1.1118a'!Y138/'set1.1118a'!$C138</f>
        <v>1.02028881694529</v>
      </c>
      <c r="Z138" s="7" t="n">
        <f aca="false">'set1.1118a'!Z138/'set1.1118a'!$C138</f>
        <v>1.03128474848322</v>
      </c>
      <c r="AA138" s="7" t="n">
        <f aca="false">'set1.1118a'!AA138/'set1.1118a'!$C138</f>
        <v>1.0391782109673</v>
      </c>
      <c r="AB138" s="7" t="n">
        <f aca="false">'set1.1118a'!AB138/'set1.1118a'!$C138</f>
        <v>1.0469472012727</v>
      </c>
      <c r="AC138" s="7" t="n">
        <f aca="false">'set1.1118a'!AC138/'set1.1118a'!$C138</f>
        <v>1.05842086888693</v>
      </c>
      <c r="AD138" s="7" t="n">
        <f aca="false">'set1.1118a'!AD138/'set1.1118a'!$C138</f>
        <v>1.06727069261062</v>
      </c>
      <c r="AE138" s="7" t="n">
        <f aca="false">'set1.1118a'!AE138/'set1.1118a'!$C138</f>
        <v>1.07676969801864</v>
      </c>
      <c r="AF138" s="8" t="n">
        <v>-0.014388</v>
      </c>
    </row>
    <row r="139" customFormat="false" ht="12.75" hidden="false" customHeight="false" outlineLevel="0" collapsed="false">
      <c r="A139" s="4" t="s">
        <v>172</v>
      </c>
      <c r="B139" s="0" t="s">
        <v>26</v>
      </c>
      <c r="C139" s="15" t="n">
        <f aca="false">'set1.1118a'!C139/'set1.1118a'!$C139</f>
        <v>1</v>
      </c>
      <c r="D139" s="15" t="n">
        <f aca="false">'set1.1118a'!D139/'set1.1118a'!$C139</f>
        <v>0.987976329891689</v>
      </c>
      <c r="E139" s="15" t="n">
        <f aca="false">'set1.1118a'!E139/'set1.1118a'!$C139</f>
        <v>0.853358657213585</v>
      </c>
      <c r="F139" s="15" t="n">
        <f aca="false">'set1.1118a'!F139/'set1.1118a'!$C139</f>
        <v>0.868904352213631</v>
      </c>
      <c r="G139" s="15" t="n">
        <f aca="false">'set1.1118a'!G139/'set1.1118a'!$C139</f>
        <v>0.893219893173336</v>
      </c>
      <c r="H139" s="15" t="n">
        <f aca="false">'set1.1118a'!H139/'set1.1118a'!$C139</f>
        <v>0.914942959591221</v>
      </c>
      <c r="I139" s="15" t="n">
        <f aca="false">'set1.1118a'!I139/'set1.1118a'!$C139</f>
        <v>0.927002044931185</v>
      </c>
      <c r="J139" s="15" t="n">
        <f aca="false">'set1.1118a'!J139/'set1.1118a'!$C139</f>
        <v>0.938560144016637</v>
      </c>
      <c r="K139" s="15" t="n">
        <f aca="false">'set1.1118a'!K139/'set1.1118a'!$C139</f>
        <v>0.945429903109497</v>
      </c>
      <c r="L139" s="15" t="n">
        <f aca="false">'set1.1118a'!L139/'set1.1118a'!$C139</f>
        <v>0.955729368737423</v>
      </c>
      <c r="M139" s="15" t="n">
        <f aca="false">'set1.1118a'!M139/'set1.1118a'!$C139</f>
        <v>0.965505962293522</v>
      </c>
      <c r="N139" s="15" t="n">
        <f aca="false">'set1.1118a'!N139/'set1.1118a'!$C139</f>
        <v>0.976433749840333</v>
      </c>
      <c r="O139" s="15" t="n">
        <f aca="false">'set1.1118a'!O139/'set1.1118a'!$C139</f>
        <v>0.988572022046579</v>
      </c>
      <c r="P139" s="15" t="n">
        <f aca="false">'set1.1118a'!P139/'set1.1118a'!$C139</f>
        <v>1.00394660974762</v>
      </c>
      <c r="Q139" s="15" t="n">
        <f aca="false">'set1.1118a'!Q139/'set1.1118a'!$C139</f>
        <v>1.01417325529249</v>
      </c>
      <c r="R139" s="15" t="n">
        <f aca="false">'set1.1118a'!R139/'set1.1118a'!$C139</f>
        <v>1.02565694259907</v>
      </c>
      <c r="S139" s="15" t="n">
        <f aca="false">'set1.1118a'!S139/'set1.1118a'!$C139</f>
        <v>1.03767225630441</v>
      </c>
      <c r="T139" s="15" t="n">
        <f aca="false">'set1.1118a'!T139/'set1.1118a'!$C139</f>
        <v>1.05482556406715</v>
      </c>
      <c r="U139" s="15" t="n">
        <f aca="false">'set1.1118a'!U139/'set1.1118a'!$C139</f>
        <v>1.06347483906961</v>
      </c>
      <c r="V139" s="7" t="n">
        <f aca="false">'set1.1118a'!V139/'set1.1118a'!$C139</f>
        <v>1.08105273168824</v>
      </c>
      <c r="W139" s="7" t="n">
        <f aca="false">'set1.1118a'!W139/'set1.1118a'!$C139</f>
        <v>1.09210705905152</v>
      </c>
      <c r="X139" s="7" t="n">
        <f aca="false">'set1.1118a'!X139/'set1.1118a'!$C139</f>
        <v>1.10386093672094</v>
      </c>
      <c r="Y139" s="7" t="n">
        <f aca="false">'set1.1118a'!Y139/'set1.1118a'!$C139</f>
        <v>1.11134190700279</v>
      </c>
      <c r="Z139" s="7" t="n">
        <f aca="false">'set1.1118a'!Z139/'set1.1118a'!$C139</f>
        <v>1.10293815107819</v>
      </c>
      <c r="AA139" s="7" t="n">
        <f aca="false">'set1.1118a'!AA139/'set1.1118a'!$C139</f>
        <v>1.0950795509667</v>
      </c>
      <c r="AB139" s="7" t="n">
        <f aca="false">'set1.1118a'!AB139/'set1.1118a'!$C139</f>
        <v>1.08868889231103</v>
      </c>
      <c r="AC139" s="7" t="n">
        <f aca="false">'set1.1118a'!AC139/'set1.1118a'!$C139</f>
        <v>1.09297652288481</v>
      </c>
      <c r="AD139" s="7" t="n">
        <f aca="false">'set1.1118a'!AD139/'set1.1118a'!$C139</f>
        <v>1.0835055349232</v>
      </c>
      <c r="AE139" s="7" t="n">
        <f aca="false">'set1.1118a'!AE139/'set1.1118a'!$C139</f>
        <v>1.07771773105355</v>
      </c>
      <c r="AF139" s="8" t="n">
        <v>-0.014388</v>
      </c>
    </row>
    <row r="140" customFormat="false" ht="12.75" hidden="false" customHeight="false" outlineLevel="0" collapsed="false">
      <c r="A140" s="4" t="s">
        <v>173</v>
      </c>
      <c r="B140" s="0" t="s">
        <v>68</v>
      </c>
      <c r="C140" s="15" t="e">
        <f aca="false">'set1.1118a'!C140/'set1.1118a'!$C140</f>
        <v>#DIV/0!</v>
      </c>
      <c r="D140" s="15" t="e">
        <f aca="false">'set1.1118a'!D140/'set1.1118a'!$C140</f>
        <v>#DIV/0!</v>
      </c>
      <c r="E140" s="15" t="e">
        <f aca="false">'set1.1118a'!E140/'set1.1118a'!$C140</f>
        <v>#DIV/0!</v>
      </c>
      <c r="F140" s="15" t="e">
        <f aca="false">'set1.1118a'!F140/'set1.1118a'!$C140</f>
        <v>#DIV/0!</v>
      </c>
      <c r="G140" s="15" t="e">
        <f aca="false">'set1.1118a'!G140/'set1.1118a'!$C140</f>
        <v>#DIV/0!</v>
      </c>
      <c r="H140" s="15" t="e">
        <f aca="false">'set1.1118a'!H140/'set1.1118a'!$C140</f>
        <v>#DIV/0!</v>
      </c>
      <c r="I140" s="15" t="e">
        <f aca="false">'set1.1118a'!I140/'set1.1118a'!$C140</f>
        <v>#DIV/0!</v>
      </c>
      <c r="J140" s="15" t="e">
        <f aca="false">'set1.1118a'!J140/'set1.1118a'!$C140</f>
        <v>#DIV/0!</v>
      </c>
      <c r="K140" s="15" t="e">
        <f aca="false">'set1.1118a'!K140/'set1.1118a'!$C140</f>
        <v>#DIV/0!</v>
      </c>
      <c r="L140" s="15" t="e">
        <f aca="false">'set1.1118a'!L140/'set1.1118a'!$C140</f>
        <v>#DIV/0!</v>
      </c>
      <c r="M140" s="15" t="e">
        <f aca="false">'set1.1118a'!M140/'set1.1118a'!$C140</f>
        <v>#DIV/0!</v>
      </c>
      <c r="N140" s="15" t="e">
        <f aca="false">'set1.1118a'!N140/'set1.1118a'!$C140</f>
        <v>#DIV/0!</v>
      </c>
      <c r="O140" s="15" t="e">
        <f aca="false">'set1.1118a'!O140/'set1.1118a'!$C140</f>
        <v>#DIV/0!</v>
      </c>
      <c r="P140" s="15" t="e">
        <f aca="false">'set1.1118a'!P140/'set1.1118a'!$C140</f>
        <v>#DIV/0!</v>
      </c>
      <c r="Q140" s="15" t="e">
        <f aca="false">'set1.1118a'!Q140/'set1.1118a'!$C140</f>
        <v>#DIV/0!</v>
      </c>
      <c r="R140" s="15" t="e">
        <f aca="false">'set1.1118a'!R140/'set1.1118a'!$C140</f>
        <v>#DIV/0!</v>
      </c>
      <c r="S140" s="15" t="e">
        <f aca="false">'set1.1118a'!S140/'set1.1118a'!$C140</f>
        <v>#DIV/0!</v>
      </c>
      <c r="T140" s="15" t="e">
        <f aca="false">'set1.1118a'!T140/'set1.1118a'!$C140</f>
        <v>#DIV/0!</v>
      </c>
      <c r="U140" s="15" t="e">
        <f aca="false">'set1.1118a'!U140/'set1.1118a'!$C140</f>
        <v>#DIV/0!</v>
      </c>
      <c r="V140" s="7" t="e">
        <f aca="false">'set1.1118a'!V140/'set1.1118a'!$C140</f>
        <v>#DIV/0!</v>
      </c>
      <c r="W140" s="7" t="e">
        <f aca="false">'set1.1118a'!W140/'set1.1118a'!$C140</f>
        <v>#DIV/0!</v>
      </c>
      <c r="X140" s="7" t="e">
        <f aca="false">'set1.1118a'!X140/'set1.1118a'!$C140</f>
        <v>#DIV/0!</v>
      </c>
      <c r="Y140" s="7" t="e">
        <f aca="false">'set1.1118a'!Y140/'set1.1118a'!$C140</f>
        <v>#DIV/0!</v>
      </c>
      <c r="Z140" s="7" t="e">
        <f aca="false">'set1.1118a'!Z140/'set1.1118a'!$C140</f>
        <v>#DIV/0!</v>
      </c>
      <c r="AA140" s="7" t="e">
        <f aca="false">'set1.1118a'!AA140/'set1.1118a'!$C140</f>
        <v>#DIV/0!</v>
      </c>
      <c r="AB140" s="7" t="e">
        <f aca="false">'set1.1118a'!AB140/'set1.1118a'!$C140</f>
        <v>#DIV/0!</v>
      </c>
      <c r="AC140" s="7" t="e">
        <f aca="false">'set1.1118a'!AC140/'set1.1118a'!$C140</f>
        <v>#DIV/0!</v>
      </c>
      <c r="AD140" s="7" t="e">
        <f aca="false">'set1.1118a'!AD140/'set1.1118a'!$C140</f>
        <v>#DIV/0!</v>
      </c>
      <c r="AE140" s="7" t="e">
        <f aca="false">'set1.1118a'!AE140/'set1.1118a'!$C140</f>
        <v>#DIV/0!</v>
      </c>
      <c r="AF140" s="8" t="n">
        <v>-0.014388</v>
      </c>
    </row>
    <row r="141" customFormat="false" ht="12.75" hidden="false" customHeight="false" outlineLevel="0" collapsed="false">
      <c r="A141" s="4" t="s">
        <v>174</v>
      </c>
      <c r="B141" s="0" t="s">
        <v>71</v>
      </c>
      <c r="C141" s="15" t="n">
        <f aca="false">'set1.1118a'!C141/'set1.1118a'!$C141</f>
        <v>1</v>
      </c>
      <c r="D141" s="15" t="n">
        <f aca="false">'set1.1118a'!D141/'set1.1118a'!$C141</f>
        <v>1.19328093963209</v>
      </c>
      <c r="E141" s="15" t="n">
        <f aca="false">'set1.1118a'!E141/'set1.1118a'!$C141</f>
        <v>1.45133431211676</v>
      </c>
      <c r="F141" s="15" t="n">
        <f aca="false">'set1.1118a'!F141/'set1.1118a'!$C141</f>
        <v>1.38025736246653</v>
      </c>
      <c r="G141" s="15" t="n">
        <f aca="false">'set1.1118a'!G141/'set1.1118a'!$C141</f>
        <v>1.21279903273167</v>
      </c>
      <c r="H141" s="15" t="n">
        <f aca="false">'set1.1118a'!H141/'set1.1118a'!$C141</f>
        <v>1.09171776491925</v>
      </c>
      <c r="I141" s="15" t="n">
        <f aca="false">'set1.1118a'!I141/'set1.1118a'!$C141</f>
        <v>1.010104499525</v>
      </c>
      <c r="J141" s="15" t="n">
        <f aca="false">'set1.1118a'!J141/'set1.1118a'!$C141</f>
        <v>0.989895500474998</v>
      </c>
      <c r="K141" s="15" t="n">
        <f aca="false">'set1.1118a'!K141/'set1.1118a'!$C141</f>
        <v>0.996459107004059</v>
      </c>
      <c r="L141" s="15" t="n">
        <f aca="false">'set1.1118a'!L141/'set1.1118a'!$C141</f>
        <v>0.970118317644011</v>
      </c>
      <c r="M141" s="15" t="n">
        <f aca="false">'set1.1118a'!M141/'set1.1118a'!$C141</f>
        <v>0.948527506693151</v>
      </c>
      <c r="N141" s="15" t="n">
        <f aca="false">'set1.1118a'!N141/'set1.1118a'!$C141</f>
        <v>0.966404698160463</v>
      </c>
      <c r="O141" s="15" t="n">
        <f aca="false">'set1.1118a'!O141/'set1.1118a'!$C141</f>
        <v>0.983072804214526</v>
      </c>
      <c r="P141" s="15" t="n">
        <f aca="false">'set1.1118a'!P141/'set1.1118a'!$C141</f>
        <v>1.010104499525</v>
      </c>
      <c r="Q141" s="15" t="n">
        <f aca="false">'set1.1118a'!Q141/'set1.1118a'!$C141</f>
        <v>1.0277226012609</v>
      </c>
      <c r="R141" s="15" t="n">
        <f aca="false">'set1.1118a'!R141/'set1.1118a'!$C141</f>
        <v>1.09076776923741</v>
      </c>
      <c r="S141" s="15" t="n">
        <f aca="false">'set1.1118a'!S141/'set1.1118a'!$C141</f>
        <v>1.11633128940323</v>
      </c>
      <c r="T141" s="15" t="n">
        <f aca="false">'set1.1118a'!T141/'set1.1118a'!$C141</f>
        <v>1.17946282062354</v>
      </c>
      <c r="U141" s="15" t="n">
        <f aca="false">'set1.1118a'!U141/'set1.1118a'!$C141</f>
        <v>1.25433975300112</v>
      </c>
      <c r="V141" s="7" t="n">
        <f aca="false">'set1.1118a'!V141/'set1.1118a'!$C141</f>
        <v>1.59746092063218</v>
      </c>
      <c r="W141" s="7" t="n">
        <f aca="false">'set1.1118a'!W141/'set1.1118a'!$C141</f>
        <v>1.56844287071422</v>
      </c>
      <c r="X141" s="7" t="n">
        <f aca="false">'set1.1118a'!X141/'set1.1118a'!$C141</f>
        <v>1.53441575265567</v>
      </c>
      <c r="Y141" s="7" t="n">
        <f aca="false">'set1.1118a'!Y141/'set1.1118a'!$C141</f>
        <v>1.83124622160808</v>
      </c>
      <c r="Z141" s="7" t="n">
        <f aca="false">'set1.1118a'!Z141/'set1.1118a'!$C141</f>
        <v>1.87477329648502</v>
      </c>
      <c r="AA141" s="7" t="n">
        <f aca="false">'set1.1118a'!AA141/'set1.1118a'!$C141</f>
        <v>2.34035754382935</v>
      </c>
      <c r="AB141" s="7" t="n">
        <f aca="false">'set1.1118a'!AB141/'set1.1118a'!$C141</f>
        <v>2.2386216426289</v>
      </c>
      <c r="AC141" s="7" t="n">
        <f aca="false">'set1.1118a'!AC141/'set1.1118a'!$C141</f>
        <v>2.8543052077036</v>
      </c>
      <c r="AD141" s="7" t="n">
        <f aca="false">'set1.1118a'!AD141/'set1.1118a'!$C141</f>
        <v>2.84307798600915</v>
      </c>
      <c r="AE141" s="7" t="n">
        <f aca="false">'set1.1118a'!AE141/'set1.1118a'!$C141</f>
        <v>2.97443647983418</v>
      </c>
      <c r="AF141" s="8" t="n">
        <v>-0.014388</v>
      </c>
    </row>
    <row r="142" customFormat="false" ht="12.75" hidden="false" customHeight="false" outlineLevel="0" collapsed="false">
      <c r="A142" s="4" t="s">
        <v>175</v>
      </c>
      <c r="B142" s="0" t="s">
        <v>130</v>
      </c>
      <c r="C142" s="15" t="n">
        <f aca="false">'set1.1118a'!C142/'set1.1118a'!$C142</f>
        <v>1</v>
      </c>
      <c r="D142" s="15" t="n">
        <f aca="false">'set1.1118a'!D142/'set1.1118a'!$C142</f>
        <v>1.00724097152734</v>
      </c>
      <c r="E142" s="15" t="n">
        <f aca="false">'set1.1118a'!E142/'set1.1118a'!$C142</f>
        <v>0.985936505048667</v>
      </c>
      <c r="F142" s="15" t="n">
        <f aca="false">'set1.1118a'!F142/'set1.1118a'!$C142</f>
        <v>0.992395160556718</v>
      </c>
      <c r="G142" s="15" t="n">
        <f aca="false">'set1.1118a'!G142/'set1.1118a'!$C142</f>
        <v>0.973837896843446</v>
      </c>
      <c r="H142" s="15" t="n">
        <f aca="false">'set1.1118a'!H142/'set1.1118a'!$C142</f>
        <v>0.966505958337124</v>
      </c>
      <c r="I142" s="15" t="n">
        <f aca="false">'set1.1118a'!I142/'set1.1118a'!$C142</f>
        <v>0.952860911489129</v>
      </c>
      <c r="J142" s="15" t="n">
        <f aca="false">'set1.1118a'!J142/'set1.1118a'!$C142</f>
        <v>0.963449467843173</v>
      </c>
      <c r="K142" s="15" t="n">
        <f aca="false">'set1.1118a'!K142/'set1.1118a'!$C142</f>
        <v>0.968943873373965</v>
      </c>
      <c r="L142" s="15" t="n">
        <f aca="false">'set1.1118a'!L142/'set1.1118a'!$C142</f>
        <v>0.972618939325025</v>
      </c>
      <c r="M142" s="15" t="n">
        <f aca="false">'set1.1118a'!M142/'set1.1118a'!$C142</f>
        <v>0.976858000545802</v>
      </c>
      <c r="N142" s="15" t="n">
        <f aca="false">'set1.1118a'!N142/'set1.1118a'!$C142</f>
        <v>0.986646047484763</v>
      </c>
      <c r="O142" s="15" t="n">
        <f aca="false">'set1.1118a'!O142/'set1.1118a'!$C142</f>
        <v>0.994305467115437</v>
      </c>
      <c r="P142" s="15" t="n">
        <f aca="false">'set1.1118a'!P142/'set1.1118a'!$C142</f>
        <v>0.998198853816065</v>
      </c>
      <c r="Q142" s="15" t="n">
        <f aca="false">'set1.1118a'!Q142/'set1.1118a'!$C142</f>
        <v>1.00165559901756</v>
      </c>
      <c r="R142" s="15" t="n">
        <f aca="false">'set1.1118a'!R142/'set1.1118a'!$C142</f>
        <v>1.00705903756936</v>
      </c>
      <c r="S142" s="15" t="n">
        <f aca="false">'set1.1118a'!S142/'set1.1118a'!$C142</f>
        <v>1.01346311289002</v>
      </c>
      <c r="T142" s="15" t="n">
        <f aca="false">'set1.1118a'!T142/'set1.1118a'!$C142</f>
        <v>1.02012189575184</v>
      </c>
      <c r="U142" s="15" t="n">
        <f aca="false">'set1.1118a'!U142/'set1.1118a'!$C142</f>
        <v>1.01897571181661</v>
      </c>
      <c r="V142" s="7" t="n">
        <f aca="false">'set1.1118a'!V142/'set1.1118a'!$C142</f>
        <v>1.02616210315655</v>
      </c>
      <c r="W142" s="7" t="n">
        <f aca="false">'set1.1118a'!W142/'set1.1118a'!$C142</f>
        <v>1.0319657964159</v>
      </c>
      <c r="X142" s="7" t="n">
        <f aca="false">'set1.1118a'!X142/'set1.1118a'!$C142</f>
        <v>1.03882470663149</v>
      </c>
      <c r="Y142" s="7" t="n">
        <f aca="false">'set1.1118a'!Y142/'set1.1118a'!$C142</f>
        <v>1.04248157918676</v>
      </c>
      <c r="Z142" s="7" t="n">
        <f aca="false">'set1.1118a'!Z142/'set1.1118a'!$C142</f>
        <v>1.03820613117438</v>
      </c>
      <c r="AA142" s="7" t="n">
        <f aca="false">'set1.1118a'!AA142/'set1.1118a'!$C142</f>
        <v>1.02878195215137</v>
      </c>
      <c r="AB142" s="7" t="n">
        <f aca="false">'set1.1118a'!AB142/'set1.1118a'!$C142</f>
        <v>1.02317838624579</v>
      </c>
      <c r="AC142" s="7" t="n">
        <f aca="false">'set1.1118a'!AC142/'set1.1118a'!$C142</f>
        <v>1.02801782952788</v>
      </c>
      <c r="AD142" s="7" t="n">
        <f aca="false">'set1.1118a'!AD142/'set1.1118a'!$C142</f>
        <v>1.02512507959611</v>
      </c>
      <c r="AE142" s="7" t="n">
        <f aca="false">'set1.1118a'!AE142/'set1.1118a'!$C142</f>
        <v>1.0285636314018</v>
      </c>
      <c r="AF142" s="8" t="n">
        <v>-0.014388</v>
      </c>
    </row>
    <row r="143" customFormat="false" ht="12.75" hidden="false" customHeight="false" outlineLevel="0" collapsed="false">
      <c r="A143" s="4" t="s">
        <v>176</v>
      </c>
      <c r="B143" s="0" t="s">
        <v>73</v>
      </c>
      <c r="C143" s="15" t="n">
        <f aca="false">'set1.1118a'!C143/'set1.1118a'!$C143</f>
        <v>1</v>
      </c>
      <c r="D143" s="15" t="n">
        <f aca="false">'set1.1118a'!D143/'set1.1118a'!$C143</f>
        <v>0.989309137202636</v>
      </c>
      <c r="E143" s="15" t="n">
        <f aca="false">'set1.1118a'!E143/'set1.1118a'!$C143</f>
        <v>0.858868050919799</v>
      </c>
      <c r="F143" s="15" t="n">
        <f aca="false">'set1.1118a'!F143/'set1.1118a'!$C143</f>
        <v>0.873831304713237</v>
      </c>
      <c r="G143" s="15" t="n">
        <f aca="false">'set1.1118a'!G143/'set1.1118a'!$C143</f>
        <v>0.896372906350089</v>
      </c>
      <c r="H143" s="15" t="n">
        <f aca="false">'set1.1118a'!H143/'set1.1118a'!$C143</f>
        <v>0.916835879865994</v>
      </c>
      <c r="I143" s="15" t="n">
        <f aca="false">'set1.1118a'!I143/'set1.1118a'!$C143</f>
        <v>0.927926419200601</v>
      </c>
      <c r="J143" s="15" t="n">
        <f aca="false">'set1.1118a'!J143/'set1.1118a'!$C143</f>
        <v>0.939321270932623</v>
      </c>
      <c r="K143" s="15" t="n">
        <f aca="false">'set1.1118a'!K143/'set1.1118a'!$C143</f>
        <v>0.946160352862824</v>
      </c>
      <c r="L143" s="15" t="n">
        <f aca="false">'set1.1118a'!L143/'set1.1118a'!$C143</f>
        <v>0.956154204589419</v>
      </c>
      <c r="M143" s="15" t="n">
        <f aca="false">'set1.1118a'!M143/'set1.1118a'!$C143</f>
        <v>0.965672010935088</v>
      </c>
      <c r="N143" s="15" t="n">
        <f aca="false">'set1.1118a'!N143/'set1.1118a'!$C143</f>
        <v>0.976606711309489</v>
      </c>
      <c r="O143" s="15" t="n">
        <f aca="false">'set1.1118a'!O143/'set1.1118a'!$C143</f>
        <v>0.988669887338511</v>
      </c>
      <c r="P143" s="15" t="n">
        <f aca="false">'set1.1118a'!P143/'set1.1118a'!$C143</f>
        <v>1.00385216852627</v>
      </c>
      <c r="Q143" s="15" t="n">
        <f aca="false">'set1.1118a'!Q143/'set1.1118a'!$C143</f>
        <v>1.01396774521183</v>
      </c>
      <c r="R143" s="15" t="n">
        <f aca="false">'set1.1118a'!R143/'set1.1118a'!$C143</f>
        <v>1.02555332522351</v>
      </c>
      <c r="S143" s="15" t="n">
        <f aca="false">'set1.1118a'!S143/'set1.1118a'!$C143</f>
        <v>1.03750989499866</v>
      </c>
      <c r="T143" s="15" t="n">
        <f aca="false">'set1.1118a'!T143/'set1.1118a'!$C143</f>
        <v>1.05464636573466</v>
      </c>
      <c r="U143" s="15" t="n">
        <f aca="false">'set1.1118a'!U143/'set1.1118a'!$C143</f>
        <v>1.06338381430199</v>
      </c>
      <c r="V143" s="7" t="n">
        <f aca="false">'set1.1118a'!V143/'set1.1118a'!$C143</f>
        <v>1.08220117491722</v>
      </c>
      <c r="W143" s="7" t="n">
        <f aca="false">'set1.1118a'!W143/'set1.1118a'!$C143</f>
        <v>1.09296414230811</v>
      </c>
      <c r="X143" s="7" t="n">
        <f aca="false">'set1.1118a'!X143/'set1.1118a'!$C143</f>
        <v>1.10440822674646</v>
      </c>
      <c r="Y143" s="7" t="n">
        <f aca="false">'set1.1118a'!Y143/'set1.1118a'!$C143</f>
        <v>1.11310652174419</v>
      </c>
      <c r="Z143" s="7" t="n">
        <f aca="false">'set1.1118a'!Z143/'set1.1118a'!$C143</f>
        <v>1.10502382940518</v>
      </c>
      <c r="AA143" s="7" t="n">
        <f aca="false">'set1.1118a'!AA143/'set1.1118a'!$C143</f>
        <v>1.09925701255938</v>
      </c>
      <c r="AB143" s="7" t="n">
        <f aca="false">'set1.1118a'!AB143/'set1.1118a'!$C143</f>
        <v>1.09245553356236</v>
      </c>
      <c r="AC143" s="7" t="n">
        <f aca="false">'set1.1118a'!AC143/'set1.1118a'!$C143</f>
        <v>1.09949852418179</v>
      </c>
      <c r="AD143" s="7" t="n">
        <f aca="false">'set1.1118a'!AD143/'set1.1118a'!$C143</f>
        <v>1.09016059166083</v>
      </c>
      <c r="AE143" s="7" t="n">
        <f aca="false">'set1.1118a'!AE143/'set1.1118a'!$C143</f>
        <v>1.08518498704831</v>
      </c>
      <c r="AF143" s="8" t="n">
        <v>-0.014388</v>
      </c>
    </row>
    <row r="144" customFormat="false" ht="12.75" hidden="false" customHeight="false" outlineLevel="0" collapsed="false">
      <c r="A144" s="4" t="s">
        <v>177</v>
      </c>
      <c r="B144" s="0" t="s">
        <v>75</v>
      </c>
      <c r="C144" s="15" t="n">
        <f aca="false">'set1.1118a'!C144/'set1.1118a'!$C144</f>
        <v>1</v>
      </c>
      <c r="D144" s="15" t="n">
        <f aca="false">'set1.1118a'!D144/'set1.1118a'!$C144</f>
        <v>0.957828928672919</v>
      </c>
      <c r="E144" s="15" t="n">
        <f aca="false">'set1.1118a'!E144/'set1.1118a'!$C144</f>
        <v>0.488093208297812</v>
      </c>
      <c r="F144" s="15" t="n">
        <f aca="false">'set1.1118a'!F144/'set1.1118a'!$C144</f>
        <v>0.512333049161694</v>
      </c>
      <c r="G144" s="15" t="n">
        <f aca="false">'set1.1118a'!G144/'set1.1118a'!$C144</f>
        <v>0.607999431656721</v>
      </c>
      <c r="H144" s="15" t="n">
        <f aca="false">'set1.1118a'!H144/'set1.1118a'!$C144</f>
        <v>0.719849389030975</v>
      </c>
      <c r="I144" s="15" t="n">
        <f aca="false">'set1.1118a'!I144/'set1.1118a'!$C144</f>
        <v>0.80791418016482</v>
      </c>
      <c r="J144" s="15" t="n">
        <f aca="false">'set1.1118a'!J144/'set1.1118a'!$C144</f>
        <v>0.874822392725206</v>
      </c>
      <c r="K144" s="15" t="n">
        <f aca="false">'set1.1118a'!K144/'set1.1118a'!$C144</f>
        <v>0.896348394430236</v>
      </c>
      <c r="L144" s="15" t="n">
        <f aca="false">'set1.1118a'!L144/'set1.1118a'!$C144</f>
        <v>0.914350667803353</v>
      </c>
      <c r="M144" s="15" t="n">
        <f aca="false">'set1.1118a'!M144/'set1.1118a'!$C144</f>
        <v>0.92770673486786</v>
      </c>
      <c r="N144" s="15" t="n">
        <f aca="false">'set1.1118a'!N144/'set1.1118a'!$C144</f>
        <v>0.94002557544757</v>
      </c>
      <c r="O144" s="15" t="n">
        <f aca="false">'set1.1118a'!O144/'set1.1118a'!$C144</f>
        <v>0.953708439897698</v>
      </c>
      <c r="P144" s="15" t="n">
        <f aca="false">'set1.1118a'!P144/'set1.1118a'!$C144</f>
        <v>0.961167945439045</v>
      </c>
      <c r="Q144" s="15" t="n">
        <f aca="false">'set1.1118a'!Q144/'set1.1118a'!$C144</f>
        <v>0.95436203466894</v>
      </c>
      <c r="R144" s="15" t="n">
        <f aca="false">'set1.1118a'!R144/'set1.1118a'!$C144</f>
        <v>0.937709576584257</v>
      </c>
      <c r="S144" s="15" t="n">
        <f aca="false">'set1.1118a'!S144/'set1.1118a'!$C144</f>
        <v>0.927834612105712</v>
      </c>
      <c r="T144" s="15" t="n">
        <f aca="false">'set1.1118a'!T144/'set1.1118a'!$C144</f>
        <v>0.922875816993464</v>
      </c>
      <c r="U144" s="15" t="n">
        <f aca="false">'set1.1118a'!U144/'set1.1118a'!$C144</f>
        <v>0.915231599886331</v>
      </c>
      <c r="V144" s="7" t="n">
        <f aca="false">'set1.1118a'!V144/'set1.1118a'!$C144</f>
        <v>0.903680022733731</v>
      </c>
      <c r="W144" s="7" t="n">
        <f aca="false">'set1.1118a'!W144/'set1.1118a'!$C144</f>
        <v>0.888547882921284</v>
      </c>
      <c r="X144" s="7" t="n">
        <f aca="false">'set1.1118a'!X144/'set1.1118a'!$C144</f>
        <v>0.869352088661552</v>
      </c>
      <c r="Y144" s="7" t="n">
        <f aca="false">'set1.1118a'!Y144/'set1.1118a'!$C144</f>
        <v>0.847470872406934</v>
      </c>
      <c r="Z144" s="7" t="n">
        <f aca="false">'set1.1118a'!Z144/'set1.1118a'!$C144</f>
        <v>0.822151179312305</v>
      </c>
      <c r="AA144" s="7" t="n">
        <f aca="false">'set1.1118a'!AA144/'set1.1118a'!$C144</f>
        <v>0.794941744813868</v>
      </c>
      <c r="AB144" s="7" t="n">
        <f aca="false">'set1.1118a'!AB144/'set1.1118a'!$C144</f>
        <v>0.765657857345837</v>
      </c>
      <c r="AC144" s="7" t="n">
        <f aca="false">'set1.1118a'!AC144/'set1.1118a'!$C144</f>
        <v>0.736317135549872</v>
      </c>
      <c r="AD144" s="7" t="n">
        <f aca="false">'set1.1118a'!AD144/'set1.1118a'!$C144</f>
        <v>0.705797101449275</v>
      </c>
      <c r="AE144" s="7" t="n">
        <f aca="false">'set1.1118a'!AE144/'set1.1118a'!$C144</f>
        <v>0.675092355782893</v>
      </c>
      <c r="AF144" s="8" t="n">
        <v>-0.014388</v>
      </c>
    </row>
    <row r="145" customFormat="false" ht="12.75" hidden="false" customHeight="false" outlineLevel="0" collapsed="false">
      <c r="A145" s="4" t="s">
        <v>178</v>
      </c>
      <c r="B145" s="0" t="s">
        <v>134</v>
      </c>
      <c r="C145" s="15" t="n">
        <f aca="false">'set1.1118a'!C145/'set1.1118a'!$C145</f>
        <v>1</v>
      </c>
      <c r="D145" s="15" t="n">
        <f aca="false">'set1.1118a'!D145/'set1.1118a'!$C145</f>
        <v>0.961727514762997</v>
      </c>
      <c r="E145" s="15" t="n">
        <f aca="false">'set1.1118a'!E145/'set1.1118a'!$C145</f>
        <v>0.938526357178589</v>
      </c>
      <c r="F145" s="15" t="n">
        <f aca="false">'set1.1118a'!F145/'set1.1118a'!$C145</f>
        <v>0.869249126715491</v>
      </c>
      <c r="G145" s="15" t="n">
        <f aca="false">'set1.1118a'!G145/'set1.1118a'!$C145</f>
        <v>0.925135710395785</v>
      </c>
      <c r="H145" s="15" t="n">
        <f aca="false">'set1.1118a'!H145/'set1.1118a'!$C145</f>
        <v>0.955093495069903</v>
      </c>
      <c r="I145" s="15" t="n">
        <f aca="false">'set1.1118a'!I145/'set1.1118a'!$C145</f>
        <v>0.974895549159596</v>
      </c>
      <c r="J145" s="15" t="n">
        <f aca="false">'set1.1118a'!J145/'set1.1118a'!$C145</f>
        <v>0.982736238865649</v>
      </c>
      <c r="K145" s="15" t="n">
        <f aca="false">'set1.1118a'!K145/'set1.1118a'!$C145</f>
        <v>1.00427292107964</v>
      </c>
      <c r="L145" s="15" t="n">
        <f aca="false">'set1.1118a'!L145/'set1.1118a'!$C145</f>
        <v>1.01221574807784</v>
      </c>
      <c r="M145" s="15" t="n">
        <f aca="false">'set1.1118a'!M145/'set1.1118a'!$C145</f>
        <v>1.01396402293846</v>
      </c>
      <c r="N145" s="15" t="n">
        <f aca="false">'set1.1118a'!N145/'set1.1118a'!$C145</f>
        <v>1.02102492960203</v>
      </c>
      <c r="O145" s="15" t="n">
        <f aca="false">'set1.1118a'!O145/'set1.1118a'!$C145</f>
        <v>1.03382151689445</v>
      </c>
      <c r="P145" s="15" t="n">
        <f aca="false">'set1.1118a'!P145/'set1.1118a'!$C145</f>
        <v>1.04060330515424</v>
      </c>
      <c r="Q145" s="15" t="n">
        <f aca="false">'set1.1118a'!Q145/'set1.1118a'!$C145</f>
        <v>1.04385229454945</v>
      </c>
      <c r="R145" s="15" t="n">
        <f aca="false">'set1.1118a'!R145/'set1.1118a'!$C145</f>
        <v>1.04502356834008</v>
      </c>
      <c r="S145" s="15" t="n">
        <f aca="false">'set1.1118a'!S145/'set1.1118a'!$C145</f>
        <v>1.04526729052153</v>
      </c>
      <c r="T145" s="15" t="n">
        <f aca="false">'set1.1118a'!T145/'set1.1118a'!$C145</f>
        <v>1.05131300794112</v>
      </c>
      <c r="U145" s="15" t="n">
        <f aca="false">'set1.1118a'!U145/'set1.1118a'!$C145</f>
        <v>1.04160228889885</v>
      </c>
      <c r="V145" s="7" t="n">
        <f aca="false">'set1.1118a'!V145/'set1.1118a'!$C145</f>
        <v>1.05064133263792</v>
      </c>
      <c r="W145" s="7" t="n">
        <f aca="false">'set1.1118a'!W145/'set1.1118a'!$C145</f>
        <v>1.04576710223922</v>
      </c>
      <c r="X145" s="7" t="n">
        <f aca="false">'set1.1118a'!X145/'set1.1118a'!$C145</f>
        <v>1.05829160772627</v>
      </c>
      <c r="Y145" s="7" t="n">
        <f aca="false">'set1.1118a'!Y145/'set1.1118a'!$C145</f>
        <v>1.05523708432361</v>
      </c>
      <c r="Z145" s="7" t="n">
        <f aca="false">'set1.1118a'!Z145/'set1.1118a'!$C145</f>
        <v>1.05949507928541</v>
      </c>
      <c r="AA145" s="7" t="n">
        <f aca="false">'set1.1118a'!AA145/'set1.1118a'!$C145</f>
        <v>1.06364368712639</v>
      </c>
      <c r="AB145" s="7" t="n">
        <f aca="false">'set1.1118a'!AB145/'set1.1118a'!$C145</f>
        <v>1.06714599406452</v>
      </c>
      <c r="AC145" s="7" t="n">
        <f aca="false">'set1.1118a'!AC145/'set1.1118a'!$C145</f>
        <v>1.06525720046587</v>
      </c>
      <c r="AD145" s="7" t="n">
        <f aca="false">'set1.1118a'!AD145/'set1.1118a'!$C145</f>
        <v>1.06815670547315</v>
      </c>
      <c r="AE145" s="7" t="n">
        <f aca="false">'set1.1118a'!AE145/'set1.1118a'!$C145</f>
        <v>1.09335241886269</v>
      </c>
      <c r="AF145" s="8" t="n">
        <v>-0.014388</v>
      </c>
    </row>
    <row r="146" customFormat="false" ht="12.75" hidden="false" customHeight="false" outlineLevel="0" collapsed="false">
      <c r="A146" s="4" t="s">
        <v>179</v>
      </c>
      <c r="B146" s="0" t="s">
        <v>79</v>
      </c>
      <c r="C146" s="15" t="e">
        <f aca="false">'set1.1118a'!C146/'set1.1118a'!$C146</f>
        <v>#DIV/0!</v>
      </c>
      <c r="D146" s="15" t="e">
        <f aca="false">'set1.1118a'!D146/'set1.1118a'!$C146</f>
        <v>#DIV/0!</v>
      </c>
      <c r="E146" s="15" t="e">
        <f aca="false">'set1.1118a'!E146/'set1.1118a'!$C146</f>
        <v>#DIV/0!</v>
      </c>
      <c r="F146" s="15" t="e">
        <f aca="false">'set1.1118a'!F146/'set1.1118a'!$C146</f>
        <v>#DIV/0!</v>
      </c>
      <c r="G146" s="15" t="e">
        <f aca="false">'set1.1118a'!G146/'set1.1118a'!$C146</f>
        <v>#DIV/0!</v>
      </c>
      <c r="H146" s="15" t="e">
        <f aca="false">'set1.1118a'!H146/'set1.1118a'!$C146</f>
        <v>#DIV/0!</v>
      </c>
      <c r="I146" s="15" t="e">
        <f aca="false">'set1.1118a'!I146/'set1.1118a'!$C146</f>
        <v>#DIV/0!</v>
      </c>
      <c r="J146" s="15" t="e">
        <f aca="false">'set1.1118a'!J146/'set1.1118a'!$C146</f>
        <v>#DIV/0!</v>
      </c>
      <c r="K146" s="15" t="e">
        <f aca="false">'set1.1118a'!K146/'set1.1118a'!$C146</f>
        <v>#DIV/0!</v>
      </c>
      <c r="L146" s="15" t="e">
        <f aca="false">'set1.1118a'!L146/'set1.1118a'!$C146</f>
        <v>#DIV/0!</v>
      </c>
      <c r="M146" s="15" t="e">
        <f aca="false">'set1.1118a'!M146/'set1.1118a'!$C146</f>
        <v>#DIV/0!</v>
      </c>
      <c r="N146" s="15" t="e">
        <f aca="false">'set1.1118a'!N146/'set1.1118a'!$C146</f>
        <v>#DIV/0!</v>
      </c>
      <c r="O146" s="15" t="e">
        <f aca="false">'set1.1118a'!O146/'set1.1118a'!$C146</f>
        <v>#DIV/0!</v>
      </c>
      <c r="P146" s="15" t="e">
        <f aca="false">'set1.1118a'!P146/'set1.1118a'!$C146</f>
        <v>#DIV/0!</v>
      </c>
      <c r="Q146" s="15" t="e">
        <f aca="false">'set1.1118a'!Q146/'set1.1118a'!$C146</f>
        <v>#DIV/0!</v>
      </c>
      <c r="R146" s="15" t="e">
        <f aca="false">'set1.1118a'!R146/'set1.1118a'!$C146</f>
        <v>#DIV/0!</v>
      </c>
      <c r="S146" s="15" t="e">
        <f aca="false">'set1.1118a'!S146/'set1.1118a'!$C146</f>
        <v>#DIV/0!</v>
      </c>
      <c r="T146" s="15" t="e">
        <f aca="false">'set1.1118a'!T146/'set1.1118a'!$C146</f>
        <v>#DIV/0!</v>
      </c>
      <c r="U146" s="15" t="e">
        <f aca="false">'set1.1118a'!U146/'set1.1118a'!$C146</f>
        <v>#DIV/0!</v>
      </c>
      <c r="V146" s="7" t="e">
        <f aca="false">'set1.1118a'!V146/'set1.1118a'!$C146</f>
        <v>#DIV/0!</v>
      </c>
      <c r="W146" s="7" t="e">
        <f aca="false">'set1.1118a'!W146/'set1.1118a'!$C146</f>
        <v>#DIV/0!</v>
      </c>
      <c r="X146" s="7" t="e">
        <f aca="false">'set1.1118a'!X146/'set1.1118a'!$C146</f>
        <v>#DIV/0!</v>
      </c>
      <c r="Y146" s="7" t="e">
        <f aca="false">'set1.1118a'!Y146/'set1.1118a'!$C146</f>
        <v>#DIV/0!</v>
      </c>
      <c r="Z146" s="7" t="e">
        <f aca="false">'set1.1118a'!Z146/'set1.1118a'!$C146</f>
        <v>#DIV/0!</v>
      </c>
      <c r="AA146" s="7" t="e">
        <f aca="false">'set1.1118a'!AA146/'set1.1118a'!$C146</f>
        <v>#DIV/0!</v>
      </c>
      <c r="AB146" s="7" t="e">
        <f aca="false">'set1.1118a'!AB146/'set1.1118a'!$C146</f>
        <v>#DIV/0!</v>
      </c>
      <c r="AC146" s="7" t="e">
        <f aca="false">'set1.1118a'!AC146/'set1.1118a'!$C146</f>
        <v>#DIV/0!</v>
      </c>
      <c r="AD146" s="7" t="e">
        <f aca="false">'set1.1118a'!AD146/'set1.1118a'!$C146</f>
        <v>#DIV/0!</v>
      </c>
      <c r="AE146" s="7" t="e">
        <f aca="false">'set1.1118a'!AE146/'set1.1118a'!$C146</f>
        <v>#DIV/0!</v>
      </c>
      <c r="AF146" s="8" t="n">
        <v>-0.014388</v>
      </c>
    </row>
    <row r="147" customFormat="false" ht="12.75" hidden="false" customHeight="false" outlineLevel="0" collapsed="false">
      <c r="A147" s="4" t="s">
        <v>180</v>
      </c>
      <c r="B147" s="0" t="s">
        <v>81</v>
      </c>
      <c r="C147" s="15" t="n">
        <f aca="false">'set1.1118a'!C147/'set1.1118a'!$C147</f>
        <v>1</v>
      </c>
      <c r="D147" s="15" t="n">
        <f aca="false">'set1.1118a'!D147/'set1.1118a'!$C147</f>
        <v>1.61956155143339</v>
      </c>
      <c r="E147" s="15" t="n">
        <f aca="false">'set1.1118a'!E147/'set1.1118a'!$C147</f>
        <v>-1.48870151770658</v>
      </c>
      <c r="F147" s="15" t="n">
        <f aca="false">'set1.1118a'!F147/'set1.1118a'!$C147</f>
        <v>-0.309949409780776</v>
      </c>
      <c r="G147" s="15" t="n">
        <f aca="false">'set1.1118a'!G147/'set1.1118a'!$C147</f>
        <v>-0.149072512647555</v>
      </c>
      <c r="H147" s="15" t="n">
        <f aca="false">'set1.1118a'!H147/'set1.1118a'!$C147</f>
        <v>0.0411467116357504</v>
      </c>
      <c r="I147" s="15" t="n">
        <f aca="false">'set1.1118a'!I147/'set1.1118a'!$C147</f>
        <v>0.177403035413153</v>
      </c>
      <c r="J147" s="15" t="n">
        <f aca="false">'set1.1118a'!J147/'set1.1118a'!$C147</f>
        <v>0.271838111298482</v>
      </c>
      <c r="K147" s="15" t="n">
        <f aca="false">'set1.1118a'!K147/'set1.1118a'!$C147</f>
        <v>0.324451939291737</v>
      </c>
      <c r="L147" s="15" t="n">
        <f aca="false">'set1.1118a'!L147/'set1.1118a'!$C147</f>
        <v>0.366610455311973</v>
      </c>
      <c r="M147" s="15" t="n">
        <f aca="false">'set1.1118a'!M147/'set1.1118a'!$C147</f>
        <v>0.396627318718381</v>
      </c>
      <c r="N147" s="15" t="n">
        <f aca="false">'set1.1118a'!N147/'set1.1118a'!$C147</f>
        <v>0.422934232715008</v>
      </c>
      <c r="O147" s="15" t="n">
        <f aca="false">'set1.1118a'!O147/'set1.1118a'!$C147</f>
        <v>0.452951096121417</v>
      </c>
      <c r="P147" s="15" t="n">
        <f aca="false">'set1.1118a'!P147/'set1.1118a'!$C147</f>
        <v>0.468128161888701</v>
      </c>
      <c r="Q147" s="15" t="n">
        <f aca="false">'set1.1118a'!Q147/'set1.1118a'!$C147</f>
        <v>0.458010118043845</v>
      </c>
      <c r="R147" s="15" t="n">
        <f aca="false">'set1.1118a'!R147/'set1.1118a'!$C147</f>
        <v>0.428330522765599</v>
      </c>
      <c r="S147" s="15" t="n">
        <f aca="false">'set1.1118a'!S147/'set1.1118a'!$C147</f>
        <v>0.413827993254637</v>
      </c>
      <c r="T147" s="15" t="n">
        <f aca="false">'set1.1118a'!T147/'set1.1118a'!$C147</f>
        <v>0.407757166947723</v>
      </c>
      <c r="U147" s="15" t="n">
        <f aca="false">'set1.1118a'!U147/'set1.1118a'!$C147</f>
        <v>0.395952782462057</v>
      </c>
      <c r="V147" s="7" t="n">
        <f aca="false">'set1.1118a'!V147/'set1.1118a'!$C147</f>
        <v>0.376391231028668</v>
      </c>
      <c r="W147" s="7" t="n">
        <f aca="false">'set1.1118a'!W147/'set1.1118a'!$C147</f>
        <v>0.35008431703204</v>
      </c>
      <c r="X147" s="7" t="n">
        <f aca="false">'set1.1118a'!X147/'set1.1118a'!$C147</f>
        <v>0.315345699831366</v>
      </c>
      <c r="Y147" s="7" t="n">
        <f aca="false">'set1.1118a'!Y147/'set1.1118a'!$C147</f>
        <v>0.274536256323777</v>
      </c>
      <c r="Z147" s="7" t="n">
        <f aca="false">'set1.1118a'!Z147/'set1.1118a'!$C147</f>
        <v>0.22495784148398</v>
      </c>
      <c r="AA147" s="7" t="n">
        <f aca="false">'set1.1118a'!AA147/'set1.1118a'!$C147</f>
        <v>0.172344013490725</v>
      </c>
      <c r="AB147" s="7" t="n">
        <f aca="false">'set1.1118a'!AB147/'set1.1118a'!$C147</f>
        <v>0.115345699831366</v>
      </c>
      <c r="AC147" s="7" t="n">
        <f aca="false">'set1.1118a'!AC147/'set1.1118a'!$C147</f>
        <v>0.0566610455311973</v>
      </c>
      <c r="AD147" s="7" t="n">
        <f aca="false">'set1.1118a'!AD147/'set1.1118a'!$C147</f>
        <v>-0.00404721753794266</v>
      </c>
      <c r="AE147" s="7" t="n">
        <f aca="false">'set1.1118a'!AE147/'set1.1118a'!$C147</f>
        <v>-0.0640809443507589</v>
      </c>
      <c r="AF147" s="8" t="n">
        <v>-0.014388</v>
      </c>
    </row>
    <row r="148" customFormat="false" ht="12.75" hidden="false" customHeight="false" outlineLevel="0" collapsed="false">
      <c r="A148" s="4" t="s">
        <v>181</v>
      </c>
      <c r="B148" s="0" t="s">
        <v>83</v>
      </c>
      <c r="C148" s="15" t="n">
        <f aca="false">'set1.1118a'!C148/'set1.1118a'!$C148</f>
        <v>1</v>
      </c>
      <c r="D148" s="15" t="n">
        <f aca="false">'set1.1118a'!D148/'set1.1118a'!$C148</f>
        <v>0.962079683407775</v>
      </c>
      <c r="E148" s="15" t="n">
        <f aca="false">'set1.1118a'!E148/'set1.1118a'!$C148</f>
        <v>0.930360207632434</v>
      </c>
      <c r="F148" s="15" t="n">
        <f aca="false">'set1.1118a'!F148/'set1.1118a'!$C148</f>
        <v>0.863220612085299</v>
      </c>
      <c r="G148" s="15" t="n">
        <f aca="false">'set1.1118a'!G148/'set1.1118a'!$C148</f>
        <v>0.919758986820904</v>
      </c>
      <c r="H148" s="15" t="n">
        <f aca="false">'set1.1118a'!H148/'set1.1118a'!$C148</f>
        <v>0.951025828089162</v>
      </c>
      <c r="I148" s="15" t="n">
        <f aca="false">'set1.1118a'!I148/'set1.1118a'!$C148</f>
        <v>0.971908528360512</v>
      </c>
      <c r="J148" s="15" t="n">
        <f aca="false">'set1.1118a'!J148/'set1.1118a'!$C148</f>
        <v>0.980675487721029</v>
      </c>
      <c r="K148" s="15" t="n">
        <f aca="false">'set1.1118a'!K148/'set1.1118a'!$C148</f>
        <v>1.00223105144099</v>
      </c>
      <c r="L148" s="15" t="n">
        <f aca="false">'set1.1118a'!L148/'set1.1118a'!$C148</f>
        <v>1.01034362223074</v>
      </c>
      <c r="M148" s="15" t="n">
        <f aca="false">'set1.1118a'!M148/'set1.1118a'!$C148</f>
        <v>1.01228117504422</v>
      </c>
      <c r="N148" s="15" t="n">
        <f aca="false">'set1.1118a'!N148/'set1.1118a'!$C148</f>
        <v>1.01943137265193</v>
      </c>
      <c r="O148" s="15" t="n">
        <f aca="false">'set1.1118a'!O148/'set1.1118a'!$C148</f>
        <v>1.03225125833863</v>
      </c>
      <c r="P148" s="15" t="n">
        <f aca="false">'set1.1118a'!P148/'set1.1118a'!$C148</f>
        <v>1.03904833384944</v>
      </c>
      <c r="Q148" s="15" t="n">
        <f aca="false">'set1.1118a'!Q148/'set1.1118a'!$C148</f>
        <v>1.04214035658614</v>
      </c>
      <c r="R148" s="15" t="n">
        <f aca="false">'set1.1118a'!R148/'set1.1118a'!$C148</f>
        <v>1.0430292501404</v>
      </c>
      <c r="S148" s="15" t="n">
        <f aca="false">'set1.1118a'!S148/'set1.1118a'!$C148</f>
        <v>1.04311406662503</v>
      </c>
      <c r="T148" s="15" t="n">
        <f aca="false">'set1.1118a'!T148/'set1.1118a'!$C148</f>
        <v>1.04898949766177</v>
      </c>
      <c r="U148" s="15" t="n">
        <f aca="false">'set1.1118a'!U148/'set1.1118a'!$C148</f>
        <v>1.03930824178996</v>
      </c>
      <c r="V148" s="7" t="n">
        <f aca="false">'set1.1118a'!V148/'set1.1118a'!$C148</f>
        <v>1.0480252350036</v>
      </c>
      <c r="W148" s="7" t="n">
        <f aca="false">'set1.1118a'!W148/'set1.1118a'!$C148</f>
        <v>1.0429862120727</v>
      </c>
      <c r="X148" s="7" t="n">
        <f aca="false">'set1.1118a'!X148/'set1.1118a'!$C148</f>
        <v>1.05501209789586</v>
      </c>
      <c r="Y148" s="7" t="n">
        <f aca="false">'set1.1118a'!Y148/'set1.1118a'!$C148</f>
        <v>1.05165596838277</v>
      </c>
      <c r="Z148" s="7" t="n">
        <f aca="false">'set1.1118a'!Z148/'set1.1118a'!$C148</f>
        <v>1.05544331833999</v>
      </c>
      <c r="AA148" s="7" t="n">
        <f aca="false">'set1.1118a'!AA148/'set1.1118a'!$C148</f>
        <v>1.05909294648059</v>
      </c>
      <c r="AB148" s="7" t="n">
        <f aca="false">'set1.1118a'!AB148/'set1.1118a'!$C148</f>
        <v>1.06207328018307</v>
      </c>
      <c r="AC148" s="7" t="n">
        <f aca="false">'set1.1118a'!AC148/'set1.1118a'!$C148</f>
        <v>1.05974355609907</v>
      </c>
      <c r="AD148" s="7" t="n">
        <f aca="false">'set1.1118a'!AD148/'set1.1118a'!$C148</f>
        <v>1.06210939017157</v>
      </c>
      <c r="AE148" s="7" t="n">
        <f aca="false">'set1.1118a'!AE148/'set1.1118a'!$C148</f>
        <v>1.08642589841966</v>
      </c>
      <c r="AF148" s="8" t="n">
        <v>-0.014388</v>
      </c>
    </row>
    <row r="149" customFormat="false" ht="12.75" hidden="false" customHeight="false" outlineLevel="0" collapsed="false">
      <c r="A149" s="4" t="s">
        <v>182</v>
      </c>
      <c r="B149" s="0" t="s">
        <v>154</v>
      </c>
      <c r="C149" s="15" t="n">
        <f aca="false">'set1.1118a'!C149/'set1.1118a'!$C149</f>
        <v>1</v>
      </c>
      <c r="D149" s="15" t="n">
        <f aca="false">'set1.1118a'!D149/'set1.1118a'!$C149</f>
        <v>0.998877457759341</v>
      </c>
      <c r="E149" s="15" t="n">
        <f aca="false">'set1.1118a'!E149/'set1.1118a'!$C149</f>
        <v>0.998985901787812</v>
      </c>
      <c r="F149" s="15" t="n">
        <f aca="false">'set1.1118a'!F149/'set1.1118a'!$C149</f>
        <v>0.999983391455099</v>
      </c>
      <c r="G149" s="15" t="n">
        <f aca="false">'set1.1118a'!G149/'set1.1118a'!$C149</f>
        <v>1.00097746171608</v>
      </c>
      <c r="H149" s="15" t="n">
        <f aca="false">'set1.1118a'!H149/'set1.1118a'!$C149</f>
        <v>1.0009779502027</v>
      </c>
      <c r="I149" s="15" t="n">
        <f aca="false">'set1.1118a'!I149/'set1.1118a'!$C149</f>
        <v>1.0009779502027</v>
      </c>
      <c r="J149" s="15" t="n">
        <f aca="false">'set1.1118a'!J149/'set1.1118a'!$C149</f>
        <v>1.01464580568296</v>
      </c>
      <c r="K149" s="15" t="n">
        <f aca="false">'set1.1118a'!K149/'set1.1118a'!$C149</f>
        <v>1.01969919971238</v>
      </c>
      <c r="L149" s="15" t="n">
        <f aca="false">'set1.1118a'!L149/'set1.1118a'!$C149</f>
        <v>1.02418741472856</v>
      </c>
      <c r="M149" s="15" t="n">
        <f aca="false">'set1.1118a'!M149/'set1.1118a'!$C149</f>
        <v>1.03252001940269</v>
      </c>
      <c r="N149" s="15" t="n">
        <f aca="false">'set1.1118a'!N149/'set1.1118a'!$C149</f>
        <v>1.03252001940269</v>
      </c>
      <c r="O149" s="15" t="n">
        <f aca="false">'set1.1118a'!O149/'set1.1118a'!$C149</f>
        <v>1.03252001940269</v>
      </c>
      <c r="P149" s="15" t="n">
        <f aca="false">'set1.1118a'!P149/'set1.1118a'!$C149</f>
        <v>1.03252001940269</v>
      </c>
      <c r="Q149" s="15" t="n">
        <f aca="false">'set1.1118a'!Q149/'set1.1118a'!$C149</f>
        <v>1.03252001940269</v>
      </c>
      <c r="R149" s="15" t="n">
        <f aca="false">'set1.1118a'!R149/'set1.1118a'!$C149</f>
        <v>1.03252001940269</v>
      </c>
      <c r="S149" s="15" t="n">
        <f aca="false">'set1.1118a'!S149/'set1.1118a'!$C149</f>
        <v>1.03252001940269</v>
      </c>
      <c r="T149" s="15" t="n">
        <f aca="false">'set1.1118a'!T149/'set1.1118a'!$C149</f>
        <v>1.03252001940269</v>
      </c>
      <c r="U149" s="15" t="n">
        <f aca="false">'set1.1118a'!U149/'set1.1118a'!$C149</f>
        <v>1.03252001940269</v>
      </c>
      <c r="V149" s="7" t="n">
        <f aca="false">'set1.1118a'!V149/'set1.1118a'!$C149</f>
        <v>1.03252001940269</v>
      </c>
      <c r="W149" s="7" t="n">
        <f aca="false">'set1.1118a'!W149/'set1.1118a'!$C149</f>
        <v>1.03252001940269</v>
      </c>
      <c r="X149" s="7" t="n">
        <f aca="false">'set1.1118a'!X149/'set1.1118a'!$C149</f>
        <v>1.03252001940269</v>
      </c>
      <c r="Y149" s="7" t="n">
        <f aca="false">'set1.1118a'!Y149/'set1.1118a'!$C149</f>
        <v>1.03252001940269</v>
      </c>
      <c r="Z149" s="7" t="n">
        <f aca="false">'set1.1118a'!Z149/'set1.1118a'!$C149</f>
        <v>1.03252001940269</v>
      </c>
      <c r="AA149" s="7" t="n">
        <f aca="false">'set1.1118a'!AA149/'set1.1118a'!$C149</f>
        <v>1.03252001940269</v>
      </c>
      <c r="AB149" s="7" t="n">
        <f aca="false">'set1.1118a'!AB149/'set1.1118a'!$C149</f>
        <v>1.0323612612529</v>
      </c>
      <c r="AC149" s="7" t="n">
        <f aca="false">'set1.1118a'!AC149/'set1.1118a'!$C149</f>
        <v>1.03185665457988</v>
      </c>
      <c r="AD149" s="7" t="n">
        <f aca="false">'set1.1118a'!AD149/'set1.1118a'!$C149</f>
        <v>1.07020920416249</v>
      </c>
      <c r="AE149" s="7" t="n">
        <f aca="false">'set1.1118a'!AE149/'set1.1118a'!$C149</f>
        <v>1.10443697277029</v>
      </c>
      <c r="AF149" s="8" t="n">
        <v>-0.014388</v>
      </c>
    </row>
    <row r="150" customFormat="false" ht="12.75" hidden="false" customHeight="false" outlineLevel="0" collapsed="false">
      <c r="A150" s="4" t="s">
        <v>183</v>
      </c>
      <c r="B150" s="0" t="s">
        <v>85</v>
      </c>
      <c r="C150" s="15" t="e">
        <f aca="false">'set1.1118a'!C150/'set1.1118a'!$C150</f>
        <v>#DIV/0!</v>
      </c>
      <c r="D150" s="15" t="e">
        <f aca="false">'set1.1118a'!D150/'set1.1118a'!$C150</f>
        <v>#DIV/0!</v>
      </c>
      <c r="E150" s="15" t="e">
        <f aca="false">'set1.1118a'!E150/'set1.1118a'!$C150</f>
        <v>#DIV/0!</v>
      </c>
      <c r="F150" s="15" t="e">
        <f aca="false">'set1.1118a'!F150/'set1.1118a'!$C150</f>
        <v>#DIV/0!</v>
      </c>
      <c r="G150" s="15" t="e">
        <f aca="false">'set1.1118a'!G150/'set1.1118a'!$C150</f>
        <v>#DIV/0!</v>
      </c>
      <c r="H150" s="15" t="e">
        <f aca="false">'set1.1118a'!H150/'set1.1118a'!$C150</f>
        <v>#DIV/0!</v>
      </c>
      <c r="I150" s="15" t="e">
        <f aca="false">'set1.1118a'!I150/'set1.1118a'!$C150</f>
        <v>#DIV/0!</v>
      </c>
      <c r="J150" s="15" t="e">
        <f aca="false">'set1.1118a'!J150/'set1.1118a'!$C150</f>
        <v>#DIV/0!</v>
      </c>
      <c r="K150" s="15" t="e">
        <f aca="false">'set1.1118a'!K150/'set1.1118a'!$C150</f>
        <v>#DIV/0!</v>
      </c>
      <c r="L150" s="15" t="e">
        <f aca="false">'set1.1118a'!L150/'set1.1118a'!$C150</f>
        <v>#DIV/0!</v>
      </c>
      <c r="M150" s="15" t="e">
        <f aca="false">'set1.1118a'!M150/'set1.1118a'!$C150</f>
        <v>#DIV/0!</v>
      </c>
      <c r="N150" s="15" t="e">
        <f aca="false">'set1.1118a'!N150/'set1.1118a'!$C150</f>
        <v>#DIV/0!</v>
      </c>
      <c r="O150" s="15" t="e">
        <f aca="false">'set1.1118a'!O150/'set1.1118a'!$C150</f>
        <v>#DIV/0!</v>
      </c>
      <c r="P150" s="15" t="e">
        <f aca="false">'set1.1118a'!P150/'set1.1118a'!$C150</f>
        <v>#DIV/0!</v>
      </c>
      <c r="Q150" s="15" t="e">
        <f aca="false">'set1.1118a'!Q150/'set1.1118a'!$C150</f>
        <v>#DIV/0!</v>
      </c>
      <c r="R150" s="15" t="e">
        <f aca="false">'set1.1118a'!R150/'set1.1118a'!$C150</f>
        <v>#DIV/0!</v>
      </c>
      <c r="S150" s="15" t="e">
        <f aca="false">'set1.1118a'!S150/'set1.1118a'!$C150</f>
        <v>#DIV/0!</v>
      </c>
      <c r="T150" s="15" t="e">
        <f aca="false">'set1.1118a'!T150/'set1.1118a'!$C150</f>
        <v>#DIV/0!</v>
      </c>
      <c r="U150" s="15" t="e">
        <f aca="false">'set1.1118a'!U150/'set1.1118a'!$C150</f>
        <v>#DIV/0!</v>
      </c>
      <c r="V150" s="7" t="e">
        <f aca="false">'set1.1118a'!V150/'set1.1118a'!$C150</f>
        <v>#DIV/0!</v>
      </c>
      <c r="W150" s="7" t="e">
        <f aca="false">'set1.1118a'!W150/'set1.1118a'!$C150</f>
        <v>#DIV/0!</v>
      </c>
      <c r="X150" s="7" t="e">
        <f aca="false">'set1.1118a'!X150/'set1.1118a'!$C150</f>
        <v>#DIV/0!</v>
      </c>
      <c r="Y150" s="7" t="e">
        <f aca="false">'set1.1118a'!Y150/'set1.1118a'!$C150</f>
        <v>#DIV/0!</v>
      </c>
      <c r="Z150" s="7" t="e">
        <f aca="false">'set1.1118a'!Z150/'set1.1118a'!$C150</f>
        <v>#DIV/0!</v>
      </c>
      <c r="AA150" s="7" t="e">
        <f aca="false">'set1.1118a'!AA150/'set1.1118a'!$C150</f>
        <v>#DIV/0!</v>
      </c>
      <c r="AB150" s="7" t="e">
        <f aca="false">'set1.1118a'!AB150/'set1.1118a'!$C150</f>
        <v>#DIV/0!</v>
      </c>
      <c r="AC150" s="7" t="e">
        <f aca="false">'set1.1118a'!AC150/'set1.1118a'!$C150</f>
        <v>#DIV/0!</v>
      </c>
      <c r="AD150" s="7" t="e">
        <f aca="false">'set1.1118a'!AD150/'set1.1118a'!$C150</f>
        <v>#DIV/0!</v>
      </c>
      <c r="AE150" s="7" t="e">
        <f aca="false">'set1.1118a'!AE150/'set1.1118a'!$C150</f>
        <v>#DIV/0!</v>
      </c>
      <c r="AF150" s="8" t="n">
        <v>-0.014388</v>
      </c>
    </row>
    <row r="151" customFormat="false" ht="12.75" hidden="false" customHeight="false" outlineLevel="0" collapsed="false">
      <c r="A151" s="4" t="s">
        <v>184</v>
      </c>
      <c r="B151" s="0" t="s">
        <v>185</v>
      </c>
      <c r="C151" s="15" t="n">
        <f aca="false">'set1.1118a'!C151/'set1.1118a'!$C151</f>
        <v>1</v>
      </c>
      <c r="D151" s="15" t="n">
        <f aca="false">'set1.1118a'!D151/'set1.1118a'!$C151</f>
        <v>0.963180353726664</v>
      </c>
      <c r="E151" s="15" t="n">
        <f aca="false">'set1.1118a'!E151/'set1.1118a'!$C151</f>
        <v>0.923797222694016</v>
      </c>
      <c r="F151" s="15" t="n">
        <f aca="false">'set1.1118a'!F151/'set1.1118a'!$C151</f>
        <v>0.960698500223169</v>
      </c>
      <c r="G151" s="15" t="n">
        <f aca="false">'set1.1118a'!G151/'set1.1118a'!$C151</f>
        <v>1.00891360648205</v>
      </c>
      <c r="H151" s="15" t="n">
        <f aca="false">'set1.1118a'!H151/'set1.1118a'!$C151</f>
        <v>1.18132145203571</v>
      </c>
      <c r="I151" s="15" t="n">
        <f aca="false">'set1.1118a'!I151/'set1.1118a'!$C151</f>
        <v>1.24183786189308</v>
      </c>
      <c r="J151" s="15" t="n">
        <f aca="false">'set1.1118a'!J151/'set1.1118a'!$C151</f>
        <v>1.28708922691251</v>
      </c>
      <c r="K151" s="15" t="n">
        <f aca="false">'set1.1118a'!K151/'set1.1118a'!$C151</f>
        <v>1.32963359415836</v>
      </c>
      <c r="L151" s="15" t="n">
        <f aca="false">'set1.1118a'!L151/'set1.1118a'!$C151</f>
        <v>1.35525132552043</v>
      </c>
      <c r="M151" s="15" t="n">
        <f aca="false">'set1.1118a'!M151/'set1.1118a'!$C151</f>
        <v>1.37772625353351</v>
      </c>
      <c r="N151" s="15" t="n">
        <f aca="false">'set1.1118a'!N151/'set1.1118a'!$C151</f>
        <v>1.41619827442058</v>
      </c>
      <c r="O151" s="15" t="n">
        <f aca="false">'set1.1118a'!O151/'set1.1118a'!$C151</f>
        <v>1.443714590797</v>
      </c>
      <c r="P151" s="15" t="n">
        <f aca="false">'set1.1118a'!P151/'set1.1118a'!$C151</f>
        <v>1.44769082293522</v>
      </c>
      <c r="Q151" s="15" t="n">
        <f aca="false">'set1.1118a'!Q151/'set1.1118a'!$C151</f>
        <v>1.45936145925086</v>
      </c>
      <c r="R151" s="15" t="n">
        <f aca="false">'set1.1118a'!R151/'set1.1118a'!$C151</f>
        <v>1.46438573138314</v>
      </c>
      <c r="S151" s="15" t="n">
        <f aca="false">'set1.1118a'!S151/'set1.1118a'!$C151</f>
        <v>1.47874361597497</v>
      </c>
      <c r="T151" s="15" t="n">
        <f aca="false">'set1.1118a'!T151/'set1.1118a'!$C151</f>
        <v>1.49467356055788</v>
      </c>
      <c r="U151" s="15" t="n">
        <f aca="false">'set1.1118a'!U151/'set1.1118a'!$C151</f>
        <v>1.48657889990033</v>
      </c>
      <c r="V151" s="7" t="n">
        <f aca="false">'set1.1118a'!V151/'set1.1118a'!$C151</f>
        <v>1.49763466853102</v>
      </c>
      <c r="W151" s="7" t="n">
        <f aca="false">'set1.1118a'!W151/'set1.1118a'!$C151</f>
        <v>1.53428578576009</v>
      </c>
      <c r="X151" s="7" t="n">
        <f aca="false">'set1.1118a'!X151/'set1.1118a'!$C151</f>
        <v>1.52609632751513</v>
      </c>
      <c r="Y151" s="7" t="n">
        <f aca="false">'set1.1118a'!Y151/'set1.1118a'!$C151</f>
        <v>1.55652240317151</v>
      </c>
      <c r="Z151" s="7" t="n">
        <f aca="false">'set1.1118a'!Z151/'set1.1118a'!$C151</f>
        <v>1.60107858588332</v>
      </c>
      <c r="AA151" s="7" t="n">
        <f aca="false">'set1.1118a'!AA151/'set1.1118a'!$C151</f>
        <v>1.65443909452504</v>
      </c>
      <c r="AB151" s="7" t="n">
        <f aca="false">'set1.1118a'!AB151/'set1.1118a'!$C151</f>
        <v>1.70838550492223</v>
      </c>
      <c r="AC151" s="7" t="n">
        <f aca="false">'set1.1118a'!AC151/'set1.1118a'!$C151</f>
        <v>1.75990536040858</v>
      </c>
      <c r="AD151" s="7" t="n">
        <f aca="false">'set1.1118a'!AD151/'set1.1118a'!$C151</f>
        <v>1.7709347963761</v>
      </c>
      <c r="AE151" s="7" t="n">
        <f aca="false">'set1.1118a'!AE151/'set1.1118a'!$C151</f>
        <v>1.76760634775178</v>
      </c>
      <c r="AF151" s="8" t="n">
        <v>-0.014388</v>
      </c>
    </row>
    <row r="152" customFormat="false" ht="12.75" hidden="false" customHeight="false" outlineLevel="0" collapsed="false">
      <c r="A152" s="4" t="s">
        <v>186</v>
      </c>
      <c r="B152" s="0" t="s">
        <v>109</v>
      </c>
      <c r="C152" s="15" t="e">
        <f aca="false">'set1.1118a'!C152/'set1.1118a'!$C152</f>
        <v>#DIV/0!</v>
      </c>
      <c r="D152" s="15" t="e">
        <f aca="false">'set1.1118a'!D152/'set1.1118a'!$C152</f>
        <v>#DIV/0!</v>
      </c>
      <c r="E152" s="15" t="e">
        <f aca="false">'set1.1118a'!E152/'set1.1118a'!$C152</f>
        <v>#DIV/0!</v>
      </c>
      <c r="F152" s="15" t="e">
        <f aca="false">'set1.1118a'!F152/'set1.1118a'!$C152</f>
        <v>#DIV/0!</v>
      </c>
      <c r="G152" s="15" t="e">
        <f aca="false">'set1.1118a'!G152/'set1.1118a'!$C152</f>
        <v>#DIV/0!</v>
      </c>
      <c r="H152" s="15" t="e">
        <f aca="false">'set1.1118a'!H152/'set1.1118a'!$C152</f>
        <v>#DIV/0!</v>
      </c>
      <c r="I152" s="15" t="e">
        <f aca="false">'set1.1118a'!I152/'set1.1118a'!$C152</f>
        <v>#DIV/0!</v>
      </c>
      <c r="J152" s="15" t="e">
        <f aca="false">'set1.1118a'!J152/'set1.1118a'!$C152</f>
        <v>#DIV/0!</v>
      </c>
      <c r="K152" s="15" t="e">
        <f aca="false">'set1.1118a'!K152/'set1.1118a'!$C152</f>
        <v>#DIV/0!</v>
      </c>
      <c r="L152" s="15" t="e">
        <f aca="false">'set1.1118a'!L152/'set1.1118a'!$C152</f>
        <v>#DIV/0!</v>
      </c>
      <c r="M152" s="15" t="e">
        <f aca="false">'set1.1118a'!M152/'set1.1118a'!$C152</f>
        <v>#DIV/0!</v>
      </c>
      <c r="N152" s="15" t="e">
        <f aca="false">'set1.1118a'!N152/'set1.1118a'!$C152</f>
        <v>#DIV/0!</v>
      </c>
      <c r="O152" s="15" t="e">
        <f aca="false">'set1.1118a'!O152/'set1.1118a'!$C152</f>
        <v>#DIV/0!</v>
      </c>
      <c r="P152" s="15" t="e">
        <f aca="false">'set1.1118a'!P152/'set1.1118a'!$C152</f>
        <v>#DIV/0!</v>
      </c>
      <c r="Q152" s="15" t="e">
        <f aca="false">'set1.1118a'!Q152/'set1.1118a'!$C152</f>
        <v>#DIV/0!</v>
      </c>
      <c r="R152" s="15" t="e">
        <f aca="false">'set1.1118a'!R152/'set1.1118a'!$C152</f>
        <v>#DIV/0!</v>
      </c>
      <c r="S152" s="15" t="e">
        <f aca="false">'set1.1118a'!S152/'set1.1118a'!$C152</f>
        <v>#DIV/0!</v>
      </c>
      <c r="T152" s="15" t="e">
        <f aca="false">'set1.1118a'!T152/'set1.1118a'!$C152</f>
        <v>#DIV/0!</v>
      </c>
      <c r="U152" s="15" t="e">
        <f aca="false">'set1.1118a'!U152/'set1.1118a'!$C152</f>
        <v>#DIV/0!</v>
      </c>
      <c r="V152" s="7" t="e">
        <f aca="false">'set1.1118a'!V152/'set1.1118a'!$C152</f>
        <v>#DIV/0!</v>
      </c>
      <c r="W152" s="7" t="e">
        <f aca="false">'set1.1118a'!W152/'set1.1118a'!$C152</f>
        <v>#DIV/0!</v>
      </c>
      <c r="X152" s="7" t="e">
        <f aca="false">'set1.1118a'!X152/'set1.1118a'!$C152</f>
        <v>#DIV/0!</v>
      </c>
      <c r="Y152" s="7" t="e">
        <f aca="false">'set1.1118a'!Y152/'set1.1118a'!$C152</f>
        <v>#DIV/0!</v>
      </c>
      <c r="Z152" s="7" t="e">
        <f aca="false">'set1.1118a'!Z152/'set1.1118a'!$C152</f>
        <v>#DIV/0!</v>
      </c>
      <c r="AA152" s="7" t="e">
        <f aca="false">'set1.1118a'!AA152/'set1.1118a'!$C152</f>
        <v>#DIV/0!</v>
      </c>
      <c r="AB152" s="7" t="e">
        <f aca="false">'set1.1118a'!AB152/'set1.1118a'!$C152</f>
        <v>#DIV/0!</v>
      </c>
      <c r="AC152" s="7" t="e">
        <f aca="false">'set1.1118a'!AC152/'set1.1118a'!$C152</f>
        <v>#DIV/0!</v>
      </c>
      <c r="AD152" s="7" t="e">
        <f aca="false">'set1.1118a'!AD152/'set1.1118a'!$C152</f>
        <v>#DIV/0!</v>
      </c>
      <c r="AE152" s="7" t="e">
        <f aca="false">'set1.1118a'!AE152/'set1.1118a'!$C152</f>
        <v>#DIV/0!</v>
      </c>
      <c r="AF152" s="8" t="n">
        <v>-0.014388</v>
      </c>
    </row>
    <row r="153" customFormat="false" ht="12.75" hidden="false" customHeight="false" outlineLevel="0" collapsed="false">
      <c r="A153" s="4" t="s">
        <v>187</v>
      </c>
      <c r="B153" s="0" t="s">
        <v>158</v>
      </c>
      <c r="C153" s="15" t="e">
        <f aca="false">'set1.1118a'!C153/'set1.1118a'!$C153</f>
        <v>#DIV/0!</v>
      </c>
      <c r="D153" s="15" t="e">
        <f aca="false">'set1.1118a'!D153/'set1.1118a'!$C153</f>
        <v>#DIV/0!</v>
      </c>
      <c r="E153" s="15" t="e">
        <f aca="false">'set1.1118a'!E153/'set1.1118a'!$C153</f>
        <v>#DIV/0!</v>
      </c>
      <c r="F153" s="15" t="e">
        <f aca="false">'set1.1118a'!F153/'set1.1118a'!$C153</f>
        <v>#DIV/0!</v>
      </c>
      <c r="G153" s="15" t="e">
        <f aca="false">'set1.1118a'!G153/'set1.1118a'!$C153</f>
        <v>#DIV/0!</v>
      </c>
      <c r="H153" s="15" t="e">
        <f aca="false">'set1.1118a'!H153/'set1.1118a'!$C153</f>
        <v>#DIV/0!</v>
      </c>
      <c r="I153" s="15" t="e">
        <f aca="false">'set1.1118a'!I153/'set1.1118a'!$C153</f>
        <v>#DIV/0!</v>
      </c>
      <c r="J153" s="15" t="e">
        <f aca="false">'set1.1118a'!J153/'set1.1118a'!$C153</f>
        <v>#DIV/0!</v>
      </c>
      <c r="K153" s="15" t="e">
        <f aca="false">'set1.1118a'!K153/'set1.1118a'!$C153</f>
        <v>#DIV/0!</v>
      </c>
      <c r="L153" s="15" t="e">
        <f aca="false">'set1.1118a'!L153/'set1.1118a'!$C153</f>
        <v>#DIV/0!</v>
      </c>
      <c r="M153" s="15" t="e">
        <f aca="false">'set1.1118a'!M153/'set1.1118a'!$C153</f>
        <v>#DIV/0!</v>
      </c>
      <c r="N153" s="15" t="e">
        <f aca="false">'set1.1118a'!N153/'set1.1118a'!$C153</f>
        <v>#DIV/0!</v>
      </c>
      <c r="O153" s="15" t="e">
        <f aca="false">'set1.1118a'!O153/'set1.1118a'!$C153</f>
        <v>#DIV/0!</v>
      </c>
      <c r="P153" s="15" t="e">
        <f aca="false">'set1.1118a'!P153/'set1.1118a'!$C153</f>
        <v>#DIV/0!</v>
      </c>
      <c r="Q153" s="15" t="e">
        <f aca="false">'set1.1118a'!Q153/'set1.1118a'!$C153</f>
        <v>#DIV/0!</v>
      </c>
      <c r="R153" s="15" t="e">
        <f aca="false">'set1.1118a'!R153/'set1.1118a'!$C153</f>
        <v>#DIV/0!</v>
      </c>
      <c r="S153" s="15" t="e">
        <f aca="false">'set1.1118a'!S153/'set1.1118a'!$C153</f>
        <v>#DIV/0!</v>
      </c>
      <c r="T153" s="15" t="e">
        <f aca="false">'set1.1118a'!T153/'set1.1118a'!$C153</f>
        <v>#DIV/0!</v>
      </c>
      <c r="U153" s="15" t="e">
        <f aca="false">'set1.1118a'!U153/'set1.1118a'!$C153</f>
        <v>#DIV/0!</v>
      </c>
      <c r="V153" s="7" t="e">
        <f aca="false">'set1.1118a'!V153/'set1.1118a'!$C153</f>
        <v>#DIV/0!</v>
      </c>
      <c r="W153" s="7" t="e">
        <f aca="false">'set1.1118a'!W153/'set1.1118a'!$C153</f>
        <v>#DIV/0!</v>
      </c>
      <c r="X153" s="7" t="e">
        <f aca="false">'set1.1118a'!X153/'set1.1118a'!$C153</f>
        <v>#DIV/0!</v>
      </c>
      <c r="Y153" s="7" t="e">
        <f aca="false">'set1.1118a'!Y153/'set1.1118a'!$C153</f>
        <v>#DIV/0!</v>
      </c>
      <c r="Z153" s="7" t="e">
        <f aca="false">'set1.1118a'!Z153/'set1.1118a'!$C153</f>
        <v>#DIV/0!</v>
      </c>
      <c r="AA153" s="7" t="e">
        <f aca="false">'set1.1118a'!AA153/'set1.1118a'!$C153</f>
        <v>#DIV/0!</v>
      </c>
      <c r="AB153" s="7" t="e">
        <f aca="false">'set1.1118a'!AB153/'set1.1118a'!$C153</f>
        <v>#DIV/0!</v>
      </c>
      <c r="AC153" s="7" t="e">
        <f aca="false">'set1.1118a'!AC153/'set1.1118a'!$C153</f>
        <v>#DIV/0!</v>
      </c>
      <c r="AD153" s="7" t="e">
        <f aca="false">'set1.1118a'!AD153/'set1.1118a'!$C153</f>
        <v>#DIV/0!</v>
      </c>
      <c r="AE153" s="7" t="e">
        <f aca="false">'set1.1118a'!AE153/'set1.1118a'!$C153</f>
        <v>#DIV/0!</v>
      </c>
      <c r="AF153" s="8" t="n">
        <v>-0.014388</v>
      </c>
    </row>
    <row r="154" customFormat="false" ht="12.75" hidden="false" customHeight="false" outlineLevel="0" collapsed="false">
      <c r="A154" s="4" t="s">
        <v>188</v>
      </c>
      <c r="B154" s="2" t="s">
        <v>38</v>
      </c>
      <c r="C154" s="15" t="n">
        <f aca="false">'set1.1118a'!C154/'set1.1118a'!$C154</f>
        <v>1</v>
      </c>
      <c r="D154" s="15" t="n">
        <f aca="false">'set1.1118a'!D154/'set1.1118a'!$C154</f>
        <v>0.960707254538142</v>
      </c>
      <c r="E154" s="15" t="n">
        <f aca="false">'set1.1118a'!E154/'set1.1118a'!$C154</f>
        <v>0.919227773438056</v>
      </c>
      <c r="F154" s="15" t="n">
        <f aca="false">'set1.1118a'!F154/'set1.1118a'!$C154</f>
        <v>0.901364245983638</v>
      </c>
      <c r="G154" s="15" t="n">
        <f aca="false">'set1.1118a'!G154/'set1.1118a'!$C154</f>
        <v>0.928469599780671</v>
      </c>
      <c r="H154" s="15" t="n">
        <f aca="false">'set1.1118a'!H154/'set1.1118a'!$C154</f>
        <v>0.953223886524759</v>
      </c>
      <c r="I154" s="15" t="n">
        <f aca="false">'set1.1118a'!I154/'set1.1118a'!$C154</f>
        <v>0.964669336318973</v>
      </c>
      <c r="J154" s="15" t="n">
        <f aca="false">'set1.1118a'!J154/'set1.1118a'!$C154</f>
        <v>0.973638713812324</v>
      </c>
      <c r="K154" s="15" t="n">
        <f aca="false">'set1.1118a'!K154/'set1.1118a'!$C154</f>
        <v>0.983971575566263</v>
      </c>
      <c r="L154" s="15" t="n">
        <f aca="false">'set1.1118a'!L154/'set1.1118a'!$C154</f>
        <v>0.989877232092113</v>
      </c>
      <c r="M154" s="15" t="n">
        <f aca="false">'set1.1118a'!M154/'set1.1118a'!$C154</f>
        <v>0.995330224361686</v>
      </c>
      <c r="N154" s="15" t="n">
        <f aca="false">'set1.1118a'!N154/'set1.1118a'!$C154</f>
        <v>1.0013119941443</v>
      </c>
      <c r="O154" s="15" t="n">
        <f aca="false">'set1.1118a'!O154/'set1.1118a'!$C154</f>
        <v>1.01237817671727</v>
      </c>
      <c r="P154" s="15" t="n">
        <f aca="false">'set1.1118a'!P154/'set1.1118a'!$C154</f>
        <v>1.02117377506814</v>
      </c>
      <c r="Q154" s="15" t="n">
        <f aca="false">'set1.1118a'!Q154/'set1.1118a'!$C154</f>
        <v>1.02671268261203</v>
      </c>
      <c r="R154" s="15" t="n">
        <f aca="false">'set1.1118a'!R154/'set1.1118a'!$C154</f>
        <v>1.0335208333321</v>
      </c>
      <c r="S154" s="15" t="n">
        <f aca="false">'set1.1118a'!S154/'set1.1118a'!$C154</f>
        <v>1.03912044252684</v>
      </c>
      <c r="T154" s="15" t="n">
        <f aca="false">'set1.1118a'!T154/'set1.1118a'!$C154</f>
        <v>1.0475281526049</v>
      </c>
      <c r="U154" s="15" t="n">
        <f aca="false">'set1.1118a'!U154/'set1.1118a'!$C154</f>
        <v>1.04925584677061</v>
      </c>
      <c r="V154" s="7" t="n">
        <f aca="false">'set1.1118a'!V154/'set1.1118a'!$C154</f>
        <v>1.05886631164074</v>
      </c>
      <c r="W154" s="7" t="n">
        <f aca="false">'set1.1118a'!W154/'set1.1118a'!$C154</f>
        <v>1.06429792842626</v>
      </c>
      <c r="X154" s="7" t="n">
        <f aca="false">'set1.1118a'!X154/'set1.1118a'!$C154</f>
        <v>1.07156393965288</v>
      </c>
      <c r="Y154" s="7" t="n">
        <f aca="false">'set1.1118a'!Y154/'set1.1118a'!$C154</f>
        <v>1.07592843558796</v>
      </c>
      <c r="Z154" s="7" t="n">
        <f aca="false">'set1.1118a'!Z154/'set1.1118a'!$C154</f>
        <v>1.08214356424623</v>
      </c>
      <c r="AA154" s="7" t="n">
        <f aca="false">'set1.1118a'!AA154/'set1.1118a'!$C154</f>
        <v>1.08817883178728</v>
      </c>
      <c r="AB154" s="7" t="n">
        <f aca="false">'set1.1118a'!AB154/'set1.1118a'!$C154</f>
        <v>1.09456289762755</v>
      </c>
      <c r="AC154" s="7" t="n">
        <f aca="false">'set1.1118a'!AC154/'set1.1118a'!$C154</f>
        <v>1.10337556093669</v>
      </c>
      <c r="AD154" s="7" t="n">
        <f aca="false">'set1.1118a'!AD154/'set1.1118a'!$C154</f>
        <v>1.11127545564767</v>
      </c>
      <c r="AE154" s="7" t="n">
        <f aca="false">'set1.1118a'!AE154/'set1.1118a'!$C154</f>
        <v>1.12719452263259</v>
      </c>
      <c r="AF154" s="8" t="n">
        <v>-0.014388</v>
      </c>
    </row>
    <row r="159" customFormat="false" ht="11.1" hidden="false" customHeight="true" outlineLevel="0" collapsed="false">
      <c r="B159" s="4" t="s">
        <v>200</v>
      </c>
    </row>
    <row r="160" customFormat="false" ht="11.1" hidden="false" customHeight="true" outlineLevel="0" collapsed="false">
      <c r="B160" s="4" t="s">
        <v>201</v>
      </c>
    </row>
    <row r="161" customFormat="false" ht="11.1" hidden="false" customHeight="true" outlineLevel="0" collapsed="false">
      <c r="B161" s="4" t="s">
        <v>202</v>
      </c>
    </row>
    <row r="162" customFormat="false" ht="11.1" hidden="false" customHeight="true" outlineLevel="0" collapsed="false">
      <c r="B162" s="4" t="s">
        <v>203</v>
      </c>
    </row>
    <row r="163" customFormat="false" ht="11.1" hidden="false" customHeight="true" outlineLevel="0" collapsed="false">
      <c r="B163" s="4" t="s">
        <v>204</v>
      </c>
    </row>
    <row r="164" customFormat="false" ht="11.1" hidden="false" customHeight="true" outlineLevel="0" collapsed="false">
      <c r="B164" s="4" t="s">
        <v>205</v>
      </c>
    </row>
    <row r="165" customFormat="false" ht="11.1" hidden="false" customHeight="true" outlineLevel="0" collapsed="false">
      <c r="B165" s="4" t="s">
        <v>206</v>
      </c>
    </row>
    <row r="166" customFormat="false" ht="11.1" hidden="false" customHeight="true" outlineLevel="0" collapsed="false">
      <c r="B166" s="4" t="s">
        <v>207</v>
      </c>
    </row>
    <row r="167" customFormat="false" ht="11.1" hidden="false" customHeight="true" outlineLevel="0" collapsed="false">
      <c r="B167" s="4" t="s">
        <v>208</v>
      </c>
    </row>
    <row r="168" customFormat="false" ht="11.1" hidden="false" customHeight="true" outlineLevel="0" collapsed="false">
      <c r="B168" s="4" t="s">
        <v>209</v>
      </c>
    </row>
    <row r="169" customFormat="false" ht="11.1" hidden="false" customHeight="true" outlineLevel="0" collapsed="false">
      <c r="B169" s="4" t="s">
        <v>210</v>
      </c>
    </row>
    <row r="170" customFormat="false" ht="11.1" hidden="false" customHeight="true" outlineLevel="0" collapsed="false">
      <c r="B170" s="4" t="s">
        <v>211</v>
      </c>
    </row>
    <row r="171" customFormat="false" ht="11.1" hidden="false" customHeight="true" outlineLevel="0" collapsed="false">
      <c r="B171" s="4" t="s">
        <v>212</v>
      </c>
    </row>
    <row r="172" customFormat="false" ht="11.1" hidden="false" customHeight="true" outlineLevel="0" collapsed="false">
      <c r="B172" s="4" t="s">
        <v>213</v>
      </c>
    </row>
    <row r="173" customFormat="false" ht="11.1" hidden="false" customHeight="true" outlineLevel="0" collapsed="false">
      <c r="B173" s="4" t="s">
        <v>214</v>
      </c>
    </row>
    <row r="174" customFormat="false" ht="11.1" hidden="false" customHeight="true" outlineLevel="0" collapsed="false">
      <c r="B174" s="4" t="s">
        <v>215</v>
      </c>
    </row>
    <row r="175" customFormat="false" ht="11.1" hidden="false" customHeight="true" outlineLevel="0" collapsed="false">
      <c r="B175" s="4" t="s">
        <v>216</v>
      </c>
    </row>
    <row r="176" customFormat="false" ht="11.1" hidden="false" customHeight="true" outlineLevel="0" collapsed="false">
      <c r="B176" s="4" t="s">
        <v>217</v>
      </c>
    </row>
    <row r="177" customFormat="false" ht="11.1" hidden="false" customHeight="true" outlineLevel="0" collapsed="false">
      <c r="B177" s="4" t="s">
        <v>218</v>
      </c>
    </row>
    <row r="178" customFormat="false" ht="11.1" hidden="false" customHeight="true" outlineLevel="0" collapsed="false">
      <c r="B178" s="4" t="s">
        <v>219</v>
      </c>
    </row>
    <row r="179" customFormat="false" ht="11.1" hidden="false" customHeight="true" outlineLevel="0" collapsed="false">
      <c r="B179" s="4" t="s">
        <v>220</v>
      </c>
    </row>
    <row r="180" customFormat="false" ht="11.1" hidden="false" customHeight="true" outlineLevel="0" collapsed="false">
      <c r="B180" s="4" t="s">
        <v>221</v>
      </c>
    </row>
    <row r="181" customFormat="false" ht="11.1" hidden="false" customHeight="true" outlineLevel="0" collapsed="false">
      <c r="B181" s="4" t="s">
        <v>222</v>
      </c>
    </row>
    <row r="182" customFormat="false" ht="11.1" hidden="false" customHeight="true" outlineLevel="0" collapsed="false">
      <c r="B182" s="4" t="s">
        <v>223</v>
      </c>
    </row>
    <row r="183" customFormat="false" ht="11.1" hidden="false" customHeight="true" outlineLevel="0" collapsed="false">
      <c r="B183" s="4" t="s">
        <v>224</v>
      </c>
    </row>
    <row r="184" customFormat="false" ht="11.1" hidden="false" customHeight="true" outlineLevel="0" collapsed="false">
      <c r="B184" s="4" t="s">
        <v>225</v>
      </c>
    </row>
    <row r="185" customFormat="false" ht="11.1" hidden="false" customHeight="true" outlineLevel="0" collapsed="false">
      <c r="B185" s="4" t="s">
        <v>226</v>
      </c>
    </row>
    <row r="186" customFormat="false" ht="11.1" hidden="false" customHeight="true" outlineLevel="0" collapsed="false">
      <c r="B186" s="4" t="s">
        <v>227</v>
      </c>
    </row>
    <row r="187" customFormat="false" ht="11.1" hidden="false" customHeight="true" outlineLevel="0" collapsed="false">
      <c r="B187" s="4" t="s">
        <v>228</v>
      </c>
    </row>
    <row r="188" customFormat="false" ht="11.1" hidden="false" customHeight="true" outlineLevel="0" collapsed="false">
      <c r="B188" s="4" t="s">
        <v>229</v>
      </c>
    </row>
    <row r="189" customFormat="false" ht="11.1" hidden="false" customHeight="true" outlineLevel="0" collapsed="false">
      <c r="B189" s="4" t="s">
        <v>230</v>
      </c>
    </row>
    <row r="190" customFormat="false" ht="11.1" hidden="false" customHeight="true" outlineLevel="0" collapsed="false">
      <c r="B190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1:35:07Z</dcterms:created>
  <dc:creator>FtabMan</dc:creator>
  <dc:description/>
  <dc:language>en-US</dc:language>
  <cp:lastModifiedBy>SRA</cp:lastModifiedBy>
  <cp:lastPrinted>2011-06-07T20:33:32Z</cp:lastPrinted>
  <dcterms:modified xsi:type="dcterms:W3CDTF">2011-12-20T15:07:51Z</dcterms:modified>
  <cp:revision>0</cp:revision>
  <dc:subject/>
  <dc:title/>
</cp:coreProperties>
</file>