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CT Data Center Projections" sheetId="1" state="visible" r:id="rId2"/>
    <sheet name="DE Kent-Summary" sheetId="2" state="visible" r:id="rId3"/>
    <sheet name="DE New Castle-Summary" sheetId="3" state="visible" r:id="rId4"/>
    <sheet name="DE Sussex-Summary" sheetId="4" state="visible" r:id="rId5"/>
    <sheet name="DC" sheetId="5" state="visible" r:id="rId6"/>
    <sheet name="Maine" sheetId="6" state="visible" r:id="rId7"/>
    <sheet name="MD HHPop" sheetId="7" state="visible" r:id="rId8"/>
    <sheet name="MA MISER " sheetId="8" state="visible" r:id="rId9"/>
    <sheet name="NH Dave - Interpolated Years" sheetId="9" state="visible" r:id="rId10"/>
    <sheet name="NJ Summary" sheetId="10" state="visible" r:id="rId11"/>
    <sheet name="NY counties" sheetId="11" state="visible" r:id="rId12"/>
    <sheet name="NY2" sheetId="12" state="visible" r:id="rId13"/>
    <sheet name="PA Report" sheetId="13" state="visible" r:id="rId14"/>
    <sheet name="RI Data" sheetId="14" state="visible" r:id="rId15"/>
    <sheet name="VT Projections" sheetId="15" state="visible" r:id="rId16"/>
    <sheet name="VA Population" sheetId="16" state="visible" r:id="rId17"/>
    <sheet name="Population " sheetId="17" state="visible" r:id="rId18"/>
    <sheet name="Population GF Factors" sheetId="18" state="visible" r:id="rId19"/>
    <sheet name="Populaton State Graph" sheetId="19" state="visible" r:id="rId20"/>
  </sheets>
  <externalReferences>
    <externalReference r:id="rId21"/>
  </externalReferences>
  <definedNames>
    <definedName function="false" hidden="false" localSheetId="12" name="_xlnm.Print_Titles" vbProcedure="false">'PA Report'!$1:$3</definedName>
    <definedName function="false" hidden="false" name="counties" vbProcedure="false">'NY counties'!$A$3:$L$381</definedName>
    <definedName function="false" hidden="false" name="Excel_BuiltIn_Database" vbProcedure="false">'Population GF Factors'!$A$2:$D$383</definedName>
    <definedName function="false" hidden="false" localSheetId="16" name="Excel_BuiltIn_Database" vbProcedure="false">'Population '!$A$1:$D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" authorId="0">
      <text>
        <r>
          <rPr>
            <b val="true"/>
            <sz val="8"/>
            <color rgb="FF000000"/>
            <rFont val="Tahoma"/>
            <family val="2"/>
          </rPr>
          <t xml:space="preserve">JRM:
</t>
        </r>
        <r>
          <rPr>
            <sz val="8"/>
            <color rgb="FF000000"/>
            <rFont val="Tahoma"/>
            <family val="2"/>
          </rPr>
          <t xml:space="preserve">http://crs.uvm.edu/census/projections/state/data/ranks_2030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7</xdr:rowOff>
              </xdr:from>
              <xdr:to>
                <xdr:col>28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6" uniqueCount="1178">
  <si>
    <t xml:space="preserve">County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Total:</t>
  </si>
  <si>
    <t xml:space="preserve">The data above and excerpt below are from the CT Data Center website: http://ctsdc.uconn.edu/Projections.html</t>
  </si>
  <si>
    <t xml:space="preserve">2010 - 2030 Town Population Projections</t>
  </si>
  <si>
    <t xml:space="preserve">In March 2007, the Connecticut State Data Center released projections for Connecticut's population for the period 2010 up to 2030. </t>
  </si>
  <si>
    <t xml:space="preserve">The primary focus was on each city or town, with projections also being delivered for Connecticut's counties, as state-wide data, for the Regional Planning Organizations, </t>
  </si>
  <si>
    <t xml:space="preserve">and for the groupings we call "The Five Connecticuts".</t>
  </si>
  <si>
    <t xml:space="preserve">The CT Data Center projections were selected by CTDEP over US Census Bureau data for use in the MARAMA/OTC inventory development because </t>
  </si>
  <si>
    <t xml:space="preserve">they are state-developed data &amp; US Census projections were not available on a county level.</t>
  </si>
  <si>
    <t xml:space="preserve">The CT Data Center provides a summary of their methodology at:  http://ctsdc.uconn.edu/Projections-Towns/ProjectionsMethodology_2009.pdf</t>
  </si>
  <si>
    <t xml:space="preserve">Linear interpolation is used below by CTDEP to develop year-specific population estimates for the inventory base year (2007) and likely inventory projection years (2013, 2017 and 2020)</t>
  </si>
  <si>
    <t xml:space="preserve">Growth factors are then determined relative to the 2007 base year.</t>
  </si>
  <si>
    <t xml:space="preserve">Population Estimates</t>
  </si>
  <si>
    <t xml:space="preserve">Muliplicative Population Growth Factors
Relative to 2007</t>
  </si>
  <si>
    <t xml:space="preserve">2007-2013</t>
  </si>
  <si>
    <t xml:space="preserve">2007-2017</t>
  </si>
  <si>
    <t xml:space="preserve">2007-2020</t>
  </si>
  <si>
    <t xml:space="preserve">Statewide:</t>
  </si>
  <si>
    <t xml:space="preserve">Population</t>
  </si>
  <si>
    <t xml:space="preserve">Households</t>
  </si>
  <si>
    <t xml:space="preserve">Population Change</t>
  </si>
  <si>
    <t xml:space="preserve">    Births</t>
  </si>
  <si>
    <t xml:space="preserve">    Deaths</t>
  </si>
  <si>
    <t xml:space="preserve">    Net Migration</t>
  </si>
  <si>
    <t xml:space="preserve">Household Change</t>
  </si>
  <si>
    <t xml:space="preserve">Total Labor Force</t>
  </si>
  <si>
    <t xml:space="preserve">    Civilian</t>
  </si>
  <si>
    <t xml:space="preserve">        Employed</t>
  </si>
  <si>
    <t xml:space="preserve">             Private</t>
  </si>
  <si>
    <t xml:space="preserve">             Government</t>
  </si>
  <si>
    <t xml:space="preserve">             Self-Employed</t>
  </si>
  <si>
    <t xml:space="preserve">             Unpaid Family</t>
  </si>
  <si>
    <t xml:space="preserve">        Unemployed</t>
  </si>
  <si>
    <t xml:space="preserve">    Military</t>
  </si>
  <si>
    <t xml:space="preserve">Jobs by Place of Work</t>
  </si>
  <si>
    <t xml:space="preserve">    Jobs by Residence</t>
  </si>
  <si>
    <t xml:space="preserve">    Net Commuting</t>
  </si>
  <si>
    <t xml:space="preserve">FORECASTS:</t>
  </si>
  <si>
    <t xml:space="preserve">Population:</t>
  </si>
  <si>
    <t xml:space="preserve">Employment:</t>
  </si>
  <si>
    <t xml:space="preserve">Household:</t>
  </si>
  <si>
    <t xml:space="preserve">GROWTH FACTORS:</t>
  </si>
  <si>
    <t xml:space="preserve">http://www.maine.gov/spo/economics/projections/</t>
  </si>
  <si>
    <t xml:space="preserve">Actual</t>
  </si>
  <si>
    <t xml:space="preserve">Interpolated</t>
  </si>
  <si>
    <t xml:space="preserve">Projected</t>
  </si>
  <si>
    <t xml:space="preserve">23</t>
  </si>
  <si>
    <t xml:space="preserve">ME</t>
  </si>
  <si>
    <t xml:space="preserve">23001</t>
  </si>
  <si>
    <t xml:space="preserve">Androscoggin</t>
  </si>
  <si>
    <t xml:space="preserve">23003</t>
  </si>
  <si>
    <t xml:space="preserve">Aroostook</t>
  </si>
  <si>
    <t xml:space="preserve">23005</t>
  </si>
  <si>
    <t xml:space="preserve">Cumberland</t>
  </si>
  <si>
    <t xml:space="preserve">23007</t>
  </si>
  <si>
    <t xml:space="preserve">Franklin</t>
  </si>
  <si>
    <t xml:space="preserve">23009</t>
  </si>
  <si>
    <t xml:space="preserve">Hancock</t>
  </si>
  <si>
    <t xml:space="preserve">23011</t>
  </si>
  <si>
    <t xml:space="preserve">Kennebec</t>
  </si>
  <si>
    <t xml:space="preserve">23013</t>
  </si>
  <si>
    <t xml:space="preserve">Knox</t>
  </si>
  <si>
    <t xml:space="preserve">23015</t>
  </si>
  <si>
    <t xml:space="preserve">Lincoln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Washington</t>
  </si>
  <si>
    <t xml:space="preserve">23031</t>
  </si>
  <si>
    <t xml:space="preserve">York</t>
  </si>
  <si>
    <t xml:space="preserve">Historical and Projected Household Population for Maryland's Jurisdictions  </t>
  </si>
  <si>
    <t xml:space="preserve">(Revisions, February, 2009)</t>
  </si>
  <si>
    <t xml:space="preserve">Census</t>
  </si>
  <si>
    <t xml:space="preserve">Growth Factors are derived from a 2007 Interpolated Baseline</t>
  </si>
  <si>
    <t xml:space="preserve">State FIPS</t>
  </si>
  <si>
    <t xml:space="preserve">County FIPs</t>
  </si>
  <si>
    <t xml:space="preserve">County Name</t>
  </si>
  <si>
    <t xml:space="preserve">2000</t>
  </si>
  <si>
    <t xml:space="preserve">2005</t>
  </si>
  <si>
    <t xml:space="preserve">2010</t>
  </si>
  <si>
    <t xml:space="preserve">2015</t>
  </si>
  <si>
    <t xml:space="preserve">2020</t>
  </si>
  <si>
    <t xml:space="preserve">GF2008</t>
  </si>
  <si>
    <t xml:space="preserve">GF2009</t>
  </si>
  <si>
    <t xml:space="preserve">GF2010</t>
  </si>
  <si>
    <t xml:space="preserve">GF2011</t>
  </si>
  <si>
    <t xml:space="preserve">GF2012</t>
  </si>
  <si>
    <t xml:space="preserve">GF2013</t>
  </si>
  <si>
    <t xml:space="preserve">GF2014</t>
  </si>
  <si>
    <t xml:space="preserve">GF2015</t>
  </si>
  <si>
    <t xml:space="preserve">GF2016</t>
  </si>
  <si>
    <t xml:space="preserve">GF2017</t>
  </si>
  <si>
    <t xml:space="preserve">GF2018</t>
  </si>
  <si>
    <t xml:space="preserve">GF2019</t>
  </si>
  <si>
    <t xml:space="preserve">GF2020</t>
  </si>
  <si>
    <t xml:space="preserve">GF2021</t>
  </si>
  <si>
    <t xml:space="preserve">GF2022</t>
  </si>
  <si>
    <t xml:space="preserve">GF2023</t>
  </si>
  <si>
    <t xml:space="preserve">GF2024</t>
  </si>
  <si>
    <t xml:space="preserve">GF2025</t>
  </si>
  <si>
    <t xml:space="preserve">GF2026</t>
  </si>
  <si>
    <t xml:space="preserve">GF2027</t>
  </si>
  <si>
    <t xml:space="preserve">GF2028</t>
  </si>
  <si>
    <t xml:space="preserve">GF2029</t>
  </si>
  <si>
    <t xml:space="preserve">GF2030</t>
  </si>
  <si>
    <t xml:space="preserve">001</t>
  </si>
  <si>
    <t xml:space="preserve">Allegany County</t>
  </si>
  <si>
    <t xml:space="preserve">003</t>
  </si>
  <si>
    <t xml:space="preserve">Anne Arundel County</t>
  </si>
  <si>
    <t xml:space="preserve">005</t>
  </si>
  <si>
    <t xml:space="preserve">Baltimore County</t>
  </si>
  <si>
    <t xml:space="preserve">009</t>
  </si>
  <si>
    <t xml:space="preserve">Calvert County</t>
  </si>
  <si>
    <t xml:space="preserve">011</t>
  </si>
  <si>
    <t xml:space="preserve">Caroline County</t>
  </si>
  <si>
    <t xml:space="preserve">013</t>
  </si>
  <si>
    <t xml:space="preserve">Carroll County</t>
  </si>
  <si>
    <t xml:space="preserve">015</t>
  </si>
  <si>
    <t xml:space="preserve">Cecil County</t>
  </si>
  <si>
    <t xml:space="preserve">017</t>
  </si>
  <si>
    <t xml:space="preserve">Charles County</t>
  </si>
  <si>
    <t xml:space="preserve">019</t>
  </si>
  <si>
    <t xml:space="preserve">Dorchester County</t>
  </si>
  <si>
    <t xml:space="preserve">021</t>
  </si>
  <si>
    <t xml:space="preserve">Frederick County</t>
  </si>
  <si>
    <t xml:space="preserve">023</t>
  </si>
  <si>
    <t xml:space="preserve">Garrett County</t>
  </si>
  <si>
    <t xml:space="preserve">025</t>
  </si>
  <si>
    <t xml:space="preserve">Harford County</t>
  </si>
  <si>
    <t xml:space="preserve">027</t>
  </si>
  <si>
    <t xml:space="preserve">Howard County</t>
  </si>
  <si>
    <t xml:space="preserve">029</t>
  </si>
  <si>
    <t xml:space="preserve">Kent County</t>
  </si>
  <si>
    <t xml:space="preserve">031</t>
  </si>
  <si>
    <t xml:space="preserve">Montgomery County</t>
  </si>
  <si>
    <t xml:space="preserve">033</t>
  </si>
  <si>
    <t xml:space="preserve">Prince George's County</t>
  </si>
  <si>
    <t xml:space="preserve">035</t>
  </si>
  <si>
    <t xml:space="preserve">Queen Anne's County</t>
  </si>
  <si>
    <t xml:space="preserve">037</t>
  </si>
  <si>
    <t xml:space="preserve">St. Mary's County</t>
  </si>
  <si>
    <t xml:space="preserve">039</t>
  </si>
  <si>
    <t xml:space="preserve">Somerset County</t>
  </si>
  <si>
    <t xml:space="preserve">041</t>
  </si>
  <si>
    <t xml:space="preserve">Talbot County</t>
  </si>
  <si>
    <t xml:space="preserve">043</t>
  </si>
  <si>
    <t xml:space="preserve">Washington County</t>
  </si>
  <si>
    <t xml:space="preserve">045</t>
  </si>
  <si>
    <t xml:space="preserve">Wicomico County</t>
  </si>
  <si>
    <t xml:space="preserve">047</t>
  </si>
  <si>
    <t xml:space="preserve">Worcester County</t>
  </si>
  <si>
    <t xml:space="preserve">510</t>
  </si>
  <si>
    <t xml:space="preserve">Baltimore City</t>
  </si>
  <si>
    <t xml:space="preserve">Projections for the Baltimore Region based on Round 7A from the Baltimore Metropolitan Council of Government's Cooperative Forecasting Committee.</t>
  </si>
  <si>
    <t xml:space="preserve">Projections for the Washington Suburban and Southern Maryland Regions based on Rounds 7.1 and 7.2 of the Metropolitan Washington Council of</t>
  </si>
  <si>
    <t xml:space="preserve">Government's Cooperative Forecasting Committee.</t>
  </si>
  <si>
    <t xml:space="preserve">Prepared by the Maryland Department of Planning, Planning Data Services, February 2009.</t>
  </si>
  <si>
    <t xml:space="preserve">              MISER POPULATION PROJECTIONS 2000 TO 2020</t>
  </si>
  <si>
    <t xml:space="preserve">Miser 2010</t>
  </si>
  <si>
    <t xml:space="preserve">MISER</t>
  </si>
  <si>
    <t xml:space="preserve">MISER 2000</t>
  </si>
  <si>
    <t xml:space="preserve">CENSUS 2007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Plymouth</t>
  </si>
  <si>
    <t xml:space="preserve">Suffolk</t>
  </si>
  <si>
    <t xml:space="preserve">Worcester</t>
  </si>
  <si>
    <t xml:space="preserve">State</t>
  </si>
  <si>
    <t xml:space="preserve">Sources:</t>
  </si>
  <si>
    <t xml:space="preserve">1.Massachusetts Institute of Social and Economic Research (MISER) U.Mass Amherst Dec. 2003</t>
  </si>
  <si>
    <t xml:space="preserve">http://www.umass.edu/miser/population/miserproj.html</t>
  </si>
  <si>
    <t xml:space="preserve">2. US Census:</t>
  </si>
  <si>
    <t xml:space="preserve">http://www.census.gov/popest/counties/tables/CO-EST2009-01-25.xls</t>
  </si>
  <si>
    <t xml:space="preserve">NH Population Projections for Future Year Modeling Inventories</t>
  </si>
  <si>
    <t xml:space="preserve">Belknap</t>
  </si>
  <si>
    <t xml:space="preserve">Carroll</t>
  </si>
  <si>
    <t xml:space="preserve">Cheshire</t>
  </si>
  <si>
    <t xml:space="preserve">Coos</t>
  </si>
  <si>
    <t xml:space="preserve">Grafton</t>
  </si>
  <si>
    <t xml:space="preserve">Hillsborough</t>
  </si>
  <si>
    <t xml:space="preserve">Merrimack</t>
  </si>
  <si>
    <t xml:space="preserve">Rockingham</t>
  </si>
  <si>
    <t xml:space="preserve">Strafford</t>
  </si>
  <si>
    <t xml:space="preserve">Sullivan</t>
  </si>
  <si>
    <t xml:space="preserve">Total</t>
  </si>
  <si>
    <t xml:space="preserve">Check</t>
  </si>
  <si>
    <t xml:space="preserve">2002 (NRM)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Gloucester</t>
  </si>
  <si>
    <t xml:space="preserve">Hudson</t>
  </si>
  <si>
    <t xml:space="preserve">Hunterdon</t>
  </si>
  <si>
    <t xml:space="preserve">Mercer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ussex</t>
  </si>
  <si>
    <t xml:space="preserve">Union</t>
  </si>
  <si>
    <t xml:space="preserve">Warren</t>
  </si>
  <si>
    <t xml:space="preserve">Totals</t>
  </si>
  <si>
    <t xml:space="preserve">http://www.human.cornell.edu/che/BLCC/pad/data/projections.cfm</t>
  </si>
  <si>
    <t xml:space="preserve">county</t>
  </si>
  <si>
    <t xml:space="preserve">name</t>
  </si>
  <si>
    <t xml:space="preserve">projperiod</t>
  </si>
  <si>
    <t xml:space="preserve">startpop</t>
  </si>
  <si>
    <t xml:space="preserve">endtotal</t>
  </si>
  <si>
    <t xml:space="preserve">inmigrants</t>
  </si>
  <si>
    <t xml:space="preserve">outmigrants</t>
  </si>
  <si>
    <t xml:space="preserve">births</t>
  </si>
  <si>
    <t xml:space="preserve">deaths</t>
  </si>
  <si>
    <t xml:space="preserve">natural_increase</t>
  </si>
  <si>
    <t xml:space="preserve">netmigration</t>
  </si>
  <si>
    <t xml:space="preserve">SP_change</t>
  </si>
  <si>
    <t xml:space="preserve">New York State</t>
  </si>
  <si>
    <t xml:space="preserve">Proj05_10</t>
  </si>
  <si>
    <t xml:space="preserve">Proj10_15</t>
  </si>
  <si>
    <t xml:space="preserve">Proj15_20</t>
  </si>
  <si>
    <t xml:space="preserve">Proj20_25</t>
  </si>
  <si>
    <t xml:space="preserve">Proj25_30</t>
  </si>
  <si>
    <t xml:space="preserve">Proj30_35</t>
  </si>
  <si>
    <t xml:space="preserve">Albany County</t>
  </si>
  <si>
    <t xml:space="preserve">Bronx County</t>
  </si>
  <si>
    <t xml:space="preserve">Broome County</t>
  </si>
  <si>
    <t xml:space="preserve">Cattaraugus County</t>
  </si>
  <si>
    <t xml:space="preserve">Cayuga County</t>
  </si>
  <si>
    <t xml:space="preserve">Chautauqua County</t>
  </si>
  <si>
    <t xml:space="preserve">Chemung County</t>
  </si>
  <si>
    <t xml:space="preserve">Chenango County</t>
  </si>
  <si>
    <t xml:space="preserve">Clinton County</t>
  </si>
  <si>
    <t xml:space="preserve">Columbia County</t>
  </si>
  <si>
    <t xml:space="preserve">Cortland County</t>
  </si>
  <si>
    <t xml:space="preserve">Delaware County</t>
  </si>
  <si>
    <t xml:space="preserve">Dutchess County</t>
  </si>
  <si>
    <t xml:space="preserve">Erie County</t>
  </si>
  <si>
    <t xml:space="preserve">Essex County</t>
  </si>
  <si>
    <t xml:space="preserve">Franklin County</t>
  </si>
  <si>
    <t xml:space="preserve">Fulton County</t>
  </si>
  <si>
    <t xml:space="preserve">Genesee County</t>
  </si>
  <si>
    <t xml:space="preserve">Greene County</t>
  </si>
  <si>
    <t xml:space="preserve">Hamilton County</t>
  </si>
  <si>
    <t xml:space="preserve">Herkimer County</t>
  </si>
  <si>
    <t xml:space="preserve">Jefferson County</t>
  </si>
  <si>
    <t xml:space="preserve">Kings County</t>
  </si>
  <si>
    <t xml:space="preserve">Lewis County</t>
  </si>
  <si>
    <t xml:space="preserve">Livingston County</t>
  </si>
  <si>
    <t xml:space="preserve">Madison County</t>
  </si>
  <si>
    <t xml:space="preserve">Monroe County</t>
  </si>
  <si>
    <t xml:space="preserve">Nassau County</t>
  </si>
  <si>
    <t xml:space="preserve">New York County</t>
  </si>
  <si>
    <t xml:space="preserve">Niagara County</t>
  </si>
  <si>
    <t xml:space="preserve">Oneida County</t>
  </si>
  <si>
    <t xml:space="preserve">Onondaga County</t>
  </si>
  <si>
    <t xml:space="preserve">Ontario County</t>
  </si>
  <si>
    <t xml:space="preserve">Orange County</t>
  </si>
  <si>
    <t xml:space="preserve">Orleans County</t>
  </si>
  <si>
    <t xml:space="preserve">Oswego County</t>
  </si>
  <si>
    <t xml:space="preserve">Otsego County</t>
  </si>
  <si>
    <t xml:space="preserve">Putnam County</t>
  </si>
  <si>
    <t xml:space="preserve">Queens County</t>
  </si>
  <si>
    <t xml:space="preserve">Rensselaer County</t>
  </si>
  <si>
    <t xml:space="preserve">Richmond County</t>
  </si>
  <si>
    <t xml:space="preserve">Rockland County</t>
  </si>
  <si>
    <t xml:space="preserve">St. Lawrence County</t>
  </si>
  <si>
    <t xml:space="preserve">Saratoga County</t>
  </si>
  <si>
    <t xml:space="preserve">Schenectady County</t>
  </si>
  <si>
    <t xml:space="preserve">Schoharie County</t>
  </si>
  <si>
    <t xml:space="preserve">Schuyler County</t>
  </si>
  <si>
    <t xml:space="preserve">Seneca County</t>
  </si>
  <si>
    <t xml:space="preserve">Steuben County</t>
  </si>
  <si>
    <t xml:space="preserve">Suffolk County</t>
  </si>
  <si>
    <t xml:space="preserve">Sullivan County</t>
  </si>
  <si>
    <t xml:space="preserve">Tioga County</t>
  </si>
  <si>
    <t xml:space="preserve">Tompkins County</t>
  </si>
  <si>
    <t xml:space="preserve">Ulster County</t>
  </si>
  <si>
    <t xml:space="preserve">Warren County</t>
  </si>
  <si>
    <t xml:space="preserve">Wayne County</t>
  </si>
  <si>
    <t xml:space="preserve">Westchester County</t>
  </si>
  <si>
    <t xml:space="preserve">Wyoming County</t>
  </si>
  <si>
    <t xml:space="preserve">Yates County</t>
  </si>
  <si>
    <t xml:space="preserve">36001</t>
  </si>
  <si>
    <t xml:space="preserve">Albany</t>
  </si>
  <si>
    <t xml:space="preserve">36003</t>
  </si>
  <si>
    <t xml:space="preserve">Allegany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Chautauqua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Clinton</t>
  </si>
  <si>
    <t xml:space="preserve">36021</t>
  </si>
  <si>
    <t xml:space="preserve">Columbia</t>
  </si>
  <si>
    <t xml:space="preserve">36023</t>
  </si>
  <si>
    <t xml:space="preserve">Cortland</t>
  </si>
  <si>
    <t xml:space="preserve">36025</t>
  </si>
  <si>
    <t xml:space="preserve">Delaware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Fulton</t>
  </si>
  <si>
    <t xml:space="preserve">36037</t>
  </si>
  <si>
    <t xml:space="preserve">Genesee</t>
  </si>
  <si>
    <t xml:space="preserve">36039</t>
  </si>
  <si>
    <t xml:space="preserve">Greene</t>
  </si>
  <si>
    <t xml:space="preserve">36041</t>
  </si>
  <si>
    <t xml:space="preserve">Hamilton</t>
  </si>
  <si>
    <t xml:space="preserve">36043</t>
  </si>
  <si>
    <t xml:space="preserve">Herkimer</t>
  </si>
  <si>
    <t xml:space="preserve">36045</t>
  </si>
  <si>
    <t xml:space="preserve">Jefferson</t>
  </si>
  <si>
    <t xml:space="preserve">36047</t>
  </si>
  <si>
    <t xml:space="preserve">Kings</t>
  </si>
  <si>
    <t xml:space="preserve">36049</t>
  </si>
  <si>
    <t xml:space="preserve">Lewis</t>
  </si>
  <si>
    <t xml:space="preserve">36051</t>
  </si>
  <si>
    <t xml:space="preserve">Livingston</t>
  </si>
  <si>
    <t xml:space="preserve">36053</t>
  </si>
  <si>
    <t xml:space="preserve">Madison</t>
  </si>
  <si>
    <t xml:space="preserve">36055</t>
  </si>
  <si>
    <t xml:space="preserve">Monroe</t>
  </si>
  <si>
    <t xml:space="preserve">36057</t>
  </si>
  <si>
    <t xml:space="preserve">Montgomery</t>
  </si>
  <si>
    <t xml:space="preserve">36059</t>
  </si>
  <si>
    <t xml:space="preserve">Nassau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Oneida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Orange</t>
  </si>
  <si>
    <t xml:space="preserve">36073</t>
  </si>
  <si>
    <t xml:space="preserve">Orleans</t>
  </si>
  <si>
    <t xml:space="preserve">36075</t>
  </si>
  <si>
    <t xml:space="preserve">Oswego</t>
  </si>
  <si>
    <t xml:space="preserve">36077</t>
  </si>
  <si>
    <t xml:space="preserve">Otsego</t>
  </si>
  <si>
    <t xml:space="preserve">36079</t>
  </si>
  <si>
    <t xml:space="preserve">Putnam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Richmond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Schuyler</t>
  </si>
  <si>
    <t xml:space="preserve">36099</t>
  </si>
  <si>
    <t xml:space="preserve">Seneca</t>
  </si>
  <si>
    <t xml:space="preserve">36101</t>
  </si>
  <si>
    <t xml:space="preserve">Steuben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Wayne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Pennsylvania Population Projections: 2000-2030</t>
  </si>
  <si>
    <t xml:space="preserve">% Change</t>
  </si>
  <si>
    <t xml:space="preserve">Projection</t>
  </si>
  <si>
    <t xml:space="preserve">2000-2010</t>
  </si>
  <si>
    <t xml:space="preserve">2000-2020</t>
  </si>
  <si>
    <t xml:space="preserve">2000-2030</t>
  </si>
  <si>
    <t xml:space="preserve">Pennsylvania</t>
  </si>
  <si>
    <t xml:space="preserve">Adams  </t>
  </si>
  <si>
    <t xml:space="preserve">Allegheny  </t>
  </si>
  <si>
    <t xml:space="preserve">Armstrong  </t>
  </si>
  <si>
    <t xml:space="preserve">Beaver  </t>
  </si>
  <si>
    <t xml:space="preserve">Bedford  </t>
  </si>
  <si>
    <t xml:space="preserve">Berks  </t>
  </si>
  <si>
    <t xml:space="preserve">Blair  </t>
  </si>
  <si>
    <t xml:space="preserve">Bradford  </t>
  </si>
  <si>
    <t xml:space="preserve">Bucks  </t>
  </si>
  <si>
    <t xml:space="preserve">Butler  </t>
  </si>
  <si>
    <t xml:space="preserve">Cambria  </t>
  </si>
  <si>
    <t xml:space="preserve">Cameron  </t>
  </si>
  <si>
    <t xml:space="preserve">Carbon  </t>
  </si>
  <si>
    <t xml:space="preserve">Centre  </t>
  </si>
  <si>
    <t xml:space="preserve">Chester  </t>
  </si>
  <si>
    <t xml:space="preserve">Clarion  </t>
  </si>
  <si>
    <t xml:space="preserve">Clearfield  </t>
  </si>
  <si>
    <t xml:space="preserve">Clinton  </t>
  </si>
  <si>
    <t xml:space="preserve">Columbia  </t>
  </si>
  <si>
    <t xml:space="preserve">Crawford  </t>
  </si>
  <si>
    <t xml:space="preserve">Cumberland  </t>
  </si>
  <si>
    <t xml:space="preserve">Dauphin  </t>
  </si>
  <si>
    <t xml:space="preserve">Delaware  </t>
  </si>
  <si>
    <t xml:space="preserve">Elk  </t>
  </si>
  <si>
    <t xml:space="preserve">Erie  </t>
  </si>
  <si>
    <t xml:space="preserve">Fayette  </t>
  </si>
  <si>
    <t xml:space="preserve">Forest  </t>
  </si>
  <si>
    <t xml:space="preserve">Franklin  </t>
  </si>
  <si>
    <t xml:space="preserve">Fulton  </t>
  </si>
  <si>
    <t xml:space="preserve">Greene  </t>
  </si>
  <si>
    <t xml:space="preserve">Huntingdon  </t>
  </si>
  <si>
    <t xml:space="preserve">Indiana  </t>
  </si>
  <si>
    <t xml:space="preserve">Jefferson  </t>
  </si>
  <si>
    <t xml:space="preserve">Juniata  </t>
  </si>
  <si>
    <t xml:space="preserve">Lackawanna  </t>
  </si>
  <si>
    <t xml:space="preserve">Lancaster  </t>
  </si>
  <si>
    <t xml:space="preserve">Lawrence  </t>
  </si>
  <si>
    <t xml:space="preserve">Lebanon  </t>
  </si>
  <si>
    <t xml:space="preserve">Lehigh  </t>
  </si>
  <si>
    <t xml:space="preserve">Luzerne  </t>
  </si>
  <si>
    <t xml:space="preserve">Lycoming  </t>
  </si>
  <si>
    <t xml:space="preserve">McKean  </t>
  </si>
  <si>
    <t xml:space="preserve">Mercer  </t>
  </si>
  <si>
    <t xml:space="preserve">Mifflin  </t>
  </si>
  <si>
    <t xml:space="preserve">Monroe  </t>
  </si>
  <si>
    <t xml:space="preserve">Montgomery  </t>
  </si>
  <si>
    <t xml:space="preserve">Montour  </t>
  </si>
  <si>
    <t xml:space="preserve">Northampton  </t>
  </si>
  <si>
    <t xml:space="preserve">Northumberland  </t>
  </si>
  <si>
    <t xml:space="preserve">Perry  </t>
  </si>
  <si>
    <t xml:space="preserve">Philadelphia  </t>
  </si>
  <si>
    <t xml:space="preserve">Pike  </t>
  </si>
  <si>
    <t xml:space="preserve">Potter  </t>
  </si>
  <si>
    <t xml:space="preserve">Schuylkill  </t>
  </si>
  <si>
    <t xml:space="preserve">Snyder  </t>
  </si>
  <si>
    <t xml:space="preserve">Somerset  </t>
  </si>
  <si>
    <t xml:space="preserve">Sullivan  </t>
  </si>
  <si>
    <t xml:space="preserve">Susquehanna  </t>
  </si>
  <si>
    <t xml:space="preserve">Tioga  </t>
  </si>
  <si>
    <t xml:space="preserve">Union  </t>
  </si>
  <si>
    <t xml:space="preserve">Venango  </t>
  </si>
  <si>
    <t xml:space="preserve">Warren  </t>
  </si>
  <si>
    <t xml:space="preserve">Washington  </t>
  </si>
  <si>
    <t xml:space="preserve">Wayne  </t>
  </si>
  <si>
    <t xml:space="preserve">Westmoreland  </t>
  </si>
  <si>
    <t xml:space="preserve">Wyoming  </t>
  </si>
  <si>
    <t xml:space="preserve">York  </t>
  </si>
  <si>
    <t xml:space="preserve">Source: Pennsylvania State Data Center</t>
  </si>
  <si>
    <r>
      <rPr>
        <sz val="8"/>
        <rFont val="Arial"/>
        <family val="2"/>
      </rPr>
      <t xml:space="preserve">** For additional information concerning methodolgies and analysis used in the formulation of Pennsylvania's population projections, see the </t>
    </r>
    <r>
      <rPr>
        <i val="true"/>
        <sz val="8"/>
        <rFont val="Arial"/>
        <family val="2"/>
      </rPr>
      <t xml:space="preserve">Pennsylvania Population Projections Background Report</t>
    </r>
    <r>
      <rPr>
        <sz val="8"/>
        <rFont val="Arial"/>
        <family val="2"/>
      </rPr>
      <t xml:space="preserve"> available from the Pennsylvania State Data Center.</t>
    </r>
  </si>
  <si>
    <t xml:space="preserve">RI Population Projections by County</t>
  </si>
  <si>
    <t xml:space="preserve">year</t>
  </si>
  <si>
    <t xml:space="preserve">Kent</t>
  </si>
  <si>
    <t xml:space="preserve">Newport</t>
  </si>
  <si>
    <t xml:space="preserve">Providence</t>
  </si>
  <si>
    <t xml:space="preserve">Total Population</t>
  </si>
  <si>
    <t xml:space="preserve">Geographic Area</t>
  </si>
  <si>
    <t xml:space="preserve">FIPS</t>
  </si>
  <si>
    <t xml:space="preserve">Vermont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ddi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enning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ledon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ittende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Esse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ankli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and Is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amoil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Oran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Orleans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ut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ashing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ndh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ndsor County</t>
    </r>
  </si>
  <si>
    <t xml:space="preserve">http://www.census.gov/popest/counties/tables/CO-EST2008-01-50.xls </t>
  </si>
  <si>
    <t xml:space="preserve">2008 County Percent of total</t>
  </si>
  <si>
    <t xml:space="preserve">Source: Population Division, U.S. Census Bureau</t>
  </si>
  <si>
    <t xml:space="preserve">Release Date: March 19, 2009</t>
  </si>
  <si>
    <t xml:space="preserve">State / Counties</t>
  </si>
  <si>
    <t xml:space="preserve">Virginia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ccoma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lbemar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lleghan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mel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mhers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ppomatto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rling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ugust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ath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edfor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otetour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runswi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uchana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uckingh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mpbe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rolin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rro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arles Cit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arlott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esterfiel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lark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raig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ulpep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umber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Dicken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Dinwiddi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irfa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uqui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loy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luvann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ederi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iles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loucest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ooch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ay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een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eensvil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lifa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nov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enrico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enr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igh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Isle of Wigh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James Cit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King and Quee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King Geor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King Willi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ancast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e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oudou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ouis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unenburg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di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thews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ecklenburg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iddlese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ontgomer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el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ew Ken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thamp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thumber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ttowa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a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atri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ittsylvan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owhata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rince Edwar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rince Geor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rince Willi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ulaski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appahanno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ichmo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anok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ckbrid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ckingh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usse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cot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henandoah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myth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outhamp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potsylvan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taffor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urr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usse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Tazewe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arre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estmore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s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yth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Yor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lexandria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edford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ristol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uena Vista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arlottesvill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esapeake city</t>
    </r>
  </si>
  <si>
    <t xml:space="preserve">Clifton Forge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olonial Heights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oving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Danvill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Emporia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irfax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lls Church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ankli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edericks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alax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mp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rrison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opewell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exing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ynch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nassas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nassas Park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rtinsvill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ewport News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folk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eters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oquos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ortsmouth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adford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ichmond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anok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alem city</t>
    </r>
  </si>
  <si>
    <t xml:space="preserve">South Boston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taun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uffolk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Virginia Beach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aynesboro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lliams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nchester city</t>
    </r>
  </si>
  <si>
    <t xml:space="preserve">FIPSST</t>
  </si>
  <si>
    <t xml:space="preserve">STATE_ABBR</t>
  </si>
  <si>
    <t xml:space="preserve">COUNTY</t>
  </si>
  <si>
    <t xml:space="preserve">09</t>
  </si>
  <si>
    <t xml:space="preserve">CT</t>
  </si>
  <si>
    <t xml:space="preserve">09001</t>
  </si>
  <si>
    <t xml:space="preserve">09003</t>
  </si>
  <si>
    <t xml:space="preserve">09005</t>
  </si>
  <si>
    <t xml:space="preserve">09007</t>
  </si>
  <si>
    <t xml:space="preserve">09009</t>
  </si>
  <si>
    <t xml:space="preserve">09011</t>
  </si>
  <si>
    <t xml:space="preserve">09013</t>
  </si>
  <si>
    <t xml:space="preserve">09015</t>
  </si>
  <si>
    <t xml:space="preserve">10</t>
  </si>
  <si>
    <t xml:space="preserve">DE</t>
  </si>
  <si>
    <t xml:space="preserve">10001</t>
  </si>
  <si>
    <t xml:space="preserve">10003</t>
  </si>
  <si>
    <t xml:space="preserve">New Castle</t>
  </si>
  <si>
    <t xml:space="preserve">10005</t>
  </si>
  <si>
    <t xml:space="preserve">11</t>
  </si>
  <si>
    <t xml:space="preserve">DC</t>
  </si>
  <si>
    <t xml:space="preserve">11001</t>
  </si>
  <si>
    <t xml:space="preserve">24</t>
  </si>
  <si>
    <t xml:space="preserve">MD</t>
  </si>
  <si>
    <t xml:space="preserve">24001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Howard</t>
  </si>
  <si>
    <t xml:space="preserve">24029</t>
  </si>
  <si>
    <t xml:space="preserve">24031</t>
  </si>
  <si>
    <t xml:space="preserve">24033</t>
  </si>
  <si>
    <t xml:space="preserve">Prince Georges</t>
  </si>
  <si>
    <t xml:space="preserve">24035</t>
  </si>
  <si>
    <t xml:space="preserve">Queen Annes</t>
  </si>
  <si>
    <t xml:space="preserve">24037</t>
  </si>
  <si>
    <t xml:space="preserve">St. Marys</t>
  </si>
  <si>
    <t xml:space="preserve">24039</t>
  </si>
  <si>
    <t xml:space="preserve">24041</t>
  </si>
  <si>
    <t xml:space="preserve">Talbot</t>
  </si>
  <si>
    <t xml:space="preserve">24043</t>
  </si>
  <si>
    <t xml:space="preserve">24045</t>
  </si>
  <si>
    <t xml:space="preserve">Wicomico</t>
  </si>
  <si>
    <t xml:space="preserve">24047</t>
  </si>
  <si>
    <t xml:space="preserve">24510</t>
  </si>
  <si>
    <t xml:space="preserve">25</t>
  </si>
  <si>
    <t xml:space="preserve">MA</t>
  </si>
  <si>
    <t xml:space="preserve">25001</t>
  </si>
  <si>
    <t xml:space="preserve">25003</t>
  </si>
  <si>
    <t xml:space="preserve">25005</t>
  </si>
  <si>
    <t xml:space="preserve">25007</t>
  </si>
  <si>
    <t xml:space="preserve">25009</t>
  </si>
  <si>
    <t xml:space="preserve">25011</t>
  </si>
  <si>
    <t xml:space="preserve">25013</t>
  </si>
  <si>
    <t xml:space="preserve">25015</t>
  </si>
  <si>
    <t xml:space="preserve">25017</t>
  </si>
  <si>
    <t xml:space="preserve">25019</t>
  </si>
  <si>
    <t xml:space="preserve">25021</t>
  </si>
  <si>
    <t xml:space="preserve">25023</t>
  </si>
  <si>
    <t xml:space="preserve">25025</t>
  </si>
  <si>
    <t xml:space="preserve">25027</t>
  </si>
  <si>
    <t xml:space="preserve">33</t>
  </si>
  <si>
    <t xml:space="preserve">NH</t>
  </si>
  <si>
    <t xml:space="preserve">33001</t>
  </si>
  <si>
    <t xml:space="preserve">33003</t>
  </si>
  <si>
    <t xml:space="preserve">33005</t>
  </si>
  <si>
    <t xml:space="preserve">33007</t>
  </si>
  <si>
    <t xml:space="preserve">33009</t>
  </si>
  <si>
    <t xml:space="preserve">33011</t>
  </si>
  <si>
    <t xml:space="preserve">33013</t>
  </si>
  <si>
    <t xml:space="preserve">33015</t>
  </si>
  <si>
    <t xml:space="preserve">33017</t>
  </si>
  <si>
    <t xml:space="preserve">33019</t>
  </si>
  <si>
    <t xml:space="preserve">34</t>
  </si>
  <si>
    <t xml:space="preserve">NJ</t>
  </si>
  <si>
    <t xml:space="preserve">34001</t>
  </si>
  <si>
    <t xml:space="preserve">34003</t>
  </si>
  <si>
    <t xml:space="preserve">34005</t>
  </si>
  <si>
    <t xml:space="preserve">34007</t>
  </si>
  <si>
    <t xml:space="preserve">34009</t>
  </si>
  <si>
    <t xml:space="preserve">34011</t>
  </si>
  <si>
    <t xml:space="preserve">34013</t>
  </si>
  <si>
    <t xml:space="preserve">34015</t>
  </si>
  <si>
    <t xml:space="preserve">34017</t>
  </si>
  <si>
    <t xml:space="preserve">34019</t>
  </si>
  <si>
    <t xml:space="preserve">34021</t>
  </si>
  <si>
    <t xml:space="preserve">34023</t>
  </si>
  <si>
    <t xml:space="preserve">34025</t>
  </si>
  <si>
    <t xml:space="preserve">34027</t>
  </si>
  <si>
    <t xml:space="preserve">34029</t>
  </si>
  <si>
    <t xml:space="preserve">34031</t>
  </si>
  <si>
    <t xml:space="preserve">34033</t>
  </si>
  <si>
    <t xml:space="preserve">34035</t>
  </si>
  <si>
    <t xml:space="preserve">34037</t>
  </si>
  <si>
    <t xml:space="preserve">34039</t>
  </si>
  <si>
    <t xml:space="preserve">34041</t>
  </si>
  <si>
    <t xml:space="preserve">36</t>
  </si>
  <si>
    <t xml:space="preserve">NY</t>
  </si>
  <si>
    <t xml:space="preserve">42</t>
  </si>
  <si>
    <t xml:space="preserve">PA</t>
  </si>
  <si>
    <t xml:space="preserve">42001</t>
  </si>
  <si>
    <t xml:space="preserve">Adams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Beaver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Bradford</t>
  </si>
  <si>
    <t xml:space="preserve">42017</t>
  </si>
  <si>
    <t xml:space="preserve">Bucks</t>
  </si>
  <si>
    <t xml:space="preserve">42019</t>
  </si>
  <si>
    <t xml:space="preserve">Butler</t>
  </si>
  <si>
    <t xml:space="preserve">42021</t>
  </si>
  <si>
    <t xml:space="preserve">Cambria</t>
  </si>
  <si>
    <t xml:space="preserve">42023</t>
  </si>
  <si>
    <t xml:space="preserve">Cameron</t>
  </si>
  <si>
    <t xml:space="preserve">42025</t>
  </si>
  <si>
    <t xml:space="preserve">Carbon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Crawford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Elk</t>
  </si>
  <si>
    <t xml:space="preserve">42049</t>
  </si>
  <si>
    <t xml:space="preserve">42051</t>
  </si>
  <si>
    <t xml:space="preserve">Fayette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Lancaster</t>
  </si>
  <si>
    <t xml:space="preserve">42073</t>
  </si>
  <si>
    <t xml:space="preserve">Lawrence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Northampton</t>
  </si>
  <si>
    <t xml:space="preserve">42097</t>
  </si>
  <si>
    <t xml:space="preserve">Northumberland</t>
  </si>
  <si>
    <t xml:space="preserve">42099</t>
  </si>
  <si>
    <t xml:space="preserve">Perry</t>
  </si>
  <si>
    <t xml:space="preserve">42101</t>
  </si>
  <si>
    <t xml:space="preserve">Philadelphia</t>
  </si>
  <si>
    <t xml:space="preserve">42103</t>
  </si>
  <si>
    <t xml:space="preserve">Pike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</t>
  </si>
  <si>
    <t xml:space="preserve">RI</t>
  </si>
  <si>
    <t xml:space="preserve">44001</t>
  </si>
  <si>
    <t xml:space="preserve">44003</t>
  </si>
  <si>
    <t xml:space="preserve">44005</t>
  </si>
  <si>
    <t xml:space="preserve">44007</t>
  </si>
  <si>
    <t xml:space="preserve">44009</t>
  </si>
  <si>
    <t xml:space="preserve">50</t>
  </si>
  <si>
    <t xml:space="preserve">VT</t>
  </si>
  <si>
    <t xml:space="preserve">50001</t>
  </si>
  <si>
    <t xml:space="preserve">Addison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</t>
  </si>
  <si>
    <t xml:space="preserve">VA</t>
  </si>
  <si>
    <t xml:space="preserve">51001</t>
  </si>
  <si>
    <t xml:space="preserve">Accomack</t>
  </si>
  <si>
    <t xml:space="preserve">51003</t>
  </si>
  <si>
    <t xml:space="preserve">Albemarle</t>
  </si>
  <si>
    <t xml:space="preserve">51005</t>
  </si>
  <si>
    <t xml:space="preserve">Alleghany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Bath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Brunswick</t>
  </si>
  <si>
    <t xml:space="preserve">51027</t>
  </si>
  <si>
    <t xml:space="preserve">Buchanan</t>
  </si>
  <si>
    <t xml:space="preserve">51029</t>
  </si>
  <si>
    <t xml:space="preserve">Buckingham</t>
  </si>
  <si>
    <t xml:space="preserve">51031</t>
  </si>
  <si>
    <t xml:space="preserve">Campbell</t>
  </si>
  <si>
    <t xml:space="preserve">51033</t>
  </si>
  <si>
    <t xml:space="preserve">51035</t>
  </si>
  <si>
    <t xml:space="preserve">51036</t>
  </si>
  <si>
    <t xml:space="preserve">Charles City</t>
  </si>
  <si>
    <t xml:space="preserve">51037</t>
  </si>
  <si>
    <t xml:space="preserve">Charlotte</t>
  </si>
  <si>
    <t xml:space="preserve">51041</t>
  </si>
  <si>
    <t xml:space="preserve">Chesterfield</t>
  </si>
  <si>
    <t xml:space="preserve">51043</t>
  </si>
  <si>
    <t xml:space="preserve">Clarke</t>
  </si>
  <si>
    <t xml:space="preserve">51045</t>
  </si>
  <si>
    <t xml:space="preserve">Craig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Floyd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Giles</t>
  </si>
  <si>
    <t xml:space="preserve">51073</t>
  </si>
  <si>
    <t xml:space="preserve">51075</t>
  </si>
  <si>
    <t xml:space="preserve">Goochland</t>
  </si>
  <si>
    <t xml:space="preserve">51077</t>
  </si>
  <si>
    <t xml:space="preserve">Grayson</t>
  </si>
  <si>
    <t xml:space="preserve">51079</t>
  </si>
  <si>
    <t xml:space="preserve">51081</t>
  </si>
  <si>
    <t xml:space="preserve">Greensville</t>
  </si>
  <si>
    <t xml:space="preserve">51083</t>
  </si>
  <si>
    <t xml:space="preserve">Halifax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Henry</t>
  </si>
  <si>
    <t xml:space="preserve">51091</t>
  </si>
  <si>
    <t xml:space="preserve">Highland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Lee</t>
  </si>
  <si>
    <t xml:space="preserve">51107</t>
  </si>
  <si>
    <t xml:space="preserve">Loudoun</t>
  </si>
  <si>
    <t xml:space="preserve">51109</t>
  </si>
  <si>
    <t xml:space="preserve">Louisa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Mecklenburg</t>
  </si>
  <si>
    <t xml:space="preserve">51119</t>
  </si>
  <si>
    <t xml:space="preserve">51121</t>
  </si>
  <si>
    <t xml:space="preserve">51125</t>
  </si>
  <si>
    <t xml:space="preserve">Nelson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Page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Pulaski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Russell</t>
  </si>
  <si>
    <t xml:space="preserve">51169</t>
  </si>
  <si>
    <t xml:space="preserve">Scott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Stafford</t>
  </si>
  <si>
    <t xml:space="preserve">51181</t>
  </si>
  <si>
    <t xml:space="preserve">Surry</t>
  </si>
  <si>
    <t xml:space="preserve">51183</t>
  </si>
  <si>
    <t xml:space="preserve">51185</t>
  </si>
  <si>
    <t xml:space="preserve">Tazewell</t>
  </si>
  <si>
    <t xml:space="preserve">51187</t>
  </si>
  <si>
    <t xml:space="preserve">51191</t>
  </si>
  <si>
    <t xml:space="preserve">51193</t>
  </si>
  <si>
    <t xml:space="preserve">51195</t>
  </si>
  <si>
    <t xml:space="preserve">Wise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Bedford City</t>
  </si>
  <si>
    <t xml:space="preserve">51520</t>
  </si>
  <si>
    <t xml:space="preserve">51530</t>
  </si>
  <si>
    <t xml:space="preserve">Buena Vista</t>
  </si>
  <si>
    <t xml:space="preserve">51540</t>
  </si>
  <si>
    <t xml:space="preserve">Charlottesville</t>
  </si>
  <si>
    <t xml:space="preserve">51550</t>
  </si>
  <si>
    <t xml:space="preserve">Chesapeake</t>
  </si>
  <si>
    <t xml:space="preserve">51560</t>
  </si>
  <si>
    <t xml:space="preserve">Clifton Forge (Use Alleghany growth)</t>
  </si>
  <si>
    <t xml:space="preserve">51570</t>
  </si>
  <si>
    <t xml:space="preserve">Colonial Heights</t>
  </si>
  <si>
    <t xml:space="preserve">51580</t>
  </si>
  <si>
    <t xml:space="preserve">Covington</t>
  </si>
  <si>
    <t xml:space="preserve">51590</t>
  </si>
  <si>
    <t xml:space="preserve">Danville</t>
  </si>
  <si>
    <t xml:space="preserve">51595</t>
  </si>
  <si>
    <t xml:space="preserve">Emporia</t>
  </si>
  <si>
    <t xml:space="preserve">51600</t>
  </si>
  <si>
    <t xml:space="preserve">Fairfax City</t>
  </si>
  <si>
    <t xml:space="preserve">51610</t>
  </si>
  <si>
    <t xml:space="preserve">Falls Chruch</t>
  </si>
  <si>
    <t xml:space="preserve">51620</t>
  </si>
  <si>
    <t xml:space="preserve">Franklin City</t>
  </si>
  <si>
    <t xml:space="preserve">51630</t>
  </si>
  <si>
    <t xml:space="preserve">Fredericksburg</t>
  </si>
  <si>
    <t xml:space="preserve">51640</t>
  </si>
  <si>
    <t xml:space="preserve">Galax</t>
  </si>
  <si>
    <t xml:space="preserve">51650</t>
  </si>
  <si>
    <t xml:space="preserve">Hampton</t>
  </si>
  <si>
    <t xml:space="preserve">51660</t>
  </si>
  <si>
    <t xml:space="preserve">Harrisonburg</t>
  </si>
  <si>
    <t xml:space="preserve">51670</t>
  </si>
  <si>
    <t xml:space="preserve">Hopewell</t>
  </si>
  <si>
    <t xml:space="preserve">51678</t>
  </si>
  <si>
    <t xml:space="preserve">Lexington</t>
  </si>
  <si>
    <t xml:space="preserve">51680</t>
  </si>
  <si>
    <t xml:space="preserve">Lynchburg</t>
  </si>
  <si>
    <t xml:space="preserve">51683</t>
  </si>
  <si>
    <t xml:space="preserve">Manassas City</t>
  </si>
  <si>
    <t xml:space="preserve">51685</t>
  </si>
  <si>
    <t xml:space="preserve">Manassas Park City</t>
  </si>
  <si>
    <t xml:space="preserve">51690</t>
  </si>
  <si>
    <t xml:space="preserve">Martinsville</t>
  </si>
  <si>
    <t xml:space="preserve">51700</t>
  </si>
  <si>
    <t xml:space="preserve">Newport News</t>
  </si>
  <si>
    <t xml:space="preserve">51710</t>
  </si>
  <si>
    <t xml:space="preserve">51720</t>
  </si>
  <si>
    <t xml:space="preserve">Norton</t>
  </si>
  <si>
    <t xml:space="preserve">51730</t>
  </si>
  <si>
    <t xml:space="preserve">Petersburg</t>
  </si>
  <si>
    <t xml:space="preserve">51735</t>
  </si>
  <si>
    <t xml:space="preserve">Poquoson City</t>
  </si>
  <si>
    <t xml:space="preserve">51740</t>
  </si>
  <si>
    <t xml:space="preserve">Portsmouth</t>
  </si>
  <si>
    <t xml:space="preserve">51750</t>
  </si>
  <si>
    <t xml:space="preserve">Radford</t>
  </si>
  <si>
    <t xml:space="preserve">51760</t>
  </si>
  <si>
    <t xml:space="preserve">Richmond City</t>
  </si>
  <si>
    <t xml:space="preserve">51770</t>
  </si>
  <si>
    <t xml:space="preserve">Roanoke City</t>
  </si>
  <si>
    <t xml:space="preserve">51775</t>
  </si>
  <si>
    <t xml:space="preserve">51780</t>
  </si>
  <si>
    <t xml:space="preserve">South Boston (Use Halifax growth)</t>
  </si>
  <si>
    <t xml:space="preserve">51790</t>
  </si>
  <si>
    <t xml:space="preserve">Staunton</t>
  </si>
  <si>
    <t xml:space="preserve">51800</t>
  </si>
  <si>
    <t xml:space="preserve">51810</t>
  </si>
  <si>
    <t xml:space="preserve">Virginia Beach</t>
  </si>
  <si>
    <t xml:space="preserve">51820</t>
  </si>
  <si>
    <t xml:space="preserve">Waynesboro</t>
  </si>
  <si>
    <t xml:space="preserve">51830</t>
  </si>
  <si>
    <t xml:space="preserve">Williamsburg</t>
  </si>
  <si>
    <t xml:space="preserve">51840</t>
  </si>
  <si>
    <t xml:space="preserve">Winchester</t>
  </si>
  <si>
    <t xml:space="preserve">Population Growth Factors from 2007 Base</t>
  </si>
  <si>
    <t xml:space="preserve">STATE</t>
  </si>
  <si>
    <t xml:space="preserve">NE</t>
  </si>
  <si>
    <t xml:space="preserve">S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.0000"/>
    <numFmt numFmtId="167" formatCode="0.0000"/>
    <numFmt numFmtId="168" formatCode="0"/>
    <numFmt numFmtId="169" formatCode="@"/>
    <numFmt numFmtId="170" formatCode="#,##0.000000"/>
    <numFmt numFmtId="171" formatCode="_(* #,##0.00_);_(* \(#,##0.00\);_(* \-??_);_(@_)"/>
    <numFmt numFmtId="172" formatCode="_(* #,##0_);_(* \(#,##0\);_(* \-??_);_(@_)"/>
    <numFmt numFmtId="173" formatCode="0.000"/>
    <numFmt numFmtId="174" formatCode="General"/>
    <numFmt numFmtId="175" formatCode="[$-409]mmmm\ d&quot;, &quot;yyyy;@"/>
    <numFmt numFmtId="176" formatCode="0.0"/>
    <numFmt numFmtId="177" formatCode="0_);\(0\)"/>
    <numFmt numFmtId="178" formatCode="mmmm\ d&quot;, &quot;yyyy"/>
    <numFmt numFmtId="179" formatCode="0.00%"/>
    <numFmt numFmtId="180" formatCode="0.00000"/>
    <numFmt numFmtId="181" formatCode="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  <font>
      <u val="single"/>
      <sz val="10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u val="single"/>
      <sz val="10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6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37" fillId="0" borderId="1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5" borderId="7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1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1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7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2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37" fillId="0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7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7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Normal 2" xfId="23"/>
    <cellStyle name="Normal 3" xfId="24"/>
    <cellStyle name="Normal 4" xfId="25"/>
    <cellStyle name="Normal_nova" xfId="26"/>
    <cellStyle name="Normal_Sheet1" xfId="27"/>
    <cellStyle name="Normal_Sheet1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id-Atlantic  States</a:t>
            </a:r>
          </a:p>
        </c:rich>
      </c:tx>
      <c:layout>
        <c:manualLayout>
          <c:xMode val="edge"/>
          <c:yMode val="edge"/>
          <c:x val="0.366164720344192"/>
          <c:y val="0.10229276895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67424708052"/>
          <c:y val="0.0225497606449987"/>
          <c:w val="0.754302397049785"/>
          <c:h val="0.977450239355001"/>
        </c:manualLayout>
      </c:layout>
      <c:lineChart>
        <c:grouping val="standard"/>
        <c:varyColors val="0"/>
        <c:ser>
          <c:idx val="0"/>
          <c:order val="0"/>
          <c:tx>
            <c:strRef>
              <c:f>'Populaton State Graph'!$C$19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19:$V$19</c:f>
              <c:numCache>
                <c:formatCode>General</c:formatCode>
                <c:ptCount val="19"/>
                <c:pt idx="0">
                  <c:v>1</c:v>
                </c:pt>
                <c:pt idx="1">
                  <c:v>1.00699809144062</c:v>
                </c:pt>
                <c:pt idx="2">
                  <c:v>1.01439308248464</c:v>
                </c:pt>
                <c:pt idx="3">
                  <c:v>1.01645214886417</c:v>
                </c:pt>
                <c:pt idx="4">
                  <c:v>1.02197958342658</c:v>
                </c:pt>
                <c:pt idx="5">
                  <c:v>1.02750701798899</c:v>
                </c:pt>
                <c:pt idx="6">
                  <c:v>1.03303445255141</c:v>
                </c:pt>
                <c:pt idx="7">
                  <c:v>1.03856188711382</c:v>
                </c:pt>
                <c:pt idx="8">
                  <c:v>1.04408932167623</c:v>
                </c:pt>
                <c:pt idx="9">
                  <c:v>1.05085333323466</c:v>
                </c:pt>
                <c:pt idx="10">
                  <c:v>1.05761734479308</c:v>
                </c:pt>
                <c:pt idx="11">
                  <c:v>1.06438135635151</c:v>
                </c:pt>
                <c:pt idx="12">
                  <c:v>1.07114536790994</c:v>
                </c:pt>
                <c:pt idx="13">
                  <c:v>1.07790937946837</c:v>
                </c:pt>
                <c:pt idx="14">
                  <c:v>1.08482822859358</c:v>
                </c:pt>
                <c:pt idx="15">
                  <c:v>1.09174707771879</c:v>
                </c:pt>
                <c:pt idx="16">
                  <c:v>1.09866592684401</c:v>
                </c:pt>
                <c:pt idx="17">
                  <c:v>1.10558477596922</c:v>
                </c:pt>
                <c:pt idx="18">
                  <c:v>1.11250362509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pulaton State Graph'!$C$20</c:f>
              <c:strCache>
                <c:ptCount val="1"/>
                <c:pt idx="0">
                  <c:v>N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0:$V$20</c:f>
              <c:numCache>
                <c:formatCode>General</c:formatCode>
                <c:ptCount val="19"/>
                <c:pt idx="0">
                  <c:v>1</c:v>
                </c:pt>
                <c:pt idx="1">
                  <c:v>1.00286734270127</c:v>
                </c:pt>
                <c:pt idx="2">
                  <c:v>1.00573468540255</c:v>
                </c:pt>
                <c:pt idx="3">
                  <c:v>1.00860202810382</c:v>
                </c:pt>
                <c:pt idx="4">
                  <c:v>1.01122614321127</c:v>
                </c:pt>
                <c:pt idx="5">
                  <c:v>1.01385025831871</c:v>
                </c:pt>
                <c:pt idx="6">
                  <c:v>1.01647437342615</c:v>
                </c:pt>
                <c:pt idx="7">
                  <c:v>1.0190984885336</c:v>
                </c:pt>
                <c:pt idx="8">
                  <c:v>1.02172260364104</c:v>
                </c:pt>
                <c:pt idx="9">
                  <c:v>1.02411960778006</c:v>
                </c:pt>
                <c:pt idx="10">
                  <c:v>1.02651661191907</c:v>
                </c:pt>
                <c:pt idx="11">
                  <c:v>1.02891361605809</c:v>
                </c:pt>
                <c:pt idx="12">
                  <c:v>1.0313106201971</c:v>
                </c:pt>
                <c:pt idx="13">
                  <c:v>1.03370762433612</c:v>
                </c:pt>
                <c:pt idx="14">
                  <c:v>1.03559621566853</c:v>
                </c:pt>
                <c:pt idx="15">
                  <c:v>1.03748480700095</c:v>
                </c:pt>
                <c:pt idx="16">
                  <c:v>1.03937339833336</c:v>
                </c:pt>
                <c:pt idx="17">
                  <c:v>1.04126198966577</c:v>
                </c:pt>
                <c:pt idx="18">
                  <c:v>1.043150580998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pulaton State Graph'!$C$21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1:$V$21</c:f>
              <c:numCache>
                <c:formatCode>General</c:formatCode>
                <c:ptCount val="19"/>
                <c:pt idx="0">
                  <c:v>1</c:v>
                </c:pt>
                <c:pt idx="1">
                  <c:v>1.00208350939035</c:v>
                </c:pt>
                <c:pt idx="2">
                  <c:v>1.0041670187807</c:v>
                </c:pt>
                <c:pt idx="3">
                  <c:v>1.00625052817104</c:v>
                </c:pt>
                <c:pt idx="4">
                  <c:v>1.00890727064089</c:v>
                </c:pt>
                <c:pt idx="5">
                  <c:v>1.01156401311074</c:v>
                </c:pt>
                <c:pt idx="6">
                  <c:v>1.01422075558059</c:v>
                </c:pt>
                <c:pt idx="7">
                  <c:v>1.01687749805044</c:v>
                </c:pt>
                <c:pt idx="8">
                  <c:v>1.01953424052029</c:v>
                </c:pt>
                <c:pt idx="9">
                  <c:v>1.02219098299014</c:v>
                </c:pt>
                <c:pt idx="10">
                  <c:v>1.02484772545999</c:v>
                </c:pt>
                <c:pt idx="11">
                  <c:v>1.02750446792984</c:v>
                </c:pt>
                <c:pt idx="12">
                  <c:v>1.03016121039969</c:v>
                </c:pt>
                <c:pt idx="13">
                  <c:v>1.03281795286954</c:v>
                </c:pt>
                <c:pt idx="14">
                  <c:v>1.03537417233411</c:v>
                </c:pt>
                <c:pt idx="15">
                  <c:v>1.03793039179868</c:v>
                </c:pt>
                <c:pt idx="16">
                  <c:v>1.04048661126326</c:v>
                </c:pt>
                <c:pt idx="17">
                  <c:v>1.04304283072783</c:v>
                </c:pt>
                <c:pt idx="18">
                  <c:v>1.0455990501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7891"/>
        <c:axId val="76934723"/>
      </c:lineChart>
      <c:catAx>
        <c:axId val="3801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4723"/>
        <c:crossesAt val="0"/>
        <c:auto val="1"/>
        <c:lblAlgn val="ctr"/>
        <c:lblOffset val="100"/>
        <c:noMultiLvlLbl val="0"/>
      </c:catAx>
      <c:valAx>
        <c:axId val="76934723"/>
        <c:scaling>
          <c:orientation val="minMax"/>
          <c:max val="1.2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2520786092214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25752919484"/>
          <c:y val="0.385865457294029"/>
          <c:w val="0.111094038106945"/>
          <c:h val="0.235575711766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ew England States</a:t>
            </a:r>
          </a:p>
        </c:rich>
      </c:tx>
      <c:layout>
        <c:manualLayout>
          <c:xMode val="edge"/>
          <c:yMode val="edge"/>
          <c:x val="0.366208009839342"/>
          <c:y val="0.102279884116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50165270198"/>
          <c:y val="0.0225469202670362"/>
          <c:w val="0.74302406026597"/>
          <c:h val="0.977453079732964"/>
        </c:manualLayout>
      </c:layout>
      <c:lineChart>
        <c:grouping val="standard"/>
        <c:varyColors val="0"/>
        <c:ser>
          <c:idx val="0"/>
          <c:order val="0"/>
          <c:tx>
            <c:strRef>
              <c:f>'Populaton State Graph'!$C$25</c:f>
              <c:strCache>
                <c:ptCount val="1"/>
                <c:pt idx="0">
                  <c:v>NH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5:$V$25</c:f>
              <c:numCache>
                <c:formatCode>General</c:formatCode>
                <c:ptCount val="19"/>
                <c:pt idx="0">
                  <c:v>1</c:v>
                </c:pt>
                <c:pt idx="1">
                  <c:v>1.00817260583873</c:v>
                </c:pt>
                <c:pt idx="2">
                  <c:v>1.01634521167746</c:v>
                </c:pt>
                <c:pt idx="3">
                  <c:v>1.02451781751618</c:v>
                </c:pt>
                <c:pt idx="4">
                  <c:v>1.03273202545166</c:v>
                </c:pt>
                <c:pt idx="5">
                  <c:v>1.04094623338713</c:v>
                </c:pt>
                <c:pt idx="6">
                  <c:v>1.04916044132261</c:v>
                </c:pt>
                <c:pt idx="7">
                  <c:v>1.05737464925808</c:v>
                </c:pt>
                <c:pt idx="8">
                  <c:v>1.06558885719355</c:v>
                </c:pt>
                <c:pt idx="9">
                  <c:v>1.07310575725744</c:v>
                </c:pt>
                <c:pt idx="10">
                  <c:v>1.08062265732132</c:v>
                </c:pt>
                <c:pt idx="11">
                  <c:v>1.08813955738521</c:v>
                </c:pt>
                <c:pt idx="12">
                  <c:v>1.09565645744909</c:v>
                </c:pt>
                <c:pt idx="13">
                  <c:v>1.10317335751298</c:v>
                </c:pt>
                <c:pt idx="14">
                  <c:v>1.11064928581491</c:v>
                </c:pt>
                <c:pt idx="15">
                  <c:v>1.11812521411685</c:v>
                </c:pt>
                <c:pt idx="16">
                  <c:v>1.12560114241879</c:v>
                </c:pt>
                <c:pt idx="17">
                  <c:v>1.13307707072073</c:v>
                </c:pt>
                <c:pt idx="18">
                  <c:v>1.14055299902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pulaton State Graph'!$C$2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7:$V$27</c:f>
              <c:numCache>
                <c:formatCode>General</c:formatCode>
                <c:ptCount val="19"/>
                <c:pt idx="0">
                  <c:v>1</c:v>
                </c:pt>
                <c:pt idx="1">
                  <c:v>1.00084092095343</c:v>
                </c:pt>
                <c:pt idx="2">
                  <c:v>1.00747492614482</c:v>
                </c:pt>
                <c:pt idx="3">
                  <c:v>1.01410893133621</c:v>
                </c:pt>
                <c:pt idx="4">
                  <c:v>1.0207429365276</c:v>
                </c:pt>
                <c:pt idx="5">
                  <c:v>1.02737694171899</c:v>
                </c:pt>
                <c:pt idx="6">
                  <c:v>1.03401094691038</c:v>
                </c:pt>
                <c:pt idx="7">
                  <c:v>1.04064495210177</c:v>
                </c:pt>
                <c:pt idx="8">
                  <c:v>1.04727895729317</c:v>
                </c:pt>
                <c:pt idx="9">
                  <c:v>1.05391296248456</c:v>
                </c:pt>
                <c:pt idx="10">
                  <c:v>1.06054696767595</c:v>
                </c:pt>
                <c:pt idx="11">
                  <c:v>1.06718097286734</c:v>
                </c:pt>
                <c:pt idx="12">
                  <c:v>1.07381497805873</c:v>
                </c:pt>
                <c:pt idx="13">
                  <c:v>1.08044898325012</c:v>
                </c:pt>
                <c:pt idx="14">
                  <c:v>1.08708298844151</c:v>
                </c:pt>
                <c:pt idx="15">
                  <c:v>1.0937169936329</c:v>
                </c:pt>
                <c:pt idx="16">
                  <c:v>1.10035099882429</c:v>
                </c:pt>
                <c:pt idx="17">
                  <c:v>1.10698500401568</c:v>
                </c:pt>
                <c:pt idx="18">
                  <c:v>1.11361900920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pulaton State Graph'!$C$23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3:$V$23</c:f>
              <c:numCache>
                <c:formatCode>General</c:formatCode>
                <c:ptCount val="19"/>
                <c:pt idx="0">
                  <c:v>1</c:v>
                </c:pt>
                <c:pt idx="1">
                  <c:v>1.00296063791731</c:v>
                </c:pt>
                <c:pt idx="2">
                  <c:v>1.00592127583461</c:v>
                </c:pt>
                <c:pt idx="3">
                  <c:v>1.00888191375192</c:v>
                </c:pt>
                <c:pt idx="4">
                  <c:v>1.01212398305965</c:v>
                </c:pt>
                <c:pt idx="5">
                  <c:v>1.01536605236738</c:v>
                </c:pt>
                <c:pt idx="6">
                  <c:v>1.01860812167511</c:v>
                </c:pt>
                <c:pt idx="7">
                  <c:v>1.02185019098284</c:v>
                </c:pt>
                <c:pt idx="8">
                  <c:v>1.02509226029057</c:v>
                </c:pt>
                <c:pt idx="9">
                  <c:v>1.0283343295983</c:v>
                </c:pt>
                <c:pt idx="10">
                  <c:v>1.03157639890603</c:v>
                </c:pt>
                <c:pt idx="11">
                  <c:v>1.03481846821376</c:v>
                </c:pt>
                <c:pt idx="12">
                  <c:v>1.03806053752149</c:v>
                </c:pt>
                <c:pt idx="13">
                  <c:v>1.04130260682922</c:v>
                </c:pt>
                <c:pt idx="14">
                  <c:v>1.04489439295746</c:v>
                </c:pt>
                <c:pt idx="15">
                  <c:v>1.04826149963598</c:v>
                </c:pt>
                <c:pt idx="16">
                  <c:v>1.05165629866046</c:v>
                </c:pt>
                <c:pt idx="17">
                  <c:v>1.05508206702826</c:v>
                </c:pt>
                <c:pt idx="18">
                  <c:v>1.05854171480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pulaton State Graph'!$C$26</c:f>
              <c:strCache>
                <c:ptCount val="1"/>
                <c:pt idx="0">
                  <c:v>R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6:$V$26</c:f>
              <c:numCache>
                <c:formatCode>General</c:formatCode>
                <c:ptCount val="19"/>
                <c:pt idx="0">
                  <c:v>1</c:v>
                </c:pt>
                <c:pt idx="1">
                  <c:v>1.00220363845861</c:v>
                </c:pt>
                <c:pt idx="2">
                  <c:v>1.00440727691722</c:v>
                </c:pt>
                <c:pt idx="3">
                  <c:v>1.00661091537582</c:v>
                </c:pt>
                <c:pt idx="4">
                  <c:v>1.00991206249352</c:v>
                </c:pt>
                <c:pt idx="5">
                  <c:v>1.01321320961122</c:v>
                </c:pt>
                <c:pt idx="6">
                  <c:v>1.01651435672892</c:v>
                </c:pt>
                <c:pt idx="7">
                  <c:v>1.01981550384662</c:v>
                </c:pt>
                <c:pt idx="8">
                  <c:v>1.02311665096432</c:v>
                </c:pt>
                <c:pt idx="9">
                  <c:v>1.02679956466989</c:v>
                </c:pt>
                <c:pt idx="10">
                  <c:v>1.03048247837546</c:v>
                </c:pt>
                <c:pt idx="11">
                  <c:v>1.03416539208103</c:v>
                </c:pt>
                <c:pt idx="12">
                  <c:v>1.0378483057866</c:v>
                </c:pt>
                <c:pt idx="13">
                  <c:v>1.04153121949217</c:v>
                </c:pt>
                <c:pt idx="14">
                  <c:v>1.04467906024322</c:v>
                </c:pt>
                <c:pt idx="15">
                  <c:v>1.04782690099426</c:v>
                </c:pt>
                <c:pt idx="16">
                  <c:v>1.0509747417453</c:v>
                </c:pt>
                <c:pt idx="17">
                  <c:v>1.05412258249635</c:v>
                </c:pt>
                <c:pt idx="18">
                  <c:v>1.057270423247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opulaton State Graph'!$C$22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2:$V$22</c:f>
              <c:numCache>
                <c:formatCode>General</c:formatCode>
                <c:ptCount val="19"/>
                <c:pt idx="0">
                  <c:v>1</c:v>
                </c:pt>
                <c:pt idx="1">
                  <c:v>1.00257788630268</c:v>
                </c:pt>
                <c:pt idx="2">
                  <c:v>1.00515577260537</c:v>
                </c:pt>
                <c:pt idx="3">
                  <c:v>1.00773365890805</c:v>
                </c:pt>
                <c:pt idx="4">
                  <c:v>1.01022241174771</c:v>
                </c:pt>
                <c:pt idx="5">
                  <c:v>1.01271116458737</c:v>
                </c:pt>
                <c:pt idx="6">
                  <c:v>1.01519991742703</c:v>
                </c:pt>
                <c:pt idx="7">
                  <c:v>1.0176886702667</c:v>
                </c:pt>
                <c:pt idx="8">
                  <c:v>1.02017742310636</c:v>
                </c:pt>
                <c:pt idx="9">
                  <c:v>1.02300845531365</c:v>
                </c:pt>
                <c:pt idx="10">
                  <c:v>1.02583948752094</c:v>
                </c:pt>
                <c:pt idx="11">
                  <c:v>1.02867051972824</c:v>
                </c:pt>
                <c:pt idx="12">
                  <c:v>1.03150155193553</c:v>
                </c:pt>
                <c:pt idx="13">
                  <c:v>1.03433258414282</c:v>
                </c:pt>
                <c:pt idx="14">
                  <c:v>1.03734056659687</c:v>
                </c:pt>
                <c:pt idx="15">
                  <c:v>1.04034854905091</c:v>
                </c:pt>
                <c:pt idx="16">
                  <c:v>1.04335653150496</c:v>
                </c:pt>
                <c:pt idx="17">
                  <c:v>1.046364513959</c:v>
                </c:pt>
                <c:pt idx="18">
                  <c:v>1.049372496413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opulaton State Graph'!$C$24</c:f>
              <c:strCache>
                <c:ptCount val="1"/>
                <c:pt idx="0">
                  <c:v>ME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4:$V$24</c:f>
              <c:numCache>
                <c:formatCode>General</c:formatCode>
                <c:ptCount val="19"/>
                <c:pt idx="0">
                  <c:v>1</c:v>
                </c:pt>
                <c:pt idx="1">
                  <c:v>1.00080431930108</c:v>
                </c:pt>
                <c:pt idx="2">
                  <c:v>1.00200228371945</c:v>
                </c:pt>
                <c:pt idx="3">
                  <c:v>1.00320024813783</c:v>
                </c:pt>
                <c:pt idx="4">
                  <c:v>1.0043982125562</c:v>
                </c:pt>
                <c:pt idx="5">
                  <c:v>1.00559617697457</c:v>
                </c:pt>
                <c:pt idx="6">
                  <c:v>1.00679414139295</c:v>
                </c:pt>
                <c:pt idx="7">
                  <c:v>1.00720998511477</c:v>
                </c:pt>
                <c:pt idx="8">
                  <c:v>1.0076258288366</c:v>
                </c:pt>
                <c:pt idx="9">
                  <c:v>1.00804167255842</c:v>
                </c:pt>
                <c:pt idx="10">
                  <c:v>1.00845751628024</c:v>
                </c:pt>
                <c:pt idx="11">
                  <c:v>1.00887336000207</c:v>
                </c:pt>
                <c:pt idx="12">
                  <c:v>1.00817075896421</c:v>
                </c:pt>
                <c:pt idx="13">
                  <c:v>1.00746815792635</c:v>
                </c:pt>
                <c:pt idx="14">
                  <c:v>1.00676555688849</c:v>
                </c:pt>
                <c:pt idx="15">
                  <c:v>1.00606295585062</c:v>
                </c:pt>
                <c:pt idx="16">
                  <c:v>1.00536035481276</c:v>
                </c:pt>
                <c:pt idx="17">
                  <c:v>1.0030389281419</c:v>
                </c:pt>
                <c:pt idx="18">
                  <c:v>1.0007175014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3326"/>
        <c:axId val="37863810"/>
      </c:lineChart>
      <c:catAx>
        <c:axId val="769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3810"/>
        <c:crossesAt val="0"/>
        <c:auto val="1"/>
        <c:lblAlgn val="ctr"/>
        <c:lblOffset val="100"/>
        <c:noMultiLvlLbl val="0"/>
      </c:catAx>
      <c:valAx>
        <c:axId val="37863810"/>
        <c:scaling>
          <c:orientation val="minMax"/>
          <c:max val="1.2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92174648320394"/>
              <c:y val="-0.251920896838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79952340687"/>
          <c:y val="0.269933240962338"/>
          <c:w val="0.1193020216773"/>
          <c:h val="0.475500692782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Atlantic States</a:t>
            </a:r>
          </a:p>
        </c:rich>
      </c:tx>
      <c:layout>
        <c:manualLayout>
          <c:xMode val="edge"/>
          <c:yMode val="edge"/>
          <c:x val="0.364286263356138"/>
          <c:y val="0.102279884116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50165270198"/>
          <c:y val="0.0225469202670362"/>
          <c:w val="0.742101621954032"/>
          <c:h val="0.977453079732964"/>
        </c:manualLayout>
      </c:layout>
      <c:lineChart>
        <c:grouping val="standard"/>
        <c:varyColors val="0"/>
        <c:ser>
          <c:idx val="0"/>
          <c:order val="0"/>
          <c:tx>
            <c:strRef>
              <c:f>'Populaton State Graph'!$C$3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31:$V$31</c:f>
              <c:numCache>
                <c:formatCode>General</c:formatCode>
                <c:ptCount val="19"/>
                <c:pt idx="0">
                  <c:v>1</c:v>
                </c:pt>
                <c:pt idx="1">
                  <c:v>1.00905005573791</c:v>
                </c:pt>
                <c:pt idx="2">
                  <c:v>1.02187188693753</c:v>
                </c:pt>
                <c:pt idx="3">
                  <c:v>1.0346927983889</c:v>
                </c:pt>
                <c:pt idx="4">
                  <c:v>1.04752771961301</c:v>
                </c:pt>
                <c:pt idx="5">
                  <c:v>1.06036132266555</c:v>
                </c:pt>
                <c:pt idx="6">
                  <c:v>1.07319363679182</c:v>
                </c:pt>
                <c:pt idx="7">
                  <c:v>1.08602469126249</c:v>
                </c:pt>
                <c:pt idx="8">
                  <c:v>1.09885451536832</c:v>
                </c:pt>
                <c:pt idx="9">
                  <c:v>1.11043476748612</c:v>
                </c:pt>
                <c:pt idx="10">
                  <c:v>1.12201424504689</c:v>
                </c:pt>
                <c:pt idx="11">
                  <c:v>1.13359297205704</c:v>
                </c:pt>
                <c:pt idx="12">
                  <c:v>1.14517097250459</c:v>
                </c:pt>
                <c:pt idx="13">
                  <c:v>1.15674827035393</c:v>
                </c:pt>
                <c:pt idx="14">
                  <c:v>1.16946037422815</c:v>
                </c:pt>
                <c:pt idx="15">
                  <c:v>1.18202225181894</c:v>
                </c:pt>
                <c:pt idx="16">
                  <c:v>1.19484466785598</c:v>
                </c:pt>
                <c:pt idx="17">
                  <c:v>1.20793378909629</c:v>
                </c:pt>
                <c:pt idx="18">
                  <c:v>1.22129595020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pulaton State Graph'!$C$28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8:$V$28</c:f>
              <c:numCache>
                <c:formatCode>General</c:formatCode>
                <c:ptCount val="19"/>
                <c:pt idx="0">
                  <c:v>1</c:v>
                </c:pt>
                <c:pt idx="1">
                  <c:v>1.00962547962301</c:v>
                </c:pt>
                <c:pt idx="2">
                  <c:v>1.01925095924603</c:v>
                </c:pt>
                <c:pt idx="3">
                  <c:v>1.02887643886904</c:v>
                </c:pt>
                <c:pt idx="4">
                  <c:v>1.03883682911741</c:v>
                </c:pt>
                <c:pt idx="5">
                  <c:v>1.04879721936579</c:v>
                </c:pt>
                <c:pt idx="6">
                  <c:v>1.05875760961416</c:v>
                </c:pt>
                <c:pt idx="7">
                  <c:v>1.06871799986253</c:v>
                </c:pt>
                <c:pt idx="8">
                  <c:v>1.0786783901109</c:v>
                </c:pt>
                <c:pt idx="9">
                  <c:v>1.09172002549903</c:v>
                </c:pt>
                <c:pt idx="10">
                  <c:v>1.10476166088716</c:v>
                </c:pt>
                <c:pt idx="11">
                  <c:v>1.11780329627528</c:v>
                </c:pt>
                <c:pt idx="12">
                  <c:v>1.13084493166341</c:v>
                </c:pt>
                <c:pt idx="13">
                  <c:v>1.14388656705153</c:v>
                </c:pt>
                <c:pt idx="14">
                  <c:v>1.15624490390019</c:v>
                </c:pt>
                <c:pt idx="15">
                  <c:v>1.16860324074885</c:v>
                </c:pt>
                <c:pt idx="16">
                  <c:v>1.18096157759751</c:v>
                </c:pt>
                <c:pt idx="17">
                  <c:v>1.19331991444617</c:v>
                </c:pt>
                <c:pt idx="18">
                  <c:v>1.20567825129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pulaton State Graph'!$C$29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9:$V$29</c:f>
              <c:numCache>
                <c:formatCode>General</c:formatCode>
                <c:ptCount val="19"/>
                <c:pt idx="0">
                  <c:v>1</c:v>
                </c:pt>
                <c:pt idx="1">
                  <c:v>1.01224382669812</c:v>
                </c:pt>
                <c:pt idx="2">
                  <c:v>1.02374324545603</c:v>
                </c:pt>
                <c:pt idx="3">
                  <c:v>1.03531350490717</c:v>
                </c:pt>
                <c:pt idx="4">
                  <c:v>1.04694299182313</c:v>
                </c:pt>
                <c:pt idx="5">
                  <c:v>1.05717656868586</c:v>
                </c:pt>
                <c:pt idx="6">
                  <c:v>1.06737182189488</c:v>
                </c:pt>
                <c:pt idx="7">
                  <c:v>1.07745442678847</c:v>
                </c:pt>
                <c:pt idx="8">
                  <c:v>1.08740231823265</c:v>
                </c:pt>
                <c:pt idx="9">
                  <c:v>1.09722246416448</c:v>
                </c:pt>
                <c:pt idx="10">
                  <c:v>1.10697757601729</c:v>
                </c:pt>
                <c:pt idx="11">
                  <c:v>1.11652481108181</c:v>
                </c:pt>
                <c:pt idx="12">
                  <c:v>1.12601398000434</c:v>
                </c:pt>
                <c:pt idx="13">
                  <c:v>1.13527088435896</c:v>
                </c:pt>
                <c:pt idx="14">
                  <c:v>1.1444290762722</c:v>
                </c:pt>
                <c:pt idx="15">
                  <c:v>1.15319590238849</c:v>
                </c:pt>
                <c:pt idx="16">
                  <c:v>1.16181175653563</c:v>
                </c:pt>
                <c:pt idx="17">
                  <c:v>1.17037070586364</c:v>
                </c:pt>
                <c:pt idx="18">
                  <c:v>1.17878681248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pulaton State Graph'!$C$30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30:$V$30</c:f>
              <c:numCache>
                <c:formatCode>General</c:formatCode>
                <c:ptCount val="19"/>
                <c:pt idx="0">
                  <c:v>1</c:v>
                </c:pt>
                <c:pt idx="1">
                  <c:v>1.0068465518745</c:v>
                </c:pt>
                <c:pt idx="2">
                  <c:v>1.013693103749</c:v>
                </c:pt>
                <c:pt idx="3">
                  <c:v>1.02053965562349</c:v>
                </c:pt>
                <c:pt idx="4">
                  <c:v>1.03146728954209</c:v>
                </c:pt>
                <c:pt idx="5">
                  <c:v>1.04239492346069</c:v>
                </c:pt>
                <c:pt idx="6">
                  <c:v>1.05332255737929</c:v>
                </c:pt>
                <c:pt idx="7">
                  <c:v>1.06425019129788</c:v>
                </c:pt>
                <c:pt idx="8">
                  <c:v>1.07517782521648</c:v>
                </c:pt>
                <c:pt idx="9">
                  <c:v>1.08402055102435</c:v>
                </c:pt>
                <c:pt idx="10">
                  <c:v>1.09286327683222</c:v>
                </c:pt>
                <c:pt idx="11">
                  <c:v>1.10170600264009</c:v>
                </c:pt>
                <c:pt idx="12">
                  <c:v>1.11054872844796</c:v>
                </c:pt>
                <c:pt idx="13">
                  <c:v>1.11939145425582</c:v>
                </c:pt>
                <c:pt idx="14">
                  <c:v>1.12597463669929</c:v>
                </c:pt>
                <c:pt idx="15">
                  <c:v>1.13255781914275</c:v>
                </c:pt>
                <c:pt idx="16">
                  <c:v>1.13914100158621</c:v>
                </c:pt>
                <c:pt idx="17">
                  <c:v>1.14572418402967</c:v>
                </c:pt>
                <c:pt idx="18">
                  <c:v>1.15230736647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171"/>
        <c:axId val="97292265"/>
      </c:lineChart>
      <c:catAx>
        <c:axId val="835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2265"/>
        <c:crossesAt val="0"/>
        <c:auto val="1"/>
        <c:lblAlgn val="ctr"/>
        <c:lblOffset val="100"/>
        <c:noMultiLvlLbl val="0"/>
      </c:catAx>
      <c:valAx>
        <c:axId val="97292265"/>
        <c:scaling>
          <c:orientation val="minMax"/>
          <c:max val="1.2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92174648320394"/>
              <c:y val="-0.251920896838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027596279499"/>
          <c:y val="0.347272956291724"/>
          <c:w val="0.1193020216773"/>
          <c:h val="0.315530923290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3</xdr:row>
      <xdr:rowOff>133200</xdr:rowOff>
    </xdr:from>
    <xdr:to>
      <xdr:col>6</xdr:col>
      <xdr:colOff>262440</xdr:colOff>
      <xdr:row>48</xdr:row>
      <xdr:rowOff>133200</xdr:rowOff>
    </xdr:to>
    <xdr:graphicFrame>
      <xdr:nvGraphicFramePr>
        <xdr:cNvPr id="0" name="Chart 2"/>
        <xdr:cNvGraphicFramePr/>
      </xdr:nvGraphicFramePr>
      <xdr:xfrm>
        <a:off x="138240" y="6419880"/>
        <a:ext cx="46854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6</xdr:col>
      <xdr:colOff>121680</xdr:colOff>
      <xdr:row>64</xdr:row>
      <xdr:rowOff>190440</xdr:rowOff>
    </xdr:to>
    <xdr:graphicFrame>
      <xdr:nvGraphicFramePr>
        <xdr:cNvPr id="1" name="Chart 3"/>
        <xdr:cNvGraphicFramePr/>
      </xdr:nvGraphicFramePr>
      <xdr:xfrm>
        <a:off x="0" y="9524880"/>
        <a:ext cx="468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0</xdr:rowOff>
    </xdr:from>
    <xdr:to>
      <xdr:col>6</xdr:col>
      <xdr:colOff>121680</xdr:colOff>
      <xdr:row>81</xdr:row>
      <xdr:rowOff>190440</xdr:rowOff>
    </xdr:to>
    <xdr:graphicFrame>
      <xdr:nvGraphicFramePr>
        <xdr:cNvPr id="2" name="Chart 4"/>
        <xdr:cNvGraphicFramePr/>
      </xdr:nvGraphicFramePr>
      <xdr:xfrm>
        <a:off x="0" y="12763440"/>
        <a:ext cx="468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rndon/Share/REPORTS/09_6694MARAMA_EI/WO11_Area_Future/NH/nh_population_projections_by_age_and_coun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ve - Growth Chart"/>
      <sheetName val="Dave - Interpolated Years"/>
      <sheetName val="Sheet1"/>
      <sheetName val="graphs_pop_projec_by age grp"/>
      <sheetName val="Pop Proj by county by age grp"/>
    </sheetNames>
    <sheetDataSet>
      <sheetData sheetId="0"/>
      <sheetData sheetId="1"/>
      <sheetData sheetId="2">
        <row r="26">
          <cell r="G26">
            <v>61583</v>
          </cell>
        </row>
        <row r="26">
          <cell r="J26">
            <v>64894</v>
          </cell>
        </row>
        <row r="26">
          <cell r="M26">
            <v>67470</v>
          </cell>
        </row>
        <row r="26">
          <cell r="P26">
            <v>69901</v>
          </cell>
        </row>
        <row r="26">
          <cell r="S26">
            <v>72507</v>
          </cell>
        </row>
        <row r="26">
          <cell r="V26">
            <v>74482</v>
          </cell>
        </row>
        <row r="74">
          <cell r="G74">
            <v>47461</v>
          </cell>
        </row>
        <row r="74">
          <cell r="J74">
            <v>50392</v>
          </cell>
        </row>
        <row r="74">
          <cell r="M74">
            <v>53612</v>
          </cell>
        </row>
        <row r="74">
          <cell r="P74">
            <v>57086</v>
          </cell>
        </row>
        <row r="74">
          <cell r="S74">
            <v>59883</v>
          </cell>
        </row>
        <row r="74">
          <cell r="V74">
            <v>61811</v>
          </cell>
        </row>
        <row r="122">
          <cell r="G122">
            <v>77290</v>
          </cell>
        </row>
        <row r="122">
          <cell r="J122">
            <v>78653</v>
          </cell>
        </row>
        <row r="122">
          <cell r="M122">
            <v>81600</v>
          </cell>
        </row>
        <row r="122">
          <cell r="P122">
            <v>84638</v>
          </cell>
        </row>
        <row r="122">
          <cell r="S122">
            <v>87262</v>
          </cell>
        </row>
        <row r="122">
          <cell r="V122">
            <v>89850</v>
          </cell>
        </row>
        <row r="170">
          <cell r="G170">
            <v>33625</v>
          </cell>
        </row>
        <row r="170">
          <cell r="J170">
            <v>33135</v>
          </cell>
        </row>
        <row r="170">
          <cell r="M170">
            <v>33284</v>
          </cell>
        </row>
        <row r="170">
          <cell r="P170">
            <v>33341</v>
          </cell>
        </row>
        <row r="170">
          <cell r="S170">
            <v>34639</v>
          </cell>
        </row>
        <row r="170">
          <cell r="V170">
            <v>35844</v>
          </cell>
        </row>
        <row r="218">
          <cell r="G218">
            <v>84789</v>
          </cell>
        </row>
        <row r="218">
          <cell r="J218">
            <v>88872</v>
          </cell>
        </row>
        <row r="218">
          <cell r="M218">
            <v>92430</v>
          </cell>
        </row>
        <row r="218">
          <cell r="P218">
            <v>95104</v>
          </cell>
        </row>
        <row r="218">
          <cell r="S218">
            <v>97779</v>
          </cell>
        </row>
        <row r="218">
          <cell r="V218">
            <v>100659</v>
          </cell>
        </row>
        <row r="266">
          <cell r="G266">
            <v>401326</v>
          </cell>
        </row>
        <row r="266">
          <cell r="J266">
            <v>417221</v>
          </cell>
        </row>
        <row r="266">
          <cell r="M266">
            <v>432807</v>
          </cell>
        </row>
        <row r="266">
          <cell r="P266">
            <v>446576</v>
          </cell>
        </row>
        <row r="266">
          <cell r="S266">
            <v>460427</v>
          </cell>
        </row>
        <row r="266">
          <cell r="V266">
            <v>474045</v>
          </cell>
        </row>
        <row r="314">
          <cell r="G314">
            <v>146836</v>
          </cell>
        </row>
        <row r="314">
          <cell r="J314">
            <v>154118</v>
          </cell>
        </row>
        <row r="314">
          <cell r="M314">
            <v>161578</v>
          </cell>
        </row>
        <row r="314">
          <cell r="P314">
            <v>169089</v>
          </cell>
        </row>
        <row r="314">
          <cell r="S314">
            <v>176364</v>
          </cell>
        </row>
        <row r="314">
          <cell r="V314">
            <v>181832</v>
          </cell>
        </row>
        <row r="362">
          <cell r="G362">
            <v>295003</v>
          </cell>
        </row>
        <row r="362">
          <cell r="J362">
            <v>308227</v>
          </cell>
        </row>
        <row r="362">
          <cell r="M362">
            <v>320458</v>
          </cell>
        </row>
        <row r="362">
          <cell r="P362">
            <v>331181</v>
          </cell>
        </row>
        <row r="362">
          <cell r="S362">
            <v>341822</v>
          </cell>
        </row>
        <row r="362">
          <cell r="V362">
            <v>351634</v>
          </cell>
        </row>
        <row r="410">
          <cell r="G410">
            <v>119059</v>
          </cell>
        </row>
        <row r="410">
          <cell r="J410">
            <v>124473</v>
          </cell>
        </row>
        <row r="410">
          <cell r="M410">
            <v>129518</v>
          </cell>
        </row>
        <row r="410">
          <cell r="P410">
            <v>134273</v>
          </cell>
        </row>
        <row r="410">
          <cell r="S410">
            <v>138957</v>
          </cell>
        </row>
        <row r="410">
          <cell r="V410">
            <v>142834</v>
          </cell>
        </row>
        <row r="458">
          <cell r="G458">
            <v>43033</v>
          </cell>
        </row>
        <row r="458">
          <cell r="J458">
            <v>45193</v>
          </cell>
        </row>
        <row r="458">
          <cell r="M458">
            <v>47123</v>
          </cell>
        </row>
        <row r="458">
          <cell r="P458">
            <v>48823</v>
          </cell>
        </row>
        <row r="458">
          <cell r="S458">
            <v>50419</v>
          </cell>
        </row>
        <row r="458">
          <cell r="V458">
            <v>51934</v>
          </cell>
        </row>
        <row r="499">
          <cell r="G499">
            <v>1310005</v>
          </cell>
        </row>
        <row r="499">
          <cell r="J499">
            <v>1365178</v>
          </cell>
        </row>
        <row r="499">
          <cell r="M499">
            <v>1419880</v>
          </cell>
        </row>
        <row r="499">
          <cell r="P499">
            <v>1470012</v>
          </cell>
        </row>
        <row r="499">
          <cell r="S499">
            <v>1520059</v>
          </cell>
        </row>
        <row r="499">
          <cell r="V499">
            <v>1564925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tsdc.uconn.edu/Projections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census.gov/popest/counties/tables/CO-EST2008-01-50.xls" TargetMode="Externa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umass.edu/miser/population/miserproj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1" width="10.71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false" hidden="false" outlineLevel="0" max="257" min="12" style="1" width="8.85"/>
  </cols>
  <sheetData>
    <row r="3" customFormat="false" ht="12.75" hidden="false" customHeight="false" outlineLevel="0" collapsed="false">
      <c r="A3" s="2" t="s">
        <v>0</v>
      </c>
      <c r="B3" s="2" t="n">
        <v>2005</v>
      </c>
      <c r="C3" s="2" t="n">
        <v>2010</v>
      </c>
      <c r="D3" s="2" t="n">
        <v>2015</v>
      </c>
      <c r="E3" s="2" t="n">
        <v>2020</v>
      </c>
      <c r="F3" s="2" t="n">
        <v>2025</v>
      </c>
      <c r="G3" s="2" t="n">
        <v>2030</v>
      </c>
    </row>
    <row r="4" customFormat="false" ht="12.75" hidden="false" customHeight="false" outlineLevel="0" collapsed="false">
      <c r="A4" s="3" t="s">
        <v>1</v>
      </c>
      <c r="B4" s="4" t="n">
        <v>909852</v>
      </c>
      <c r="C4" s="4" t="n">
        <v>928019</v>
      </c>
      <c r="D4" s="4" t="n">
        <v>943524</v>
      </c>
      <c r="E4" s="4" t="n">
        <v>960331</v>
      </c>
      <c r="F4" s="4" t="n">
        <v>978665</v>
      </c>
      <c r="G4" s="4" t="n">
        <v>996886</v>
      </c>
    </row>
    <row r="5" customFormat="false" ht="12.75" hidden="false" customHeight="false" outlineLevel="0" collapsed="false">
      <c r="A5" s="3" t="s">
        <v>2</v>
      </c>
      <c r="B5" s="4" t="n">
        <v>864055</v>
      </c>
      <c r="C5" s="4" t="n">
        <v>866092</v>
      </c>
      <c r="D5" s="4" t="n">
        <v>868682</v>
      </c>
      <c r="E5" s="4" t="n">
        <v>873647</v>
      </c>
      <c r="F5" s="4" t="n">
        <v>880015</v>
      </c>
      <c r="G5" s="4" t="n">
        <v>886051</v>
      </c>
    </row>
    <row r="6" customFormat="false" ht="12.75" hidden="false" customHeight="false" outlineLevel="0" collapsed="false">
      <c r="A6" s="3" t="s">
        <v>3</v>
      </c>
      <c r="B6" s="4" t="n">
        <v>186066</v>
      </c>
      <c r="C6" s="4" t="n">
        <v>189786</v>
      </c>
      <c r="D6" s="4" t="n">
        <v>193489</v>
      </c>
      <c r="E6" s="4" t="n">
        <v>197751</v>
      </c>
      <c r="F6" s="4" t="n">
        <v>202218</v>
      </c>
      <c r="G6" s="4" t="n">
        <v>206087</v>
      </c>
    </row>
    <row r="7" customFormat="false" ht="12.75" hidden="false" customHeight="false" outlineLevel="0" collapsed="false">
      <c r="A7" s="3" t="s">
        <v>4</v>
      </c>
      <c r="B7" s="4" t="n">
        <v>160612</v>
      </c>
      <c r="C7" s="4" t="n">
        <v>165368</v>
      </c>
      <c r="D7" s="4" t="n">
        <v>170121</v>
      </c>
      <c r="E7" s="4" t="n">
        <v>174950</v>
      </c>
      <c r="F7" s="4" t="n">
        <v>179876</v>
      </c>
      <c r="G7" s="4" t="n">
        <v>184312</v>
      </c>
    </row>
    <row r="8" customFormat="false" ht="12.75" hidden="false" customHeight="false" outlineLevel="0" collapsed="false">
      <c r="A8" s="3" t="s">
        <v>5</v>
      </c>
      <c r="B8" s="4" t="n">
        <v>835828</v>
      </c>
      <c r="C8" s="4" t="n">
        <v>845324</v>
      </c>
      <c r="D8" s="4" t="n">
        <v>856241</v>
      </c>
      <c r="E8" s="4" t="n">
        <v>869258</v>
      </c>
      <c r="F8" s="4" t="n">
        <v>882718</v>
      </c>
      <c r="G8" s="4" t="n">
        <v>894899</v>
      </c>
    </row>
    <row r="9" customFormat="false" ht="12.75" hidden="false" customHeight="false" outlineLevel="0" collapsed="false">
      <c r="A9" s="3" t="s">
        <v>6</v>
      </c>
      <c r="B9" s="4" t="n">
        <v>262105</v>
      </c>
      <c r="C9" s="4" t="n">
        <v>264079</v>
      </c>
      <c r="D9" s="4" t="n">
        <v>265808</v>
      </c>
      <c r="E9" s="4" t="n">
        <v>267305</v>
      </c>
      <c r="F9" s="4" t="n">
        <v>268384</v>
      </c>
      <c r="G9" s="4" t="n">
        <v>268685</v>
      </c>
    </row>
    <row r="10" customFormat="false" ht="12.75" hidden="false" customHeight="false" outlineLevel="0" collapsed="false">
      <c r="A10" s="3" t="s">
        <v>7</v>
      </c>
      <c r="B10" s="4" t="n">
        <v>144944</v>
      </c>
      <c r="C10" s="4" t="n">
        <v>146979</v>
      </c>
      <c r="D10" s="4" t="n">
        <v>148421</v>
      </c>
      <c r="E10" s="4" t="n">
        <v>149507</v>
      </c>
      <c r="F10" s="4" t="n">
        <v>150321</v>
      </c>
      <c r="G10" s="4" t="n">
        <v>150656</v>
      </c>
    </row>
    <row r="11" customFormat="false" ht="12.75" hidden="false" customHeight="false" outlineLevel="0" collapsed="false">
      <c r="A11" s="3" t="s">
        <v>8</v>
      </c>
      <c r="B11" s="4" t="n">
        <v>112163</v>
      </c>
      <c r="C11" s="4" t="n">
        <v>115009</v>
      </c>
      <c r="D11" s="4" t="n">
        <v>117844</v>
      </c>
      <c r="E11" s="4" t="n">
        <v>120834</v>
      </c>
      <c r="F11" s="4" t="n">
        <v>123930</v>
      </c>
      <c r="G11" s="4" t="n">
        <v>126752</v>
      </c>
    </row>
    <row r="13" customFormat="false" ht="12.75" hidden="false" customHeight="false" outlineLevel="0" collapsed="false">
      <c r="A13" s="5" t="s">
        <v>9</v>
      </c>
      <c r="B13" s="6" t="n">
        <f aca="false">SUM(B4:B11)</f>
        <v>3475625</v>
      </c>
      <c r="C13" s="6" t="n">
        <f aca="false">SUM(C4:C11)</f>
        <v>3520656</v>
      </c>
      <c r="D13" s="6" t="n">
        <f aca="false">SUM(D4:D11)</f>
        <v>3564130</v>
      </c>
      <c r="E13" s="6" t="n">
        <f aca="false">SUM(E4:E11)</f>
        <v>3613583</v>
      </c>
      <c r="F13" s="6" t="n">
        <f aca="false">SUM(F4:F11)</f>
        <v>3666127</v>
      </c>
      <c r="G13" s="6" t="n">
        <f aca="false">SUM(G4:G11)</f>
        <v>3714328</v>
      </c>
    </row>
    <row r="17" customFormat="false" ht="12.75" hidden="false" customHeight="false" outlineLevel="0" collapsed="false">
      <c r="A17" s="7" t="s">
        <v>10</v>
      </c>
    </row>
    <row r="18" customFormat="false" ht="12.75" hidden="false" customHeight="false" outlineLevel="0" collapsed="false">
      <c r="A18" s="8" t="s">
        <v>11</v>
      </c>
    </row>
    <row r="19" customFormat="false" ht="12.75" hidden="false" customHeight="false" outlineLevel="0" collapsed="false">
      <c r="A19" s="9" t="s">
        <v>12</v>
      </c>
    </row>
    <row r="20" customFormat="false" ht="12.75" hidden="false" customHeight="false" outlineLevel="0" collapsed="false">
      <c r="A20" s="9" t="s">
        <v>13</v>
      </c>
    </row>
    <row r="21" customFormat="false" ht="12.75" hidden="false" customHeight="false" outlineLevel="0" collapsed="false">
      <c r="A21" s="1" t="s">
        <v>14</v>
      </c>
    </row>
    <row r="24" customFormat="false" ht="12.75" hidden="false" customHeight="false" outlineLevel="0" collapsed="false">
      <c r="A24" s="9" t="s">
        <v>15</v>
      </c>
    </row>
    <row r="25" customFormat="false" ht="12.75" hidden="false" customHeight="false" outlineLevel="0" collapsed="false">
      <c r="A25" s="9" t="s">
        <v>16</v>
      </c>
    </row>
    <row r="26" customFormat="false" ht="12.75" hidden="false" customHeight="false" outlineLevel="0" collapsed="false">
      <c r="A26" s="9" t="s">
        <v>17</v>
      </c>
    </row>
    <row r="29" customFormat="false" ht="12.75" hidden="false" customHeight="false" outlineLevel="0" collapsed="false">
      <c r="A29" s="9" t="s">
        <v>18</v>
      </c>
    </row>
    <row r="30" customFormat="false" ht="12.75" hidden="false" customHeight="false" outlineLevel="0" collapsed="false">
      <c r="A30" s="9" t="s">
        <v>19</v>
      </c>
    </row>
    <row r="31" customFormat="false" ht="12.75" hidden="false" customHeight="false" outlineLevel="0" collapsed="false">
      <c r="A31" s="9"/>
    </row>
    <row r="32" customFormat="false" ht="25.5" hidden="false" customHeight="true" outlineLevel="0" collapsed="false">
      <c r="B32" s="10" t="s">
        <v>20</v>
      </c>
      <c r="C32" s="10"/>
      <c r="D32" s="10"/>
      <c r="E32" s="10"/>
      <c r="I32" s="11" t="s">
        <v>21</v>
      </c>
      <c r="J32" s="11"/>
      <c r="K32" s="11"/>
    </row>
    <row r="33" customFormat="false" ht="12.75" hidden="false" customHeight="false" outlineLevel="0" collapsed="false">
      <c r="A33" s="2" t="s">
        <v>0</v>
      </c>
      <c r="B33" s="2" t="n">
        <v>2007</v>
      </c>
      <c r="C33" s="2" t="n">
        <v>2013</v>
      </c>
      <c r="D33" s="2" t="n">
        <v>2017</v>
      </c>
      <c r="E33" s="2" t="n">
        <v>2020</v>
      </c>
      <c r="H33" s="2" t="s">
        <v>0</v>
      </c>
      <c r="I33" s="2" t="s">
        <v>22</v>
      </c>
      <c r="J33" s="2" t="s">
        <v>23</v>
      </c>
      <c r="K33" s="2" t="s">
        <v>24</v>
      </c>
    </row>
    <row r="34" customFormat="false" ht="12.75" hidden="false" customHeight="false" outlineLevel="0" collapsed="false">
      <c r="A34" s="3" t="s">
        <v>4</v>
      </c>
      <c r="B34" s="12" t="n">
        <f aca="false">(($B$33-$B$3)/($C$3-$B$3))*(C4-B4)+B4</f>
        <v>917118.8</v>
      </c>
      <c r="C34" s="12" t="n">
        <f aca="false">(($C$33-$C$3)/($D$3-$C$3))*(D4-C4)+C4</f>
        <v>937322</v>
      </c>
      <c r="D34" s="12" t="n">
        <f aca="false">(($D$33-$D$3)/($E$3-$D$3))*(E4-D4)+D4</f>
        <v>950246.8</v>
      </c>
      <c r="E34" s="12" t="n">
        <f aca="false">E4</f>
        <v>960331</v>
      </c>
      <c r="H34" s="3" t="s">
        <v>4</v>
      </c>
      <c r="I34" s="13" t="n">
        <f aca="false">C34/$B34</f>
        <v>1.022028989047</v>
      </c>
      <c r="J34" s="13" t="n">
        <f aca="false">D34/$B34</f>
        <v>1.03612181976861</v>
      </c>
      <c r="K34" s="13" t="n">
        <f aca="false">E34/$B34</f>
        <v>1.04711734183183</v>
      </c>
    </row>
    <row r="35" customFormat="false" ht="12.75" hidden="false" customHeight="false" outlineLevel="0" collapsed="false">
      <c r="A35" s="3" t="s">
        <v>1</v>
      </c>
      <c r="B35" s="12" t="n">
        <f aca="false">(($B$33-$B$3)/($C$3-$B$3))*(C5-B5)+B5</f>
        <v>864869.8</v>
      </c>
      <c r="C35" s="12" t="n">
        <f aca="false">(($C$33-$C$3)/($D$3-$C$3))*(D5-C5)+C5</f>
        <v>867646</v>
      </c>
      <c r="D35" s="12" t="n">
        <f aca="false">(($D$33-$D$3)/($E$3-$D$3))*(E5-D5)+D5</f>
        <v>870668</v>
      </c>
      <c r="E35" s="12" t="n">
        <f aca="false">E5</f>
        <v>873647</v>
      </c>
      <c r="H35" s="3" t="s">
        <v>1</v>
      </c>
      <c r="I35" s="13" t="n">
        <f aca="false">C35/$B35</f>
        <v>1.00320996293315</v>
      </c>
      <c r="J35" s="13" t="n">
        <f aca="false">D35/$B35</f>
        <v>1.00670413049456</v>
      </c>
      <c r="K35" s="13" t="n">
        <f aca="false">E35/$B35</f>
        <v>1.01014857958967</v>
      </c>
    </row>
    <row r="36" customFormat="false" ht="12.75" hidden="false" customHeight="false" outlineLevel="0" collapsed="false">
      <c r="A36" s="3" t="s">
        <v>2</v>
      </c>
      <c r="B36" s="12" t="n">
        <f aca="false">(($B$33-$B$3)/($C$3-$B$3))*(C6-B6)+B6</f>
        <v>187554</v>
      </c>
      <c r="C36" s="12" t="n">
        <f aca="false">(($C$33-$C$3)/($D$3-$C$3))*(D6-C6)+C6</f>
        <v>192007.8</v>
      </c>
      <c r="D36" s="12" t="n">
        <f aca="false">(($D$33-$D$3)/($E$3-$D$3))*(E6-D6)+D6</f>
        <v>195193.8</v>
      </c>
      <c r="E36" s="12" t="n">
        <f aca="false">E6</f>
        <v>197751</v>
      </c>
      <c r="H36" s="3" t="s">
        <v>2</v>
      </c>
      <c r="I36" s="13" t="n">
        <f aca="false">C36/$B36</f>
        <v>1.02374676093285</v>
      </c>
      <c r="J36" s="13" t="n">
        <f aca="false">D36/$B36</f>
        <v>1.04073386864583</v>
      </c>
      <c r="K36" s="13" t="n">
        <f aca="false">E36/$B36</f>
        <v>1.05436834191753</v>
      </c>
    </row>
    <row r="37" customFormat="false" ht="12.75" hidden="false" customHeight="false" outlineLevel="0" collapsed="false">
      <c r="A37" s="3" t="s">
        <v>3</v>
      </c>
      <c r="B37" s="12" t="n">
        <f aca="false">(($B$33-$B$3)/($C$3-$B$3))*(C7-B7)+B7</f>
        <v>162514.4</v>
      </c>
      <c r="C37" s="12" t="n">
        <f aca="false">(($C$33-$C$3)/($D$3-$C$3))*(D7-C7)+C7</f>
        <v>168219.8</v>
      </c>
      <c r="D37" s="12" t="n">
        <f aca="false">(($D$33-$D$3)/($E$3-$D$3))*(E7-D7)+D7</f>
        <v>172052.6</v>
      </c>
      <c r="E37" s="12" t="n">
        <f aca="false">E7</f>
        <v>174950</v>
      </c>
      <c r="H37" s="3" t="s">
        <v>3</v>
      </c>
      <c r="I37" s="13" t="n">
        <f aca="false">C37/$B37</f>
        <v>1.03510704282205</v>
      </c>
      <c r="J37" s="13" t="n">
        <f aca="false">D37/$B37</f>
        <v>1.05869141442235</v>
      </c>
      <c r="K37" s="13" t="n">
        <f aca="false">E37/$B37</f>
        <v>1.07651998838257</v>
      </c>
    </row>
    <row r="38" customFormat="false" ht="12.75" hidden="false" customHeight="false" outlineLevel="0" collapsed="false">
      <c r="A38" s="3" t="s">
        <v>5</v>
      </c>
      <c r="B38" s="12" t="n">
        <f aca="false">(($B$33-$B$3)/($C$3-$B$3))*(C8-B8)+B8</f>
        <v>839626.4</v>
      </c>
      <c r="C38" s="12" t="n">
        <f aca="false">(($C$33-$C$3)/($D$3-$C$3))*(D8-C8)+C8</f>
        <v>851874.2</v>
      </c>
      <c r="D38" s="12" t="n">
        <f aca="false">(($D$33-$D$3)/($E$3-$D$3))*(E8-D8)+D8</f>
        <v>861447.8</v>
      </c>
      <c r="E38" s="12" t="n">
        <f aca="false">E8</f>
        <v>869258</v>
      </c>
      <c r="H38" s="3" t="s">
        <v>5</v>
      </c>
      <c r="I38" s="13" t="n">
        <f aca="false">C38/$B38</f>
        <v>1.01458720211751</v>
      </c>
      <c r="J38" s="13" t="n">
        <f aca="false">D38/$B38</f>
        <v>1.02598941624513</v>
      </c>
      <c r="K38" s="13" t="n">
        <f aca="false">E38/$B38</f>
        <v>1.0352914105607</v>
      </c>
    </row>
    <row r="39" customFormat="false" ht="12.75" hidden="false" customHeight="false" outlineLevel="0" collapsed="false">
      <c r="A39" s="3" t="s">
        <v>6</v>
      </c>
      <c r="B39" s="12" t="n">
        <f aca="false">(($B$33-$B$3)/($C$3-$B$3))*(C9-B9)+B9</f>
        <v>262894.6</v>
      </c>
      <c r="C39" s="12" t="n">
        <f aca="false">(($C$33-$C$3)/($D$3-$C$3))*(D9-C9)+C9</f>
        <v>265116.4</v>
      </c>
      <c r="D39" s="12" t="n">
        <f aca="false">(($D$33-$D$3)/($E$3-$D$3))*(E9-D9)+D9</f>
        <v>266406.8</v>
      </c>
      <c r="E39" s="12" t="n">
        <f aca="false">E9</f>
        <v>267305</v>
      </c>
      <c r="H39" s="3" t="s">
        <v>6</v>
      </c>
      <c r="I39" s="13" t="n">
        <f aca="false">C39/$B39</f>
        <v>1.00845129569036</v>
      </c>
      <c r="J39" s="13" t="n">
        <f aca="false">D39/$B39</f>
        <v>1.01335972667373</v>
      </c>
      <c r="K39" s="13" t="n">
        <f aca="false">E39/$B39</f>
        <v>1.01677630502871</v>
      </c>
    </row>
    <row r="40" customFormat="false" ht="12.75" hidden="false" customHeight="false" outlineLevel="0" collapsed="false">
      <c r="A40" s="3" t="s">
        <v>7</v>
      </c>
      <c r="B40" s="12" t="n">
        <f aca="false">(($B$33-$B$3)/($C$3-$B$3))*(C10-B10)+B10</f>
        <v>145758</v>
      </c>
      <c r="C40" s="12" t="n">
        <f aca="false">(($C$33-$C$3)/($D$3-$C$3))*(D10-C10)+C10</f>
        <v>147844.2</v>
      </c>
      <c r="D40" s="12" t="n">
        <f aca="false">(($D$33-$D$3)/($E$3-$D$3))*(E10-D10)+D10</f>
        <v>148855.4</v>
      </c>
      <c r="E40" s="12" t="n">
        <f aca="false">E10</f>
        <v>149507</v>
      </c>
      <c r="H40" s="3" t="s">
        <v>7</v>
      </c>
      <c r="I40" s="13" t="n">
        <f aca="false">C40/$B40</f>
        <v>1.01431276499403</v>
      </c>
      <c r="J40" s="13" t="n">
        <f aca="false">D40/$B40</f>
        <v>1.02125029157919</v>
      </c>
      <c r="K40" s="13" t="n">
        <f aca="false">E40/$B40</f>
        <v>1.025720715158</v>
      </c>
    </row>
    <row r="41" customFormat="false" ht="12.75" hidden="false" customHeight="false" outlineLevel="0" collapsed="false">
      <c r="A41" s="3" t="s">
        <v>8</v>
      </c>
      <c r="B41" s="12" t="n">
        <f aca="false">(($B$33-$B$3)/($C$3-$B$3))*(C11-B11)+B11</f>
        <v>113301.4</v>
      </c>
      <c r="C41" s="12" t="n">
        <f aca="false">(($C$33-$C$3)/($D$3-$C$3))*(D11-C11)+C11</f>
        <v>116710</v>
      </c>
      <c r="D41" s="12" t="n">
        <f aca="false">(($D$33-$D$3)/($E$3-$D$3))*(E11-D11)+D11</f>
        <v>119040</v>
      </c>
      <c r="E41" s="12" t="n">
        <f aca="false">E11</f>
        <v>120834</v>
      </c>
      <c r="H41" s="3" t="s">
        <v>8</v>
      </c>
      <c r="I41" s="13" t="n">
        <f aca="false">C41/$B41</f>
        <v>1.03008435906352</v>
      </c>
      <c r="J41" s="13" t="n">
        <f aca="false">D41/$B41</f>
        <v>1.05064897697645</v>
      </c>
      <c r="K41" s="13" t="n">
        <f aca="false">E41/$B41</f>
        <v>1.06648285016778</v>
      </c>
    </row>
    <row r="43" customFormat="false" ht="12.75" hidden="false" customHeight="false" outlineLevel="0" collapsed="false">
      <c r="A43" s="5" t="s">
        <v>25</v>
      </c>
      <c r="B43" s="6" t="n">
        <f aca="false">SUM(B34:B41)</f>
        <v>3493637.4</v>
      </c>
      <c r="C43" s="6" t="n">
        <f aca="false">SUM(C34:C41)</f>
        <v>3546740.4</v>
      </c>
      <c r="D43" s="6" t="n">
        <f aca="false">SUM(D34:D41)</f>
        <v>3583911.2</v>
      </c>
      <c r="E43" s="6" t="n">
        <f aca="false">SUM(E34:E41)</f>
        <v>3613583</v>
      </c>
      <c r="H43" s="5" t="s">
        <v>25</v>
      </c>
      <c r="I43" s="14" t="n">
        <f aca="false">C43/$B43</f>
        <v>1.01519991742703</v>
      </c>
      <c r="J43" s="14" t="n">
        <f aca="false">D43/$B43</f>
        <v>1.02583948752094</v>
      </c>
      <c r="K43" s="14" t="n">
        <f aca="false">E43/$B43</f>
        <v>1.03433258414282</v>
      </c>
    </row>
  </sheetData>
  <mergeCells count="2">
    <mergeCell ref="B32:E32"/>
    <mergeCell ref="I32:K32"/>
  </mergeCells>
  <hyperlinks>
    <hyperlink ref="A18" r:id="rId1" display="2010 - 2030 Town Population Projection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13"/>
    <col collapsed="false" customWidth="true" hidden="false" outlineLevel="0" max="3" min="3" style="15" width="9.7"/>
    <col collapsed="false" customWidth="true" hidden="false" outlineLevel="0" max="6" min="4" style="110" width="9.7"/>
    <col collapsed="false" customWidth="true" hidden="false" outlineLevel="0" max="7" min="7" style="15" width="9.7"/>
    <col collapsed="false" customWidth="true" hidden="false" outlineLevel="0" max="12" min="8" style="15" width="9.99"/>
    <col collapsed="false" customWidth="true" hidden="false" outlineLevel="0" max="17" min="13" style="15" width="9.56"/>
    <col collapsed="false" customWidth="true" hidden="false" outlineLevel="0" max="22" min="18" style="15" width="10.28"/>
    <col collapsed="false" customWidth="true" hidden="false" outlineLevel="0" max="25" min="23" style="15" width="9.56"/>
    <col collapsed="false" customWidth="true" hidden="false" outlineLevel="0" max="26" min="26" style="15" width="10.28"/>
    <col collapsed="false" customWidth="true" hidden="false" outlineLevel="0" max="27" min="27" style="15" width="10.85"/>
    <col collapsed="false" customWidth="true" hidden="false" outlineLevel="0" max="28" min="28" style="15" width="10.13"/>
    <col collapsed="false" customWidth="false" hidden="false" outlineLevel="0" max="257" min="29" style="15" width="8.85"/>
  </cols>
  <sheetData>
    <row r="1" customFormat="false" ht="12.75" hidden="false" customHeight="false" outlineLevel="0" collapsed="false">
      <c r="A1" s="80" t="s">
        <v>0</v>
      </c>
      <c r="B1" s="80" t="s">
        <v>211</v>
      </c>
      <c r="C1" s="80" t="n">
        <v>2005</v>
      </c>
      <c r="D1" s="111" t="n">
        <v>2006</v>
      </c>
      <c r="E1" s="111" t="n">
        <v>2007</v>
      </c>
      <c r="F1" s="111" t="n">
        <v>2008</v>
      </c>
      <c r="G1" s="111" t="n">
        <v>2009</v>
      </c>
      <c r="H1" s="80" t="n">
        <v>2010</v>
      </c>
      <c r="I1" s="112" t="n">
        <v>2011</v>
      </c>
      <c r="J1" s="112" t="n">
        <v>2012</v>
      </c>
      <c r="K1" s="112" t="n">
        <v>2013</v>
      </c>
      <c r="L1" s="112" t="n">
        <v>2014</v>
      </c>
      <c r="M1" s="80" t="n">
        <v>2015</v>
      </c>
      <c r="N1" s="112" t="n">
        <v>2016</v>
      </c>
      <c r="O1" s="112" t="n">
        <v>2017</v>
      </c>
      <c r="P1" s="112" t="n">
        <v>2018</v>
      </c>
      <c r="Q1" s="112" t="n">
        <v>2019</v>
      </c>
      <c r="R1" s="80" t="n">
        <v>2020</v>
      </c>
      <c r="S1" s="112" t="n">
        <v>2021</v>
      </c>
      <c r="T1" s="112" t="n">
        <v>2022</v>
      </c>
      <c r="U1" s="112" t="n">
        <v>2023</v>
      </c>
      <c r="V1" s="112" t="n">
        <v>2024</v>
      </c>
      <c r="W1" s="80" t="n">
        <v>2025</v>
      </c>
      <c r="X1" s="112" t="n">
        <v>2026</v>
      </c>
      <c r="Y1" s="112" t="n">
        <v>2027</v>
      </c>
      <c r="Z1" s="112" t="n">
        <v>2028</v>
      </c>
      <c r="AA1" s="112" t="n">
        <v>2029</v>
      </c>
      <c r="AB1" s="80" t="n">
        <v>2030</v>
      </c>
    </row>
    <row r="2" customFormat="false" ht="12.75" hidden="false" customHeight="false" outlineLevel="0" collapsed="false">
      <c r="A2" s="80" t="s">
        <v>212</v>
      </c>
      <c r="B2" s="113" t="n">
        <v>259296</v>
      </c>
      <c r="C2" s="113" t="n">
        <v>271015</v>
      </c>
      <c r="D2" s="114" t="n">
        <v>273476</v>
      </c>
      <c r="E2" s="114" t="n">
        <v>275937</v>
      </c>
      <c r="F2" s="114" t="n">
        <v>278398</v>
      </c>
      <c r="G2" s="114" t="n">
        <v>280859</v>
      </c>
      <c r="H2" s="113" t="n">
        <v>283320</v>
      </c>
      <c r="I2" s="115" t="n">
        <f aca="false">H2+(M2-H2)*1/5</f>
        <v>286290</v>
      </c>
      <c r="J2" s="115" t="n">
        <f aca="false">H2+(M2-H2)*2/5</f>
        <v>289260</v>
      </c>
      <c r="K2" s="115" t="n">
        <f aca="false">H2+(M2-H2)*3/5</f>
        <v>292230</v>
      </c>
      <c r="L2" s="115" t="n">
        <f aca="false">H2+(M2-H2)*4/5</f>
        <v>295200</v>
      </c>
      <c r="M2" s="113" t="n">
        <v>298170</v>
      </c>
      <c r="N2" s="115" t="n">
        <f aca="false">M2+(R2-M2)*1/5</f>
        <v>301140</v>
      </c>
      <c r="O2" s="115" t="n">
        <f aca="false">M2+(R2-M2)*2/5</f>
        <v>304110</v>
      </c>
      <c r="P2" s="115" t="n">
        <f aca="false">M2+(R2-M2)*3/5</f>
        <v>307080</v>
      </c>
      <c r="Q2" s="115" t="n">
        <f aca="false">M2+(R2-M2)*4/5</f>
        <v>310050</v>
      </c>
      <c r="R2" s="113" t="n">
        <v>313020</v>
      </c>
      <c r="S2" s="115" t="n">
        <f aca="false">R2+(W2-R2)*1/5</f>
        <v>315990</v>
      </c>
      <c r="T2" s="115" t="n">
        <f aca="false">R2+(W2-R2)*2/5</f>
        <v>318960</v>
      </c>
      <c r="U2" s="115" t="n">
        <f aca="false">R2+(W2-R2)*3/5</f>
        <v>321930</v>
      </c>
      <c r="V2" s="115" t="n">
        <f aca="false">R2+(W2-R2)*4/5</f>
        <v>324900</v>
      </c>
      <c r="W2" s="113" t="n">
        <v>327870</v>
      </c>
      <c r="X2" s="115" t="n">
        <f aca="false">W2+(AB2-W2)*1/5</f>
        <v>330840</v>
      </c>
      <c r="Y2" s="115" t="n">
        <f aca="false">W2+(AB2-W2)*2/5</f>
        <v>333810</v>
      </c>
      <c r="Z2" s="115" t="n">
        <f aca="false">W2+(AB2-W2)*3/5</f>
        <v>336780</v>
      </c>
      <c r="AA2" s="115" t="n">
        <f aca="false">W2+(AB2-W2)*4/5</f>
        <v>339750</v>
      </c>
      <c r="AB2" s="113" t="n">
        <v>342720</v>
      </c>
    </row>
    <row r="3" customFormat="false" ht="12.75" hidden="false" customHeight="false" outlineLevel="0" collapsed="false">
      <c r="A3" s="80" t="s">
        <v>213</v>
      </c>
      <c r="B3" s="113" t="n">
        <v>894847</v>
      </c>
      <c r="C3" s="113" t="n">
        <v>906600</v>
      </c>
      <c r="D3" s="114" t="n">
        <v>907800</v>
      </c>
      <c r="E3" s="114" t="n">
        <v>909000</v>
      </c>
      <c r="F3" s="114" t="n">
        <v>910200</v>
      </c>
      <c r="G3" s="114" t="n">
        <v>911400</v>
      </c>
      <c r="H3" s="113" t="n">
        <v>912600</v>
      </c>
      <c r="I3" s="115" t="n">
        <f aca="false">H3+(M3-H3)*1/5</f>
        <v>913960</v>
      </c>
      <c r="J3" s="115" t="n">
        <f aca="false">H3+(M3-H3)*2/5</f>
        <v>915320</v>
      </c>
      <c r="K3" s="115" t="n">
        <f aca="false">H3+(M3-H3)*3/5</f>
        <v>916680</v>
      </c>
      <c r="L3" s="115" t="n">
        <f aca="false">H3+(M3-H3)*4/5</f>
        <v>918040</v>
      </c>
      <c r="M3" s="113" t="n">
        <v>919400</v>
      </c>
      <c r="N3" s="115" t="n">
        <f aca="false">M3+(R3-M3)*1/5</f>
        <v>923720</v>
      </c>
      <c r="O3" s="115" t="n">
        <f aca="false">M3+(R3-M3)*2/5</f>
        <v>928040</v>
      </c>
      <c r="P3" s="115" t="n">
        <f aca="false">M3+(R3-M3)*3/5</f>
        <v>932360</v>
      </c>
      <c r="Q3" s="115" t="n">
        <f aca="false">M3+(R3-M3)*4/5</f>
        <v>936680</v>
      </c>
      <c r="R3" s="113" t="n">
        <v>941000</v>
      </c>
      <c r="S3" s="115" t="n">
        <f aca="false">R3+(W3-R3)*1/5</f>
        <v>946460</v>
      </c>
      <c r="T3" s="115" t="n">
        <f aca="false">R3+(W3-R3)*2/5</f>
        <v>951920</v>
      </c>
      <c r="U3" s="115" t="n">
        <f aca="false">R3+(W3-R3)*3/5</f>
        <v>957380</v>
      </c>
      <c r="V3" s="115" t="n">
        <f aca="false">R3+(W3-R3)*4/5</f>
        <v>962840</v>
      </c>
      <c r="W3" s="113" t="n">
        <v>968300</v>
      </c>
      <c r="X3" s="115" t="n">
        <f aca="false">W3+(AB3-W3)*1/5</f>
        <v>973840</v>
      </c>
      <c r="Y3" s="115" t="n">
        <f aca="false">W3+(AB3-W3)*2/5</f>
        <v>979380</v>
      </c>
      <c r="Z3" s="115" t="n">
        <f aca="false">W3+(AB3-W3)*3/5</f>
        <v>984920</v>
      </c>
      <c r="AA3" s="115" t="n">
        <f aca="false">W3+(AB3-W3)*4/5</f>
        <v>990460</v>
      </c>
      <c r="AB3" s="113" t="n">
        <v>996000</v>
      </c>
    </row>
    <row r="4" customFormat="false" ht="12.75" hidden="false" customHeight="false" outlineLevel="0" collapsed="false">
      <c r="A4" s="80" t="s">
        <v>214</v>
      </c>
      <c r="B4" s="113" t="n">
        <v>437784</v>
      </c>
      <c r="C4" s="113" t="n">
        <v>446866</v>
      </c>
      <c r="D4" s="114" t="n">
        <v>450486.4</v>
      </c>
      <c r="E4" s="114" t="n">
        <v>456819.72</v>
      </c>
      <c r="F4" s="114" t="n">
        <v>465122.576</v>
      </c>
      <c r="G4" s="114" t="n">
        <v>474811.8608</v>
      </c>
      <c r="H4" s="113" t="n">
        <v>464968</v>
      </c>
      <c r="I4" s="115" t="n">
        <f aca="false">H4+(M4-H4)*1/5</f>
        <v>468405</v>
      </c>
      <c r="J4" s="115" t="n">
        <f aca="false">H4+(M4-H4)*2/5</f>
        <v>471842</v>
      </c>
      <c r="K4" s="115" t="n">
        <f aca="false">H4+(M4-H4)*3/5</f>
        <v>475279</v>
      </c>
      <c r="L4" s="115" t="n">
        <f aca="false">H4+(M4-H4)*4/5</f>
        <v>478716</v>
      </c>
      <c r="M4" s="113" t="n">
        <v>482153</v>
      </c>
      <c r="N4" s="115" t="n">
        <f aca="false">M4+(R4-M4)*1/5</f>
        <v>485389.2</v>
      </c>
      <c r="O4" s="115" t="n">
        <f aca="false">M4+(R4-M4)*2/5</f>
        <v>488625.4</v>
      </c>
      <c r="P4" s="115" t="n">
        <f aca="false">M4+(R4-M4)*3/5</f>
        <v>491861.6</v>
      </c>
      <c r="Q4" s="115" t="n">
        <f aca="false">M4+(R4-M4)*4/5</f>
        <v>495097.8</v>
      </c>
      <c r="R4" s="113" t="n">
        <v>498334</v>
      </c>
      <c r="S4" s="115" t="n">
        <f aca="false">R4+(W4-R4)*1/5</f>
        <v>501381</v>
      </c>
      <c r="T4" s="115" t="n">
        <f aca="false">R4+(W4-R4)*2/5</f>
        <v>504428</v>
      </c>
      <c r="U4" s="115" t="n">
        <f aca="false">R4+(W4-R4)*3/5</f>
        <v>507475</v>
      </c>
      <c r="V4" s="115" t="n">
        <f aca="false">R4+(W4-R4)*4/5</f>
        <v>510522</v>
      </c>
      <c r="W4" s="113" t="n">
        <v>513569</v>
      </c>
      <c r="X4" s="115" t="n">
        <f aca="false">W4+(AB4-W4)*1/5</f>
        <v>516445.6</v>
      </c>
      <c r="Y4" s="115" t="n">
        <f aca="false">W4+(AB4-W4)*2/5</f>
        <v>519322.2</v>
      </c>
      <c r="Z4" s="115" t="n">
        <f aca="false">W4+(AB4-W4)*3/5</f>
        <v>522198.8</v>
      </c>
      <c r="AA4" s="115" t="n">
        <f aca="false">W4+(AB4-W4)*4/5</f>
        <v>525075.4</v>
      </c>
      <c r="AB4" s="113" t="n">
        <v>527952</v>
      </c>
    </row>
    <row r="5" customFormat="false" ht="12.75" hidden="false" customHeight="false" outlineLevel="0" collapsed="false">
      <c r="A5" s="80" t="s">
        <v>215</v>
      </c>
      <c r="B5" s="113" t="n">
        <v>512055</v>
      </c>
      <c r="C5" s="113" t="n">
        <v>515027</v>
      </c>
      <c r="D5" s="114" t="n">
        <v>515397.6</v>
      </c>
      <c r="E5" s="114" t="n">
        <v>516044.48</v>
      </c>
      <c r="F5" s="114" t="n">
        <v>516893.584</v>
      </c>
      <c r="G5" s="114" t="n">
        <v>517885.0672</v>
      </c>
      <c r="H5" s="113" t="n">
        <v>516880</v>
      </c>
      <c r="I5" s="115" t="n">
        <f aca="false">H5+(M5-H5)*1/5</f>
        <v>517230.4</v>
      </c>
      <c r="J5" s="115" t="n">
        <f aca="false">H5+(M5-H5)*2/5</f>
        <v>517580.8</v>
      </c>
      <c r="K5" s="115" t="n">
        <f aca="false">H5+(M5-H5)*3/5</f>
        <v>517931.2</v>
      </c>
      <c r="L5" s="115" t="n">
        <f aca="false">H5+(M5-H5)*4/5</f>
        <v>518281.6</v>
      </c>
      <c r="M5" s="113" t="n">
        <v>518632</v>
      </c>
      <c r="N5" s="115" t="n">
        <f aca="false">M5+(R5-M5)*1/5</f>
        <v>518963.6</v>
      </c>
      <c r="O5" s="115" t="n">
        <f aca="false">M5+(R5-M5)*2/5</f>
        <v>519295.2</v>
      </c>
      <c r="P5" s="115" t="n">
        <f aca="false">M5+(R5-M5)*3/5</f>
        <v>519626.8</v>
      </c>
      <c r="Q5" s="115" t="n">
        <f aca="false">M5+(R5-M5)*4/5</f>
        <v>519958.4</v>
      </c>
      <c r="R5" s="113" t="n">
        <v>520290</v>
      </c>
      <c r="S5" s="115" t="n">
        <f aca="false">R5+(W5-R5)*1/5</f>
        <v>520602.2</v>
      </c>
      <c r="T5" s="115" t="n">
        <f aca="false">R5+(W5-R5)*2/5</f>
        <v>520914.4</v>
      </c>
      <c r="U5" s="115" t="n">
        <f aca="false">R5+(W5-R5)*3/5</f>
        <v>521226.6</v>
      </c>
      <c r="V5" s="115" t="n">
        <f aca="false">R5+(W5-R5)*4/5</f>
        <v>521538.8</v>
      </c>
      <c r="W5" s="113" t="n">
        <v>521851</v>
      </c>
      <c r="X5" s="115" t="n">
        <f aca="false">W5+(AB5-W5)*1/5</f>
        <v>522146</v>
      </c>
      <c r="Y5" s="115" t="n">
        <f aca="false">W5+(AB5-W5)*2/5</f>
        <v>522441</v>
      </c>
      <c r="Z5" s="115" t="n">
        <f aca="false">W5+(AB5-W5)*3/5</f>
        <v>522736</v>
      </c>
      <c r="AA5" s="115" t="n">
        <f aca="false">W5+(AB5-W5)*4/5</f>
        <v>523031</v>
      </c>
      <c r="AB5" s="113" t="n">
        <v>523326</v>
      </c>
    </row>
    <row r="6" customFormat="false" ht="12.75" hidden="false" customHeight="false" outlineLevel="0" collapsed="false">
      <c r="A6" s="80" t="s">
        <v>216</v>
      </c>
      <c r="B6" s="113" t="n">
        <v>101793</v>
      </c>
      <c r="C6" s="113" t="n">
        <v>99286</v>
      </c>
      <c r="D6" s="114" t="n">
        <v>100042.8</v>
      </c>
      <c r="E6" s="114" t="n">
        <v>100799.6</v>
      </c>
      <c r="F6" s="114" t="n">
        <v>101556.4</v>
      </c>
      <c r="G6" s="114" t="n">
        <v>102313.2</v>
      </c>
      <c r="H6" s="113" t="n">
        <v>103070</v>
      </c>
      <c r="I6" s="115" t="n">
        <f aca="false">H6+(M6-H6)*1/5</f>
        <v>103608</v>
      </c>
      <c r="J6" s="115" t="n">
        <f aca="false">H6+(M6-H6)*2/5</f>
        <v>104146</v>
      </c>
      <c r="K6" s="115" t="n">
        <f aca="false">H6+(M6-H6)*3/5</f>
        <v>104684</v>
      </c>
      <c r="L6" s="115" t="n">
        <f aca="false">H6+(M6-H6)*4/5</f>
        <v>105222</v>
      </c>
      <c r="M6" s="113" t="n">
        <v>105760</v>
      </c>
      <c r="N6" s="115" t="n">
        <f aca="false">M6+(R6-M6)*1/5</f>
        <v>106248</v>
      </c>
      <c r="O6" s="115" t="n">
        <f aca="false">M6+(R6-M6)*2/5</f>
        <v>106736</v>
      </c>
      <c r="P6" s="115" t="n">
        <f aca="false">M6+(R6-M6)*3/5</f>
        <v>107224</v>
      </c>
      <c r="Q6" s="115" t="n">
        <f aca="false">M6+(R6-M6)*4/5</f>
        <v>107712</v>
      </c>
      <c r="R6" s="113" t="n">
        <v>108200</v>
      </c>
      <c r="S6" s="115" t="n">
        <f aca="false">R6+(W6-R6)*1/5</f>
        <v>108676</v>
      </c>
      <c r="T6" s="115" t="n">
        <f aca="false">R6+(W6-R6)*2/5</f>
        <v>109152</v>
      </c>
      <c r="U6" s="115" t="n">
        <f aca="false">R6+(W6-R6)*3/5</f>
        <v>109628</v>
      </c>
      <c r="V6" s="115" t="n">
        <f aca="false">R6+(W6-R6)*4/5</f>
        <v>110104</v>
      </c>
      <c r="W6" s="113" t="n">
        <v>110580</v>
      </c>
      <c r="X6" s="115" t="n">
        <f aca="false">W6+(AB6-W6)*1/5</f>
        <v>111086</v>
      </c>
      <c r="Y6" s="115" t="n">
        <f aca="false">W6+(AB6-W6)*2/5</f>
        <v>111592</v>
      </c>
      <c r="Z6" s="115" t="n">
        <f aca="false">W6+(AB6-W6)*3/5</f>
        <v>112098</v>
      </c>
      <c r="AA6" s="115" t="n">
        <f aca="false">W6+(AB6-W6)*4/5</f>
        <v>112604</v>
      </c>
      <c r="AB6" s="113" t="n">
        <v>113110</v>
      </c>
    </row>
    <row r="7" customFormat="false" ht="12.75" hidden="false" customHeight="false" outlineLevel="0" collapsed="false">
      <c r="A7" s="80" t="s">
        <v>61</v>
      </c>
      <c r="B7" s="113" t="n">
        <v>148040</v>
      </c>
      <c r="C7" s="113" t="n">
        <v>153252</v>
      </c>
      <c r="D7" s="114" t="n">
        <v>154223.6</v>
      </c>
      <c r="E7" s="114" t="n">
        <v>155195.2</v>
      </c>
      <c r="F7" s="114" t="n">
        <v>156166.8</v>
      </c>
      <c r="G7" s="114" t="n">
        <v>157138.4</v>
      </c>
      <c r="H7" s="113" t="n">
        <v>158110</v>
      </c>
      <c r="I7" s="115" t="n">
        <f aca="false">H7+(M7-H7)*1/5</f>
        <v>158882</v>
      </c>
      <c r="J7" s="115" t="n">
        <f aca="false">H7+(M7-H7)*2/5</f>
        <v>159654</v>
      </c>
      <c r="K7" s="115" t="n">
        <f aca="false">H7+(M7-H7)*3/5</f>
        <v>160426</v>
      </c>
      <c r="L7" s="115" t="n">
        <f aca="false">H7+(M7-H7)*4/5</f>
        <v>161198</v>
      </c>
      <c r="M7" s="113" t="n">
        <v>161970</v>
      </c>
      <c r="N7" s="115" t="n">
        <f aca="false">M7+(R7-M7)*1/5</f>
        <v>162646</v>
      </c>
      <c r="O7" s="115" t="n">
        <f aca="false">M7+(R7-M7)*2/5</f>
        <v>163322</v>
      </c>
      <c r="P7" s="115" t="n">
        <f aca="false">M7+(R7-M7)*3/5</f>
        <v>163998</v>
      </c>
      <c r="Q7" s="115" t="n">
        <f aca="false">M7+(R7-M7)*4/5</f>
        <v>164674</v>
      </c>
      <c r="R7" s="113" t="n">
        <v>165350</v>
      </c>
      <c r="S7" s="115" t="n">
        <f aca="false">R7+(W7-R7)*1/5</f>
        <v>165984</v>
      </c>
      <c r="T7" s="115" t="n">
        <f aca="false">R7+(W7-R7)*2/5</f>
        <v>166618</v>
      </c>
      <c r="U7" s="115" t="n">
        <f aca="false">R7+(W7-R7)*3/5</f>
        <v>167252</v>
      </c>
      <c r="V7" s="115" t="n">
        <f aca="false">R7+(W7-R7)*4/5</f>
        <v>167886</v>
      </c>
      <c r="W7" s="113" t="n">
        <v>168520</v>
      </c>
      <c r="X7" s="115" t="n">
        <f aca="false">W7+(AB7-W7)*1/5</f>
        <v>169276</v>
      </c>
      <c r="Y7" s="115" t="n">
        <f aca="false">W7+(AB7-W7)*2/5</f>
        <v>170032</v>
      </c>
      <c r="Z7" s="115" t="n">
        <f aca="false">W7+(AB7-W7)*3/5</f>
        <v>170788</v>
      </c>
      <c r="AA7" s="115" t="n">
        <f aca="false">W7+(AB7-W7)*4/5</f>
        <v>171544</v>
      </c>
      <c r="AB7" s="113" t="n">
        <v>172300</v>
      </c>
    </row>
    <row r="8" customFormat="false" ht="12.75" hidden="false" customHeight="false" outlineLevel="0" collapsed="false">
      <c r="A8" s="80" t="s">
        <v>184</v>
      </c>
      <c r="B8" s="113" t="n">
        <v>796435</v>
      </c>
      <c r="C8" s="113" t="n">
        <v>801000</v>
      </c>
      <c r="D8" s="114" t="n">
        <v>802900</v>
      </c>
      <c r="E8" s="114" t="n">
        <v>804800</v>
      </c>
      <c r="F8" s="114" t="n">
        <v>806700</v>
      </c>
      <c r="G8" s="114" t="n">
        <v>808600</v>
      </c>
      <c r="H8" s="113" t="n">
        <v>810500</v>
      </c>
      <c r="I8" s="115" t="n">
        <f aca="false">H8+(M8-H8)*1/5</f>
        <v>812280</v>
      </c>
      <c r="J8" s="115" t="n">
        <f aca="false">H8+(M8-H8)*2/5</f>
        <v>814060</v>
      </c>
      <c r="K8" s="115" t="n">
        <f aca="false">H8+(M8-H8)*3/5</f>
        <v>815840</v>
      </c>
      <c r="L8" s="115" t="n">
        <f aca="false">H8+(M8-H8)*4/5</f>
        <v>817620</v>
      </c>
      <c r="M8" s="113" t="n">
        <v>819400</v>
      </c>
      <c r="N8" s="115" t="n">
        <f aca="false">M8+(R8-M8)*1/5</f>
        <v>823960</v>
      </c>
      <c r="O8" s="115" t="n">
        <f aca="false">M8+(R8-M8)*2/5</f>
        <v>828520</v>
      </c>
      <c r="P8" s="115" t="n">
        <f aca="false">M8+(R8-M8)*3/5</f>
        <v>833080</v>
      </c>
      <c r="Q8" s="115" t="n">
        <f aca="false">M8+(R8-M8)*4/5</f>
        <v>837640</v>
      </c>
      <c r="R8" s="113" t="n">
        <v>842200</v>
      </c>
      <c r="S8" s="115" t="n">
        <f aca="false">R8+(W8-R8)*1/5</f>
        <v>847240</v>
      </c>
      <c r="T8" s="115" t="n">
        <f aca="false">R8+(W8-R8)*2/5</f>
        <v>852280</v>
      </c>
      <c r="U8" s="115" t="n">
        <f aca="false">R8+(W8-R8)*3/5</f>
        <v>857320</v>
      </c>
      <c r="V8" s="115" t="n">
        <f aca="false">R8+(W8-R8)*4/5</f>
        <v>862360</v>
      </c>
      <c r="W8" s="113" t="n">
        <v>867400</v>
      </c>
      <c r="X8" s="115" t="n">
        <f aca="false">W8+(AB8-W8)*1/5</f>
        <v>871020</v>
      </c>
      <c r="Y8" s="115" t="n">
        <f aca="false">W8+(AB8-W8)*2/5</f>
        <v>874640</v>
      </c>
      <c r="Z8" s="115" t="n">
        <f aca="false">W8+(AB8-W8)*3/5</f>
        <v>878260</v>
      </c>
      <c r="AA8" s="115" t="n">
        <f aca="false">W8+(AB8-W8)*4/5</f>
        <v>881880</v>
      </c>
      <c r="AB8" s="113" t="n">
        <v>885500</v>
      </c>
    </row>
    <row r="9" customFormat="false" ht="12.75" hidden="false" customHeight="false" outlineLevel="0" collapsed="false">
      <c r="A9" s="80" t="s">
        <v>217</v>
      </c>
      <c r="B9" s="113" t="n">
        <v>262583</v>
      </c>
      <c r="C9" s="113" t="n">
        <v>274229</v>
      </c>
      <c r="D9" s="114" t="n">
        <v>277880.4</v>
      </c>
      <c r="E9" s="114" t="n">
        <v>284254.52</v>
      </c>
      <c r="F9" s="114" t="n">
        <v>292626.816</v>
      </c>
      <c r="G9" s="114" t="n">
        <v>302395.0528</v>
      </c>
      <c r="H9" s="113" t="n">
        <v>292486</v>
      </c>
      <c r="I9" s="115" t="n">
        <f aca="false">H9+(M9-H9)*1/5</f>
        <v>295939</v>
      </c>
      <c r="J9" s="115" t="n">
        <f aca="false">H9+(M9-H9)*2/5</f>
        <v>299392</v>
      </c>
      <c r="K9" s="115" t="n">
        <f aca="false">H9+(M9-H9)*3/5</f>
        <v>302845</v>
      </c>
      <c r="L9" s="115" t="n">
        <f aca="false">H9+(M9-H9)*4/5</f>
        <v>306298</v>
      </c>
      <c r="M9" s="113" t="n">
        <v>309751</v>
      </c>
      <c r="N9" s="115" t="n">
        <f aca="false">M9+(R9-M9)*1/5</f>
        <v>313024</v>
      </c>
      <c r="O9" s="115" t="n">
        <f aca="false">M9+(R9-M9)*2/5</f>
        <v>316297</v>
      </c>
      <c r="P9" s="115" t="n">
        <f aca="false">M9+(R9-M9)*3/5</f>
        <v>319570</v>
      </c>
      <c r="Q9" s="115" t="n">
        <f aca="false">M9+(R9-M9)*4/5</f>
        <v>322843</v>
      </c>
      <c r="R9" s="113" t="n">
        <v>326116</v>
      </c>
      <c r="S9" s="115" t="n">
        <f aca="false">R9+(W9-R9)*1/5</f>
        <v>329186.4</v>
      </c>
      <c r="T9" s="115" t="n">
        <f aca="false">R9+(W9-R9)*2/5</f>
        <v>332256.8</v>
      </c>
      <c r="U9" s="115" t="n">
        <f aca="false">R9+(W9-R9)*3/5</f>
        <v>335327.2</v>
      </c>
      <c r="V9" s="115" t="n">
        <f aca="false">R9+(W9-R9)*4/5</f>
        <v>338397.6</v>
      </c>
      <c r="W9" s="113" t="n">
        <v>341468</v>
      </c>
      <c r="X9" s="115" t="n">
        <f aca="false">W9+(AB9-W9)*1/5</f>
        <v>344373</v>
      </c>
      <c r="Y9" s="115" t="n">
        <f aca="false">W9+(AB9-W9)*2/5</f>
        <v>347278</v>
      </c>
      <c r="Z9" s="115" t="n">
        <f aca="false">W9+(AB9-W9)*3/5</f>
        <v>350183</v>
      </c>
      <c r="AA9" s="115" t="n">
        <f aca="false">W9+(AB9-W9)*4/5</f>
        <v>353088</v>
      </c>
      <c r="AB9" s="113" t="n">
        <v>355993</v>
      </c>
    </row>
    <row r="10" customFormat="false" ht="12.75" hidden="false" customHeight="false" outlineLevel="0" collapsed="false">
      <c r="A10" s="80" t="s">
        <v>218</v>
      </c>
      <c r="B10" s="113" t="n">
        <v>609626</v>
      </c>
      <c r="C10" s="113" t="n">
        <v>633400</v>
      </c>
      <c r="D10" s="114" t="n">
        <v>640120</v>
      </c>
      <c r="E10" s="114" t="n">
        <v>646840</v>
      </c>
      <c r="F10" s="114" t="n">
        <v>653560</v>
      </c>
      <c r="G10" s="114" t="n">
        <v>660280</v>
      </c>
      <c r="H10" s="113" t="n">
        <v>667000</v>
      </c>
      <c r="I10" s="115" t="n">
        <f aca="false">H10+(M10-H10)*1/5</f>
        <v>672400</v>
      </c>
      <c r="J10" s="115" t="n">
        <f aca="false">H10+(M10-H10)*2/5</f>
        <v>677800</v>
      </c>
      <c r="K10" s="115" t="n">
        <f aca="false">H10+(M10-H10)*3/5</f>
        <v>683200</v>
      </c>
      <c r="L10" s="115" t="n">
        <f aca="false">H10+(M10-H10)*4/5</f>
        <v>688600</v>
      </c>
      <c r="M10" s="113" t="n">
        <v>694000</v>
      </c>
      <c r="N10" s="115" t="n">
        <f aca="false">M10+(R10-M10)*1/5</f>
        <v>699360</v>
      </c>
      <c r="O10" s="115" t="n">
        <f aca="false">M10+(R10-M10)*2/5</f>
        <v>704720</v>
      </c>
      <c r="P10" s="115" t="n">
        <f aca="false">M10+(R10-M10)*3/5</f>
        <v>710080</v>
      </c>
      <c r="Q10" s="115" t="n">
        <f aca="false">M10+(R10-M10)*4/5</f>
        <v>715440</v>
      </c>
      <c r="R10" s="113" t="n">
        <v>720800</v>
      </c>
      <c r="S10" s="115" t="n">
        <f aca="false">R10+(W10-R10)*1/5</f>
        <v>724760</v>
      </c>
      <c r="T10" s="115" t="n">
        <f aca="false">R10+(W10-R10)*2/5</f>
        <v>728720</v>
      </c>
      <c r="U10" s="115" t="n">
        <f aca="false">R10+(W10-R10)*3/5</f>
        <v>732680</v>
      </c>
      <c r="V10" s="115" t="n">
        <f aca="false">R10+(W10-R10)*4/5</f>
        <v>736640</v>
      </c>
      <c r="W10" s="113" t="n">
        <v>740600</v>
      </c>
      <c r="X10" s="115" t="n">
        <f aca="false">W10+(AB10-W10)*1/5</f>
        <v>744620</v>
      </c>
      <c r="Y10" s="115" t="n">
        <f aca="false">W10+(AB10-W10)*2/5</f>
        <v>748640</v>
      </c>
      <c r="Z10" s="115" t="n">
        <f aca="false">W10+(AB10-W10)*3/5</f>
        <v>752660</v>
      </c>
      <c r="AA10" s="115" t="n">
        <f aca="false">W10+(AB10-W10)*4/5</f>
        <v>756680</v>
      </c>
      <c r="AB10" s="113" t="n">
        <v>760700</v>
      </c>
    </row>
    <row r="11" customFormat="false" ht="12.75" hidden="false" customHeight="false" outlineLevel="0" collapsed="false">
      <c r="A11" s="80" t="s">
        <v>219</v>
      </c>
      <c r="B11" s="113" t="n">
        <v>126771</v>
      </c>
      <c r="C11" s="113" t="n">
        <v>130700</v>
      </c>
      <c r="D11" s="114" t="n">
        <v>131240</v>
      </c>
      <c r="E11" s="114" t="n">
        <v>131780</v>
      </c>
      <c r="F11" s="114" t="n">
        <v>132320</v>
      </c>
      <c r="G11" s="114" t="n">
        <v>132860</v>
      </c>
      <c r="H11" s="113" t="n">
        <v>133400</v>
      </c>
      <c r="I11" s="115" t="n">
        <f aca="false">H11+(M11-H11)*1/5</f>
        <v>133800</v>
      </c>
      <c r="J11" s="115" t="n">
        <f aca="false">H11+(M11-H11)*2/5</f>
        <v>134200</v>
      </c>
      <c r="K11" s="115" t="n">
        <f aca="false">H11+(M11-H11)*3/5</f>
        <v>134600</v>
      </c>
      <c r="L11" s="115" t="n">
        <f aca="false">H11+(M11-H11)*4/5</f>
        <v>135000</v>
      </c>
      <c r="M11" s="113" t="n">
        <v>135400</v>
      </c>
      <c r="N11" s="115" t="n">
        <f aca="false">M11+(R11-M11)*1/5</f>
        <v>136080</v>
      </c>
      <c r="O11" s="115" t="n">
        <f aca="false">M11+(R11-M11)*2/5</f>
        <v>136760</v>
      </c>
      <c r="P11" s="115" t="n">
        <f aca="false">M11+(R11-M11)*3/5</f>
        <v>137440</v>
      </c>
      <c r="Q11" s="115" t="n">
        <f aca="false">M11+(R11-M11)*4/5</f>
        <v>138120</v>
      </c>
      <c r="R11" s="113" t="n">
        <v>138800</v>
      </c>
      <c r="S11" s="115" t="n">
        <f aca="false">R11+(W11-R11)*1/5</f>
        <v>139600</v>
      </c>
      <c r="T11" s="115" t="n">
        <f aca="false">R11+(W11-R11)*2/5</f>
        <v>140400</v>
      </c>
      <c r="U11" s="115" t="n">
        <f aca="false">R11+(W11-R11)*3/5</f>
        <v>141200</v>
      </c>
      <c r="V11" s="115" t="n">
        <f aca="false">R11+(W11-R11)*4/5</f>
        <v>142000</v>
      </c>
      <c r="W11" s="113" t="n">
        <v>142800</v>
      </c>
      <c r="X11" s="115" t="n">
        <f aca="false">W11+(AB11-W11)*1/5</f>
        <v>143540</v>
      </c>
      <c r="Y11" s="115" t="n">
        <f aca="false">W11+(AB11-W11)*2/5</f>
        <v>144280</v>
      </c>
      <c r="Z11" s="115" t="n">
        <f aca="false">W11+(AB11-W11)*3/5</f>
        <v>145020</v>
      </c>
      <c r="AA11" s="115" t="n">
        <f aca="false">W11+(AB11-W11)*4/5</f>
        <v>145760</v>
      </c>
      <c r="AB11" s="113" t="n">
        <v>146500</v>
      </c>
    </row>
    <row r="12" customFormat="false" ht="12.75" hidden="false" customHeight="false" outlineLevel="0" collapsed="false">
      <c r="A12" s="80" t="s">
        <v>220</v>
      </c>
      <c r="B12" s="113" t="n">
        <v>357622</v>
      </c>
      <c r="C12" s="113" t="n">
        <v>365097</v>
      </c>
      <c r="D12" s="114" t="n">
        <v>367425.2</v>
      </c>
      <c r="E12" s="114" t="n">
        <v>370478.56</v>
      </c>
      <c r="F12" s="114" t="n">
        <v>374183.248</v>
      </c>
      <c r="G12" s="114" t="n">
        <v>378476.9984</v>
      </c>
      <c r="H12" s="113" t="n">
        <v>376738</v>
      </c>
      <c r="I12" s="115" t="n">
        <f aca="false">H12+(M12-H12)*1/5</f>
        <v>377928.8</v>
      </c>
      <c r="J12" s="115" t="n">
        <f aca="false">H12+(M12-H12)*2/5</f>
        <v>379119.6</v>
      </c>
      <c r="K12" s="115" t="n">
        <f aca="false">H12+(M12-H12)*3/5</f>
        <v>380310.4</v>
      </c>
      <c r="L12" s="115" t="n">
        <f aca="false">H12+(M12-H12)*4/5</f>
        <v>381501.2</v>
      </c>
      <c r="M12" s="113" t="n">
        <v>382692</v>
      </c>
      <c r="N12" s="115" t="n">
        <f aca="false">M12+(R12-M12)*1/5</f>
        <v>383954</v>
      </c>
      <c r="O12" s="115" t="n">
        <f aca="false">M12+(R12-M12)*2/5</f>
        <v>385216</v>
      </c>
      <c r="P12" s="115" t="n">
        <f aca="false">M12+(R12-M12)*3/5</f>
        <v>386478</v>
      </c>
      <c r="Q12" s="115" t="n">
        <f aca="false">M12+(R12-M12)*4/5</f>
        <v>387740</v>
      </c>
      <c r="R12" s="113" t="n">
        <v>389002</v>
      </c>
      <c r="S12" s="115" t="n">
        <f aca="false">R12+(W12-R12)*1/5</f>
        <v>390332</v>
      </c>
      <c r="T12" s="115" t="n">
        <f aca="false">R12+(W12-R12)*2/5</f>
        <v>391662</v>
      </c>
      <c r="U12" s="115" t="n">
        <f aca="false">R12+(W12-R12)*3/5</f>
        <v>392992</v>
      </c>
      <c r="V12" s="115" t="n">
        <f aca="false">R12+(W12-R12)*4/5</f>
        <v>394322</v>
      </c>
      <c r="W12" s="113" t="n">
        <v>395652</v>
      </c>
      <c r="X12" s="115" t="n">
        <f aca="false">W12+(AB12-W12)*1/5</f>
        <v>396863.6</v>
      </c>
      <c r="Y12" s="115" t="n">
        <f aca="false">W12+(AB12-W12)*2/5</f>
        <v>398075.2</v>
      </c>
      <c r="Z12" s="115" t="n">
        <f aca="false">W12+(AB12-W12)*3/5</f>
        <v>399286.8</v>
      </c>
      <c r="AA12" s="115" t="n">
        <f aca="false">W12+(AB12-W12)*4/5</f>
        <v>400498.4</v>
      </c>
      <c r="AB12" s="113" t="n">
        <v>401710</v>
      </c>
    </row>
    <row r="13" customFormat="false" ht="12.75" hidden="false" customHeight="false" outlineLevel="0" collapsed="false">
      <c r="A13" s="80" t="s">
        <v>4</v>
      </c>
      <c r="B13" s="113" t="n">
        <v>770069</v>
      </c>
      <c r="C13" s="113" t="n">
        <v>785600</v>
      </c>
      <c r="D13" s="114" t="n">
        <v>792420</v>
      </c>
      <c r="E13" s="114" t="n">
        <v>799240</v>
      </c>
      <c r="F13" s="114" t="n">
        <v>806060</v>
      </c>
      <c r="G13" s="114" t="n">
        <v>812880</v>
      </c>
      <c r="H13" s="113" t="n">
        <v>819700</v>
      </c>
      <c r="I13" s="115" t="n">
        <f aca="false">H13+(M13-H13)*1/5</f>
        <v>826560</v>
      </c>
      <c r="J13" s="115" t="n">
        <f aca="false">H13+(M13-H13)*2/5</f>
        <v>833420</v>
      </c>
      <c r="K13" s="115" t="n">
        <f aca="false">H13+(M13-H13)*3/5</f>
        <v>840280</v>
      </c>
      <c r="L13" s="115" t="n">
        <f aca="false">H13+(M13-H13)*4/5</f>
        <v>847140</v>
      </c>
      <c r="M13" s="113" t="n">
        <v>854000</v>
      </c>
      <c r="N13" s="115" t="n">
        <f aca="false">M13+(R13-M13)*1/5</f>
        <v>861840</v>
      </c>
      <c r="O13" s="115" t="n">
        <f aca="false">M13+(R13-M13)*2/5</f>
        <v>869680</v>
      </c>
      <c r="P13" s="115" t="n">
        <f aca="false">M13+(R13-M13)*3/5</f>
        <v>877520</v>
      </c>
      <c r="Q13" s="115" t="n">
        <f aca="false">M13+(R13-M13)*4/5</f>
        <v>885360</v>
      </c>
      <c r="R13" s="113" t="n">
        <v>893200</v>
      </c>
      <c r="S13" s="115" t="n">
        <f aca="false">R13+(W13-R13)*1/5</f>
        <v>899900</v>
      </c>
      <c r="T13" s="115" t="n">
        <f aca="false">R13+(W13-R13)*2/5</f>
        <v>906600</v>
      </c>
      <c r="U13" s="115" t="n">
        <f aca="false">R13+(W13-R13)*3/5</f>
        <v>913300</v>
      </c>
      <c r="V13" s="115" t="n">
        <f aca="false">R13+(W13-R13)*4/5</f>
        <v>920000</v>
      </c>
      <c r="W13" s="113" t="n">
        <v>926700</v>
      </c>
      <c r="X13" s="115" t="n">
        <f aca="false">W13+(AB13-W13)*1/5</f>
        <v>933140</v>
      </c>
      <c r="Y13" s="115" t="n">
        <f aca="false">W13+(AB13-W13)*2/5</f>
        <v>939580</v>
      </c>
      <c r="Z13" s="115" t="n">
        <f aca="false">W13+(AB13-W13)*3/5</f>
        <v>946020</v>
      </c>
      <c r="AA13" s="115" t="n">
        <f aca="false">W13+(AB13-W13)*4/5</f>
        <v>952460</v>
      </c>
      <c r="AB13" s="113" t="n">
        <v>958900</v>
      </c>
    </row>
    <row r="14" customFormat="false" ht="12.75" hidden="false" customHeight="false" outlineLevel="0" collapsed="false">
      <c r="A14" s="80" t="s">
        <v>221</v>
      </c>
      <c r="B14" s="113" t="n">
        <v>628437</v>
      </c>
      <c r="C14" s="113" t="n">
        <v>639500</v>
      </c>
      <c r="D14" s="114" t="n">
        <v>643180</v>
      </c>
      <c r="E14" s="114" t="n">
        <v>646860</v>
      </c>
      <c r="F14" s="114" t="n">
        <v>650540</v>
      </c>
      <c r="G14" s="114" t="n">
        <v>654220</v>
      </c>
      <c r="H14" s="113" t="n">
        <v>657900</v>
      </c>
      <c r="I14" s="115" t="n">
        <f aca="false">H14+(M14-H14)*1/5</f>
        <v>661140</v>
      </c>
      <c r="J14" s="115" t="n">
        <f aca="false">H14+(M14-H14)*2/5</f>
        <v>664380</v>
      </c>
      <c r="K14" s="115" t="n">
        <f aca="false">H14+(M14-H14)*3/5</f>
        <v>667620</v>
      </c>
      <c r="L14" s="115" t="n">
        <f aca="false">H14+(M14-H14)*4/5</f>
        <v>670860</v>
      </c>
      <c r="M14" s="113" t="n">
        <v>674100</v>
      </c>
      <c r="N14" s="115" t="n">
        <f aca="false">M14+(R14-M14)*1/5</f>
        <v>677120</v>
      </c>
      <c r="O14" s="115" t="n">
        <f aca="false">M14+(R14-M14)*2/5</f>
        <v>680140</v>
      </c>
      <c r="P14" s="115" t="n">
        <f aca="false">M14+(R14-M14)*3/5</f>
        <v>683160</v>
      </c>
      <c r="Q14" s="115" t="n">
        <f aca="false">M14+(R14-M14)*4/5</f>
        <v>686180</v>
      </c>
      <c r="R14" s="113" t="n">
        <v>689200</v>
      </c>
      <c r="S14" s="115" t="n">
        <f aca="false">R14+(W14-R14)*1/5</f>
        <v>692360</v>
      </c>
      <c r="T14" s="115" t="n">
        <f aca="false">R14+(W14-R14)*2/5</f>
        <v>695520</v>
      </c>
      <c r="U14" s="115" t="n">
        <f aca="false">R14+(W14-R14)*3/5</f>
        <v>698680</v>
      </c>
      <c r="V14" s="115" t="n">
        <f aca="false">R14+(W14-R14)*4/5</f>
        <v>701840</v>
      </c>
      <c r="W14" s="113" t="n">
        <v>705000</v>
      </c>
      <c r="X14" s="115" t="n">
        <f aca="false">W14+(AB14-W14)*1/5</f>
        <v>706600</v>
      </c>
      <c r="Y14" s="115" t="n">
        <f aca="false">W14+(AB14-W14)*2/5</f>
        <v>708200</v>
      </c>
      <c r="Z14" s="115" t="n">
        <f aca="false">W14+(AB14-W14)*3/5</f>
        <v>709800</v>
      </c>
      <c r="AA14" s="115" t="n">
        <f aca="false">W14+(AB14-W14)*4/5</f>
        <v>711400</v>
      </c>
      <c r="AB14" s="113" t="n">
        <v>713000</v>
      </c>
    </row>
    <row r="15" customFormat="false" ht="12.75" hidden="false" customHeight="false" outlineLevel="0" collapsed="false">
      <c r="A15" s="80" t="s">
        <v>222</v>
      </c>
      <c r="B15" s="113" t="n">
        <v>478800</v>
      </c>
      <c r="C15" s="113" t="n">
        <v>485400</v>
      </c>
      <c r="D15" s="114" t="n">
        <v>486740</v>
      </c>
      <c r="E15" s="114" t="n">
        <v>488080</v>
      </c>
      <c r="F15" s="114" t="n">
        <v>489420</v>
      </c>
      <c r="G15" s="114" t="n">
        <v>490760</v>
      </c>
      <c r="H15" s="113" t="n">
        <v>492100</v>
      </c>
      <c r="I15" s="115" t="n">
        <f aca="false">H15+(M15-H15)*1/5</f>
        <v>493160</v>
      </c>
      <c r="J15" s="115" t="n">
        <f aca="false">H15+(M15-H15)*2/5</f>
        <v>494220</v>
      </c>
      <c r="K15" s="115" t="n">
        <f aca="false">H15+(M15-H15)*3/5</f>
        <v>495280</v>
      </c>
      <c r="L15" s="115" t="n">
        <f aca="false">H15+(M15-H15)*4/5</f>
        <v>496340</v>
      </c>
      <c r="M15" s="113" t="n">
        <v>497400</v>
      </c>
      <c r="N15" s="115" t="n">
        <f aca="false">M15+(R15-M15)*1/5</f>
        <v>497400</v>
      </c>
      <c r="O15" s="115" t="n">
        <f aca="false">M15+(R15-M15)*2/5</f>
        <v>497400</v>
      </c>
      <c r="P15" s="115" t="n">
        <f aca="false">M15+(R15-M15)*3/5</f>
        <v>497400</v>
      </c>
      <c r="Q15" s="115" t="n">
        <f aca="false">M15+(R15-M15)*4/5</f>
        <v>497400</v>
      </c>
      <c r="R15" s="113" t="n">
        <v>497400</v>
      </c>
      <c r="S15" s="115" t="n">
        <f aca="false">R15+(W15-R15)*1/5</f>
        <v>498100</v>
      </c>
      <c r="T15" s="115" t="n">
        <f aca="false">R15+(W15-R15)*2/5</f>
        <v>498800</v>
      </c>
      <c r="U15" s="115" t="n">
        <f aca="false">R15+(W15-R15)*3/5</f>
        <v>499500</v>
      </c>
      <c r="V15" s="115" t="n">
        <f aca="false">R15+(W15-R15)*4/5</f>
        <v>500200</v>
      </c>
      <c r="W15" s="113" t="n">
        <v>500900</v>
      </c>
      <c r="X15" s="115" t="n">
        <f aca="false">W15+(AB15-W15)*1/5</f>
        <v>505160</v>
      </c>
      <c r="Y15" s="115" t="n">
        <f aca="false">W15+(AB15-W15)*2/5</f>
        <v>509420</v>
      </c>
      <c r="Z15" s="115" t="n">
        <f aca="false">W15+(AB15-W15)*3/5</f>
        <v>513680</v>
      </c>
      <c r="AA15" s="115" t="n">
        <f aca="false">W15+(AB15-W15)*4/5</f>
        <v>517940</v>
      </c>
      <c r="AB15" s="113" t="n">
        <v>522200</v>
      </c>
    </row>
    <row r="16" customFormat="false" ht="12.75" hidden="false" customHeight="false" outlineLevel="0" collapsed="false">
      <c r="A16" s="80" t="s">
        <v>223</v>
      </c>
      <c r="B16" s="113" t="n">
        <v>537433</v>
      </c>
      <c r="C16" s="113" t="n">
        <v>553500</v>
      </c>
      <c r="D16" s="114" t="n">
        <v>558700</v>
      </c>
      <c r="E16" s="114" t="n">
        <v>563900</v>
      </c>
      <c r="F16" s="114" t="n">
        <v>569100</v>
      </c>
      <c r="G16" s="114" t="n">
        <v>574300</v>
      </c>
      <c r="H16" s="113" t="n">
        <v>579500</v>
      </c>
      <c r="I16" s="115" t="n">
        <f aca="false">H16+(M16-H16)*1/5</f>
        <v>585680</v>
      </c>
      <c r="J16" s="115" t="n">
        <f aca="false">H16+(M16-H16)*2/5</f>
        <v>591860</v>
      </c>
      <c r="K16" s="115" t="n">
        <f aca="false">H16+(M16-H16)*3/5</f>
        <v>598040</v>
      </c>
      <c r="L16" s="115" t="n">
        <f aca="false">H16+(M16-H16)*4/5</f>
        <v>604220</v>
      </c>
      <c r="M16" s="113" t="n">
        <v>610400</v>
      </c>
      <c r="N16" s="115" t="n">
        <f aca="false">M16+(R16-M16)*1/5</f>
        <v>618520</v>
      </c>
      <c r="O16" s="115" t="n">
        <f aca="false">M16+(R16-M16)*2/5</f>
        <v>626640</v>
      </c>
      <c r="P16" s="115" t="n">
        <f aca="false">M16+(R16-M16)*3/5</f>
        <v>634760</v>
      </c>
      <c r="Q16" s="115" t="n">
        <f aca="false">M16+(R16-M16)*4/5</f>
        <v>642880</v>
      </c>
      <c r="R16" s="113" t="n">
        <v>651000</v>
      </c>
      <c r="S16" s="115" t="n">
        <f aca="false">R16+(W16-R16)*1/5</f>
        <v>660240</v>
      </c>
      <c r="T16" s="115" t="n">
        <f aca="false">R16+(W16-R16)*2/5</f>
        <v>669480</v>
      </c>
      <c r="U16" s="115" t="n">
        <f aca="false">R16+(W16-R16)*3/5</f>
        <v>678720</v>
      </c>
      <c r="V16" s="115" t="n">
        <f aca="false">R16+(W16-R16)*4/5</f>
        <v>687960</v>
      </c>
      <c r="W16" s="113" t="n">
        <v>697200</v>
      </c>
      <c r="X16" s="115" t="n">
        <f aca="false">W16+(AB16-W16)*1/5</f>
        <v>705620</v>
      </c>
      <c r="Y16" s="115" t="n">
        <f aca="false">W16+(AB16-W16)*2/5</f>
        <v>714040</v>
      </c>
      <c r="Z16" s="115" t="n">
        <f aca="false">W16+(AB16-W16)*3/5</f>
        <v>722460</v>
      </c>
      <c r="AA16" s="115" t="n">
        <f aca="false">W16+(AB16-W16)*4/5</f>
        <v>730880</v>
      </c>
      <c r="AB16" s="113" t="n">
        <v>739300</v>
      </c>
    </row>
    <row r="17" customFormat="false" ht="12.75" hidden="false" customHeight="false" outlineLevel="0" collapsed="false">
      <c r="A17" s="80" t="s">
        <v>224</v>
      </c>
      <c r="B17" s="113" t="n">
        <v>497068</v>
      </c>
      <c r="C17" s="113" t="n">
        <v>504300</v>
      </c>
      <c r="D17" s="114" t="n">
        <v>506060</v>
      </c>
      <c r="E17" s="114" t="n">
        <v>507820</v>
      </c>
      <c r="F17" s="114" t="n">
        <v>509580</v>
      </c>
      <c r="G17" s="114" t="n">
        <v>511340</v>
      </c>
      <c r="H17" s="113" t="n">
        <v>513100</v>
      </c>
      <c r="I17" s="115" t="n">
        <f aca="false">H17+(M17-H17)*1/5</f>
        <v>515420</v>
      </c>
      <c r="J17" s="115" t="n">
        <f aca="false">H17+(M17-H17)*2/5</f>
        <v>517740</v>
      </c>
      <c r="K17" s="115" t="n">
        <f aca="false">H17+(M17-H17)*3/5</f>
        <v>520060</v>
      </c>
      <c r="L17" s="115" t="n">
        <f aca="false">H17+(M17-H17)*4/5</f>
        <v>522380</v>
      </c>
      <c r="M17" s="113" t="n">
        <v>524700</v>
      </c>
      <c r="N17" s="115" t="n">
        <f aca="false">M17+(R17-M17)*1/5</f>
        <v>529080</v>
      </c>
      <c r="O17" s="115" t="n">
        <f aca="false">M17+(R17-M17)*2/5</f>
        <v>533460</v>
      </c>
      <c r="P17" s="115" t="n">
        <f aca="false">M17+(R17-M17)*3/5</f>
        <v>537840</v>
      </c>
      <c r="Q17" s="115" t="n">
        <f aca="false">M17+(R17-M17)*4/5</f>
        <v>542220</v>
      </c>
      <c r="R17" s="113" t="n">
        <v>546600</v>
      </c>
      <c r="S17" s="115" t="n">
        <f aca="false">R17+(W17-R17)*1/5</f>
        <v>551920</v>
      </c>
      <c r="T17" s="115" t="n">
        <f aca="false">R17+(W17-R17)*2/5</f>
        <v>557240</v>
      </c>
      <c r="U17" s="115" t="n">
        <f aca="false">R17+(W17-R17)*3/5</f>
        <v>562560</v>
      </c>
      <c r="V17" s="115" t="n">
        <f aca="false">R17+(W17-R17)*4/5</f>
        <v>567880</v>
      </c>
      <c r="W17" s="113" t="n">
        <v>573200</v>
      </c>
      <c r="X17" s="115" t="n">
        <f aca="false">W17+(AB17-W17)*1/5</f>
        <v>577400</v>
      </c>
      <c r="Y17" s="115" t="n">
        <f aca="false">W17+(AB17-W17)*2/5</f>
        <v>581600</v>
      </c>
      <c r="Z17" s="115" t="n">
        <f aca="false">W17+(AB17-W17)*3/5</f>
        <v>585800</v>
      </c>
      <c r="AA17" s="115" t="n">
        <f aca="false">W17+(AB17-W17)*4/5</f>
        <v>590000</v>
      </c>
      <c r="AB17" s="113" t="n">
        <v>594200</v>
      </c>
    </row>
    <row r="18" customFormat="false" ht="12.75" hidden="false" customHeight="false" outlineLevel="0" collapsed="false">
      <c r="A18" s="80" t="s">
        <v>225</v>
      </c>
      <c r="B18" s="113" t="n">
        <v>64761</v>
      </c>
      <c r="C18" s="113" t="n">
        <v>66346</v>
      </c>
      <c r="D18" s="114" t="n">
        <v>66522.8</v>
      </c>
      <c r="E18" s="114" t="n">
        <v>66699.6</v>
      </c>
      <c r="F18" s="114" t="n">
        <v>66876.4</v>
      </c>
      <c r="G18" s="114" t="n">
        <v>67053.2</v>
      </c>
      <c r="H18" s="113" t="n">
        <v>67230</v>
      </c>
      <c r="I18" s="115" t="n">
        <f aca="false">H18+(M18-H18)*1/5</f>
        <v>67394</v>
      </c>
      <c r="J18" s="115" t="n">
        <f aca="false">H18+(M18-H18)*2/5</f>
        <v>67558</v>
      </c>
      <c r="K18" s="115" t="n">
        <f aca="false">H18+(M18-H18)*3/5</f>
        <v>67722</v>
      </c>
      <c r="L18" s="115" t="n">
        <f aca="false">H18+(M18-H18)*4/5</f>
        <v>67886</v>
      </c>
      <c r="M18" s="113" t="n">
        <v>68050</v>
      </c>
      <c r="N18" s="115" t="n">
        <f aca="false">M18+(R18-M18)*1/5</f>
        <v>68276</v>
      </c>
      <c r="O18" s="115" t="n">
        <f aca="false">M18+(R18-M18)*2/5</f>
        <v>68502</v>
      </c>
      <c r="P18" s="115" t="n">
        <f aca="false">M18+(R18-M18)*3/5</f>
        <v>68728</v>
      </c>
      <c r="Q18" s="115" t="n">
        <f aca="false">M18+(R18-M18)*4/5</f>
        <v>68954</v>
      </c>
      <c r="R18" s="113" t="n">
        <v>69180</v>
      </c>
      <c r="S18" s="115" t="n">
        <f aca="false">R18+(W18-R18)*1/5</f>
        <v>69414</v>
      </c>
      <c r="T18" s="115" t="n">
        <f aca="false">R18+(W18-R18)*2/5</f>
        <v>69648</v>
      </c>
      <c r="U18" s="115" t="n">
        <f aca="false">R18+(W18-R18)*3/5</f>
        <v>69882</v>
      </c>
      <c r="V18" s="115" t="n">
        <f aca="false">R18+(W18-R18)*4/5</f>
        <v>70116</v>
      </c>
      <c r="W18" s="113" t="n">
        <v>70350</v>
      </c>
      <c r="X18" s="115" t="n">
        <f aca="false">W18+(AB18-W18)*1/5</f>
        <v>70590</v>
      </c>
      <c r="Y18" s="115" t="n">
        <f aca="false">W18+(AB18-W18)*2/5</f>
        <v>70830</v>
      </c>
      <c r="Z18" s="115" t="n">
        <f aca="false">W18+(AB18-W18)*3/5</f>
        <v>71070</v>
      </c>
      <c r="AA18" s="115" t="n">
        <f aca="false">W18+(AB18-W18)*4/5</f>
        <v>71310</v>
      </c>
      <c r="AB18" s="113" t="n">
        <v>71550</v>
      </c>
    </row>
    <row r="19" customFormat="false" ht="12.75" hidden="false" customHeight="false" outlineLevel="0" collapsed="false">
      <c r="A19" s="80" t="s">
        <v>81</v>
      </c>
      <c r="B19" s="113" t="n">
        <v>307918</v>
      </c>
      <c r="C19" s="113" t="n">
        <v>315900</v>
      </c>
      <c r="D19" s="114" t="n">
        <v>317820</v>
      </c>
      <c r="E19" s="114" t="n">
        <v>319740</v>
      </c>
      <c r="F19" s="114" t="n">
        <v>321660</v>
      </c>
      <c r="G19" s="114" t="n">
        <v>323580</v>
      </c>
      <c r="H19" s="113" t="n">
        <v>325500</v>
      </c>
      <c r="I19" s="115" t="n">
        <f aca="false">H19+(M19-H19)*1/5</f>
        <v>327840</v>
      </c>
      <c r="J19" s="115" t="n">
        <f aca="false">H19+(M19-H19)*2/5</f>
        <v>330180</v>
      </c>
      <c r="K19" s="115" t="n">
        <f aca="false">H19+(M19-H19)*3/5</f>
        <v>332520</v>
      </c>
      <c r="L19" s="115" t="n">
        <f aca="false">H19+(M19-H19)*4/5</f>
        <v>334860</v>
      </c>
      <c r="M19" s="113" t="n">
        <v>337200</v>
      </c>
      <c r="N19" s="115" t="n">
        <f aca="false">M19+(R19-M19)*1/5</f>
        <v>339600</v>
      </c>
      <c r="O19" s="115" t="n">
        <f aca="false">M19+(R19-M19)*2/5</f>
        <v>342000</v>
      </c>
      <c r="P19" s="115" t="n">
        <f aca="false">M19+(R19-M19)*3/5</f>
        <v>344400</v>
      </c>
      <c r="Q19" s="115" t="n">
        <f aca="false">M19+(R19-M19)*4/5</f>
        <v>346800</v>
      </c>
      <c r="R19" s="113" t="n">
        <v>349200</v>
      </c>
      <c r="S19" s="115" t="n">
        <f aca="false">R19+(W19-R19)*1/5</f>
        <v>351680</v>
      </c>
      <c r="T19" s="115" t="n">
        <f aca="false">R19+(W19-R19)*2/5</f>
        <v>354160</v>
      </c>
      <c r="U19" s="115" t="n">
        <f aca="false">R19+(W19-R19)*3/5</f>
        <v>356640</v>
      </c>
      <c r="V19" s="115" t="n">
        <f aca="false">R19+(W19-R19)*4/5</f>
        <v>359120</v>
      </c>
      <c r="W19" s="113" t="n">
        <v>361600</v>
      </c>
      <c r="X19" s="115" t="n">
        <f aca="false">W19+(AB19-W19)*1/5</f>
        <v>362700</v>
      </c>
      <c r="Y19" s="115" t="n">
        <f aca="false">W19+(AB19-W19)*2/5</f>
        <v>363800</v>
      </c>
      <c r="Z19" s="115" t="n">
        <f aca="false">W19+(AB19-W19)*3/5</f>
        <v>364900</v>
      </c>
      <c r="AA19" s="115" t="n">
        <f aca="false">W19+(AB19-W19)*4/5</f>
        <v>366000</v>
      </c>
      <c r="AB19" s="113" t="n">
        <v>367100</v>
      </c>
    </row>
    <row r="20" customFormat="false" ht="12.75" hidden="false" customHeight="false" outlineLevel="0" collapsed="false">
      <c r="A20" s="80" t="s">
        <v>226</v>
      </c>
      <c r="B20" s="113" t="n">
        <v>148874</v>
      </c>
      <c r="C20" s="113" t="n">
        <v>153000</v>
      </c>
      <c r="D20" s="114" t="n">
        <v>154780</v>
      </c>
      <c r="E20" s="114" t="n">
        <v>156560</v>
      </c>
      <c r="F20" s="114" t="n">
        <v>158340</v>
      </c>
      <c r="G20" s="114" t="n">
        <v>160120</v>
      </c>
      <c r="H20" s="113" t="n">
        <v>161900</v>
      </c>
      <c r="I20" s="115" t="n">
        <f aca="false">H20+(M20-H20)*1/5</f>
        <v>163580</v>
      </c>
      <c r="J20" s="115" t="n">
        <f aca="false">H20+(M20-H20)*2/5</f>
        <v>165260</v>
      </c>
      <c r="K20" s="115" t="n">
        <f aca="false">H20+(M20-H20)*3/5</f>
        <v>166940</v>
      </c>
      <c r="L20" s="115" t="n">
        <f aca="false">H20+(M20-H20)*4/5</f>
        <v>168620</v>
      </c>
      <c r="M20" s="113" t="n">
        <v>170300</v>
      </c>
      <c r="N20" s="115" t="n">
        <f aca="false">M20+(R20-M20)*1/5</f>
        <v>171960</v>
      </c>
      <c r="O20" s="115" t="n">
        <f aca="false">M20+(R20-M20)*2/5</f>
        <v>173620</v>
      </c>
      <c r="P20" s="115" t="n">
        <f aca="false">M20+(R20-M20)*3/5</f>
        <v>175280</v>
      </c>
      <c r="Q20" s="115" t="n">
        <f aca="false">M20+(R20-M20)*4/5</f>
        <v>176940</v>
      </c>
      <c r="R20" s="113" t="n">
        <v>178600</v>
      </c>
      <c r="S20" s="115" t="n">
        <f aca="false">R20+(W20-R20)*1/5</f>
        <v>179800</v>
      </c>
      <c r="T20" s="115" t="n">
        <f aca="false">R20+(W20-R20)*2/5</f>
        <v>181000</v>
      </c>
      <c r="U20" s="115" t="n">
        <f aca="false">R20+(W20-R20)*3/5</f>
        <v>182200</v>
      </c>
      <c r="V20" s="115" t="n">
        <f aca="false">R20+(W20-R20)*4/5</f>
        <v>183400</v>
      </c>
      <c r="W20" s="113" t="n">
        <v>184600</v>
      </c>
      <c r="X20" s="115" t="n">
        <f aca="false">W20+(AB20-W20)*1/5</f>
        <v>185800</v>
      </c>
      <c r="Y20" s="115" t="n">
        <f aca="false">W20+(AB20-W20)*2/5</f>
        <v>187000</v>
      </c>
      <c r="Z20" s="115" t="n">
        <f aca="false">W20+(AB20-W20)*3/5</f>
        <v>188200</v>
      </c>
      <c r="AA20" s="115" t="n">
        <f aca="false">W20+(AB20-W20)*4/5</f>
        <v>189400</v>
      </c>
      <c r="AB20" s="113" t="n">
        <v>190600</v>
      </c>
    </row>
    <row r="21" customFormat="false" ht="12.75" hidden="false" customHeight="false" outlineLevel="0" collapsed="false">
      <c r="A21" s="80" t="s">
        <v>227</v>
      </c>
      <c r="B21" s="113" t="n">
        <v>529536</v>
      </c>
      <c r="C21" s="113" t="n">
        <v>533900</v>
      </c>
      <c r="D21" s="114" t="n">
        <v>535800</v>
      </c>
      <c r="E21" s="114" t="n">
        <v>537700</v>
      </c>
      <c r="F21" s="114" t="n">
        <v>539600</v>
      </c>
      <c r="G21" s="114" t="n">
        <v>541500</v>
      </c>
      <c r="H21" s="113" t="n">
        <v>543400</v>
      </c>
      <c r="I21" s="115" t="n">
        <f aca="false">H21+(M21-H21)*1/5</f>
        <v>546020</v>
      </c>
      <c r="J21" s="115" t="n">
        <f aca="false">H21+(M21-H21)*2/5</f>
        <v>548640</v>
      </c>
      <c r="K21" s="115" t="n">
        <f aca="false">H21+(M21-H21)*3/5</f>
        <v>551260</v>
      </c>
      <c r="L21" s="115" t="n">
        <f aca="false">H21+(M21-H21)*4/5</f>
        <v>553880</v>
      </c>
      <c r="M21" s="113" t="n">
        <v>556500</v>
      </c>
      <c r="N21" s="115" t="n">
        <f aca="false">M21+(R21-M21)*1/5</f>
        <v>560920</v>
      </c>
      <c r="O21" s="115" t="n">
        <f aca="false">M21+(R21-M21)*2/5</f>
        <v>565340</v>
      </c>
      <c r="P21" s="115" t="n">
        <f aca="false">M21+(R21-M21)*3/5</f>
        <v>569760</v>
      </c>
      <c r="Q21" s="115" t="n">
        <f aca="false">M21+(R21-M21)*4/5</f>
        <v>574180</v>
      </c>
      <c r="R21" s="113" t="n">
        <v>578600</v>
      </c>
      <c r="S21" s="115" t="n">
        <f aca="false">R21+(W21-R21)*1/5</f>
        <v>582940</v>
      </c>
      <c r="T21" s="115" t="n">
        <f aca="false">R21+(W21-R21)*2/5</f>
        <v>587280</v>
      </c>
      <c r="U21" s="115" t="n">
        <f aca="false">R21+(W21-R21)*3/5</f>
        <v>591620</v>
      </c>
      <c r="V21" s="115" t="n">
        <f aca="false">R21+(W21-R21)*4/5</f>
        <v>595960</v>
      </c>
      <c r="W21" s="113" t="n">
        <v>600300</v>
      </c>
      <c r="X21" s="115" t="n">
        <f aca="false">W21+(AB21-W21)*1/5</f>
        <v>602660</v>
      </c>
      <c r="Y21" s="115" t="n">
        <f aca="false">W21+(AB21-W21)*2/5</f>
        <v>605020</v>
      </c>
      <c r="Z21" s="115" t="n">
        <f aca="false">W21+(AB21-W21)*3/5</f>
        <v>607380</v>
      </c>
      <c r="AA21" s="115" t="n">
        <f aca="false">W21+(AB21-W21)*4/5</f>
        <v>609740</v>
      </c>
      <c r="AB21" s="113" t="n">
        <v>612100</v>
      </c>
    </row>
    <row r="22" customFormat="false" ht="12.75" hidden="false" customHeight="false" outlineLevel="0" collapsed="false">
      <c r="A22" s="80" t="s">
        <v>228</v>
      </c>
      <c r="B22" s="113" t="n">
        <v>107502</v>
      </c>
      <c r="C22" s="113" t="n">
        <v>111400</v>
      </c>
      <c r="D22" s="114" t="n">
        <v>113000</v>
      </c>
      <c r="E22" s="114" t="n">
        <v>114600</v>
      </c>
      <c r="F22" s="114" t="n">
        <v>116200</v>
      </c>
      <c r="G22" s="114" t="n">
        <v>117800</v>
      </c>
      <c r="H22" s="113" t="n">
        <v>119400</v>
      </c>
      <c r="I22" s="115" t="n">
        <f aca="false">H22+(M22-H22)*1/5</f>
        <v>120220</v>
      </c>
      <c r="J22" s="115" t="n">
        <f aca="false">H22+(M22-H22)*2/5</f>
        <v>121040</v>
      </c>
      <c r="K22" s="115" t="n">
        <f aca="false">H22+(M22-H22)*3/5</f>
        <v>121860</v>
      </c>
      <c r="L22" s="115" t="n">
        <f aca="false">H22+(M22-H22)*4/5</f>
        <v>122680</v>
      </c>
      <c r="M22" s="113" t="n">
        <v>123500</v>
      </c>
      <c r="N22" s="115" t="n">
        <f aca="false">M22+(R22-M22)*1/5</f>
        <v>124160</v>
      </c>
      <c r="O22" s="115" t="n">
        <f aca="false">M22+(R22-M22)*2/5</f>
        <v>124820</v>
      </c>
      <c r="P22" s="115" t="n">
        <f aca="false">M22+(R22-M22)*3/5</f>
        <v>125480</v>
      </c>
      <c r="Q22" s="115" t="n">
        <f aca="false">M22+(R22-M22)*4/5</f>
        <v>126140</v>
      </c>
      <c r="R22" s="113" t="n">
        <v>126800</v>
      </c>
      <c r="S22" s="115" t="n">
        <f aca="false">R22+(W22-R22)*1/5</f>
        <v>127580</v>
      </c>
      <c r="T22" s="115" t="n">
        <f aca="false">R22+(W22-R22)*2/5</f>
        <v>128360</v>
      </c>
      <c r="U22" s="115" t="n">
        <f aca="false">R22+(W22-R22)*3/5</f>
        <v>129140</v>
      </c>
      <c r="V22" s="115" t="n">
        <f aca="false">R22+(W22-R22)*4/5</f>
        <v>129920</v>
      </c>
      <c r="W22" s="113" t="n">
        <v>130700</v>
      </c>
      <c r="X22" s="115" t="n">
        <f aca="false">W22+(AB22-W22)*1/5</f>
        <v>131240</v>
      </c>
      <c r="Y22" s="115" t="n">
        <f aca="false">W22+(AB22-W22)*2/5</f>
        <v>131780</v>
      </c>
      <c r="Z22" s="115" t="n">
        <f aca="false">W22+(AB22-W22)*3/5</f>
        <v>132320</v>
      </c>
      <c r="AA22" s="115" t="n">
        <f aca="false">W22+(AB22-W22)*4/5</f>
        <v>132860</v>
      </c>
      <c r="AB22" s="113" t="n">
        <v>133400</v>
      </c>
    </row>
    <row r="23" customFormat="false" ht="12.75" hidden="false" customHeight="false" outlineLevel="0" collapsed="false">
      <c r="A23" s="80" t="s">
        <v>229</v>
      </c>
      <c r="B23" s="116" t="n">
        <f aca="false">SUM(B2:B22)</f>
        <v>8577250</v>
      </c>
      <c r="C23" s="116" t="n">
        <f aca="false">SUM(C2:C22)</f>
        <v>8745318</v>
      </c>
      <c r="D23" s="116" t="n">
        <f aca="false">SUM(D2:D22)</f>
        <v>8796014.8</v>
      </c>
      <c r="E23" s="116" t="n">
        <f aca="false">SUM(E2:E22)</f>
        <v>8853148.68</v>
      </c>
      <c r="F23" s="116" t="n">
        <f aca="false">SUM(F2:F22)</f>
        <v>8915103.824</v>
      </c>
      <c r="G23" s="116" t="n">
        <f aca="false">SUM(G2:G22)</f>
        <v>8980572.7792</v>
      </c>
      <c r="H23" s="116" t="n">
        <f aca="false">SUM(H2:H22)</f>
        <v>8998802</v>
      </c>
      <c r="I23" s="117" t="n">
        <f aca="false">SUM(I2:I22)</f>
        <v>9047737.2</v>
      </c>
      <c r="J23" s="117" t="n">
        <f aca="false">SUM(J2:J22)</f>
        <v>9096672.4</v>
      </c>
      <c r="K23" s="117" t="n">
        <f aca="false">SUM(K2:K22)</f>
        <v>9145607.6</v>
      </c>
      <c r="L23" s="117" t="n">
        <f aca="false">SUM(L2:L22)</f>
        <v>9194542.8</v>
      </c>
      <c r="M23" s="116" t="n">
        <f aca="false">SUM(M2:M22)</f>
        <v>9243478</v>
      </c>
      <c r="N23" s="117" t="n">
        <f aca="false">SUM(N2:N22)</f>
        <v>9303360.8</v>
      </c>
      <c r="O23" s="117" t="n">
        <f aca="false">SUM(O2:O22)</f>
        <v>9363243.6</v>
      </c>
      <c r="P23" s="117" t="n">
        <f aca="false">SUM(P2:P22)</f>
        <v>9423126.4</v>
      </c>
      <c r="Q23" s="117" t="n">
        <f aca="false">SUM(Q2:Q22)</f>
        <v>9483009.2</v>
      </c>
      <c r="R23" s="116" t="n">
        <f aca="false">SUM(R2:R22)</f>
        <v>9542892</v>
      </c>
      <c r="S23" s="117" t="n">
        <f aca="false">SUM(S2:S22)</f>
        <v>9604145.6</v>
      </c>
      <c r="T23" s="117" t="n">
        <f aca="false">SUM(T2:T22)</f>
        <v>9665399.2</v>
      </c>
      <c r="U23" s="117" t="n">
        <f aca="false">SUM(U2:U22)</f>
        <v>9726652.8</v>
      </c>
      <c r="V23" s="117" t="n">
        <f aca="false">SUM(V2:V22)</f>
        <v>9787906.4</v>
      </c>
      <c r="W23" s="116" t="n">
        <f aca="false">SUM(W2:W22)</f>
        <v>9849160</v>
      </c>
      <c r="X23" s="117" t="n">
        <f aca="false">SUM(X2:X22)</f>
        <v>9904960.2</v>
      </c>
      <c r="Y23" s="117" t="n">
        <f aca="false">SUM(Y2:Y22)</f>
        <v>9960760.4</v>
      </c>
      <c r="Z23" s="117" t="n">
        <f aca="false">SUM(Z2:Z22)</f>
        <v>10016560.6</v>
      </c>
      <c r="AA23" s="117" t="n">
        <f aca="false">SUM(AA2:AA22)</f>
        <v>10072360.8</v>
      </c>
      <c r="AB23" s="116" t="n">
        <f aca="false">SUM(AB2:AB22)</f>
        <v>10128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1"/>
  <sheetViews>
    <sheetView showFormulas="false" showGridLines="true" showRowColHeaders="true" showZeros="true" rightToLeft="false" tabSelected="false" showOutlineSymbols="true" defaultGridColor="true" view="normal" topLeftCell="A341" colorId="64" zoomScale="75" zoomScaleNormal="75" zoomScalePageLayoutView="100" workbookViewId="0">
      <selection pane="topLeft" activeCell="D376" activeCellId="0" sqref="D376:D38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18" width="8.85"/>
    <col collapsed="false" customWidth="true" hidden="false" outlineLevel="0" max="2" min="2" style="118" width="20.99"/>
    <col collapsed="false" customWidth="false" hidden="false" outlineLevel="0" max="257" min="3" style="118" width="8.85"/>
  </cols>
  <sheetData>
    <row r="1" customFormat="false" ht="15" hidden="false" customHeight="false" outlineLevel="0" collapsed="false">
      <c r="A1" s="0" t="s">
        <v>230</v>
      </c>
    </row>
    <row r="3" customFormat="false" ht="12.75" hidden="false" customHeight="false" outlineLevel="0" collapsed="false">
      <c r="A3" s="119" t="s">
        <v>231</v>
      </c>
      <c r="B3" s="119" t="s">
        <v>232</v>
      </c>
      <c r="C3" s="119" t="s">
        <v>233</v>
      </c>
      <c r="D3" s="119" t="s">
        <v>234</v>
      </c>
      <c r="E3" s="119" t="s">
        <v>235</v>
      </c>
      <c r="F3" s="119" t="s">
        <v>236</v>
      </c>
      <c r="G3" s="119" t="s">
        <v>237</v>
      </c>
      <c r="H3" s="119" t="s">
        <v>238</v>
      </c>
      <c r="I3" s="119" t="s">
        <v>239</v>
      </c>
      <c r="J3" s="119" t="s">
        <v>240</v>
      </c>
      <c r="K3" s="119" t="s">
        <v>241</v>
      </c>
      <c r="L3" s="119" t="s">
        <v>242</v>
      </c>
    </row>
    <row r="4" customFormat="false" ht="12.75" hidden="false" customHeight="false" outlineLevel="0" collapsed="false">
      <c r="A4" s="119" t="n">
        <v>0</v>
      </c>
      <c r="B4" s="119" t="s">
        <v>243</v>
      </c>
      <c r="C4" s="119" t="s">
        <v>244</v>
      </c>
      <c r="D4" s="119" t="n">
        <v>19336381</v>
      </c>
      <c r="E4" s="119" t="n">
        <v>19617941</v>
      </c>
      <c r="G4" s="119"/>
      <c r="H4" s="119" t="n">
        <v>1251797</v>
      </c>
      <c r="I4" s="119" t="n">
        <v>873091</v>
      </c>
      <c r="J4" s="119" t="n">
        <v>378706</v>
      </c>
      <c r="K4" s="119" t="n">
        <v>-97146</v>
      </c>
      <c r="L4" s="119" t="n">
        <v>0</v>
      </c>
    </row>
    <row r="5" customFormat="false" ht="12.75" hidden="false" customHeight="false" outlineLevel="0" collapsed="false">
      <c r="A5" s="119" t="n">
        <v>0</v>
      </c>
      <c r="B5" s="119" t="s">
        <v>243</v>
      </c>
      <c r="C5" s="119" t="s">
        <v>245</v>
      </c>
      <c r="D5" s="119" t="n">
        <v>19617941</v>
      </c>
      <c r="E5" s="119" t="n">
        <v>19876073</v>
      </c>
      <c r="G5" s="119"/>
      <c r="H5" s="119" t="n">
        <v>1260702</v>
      </c>
      <c r="I5" s="119" t="n">
        <v>909926</v>
      </c>
      <c r="J5" s="119" t="n">
        <v>350776</v>
      </c>
      <c r="K5" s="119" t="n">
        <v>-92644</v>
      </c>
      <c r="L5" s="119" t="n">
        <v>0</v>
      </c>
    </row>
    <row r="6" customFormat="false" ht="12.75" hidden="false" customHeight="false" outlineLevel="0" collapsed="false">
      <c r="A6" s="119" t="n">
        <v>0</v>
      </c>
      <c r="B6" s="119" t="s">
        <v>243</v>
      </c>
      <c r="C6" s="119" t="s">
        <v>246</v>
      </c>
      <c r="D6" s="119" t="n">
        <v>19876073</v>
      </c>
      <c r="E6" s="119" t="n">
        <v>20112402</v>
      </c>
      <c r="G6" s="119"/>
      <c r="H6" s="119" t="n">
        <v>1269848</v>
      </c>
      <c r="I6" s="119" t="n">
        <v>945605</v>
      </c>
      <c r="J6" s="119" t="n">
        <v>324243</v>
      </c>
      <c r="K6" s="119" t="n">
        <v>-87914</v>
      </c>
      <c r="L6" s="119" t="n">
        <v>0</v>
      </c>
    </row>
    <row r="7" customFormat="false" ht="12.75" hidden="false" customHeight="false" outlineLevel="0" collapsed="false">
      <c r="A7" s="119" t="n">
        <v>0</v>
      </c>
      <c r="B7" s="119" t="s">
        <v>243</v>
      </c>
      <c r="C7" s="119" t="s">
        <v>247</v>
      </c>
      <c r="D7" s="119" t="n">
        <v>20112402</v>
      </c>
      <c r="E7" s="119" t="n">
        <v>20299512</v>
      </c>
      <c r="G7" s="119"/>
      <c r="H7" s="119" t="n">
        <v>1267216</v>
      </c>
      <c r="I7" s="119" t="n">
        <v>997153</v>
      </c>
      <c r="J7" s="119" t="n">
        <v>270063</v>
      </c>
      <c r="K7" s="119" t="n">
        <v>-82953</v>
      </c>
      <c r="L7" s="119" t="n">
        <v>0</v>
      </c>
    </row>
    <row r="8" customFormat="false" ht="12.75" hidden="false" customHeight="false" outlineLevel="0" collapsed="false">
      <c r="A8" s="119" t="n">
        <v>0</v>
      </c>
      <c r="B8" s="119" t="s">
        <v>243</v>
      </c>
      <c r="C8" s="119" t="s">
        <v>248</v>
      </c>
      <c r="D8" s="119" t="n">
        <v>20299512</v>
      </c>
      <c r="E8" s="119" t="n">
        <v>20415446</v>
      </c>
      <c r="G8" s="119"/>
      <c r="H8" s="119" t="n">
        <v>1258388</v>
      </c>
      <c r="I8" s="119" t="n">
        <v>1064891</v>
      </c>
      <c r="J8" s="119" t="n">
        <v>193497</v>
      </c>
      <c r="K8" s="119" t="n">
        <v>-77563</v>
      </c>
      <c r="L8" s="119" t="n">
        <v>0</v>
      </c>
    </row>
    <row r="9" customFormat="false" ht="12.75" hidden="false" customHeight="false" outlineLevel="0" collapsed="false">
      <c r="A9" s="119" t="n">
        <v>0</v>
      </c>
      <c r="B9" s="119" t="s">
        <v>243</v>
      </c>
      <c r="C9" s="119" t="s">
        <v>249</v>
      </c>
      <c r="D9" s="119" t="n">
        <v>20415446</v>
      </c>
      <c r="E9" s="119" t="n">
        <v>20460301</v>
      </c>
      <c r="G9" s="119"/>
      <c r="H9" s="119" t="n">
        <v>1254867</v>
      </c>
      <c r="I9" s="119" t="n">
        <v>1138173</v>
      </c>
      <c r="J9" s="119" t="n">
        <v>116694</v>
      </c>
      <c r="K9" s="119" t="n">
        <v>-71839</v>
      </c>
      <c r="L9" s="119" t="n">
        <v>0</v>
      </c>
    </row>
    <row r="10" customFormat="false" ht="12.75" hidden="false" customHeight="false" outlineLevel="0" collapsed="false">
      <c r="A10" s="119" t="n">
        <v>1</v>
      </c>
      <c r="B10" s="119" t="s">
        <v>250</v>
      </c>
      <c r="C10" s="119" t="s">
        <v>244</v>
      </c>
      <c r="D10" s="119" t="n">
        <v>298595</v>
      </c>
      <c r="E10" s="119" t="n">
        <v>298912</v>
      </c>
      <c r="F10" s="119" t="n">
        <v>57453</v>
      </c>
      <c r="G10" s="119" t="n">
        <v>58324</v>
      </c>
      <c r="H10" s="119" t="n">
        <v>16182</v>
      </c>
      <c r="I10" s="119" t="n">
        <v>14994</v>
      </c>
      <c r="J10" s="119" t="n">
        <v>1188</v>
      </c>
      <c r="K10" s="119" t="n">
        <v>-871</v>
      </c>
      <c r="L10" s="119" t="n">
        <v>0</v>
      </c>
    </row>
    <row r="11" customFormat="false" ht="12.75" hidden="false" customHeight="false" outlineLevel="0" collapsed="false">
      <c r="A11" s="119" t="n">
        <v>1</v>
      </c>
      <c r="B11" s="119" t="s">
        <v>250</v>
      </c>
      <c r="C11" s="119" t="s">
        <v>245</v>
      </c>
      <c r="D11" s="119" t="n">
        <v>298912</v>
      </c>
      <c r="E11" s="119" t="n">
        <v>299109</v>
      </c>
      <c r="F11" s="119" t="n">
        <v>58200</v>
      </c>
      <c r="G11" s="119" t="n">
        <v>59074</v>
      </c>
      <c r="H11" s="119" t="n">
        <v>16320</v>
      </c>
      <c r="I11" s="119" t="n">
        <v>15249</v>
      </c>
      <c r="J11" s="119" t="n">
        <v>1071</v>
      </c>
      <c r="K11" s="119" t="n">
        <v>-874</v>
      </c>
      <c r="L11" s="119" t="n">
        <v>0</v>
      </c>
    </row>
    <row r="12" customFormat="false" ht="12.75" hidden="false" customHeight="false" outlineLevel="0" collapsed="false">
      <c r="A12" s="119" t="n">
        <v>1</v>
      </c>
      <c r="B12" s="119" t="s">
        <v>250</v>
      </c>
      <c r="C12" s="119" t="s">
        <v>246</v>
      </c>
      <c r="D12" s="119" t="n">
        <v>299109</v>
      </c>
      <c r="E12" s="119" t="n">
        <v>298968</v>
      </c>
      <c r="F12" s="119" t="n">
        <v>58314</v>
      </c>
      <c r="G12" s="119" t="n">
        <v>59192</v>
      </c>
      <c r="H12" s="119" t="n">
        <v>16288</v>
      </c>
      <c r="I12" s="119" t="n">
        <v>15551</v>
      </c>
      <c r="J12" s="119" t="n">
        <v>737</v>
      </c>
      <c r="K12" s="119" t="n">
        <v>-878</v>
      </c>
      <c r="L12" s="119" t="n">
        <v>0</v>
      </c>
    </row>
    <row r="13" customFormat="false" ht="12.75" hidden="false" customHeight="false" outlineLevel="0" collapsed="false">
      <c r="A13" s="119" t="n">
        <v>1</v>
      </c>
      <c r="B13" s="119" t="s">
        <v>250</v>
      </c>
      <c r="C13" s="119" t="s">
        <v>247</v>
      </c>
      <c r="D13" s="119" t="n">
        <v>298968</v>
      </c>
      <c r="E13" s="119" t="n">
        <v>297772</v>
      </c>
      <c r="F13" s="119" t="n">
        <v>58525</v>
      </c>
      <c r="G13" s="119" t="n">
        <v>59401</v>
      </c>
      <c r="H13" s="119" t="n">
        <v>15912</v>
      </c>
      <c r="I13" s="119" t="n">
        <v>16232</v>
      </c>
      <c r="J13" s="119" t="n">
        <v>-320</v>
      </c>
      <c r="K13" s="119" t="n">
        <v>-876</v>
      </c>
      <c r="L13" s="119" t="n">
        <v>0</v>
      </c>
    </row>
    <row r="14" customFormat="false" ht="12.75" hidden="false" customHeight="false" outlineLevel="0" collapsed="false">
      <c r="A14" s="119" t="n">
        <v>1</v>
      </c>
      <c r="B14" s="119" t="s">
        <v>250</v>
      </c>
      <c r="C14" s="119" t="s">
        <v>248</v>
      </c>
      <c r="D14" s="119" t="n">
        <v>297772</v>
      </c>
      <c r="E14" s="119" t="n">
        <v>295022</v>
      </c>
      <c r="F14" s="119" t="n">
        <v>59023</v>
      </c>
      <c r="G14" s="119" t="n">
        <v>59899</v>
      </c>
      <c r="H14" s="119" t="n">
        <v>15406</v>
      </c>
      <c r="I14" s="119" t="n">
        <v>17280</v>
      </c>
      <c r="J14" s="119" t="n">
        <v>-1874</v>
      </c>
      <c r="K14" s="119" t="n">
        <v>-876</v>
      </c>
      <c r="L14" s="119" t="n">
        <v>0</v>
      </c>
    </row>
    <row r="15" customFormat="false" ht="12.75" hidden="false" customHeight="false" outlineLevel="0" collapsed="false">
      <c r="A15" s="119" t="n">
        <v>1</v>
      </c>
      <c r="B15" s="119" t="s">
        <v>250</v>
      </c>
      <c r="C15" s="119" t="s">
        <v>249</v>
      </c>
      <c r="D15" s="119" t="n">
        <v>295022</v>
      </c>
      <c r="E15" s="119" t="n">
        <v>290761</v>
      </c>
      <c r="F15" s="119" t="n">
        <v>59627</v>
      </c>
      <c r="G15" s="119" t="n">
        <v>60495</v>
      </c>
      <c r="H15" s="119" t="n">
        <v>15033</v>
      </c>
      <c r="I15" s="119" t="n">
        <v>18426</v>
      </c>
      <c r="J15" s="119" t="n">
        <v>-3393</v>
      </c>
      <c r="K15" s="119" t="n">
        <v>-868</v>
      </c>
      <c r="L15" s="119" t="n">
        <v>0</v>
      </c>
    </row>
    <row r="16" customFormat="false" ht="12.75" hidden="false" customHeight="false" outlineLevel="0" collapsed="false">
      <c r="A16" s="119" t="n">
        <v>3</v>
      </c>
      <c r="B16" s="119" t="s">
        <v>124</v>
      </c>
      <c r="C16" s="119" t="s">
        <v>244</v>
      </c>
      <c r="D16" s="119" t="n">
        <v>49863</v>
      </c>
      <c r="E16" s="119" t="n">
        <v>49833</v>
      </c>
      <c r="F16" s="119" t="n">
        <v>10919</v>
      </c>
      <c r="G16" s="119" t="n">
        <v>11638</v>
      </c>
      <c r="H16" s="119" t="n">
        <v>3085</v>
      </c>
      <c r="I16" s="119" t="n">
        <v>2396</v>
      </c>
      <c r="J16" s="119" t="n">
        <v>689</v>
      </c>
      <c r="K16" s="119" t="n">
        <v>-719</v>
      </c>
      <c r="L16" s="119" t="n">
        <v>0</v>
      </c>
    </row>
    <row r="17" customFormat="false" ht="12.75" hidden="false" customHeight="false" outlineLevel="0" collapsed="false">
      <c r="A17" s="119" t="n">
        <v>3</v>
      </c>
      <c r="B17" s="119" t="s">
        <v>124</v>
      </c>
      <c r="C17" s="119" t="s">
        <v>245</v>
      </c>
      <c r="D17" s="119" t="n">
        <v>49833</v>
      </c>
      <c r="E17" s="119" t="n">
        <v>49822</v>
      </c>
      <c r="F17" s="119" t="n">
        <v>11010</v>
      </c>
      <c r="G17" s="119" t="n">
        <v>11730</v>
      </c>
      <c r="H17" s="119" t="n">
        <v>3174</v>
      </c>
      <c r="I17" s="119" t="n">
        <v>2465</v>
      </c>
      <c r="J17" s="119" t="n">
        <v>709</v>
      </c>
      <c r="K17" s="119" t="n">
        <v>-720</v>
      </c>
      <c r="L17" s="119" t="n">
        <v>0</v>
      </c>
    </row>
    <row r="18" customFormat="false" ht="12.75" hidden="false" customHeight="false" outlineLevel="0" collapsed="false">
      <c r="A18" s="119" t="n">
        <v>3</v>
      </c>
      <c r="B18" s="119" t="s">
        <v>124</v>
      </c>
      <c r="C18" s="119" t="s">
        <v>246</v>
      </c>
      <c r="D18" s="119" t="n">
        <v>49822</v>
      </c>
      <c r="E18" s="119" t="n">
        <v>49691</v>
      </c>
      <c r="F18" s="119" t="n">
        <v>11044</v>
      </c>
      <c r="G18" s="119" t="n">
        <v>11766</v>
      </c>
      <c r="H18" s="119" t="n">
        <v>3140</v>
      </c>
      <c r="I18" s="119" t="n">
        <v>2549</v>
      </c>
      <c r="J18" s="119" t="n">
        <v>591</v>
      </c>
      <c r="K18" s="119" t="n">
        <v>-722</v>
      </c>
      <c r="L18" s="119" t="n">
        <v>0</v>
      </c>
    </row>
    <row r="19" customFormat="false" ht="12.75" hidden="false" customHeight="false" outlineLevel="0" collapsed="false">
      <c r="A19" s="119" t="n">
        <v>3</v>
      </c>
      <c r="B19" s="119" t="s">
        <v>124</v>
      </c>
      <c r="C19" s="119" t="s">
        <v>247</v>
      </c>
      <c r="D19" s="119" t="n">
        <v>49691</v>
      </c>
      <c r="E19" s="119" t="n">
        <v>49369</v>
      </c>
      <c r="F19" s="119" t="n">
        <v>11178</v>
      </c>
      <c r="G19" s="119" t="n">
        <v>11898</v>
      </c>
      <c r="H19" s="119" t="n">
        <v>3056</v>
      </c>
      <c r="I19" s="119" t="n">
        <v>2658</v>
      </c>
      <c r="J19" s="119" t="n">
        <v>398</v>
      </c>
      <c r="K19" s="119" t="n">
        <v>-720</v>
      </c>
      <c r="L19" s="119" t="n">
        <v>0</v>
      </c>
    </row>
    <row r="20" customFormat="false" ht="12.75" hidden="false" customHeight="false" outlineLevel="0" collapsed="false">
      <c r="A20" s="119" t="n">
        <v>3</v>
      </c>
      <c r="B20" s="119" t="s">
        <v>124</v>
      </c>
      <c r="C20" s="119" t="s">
        <v>248</v>
      </c>
      <c r="D20" s="119" t="n">
        <v>49369</v>
      </c>
      <c r="E20" s="119" t="n">
        <v>48886</v>
      </c>
      <c r="F20" s="119" t="n">
        <v>11368</v>
      </c>
      <c r="G20" s="119" t="n">
        <v>12085</v>
      </c>
      <c r="H20" s="119" t="n">
        <v>3013</v>
      </c>
      <c r="I20" s="119" t="n">
        <v>2779</v>
      </c>
      <c r="J20" s="119" t="n">
        <v>234</v>
      </c>
      <c r="K20" s="119" t="n">
        <v>-717</v>
      </c>
      <c r="L20" s="119" t="n">
        <v>0</v>
      </c>
    </row>
    <row r="21" customFormat="false" ht="12.75" hidden="false" customHeight="false" outlineLevel="0" collapsed="false">
      <c r="A21" s="119" t="n">
        <v>3</v>
      </c>
      <c r="B21" s="119" t="s">
        <v>124</v>
      </c>
      <c r="C21" s="119" t="s">
        <v>249</v>
      </c>
      <c r="D21" s="119" t="n">
        <v>48886</v>
      </c>
      <c r="E21" s="119" t="n">
        <v>48301</v>
      </c>
      <c r="F21" s="119" t="n">
        <v>11570</v>
      </c>
      <c r="G21" s="119" t="n">
        <v>12277</v>
      </c>
      <c r="H21" s="119" t="n">
        <v>3020</v>
      </c>
      <c r="I21" s="119" t="n">
        <v>2898</v>
      </c>
      <c r="J21" s="119" t="n">
        <v>122</v>
      </c>
      <c r="K21" s="119" t="n">
        <v>-707</v>
      </c>
      <c r="L21" s="119" t="n">
        <v>0</v>
      </c>
    </row>
    <row r="22" customFormat="false" ht="12.75" hidden="false" customHeight="false" outlineLevel="0" collapsed="false">
      <c r="A22" s="119" t="n">
        <v>5</v>
      </c>
      <c r="B22" s="119" t="s">
        <v>251</v>
      </c>
      <c r="C22" s="119" t="s">
        <v>244</v>
      </c>
      <c r="D22" s="119" t="n">
        <v>1364566</v>
      </c>
      <c r="E22" s="119" t="n">
        <v>1411792</v>
      </c>
      <c r="F22" s="119" t="n">
        <v>215670</v>
      </c>
      <c r="G22" s="119" t="n">
        <v>227140</v>
      </c>
      <c r="H22" s="119" t="n">
        <v>115089</v>
      </c>
      <c r="I22" s="119" t="n">
        <v>56393</v>
      </c>
      <c r="J22" s="119" t="n">
        <v>58696</v>
      </c>
      <c r="K22" s="119" t="n">
        <v>-11470</v>
      </c>
      <c r="L22" s="119" t="n">
        <v>0</v>
      </c>
    </row>
    <row r="23" customFormat="false" ht="12.75" hidden="false" customHeight="false" outlineLevel="0" collapsed="false">
      <c r="A23" s="119" t="n">
        <v>5</v>
      </c>
      <c r="B23" s="119" t="s">
        <v>251</v>
      </c>
      <c r="C23" s="119" t="s">
        <v>245</v>
      </c>
      <c r="D23" s="119" t="n">
        <v>1411792</v>
      </c>
      <c r="E23" s="119" t="n">
        <v>1459209</v>
      </c>
      <c r="F23" s="119" t="n">
        <v>220963</v>
      </c>
      <c r="G23" s="119" t="n">
        <v>232836</v>
      </c>
      <c r="H23" s="119" t="n">
        <v>118512</v>
      </c>
      <c r="I23" s="119" t="n">
        <v>59222</v>
      </c>
      <c r="J23" s="119" t="n">
        <v>59290</v>
      </c>
      <c r="K23" s="119" t="n">
        <v>-11873</v>
      </c>
      <c r="L23" s="119" t="n">
        <v>0</v>
      </c>
    </row>
    <row r="24" customFormat="false" ht="12.75" hidden="false" customHeight="false" outlineLevel="0" collapsed="false">
      <c r="A24" s="119" t="n">
        <v>5</v>
      </c>
      <c r="B24" s="119" t="s">
        <v>251</v>
      </c>
      <c r="C24" s="119" t="s">
        <v>246</v>
      </c>
      <c r="D24" s="119" t="n">
        <v>1459209</v>
      </c>
      <c r="E24" s="119" t="n">
        <v>1505351</v>
      </c>
      <c r="F24" s="119" t="n">
        <v>225863</v>
      </c>
      <c r="G24" s="119" t="n">
        <v>238144</v>
      </c>
      <c r="H24" s="119" t="n">
        <v>120844</v>
      </c>
      <c r="I24" s="119" t="n">
        <v>62421</v>
      </c>
      <c r="J24" s="119" t="n">
        <v>58423</v>
      </c>
      <c r="K24" s="119" t="n">
        <v>-12281</v>
      </c>
      <c r="L24" s="119" t="n">
        <v>0</v>
      </c>
    </row>
    <row r="25" customFormat="false" ht="12.75" hidden="false" customHeight="false" outlineLevel="0" collapsed="false">
      <c r="A25" s="119" t="n">
        <v>5</v>
      </c>
      <c r="B25" s="119" t="s">
        <v>251</v>
      </c>
      <c r="C25" s="119" t="s">
        <v>247</v>
      </c>
      <c r="D25" s="119" t="n">
        <v>1505351</v>
      </c>
      <c r="E25" s="119" t="n">
        <v>1548532</v>
      </c>
      <c r="F25" s="119" t="n">
        <v>230820</v>
      </c>
      <c r="G25" s="119" t="n">
        <v>243499</v>
      </c>
      <c r="H25" s="119" t="n">
        <v>122276</v>
      </c>
      <c r="I25" s="119" t="n">
        <v>66416</v>
      </c>
      <c r="J25" s="119" t="n">
        <v>55860</v>
      </c>
      <c r="K25" s="119" t="n">
        <v>-12679</v>
      </c>
      <c r="L25" s="119" t="n">
        <v>0</v>
      </c>
    </row>
    <row r="26" customFormat="false" ht="12.75" hidden="false" customHeight="false" outlineLevel="0" collapsed="false">
      <c r="A26" s="119" t="n">
        <v>5</v>
      </c>
      <c r="B26" s="119" t="s">
        <v>251</v>
      </c>
      <c r="C26" s="119" t="s">
        <v>248</v>
      </c>
      <c r="D26" s="119" t="n">
        <v>1548532</v>
      </c>
      <c r="E26" s="119" t="n">
        <v>1588279</v>
      </c>
      <c r="F26" s="119" t="n">
        <v>236147</v>
      </c>
      <c r="G26" s="119" t="n">
        <v>249190</v>
      </c>
      <c r="H26" s="119" t="n">
        <v>123896</v>
      </c>
      <c r="I26" s="119" t="n">
        <v>71106</v>
      </c>
      <c r="J26" s="119" t="n">
        <v>52790</v>
      </c>
      <c r="K26" s="119" t="n">
        <v>-13043</v>
      </c>
      <c r="L26" s="119" t="n">
        <v>0</v>
      </c>
    </row>
    <row r="27" customFormat="false" ht="12.75" hidden="false" customHeight="false" outlineLevel="0" collapsed="false">
      <c r="A27" s="119" t="n">
        <v>5</v>
      </c>
      <c r="B27" s="119" t="s">
        <v>251</v>
      </c>
      <c r="C27" s="119" t="s">
        <v>249</v>
      </c>
      <c r="D27" s="119" t="n">
        <v>1588279</v>
      </c>
      <c r="E27" s="119" t="n">
        <v>1624857</v>
      </c>
      <c r="F27" s="119" t="n">
        <v>241800</v>
      </c>
      <c r="G27" s="119" t="n">
        <v>255190</v>
      </c>
      <c r="H27" s="119" t="n">
        <v>126088</v>
      </c>
      <c r="I27" s="119" t="n">
        <v>76120</v>
      </c>
      <c r="J27" s="119" t="n">
        <v>49968</v>
      </c>
      <c r="K27" s="119" t="n">
        <v>-13390</v>
      </c>
      <c r="L27" s="119" t="n">
        <v>0</v>
      </c>
    </row>
    <row r="28" customFormat="false" ht="12.75" hidden="false" customHeight="false" outlineLevel="0" collapsed="false">
      <c r="A28" s="119" t="n">
        <v>7</v>
      </c>
      <c r="B28" s="119" t="s">
        <v>252</v>
      </c>
      <c r="C28" s="119" t="s">
        <v>244</v>
      </c>
      <c r="D28" s="119" t="n">
        <v>196131</v>
      </c>
      <c r="E28" s="119" t="n">
        <v>189532</v>
      </c>
      <c r="F28" s="119" t="n">
        <v>30510</v>
      </c>
      <c r="G28" s="119" t="n">
        <v>36755</v>
      </c>
      <c r="H28" s="119" t="n">
        <v>10908</v>
      </c>
      <c r="I28" s="119" t="n">
        <v>11262</v>
      </c>
      <c r="J28" s="119" t="n">
        <v>-354</v>
      </c>
      <c r="K28" s="119" t="n">
        <v>-6245</v>
      </c>
      <c r="L28" s="119" t="n">
        <v>0</v>
      </c>
    </row>
    <row r="29" customFormat="false" ht="12.75" hidden="false" customHeight="false" outlineLevel="0" collapsed="false">
      <c r="A29" s="119" t="n">
        <v>7</v>
      </c>
      <c r="B29" s="119" t="s">
        <v>252</v>
      </c>
      <c r="C29" s="119" t="s">
        <v>245</v>
      </c>
      <c r="D29" s="119" t="n">
        <v>189532</v>
      </c>
      <c r="E29" s="119" t="n">
        <v>183115</v>
      </c>
      <c r="F29" s="119" t="n">
        <v>30346</v>
      </c>
      <c r="G29" s="119" t="n">
        <v>36386</v>
      </c>
      <c r="H29" s="119" t="n">
        <v>10789</v>
      </c>
      <c r="I29" s="119" t="n">
        <v>11166</v>
      </c>
      <c r="J29" s="119" t="n">
        <v>-377</v>
      </c>
      <c r="K29" s="119" t="n">
        <v>-6040</v>
      </c>
      <c r="L29" s="119" t="n">
        <v>0</v>
      </c>
    </row>
    <row r="30" customFormat="false" ht="12.75" hidden="false" customHeight="false" outlineLevel="0" collapsed="false">
      <c r="A30" s="119" t="n">
        <v>7</v>
      </c>
      <c r="B30" s="119" t="s">
        <v>252</v>
      </c>
      <c r="C30" s="119" t="s">
        <v>246</v>
      </c>
      <c r="D30" s="119" t="n">
        <v>183115</v>
      </c>
      <c r="E30" s="119" t="n">
        <v>176715</v>
      </c>
      <c r="F30" s="119" t="n">
        <v>29849</v>
      </c>
      <c r="G30" s="119" t="n">
        <v>35687</v>
      </c>
      <c r="H30" s="119" t="n">
        <v>10412</v>
      </c>
      <c r="I30" s="119" t="n">
        <v>10974</v>
      </c>
      <c r="J30" s="119" t="n">
        <v>-562</v>
      </c>
      <c r="K30" s="119" t="n">
        <v>-5838</v>
      </c>
      <c r="L30" s="119" t="n">
        <v>0</v>
      </c>
    </row>
    <row r="31" customFormat="false" ht="12.75" hidden="false" customHeight="false" outlineLevel="0" collapsed="false">
      <c r="A31" s="119" t="n">
        <v>7</v>
      </c>
      <c r="B31" s="119" t="s">
        <v>252</v>
      </c>
      <c r="C31" s="119" t="s">
        <v>247</v>
      </c>
      <c r="D31" s="119" t="n">
        <v>176715</v>
      </c>
      <c r="E31" s="119" t="n">
        <v>169968</v>
      </c>
      <c r="F31" s="119" t="n">
        <v>29475</v>
      </c>
      <c r="G31" s="119" t="n">
        <v>35107</v>
      </c>
      <c r="H31" s="119" t="n">
        <v>9819</v>
      </c>
      <c r="I31" s="119" t="n">
        <v>10934</v>
      </c>
      <c r="J31" s="119" t="n">
        <v>-1115</v>
      </c>
      <c r="K31" s="119" t="n">
        <v>-5632</v>
      </c>
      <c r="L31" s="119" t="n">
        <v>0</v>
      </c>
    </row>
    <row r="32" customFormat="false" ht="12.75" hidden="false" customHeight="false" outlineLevel="0" collapsed="false">
      <c r="A32" s="119" t="n">
        <v>7</v>
      </c>
      <c r="B32" s="119" t="s">
        <v>252</v>
      </c>
      <c r="C32" s="119" t="s">
        <v>248</v>
      </c>
      <c r="D32" s="119" t="n">
        <v>169968</v>
      </c>
      <c r="E32" s="119" t="n">
        <v>162750</v>
      </c>
      <c r="F32" s="119" t="n">
        <v>29269</v>
      </c>
      <c r="G32" s="119" t="n">
        <v>34686</v>
      </c>
      <c r="H32" s="119" t="n">
        <v>9237</v>
      </c>
      <c r="I32" s="119" t="n">
        <v>11038</v>
      </c>
      <c r="J32" s="119" t="n">
        <v>-1801</v>
      </c>
      <c r="K32" s="119" t="n">
        <v>-5417</v>
      </c>
      <c r="L32" s="119" t="n">
        <v>0</v>
      </c>
    </row>
    <row r="33" customFormat="false" ht="12.75" hidden="false" customHeight="false" outlineLevel="0" collapsed="false">
      <c r="A33" s="119" t="n">
        <v>7</v>
      </c>
      <c r="B33" s="119" t="s">
        <v>252</v>
      </c>
      <c r="C33" s="119" t="s">
        <v>249</v>
      </c>
      <c r="D33" s="119" t="n">
        <v>162750</v>
      </c>
      <c r="E33" s="119" t="n">
        <v>155138</v>
      </c>
      <c r="F33" s="119" t="n">
        <v>29059</v>
      </c>
      <c r="G33" s="119" t="n">
        <v>34243</v>
      </c>
      <c r="H33" s="119" t="n">
        <v>8781</v>
      </c>
      <c r="I33" s="119" t="n">
        <v>11209</v>
      </c>
      <c r="J33" s="119" t="n">
        <v>-2428</v>
      </c>
      <c r="K33" s="119" t="n">
        <v>-5184</v>
      </c>
      <c r="L33" s="119" t="n">
        <v>0</v>
      </c>
    </row>
    <row r="34" customFormat="false" ht="12.75" hidden="false" customHeight="false" outlineLevel="0" collapsed="false">
      <c r="A34" s="119" t="n">
        <v>9</v>
      </c>
      <c r="B34" s="119" t="s">
        <v>253</v>
      </c>
      <c r="C34" s="119" t="s">
        <v>244</v>
      </c>
      <c r="D34" s="119" t="n">
        <v>81427</v>
      </c>
      <c r="E34" s="119" t="n">
        <v>79772</v>
      </c>
      <c r="F34" s="119" t="n">
        <v>12903</v>
      </c>
      <c r="G34" s="119" t="n">
        <v>14935</v>
      </c>
      <c r="H34" s="119" t="n">
        <v>4905</v>
      </c>
      <c r="I34" s="119" t="n">
        <v>4528</v>
      </c>
      <c r="J34" s="119" t="n">
        <v>377</v>
      </c>
      <c r="K34" s="119" t="n">
        <v>-2032</v>
      </c>
      <c r="L34" s="119" t="n">
        <v>0</v>
      </c>
    </row>
    <row r="35" customFormat="false" ht="12.75" hidden="false" customHeight="false" outlineLevel="0" collapsed="false">
      <c r="A35" s="119" t="n">
        <v>9</v>
      </c>
      <c r="B35" s="119" t="s">
        <v>253</v>
      </c>
      <c r="C35" s="119" t="s">
        <v>245</v>
      </c>
      <c r="D35" s="119" t="n">
        <v>79772</v>
      </c>
      <c r="E35" s="119" t="n">
        <v>77870</v>
      </c>
      <c r="F35" s="119" t="n">
        <v>12851</v>
      </c>
      <c r="G35" s="119" t="n">
        <v>14849</v>
      </c>
      <c r="H35" s="119" t="n">
        <v>4771</v>
      </c>
      <c r="I35" s="119" t="n">
        <v>4675</v>
      </c>
      <c r="J35" s="119" t="n">
        <v>96</v>
      </c>
      <c r="K35" s="119" t="n">
        <v>-1998</v>
      </c>
      <c r="L35" s="119" t="n">
        <v>0</v>
      </c>
    </row>
    <row r="36" customFormat="false" ht="12.75" hidden="false" customHeight="false" outlineLevel="0" collapsed="false">
      <c r="A36" s="119" t="n">
        <v>9</v>
      </c>
      <c r="B36" s="119" t="s">
        <v>253</v>
      </c>
      <c r="C36" s="119" t="s">
        <v>246</v>
      </c>
      <c r="D36" s="119" t="n">
        <v>77870</v>
      </c>
      <c r="E36" s="119" t="n">
        <v>75651</v>
      </c>
      <c r="F36" s="119" t="n">
        <v>12738</v>
      </c>
      <c r="G36" s="119" t="n">
        <v>14686</v>
      </c>
      <c r="H36" s="119" t="n">
        <v>4504</v>
      </c>
      <c r="I36" s="119" t="n">
        <v>4775</v>
      </c>
      <c r="J36" s="119" t="n">
        <v>-271</v>
      </c>
      <c r="K36" s="119" t="n">
        <v>-1948</v>
      </c>
      <c r="L36" s="119" t="n">
        <v>0</v>
      </c>
    </row>
    <row r="37" customFormat="false" ht="12.75" hidden="false" customHeight="false" outlineLevel="0" collapsed="false">
      <c r="A37" s="119" t="n">
        <v>9</v>
      </c>
      <c r="B37" s="119" t="s">
        <v>253</v>
      </c>
      <c r="C37" s="119" t="s">
        <v>247</v>
      </c>
      <c r="D37" s="119" t="n">
        <v>75651</v>
      </c>
      <c r="E37" s="119" t="n">
        <v>73048</v>
      </c>
      <c r="F37" s="119" t="n">
        <v>12655</v>
      </c>
      <c r="G37" s="119" t="n">
        <v>14548</v>
      </c>
      <c r="H37" s="119" t="n">
        <v>4189</v>
      </c>
      <c r="I37" s="119" t="n">
        <v>4899</v>
      </c>
      <c r="J37" s="119" t="n">
        <v>-710</v>
      </c>
      <c r="K37" s="119" t="n">
        <v>-1893</v>
      </c>
      <c r="L37" s="119" t="n">
        <v>0</v>
      </c>
    </row>
    <row r="38" customFormat="false" ht="12.75" hidden="false" customHeight="false" outlineLevel="0" collapsed="false">
      <c r="A38" s="119" t="n">
        <v>9</v>
      </c>
      <c r="B38" s="119" t="s">
        <v>253</v>
      </c>
      <c r="C38" s="119" t="s">
        <v>248</v>
      </c>
      <c r="D38" s="119" t="n">
        <v>73048</v>
      </c>
      <c r="E38" s="119" t="n">
        <v>70075</v>
      </c>
      <c r="F38" s="119" t="n">
        <v>12580</v>
      </c>
      <c r="G38" s="119" t="n">
        <v>14406</v>
      </c>
      <c r="H38" s="119" t="n">
        <v>3930</v>
      </c>
      <c r="I38" s="119" t="n">
        <v>5077</v>
      </c>
      <c r="J38" s="119" t="n">
        <v>-1147</v>
      </c>
      <c r="K38" s="119" t="n">
        <v>-1826</v>
      </c>
      <c r="L38" s="119" t="n">
        <v>0</v>
      </c>
    </row>
    <row r="39" customFormat="false" ht="12.75" hidden="false" customHeight="false" outlineLevel="0" collapsed="false">
      <c r="A39" s="119" t="n">
        <v>9</v>
      </c>
      <c r="B39" s="119" t="s">
        <v>253</v>
      </c>
      <c r="C39" s="119" t="s">
        <v>249</v>
      </c>
      <c r="D39" s="119" t="n">
        <v>70075</v>
      </c>
      <c r="E39" s="119" t="n">
        <v>66816</v>
      </c>
      <c r="F39" s="119" t="n">
        <v>12482</v>
      </c>
      <c r="G39" s="119" t="n">
        <v>14236</v>
      </c>
      <c r="H39" s="119" t="n">
        <v>3733</v>
      </c>
      <c r="I39" s="119" t="n">
        <v>5238</v>
      </c>
      <c r="J39" s="119" t="n">
        <v>-1505</v>
      </c>
      <c r="K39" s="119" t="n">
        <v>-1754</v>
      </c>
      <c r="L39" s="119" t="n">
        <v>0</v>
      </c>
    </row>
    <row r="40" customFormat="false" ht="12.75" hidden="false" customHeight="false" outlineLevel="0" collapsed="false">
      <c r="A40" s="119" t="n">
        <v>11</v>
      </c>
      <c r="B40" s="119" t="s">
        <v>254</v>
      </c>
      <c r="C40" s="119" t="s">
        <v>244</v>
      </c>
      <c r="D40" s="119" t="n">
        <v>80581</v>
      </c>
      <c r="E40" s="119" t="n">
        <v>79496</v>
      </c>
      <c r="F40" s="119" t="n">
        <v>10130</v>
      </c>
      <c r="G40" s="119" t="n">
        <v>11655</v>
      </c>
      <c r="H40" s="119" t="n">
        <v>4373</v>
      </c>
      <c r="I40" s="119" t="n">
        <v>3933</v>
      </c>
      <c r="J40" s="119" t="n">
        <v>440</v>
      </c>
      <c r="K40" s="119" t="n">
        <v>-1525</v>
      </c>
      <c r="L40" s="119" t="n">
        <v>0</v>
      </c>
    </row>
    <row r="41" customFormat="false" ht="12.75" hidden="false" customHeight="false" outlineLevel="0" collapsed="false">
      <c r="A41" s="119" t="n">
        <v>11</v>
      </c>
      <c r="B41" s="119" t="s">
        <v>254</v>
      </c>
      <c r="C41" s="119" t="s">
        <v>245</v>
      </c>
      <c r="D41" s="119" t="n">
        <v>79496</v>
      </c>
      <c r="E41" s="119" t="n">
        <v>78245</v>
      </c>
      <c r="F41" s="119" t="n">
        <v>10095</v>
      </c>
      <c r="G41" s="119" t="n">
        <v>11609</v>
      </c>
      <c r="H41" s="119" t="n">
        <v>4276</v>
      </c>
      <c r="I41" s="119" t="n">
        <v>4013</v>
      </c>
      <c r="J41" s="119" t="n">
        <v>263</v>
      </c>
      <c r="K41" s="119" t="n">
        <v>-1514</v>
      </c>
      <c r="L41" s="119" t="n">
        <v>0</v>
      </c>
    </row>
    <row r="42" customFormat="false" ht="12.75" hidden="false" customHeight="false" outlineLevel="0" collapsed="false">
      <c r="A42" s="119" t="n">
        <v>11</v>
      </c>
      <c r="B42" s="119" t="s">
        <v>254</v>
      </c>
      <c r="C42" s="119" t="s">
        <v>246</v>
      </c>
      <c r="D42" s="119" t="n">
        <v>78245</v>
      </c>
      <c r="E42" s="119" t="n">
        <v>76720</v>
      </c>
      <c r="F42" s="119" t="n">
        <v>9983</v>
      </c>
      <c r="G42" s="119" t="n">
        <v>11467</v>
      </c>
      <c r="H42" s="119" t="n">
        <v>4071</v>
      </c>
      <c r="I42" s="119" t="n">
        <v>4112</v>
      </c>
      <c r="J42" s="119" t="n">
        <v>-41</v>
      </c>
      <c r="K42" s="119" t="n">
        <v>-1484</v>
      </c>
      <c r="L42" s="119" t="n">
        <v>0</v>
      </c>
    </row>
    <row r="43" customFormat="false" ht="12.75" hidden="false" customHeight="false" outlineLevel="0" collapsed="false">
      <c r="A43" s="119" t="n">
        <v>11</v>
      </c>
      <c r="B43" s="119" t="s">
        <v>254</v>
      </c>
      <c r="C43" s="119" t="s">
        <v>247</v>
      </c>
      <c r="D43" s="119" t="n">
        <v>76720</v>
      </c>
      <c r="E43" s="119" t="n">
        <v>74746</v>
      </c>
      <c r="F43" s="119" t="n">
        <v>9872</v>
      </c>
      <c r="G43" s="119" t="n">
        <v>11331</v>
      </c>
      <c r="H43" s="119" t="n">
        <v>3789</v>
      </c>
      <c r="I43" s="119" t="n">
        <v>4304</v>
      </c>
      <c r="J43" s="119" t="n">
        <v>-515</v>
      </c>
      <c r="K43" s="119" t="n">
        <v>-1459</v>
      </c>
      <c r="L43" s="119" t="n">
        <v>0</v>
      </c>
    </row>
    <row r="44" customFormat="false" ht="12.75" hidden="false" customHeight="false" outlineLevel="0" collapsed="false">
      <c r="A44" s="119" t="n">
        <v>11</v>
      </c>
      <c r="B44" s="119" t="s">
        <v>254</v>
      </c>
      <c r="C44" s="119" t="s">
        <v>248</v>
      </c>
      <c r="D44" s="119" t="n">
        <v>74746</v>
      </c>
      <c r="E44" s="119" t="n">
        <v>72281</v>
      </c>
      <c r="F44" s="119" t="n">
        <v>9794</v>
      </c>
      <c r="G44" s="119" t="n">
        <v>11209</v>
      </c>
      <c r="H44" s="119" t="n">
        <v>3538</v>
      </c>
      <c r="I44" s="119" t="n">
        <v>4588</v>
      </c>
      <c r="J44" s="119" t="n">
        <v>-1050</v>
      </c>
      <c r="K44" s="119" t="n">
        <v>-1415</v>
      </c>
      <c r="L44" s="119" t="n">
        <v>0</v>
      </c>
    </row>
    <row r="45" customFormat="false" ht="12.75" hidden="false" customHeight="false" outlineLevel="0" collapsed="false">
      <c r="A45" s="119" t="n">
        <v>11</v>
      </c>
      <c r="B45" s="119" t="s">
        <v>254</v>
      </c>
      <c r="C45" s="119" t="s">
        <v>249</v>
      </c>
      <c r="D45" s="119" t="n">
        <v>72281</v>
      </c>
      <c r="E45" s="119" t="n">
        <v>69355</v>
      </c>
      <c r="F45" s="119" t="n">
        <v>9706</v>
      </c>
      <c r="G45" s="119" t="n">
        <v>11077</v>
      </c>
      <c r="H45" s="119" t="n">
        <v>3352</v>
      </c>
      <c r="I45" s="119" t="n">
        <v>4907</v>
      </c>
      <c r="J45" s="119" t="n">
        <v>-1555</v>
      </c>
      <c r="K45" s="119" t="n">
        <v>-1371</v>
      </c>
      <c r="L45" s="119" t="n">
        <v>0</v>
      </c>
    </row>
    <row r="46" customFormat="false" ht="12.75" hidden="false" customHeight="false" outlineLevel="0" collapsed="false">
      <c r="A46" s="119" t="n">
        <v>13</v>
      </c>
      <c r="B46" s="119" t="s">
        <v>255</v>
      </c>
      <c r="C46" s="119" t="s">
        <v>244</v>
      </c>
      <c r="D46" s="119" t="n">
        <v>135092</v>
      </c>
      <c r="E46" s="119" t="n">
        <v>132381</v>
      </c>
      <c r="F46" s="119" t="n">
        <v>16448</v>
      </c>
      <c r="G46" s="119" t="n">
        <v>19355</v>
      </c>
      <c r="H46" s="119" t="n">
        <v>7534</v>
      </c>
      <c r="I46" s="119" t="n">
        <v>7338</v>
      </c>
      <c r="J46" s="119" t="n">
        <v>196</v>
      </c>
      <c r="K46" s="119" t="n">
        <v>-2907</v>
      </c>
      <c r="L46" s="119" t="n">
        <v>0</v>
      </c>
    </row>
    <row r="47" customFormat="false" ht="12.75" hidden="false" customHeight="false" outlineLevel="0" collapsed="false">
      <c r="A47" s="119" t="n">
        <v>13</v>
      </c>
      <c r="B47" s="119" t="s">
        <v>255</v>
      </c>
      <c r="C47" s="119" t="s">
        <v>245</v>
      </c>
      <c r="D47" s="119" t="n">
        <v>132381</v>
      </c>
      <c r="E47" s="119" t="n">
        <v>129596</v>
      </c>
      <c r="F47" s="119" t="n">
        <v>16354</v>
      </c>
      <c r="G47" s="119" t="n">
        <v>19201</v>
      </c>
      <c r="H47" s="119" t="n">
        <v>7380</v>
      </c>
      <c r="I47" s="119" t="n">
        <v>7318</v>
      </c>
      <c r="J47" s="119" t="n">
        <v>62</v>
      </c>
      <c r="K47" s="119" t="n">
        <v>-2847</v>
      </c>
      <c r="L47" s="119" t="n">
        <v>0</v>
      </c>
    </row>
    <row r="48" customFormat="false" ht="12.75" hidden="false" customHeight="false" outlineLevel="0" collapsed="false">
      <c r="A48" s="119" t="n">
        <v>13</v>
      </c>
      <c r="B48" s="119" t="s">
        <v>255</v>
      </c>
      <c r="C48" s="119" t="s">
        <v>246</v>
      </c>
      <c r="D48" s="119" t="n">
        <v>129596</v>
      </c>
      <c r="E48" s="119" t="n">
        <v>126521</v>
      </c>
      <c r="F48" s="119" t="n">
        <v>16098</v>
      </c>
      <c r="G48" s="119" t="n">
        <v>18887</v>
      </c>
      <c r="H48" s="119" t="n">
        <v>7023</v>
      </c>
      <c r="I48" s="119" t="n">
        <v>7309</v>
      </c>
      <c r="J48" s="119" t="n">
        <v>-286</v>
      </c>
      <c r="K48" s="119" t="n">
        <v>-2789</v>
      </c>
      <c r="L48" s="119" t="n">
        <v>0</v>
      </c>
    </row>
    <row r="49" customFormat="false" ht="12.75" hidden="false" customHeight="false" outlineLevel="0" collapsed="false">
      <c r="A49" s="119" t="n">
        <v>13</v>
      </c>
      <c r="B49" s="119" t="s">
        <v>255</v>
      </c>
      <c r="C49" s="119" t="s">
        <v>247</v>
      </c>
      <c r="D49" s="119" t="n">
        <v>126521</v>
      </c>
      <c r="E49" s="119" t="n">
        <v>122906</v>
      </c>
      <c r="F49" s="119" t="n">
        <v>15902</v>
      </c>
      <c r="G49" s="119" t="n">
        <v>18623</v>
      </c>
      <c r="H49" s="119" t="n">
        <v>6576</v>
      </c>
      <c r="I49" s="119" t="n">
        <v>7470</v>
      </c>
      <c r="J49" s="119" t="n">
        <v>-894</v>
      </c>
      <c r="K49" s="119" t="n">
        <v>-2721</v>
      </c>
      <c r="L49" s="119" t="n">
        <v>0</v>
      </c>
    </row>
    <row r="50" customFormat="false" ht="12.75" hidden="false" customHeight="false" outlineLevel="0" collapsed="false">
      <c r="A50" s="119" t="n">
        <v>13</v>
      </c>
      <c r="B50" s="119" t="s">
        <v>255</v>
      </c>
      <c r="C50" s="119" t="s">
        <v>248</v>
      </c>
      <c r="D50" s="119" t="n">
        <v>122906</v>
      </c>
      <c r="E50" s="119" t="n">
        <v>118677</v>
      </c>
      <c r="F50" s="119" t="n">
        <v>15800</v>
      </c>
      <c r="G50" s="119" t="n">
        <v>18442</v>
      </c>
      <c r="H50" s="119" t="n">
        <v>6208</v>
      </c>
      <c r="I50" s="119" t="n">
        <v>7795</v>
      </c>
      <c r="J50" s="119" t="n">
        <v>-1587</v>
      </c>
      <c r="K50" s="119" t="n">
        <v>-2642</v>
      </c>
      <c r="L50" s="119" t="n">
        <v>0</v>
      </c>
    </row>
    <row r="51" customFormat="false" ht="12.75" hidden="false" customHeight="false" outlineLevel="0" collapsed="false">
      <c r="A51" s="119" t="n">
        <v>13</v>
      </c>
      <c r="B51" s="119" t="s">
        <v>255</v>
      </c>
      <c r="C51" s="119" t="s">
        <v>249</v>
      </c>
      <c r="D51" s="119" t="n">
        <v>118677</v>
      </c>
      <c r="E51" s="119" t="n">
        <v>113942</v>
      </c>
      <c r="F51" s="119" t="n">
        <v>15678</v>
      </c>
      <c r="G51" s="119" t="n">
        <v>18231</v>
      </c>
      <c r="H51" s="119" t="n">
        <v>5945</v>
      </c>
      <c r="I51" s="119" t="n">
        <v>8127</v>
      </c>
      <c r="J51" s="119" t="n">
        <v>-2182</v>
      </c>
      <c r="K51" s="119" t="n">
        <v>-2553</v>
      </c>
      <c r="L51" s="119" t="n">
        <v>0</v>
      </c>
    </row>
    <row r="52" customFormat="false" ht="12.75" hidden="false" customHeight="false" outlineLevel="0" collapsed="false">
      <c r="A52" s="119" t="n">
        <v>15</v>
      </c>
      <c r="B52" s="119" t="s">
        <v>256</v>
      </c>
      <c r="C52" s="119" t="s">
        <v>244</v>
      </c>
      <c r="D52" s="119" t="n">
        <v>88370</v>
      </c>
      <c r="E52" s="119" t="n">
        <v>85814</v>
      </c>
      <c r="F52" s="119" t="n">
        <v>11313</v>
      </c>
      <c r="G52" s="119" t="n">
        <v>14273</v>
      </c>
      <c r="H52" s="119" t="n">
        <v>5338</v>
      </c>
      <c r="I52" s="119" t="n">
        <v>4934</v>
      </c>
      <c r="J52" s="119" t="n">
        <v>404</v>
      </c>
      <c r="K52" s="119" t="n">
        <v>-2960</v>
      </c>
      <c r="L52" s="119" t="n">
        <v>0</v>
      </c>
    </row>
    <row r="53" customFormat="false" ht="12.75" hidden="false" customHeight="false" outlineLevel="0" collapsed="false">
      <c r="A53" s="119" t="n">
        <v>15</v>
      </c>
      <c r="B53" s="119" t="s">
        <v>256</v>
      </c>
      <c r="C53" s="119" t="s">
        <v>245</v>
      </c>
      <c r="D53" s="119" t="n">
        <v>85814</v>
      </c>
      <c r="E53" s="119" t="n">
        <v>83282</v>
      </c>
      <c r="F53" s="119" t="n">
        <v>11243</v>
      </c>
      <c r="G53" s="119" t="n">
        <v>14119</v>
      </c>
      <c r="H53" s="119" t="n">
        <v>5227</v>
      </c>
      <c r="I53" s="119" t="n">
        <v>4883</v>
      </c>
      <c r="J53" s="119" t="n">
        <v>344</v>
      </c>
      <c r="K53" s="119" t="n">
        <v>-2876</v>
      </c>
      <c r="L53" s="119" t="n">
        <v>0</v>
      </c>
    </row>
    <row r="54" customFormat="false" ht="12.75" hidden="false" customHeight="false" outlineLevel="0" collapsed="false">
      <c r="A54" s="119" t="n">
        <v>15</v>
      </c>
      <c r="B54" s="119" t="s">
        <v>256</v>
      </c>
      <c r="C54" s="119" t="s">
        <v>246</v>
      </c>
      <c r="D54" s="119" t="n">
        <v>83282</v>
      </c>
      <c r="E54" s="119" t="n">
        <v>80643</v>
      </c>
      <c r="F54" s="119" t="n">
        <v>11014</v>
      </c>
      <c r="G54" s="119" t="n">
        <v>13807</v>
      </c>
      <c r="H54" s="119" t="n">
        <v>4970</v>
      </c>
      <c r="I54" s="119" t="n">
        <v>4816</v>
      </c>
      <c r="J54" s="119" t="n">
        <v>154</v>
      </c>
      <c r="K54" s="119" t="n">
        <v>-2793</v>
      </c>
      <c r="L54" s="119" t="n">
        <v>0</v>
      </c>
    </row>
    <row r="55" customFormat="false" ht="12.75" hidden="false" customHeight="false" outlineLevel="0" collapsed="false">
      <c r="A55" s="119" t="n">
        <v>15</v>
      </c>
      <c r="B55" s="119" t="s">
        <v>256</v>
      </c>
      <c r="C55" s="119" t="s">
        <v>247</v>
      </c>
      <c r="D55" s="119" t="n">
        <v>80643</v>
      </c>
      <c r="E55" s="119" t="n">
        <v>77773</v>
      </c>
      <c r="F55" s="119" t="n">
        <v>10811</v>
      </c>
      <c r="G55" s="119" t="n">
        <v>13509</v>
      </c>
      <c r="H55" s="119" t="n">
        <v>4664</v>
      </c>
      <c r="I55" s="119" t="n">
        <v>4836</v>
      </c>
      <c r="J55" s="119" t="n">
        <v>-172</v>
      </c>
      <c r="K55" s="119" t="n">
        <v>-2698</v>
      </c>
      <c r="L55" s="119" t="n">
        <v>0</v>
      </c>
    </row>
    <row r="56" customFormat="false" ht="12.75" hidden="false" customHeight="false" outlineLevel="0" collapsed="false">
      <c r="A56" s="119" t="n">
        <v>15</v>
      </c>
      <c r="B56" s="119" t="s">
        <v>256</v>
      </c>
      <c r="C56" s="119" t="s">
        <v>248</v>
      </c>
      <c r="D56" s="119" t="n">
        <v>77773</v>
      </c>
      <c r="E56" s="119" t="n">
        <v>74614</v>
      </c>
      <c r="F56" s="119" t="n">
        <v>10646</v>
      </c>
      <c r="G56" s="119" t="n">
        <v>13250</v>
      </c>
      <c r="H56" s="119" t="n">
        <v>4418</v>
      </c>
      <c r="I56" s="119" t="n">
        <v>4973</v>
      </c>
      <c r="J56" s="119" t="n">
        <v>-555</v>
      </c>
      <c r="K56" s="119" t="n">
        <v>-2604</v>
      </c>
      <c r="L56" s="119" t="n">
        <v>0</v>
      </c>
    </row>
    <row r="57" customFormat="false" ht="12.75" hidden="false" customHeight="false" outlineLevel="0" collapsed="false">
      <c r="A57" s="119" t="n">
        <v>15</v>
      </c>
      <c r="B57" s="119" t="s">
        <v>256</v>
      </c>
      <c r="C57" s="119" t="s">
        <v>249</v>
      </c>
      <c r="D57" s="119" t="n">
        <v>74614</v>
      </c>
      <c r="E57" s="119" t="n">
        <v>71237</v>
      </c>
      <c r="F57" s="119" t="n">
        <v>10526</v>
      </c>
      <c r="G57" s="119" t="n">
        <v>13025</v>
      </c>
      <c r="H57" s="119" t="n">
        <v>4233</v>
      </c>
      <c r="I57" s="119" t="n">
        <v>5111</v>
      </c>
      <c r="J57" s="119" t="n">
        <v>-878</v>
      </c>
      <c r="K57" s="119" t="n">
        <v>-2499</v>
      </c>
      <c r="L57" s="119" t="n">
        <v>0</v>
      </c>
    </row>
    <row r="58" customFormat="false" ht="12.75" hidden="false" customHeight="false" outlineLevel="0" collapsed="false">
      <c r="A58" s="119" t="n">
        <v>17</v>
      </c>
      <c r="B58" s="119" t="s">
        <v>257</v>
      </c>
      <c r="C58" s="119" t="s">
        <v>244</v>
      </c>
      <c r="D58" s="119" t="n">
        <v>51036</v>
      </c>
      <c r="E58" s="119" t="n">
        <v>50305</v>
      </c>
      <c r="F58" s="119" t="n">
        <v>8523</v>
      </c>
      <c r="G58" s="119" t="n">
        <v>9208</v>
      </c>
      <c r="H58" s="119" t="n">
        <v>2798</v>
      </c>
      <c r="I58" s="119" t="n">
        <v>2844</v>
      </c>
      <c r="J58" s="119" t="n">
        <v>-46</v>
      </c>
      <c r="K58" s="119" t="n">
        <v>-685</v>
      </c>
      <c r="L58" s="119" t="n">
        <v>0</v>
      </c>
    </row>
    <row r="59" customFormat="false" ht="12.75" hidden="false" customHeight="false" outlineLevel="0" collapsed="false">
      <c r="A59" s="119" t="n">
        <v>17</v>
      </c>
      <c r="B59" s="119" t="s">
        <v>257</v>
      </c>
      <c r="C59" s="119" t="s">
        <v>245</v>
      </c>
      <c r="D59" s="119" t="n">
        <v>50305</v>
      </c>
      <c r="E59" s="119" t="n">
        <v>49395</v>
      </c>
      <c r="F59" s="119" t="n">
        <v>8583</v>
      </c>
      <c r="G59" s="119" t="n">
        <v>9263</v>
      </c>
      <c r="H59" s="119" t="n">
        <v>2758</v>
      </c>
      <c r="I59" s="119" t="n">
        <v>2988</v>
      </c>
      <c r="J59" s="119" t="n">
        <v>-230</v>
      </c>
      <c r="K59" s="119" t="n">
        <v>-680</v>
      </c>
      <c r="L59" s="119" t="n">
        <v>0</v>
      </c>
    </row>
    <row r="60" customFormat="false" ht="12.75" hidden="false" customHeight="false" outlineLevel="0" collapsed="false">
      <c r="A60" s="119" t="n">
        <v>17</v>
      </c>
      <c r="B60" s="119" t="s">
        <v>257</v>
      </c>
      <c r="C60" s="119" t="s">
        <v>246</v>
      </c>
      <c r="D60" s="119" t="n">
        <v>49395</v>
      </c>
      <c r="E60" s="119" t="n">
        <v>48218</v>
      </c>
      <c r="F60" s="119" t="n">
        <v>8534</v>
      </c>
      <c r="G60" s="119" t="n">
        <v>9202</v>
      </c>
      <c r="H60" s="119" t="n">
        <v>2607</v>
      </c>
      <c r="I60" s="119" t="n">
        <v>3116</v>
      </c>
      <c r="J60" s="119" t="n">
        <v>-509</v>
      </c>
      <c r="K60" s="119" t="n">
        <v>-668</v>
      </c>
      <c r="L60" s="119" t="n">
        <v>0</v>
      </c>
    </row>
    <row r="61" customFormat="false" ht="12.75" hidden="false" customHeight="false" outlineLevel="0" collapsed="false">
      <c r="A61" s="119" t="n">
        <v>17</v>
      </c>
      <c r="B61" s="119" t="s">
        <v>257</v>
      </c>
      <c r="C61" s="119" t="s">
        <v>247</v>
      </c>
      <c r="D61" s="119" t="n">
        <v>48218</v>
      </c>
      <c r="E61" s="119" t="n">
        <v>46680</v>
      </c>
      <c r="F61" s="119" t="n">
        <v>8464</v>
      </c>
      <c r="G61" s="119" t="n">
        <v>9116</v>
      </c>
      <c r="H61" s="119" t="n">
        <v>2402</v>
      </c>
      <c r="I61" s="119" t="n">
        <v>3288</v>
      </c>
      <c r="J61" s="119" t="n">
        <v>-886</v>
      </c>
      <c r="K61" s="119" t="n">
        <v>-652</v>
      </c>
      <c r="L61" s="119" t="n">
        <v>0</v>
      </c>
    </row>
    <row r="62" customFormat="false" ht="12.75" hidden="false" customHeight="false" outlineLevel="0" collapsed="false">
      <c r="A62" s="119" t="n">
        <v>17</v>
      </c>
      <c r="B62" s="119" t="s">
        <v>257</v>
      </c>
      <c r="C62" s="119" t="s">
        <v>248</v>
      </c>
      <c r="D62" s="119" t="n">
        <v>46680</v>
      </c>
      <c r="E62" s="119" t="n">
        <v>44805</v>
      </c>
      <c r="F62" s="119" t="n">
        <v>8418</v>
      </c>
      <c r="G62" s="119" t="n">
        <v>9048</v>
      </c>
      <c r="H62" s="119" t="n">
        <v>2232</v>
      </c>
      <c r="I62" s="119" t="n">
        <v>3477</v>
      </c>
      <c r="J62" s="119" t="n">
        <v>-1245</v>
      </c>
      <c r="K62" s="119" t="n">
        <v>-630</v>
      </c>
      <c r="L62" s="119" t="n">
        <v>0</v>
      </c>
    </row>
    <row r="63" customFormat="false" ht="12.75" hidden="false" customHeight="false" outlineLevel="0" collapsed="false">
      <c r="A63" s="119" t="n">
        <v>17</v>
      </c>
      <c r="B63" s="119" t="s">
        <v>257</v>
      </c>
      <c r="C63" s="119" t="s">
        <v>249</v>
      </c>
      <c r="D63" s="119" t="n">
        <v>44805</v>
      </c>
      <c r="E63" s="119" t="n">
        <v>42661</v>
      </c>
      <c r="F63" s="119" t="n">
        <v>8362</v>
      </c>
      <c r="G63" s="119" t="n">
        <v>8966</v>
      </c>
      <c r="H63" s="119" t="n">
        <v>2105</v>
      </c>
      <c r="I63" s="119" t="n">
        <v>3645</v>
      </c>
      <c r="J63" s="119" t="n">
        <v>-1540</v>
      </c>
      <c r="K63" s="119" t="n">
        <v>-604</v>
      </c>
      <c r="L63" s="119" t="n">
        <v>0</v>
      </c>
    </row>
    <row r="64" customFormat="false" ht="12.75" hidden="false" customHeight="false" outlineLevel="0" collapsed="false">
      <c r="A64" s="119" t="n">
        <v>19</v>
      </c>
      <c r="B64" s="119" t="s">
        <v>258</v>
      </c>
      <c r="C64" s="119" t="s">
        <v>244</v>
      </c>
      <c r="D64" s="119" t="n">
        <v>81698</v>
      </c>
      <c r="E64" s="119" t="n">
        <v>80986</v>
      </c>
      <c r="F64" s="119" t="n">
        <v>12840</v>
      </c>
      <c r="G64" s="119" t="n">
        <v>13868</v>
      </c>
      <c r="H64" s="119" t="n">
        <v>4012</v>
      </c>
      <c r="I64" s="119" t="n">
        <v>3696</v>
      </c>
      <c r="J64" s="119" t="n">
        <v>316</v>
      </c>
      <c r="K64" s="119" t="n">
        <v>-1028</v>
      </c>
      <c r="L64" s="119" t="n">
        <v>0</v>
      </c>
    </row>
    <row r="65" customFormat="false" ht="12.75" hidden="false" customHeight="false" outlineLevel="0" collapsed="false">
      <c r="A65" s="119" t="n">
        <v>19</v>
      </c>
      <c r="B65" s="119" t="s">
        <v>258</v>
      </c>
      <c r="C65" s="119" t="s">
        <v>245</v>
      </c>
      <c r="D65" s="119" t="n">
        <v>80986</v>
      </c>
      <c r="E65" s="119" t="n">
        <v>80006</v>
      </c>
      <c r="F65" s="119" t="n">
        <v>12695</v>
      </c>
      <c r="G65" s="119" t="n">
        <v>13710</v>
      </c>
      <c r="H65" s="119" t="n">
        <v>3973</v>
      </c>
      <c r="I65" s="119" t="n">
        <v>3938</v>
      </c>
      <c r="J65" s="119" t="n">
        <v>35</v>
      </c>
      <c r="K65" s="119" t="n">
        <v>-1015</v>
      </c>
      <c r="L65" s="119" t="n">
        <v>0</v>
      </c>
    </row>
    <row r="66" customFormat="false" ht="12.75" hidden="false" customHeight="false" outlineLevel="0" collapsed="false">
      <c r="A66" s="119" t="n">
        <v>19</v>
      </c>
      <c r="B66" s="119" t="s">
        <v>258</v>
      </c>
      <c r="C66" s="119" t="s">
        <v>246</v>
      </c>
      <c r="D66" s="119" t="n">
        <v>80006</v>
      </c>
      <c r="E66" s="119" t="n">
        <v>78628</v>
      </c>
      <c r="F66" s="119" t="n">
        <v>12392</v>
      </c>
      <c r="G66" s="119" t="n">
        <v>13394</v>
      </c>
      <c r="H66" s="119" t="n">
        <v>3809</v>
      </c>
      <c r="I66" s="119" t="n">
        <v>4185</v>
      </c>
      <c r="J66" s="119" t="n">
        <v>-376</v>
      </c>
      <c r="K66" s="119" t="n">
        <v>-1002</v>
      </c>
      <c r="L66" s="119" t="n">
        <v>0</v>
      </c>
    </row>
    <row r="67" customFormat="false" ht="12.75" hidden="false" customHeight="false" outlineLevel="0" collapsed="false">
      <c r="A67" s="119" t="n">
        <v>19</v>
      </c>
      <c r="B67" s="119" t="s">
        <v>258</v>
      </c>
      <c r="C67" s="119" t="s">
        <v>247</v>
      </c>
      <c r="D67" s="119" t="n">
        <v>78628</v>
      </c>
      <c r="E67" s="119" t="n">
        <v>76734</v>
      </c>
      <c r="F67" s="119" t="n">
        <v>12136</v>
      </c>
      <c r="G67" s="119" t="n">
        <v>13122</v>
      </c>
      <c r="H67" s="119" t="n">
        <v>3563</v>
      </c>
      <c r="I67" s="119" t="n">
        <v>4471</v>
      </c>
      <c r="J67" s="119" t="n">
        <v>-908</v>
      </c>
      <c r="K67" s="119" t="n">
        <v>-986</v>
      </c>
      <c r="L67" s="119" t="n">
        <v>0</v>
      </c>
    </row>
    <row r="68" customFormat="false" ht="12.75" hidden="false" customHeight="false" outlineLevel="0" collapsed="false">
      <c r="A68" s="119" t="n">
        <v>19</v>
      </c>
      <c r="B68" s="119" t="s">
        <v>258</v>
      </c>
      <c r="C68" s="119" t="s">
        <v>248</v>
      </c>
      <c r="D68" s="119" t="n">
        <v>76734</v>
      </c>
      <c r="E68" s="119" t="n">
        <v>74335</v>
      </c>
      <c r="F68" s="119" t="n">
        <v>11960</v>
      </c>
      <c r="G68" s="119" t="n">
        <v>12922</v>
      </c>
      <c r="H68" s="119" t="n">
        <v>3350</v>
      </c>
      <c r="I68" s="119" t="n">
        <v>4787</v>
      </c>
      <c r="J68" s="119" t="n">
        <v>-1437</v>
      </c>
      <c r="K68" s="119" t="n">
        <v>-962</v>
      </c>
      <c r="L68" s="119" t="n">
        <v>0</v>
      </c>
    </row>
    <row r="69" customFormat="false" ht="12.75" hidden="false" customHeight="false" outlineLevel="0" collapsed="false">
      <c r="A69" s="119" t="n">
        <v>19</v>
      </c>
      <c r="B69" s="119" t="s">
        <v>258</v>
      </c>
      <c r="C69" s="119" t="s">
        <v>249</v>
      </c>
      <c r="D69" s="119" t="n">
        <v>74335</v>
      </c>
      <c r="E69" s="119" t="n">
        <v>71530</v>
      </c>
      <c r="F69" s="119" t="n">
        <v>11806</v>
      </c>
      <c r="G69" s="119" t="n">
        <v>12737</v>
      </c>
      <c r="H69" s="119" t="n">
        <v>3210</v>
      </c>
      <c r="I69" s="119" t="n">
        <v>5084</v>
      </c>
      <c r="J69" s="119" t="n">
        <v>-1874</v>
      </c>
      <c r="K69" s="119" t="n">
        <v>-931</v>
      </c>
      <c r="L69" s="119" t="n">
        <v>0</v>
      </c>
    </row>
    <row r="70" customFormat="false" ht="12.75" hidden="false" customHeight="false" outlineLevel="0" collapsed="false">
      <c r="A70" s="119" t="n">
        <v>21</v>
      </c>
      <c r="B70" s="119" t="s">
        <v>259</v>
      </c>
      <c r="C70" s="119" t="s">
        <v>244</v>
      </c>
      <c r="D70" s="119" t="n">
        <v>62879</v>
      </c>
      <c r="E70" s="119" t="n">
        <v>62075</v>
      </c>
      <c r="F70" s="119" t="n">
        <v>10718</v>
      </c>
      <c r="G70" s="119" t="n">
        <v>10655</v>
      </c>
      <c r="H70" s="119" t="n">
        <v>2854</v>
      </c>
      <c r="I70" s="119" t="n">
        <v>3721</v>
      </c>
      <c r="J70" s="119" t="n">
        <v>-867</v>
      </c>
      <c r="K70" s="119" t="n">
        <v>63</v>
      </c>
      <c r="L70" s="119" t="n">
        <v>0</v>
      </c>
    </row>
    <row r="71" customFormat="false" ht="12.75" hidden="false" customHeight="false" outlineLevel="0" collapsed="false">
      <c r="A71" s="119" t="n">
        <v>21</v>
      </c>
      <c r="B71" s="119" t="s">
        <v>259</v>
      </c>
      <c r="C71" s="119" t="s">
        <v>245</v>
      </c>
      <c r="D71" s="119" t="n">
        <v>62075</v>
      </c>
      <c r="E71" s="119" t="n">
        <v>60961</v>
      </c>
      <c r="F71" s="119" t="n">
        <v>10712</v>
      </c>
      <c r="G71" s="119" t="n">
        <v>10646</v>
      </c>
      <c r="H71" s="119" t="n">
        <v>2747</v>
      </c>
      <c r="I71" s="119" t="n">
        <v>3927</v>
      </c>
      <c r="J71" s="119" t="n">
        <v>-1180</v>
      </c>
      <c r="K71" s="119" t="n">
        <v>66</v>
      </c>
      <c r="L71" s="119" t="n">
        <v>0</v>
      </c>
    </row>
    <row r="72" customFormat="false" ht="12.75" hidden="false" customHeight="false" outlineLevel="0" collapsed="false">
      <c r="A72" s="119" t="n">
        <v>21</v>
      </c>
      <c r="B72" s="119" t="s">
        <v>259</v>
      </c>
      <c r="C72" s="119" t="s">
        <v>246</v>
      </c>
      <c r="D72" s="119" t="n">
        <v>60961</v>
      </c>
      <c r="E72" s="119" t="n">
        <v>59465</v>
      </c>
      <c r="F72" s="119" t="n">
        <v>10583</v>
      </c>
      <c r="G72" s="119" t="n">
        <v>10517</v>
      </c>
      <c r="H72" s="119" t="n">
        <v>2585</v>
      </c>
      <c r="I72" s="119" t="n">
        <v>4147</v>
      </c>
      <c r="J72" s="119" t="n">
        <v>-1562</v>
      </c>
      <c r="K72" s="119" t="n">
        <v>66</v>
      </c>
      <c r="L72" s="119" t="n">
        <v>0</v>
      </c>
    </row>
    <row r="73" customFormat="false" ht="12.75" hidden="false" customHeight="false" outlineLevel="0" collapsed="false">
      <c r="A73" s="119" t="n">
        <v>21</v>
      </c>
      <c r="B73" s="119" t="s">
        <v>259</v>
      </c>
      <c r="C73" s="119" t="s">
        <v>247</v>
      </c>
      <c r="D73" s="119" t="n">
        <v>59465</v>
      </c>
      <c r="E73" s="119" t="n">
        <v>57461</v>
      </c>
      <c r="F73" s="119" t="n">
        <v>10403</v>
      </c>
      <c r="G73" s="119" t="n">
        <v>10343</v>
      </c>
      <c r="H73" s="119" t="n">
        <v>2372</v>
      </c>
      <c r="I73" s="119" t="n">
        <v>4436</v>
      </c>
      <c r="J73" s="119" t="n">
        <v>-2064</v>
      </c>
      <c r="K73" s="119" t="n">
        <v>60</v>
      </c>
      <c r="L73" s="119" t="n">
        <v>0</v>
      </c>
    </row>
    <row r="74" customFormat="false" ht="12.75" hidden="false" customHeight="false" outlineLevel="0" collapsed="false">
      <c r="A74" s="119" t="n">
        <v>21</v>
      </c>
      <c r="B74" s="119" t="s">
        <v>259</v>
      </c>
      <c r="C74" s="119" t="s">
        <v>248</v>
      </c>
      <c r="D74" s="119" t="n">
        <v>57461</v>
      </c>
      <c r="E74" s="119" t="n">
        <v>54946</v>
      </c>
      <c r="F74" s="119" t="n">
        <v>10206</v>
      </c>
      <c r="G74" s="119" t="n">
        <v>10144</v>
      </c>
      <c r="H74" s="119" t="n">
        <v>2177</v>
      </c>
      <c r="I74" s="119" t="n">
        <v>4754</v>
      </c>
      <c r="J74" s="119" t="n">
        <v>-2577</v>
      </c>
      <c r="K74" s="119" t="n">
        <v>62</v>
      </c>
      <c r="L74" s="119" t="n">
        <v>0</v>
      </c>
    </row>
    <row r="75" customFormat="false" ht="12.75" hidden="false" customHeight="false" outlineLevel="0" collapsed="false">
      <c r="A75" s="119" t="n">
        <v>21</v>
      </c>
      <c r="B75" s="119" t="s">
        <v>259</v>
      </c>
      <c r="C75" s="119" t="s">
        <v>249</v>
      </c>
      <c r="D75" s="119" t="n">
        <v>54946</v>
      </c>
      <c r="E75" s="119" t="n">
        <v>52024</v>
      </c>
      <c r="F75" s="119" t="n">
        <v>9991</v>
      </c>
      <c r="G75" s="119" t="n">
        <v>9932</v>
      </c>
      <c r="H75" s="119" t="n">
        <v>2021</v>
      </c>
      <c r="I75" s="119" t="n">
        <v>5002</v>
      </c>
      <c r="J75" s="119" t="n">
        <v>-2981</v>
      </c>
      <c r="K75" s="119" t="n">
        <v>59</v>
      </c>
      <c r="L75" s="119" t="n">
        <v>0</v>
      </c>
    </row>
    <row r="76" customFormat="false" ht="12.75" hidden="false" customHeight="false" outlineLevel="0" collapsed="false">
      <c r="A76" s="119" t="n">
        <v>23</v>
      </c>
      <c r="B76" s="119" t="s">
        <v>260</v>
      </c>
      <c r="C76" s="119" t="s">
        <v>244</v>
      </c>
      <c r="D76" s="119" t="n">
        <v>48359</v>
      </c>
      <c r="E76" s="119" t="n">
        <v>47957</v>
      </c>
      <c r="F76" s="119" t="n">
        <v>9431</v>
      </c>
      <c r="G76" s="119" t="n">
        <v>10597</v>
      </c>
      <c r="H76" s="119" t="n">
        <v>3018</v>
      </c>
      <c r="I76" s="119" t="n">
        <v>2254</v>
      </c>
      <c r="J76" s="119" t="n">
        <v>764</v>
      </c>
      <c r="K76" s="119" t="n">
        <v>-1166</v>
      </c>
      <c r="L76" s="119" t="n">
        <v>0</v>
      </c>
    </row>
    <row r="77" customFormat="false" ht="12.75" hidden="false" customHeight="false" outlineLevel="0" collapsed="false">
      <c r="A77" s="119" t="n">
        <v>23</v>
      </c>
      <c r="B77" s="119" t="s">
        <v>260</v>
      </c>
      <c r="C77" s="119" t="s">
        <v>245</v>
      </c>
      <c r="D77" s="119" t="n">
        <v>47957</v>
      </c>
      <c r="E77" s="119" t="n">
        <v>47548</v>
      </c>
      <c r="F77" s="119" t="n">
        <v>9420</v>
      </c>
      <c r="G77" s="119" t="n">
        <v>10573</v>
      </c>
      <c r="H77" s="119" t="n">
        <v>3040</v>
      </c>
      <c r="I77" s="119" t="n">
        <v>2296</v>
      </c>
      <c r="J77" s="119" t="n">
        <v>744</v>
      </c>
      <c r="K77" s="119" t="n">
        <v>-1153</v>
      </c>
      <c r="L77" s="119" t="n">
        <v>0</v>
      </c>
    </row>
    <row r="78" customFormat="false" ht="12.75" hidden="false" customHeight="false" outlineLevel="0" collapsed="false">
      <c r="A78" s="119" t="n">
        <v>23</v>
      </c>
      <c r="B78" s="119" t="s">
        <v>260</v>
      </c>
      <c r="C78" s="119" t="s">
        <v>246</v>
      </c>
      <c r="D78" s="119" t="n">
        <v>47548</v>
      </c>
      <c r="E78" s="119" t="n">
        <v>46993</v>
      </c>
      <c r="F78" s="119" t="n">
        <v>9331</v>
      </c>
      <c r="G78" s="119" t="n">
        <v>10470</v>
      </c>
      <c r="H78" s="119" t="n">
        <v>2956</v>
      </c>
      <c r="I78" s="119" t="n">
        <v>2372</v>
      </c>
      <c r="J78" s="119" t="n">
        <v>584</v>
      </c>
      <c r="K78" s="119" t="n">
        <v>-1139</v>
      </c>
      <c r="L78" s="119" t="n">
        <v>0</v>
      </c>
    </row>
    <row r="79" customFormat="false" ht="12.75" hidden="false" customHeight="false" outlineLevel="0" collapsed="false">
      <c r="A79" s="119" t="n">
        <v>23</v>
      </c>
      <c r="B79" s="119" t="s">
        <v>260</v>
      </c>
      <c r="C79" s="119" t="s">
        <v>247</v>
      </c>
      <c r="D79" s="119" t="n">
        <v>46993</v>
      </c>
      <c r="E79" s="119" t="n">
        <v>46197</v>
      </c>
      <c r="F79" s="119" t="n">
        <v>9332</v>
      </c>
      <c r="G79" s="119" t="n">
        <v>10462</v>
      </c>
      <c r="H79" s="119" t="n">
        <v>2817</v>
      </c>
      <c r="I79" s="119" t="n">
        <v>2483</v>
      </c>
      <c r="J79" s="119" t="n">
        <v>334</v>
      </c>
      <c r="K79" s="119" t="n">
        <v>-1130</v>
      </c>
      <c r="L79" s="119" t="n">
        <v>0</v>
      </c>
    </row>
    <row r="80" customFormat="false" ht="12.75" hidden="false" customHeight="false" outlineLevel="0" collapsed="false">
      <c r="A80" s="119" t="n">
        <v>23</v>
      </c>
      <c r="B80" s="119" t="s">
        <v>260</v>
      </c>
      <c r="C80" s="119" t="s">
        <v>248</v>
      </c>
      <c r="D80" s="119" t="n">
        <v>46197</v>
      </c>
      <c r="E80" s="119" t="n">
        <v>45178</v>
      </c>
      <c r="F80" s="119" t="n">
        <v>9417</v>
      </c>
      <c r="G80" s="119" t="n">
        <v>10522</v>
      </c>
      <c r="H80" s="119" t="n">
        <v>2698</v>
      </c>
      <c r="I80" s="119" t="n">
        <v>2612</v>
      </c>
      <c r="J80" s="119" t="n">
        <v>86</v>
      </c>
      <c r="K80" s="119" t="n">
        <v>-1105</v>
      </c>
      <c r="L80" s="119" t="n">
        <v>0</v>
      </c>
    </row>
    <row r="81" customFormat="false" ht="12.75" hidden="false" customHeight="false" outlineLevel="0" collapsed="false">
      <c r="A81" s="119" t="n">
        <v>23</v>
      </c>
      <c r="B81" s="119" t="s">
        <v>260</v>
      </c>
      <c r="C81" s="119" t="s">
        <v>249</v>
      </c>
      <c r="D81" s="119" t="n">
        <v>45178</v>
      </c>
      <c r="E81" s="119" t="n">
        <v>44000</v>
      </c>
      <c r="F81" s="119" t="n">
        <v>9499</v>
      </c>
      <c r="G81" s="119" t="n">
        <v>10587</v>
      </c>
      <c r="H81" s="119" t="n">
        <v>2630</v>
      </c>
      <c r="I81" s="119" t="n">
        <v>2720</v>
      </c>
      <c r="J81" s="119" t="n">
        <v>-90</v>
      </c>
      <c r="K81" s="119" t="n">
        <v>-1088</v>
      </c>
      <c r="L81" s="119" t="n">
        <v>0</v>
      </c>
    </row>
    <row r="82" customFormat="false" ht="12.75" hidden="false" customHeight="false" outlineLevel="0" collapsed="false">
      <c r="A82" s="119" t="n">
        <v>25</v>
      </c>
      <c r="B82" s="119" t="s">
        <v>261</v>
      </c>
      <c r="C82" s="119" t="s">
        <v>244</v>
      </c>
      <c r="D82" s="119" t="n">
        <v>46842</v>
      </c>
      <c r="E82" s="119" t="n">
        <v>45939</v>
      </c>
      <c r="F82" s="119" t="n">
        <v>8609</v>
      </c>
      <c r="G82" s="119" t="n">
        <v>8566</v>
      </c>
      <c r="H82" s="119" t="n">
        <v>2046</v>
      </c>
      <c r="I82" s="119" t="n">
        <v>2992</v>
      </c>
      <c r="J82" s="119" t="n">
        <v>-946</v>
      </c>
      <c r="K82" s="119" t="n">
        <v>43</v>
      </c>
      <c r="L82" s="119" t="n">
        <v>0</v>
      </c>
    </row>
    <row r="83" customFormat="false" ht="12.75" hidden="false" customHeight="false" outlineLevel="0" collapsed="false">
      <c r="A83" s="119" t="n">
        <v>25</v>
      </c>
      <c r="B83" s="119" t="s">
        <v>261</v>
      </c>
      <c r="C83" s="119" t="s">
        <v>245</v>
      </c>
      <c r="D83" s="119" t="n">
        <v>45939</v>
      </c>
      <c r="E83" s="119" t="n">
        <v>44644</v>
      </c>
      <c r="F83" s="119" t="n">
        <v>8512</v>
      </c>
      <c r="G83" s="119" t="n">
        <v>8465</v>
      </c>
      <c r="H83" s="119" t="n">
        <v>1898</v>
      </c>
      <c r="I83" s="119" t="n">
        <v>3240</v>
      </c>
      <c r="J83" s="119" t="n">
        <v>-1342</v>
      </c>
      <c r="K83" s="119" t="n">
        <v>47</v>
      </c>
      <c r="L83" s="119" t="n">
        <v>0</v>
      </c>
    </row>
    <row r="84" customFormat="false" ht="12.75" hidden="false" customHeight="false" outlineLevel="0" collapsed="false">
      <c r="A84" s="119" t="n">
        <v>25</v>
      </c>
      <c r="B84" s="119" t="s">
        <v>261</v>
      </c>
      <c r="C84" s="119" t="s">
        <v>246</v>
      </c>
      <c r="D84" s="119" t="n">
        <v>44644</v>
      </c>
      <c r="E84" s="119" t="n">
        <v>42995</v>
      </c>
      <c r="F84" s="119" t="n">
        <v>8288</v>
      </c>
      <c r="G84" s="119" t="n">
        <v>8242</v>
      </c>
      <c r="H84" s="119" t="n">
        <v>1722</v>
      </c>
      <c r="I84" s="119" t="n">
        <v>3417</v>
      </c>
      <c r="J84" s="119" t="n">
        <v>-1695</v>
      </c>
      <c r="K84" s="119" t="n">
        <v>46</v>
      </c>
      <c r="L84" s="119" t="n">
        <v>0</v>
      </c>
    </row>
    <row r="85" customFormat="false" ht="12.75" hidden="false" customHeight="false" outlineLevel="0" collapsed="false">
      <c r="A85" s="119" t="n">
        <v>25</v>
      </c>
      <c r="B85" s="119" t="s">
        <v>261</v>
      </c>
      <c r="C85" s="119" t="s">
        <v>247</v>
      </c>
      <c r="D85" s="119" t="n">
        <v>42995</v>
      </c>
      <c r="E85" s="119" t="n">
        <v>40980</v>
      </c>
      <c r="F85" s="119" t="n">
        <v>8018</v>
      </c>
      <c r="G85" s="119" t="n">
        <v>7976</v>
      </c>
      <c r="H85" s="119" t="n">
        <v>1540</v>
      </c>
      <c r="I85" s="119" t="n">
        <v>3597</v>
      </c>
      <c r="J85" s="119" t="n">
        <v>-2057</v>
      </c>
      <c r="K85" s="119" t="n">
        <v>42</v>
      </c>
      <c r="L85" s="119" t="n">
        <v>0</v>
      </c>
    </row>
    <row r="86" customFormat="false" ht="12.75" hidden="false" customHeight="false" outlineLevel="0" collapsed="false">
      <c r="A86" s="119" t="n">
        <v>25</v>
      </c>
      <c r="B86" s="119" t="s">
        <v>261</v>
      </c>
      <c r="C86" s="119" t="s">
        <v>248</v>
      </c>
      <c r="D86" s="119" t="n">
        <v>40980</v>
      </c>
      <c r="E86" s="119" t="n">
        <v>38631</v>
      </c>
      <c r="F86" s="119" t="n">
        <v>7764</v>
      </c>
      <c r="G86" s="119" t="n">
        <v>7715</v>
      </c>
      <c r="H86" s="119" t="n">
        <v>1386</v>
      </c>
      <c r="I86" s="119" t="n">
        <v>3784</v>
      </c>
      <c r="J86" s="119" t="n">
        <v>-2398</v>
      </c>
      <c r="K86" s="119" t="n">
        <v>49</v>
      </c>
      <c r="L86" s="119" t="n">
        <v>0</v>
      </c>
    </row>
    <row r="87" customFormat="false" ht="12.75" hidden="false" customHeight="false" outlineLevel="0" collapsed="false">
      <c r="A87" s="119" t="n">
        <v>25</v>
      </c>
      <c r="B87" s="119" t="s">
        <v>261</v>
      </c>
      <c r="C87" s="119" t="s">
        <v>249</v>
      </c>
      <c r="D87" s="119" t="n">
        <v>38631</v>
      </c>
      <c r="E87" s="119" t="n">
        <v>35998</v>
      </c>
      <c r="F87" s="119" t="n">
        <v>7472</v>
      </c>
      <c r="G87" s="119" t="n">
        <v>7435</v>
      </c>
      <c r="H87" s="119" t="n">
        <v>1265</v>
      </c>
      <c r="I87" s="119" t="n">
        <v>3935</v>
      </c>
      <c r="J87" s="119" t="n">
        <v>-2670</v>
      </c>
      <c r="K87" s="119" t="n">
        <v>37</v>
      </c>
      <c r="L87" s="119" t="n">
        <v>0</v>
      </c>
    </row>
    <row r="88" customFormat="false" ht="12.75" hidden="false" customHeight="false" outlineLevel="0" collapsed="false">
      <c r="A88" s="119" t="n">
        <v>27</v>
      </c>
      <c r="B88" s="119" t="s">
        <v>262</v>
      </c>
      <c r="C88" s="119" t="s">
        <v>244</v>
      </c>
      <c r="D88" s="119" t="n">
        <v>291835</v>
      </c>
      <c r="E88" s="119" t="n">
        <v>301396</v>
      </c>
      <c r="F88" s="119" t="n">
        <v>54442</v>
      </c>
      <c r="G88" s="119" t="n">
        <v>49329</v>
      </c>
      <c r="H88" s="119" t="n">
        <v>16756</v>
      </c>
      <c r="I88" s="119" t="n">
        <v>12308</v>
      </c>
      <c r="J88" s="119" t="n">
        <v>4448</v>
      </c>
      <c r="K88" s="119" t="n">
        <v>5113</v>
      </c>
      <c r="L88" s="119" t="n">
        <v>0</v>
      </c>
    </row>
    <row r="89" customFormat="false" ht="12.75" hidden="false" customHeight="false" outlineLevel="0" collapsed="false">
      <c r="A89" s="119" t="n">
        <v>27</v>
      </c>
      <c r="B89" s="119" t="s">
        <v>262</v>
      </c>
      <c r="C89" s="119" t="s">
        <v>245</v>
      </c>
      <c r="D89" s="119" t="n">
        <v>301396</v>
      </c>
      <c r="E89" s="119" t="n">
        <v>310896</v>
      </c>
      <c r="F89" s="119" t="n">
        <v>56115</v>
      </c>
      <c r="G89" s="119" t="n">
        <v>50837</v>
      </c>
      <c r="H89" s="119" t="n">
        <v>17497</v>
      </c>
      <c r="I89" s="119" t="n">
        <v>13275</v>
      </c>
      <c r="J89" s="119" t="n">
        <v>4222</v>
      </c>
      <c r="K89" s="119" t="n">
        <v>5278</v>
      </c>
      <c r="L89" s="119" t="n">
        <v>0</v>
      </c>
    </row>
    <row r="90" customFormat="false" ht="12.75" hidden="false" customHeight="false" outlineLevel="0" collapsed="false">
      <c r="A90" s="119" t="n">
        <v>27</v>
      </c>
      <c r="B90" s="119" t="s">
        <v>262</v>
      </c>
      <c r="C90" s="119" t="s">
        <v>246</v>
      </c>
      <c r="D90" s="119" t="n">
        <v>310896</v>
      </c>
      <c r="E90" s="119" t="n">
        <v>320154</v>
      </c>
      <c r="F90" s="119" t="n">
        <v>57473</v>
      </c>
      <c r="G90" s="119" t="n">
        <v>52027</v>
      </c>
      <c r="H90" s="119" t="n">
        <v>18133</v>
      </c>
      <c r="I90" s="119" t="n">
        <v>14321</v>
      </c>
      <c r="J90" s="119" t="n">
        <v>3812</v>
      </c>
      <c r="K90" s="119" t="n">
        <v>5446</v>
      </c>
      <c r="L90" s="119" t="n">
        <v>0</v>
      </c>
    </row>
    <row r="91" customFormat="false" ht="12.75" hidden="false" customHeight="false" outlineLevel="0" collapsed="false">
      <c r="A91" s="119" t="n">
        <v>27</v>
      </c>
      <c r="B91" s="119" t="s">
        <v>262</v>
      </c>
      <c r="C91" s="119" t="s">
        <v>247</v>
      </c>
      <c r="D91" s="119" t="n">
        <v>320154</v>
      </c>
      <c r="E91" s="119" t="n">
        <v>328519</v>
      </c>
      <c r="F91" s="119" t="n">
        <v>58657</v>
      </c>
      <c r="G91" s="119" t="n">
        <v>53043</v>
      </c>
      <c r="H91" s="119" t="n">
        <v>18321</v>
      </c>
      <c r="I91" s="119" t="n">
        <v>15570</v>
      </c>
      <c r="J91" s="119" t="n">
        <v>2751</v>
      </c>
      <c r="K91" s="119" t="n">
        <v>5614</v>
      </c>
      <c r="L91" s="119" t="n">
        <v>0</v>
      </c>
    </row>
    <row r="92" customFormat="false" ht="12.75" hidden="false" customHeight="false" outlineLevel="0" collapsed="false">
      <c r="A92" s="119" t="n">
        <v>27</v>
      </c>
      <c r="B92" s="119" t="s">
        <v>262</v>
      </c>
      <c r="C92" s="119" t="s">
        <v>248</v>
      </c>
      <c r="D92" s="119" t="n">
        <v>328519</v>
      </c>
      <c r="E92" s="119" t="n">
        <v>335467</v>
      </c>
      <c r="F92" s="119" t="n">
        <v>59947</v>
      </c>
      <c r="G92" s="119" t="n">
        <v>54185</v>
      </c>
      <c r="H92" s="119" t="n">
        <v>18273</v>
      </c>
      <c r="I92" s="119" t="n">
        <v>17087</v>
      </c>
      <c r="J92" s="119" t="n">
        <v>1186</v>
      </c>
      <c r="K92" s="119" t="n">
        <v>5762</v>
      </c>
      <c r="L92" s="119" t="n">
        <v>0</v>
      </c>
    </row>
    <row r="93" customFormat="false" ht="12.75" hidden="false" customHeight="false" outlineLevel="0" collapsed="false">
      <c r="A93" s="119" t="n">
        <v>27</v>
      </c>
      <c r="B93" s="119" t="s">
        <v>262</v>
      </c>
      <c r="C93" s="119" t="s">
        <v>249</v>
      </c>
      <c r="D93" s="119" t="n">
        <v>335467</v>
      </c>
      <c r="E93" s="119" t="n">
        <v>341058</v>
      </c>
      <c r="F93" s="119" t="n">
        <v>61437</v>
      </c>
      <c r="G93" s="119" t="n">
        <v>55547</v>
      </c>
      <c r="H93" s="119" t="n">
        <v>18395</v>
      </c>
      <c r="I93" s="119" t="n">
        <v>18694</v>
      </c>
      <c r="J93" s="119" t="n">
        <v>-299</v>
      </c>
      <c r="K93" s="119" t="n">
        <v>5890</v>
      </c>
      <c r="L93" s="119" t="n">
        <v>0</v>
      </c>
    </row>
    <row r="94" customFormat="false" ht="12.75" hidden="false" customHeight="false" outlineLevel="0" collapsed="false">
      <c r="A94" s="119" t="n">
        <v>29</v>
      </c>
      <c r="B94" s="119" t="s">
        <v>263</v>
      </c>
      <c r="C94" s="119" t="s">
        <v>244</v>
      </c>
      <c r="D94" s="119" t="n">
        <v>924747</v>
      </c>
      <c r="E94" s="119" t="n">
        <v>901645</v>
      </c>
      <c r="F94" s="119" t="n">
        <v>83618</v>
      </c>
      <c r="G94" s="119" t="n">
        <v>106222</v>
      </c>
      <c r="H94" s="119" t="n">
        <v>51603</v>
      </c>
      <c r="I94" s="119" t="n">
        <v>52101</v>
      </c>
      <c r="J94" s="119" t="n">
        <v>-498</v>
      </c>
      <c r="K94" s="119" t="n">
        <v>-22604</v>
      </c>
      <c r="L94" s="119" t="n">
        <v>0</v>
      </c>
    </row>
    <row r="95" customFormat="false" ht="12.75" hidden="false" customHeight="false" outlineLevel="0" collapsed="false">
      <c r="A95" s="119" t="n">
        <v>29</v>
      </c>
      <c r="B95" s="119" t="s">
        <v>263</v>
      </c>
      <c r="C95" s="119" t="s">
        <v>245</v>
      </c>
      <c r="D95" s="119" t="n">
        <v>901645</v>
      </c>
      <c r="E95" s="119" t="n">
        <v>878808</v>
      </c>
      <c r="F95" s="119" t="n">
        <v>83872</v>
      </c>
      <c r="G95" s="119" t="n">
        <v>105916</v>
      </c>
      <c r="H95" s="119" t="n">
        <v>50931</v>
      </c>
      <c r="I95" s="119" t="n">
        <v>51724</v>
      </c>
      <c r="J95" s="119" t="n">
        <v>-793</v>
      </c>
      <c r="K95" s="119" t="n">
        <v>-22044</v>
      </c>
      <c r="L95" s="119" t="n">
        <v>0</v>
      </c>
    </row>
    <row r="96" customFormat="false" ht="12.75" hidden="false" customHeight="false" outlineLevel="0" collapsed="false">
      <c r="A96" s="119" t="n">
        <v>29</v>
      </c>
      <c r="B96" s="119" t="s">
        <v>263</v>
      </c>
      <c r="C96" s="119" t="s">
        <v>246</v>
      </c>
      <c r="D96" s="119" t="n">
        <v>878808</v>
      </c>
      <c r="E96" s="119" t="n">
        <v>856097</v>
      </c>
      <c r="F96" s="119" t="n">
        <v>83083</v>
      </c>
      <c r="G96" s="119" t="n">
        <v>104571</v>
      </c>
      <c r="H96" s="119" t="n">
        <v>49842</v>
      </c>
      <c r="I96" s="119" t="n">
        <v>51065</v>
      </c>
      <c r="J96" s="119" t="n">
        <v>-1223</v>
      </c>
      <c r="K96" s="119" t="n">
        <v>-21488</v>
      </c>
      <c r="L96" s="119" t="n">
        <v>0</v>
      </c>
    </row>
    <row r="97" customFormat="false" ht="12.75" hidden="false" customHeight="false" outlineLevel="0" collapsed="false">
      <c r="A97" s="119" t="n">
        <v>29</v>
      </c>
      <c r="B97" s="119" t="s">
        <v>263</v>
      </c>
      <c r="C97" s="119" t="s">
        <v>247</v>
      </c>
      <c r="D97" s="119" t="n">
        <v>856097</v>
      </c>
      <c r="E97" s="119" t="n">
        <v>831449</v>
      </c>
      <c r="F97" s="119" t="n">
        <v>82114</v>
      </c>
      <c r="G97" s="119" t="n">
        <v>103052</v>
      </c>
      <c r="H97" s="119" t="n">
        <v>47613</v>
      </c>
      <c r="I97" s="119" t="n">
        <v>51323</v>
      </c>
      <c r="J97" s="119" t="n">
        <v>-3710</v>
      </c>
      <c r="K97" s="119" t="n">
        <v>-20938</v>
      </c>
      <c r="L97" s="119" t="n">
        <v>0</v>
      </c>
    </row>
    <row r="98" customFormat="false" ht="12.75" hidden="false" customHeight="false" outlineLevel="0" collapsed="false">
      <c r="A98" s="119" t="n">
        <v>29</v>
      </c>
      <c r="B98" s="119" t="s">
        <v>263</v>
      </c>
      <c r="C98" s="119" t="s">
        <v>248</v>
      </c>
      <c r="D98" s="119" t="n">
        <v>831449</v>
      </c>
      <c r="E98" s="119" t="n">
        <v>803316</v>
      </c>
      <c r="F98" s="119" t="n">
        <v>81405</v>
      </c>
      <c r="G98" s="119" t="n">
        <v>101738</v>
      </c>
      <c r="H98" s="119" t="n">
        <v>44911</v>
      </c>
      <c r="I98" s="119" t="n">
        <v>52711</v>
      </c>
      <c r="J98" s="119" t="n">
        <v>-7800</v>
      </c>
      <c r="K98" s="119" t="n">
        <v>-20333</v>
      </c>
      <c r="L98" s="119" t="n">
        <v>0</v>
      </c>
    </row>
    <row r="99" customFormat="false" ht="12.75" hidden="false" customHeight="false" outlineLevel="0" collapsed="false">
      <c r="A99" s="119" t="n">
        <v>29</v>
      </c>
      <c r="B99" s="119" t="s">
        <v>263</v>
      </c>
      <c r="C99" s="119" t="s">
        <v>249</v>
      </c>
      <c r="D99" s="119" t="n">
        <v>803316</v>
      </c>
      <c r="E99" s="119" t="n">
        <v>772086</v>
      </c>
      <c r="F99" s="119" t="n">
        <v>80884</v>
      </c>
      <c r="G99" s="119" t="n">
        <v>100530</v>
      </c>
      <c r="H99" s="119" t="n">
        <v>42669</v>
      </c>
      <c r="I99" s="119" t="n">
        <v>54253</v>
      </c>
      <c r="J99" s="119" t="n">
        <v>-11584</v>
      </c>
      <c r="K99" s="119" t="n">
        <v>-19646</v>
      </c>
      <c r="L99" s="119" t="n">
        <v>0</v>
      </c>
    </row>
    <row r="100" customFormat="false" ht="12.75" hidden="false" customHeight="false" outlineLevel="0" collapsed="false">
      <c r="A100" s="119" t="n">
        <v>31</v>
      </c>
      <c r="B100" s="119" t="s">
        <v>264</v>
      </c>
      <c r="C100" s="119" t="s">
        <v>244</v>
      </c>
      <c r="D100" s="119" t="n">
        <v>38226</v>
      </c>
      <c r="E100" s="119" t="n">
        <v>38167</v>
      </c>
      <c r="F100" s="119" t="n">
        <v>7449</v>
      </c>
      <c r="G100" s="119" t="n">
        <v>7145</v>
      </c>
      <c r="H100" s="119" t="n">
        <v>1750</v>
      </c>
      <c r="I100" s="119" t="n">
        <v>2113</v>
      </c>
      <c r="J100" s="119" t="n">
        <v>-363</v>
      </c>
      <c r="K100" s="119" t="n">
        <v>304</v>
      </c>
      <c r="L100" s="119" t="n">
        <v>0</v>
      </c>
    </row>
    <row r="101" customFormat="false" ht="12.75" hidden="false" customHeight="false" outlineLevel="0" collapsed="false">
      <c r="A101" s="119" t="n">
        <v>31</v>
      </c>
      <c r="B101" s="119" t="s">
        <v>264</v>
      </c>
      <c r="C101" s="119" t="s">
        <v>245</v>
      </c>
      <c r="D101" s="119" t="n">
        <v>38167</v>
      </c>
      <c r="E101" s="119" t="n">
        <v>38004</v>
      </c>
      <c r="F101" s="119" t="n">
        <v>7452</v>
      </c>
      <c r="G101" s="119" t="n">
        <v>7149</v>
      </c>
      <c r="H101" s="119" t="n">
        <v>1722</v>
      </c>
      <c r="I101" s="119" t="n">
        <v>2188</v>
      </c>
      <c r="J101" s="119" t="n">
        <v>-466</v>
      </c>
      <c r="K101" s="119" t="n">
        <v>303</v>
      </c>
      <c r="L101" s="119" t="n">
        <v>0</v>
      </c>
    </row>
    <row r="102" customFormat="false" ht="12.75" hidden="false" customHeight="false" outlineLevel="0" collapsed="false">
      <c r="A102" s="119" t="n">
        <v>31</v>
      </c>
      <c r="B102" s="119" t="s">
        <v>264</v>
      </c>
      <c r="C102" s="119" t="s">
        <v>246</v>
      </c>
      <c r="D102" s="119" t="n">
        <v>38004</v>
      </c>
      <c r="E102" s="119" t="n">
        <v>37670</v>
      </c>
      <c r="F102" s="119" t="n">
        <v>7390</v>
      </c>
      <c r="G102" s="119" t="n">
        <v>7091</v>
      </c>
      <c r="H102" s="119" t="n">
        <v>1644</v>
      </c>
      <c r="I102" s="119" t="n">
        <v>2277</v>
      </c>
      <c r="J102" s="119" t="n">
        <v>-633</v>
      </c>
      <c r="K102" s="119" t="n">
        <v>299</v>
      </c>
      <c r="L102" s="119" t="n">
        <v>0</v>
      </c>
    </row>
    <row r="103" customFormat="false" ht="12.75" hidden="false" customHeight="false" outlineLevel="0" collapsed="false">
      <c r="A103" s="119" t="n">
        <v>31</v>
      </c>
      <c r="B103" s="119" t="s">
        <v>264</v>
      </c>
      <c r="C103" s="119" t="s">
        <v>247</v>
      </c>
      <c r="D103" s="119" t="n">
        <v>37670</v>
      </c>
      <c r="E103" s="119" t="n">
        <v>37120</v>
      </c>
      <c r="F103" s="119" t="n">
        <v>7341</v>
      </c>
      <c r="G103" s="119" t="n">
        <v>7042</v>
      </c>
      <c r="H103" s="119" t="n">
        <v>1545</v>
      </c>
      <c r="I103" s="119" t="n">
        <v>2394</v>
      </c>
      <c r="J103" s="119" t="n">
        <v>-849</v>
      </c>
      <c r="K103" s="119" t="n">
        <v>299</v>
      </c>
      <c r="L103" s="119" t="n">
        <v>0</v>
      </c>
    </row>
    <row r="104" customFormat="false" ht="12.75" hidden="false" customHeight="false" outlineLevel="0" collapsed="false">
      <c r="A104" s="119" t="n">
        <v>31</v>
      </c>
      <c r="B104" s="119" t="s">
        <v>264</v>
      </c>
      <c r="C104" s="119" t="s">
        <v>248</v>
      </c>
      <c r="D104" s="119" t="n">
        <v>37120</v>
      </c>
      <c r="E104" s="119" t="n">
        <v>36333</v>
      </c>
      <c r="F104" s="119" t="n">
        <v>7302</v>
      </c>
      <c r="G104" s="119" t="n">
        <v>7007</v>
      </c>
      <c r="H104" s="119" t="n">
        <v>1466</v>
      </c>
      <c r="I104" s="119" t="n">
        <v>2548</v>
      </c>
      <c r="J104" s="119" t="n">
        <v>-1082</v>
      </c>
      <c r="K104" s="119" t="n">
        <v>295</v>
      </c>
      <c r="L104" s="119" t="n">
        <v>0</v>
      </c>
    </row>
    <row r="105" customFormat="false" ht="12.75" hidden="false" customHeight="false" outlineLevel="0" collapsed="false">
      <c r="A105" s="119" t="n">
        <v>31</v>
      </c>
      <c r="B105" s="119" t="s">
        <v>264</v>
      </c>
      <c r="C105" s="119" t="s">
        <v>249</v>
      </c>
      <c r="D105" s="119" t="n">
        <v>36333</v>
      </c>
      <c r="E105" s="119" t="n">
        <v>35329</v>
      </c>
      <c r="F105" s="119" t="n">
        <v>7257</v>
      </c>
      <c r="G105" s="119" t="n">
        <v>6968</v>
      </c>
      <c r="H105" s="119" t="n">
        <v>1409</v>
      </c>
      <c r="I105" s="119" t="n">
        <v>2702</v>
      </c>
      <c r="J105" s="119" t="n">
        <v>-1293</v>
      </c>
      <c r="K105" s="119" t="n">
        <v>289</v>
      </c>
      <c r="L105" s="119" t="n">
        <v>0</v>
      </c>
    </row>
    <row r="106" customFormat="false" ht="12.75" hidden="false" customHeight="false" outlineLevel="0" collapsed="false">
      <c r="A106" s="119" t="n">
        <v>33</v>
      </c>
      <c r="B106" s="119" t="s">
        <v>265</v>
      </c>
      <c r="C106" s="119" t="s">
        <v>244</v>
      </c>
      <c r="D106" s="119" t="n">
        <v>50332</v>
      </c>
      <c r="E106" s="119" t="n">
        <v>50442</v>
      </c>
      <c r="F106" s="119" t="n">
        <v>8719</v>
      </c>
      <c r="G106" s="119" t="n">
        <v>8583</v>
      </c>
      <c r="H106" s="119" t="n">
        <v>2353</v>
      </c>
      <c r="I106" s="119" t="n">
        <v>2379</v>
      </c>
      <c r="J106" s="119" t="n">
        <v>-26</v>
      </c>
      <c r="K106" s="119" t="n">
        <v>136</v>
      </c>
      <c r="L106" s="119" t="n">
        <v>0</v>
      </c>
    </row>
    <row r="107" customFormat="false" ht="12.75" hidden="false" customHeight="false" outlineLevel="0" collapsed="false">
      <c r="A107" s="119" t="n">
        <v>33</v>
      </c>
      <c r="B107" s="119" t="s">
        <v>265</v>
      </c>
      <c r="C107" s="119" t="s">
        <v>245</v>
      </c>
      <c r="D107" s="119" t="n">
        <v>50442</v>
      </c>
      <c r="E107" s="119" t="n">
        <v>50478</v>
      </c>
      <c r="F107" s="119" t="n">
        <v>8631</v>
      </c>
      <c r="G107" s="119" t="n">
        <v>8488</v>
      </c>
      <c r="H107" s="119" t="n">
        <v>2349</v>
      </c>
      <c r="I107" s="119" t="n">
        <v>2456</v>
      </c>
      <c r="J107" s="119" t="n">
        <v>-107</v>
      </c>
      <c r="K107" s="119" t="n">
        <v>143</v>
      </c>
      <c r="L107" s="119" t="n">
        <v>0</v>
      </c>
    </row>
    <row r="108" customFormat="false" ht="12.75" hidden="false" customHeight="false" outlineLevel="0" collapsed="false">
      <c r="A108" s="119" t="n">
        <v>33</v>
      </c>
      <c r="B108" s="119" t="s">
        <v>265</v>
      </c>
      <c r="C108" s="119" t="s">
        <v>246</v>
      </c>
      <c r="D108" s="119" t="n">
        <v>50478</v>
      </c>
      <c r="E108" s="119" t="n">
        <v>50269</v>
      </c>
      <c r="F108" s="119" t="n">
        <v>8504</v>
      </c>
      <c r="G108" s="119" t="n">
        <v>8357</v>
      </c>
      <c r="H108" s="119" t="n">
        <v>2241</v>
      </c>
      <c r="I108" s="119" t="n">
        <v>2597</v>
      </c>
      <c r="J108" s="119" t="n">
        <v>-356</v>
      </c>
      <c r="K108" s="119" t="n">
        <v>147</v>
      </c>
      <c r="L108" s="119" t="n">
        <v>0</v>
      </c>
    </row>
    <row r="109" customFormat="false" ht="12.75" hidden="false" customHeight="false" outlineLevel="0" collapsed="false">
      <c r="A109" s="119" t="n">
        <v>33</v>
      </c>
      <c r="B109" s="119" t="s">
        <v>265</v>
      </c>
      <c r="C109" s="119" t="s">
        <v>247</v>
      </c>
      <c r="D109" s="119" t="n">
        <v>50269</v>
      </c>
      <c r="E109" s="119" t="n">
        <v>49733</v>
      </c>
      <c r="F109" s="119" t="n">
        <v>8430</v>
      </c>
      <c r="G109" s="119" t="n">
        <v>8287</v>
      </c>
      <c r="H109" s="119" t="n">
        <v>2104</v>
      </c>
      <c r="I109" s="119" t="n">
        <v>2783</v>
      </c>
      <c r="J109" s="119" t="n">
        <v>-679</v>
      </c>
      <c r="K109" s="119" t="n">
        <v>143</v>
      </c>
      <c r="L109" s="119" t="n">
        <v>0</v>
      </c>
    </row>
    <row r="110" customFormat="false" ht="12.75" hidden="false" customHeight="false" outlineLevel="0" collapsed="false">
      <c r="A110" s="119" t="n">
        <v>33</v>
      </c>
      <c r="B110" s="119" t="s">
        <v>265</v>
      </c>
      <c r="C110" s="119" t="s">
        <v>248</v>
      </c>
      <c r="D110" s="119" t="n">
        <v>49733</v>
      </c>
      <c r="E110" s="119" t="n">
        <v>48880</v>
      </c>
      <c r="F110" s="119" t="n">
        <v>8415</v>
      </c>
      <c r="G110" s="119" t="n">
        <v>8276</v>
      </c>
      <c r="H110" s="119" t="n">
        <v>2011</v>
      </c>
      <c r="I110" s="119" t="n">
        <v>3003</v>
      </c>
      <c r="J110" s="119" t="n">
        <v>-992</v>
      </c>
      <c r="K110" s="119" t="n">
        <v>139</v>
      </c>
      <c r="L110" s="119" t="n">
        <v>0</v>
      </c>
    </row>
    <row r="111" customFormat="false" ht="12.75" hidden="false" customHeight="false" outlineLevel="0" collapsed="false">
      <c r="A111" s="119" t="n">
        <v>33</v>
      </c>
      <c r="B111" s="119" t="s">
        <v>265</v>
      </c>
      <c r="C111" s="119" t="s">
        <v>249</v>
      </c>
      <c r="D111" s="119" t="n">
        <v>48880</v>
      </c>
      <c r="E111" s="119" t="n">
        <v>47772</v>
      </c>
      <c r="F111" s="119" t="n">
        <v>8395</v>
      </c>
      <c r="G111" s="119" t="n">
        <v>8253</v>
      </c>
      <c r="H111" s="119" t="n">
        <v>1966</v>
      </c>
      <c r="I111" s="119" t="n">
        <v>3216</v>
      </c>
      <c r="J111" s="119" t="n">
        <v>-1250</v>
      </c>
      <c r="K111" s="119" t="n">
        <v>142</v>
      </c>
      <c r="L111" s="119" t="n">
        <v>0</v>
      </c>
    </row>
    <row r="112" customFormat="false" ht="12.75" hidden="false" customHeight="false" outlineLevel="0" collapsed="false">
      <c r="A112" s="119" t="n">
        <v>35</v>
      </c>
      <c r="B112" s="119" t="s">
        <v>266</v>
      </c>
      <c r="C112" s="119" t="s">
        <v>244</v>
      </c>
      <c r="D112" s="119" t="n">
        <v>54950</v>
      </c>
      <c r="E112" s="119" t="n">
        <v>54706</v>
      </c>
      <c r="F112" s="119" t="n">
        <v>7912</v>
      </c>
      <c r="G112" s="119" t="n">
        <v>7995</v>
      </c>
      <c r="H112" s="119" t="n">
        <v>2954</v>
      </c>
      <c r="I112" s="119" t="n">
        <v>3115</v>
      </c>
      <c r="J112" s="119" t="n">
        <v>-161</v>
      </c>
      <c r="K112" s="119" t="n">
        <v>-83</v>
      </c>
      <c r="L112" s="119" t="n">
        <v>0</v>
      </c>
    </row>
    <row r="113" customFormat="false" ht="12.75" hidden="false" customHeight="false" outlineLevel="0" collapsed="false">
      <c r="A113" s="119" t="n">
        <v>35</v>
      </c>
      <c r="B113" s="119" t="s">
        <v>266</v>
      </c>
      <c r="C113" s="119" t="s">
        <v>245</v>
      </c>
      <c r="D113" s="119" t="n">
        <v>54706</v>
      </c>
      <c r="E113" s="119" t="n">
        <v>54340</v>
      </c>
      <c r="F113" s="119" t="n">
        <v>7944</v>
      </c>
      <c r="G113" s="119" t="n">
        <v>8030</v>
      </c>
      <c r="H113" s="119" t="n">
        <v>2862</v>
      </c>
      <c r="I113" s="119" t="n">
        <v>3142</v>
      </c>
      <c r="J113" s="119" t="n">
        <v>-280</v>
      </c>
      <c r="K113" s="119" t="n">
        <v>-86</v>
      </c>
      <c r="L113" s="119" t="n">
        <v>0</v>
      </c>
    </row>
    <row r="114" customFormat="false" ht="12.75" hidden="false" customHeight="false" outlineLevel="0" collapsed="false">
      <c r="A114" s="119" t="n">
        <v>35</v>
      </c>
      <c r="B114" s="119" t="s">
        <v>266</v>
      </c>
      <c r="C114" s="119" t="s">
        <v>246</v>
      </c>
      <c r="D114" s="119" t="n">
        <v>54340</v>
      </c>
      <c r="E114" s="119" t="n">
        <v>53783</v>
      </c>
      <c r="F114" s="119" t="n">
        <v>7912</v>
      </c>
      <c r="G114" s="119" t="n">
        <v>7990</v>
      </c>
      <c r="H114" s="119" t="n">
        <v>2710</v>
      </c>
      <c r="I114" s="119" t="n">
        <v>3189</v>
      </c>
      <c r="J114" s="119" t="n">
        <v>-479</v>
      </c>
      <c r="K114" s="119" t="n">
        <v>-78</v>
      </c>
      <c r="L114" s="119" t="n">
        <v>0</v>
      </c>
    </row>
    <row r="115" customFormat="false" ht="12.75" hidden="false" customHeight="false" outlineLevel="0" collapsed="false">
      <c r="A115" s="119" t="n">
        <v>35</v>
      </c>
      <c r="B115" s="119" t="s">
        <v>266</v>
      </c>
      <c r="C115" s="119" t="s">
        <v>247</v>
      </c>
      <c r="D115" s="119" t="n">
        <v>53783</v>
      </c>
      <c r="E115" s="119" t="n">
        <v>52959</v>
      </c>
      <c r="F115" s="119" t="n">
        <v>7875</v>
      </c>
      <c r="G115" s="119" t="n">
        <v>7955</v>
      </c>
      <c r="H115" s="119" t="n">
        <v>2540</v>
      </c>
      <c r="I115" s="119" t="n">
        <v>3284</v>
      </c>
      <c r="J115" s="119" t="n">
        <v>-744</v>
      </c>
      <c r="K115" s="119" t="n">
        <v>-80</v>
      </c>
      <c r="L115" s="119" t="n">
        <v>0</v>
      </c>
    </row>
    <row r="116" customFormat="false" ht="12.75" hidden="false" customHeight="false" outlineLevel="0" collapsed="false">
      <c r="A116" s="119" t="n">
        <v>35</v>
      </c>
      <c r="B116" s="119" t="s">
        <v>266</v>
      </c>
      <c r="C116" s="119" t="s">
        <v>248</v>
      </c>
      <c r="D116" s="119" t="n">
        <v>52959</v>
      </c>
      <c r="E116" s="119" t="n">
        <v>51825</v>
      </c>
      <c r="F116" s="119" t="n">
        <v>7852</v>
      </c>
      <c r="G116" s="119" t="n">
        <v>7927</v>
      </c>
      <c r="H116" s="119" t="n">
        <v>2407</v>
      </c>
      <c r="I116" s="119" t="n">
        <v>3466</v>
      </c>
      <c r="J116" s="119" t="n">
        <v>-1059</v>
      </c>
      <c r="K116" s="119" t="n">
        <v>-75</v>
      </c>
      <c r="L116" s="119" t="n">
        <v>0</v>
      </c>
    </row>
    <row r="117" customFormat="false" ht="12.75" hidden="false" customHeight="false" outlineLevel="0" collapsed="false">
      <c r="A117" s="119" t="n">
        <v>35</v>
      </c>
      <c r="B117" s="119" t="s">
        <v>266</v>
      </c>
      <c r="C117" s="119" t="s">
        <v>249</v>
      </c>
      <c r="D117" s="119" t="n">
        <v>51825</v>
      </c>
      <c r="E117" s="119" t="n">
        <v>50392</v>
      </c>
      <c r="F117" s="119" t="n">
        <v>7846</v>
      </c>
      <c r="G117" s="119" t="n">
        <v>7918</v>
      </c>
      <c r="H117" s="119" t="n">
        <v>2306</v>
      </c>
      <c r="I117" s="119" t="n">
        <v>3667</v>
      </c>
      <c r="J117" s="119" t="n">
        <v>-1361</v>
      </c>
      <c r="K117" s="119" t="n">
        <v>-72</v>
      </c>
      <c r="L117" s="119" t="n">
        <v>0</v>
      </c>
    </row>
    <row r="118" customFormat="false" ht="12.75" hidden="false" customHeight="false" outlineLevel="0" collapsed="false">
      <c r="A118" s="119" t="n">
        <v>37</v>
      </c>
      <c r="B118" s="119" t="s">
        <v>267</v>
      </c>
      <c r="C118" s="119" t="s">
        <v>244</v>
      </c>
      <c r="D118" s="119" t="n">
        <v>58750</v>
      </c>
      <c r="E118" s="119" t="n">
        <v>57672</v>
      </c>
      <c r="F118" s="119" t="n">
        <v>7947</v>
      </c>
      <c r="G118" s="119" t="n">
        <v>9302</v>
      </c>
      <c r="H118" s="119" t="n">
        <v>3296</v>
      </c>
      <c r="I118" s="119" t="n">
        <v>3019</v>
      </c>
      <c r="J118" s="119" t="n">
        <v>277</v>
      </c>
      <c r="K118" s="119" t="n">
        <v>-1355</v>
      </c>
      <c r="L118" s="119" t="n">
        <v>0</v>
      </c>
    </row>
    <row r="119" customFormat="false" ht="12.75" hidden="false" customHeight="false" outlineLevel="0" collapsed="false">
      <c r="A119" s="119" t="n">
        <v>37</v>
      </c>
      <c r="B119" s="119" t="s">
        <v>267</v>
      </c>
      <c r="C119" s="119" t="s">
        <v>245</v>
      </c>
      <c r="D119" s="119" t="n">
        <v>57672</v>
      </c>
      <c r="E119" s="119" t="n">
        <v>56523</v>
      </c>
      <c r="F119" s="119" t="n">
        <v>7976</v>
      </c>
      <c r="G119" s="119" t="n">
        <v>9306</v>
      </c>
      <c r="H119" s="119" t="n">
        <v>3284</v>
      </c>
      <c r="I119" s="119" t="n">
        <v>3103</v>
      </c>
      <c r="J119" s="119" t="n">
        <v>181</v>
      </c>
      <c r="K119" s="119" t="n">
        <v>-1330</v>
      </c>
      <c r="L119" s="119" t="n">
        <v>0</v>
      </c>
    </row>
    <row r="120" customFormat="false" ht="12.75" hidden="false" customHeight="false" outlineLevel="0" collapsed="false">
      <c r="A120" s="119" t="n">
        <v>37</v>
      </c>
      <c r="B120" s="119" t="s">
        <v>267</v>
      </c>
      <c r="C120" s="119" t="s">
        <v>246</v>
      </c>
      <c r="D120" s="119" t="n">
        <v>56523</v>
      </c>
      <c r="E120" s="119" t="n">
        <v>55219</v>
      </c>
      <c r="F120" s="119" t="n">
        <v>7887</v>
      </c>
      <c r="G120" s="119" t="n">
        <v>9188</v>
      </c>
      <c r="H120" s="119" t="n">
        <v>3175</v>
      </c>
      <c r="I120" s="119" t="n">
        <v>3178</v>
      </c>
      <c r="J120" s="119" t="n">
        <v>-3</v>
      </c>
      <c r="K120" s="119" t="n">
        <v>-1301</v>
      </c>
      <c r="L120" s="119" t="n">
        <v>0</v>
      </c>
    </row>
    <row r="121" customFormat="false" ht="12.75" hidden="false" customHeight="false" outlineLevel="0" collapsed="false">
      <c r="A121" s="119" t="n">
        <v>37</v>
      </c>
      <c r="B121" s="119" t="s">
        <v>267</v>
      </c>
      <c r="C121" s="119" t="s">
        <v>247</v>
      </c>
      <c r="D121" s="119" t="n">
        <v>55219</v>
      </c>
      <c r="E121" s="119" t="n">
        <v>53613</v>
      </c>
      <c r="F121" s="119" t="n">
        <v>7776</v>
      </c>
      <c r="G121" s="119" t="n">
        <v>9048</v>
      </c>
      <c r="H121" s="119" t="n">
        <v>2970</v>
      </c>
      <c r="I121" s="119" t="n">
        <v>3304</v>
      </c>
      <c r="J121" s="119" t="n">
        <v>-334</v>
      </c>
      <c r="K121" s="119" t="n">
        <v>-1272</v>
      </c>
      <c r="L121" s="119" t="n">
        <v>0</v>
      </c>
    </row>
    <row r="122" customFormat="false" ht="12.75" hidden="false" customHeight="false" outlineLevel="0" collapsed="false">
      <c r="A122" s="119" t="n">
        <v>37</v>
      </c>
      <c r="B122" s="119" t="s">
        <v>267</v>
      </c>
      <c r="C122" s="119" t="s">
        <v>248</v>
      </c>
      <c r="D122" s="119" t="n">
        <v>53613</v>
      </c>
      <c r="E122" s="119" t="n">
        <v>51657</v>
      </c>
      <c r="F122" s="119" t="n">
        <v>7676</v>
      </c>
      <c r="G122" s="119" t="n">
        <v>8912</v>
      </c>
      <c r="H122" s="119" t="n">
        <v>2775</v>
      </c>
      <c r="I122" s="119" t="n">
        <v>3495</v>
      </c>
      <c r="J122" s="119" t="n">
        <v>-720</v>
      </c>
      <c r="K122" s="119" t="n">
        <v>-1236</v>
      </c>
      <c r="L122" s="119" t="n">
        <v>0</v>
      </c>
    </row>
    <row r="123" customFormat="false" ht="12.75" hidden="false" customHeight="false" outlineLevel="0" collapsed="false">
      <c r="A123" s="119" t="n">
        <v>37</v>
      </c>
      <c r="B123" s="119" t="s">
        <v>267</v>
      </c>
      <c r="C123" s="119" t="s">
        <v>249</v>
      </c>
      <c r="D123" s="119" t="n">
        <v>51657</v>
      </c>
      <c r="E123" s="119" t="n">
        <v>49424</v>
      </c>
      <c r="F123" s="119" t="n">
        <v>7589</v>
      </c>
      <c r="G123" s="119" t="n">
        <v>8776</v>
      </c>
      <c r="H123" s="119" t="n">
        <v>2638</v>
      </c>
      <c r="I123" s="119" t="n">
        <v>3684</v>
      </c>
      <c r="J123" s="119" t="n">
        <v>-1046</v>
      </c>
      <c r="K123" s="119" t="n">
        <v>-1187</v>
      </c>
      <c r="L123" s="119" t="n">
        <v>0</v>
      </c>
    </row>
    <row r="124" customFormat="false" ht="12.75" hidden="false" customHeight="false" outlineLevel="0" collapsed="false">
      <c r="A124" s="119" t="n">
        <v>39</v>
      </c>
      <c r="B124" s="119" t="s">
        <v>268</v>
      </c>
      <c r="C124" s="119" t="s">
        <v>244</v>
      </c>
      <c r="D124" s="119" t="n">
        <v>48946</v>
      </c>
      <c r="E124" s="119" t="n">
        <v>49718</v>
      </c>
      <c r="F124" s="119" t="n">
        <v>8994</v>
      </c>
      <c r="G124" s="119" t="n">
        <v>7765</v>
      </c>
      <c r="H124" s="119" t="n">
        <v>2282</v>
      </c>
      <c r="I124" s="119" t="n">
        <v>2739</v>
      </c>
      <c r="J124" s="119" t="n">
        <v>-457</v>
      </c>
      <c r="K124" s="119" t="n">
        <v>1229</v>
      </c>
      <c r="L124" s="119" t="n">
        <v>0</v>
      </c>
    </row>
    <row r="125" customFormat="false" ht="12.75" hidden="false" customHeight="false" outlineLevel="0" collapsed="false">
      <c r="A125" s="119" t="n">
        <v>39</v>
      </c>
      <c r="B125" s="119" t="s">
        <v>268</v>
      </c>
      <c r="C125" s="119" t="s">
        <v>245</v>
      </c>
      <c r="D125" s="119" t="n">
        <v>49718</v>
      </c>
      <c r="E125" s="119" t="n">
        <v>50434</v>
      </c>
      <c r="F125" s="119" t="n">
        <v>9212</v>
      </c>
      <c r="G125" s="119" t="n">
        <v>7965</v>
      </c>
      <c r="H125" s="119" t="n">
        <v>2343</v>
      </c>
      <c r="I125" s="119" t="n">
        <v>2874</v>
      </c>
      <c r="J125" s="119" t="n">
        <v>-531</v>
      </c>
      <c r="K125" s="119" t="n">
        <v>1247</v>
      </c>
      <c r="L125" s="119" t="n">
        <v>0</v>
      </c>
    </row>
    <row r="126" customFormat="false" ht="12.75" hidden="false" customHeight="false" outlineLevel="0" collapsed="false">
      <c r="A126" s="119" t="n">
        <v>39</v>
      </c>
      <c r="B126" s="119" t="s">
        <v>268</v>
      </c>
      <c r="C126" s="119" t="s">
        <v>246</v>
      </c>
      <c r="D126" s="119" t="n">
        <v>50434</v>
      </c>
      <c r="E126" s="119" t="n">
        <v>51029</v>
      </c>
      <c r="F126" s="119" t="n">
        <v>9307</v>
      </c>
      <c r="G126" s="119" t="n">
        <v>8048</v>
      </c>
      <c r="H126" s="119" t="n">
        <v>2350</v>
      </c>
      <c r="I126" s="119" t="n">
        <v>3014</v>
      </c>
      <c r="J126" s="119" t="n">
        <v>-664</v>
      </c>
      <c r="K126" s="119" t="n">
        <v>1259</v>
      </c>
      <c r="L126" s="119" t="n">
        <v>0</v>
      </c>
    </row>
    <row r="127" customFormat="false" ht="12.75" hidden="false" customHeight="false" outlineLevel="0" collapsed="false">
      <c r="A127" s="119" t="n">
        <v>39</v>
      </c>
      <c r="B127" s="119" t="s">
        <v>268</v>
      </c>
      <c r="C127" s="119" t="s">
        <v>247</v>
      </c>
      <c r="D127" s="119" t="n">
        <v>51029</v>
      </c>
      <c r="E127" s="119" t="n">
        <v>51388</v>
      </c>
      <c r="F127" s="119" t="n">
        <v>9396</v>
      </c>
      <c r="G127" s="119" t="n">
        <v>8116</v>
      </c>
      <c r="H127" s="119" t="n">
        <v>2284</v>
      </c>
      <c r="I127" s="119" t="n">
        <v>3205</v>
      </c>
      <c r="J127" s="119" t="n">
        <v>-921</v>
      </c>
      <c r="K127" s="119" t="n">
        <v>1280</v>
      </c>
      <c r="L127" s="119" t="n">
        <v>0</v>
      </c>
    </row>
    <row r="128" customFormat="false" ht="12.75" hidden="false" customHeight="false" outlineLevel="0" collapsed="false">
      <c r="A128" s="119" t="n">
        <v>39</v>
      </c>
      <c r="B128" s="119" t="s">
        <v>268</v>
      </c>
      <c r="C128" s="119" t="s">
        <v>248</v>
      </c>
      <c r="D128" s="119" t="n">
        <v>51388</v>
      </c>
      <c r="E128" s="119" t="n">
        <v>51418</v>
      </c>
      <c r="F128" s="119" t="n">
        <v>9528</v>
      </c>
      <c r="G128" s="119" t="n">
        <v>8239</v>
      </c>
      <c r="H128" s="119" t="n">
        <v>2209</v>
      </c>
      <c r="I128" s="119" t="n">
        <v>3468</v>
      </c>
      <c r="J128" s="119" t="n">
        <v>-1259</v>
      </c>
      <c r="K128" s="119" t="n">
        <v>1289</v>
      </c>
      <c r="L128" s="119" t="n">
        <v>0</v>
      </c>
    </row>
    <row r="129" customFormat="false" ht="12.75" hidden="false" customHeight="false" outlineLevel="0" collapsed="false">
      <c r="A129" s="119" t="n">
        <v>39</v>
      </c>
      <c r="B129" s="119" t="s">
        <v>268</v>
      </c>
      <c r="C129" s="119" t="s">
        <v>249</v>
      </c>
      <c r="D129" s="119" t="n">
        <v>51418</v>
      </c>
      <c r="E129" s="119" t="n">
        <v>51156</v>
      </c>
      <c r="F129" s="119" t="n">
        <v>9669</v>
      </c>
      <c r="G129" s="119" t="n">
        <v>8382</v>
      </c>
      <c r="H129" s="119" t="n">
        <v>2167</v>
      </c>
      <c r="I129" s="119" t="n">
        <v>3716</v>
      </c>
      <c r="J129" s="119" t="n">
        <v>-1549</v>
      </c>
      <c r="K129" s="119" t="n">
        <v>1287</v>
      </c>
      <c r="L129" s="119" t="n">
        <v>0</v>
      </c>
    </row>
    <row r="130" customFormat="false" ht="12.75" hidden="false" customHeight="false" outlineLevel="0" collapsed="false">
      <c r="A130" s="119" t="n">
        <v>41</v>
      </c>
      <c r="B130" s="119" t="s">
        <v>269</v>
      </c>
      <c r="C130" s="119" t="s">
        <v>244</v>
      </c>
      <c r="D130" s="119" t="n">
        <v>5130</v>
      </c>
      <c r="E130" s="119" t="n">
        <v>4942</v>
      </c>
      <c r="F130" s="119" t="n">
        <v>911</v>
      </c>
      <c r="G130" s="119" t="n">
        <v>872</v>
      </c>
      <c r="H130" s="119" t="n">
        <v>168</v>
      </c>
      <c r="I130" s="119" t="n">
        <v>395</v>
      </c>
      <c r="J130" s="119" t="n">
        <v>-227</v>
      </c>
      <c r="K130" s="119" t="n">
        <v>39</v>
      </c>
      <c r="L130" s="119" t="n">
        <v>0</v>
      </c>
    </row>
    <row r="131" customFormat="false" ht="12.75" hidden="false" customHeight="false" outlineLevel="0" collapsed="false">
      <c r="A131" s="119" t="n">
        <v>41</v>
      </c>
      <c r="B131" s="119" t="s">
        <v>269</v>
      </c>
      <c r="C131" s="119" t="s">
        <v>245</v>
      </c>
      <c r="D131" s="119" t="n">
        <v>4942</v>
      </c>
      <c r="E131" s="119" t="n">
        <v>4713</v>
      </c>
      <c r="F131" s="119" t="n">
        <v>874</v>
      </c>
      <c r="G131" s="119" t="n">
        <v>838</v>
      </c>
      <c r="H131" s="119" t="n">
        <v>148</v>
      </c>
      <c r="I131" s="119" t="n">
        <v>413</v>
      </c>
      <c r="J131" s="119" t="n">
        <v>-265</v>
      </c>
      <c r="K131" s="119" t="n">
        <v>36</v>
      </c>
      <c r="L131" s="119" t="n">
        <v>0</v>
      </c>
    </row>
    <row r="132" customFormat="false" ht="12.75" hidden="false" customHeight="false" outlineLevel="0" collapsed="false">
      <c r="A132" s="119" t="n">
        <v>41</v>
      </c>
      <c r="B132" s="119" t="s">
        <v>269</v>
      </c>
      <c r="C132" s="119" t="s">
        <v>246</v>
      </c>
      <c r="D132" s="119" t="n">
        <v>4713</v>
      </c>
      <c r="E132" s="119" t="n">
        <v>4448</v>
      </c>
      <c r="F132" s="119" t="n">
        <v>844</v>
      </c>
      <c r="G132" s="119" t="n">
        <v>805</v>
      </c>
      <c r="H132" s="119" t="n">
        <v>129</v>
      </c>
      <c r="I132" s="119" t="n">
        <v>433</v>
      </c>
      <c r="J132" s="119" t="n">
        <v>-304</v>
      </c>
      <c r="K132" s="119" t="n">
        <v>39</v>
      </c>
      <c r="L132" s="119" t="n">
        <v>0</v>
      </c>
    </row>
    <row r="133" customFormat="false" ht="12.75" hidden="false" customHeight="false" outlineLevel="0" collapsed="false">
      <c r="A133" s="119" t="n">
        <v>41</v>
      </c>
      <c r="B133" s="119" t="s">
        <v>269</v>
      </c>
      <c r="C133" s="119" t="s">
        <v>247</v>
      </c>
      <c r="D133" s="119" t="n">
        <v>4448</v>
      </c>
      <c r="E133" s="119" t="n">
        <v>4147</v>
      </c>
      <c r="F133" s="119" t="n">
        <v>801</v>
      </c>
      <c r="G133" s="119" t="n">
        <v>762</v>
      </c>
      <c r="H133" s="119" t="n">
        <v>112</v>
      </c>
      <c r="I133" s="119" t="n">
        <v>452</v>
      </c>
      <c r="J133" s="119" t="n">
        <v>-340</v>
      </c>
      <c r="K133" s="119" t="n">
        <v>39</v>
      </c>
      <c r="L133" s="119" t="n">
        <v>0</v>
      </c>
    </row>
    <row r="134" customFormat="false" ht="12.75" hidden="false" customHeight="false" outlineLevel="0" collapsed="false">
      <c r="A134" s="119" t="n">
        <v>41</v>
      </c>
      <c r="B134" s="119" t="s">
        <v>269</v>
      </c>
      <c r="C134" s="119" t="s">
        <v>248</v>
      </c>
      <c r="D134" s="119" t="n">
        <v>4147</v>
      </c>
      <c r="E134" s="119" t="n">
        <v>3814</v>
      </c>
      <c r="F134" s="119" t="n">
        <v>757</v>
      </c>
      <c r="G134" s="119" t="n">
        <v>722</v>
      </c>
      <c r="H134" s="119" t="n">
        <v>99</v>
      </c>
      <c r="I134" s="119" t="n">
        <v>467</v>
      </c>
      <c r="J134" s="119" t="n">
        <v>-368</v>
      </c>
      <c r="K134" s="119" t="n">
        <v>35</v>
      </c>
      <c r="L134" s="119" t="n">
        <v>0</v>
      </c>
    </row>
    <row r="135" customFormat="false" ht="12.75" hidden="false" customHeight="false" outlineLevel="0" collapsed="false">
      <c r="A135" s="119" t="n">
        <v>41</v>
      </c>
      <c r="B135" s="119" t="s">
        <v>269</v>
      </c>
      <c r="C135" s="119" t="s">
        <v>249</v>
      </c>
      <c r="D135" s="119" t="n">
        <v>3814</v>
      </c>
      <c r="E135" s="119" t="n">
        <v>3463</v>
      </c>
      <c r="F135" s="119" t="n">
        <v>709</v>
      </c>
      <c r="G135" s="119" t="n">
        <v>683</v>
      </c>
      <c r="H135" s="119" t="n">
        <v>90</v>
      </c>
      <c r="I135" s="119" t="n">
        <v>467</v>
      </c>
      <c r="J135" s="119" t="n">
        <v>-377</v>
      </c>
      <c r="K135" s="119" t="n">
        <v>26</v>
      </c>
      <c r="L135" s="119" t="n">
        <v>0</v>
      </c>
    </row>
    <row r="136" customFormat="false" ht="12.75" hidden="false" customHeight="false" outlineLevel="0" collapsed="false">
      <c r="A136" s="119" t="n">
        <v>43</v>
      </c>
      <c r="B136" s="119" t="s">
        <v>270</v>
      </c>
      <c r="C136" s="119" t="s">
        <v>244</v>
      </c>
      <c r="D136" s="119" t="n">
        <v>62905</v>
      </c>
      <c r="E136" s="119" t="n">
        <v>61161</v>
      </c>
      <c r="F136" s="119" t="n">
        <v>8787</v>
      </c>
      <c r="G136" s="119" t="n">
        <v>9856</v>
      </c>
      <c r="H136" s="119" t="n">
        <v>3145</v>
      </c>
      <c r="I136" s="119" t="n">
        <v>3820</v>
      </c>
      <c r="J136" s="119" t="n">
        <v>-675</v>
      </c>
      <c r="K136" s="119" t="n">
        <v>-1069</v>
      </c>
      <c r="L136" s="119" t="n">
        <v>0</v>
      </c>
    </row>
    <row r="137" customFormat="false" ht="12.75" hidden="false" customHeight="false" outlineLevel="0" collapsed="false">
      <c r="A137" s="119" t="n">
        <v>43</v>
      </c>
      <c r="B137" s="119" t="s">
        <v>270</v>
      </c>
      <c r="C137" s="119" t="s">
        <v>245</v>
      </c>
      <c r="D137" s="119" t="n">
        <v>61161</v>
      </c>
      <c r="E137" s="119" t="n">
        <v>59209</v>
      </c>
      <c r="F137" s="119" t="n">
        <v>8725</v>
      </c>
      <c r="G137" s="119" t="n">
        <v>9765</v>
      </c>
      <c r="H137" s="119" t="n">
        <v>3003</v>
      </c>
      <c r="I137" s="119" t="n">
        <v>3915</v>
      </c>
      <c r="J137" s="119" t="n">
        <v>-912</v>
      </c>
      <c r="K137" s="119" t="n">
        <v>-1040</v>
      </c>
      <c r="L137" s="119" t="n">
        <v>0</v>
      </c>
    </row>
    <row r="138" customFormat="false" ht="12.75" hidden="false" customHeight="false" outlineLevel="0" collapsed="false">
      <c r="A138" s="119" t="n">
        <v>43</v>
      </c>
      <c r="B138" s="119" t="s">
        <v>270</v>
      </c>
      <c r="C138" s="119" t="s">
        <v>246</v>
      </c>
      <c r="D138" s="119" t="n">
        <v>59209</v>
      </c>
      <c r="E138" s="119" t="n">
        <v>56988</v>
      </c>
      <c r="F138" s="119" t="n">
        <v>8565</v>
      </c>
      <c r="G138" s="119" t="n">
        <v>9573</v>
      </c>
      <c r="H138" s="119" t="n">
        <v>2774</v>
      </c>
      <c r="I138" s="119" t="n">
        <v>3987</v>
      </c>
      <c r="J138" s="119" t="n">
        <v>-1213</v>
      </c>
      <c r="K138" s="119" t="n">
        <v>-1008</v>
      </c>
      <c r="L138" s="119" t="n">
        <v>0</v>
      </c>
    </row>
    <row r="139" customFormat="false" ht="12.75" hidden="false" customHeight="false" outlineLevel="0" collapsed="false">
      <c r="A139" s="119" t="n">
        <v>43</v>
      </c>
      <c r="B139" s="119" t="s">
        <v>270</v>
      </c>
      <c r="C139" s="119" t="s">
        <v>247</v>
      </c>
      <c r="D139" s="119" t="n">
        <v>56988</v>
      </c>
      <c r="E139" s="119" t="n">
        <v>54415</v>
      </c>
      <c r="F139" s="119" t="n">
        <v>8398</v>
      </c>
      <c r="G139" s="119" t="n">
        <v>9363</v>
      </c>
      <c r="H139" s="119" t="n">
        <v>2501</v>
      </c>
      <c r="I139" s="119" t="n">
        <v>4109</v>
      </c>
      <c r="J139" s="119" t="n">
        <v>-1608</v>
      </c>
      <c r="K139" s="119" t="n">
        <v>-965</v>
      </c>
      <c r="L139" s="119" t="n">
        <v>0</v>
      </c>
    </row>
    <row r="140" customFormat="false" ht="12.75" hidden="false" customHeight="false" outlineLevel="0" collapsed="false">
      <c r="A140" s="119" t="n">
        <v>43</v>
      </c>
      <c r="B140" s="119" t="s">
        <v>270</v>
      </c>
      <c r="C140" s="119" t="s">
        <v>248</v>
      </c>
      <c r="D140" s="119" t="n">
        <v>54415</v>
      </c>
      <c r="E140" s="119" t="n">
        <v>51478</v>
      </c>
      <c r="F140" s="119" t="n">
        <v>8246</v>
      </c>
      <c r="G140" s="119" t="n">
        <v>9171</v>
      </c>
      <c r="H140" s="119" t="n">
        <v>2259</v>
      </c>
      <c r="I140" s="119" t="n">
        <v>4271</v>
      </c>
      <c r="J140" s="119" t="n">
        <v>-2012</v>
      </c>
      <c r="K140" s="119" t="n">
        <v>-925</v>
      </c>
      <c r="L140" s="119" t="n">
        <v>0</v>
      </c>
    </row>
    <row r="141" customFormat="false" ht="12.75" hidden="false" customHeight="false" outlineLevel="0" collapsed="false">
      <c r="A141" s="119" t="n">
        <v>43</v>
      </c>
      <c r="B141" s="119" t="s">
        <v>270</v>
      </c>
      <c r="C141" s="119" t="s">
        <v>249</v>
      </c>
      <c r="D141" s="119" t="n">
        <v>51478</v>
      </c>
      <c r="E141" s="119" t="n">
        <v>48224</v>
      </c>
      <c r="F141" s="119" t="n">
        <v>8065</v>
      </c>
      <c r="G141" s="119" t="n">
        <v>8943</v>
      </c>
      <c r="H141" s="119" t="n">
        <v>2056</v>
      </c>
      <c r="I141" s="119" t="n">
        <v>4432</v>
      </c>
      <c r="J141" s="119" t="n">
        <v>-2376</v>
      </c>
      <c r="K141" s="119" t="n">
        <v>-878</v>
      </c>
      <c r="L141" s="119" t="n">
        <v>0</v>
      </c>
    </row>
    <row r="142" customFormat="false" ht="12.75" hidden="false" customHeight="false" outlineLevel="0" collapsed="false">
      <c r="A142" s="119" t="n">
        <v>45</v>
      </c>
      <c r="B142" s="119" t="s">
        <v>271</v>
      </c>
      <c r="C142" s="119" t="s">
        <v>244</v>
      </c>
      <c r="D142" s="119" t="n">
        <v>117022</v>
      </c>
      <c r="E142" s="119" t="n">
        <v>117195</v>
      </c>
      <c r="F142" s="119" t="n">
        <v>27546</v>
      </c>
      <c r="G142" s="119" t="n">
        <v>31548</v>
      </c>
      <c r="H142" s="119" t="n">
        <v>8952</v>
      </c>
      <c r="I142" s="119" t="n">
        <v>4777</v>
      </c>
      <c r="J142" s="119" t="n">
        <v>4175</v>
      </c>
      <c r="K142" s="119" t="n">
        <v>-4002</v>
      </c>
      <c r="L142" s="119" t="n">
        <v>0</v>
      </c>
    </row>
    <row r="143" customFormat="false" ht="12.75" hidden="false" customHeight="false" outlineLevel="0" collapsed="false">
      <c r="A143" s="119" t="n">
        <v>45</v>
      </c>
      <c r="B143" s="119" t="s">
        <v>271</v>
      </c>
      <c r="C143" s="119" t="s">
        <v>245</v>
      </c>
      <c r="D143" s="119" t="n">
        <v>117195</v>
      </c>
      <c r="E143" s="119" t="n">
        <v>117153</v>
      </c>
      <c r="F143" s="119" t="n">
        <v>27705</v>
      </c>
      <c r="G143" s="119" t="n">
        <v>31712</v>
      </c>
      <c r="H143" s="119" t="n">
        <v>8928</v>
      </c>
      <c r="I143" s="119" t="n">
        <v>4963</v>
      </c>
      <c r="J143" s="119" t="n">
        <v>3965</v>
      </c>
      <c r="K143" s="119" t="n">
        <v>-4007</v>
      </c>
      <c r="L143" s="119" t="n">
        <v>0</v>
      </c>
    </row>
    <row r="144" customFormat="false" ht="12.75" hidden="false" customHeight="false" outlineLevel="0" collapsed="false">
      <c r="A144" s="119" t="n">
        <v>45</v>
      </c>
      <c r="B144" s="119" t="s">
        <v>271</v>
      </c>
      <c r="C144" s="119" t="s">
        <v>246</v>
      </c>
      <c r="D144" s="119" t="n">
        <v>117153</v>
      </c>
      <c r="E144" s="119" t="n">
        <v>116753</v>
      </c>
      <c r="F144" s="119" t="n">
        <v>27604</v>
      </c>
      <c r="G144" s="119" t="n">
        <v>31603</v>
      </c>
      <c r="H144" s="119" t="n">
        <v>8774</v>
      </c>
      <c r="I144" s="119" t="n">
        <v>5175</v>
      </c>
      <c r="J144" s="119" t="n">
        <v>3599</v>
      </c>
      <c r="K144" s="119" t="n">
        <v>-3999</v>
      </c>
      <c r="L144" s="119" t="n">
        <v>0</v>
      </c>
    </row>
    <row r="145" customFormat="false" ht="12.75" hidden="false" customHeight="false" outlineLevel="0" collapsed="false">
      <c r="A145" s="119" t="n">
        <v>45</v>
      </c>
      <c r="B145" s="119" t="s">
        <v>271</v>
      </c>
      <c r="C145" s="119" t="s">
        <v>247</v>
      </c>
      <c r="D145" s="119" t="n">
        <v>116753</v>
      </c>
      <c r="E145" s="119" t="n">
        <v>115866</v>
      </c>
      <c r="F145" s="119" t="n">
        <v>27587</v>
      </c>
      <c r="G145" s="119" t="n">
        <v>31564</v>
      </c>
      <c r="H145" s="119" t="n">
        <v>8577</v>
      </c>
      <c r="I145" s="119" t="n">
        <v>5487</v>
      </c>
      <c r="J145" s="119" t="n">
        <v>3090</v>
      </c>
      <c r="K145" s="119" t="n">
        <v>-3977</v>
      </c>
      <c r="L145" s="119" t="n">
        <v>0</v>
      </c>
    </row>
    <row r="146" customFormat="false" ht="12.75" hidden="false" customHeight="false" outlineLevel="0" collapsed="false">
      <c r="A146" s="119" t="n">
        <v>45</v>
      </c>
      <c r="B146" s="119" t="s">
        <v>271</v>
      </c>
      <c r="C146" s="119" t="s">
        <v>248</v>
      </c>
      <c r="D146" s="119" t="n">
        <v>115866</v>
      </c>
      <c r="E146" s="119" t="n">
        <v>114488</v>
      </c>
      <c r="F146" s="119" t="n">
        <v>27711</v>
      </c>
      <c r="G146" s="119" t="n">
        <v>31656</v>
      </c>
      <c r="H146" s="119" t="n">
        <v>8462</v>
      </c>
      <c r="I146" s="119" t="n">
        <v>5895</v>
      </c>
      <c r="J146" s="119" t="n">
        <v>2567</v>
      </c>
      <c r="K146" s="119" t="n">
        <v>-3945</v>
      </c>
      <c r="L146" s="119" t="n">
        <v>0</v>
      </c>
    </row>
    <row r="147" customFormat="false" ht="12.75" hidden="false" customHeight="false" outlineLevel="0" collapsed="false">
      <c r="A147" s="119" t="n">
        <v>45</v>
      </c>
      <c r="B147" s="119" t="s">
        <v>271</v>
      </c>
      <c r="C147" s="119" t="s">
        <v>249</v>
      </c>
      <c r="D147" s="119" t="n">
        <v>114488</v>
      </c>
      <c r="E147" s="119" t="n">
        <v>112711</v>
      </c>
      <c r="F147" s="119" t="n">
        <v>27901</v>
      </c>
      <c r="G147" s="119" t="n">
        <v>31790</v>
      </c>
      <c r="H147" s="119" t="n">
        <v>8411</v>
      </c>
      <c r="I147" s="119" t="n">
        <v>6299</v>
      </c>
      <c r="J147" s="119" t="n">
        <v>2112</v>
      </c>
      <c r="K147" s="119" t="n">
        <v>-3889</v>
      </c>
      <c r="L147" s="119" t="n">
        <v>0</v>
      </c>
    </row>
    <row r="148" customFormat="false" ht="12.75" hidden="false" customHeight="false" outlineLevel="0" collapsed="false">
      <c r="A148" s="119" t="n">
        <v>47</v>
      </c>
      <c r="B148" s="119" t="s">
        <v>272</v>
      </c>
      <c r="C148" s="119" t="s">
        <v>244</v>
      </c>
      <c r="D148" s="119" t="n">
        <v>2511408</v>
      </c>
      <c r="E148" s="119" t="n">
        <v>2564778</v>
      </c>
      <c r="F148" s="119" t="n">
        <v>352424</v>
      </c>
      <c r="G148" s="119" t="n">
        <v>393647</v>
      </c>
      <c r="H148" s="119" t="n">
        <v>199073</v>
      </c>
      <c r="I148" s="119" t="n">
        <v>104480</v>
      </c>
      <c r="J148" s="119" t="n">
        <v>94593</v>
      </c>
      <c r="K148" s="119" t="n">
        <v>-41223</v>
      </c>
      <c r="L148" s="119" t="n">
        <v>0</v>
      </c>
    </row>
    <row r="149" customFormat="false" ht="12.75" hidden="false" customHeight="false" outlineLevel="0" collapsed="false">
      <c r="A149" s="119" t="n">
        <v>47</v>
      </c>
      <c r="B149" s="119" t="s">
        <v>272</v>
      </c>
      <c r="C149" s="119" t="s">
        <v>245</v>
      </c>
      <c r="D149" s="119" t="n">
        <v>2564778</v>
      </c>
      <c r="E149" s="119" t="n">
        <v>2615465</v>
      </c>
      <c r="F149" s="119" t="n">
        <v>358551</v>
      </c>
      <c r="G149" s="119" t="n">
        <v>400667</v>
      </c>
      <c r="H149" s="119" t="n">
        <v>200507</v>
      </c>
      <c r="I149" s="119" t="n">
        <v>107704</v>
      </c>
      <c r="J149" s="119" t="n">
        <v>92803</v>
      </c>
      <c r="K149" s="119" t="n">
        <v>-42116</v>
      </c>
      <c r="L149" s="119" t="n">
        <v>0</v>
      </c>
    </row>
    <row r="150" customFormat="false" ht="12.75" hidden="false" customHeight="false" outlineLevel="0" collapsed="false">
      <c r="A150" s="119" t="n">
        <v>47</v>
      </c>
      <c r="B150" s="119" t="s">
        <v>272</v>
      </c>
      <c r="C150" s="119" t="s">
        <v>246</v>
      </c>
      <c r="D150" s="119" t="n">
        <v>2615465</v>
      </c>
      <c r="E150" s="119" t="n">
        <v>2662495</v>
      </c>
      <c r="F150" s="119" t="n">
        <v>363185</v>
      </c>
      <c r="G150" s="119" t="n">
        <v>406146</v>
      </c>
      <c r="H150" s="119" t="n">
        <v>200982</v>
      </c>
      <c r="I150" s="119" t="n">
        <v>110991</v>
      </c>
      <c r="J150" s="119" t="n">
        <v>89991</v>
      </c>
      <c r="K150" s="119" t="n">
        <v>-42961</v>
      </c>
      <c r="L150" s="119" t="n">
        <v>0</v>
      </c>
    </row>
    <row r="151" customFormat="false" ht="12.75" hidden="false" customHeight="false" outlineLevel="0" collapsed="false">
      <c r="A151" s="119" t="n">
        <v>47</v>
      </c>
      <c r="B151" s="119" t="s">
        <v>272</v>
      </c>
      <c r="C151" s="119" t="s">
        <v>247</v>
      </c>
      <c r="D151" s="119" t="n">
        <v>2662495</v>
      </c>
      <c r="E151" s="119" t="n">
        <v>2703980</v>
      </c>
      <c r="F151" s="119" t="n">
        <v>367370</v>
      </c>
      <c r="G151" s="119" t="n">
        <v>411111</v>
      </c>
      <c r="H151" s="119" t="n">
        <v>201365</v>
      </c>
      <c r="I151" s="119" t="n">
        <v>116139</v>
      </c>
      <c r="J151" s="119" t="n">
        <v>85226</v>
      </c>
      <c r="K151" s="119" t="n">
        <v>-43741</v>
      </c>
      <c r="L151" s="119" t="n">
        <v>0</v>
      </c>
    </row>
    <row r="152" customFormat="false" ht="12.75" hidden="false" customHeight="false" outlineLevel="0" collapsed="false">
      <c r="A152" s="119" t="n">
        <v>47</v>
      </c>
      <c r="B152" s="119" t="s">
        <v>272</v>
      </c>
      <c r="C152" s="119" t="s">
        <v>248</v>
      </c>
      <c r="D152" s="119" t="n">
        <v>2703980</v>
      </c>
      <c r="E152" s="119" t="n">
        <v>2740078</v>
      </c>
      <c r="F152" s="119" t="n">
        <v>372848</v>
      </c>
      <c r="G152" s="119" t="n">
        <v>417281</v>
      </c>
      <c r="H152" s="119" t="n">
        <v>202550</v>
      </c>
      <c r="I152" s="119" t="n">
        <v>122019</v>
      </c>
      <c r="J152" s="119" t="n">
        <v>80531</v>
      </c>
      <c r="K152" s="119" t="n">
        <v>-44433</v>
      </c>
      <c r="L152" s="119" t="n">
        <v>0</v>
      </c>
    </row>
    <row r="153" customFormat="false" ht="12.75" hidden="false" customHeight="false" outlineLevel="0" collapsed="false">
      <c r="A153" s="119" t="n">
        <v>47</v>
      </c>
      <c r="B153" s="119" t="s">
        <v>272</v>
      </c>
      <c r="C153" s="119" t="s">
        <v>249</v>
      </c>
      <c r="D153" s="119" t="n">
        <v>2740078</v>
      </c>
      <c r="E153" s="119" t="n">
        <v>2770333</v>
      </c>
      <c r="F153" s="119" t="n">
        <v>379155</v>
      </c>
      <c r="G153" s="119" t="n">
        <v>424186</v>
      </c>
      <c r="H153" s="119" t="n">
        <v>204478</v>
      </c>
      <c r="I153" s="119" t="n">
        <v>129192</v>
      </c>
      <c r="J153" s="119" t="n">
        <v>75286</v>
      </c>
      <c r="K153" s="119" t="n">
        <v>-45031</v>
      </c>
      <c r="L153" s="119" t="n">
        <v>0</v>
      </c>
    </row>
    <row r="154" customFormat="false" ht="12.75" hidden="false" customHeight="false" outlineLevel="0" collapsed="false">
      <c r="A154" s="119" t="n">
        <v>49</v>
      </c>
      <c r="B154" s="119" t="s">
        <v>273</v>
      </c>
      <c r="C154" s="119" t="s">
        <v>244</v>
      </c>
      <c r="D154" s="119" t="n">
        <v>26216</v>
      </c>
      <c r="E154" s="119" t="n">
        <v>25747</v>
      </c>
      <c r="F154" s="119" t="n">
        <v>3367</v>
      </c>
      <c r="G154" s="119" t="n">
        <v>4195</v>
      </c>
      <c r="H154" s="119" t="n">
        <v>1611</v>
      </c>
      <c r="I154" s="119" t="n">
        <v>1252</v>
      </c>
      <c r="J154" s="119" t="n">
        <v>359</v>
      </c>
      <c r="K154" s="119" t="n">
        <v>-828</v>
      </c>
      <c r="L154" s="119" t="n">
        <v>0</v>
      </c>
    </row>
    <row r="155" customFormat="false" ht="12.75" hidden="false" customHeight="false" outlineLevel="0" collapsed="false">
      <c r="A155" s="119" t="n">
        <v>49</v>
      </c>
      <c r="B155" s="119" t="s">
        <v>273</v>
      </c>
      <c r="C155" s="119" t="s">
        <v>245</v>
      </c>
      <c r="D155" s="119" t="n">
        <v>25747</v>
      </c>
      <c r="E155" s="119" t="n">
        <v>25175</v>
      </c>
      <c r="F155" s="119" t="n">
        <v>3352</v>
      </c>
      <c r="G155" s="119" t="n">
        <v>4161</v>
      </c>
      <c r="H155" s="119" t="n">
        <v>1550</v>
      </c>
      <c r="I155" s="119" t="n">
        <v>1313</v>
      </c>
      <c r="J155" s="119" t="n">
        <v>237</v>
      </c>
      <c r="K155" s="119" t="n">
        <v>-809</v>
      </c>
      <c r="L155" s="119" t="n">
        <v>0</v>
      </c>
    </row>
    <row r="156" customFormat="false" ht="12.75" hidden="false" customHeight="false" outlineLevel="0" collapsed="false">
      <c r="A156" s="119" t="n">
        <v>49</v>
      </c>
      <c r="B156" s="119" t="s">
        <v>273</v>
      </c>
      <c r="C156" s="119" t="s">
        <v>246</v>
      </c>
      <c r="D156" s="119" t="n">
        <v>25175</v>
      </c>
      <c r="E156" s="119" t="n">
        <v>24465</v>
      </c>
      <c r="F156" s="119" t="n">
        <v>3302</v>
      </c>
      <c r="G156" s="119" t="n">
        <v>4092</v>
      </c>
      <c r="H156" s="119" t="n">
        <v>1443</v>
      </c>
      <c r="I156" s="119" t="n">
        <v>1363</v>
      </c>
      <c r="J156" s="119" t="n">
        <v>80</v>
      </c>
      <c r="K156" s="119" t="n">
        <v>-790</v>
      </c>
      <c r="L156" s="119" t="n">
        <v>0</v>
      </c>
    </row>
    <row r="157" customFormat="false" ht="12.75" hidden="false" customHeight="false" outlineLevel="0" collapsed="false">
      <c r="A157" s="119" t="n">
        <v>49</v>
      </c>
      <c r="B157" s="119" t="s">
        <v>273</v>
      </c>
      <c r="C157" s="119" t="s">
        <v>247</v>
      </c>
      <c r="D157" s="119" t="n">
        <v>24465</v>
      </c>
      <c r="E157" s="119" t="n">
        <v>23616</v>
      </c>
      <c r="F157" s="119" t="n">
        <v>3268</v>
      </c>
      <c r="G157" s="119" t="n">
        <v>4040</v>
      </c>
      <c r="H157" s="119" t="n">
        <v>1333</v>
      </c>
      <c r="I157" s="119" t="n">
        <v>1410</v>
      </c>
      <c r="J157" s="119" t="n">
        <v>-77</v>
      </c>
      <c r="K157" s="119" t="n">
        <v>-772</v>
      </c>
      <c r="L157" s="119" t="n">
        <v>0</v>
      </c>
    </row>
    <row r="158" customFormat="false" ht="12.75" hidden="false" customHeight="false" outlineLevel="0" collapsed="false">
      <c r="A158" s="119" t="n">
        <v>49</v>
      </c>
      <c r="B158" s="119" t="s">
        <v>273</v>
      </c>
      <c r="C158" s="119" t="s">
        <v>248</v>
      </c>
      <c r="D158" s="119" t="n">
        <v>23616</v>
      </c>
      <c r="E158" s="119" t="n">
        <v>22650</v>
      </c>
      <c r="F158" s="119" t="n">
        <v>3245</v>
      </c>
      <c r="G158" s="119" t="n">
        <v>3984</v>
      </c>
      <c r="H158" s="119" t="n">
        <v>1252</v>
      </c>
      <c r="I158" s="119" t="n">
        <v>1479</v>
      </c>
      <c r="J158" s="119" t="n">
        <v>-227</v>
      </c>
      <c r="K158" s="119" t="n">
        <v>-739</v>
      </c>
      <c r="L158" s="119" t="n">
        <v>0</v>
      </c>
    </row>
    <row r="159" customFormat="false" ht="12.75" hidden="false" customHeight="false" outlineLevel="0" collapsed="false">
      <c r="A159" s="119" t="n">
        <v>49</v>
      </c>
      <c r="B159" s="119" t="s">
        <v>273</v>
      </c>
      <c r="C159" s="119" t="s">
        <v>249</v>
      </c>
      <c r="D159" s="119" t="n">
        <v>22650</v>
      </c>
      <c r="E159" s="119" t="n">
        <v>21592</v>
      </c>
      <c r="F159" s="119" t="n">
        <v>3215</v>
      </c>
      <c r="G159" s="119" t="n">
        <v>3928</v>
      </c>
      <c r="H159" s="119" t="n">
        <v>1195</v>
      </c>
      <c r="I159" s="119" t="n">
        <v>1540</v>
      </c>
      <c r="J159" s="119" t="n">
        <v>-345</v>
      </c>
      <c r="K159" s="119" t="n">
        <v>-713</v>
      </c>
      <c r="L159" s="119" t="n">
        <v>0</v>
      </c>
    </row>
    <row r="160" customFormat="false" ht="12.75" hidden="false" customHeight="false" outlineLevel="0" collapsed="false">
      <c r="A160" s="119" t="n">
        <v>51</v>
      </c>
      <c r="B160" s="119" t="s">
        <v>274</v>
      </c>
      <c r="C160" s="119" t="s">
        <v>244</v>
      </c>
      <c r="D160" s="119" t="n">
        <v>63516</v>
      </c>
      <c r="E160" s="119" t="n">
        <v>63413</v>
      </c>
      <c r="F160" s="119" t="n">
        <v>13274</v>
      </c>
      <c r="G160" s="119" t="n">
        <v>14163</v>
      </c>
      <c r="H160" s="119" t="n">
        <v>3394</v>
      </c>
      <c r="I160" s="119" t="n">
        <v>2608</v>
      </c>
      <c r="J160" s="119" t="n">
        <v>786</v>
      </c>
      <c r="K160" s="119" t="n">
        <v>-889</v>
      </c>
      <c r="L160" s="119" t="n">
        <v>0</v>
      </c>
    </row>
    <row r="161" customFormat="false" ht="12.75" hidden="false" customHeight="false" outlineLevel="0" collapsed="false">
      <c r="A161" s="119" t="n">
        <v>51</v>
      </c>
      <c r="B161" s="119" t="s">
        <v>274</v>
      </c>
      <c r="C161" s="119" t="s">
        <v>245</v>
      </c>
      <c r="D161" s="119" t="n">
        <v>63413</v>
      </c>
      <c r="E161" s="119" t="n">
        <v>63267</v>
      </c>
      <c r="F161" s="119" t="n">
        <v>13282</v>
      </c>
      <c r="G161" s="119" t="n">
        <v>14168</v>
      </c>
      <c r="H161" s="119" t="n">
        <v>3444</v>
      </c>
      <c r="I161" s="119" t="n">
        <v>2704</v>
      </c>
      <c r="J161" s="119" t="n">
        <v>740</v>
      </c>
      <c r="K161" s="119" t="n">
        <v>-886</v>
      </c>
      <c r="L161" s="119" t="n">
        <v>0</v>
      </c>
    </row>
    <row r="162" customFormat="false" ht="12.75" hidden="false" customHeight="false" outlineLevel="0" collapsed="false">
      <c r="A162" s="119" t="n">
        <v>51</v>
      </c>
      <c r="B162" s="119" t="s">
        <v>274</v>
      </c>
      <c r="C162" s="119" t="s">
        <v>246</v>
      </c>
      <c r="D162" s="119" t="n">
        <v>63267</v>
      </c>
      <c r="E162" s="119" t="n">
        <v>62956</v>
      </c>
      <c r="F162" s="119" t="n">
        <v>13180</v>
      </c>
      <c r="G162" s="119" t="n">
        <v>14062</v>
      </c>
      <c r="H162" s="119" t="n">
        <v>3415</v>
      </c>
      <c r="I162" s="119" t="n">
        <v>2844</v>
      </c>
      <c r="J162" s="119" t="n">
        <v>571</v>
      </c>
      <c r="K162" s="119" t="n">
        <v>-882</v>
      </c>
      <c r="L162" s="119" t="n">
        <v>0</v>
      </c>
    </row>
    <row r="163" customFormat="false" ht="12.75" hidden="false" customHeight="false" outlineLevel="0" collapsed="false">
      <c r="A163" s="119" t="n">
        <v>51</v>
      </c>
      <c r="B163" s="119" t="s">
        <v>274</v>
      </c>
      <c r="C163" s="119" t="s">
        <v>247</v>
      </c>
      <c r="D163" s="119" t="n">
        <v>62956</v>
      </c>
      <c r="E163" s="119" t="n">
        <v>62347</v>
      </c>
      <c r="F163" s="119" t="n">
        <v>13181</v>
      </c>
      <c r="G163" s="119" t="n">
        <v>14059</v>
      </c>
      <c r="H163" s="119" t="n">
        <v>3292</v>
      </c>
      <c r="I163" s="119" t="n">
        <v>3023</v>
      </c>
      <c r="J163" s="119" t="n">
        <v>269</v>
      </c>
      <c r="K163" s="119" t="n">
        <v>-878</v>
      </c>
      <c r="L163" s="119" t="n">
        <v>0</v>
      </c>
    </row>
    <row r="164" customFormat="false" ht="12.75" hidden="false" customHeight="false" outlineLevel="0" collapsed="false">
      <c r="A164" s="119" t="n">
        <v>51</v>
      </c>
      <c r="B164" s="119" t="s">
        <v>274</v>
      </c>
      <c r="C164" s="119" t="s">
        <v>248</v>
      </c>
      <c r="D164" s="119" t="n">
        <v>62347</v>
      </c>
      <c r="E164" s="119" t="n">
        <v>61405</v>
      </c>
      <c r="F164" s="119" t="n">
        <v>13279</v>
      </c>
      <c r="G164" s="119" t="n">
        <v>14150</v>
      </c>
      <c r="H164" s="119" t="n">
        <v>3159</v>
      </c>
      <c r="I164" s="119" t="n">
        <v>3230</v>
      </c>
      <c r="J164" s="119" t="n">
        <v>-71</v>
      </c>
      <c r="K164" s="119" t="n">
        <v>-871</v>
      </c>
      <c r="L164" s="119" t="n">
        <v>0</v>
      </c>
    </row>
    <row r="165" customFormat="false" ht="12.75" hidden="false" customHeight="false" outlineLevel="0" collapsed="false">
      <c r="A165" s="119" t="n">
        <v>51</v>
      </c>
      <c r="B165" s="119" t="s">
        <v>274</v>
      </c>
      <c r="C165" s="119" t="s">
        <v>249</v>
      </c>
      <c r="D165" s="119" t="n">
        <v>61405</v>
      </c>
      <c r="E165" s="119" t="n">
        <v>60204</v>
      </c>
      <c r="F165" s="119" t="n">
        <v>13396</v>
      </c>
      <c r="G165" s="119" t="n">
        <v>14251</v>
      </c>
      <c r="H165" s="119" t="n">
        <v>3085</v>
      </c>
      <c r="I165" s="119" t="n">
        <v>3431</v>
      </c>
      <c r="J165" s="119" t="n">
        <v>-346</v>
      </c>
      <c r="K165" s="119" t="n">
        <v>-855</v>
      </c>
      <c r="L165" s="119" t="n">
        <v>0</v>
      </c>
    </row>
    <row r="166" customFormat="false" ht="12.75" hidden="false" customHeight="false" outlineLevel="0" collapsed="false">
      <c r="A166" s="119" t="n">
        <v>53</v>
      </c>
      <c r="B166" s="119" t="s">
        <v>275</v>
      </c>
      <c r="C166" s="119" t="s">
        <v>244</v>
      </c>
      <c r="D166" s="119" t="n">
        <v>69543</v>
      </c>
      <c r="E166" s="119" t="n">
        <v>69156</v>
      </c>
      <c r="F166" s="119" t="n">
        <v>14663</v>
      </c>
      <c r="G166" s="119" t="n">
        <v>15873</v>
      </c>
      <c r="H166" s="119" t="n">
        <v>3968</v>
      </c>
      <c r="I166" s="119" t="n">
        <v>3145</v>
      </c>
      <c r="J166" s="119" t="n">
        <v>823</v>
      </c>
      <c r="K166" s="119" t="n">
        <v>-1210</v>
      </c>
      <c r="L166" s="119" t="n">
        <v>0</v>
      </c>
    </row>
    <row r="167" customFormat="false" ht="12.75" hidden="false" customHeight="false" outlineLevel="0" collapsed="false">
      <c r="A167" s="119" t="n">
        <v>53</v>
      </c>
      <c r="B167" s="119" t="s">
        <v>275</v>
      </c>
      <c r="C167" s="119" t="s">
        <v>245</v>
      </c>
      <c r="D167" s="119" t="n">
        <v>69156</v>
      </c>
      <c r="E167" s="119" t="n">
        <v>68551</v>
      </c>
      <c r="F167" s="119" t="n">
        <v>14629</v>
      </c>
      <c r="G167" s="119" t="n">
        <v>15837</v>
      </c>
      <c r="H167" s="119" t="n">
        <v>3956</v>
      </c>
      <c r="I167" s="119" t="n">
        <v>3353</v>
      </c>
      <c r="J167" s="119" t="n">
        <v>603</v>
      </c>
      <c r="K167" s="119" t="n">
        <v>-1208</v>
      </c>
      <c r="L167" s="119" t="n">
        <v>0</v>
      </c>
    </row>
    <row r="168" customFormat="false" ht="12.75" hidden="false" customHeight="false" outlineLevel="0" collapsed="false">
      <c r="A168" s="119" t="n">
        <v>53</v>
      </c>
      <c r="B168" s="119" t="s">
        <v>275</v>
      </c>
      <c r="C168" s="119" t="s">
        <v>246</v>
      </c>
      <c r="D168" s="119" t="n">
        <v>68551</v>
      </c>
      <c r="E168" s="119" t="n">
        <v>67636</v>
      </c>
      <c r="F168" s="119" t="n">
        <v>14468</v>
      </c>
      <c r="G168" s="119" t="n">
        <v>15661</v>
      </c>
      <c r="H168" s="119" t="n">
        <v>3833</v>
      </c>
      <c r="I168" s="119" t="n">
        <v>3555</v>
      </c>
      <c r="J168" s="119" t="n">
        <v>278</v>
      </c>
      <c r="K168" s="119" t="n">
        <v>-1193</v>
      </c>
      <c r="L168" s="119" t="n">
        <v>0</v>
      </c>
    </row>
    <row r="169" customFormat="false" ht="12.75" hidden="false" customHeight="false" outlineLevel="0" collapsed="false">
      <c r="A169" s="119" t="n">
        <v>53</v>
      </c>
      <c r="B169" s="119" t="s">
        <v>275</v>
      </c>
      <c r="C169" s="119" t="s">
        <v>247</v>
      </c>
      <c r="D169" s="119" t="n">
        <v>67636</v>
      </c>
      <c r="E169" s="119" t="n">
        <v>66281</v>
      </c>
      <c r="F169" s="119" t="n">
        <v>14364</v>
      </c>
      <c r="G169" s="119" t="n">
        <v>15540</v>
      </c>
      <c r="H169" s="119" t="n">
        <v>3630</v>
      </c>
      <c r="I169" s="119" t="n">
        <v>3809</v>
      </c>
      <c r="J169" s="119" t="n">
        <v>-179</v>
      </c>
      <c r="K169" s="119" t="n">
        <v>-1176</v>
      </c>
      <c r="L169" s="119" t="n">
        <v>0</v>
      </c>
    </row>
    <row r="170" customFormat="false" ht="12.75" hidden="false" customHeight="false" outlineLevel="0" collapsed="false">
      <c r="A170" s="119" t="n">
        <v>53</v>
      </c>
      <c r="B170" s="119" t="s">
        <v>275</v>
      </c>
      <c r="C170" s="119" t="s">
        <v>248</v>
      </c>
      <c r="D170" s="119" t="n">
        <v>66281</v>
      </c>
      <c r="E170" s="119" t="n">
        <v>64496</v>
      </c>
      <c r="F170" s="119" t="n">
        <v>14361</v>
      </c>
      <c r="G170" s="119" t="n">
        <v>15512</v>
      </c>
      <c r="H170" s="119" t="n">
        <v>3450</v>
      </c>
      <c r="I170" s="119" t="n">
        <v>4084</v>
      </c>
      <c r="J170" s="119" t="n">
        <v>-634</v>
      </c>
      <c r="K170" s="119" t="n">
        <v>-1151</v>
      </c>
      <c r="L170" s="119" t="n">
        <v>0</v>
      </c>
    </row>
    <row r="171" customFormat="false" ht="12.75" hidden="false" customHeight="false" outlineLevel="0" collapsed="false">
      <c r="A171" s="119" t="n">
        <v>53</v>
      </c>
      <c r="B171" s="119" t="s">
        <v>275</v>
      </c>
      <c r="C171" s="119" t="s">
        <v>249</v>
      </c>
      <c r="D171" s="119" t="n">
        <v>64496</v>
      </c>
      <c r="E171" s="119" t="n">
        <v>62392</v>
      </c>
      <c r="F171" s="119" t="n">
        <v>14385</v>
      </c>
      <c r="G171" s="119" t="n">
        <v>15504</v>
      </c>
      <c r="H171" s="119" t="n">
        <v>3329</v>
      </c>
      <c r="I171" s="119" t="n">
        <v>4314</v>
      </c>
      <c r="J171" s="119" t="n">
        <v>-985</v>
      </c>
      <c r="K171" s="119" t="n">
        <v>-1119</v>
      </c>
      <c r="L171" s="119" t="n">
        <v>0</v>
      </c>
    </row>
    <row r="172" customFormat="false" ht="12.75" hidden="false" customHeight="false" outlineLevel="0" collapsed="false">
      <c r="A172" s="119" t="n">
        <v>55</v>
      </c>
      <c r="B172" s="119" t="s">
        <v>276</v>
      </c>
      <c r="C172" s="119" t="s">
        <v>244</v>
      </c>
      <c r="D172" s="119" t="n">
        <v>732992</v>
      </c>
      <c r="E172" s="119" t="n">
        <v>730056</v>
      </c>
      <c r="F172" s="119" t="n">
        <v>93136</v>
      </c>
      <c r="G172" s="119" t="n">
        <v>106983</v>
      </c>
      <c r="H172" s="119" t="n">
        <v>44792</v>
      </c>
      <c r="I172" s="119" t="n">
        <v>33881</v>
      </c>
      <c r="J172" s="119" t="n">
        <v>10911</v>
      </c>
      <c r="K172" s="119" t="n">
        <v>-13847</v>
      </c>
      <c r="L172" s="119" t="n">
        <v>0</v>
      </c>
    </row>
    <row r="173" customFormat="false" ht="12.75" hidden="false" customHeight="false" outlineLevel="0" collapsed="false">
      <c r="A173" s="119" t="n">
        <v>55</v>
      </c>
      <c r="B173" s="119" t="s">
        <v>276</v>
      </c>
      <c r="C173" s="119" t="s">
        <v>245</v>
      </c>
      <c r="D173" s="119" t="n">
        <v>730056</v>
      </c>
      <c r="E173" s="119" t="n">
        <v>726378</v>
      </c>
      <c r="F173" s="119" t="n">
        <v>94008</v>
      </c>
      <c r="G173" s="119" t="n">
        <v>107808</v>
      </c>
      <c r="H173" s="119" t="n">
        <v>45106</v>
      </c>
      <c r="I173" s="119" t="n">
        <v>34984</v>
      </c>
      <c r="J173" s="119" t="n">
        <v>10122</v>
      </c>
      <c r="K173" s="119" t="n">
        <v>-13800</v>
      </c>
      <c r="L173" s="119" t="n">
        <v>0</v>
      </c>
    </row>
    <row r="174" customFormat="false" ht="12.75" hidden="false" customHeight="false" outlineLevel="0" collapsed="false">
      <c r="A174" s="119" t="n">
        <v>55</v>
      </c>
      <c r="B174" s="119" t="s">
        <v>276</v>
      </c>
      <c r="C174" s="119" t="s">
        <v>246</v>
      </c>
      <c r="D174" s="119" t="n">
        <v>726378</v>
      </c>
      <c r="E174" s="119" t="n">
        <v>721440</v>
      </c>
      <c r="F174" s="119" t="n">
        <v>93668</v>
      </c>
      <c r="G174" s="119" t="n">
        <v>107401</v>
      </c>
      <c r="H174" s="119" t="n">
        <v>44817</v>
      </c>
      <c r="I174" s="119" t="n">
        <v>36022</v>
      </c>
      <c r="J174" s="119" t="n">
        <v>8795</v>
      </c>
      <c r="K174" s="119" t="n">
        <v>-13733</v>
      </c>
      <c r="L174" s="119" t="n">
        <v>0</v>
      </c>
    </row>
    <row r="175" customFormat="false" ht="12.75" hidden="false" customHeight="false" outlineLevel="0" collapsed="false">
      <c r="A175" s="119" t="n">
        <v>55</v>
      </c>
      <c r="B175" s="119" t="s">
        <v>276</v>
      </c>
      <c r="C175" s="119" t="s">
        <v>247</v>
      </c>
      <c r="D175" s="119" t="n">
        <v>721440</v>
      </c>
      <c r="E175" s="119" t="n">
        <v>713551</v>
      </c>
      <c r="F175" s="119" t="n">
        <v>93575</v>
      </c>
      <c r="G175" s="119" t="n">
        <v>107212</v>
      </c>
      <c r="H175" s="119" t="n">
        <v>43486</v>
      </c>
      <c r="I175" s="119" t="n">
        <v>37738</v>
      </c>
      <c r="J175" s="119" t="n">
        <v>5748</v>
      </c>
      <c r="K175" s="119" t="n">
        <v>-13637</v>
      </c>
      <c r="L175" s="119" t="n">
        <v>0</v>
      </c>
    </row>
    <row r="176" customFormat="false" ht="12.75" hidden="false" customHeight="false" outlineLevel="0" collapsed="false">
      <c r="A176" s="119" t="n">
        <v>55</v>
      </c>
      <c r="B176" s="119" t="s">
        <v>276</v>
      </c>
      <c r="C176" s="119" t="s">
        <v>248</v>
      </c>
      <c r="D176" s="119" t="n">
        <v>713551</v>
      </c>
      <c r="E176" s="119" t="n">
        <v>701639</v>
      </c>
      <c r="F176" s="119" t="n">
        <v>93905</v>
      </c>
      <c r="G176" s="119" t="n">
        <v>107392</v>
      </c>
      <c r="H176" s="119" t="n">
        <v>41769</v>
      </c>
      <c r="I176" s="119" t="n">
        <v>40194</v>
      </c>
      <c r="J176" s="119" t="n">
        <v>1575</v>
      </c>
      <c r="K176" s="119" t="n">
        <v>-13487</v>
      </c>
      <c r="L176" s="119" t="n">
        <v>0</v>
      </c>
    </row>
    <row r="177" customFormat="false" ht="12.75" hidden="false" customHeight="false" outlineLevel="0" collapsed="false">
      <c r="A177" s="119" t="n">
        <v>55</v>
      </c>
      <c r="B177" s="119" t="s">
        <v>276</v>
      </c>
      <c r="C177" s="119" t="s">
        <v>249</v>
      </c>
      <c r="D177" s="119" t="n">
        <v>701639</v>
      </c>
      <c r="E177" s="119" t="n">
        <v>686157</v>
      </c>
      <c r="F177" s="119" t="n">
        <v>94397</v>
      </c>
      <c r="G177" s="119" t="n">
        <v>107667</v>
      </c>
      <c r="H177" s="119" t="n">
        <v>40438</v>
      </c>
      <c r="I177" s="119" t="n">
        <v>42650</v>
      </c>
      <c r="J177" s="119" t="n">
        <v>-2212</v>
      </c>
      <c r="K177" s="119" t="n">
        <v>-13270</v>
      </c>
      <c r="L177" s="119" t="n">
        <v>0</v>
      </c>
    </row>
    <row r="178" customFormat="false" ht="12.75" hidden="false" customHeight="false" outlineLevel="0" collapsed="false">
      <c r="A178" s="119" t="n">
        <v>57</v>
      </c>
      <c r="B178" s="119" t="s">
        <v>152</v>
      </c>
      <c r="C178" s="119" t="s">
        <v>244</v>
      </c>
      <c r="D178" s="119" t="n">
        <v>48668</v>
      </c>
      <c r="E178" s="119" t="n">
        <v>47397</v>
      </c>
      <c r="F178" s="119" t="n">
        <v>6576</v>
      </c>
      <c r="G178" s="119" t="n">
        <v>7549</v>
      </c>
      <c r="H178" s="119" t="n">
        <v>2870</v>
      </c>
      <c r="I178" s="119" t="n">
        <v>3168</v>
      </c>
      <c r="J178" s="119" t="n">
        <v>-298</v>
      </c>
      <c r="K178" s="119" t="n">
        <v>-973</v>
      </c>
      <c r="L178" s="119" t="n">
        <v>0</v>
      </c>
    </row>
    <row r="179" customFormat="false" ht="12.75" hidden="false" customHeight="false" outlineLevel="0" collapsed="false">
      <c r="A179" s="119" t="n">
        <v>57</v>
      </c>
      <c r="B179" s="119" t="s">
        <v>152</v>
      </c>
      <c r="C179" s="119" t="s">
        <v>245</v>
      </c>
      <c r="D179" s="119" t="n">
        <v>47397</v>
      </c>
      <c r="E179" s="119" t="n">
        <v>46099</v>
      </c>
      <c r="F179" s="119" t="n">
        <v>6573</v>
      </c>
      <c r="G179" s="119" t="n">
        <v>7517</v>
      </c>
      <c r="H179" s="119" t="n">
        <v>2755</v>
      </c>
      <c r="I179" s="119" t="n">
        <v>3109</v>
      </c>
      <c r="J179" s="119" t="n">
        <v>-354</v>
      </c>
      <c r="K179" s="119" t="n">
        <v>-944</v>
      </c>
      <c r="L179" s="119" t="n">
        <v>0</v>
      </c>
    </row>
    <row r="180" customFormat="false" ht="12.75" hidden="false" customHeight="false" outlineLevel="0" collapsed="false">
      <c r="A180" s="119" t="n">
        <v>57</v>
      </c>
      <c r="B180" s="119" t="s">
        <v>152</v>
      </c>
      <c r="C180" s="119" t="s">
        <v>246</v>
      </c>
      <c r="D180" s="119" t="n">
        <v>46099</v>
      </c>
      <c r="E180" s="119" t="n">
        <v>44694</v>
      </c>
      <c r="F180" s="119" t="n">
        <v>6519</v>
      </c>
      <c r="G180" s="119" t="n">
        <v>7435</v>
      </c>
      <c r="H180" s="119" t="n">
        <v>2577</v>
      </c>
      <c r="I180" s="119" t="n">
        <v>3066</v>
      </c>
      <c r="J180" s="119" t="n">
        <v>-489</v>
      </c>
      <c r="K180" s="119" t="n">
        <v>-916</v>
      </c>
      <c r="L180" s="119" t="n">
        <v>0</v>
      </c>
    </row>
    <row r="181" customFormat="false" ht="12.75" hidden="false" customHeight="false" outlineLevel="0" collapsed="false">
      <c r="A181" s="119" t="n">
        <v>57</v>
      </c>
      <c r="B181" s="119" t="s">
        <v>152</v>
      </c>
      <c r="C181" s="119" t="s">
        <v>247</v>
      </c>
      <c r="D181" s="119" t="n">
        <v>44694</v>
      </c>
      <c r="E181" s="119" t="n">
        <v>43073</v>
      </c>
      <c r="F181" s="119" t="n">
        <v>6440</v>
      </c>
      <c r="G181" s="119" t="n">
        <v>7329</v>
      </c>
      <c r="H181" s="119" t="n">
        <v>2374</v>
      </c>
      <c r="I181" s="119" t="n">
        <v>3106</v>
      </c>
      <c r="J181" s="119" t="n">
        <v>-732</v>
      </c>
      <c r="K181" s="119" t="n">
        <v>-889</v>
      </c>
      <c r="L181" s="119" t="n">
        <v>0</v>
      </c>
    </row>
    <row r="182" customFormat="false" ht="12.75" hidden="false" customHeight="false" outlineLevel="0" collapsed="false">
      <c r="A182" s="119" t="n">
        <v>57</v>
      </c>
      <c r="B182" s="119" t="s">
        <v>152</v>
      </c>
      <c r="C182" s="119" t="s">
        <v>248</v>
      </c>
      <c r="D182" s="119" t="n">
        <v>43073</v>
      </c>
      <c r="E182" s="119" t="n">
        <v>41176</v>
      </c>
      <c r="F182" s="119" t="n">
        <v>6371</v>
      </c>
      <c r="G182" s="119" t="n">
        <v>7229</v>
      </c>
      <c r="H182" s="119" t="n">
        <v>2200</v>
      </c>
      <c r="I182" s="119" t="n">
        <v>3239</v>
      </c>
      <c r="J182" s="119" t="n">
        <v>-1039</v>
      </c>
      <c r="K182" s="119" t="n">
        <v>-858</v>
      </c>
      <c r="L182" s="119" t="n">
        <v>0</v>
      </c>
    </row>
    <row r="183" customFormat="false" ht="12.75" hidden="false" customHeight="false" outlineLevel="0" collapsed="false">
      <c r="A183" s="119" t="n">
        <v>57</v>
      </c>
      <c r="B183" s="119" t="s">
        <v>152</v>
      </c>
      <c r="C183" s="119" t="s">
        <v>249</v>
      </c>
      <c r="D183" s="119" t="n">
        <v>41176</v>
      </c>
      <c r="E183" s="119" t="n">
        <v>39033</v>
      </c>
      <c r="F183" s="119" t="n">
        <v>6286</v>
      </c>
      <c r="G183" s="119" t="n">
        <v>7108</v>
      </c>
      <c r="H183" s="119" t="n">
        <v>2058</v>
      </c>
      <c r="I183" s="119" t="n">
        <v>3379</v>
      </c>
      <c r="J183" s="119" t="n">
        <v>-1321</v>
      </c>
      <c r="K183" s="119" t="n">
        <v>-822</v>
      </c>
      <c r="L183" s="119" t="n">
        <v>0</v>
      </c>
    </row>
    <row r="184" customFormat="false" ht="12.75" hidden="false" customHeight="false" outlineLevel="0" collapsed="false">
      <c r="A184" s="119" t="n">
        <v>59</v>
      </c>
      <c r="B184" s="119" t="s">
        <v>277</v>
      </c>
      <c r="C184" s="119" t="s">
        <v>244</v>
      </c>
      <c r="D184" s="119" t="n">
        <v>1355794</v>
      </c>
      <c r="E184" s="119" t="n">
        <v>1349616</v>
      </c>
      <c r="F184" s="119" t="n">
        <v>187092</v>
      </c>
      <c r="G184" s="119" t="n">
        <v>205223</v>
      </c>
      <c r="H184" s="119" t="n">
        <v>75899</v>
      </c>
      <c r="I184" s="119" t="n">
        <v>63946</v>
      </c>
      <c r="J184" s="119" t="n">
        <v>11953</v>
      </c>
      <c r="K184" s="119" t="n">
        <v>-18131</v>
      </c>
      <c r="L184" s="119" t="n">
        <v>0</v>
      </c>
    </row>
    <row r="185" customFormat="false" ht="12.75" hidden="false" customHeight="false" outlineLevel="0" collapsed="false">
      <c r="A185" s="119" t="n">
        <v>59</v>
      </c>
      <c r="B185" s="119" t="s">
        <v>277</v>
      </c>
      <c r="C185" s="119" t="s">
        <v>245</v>
      </c>
      <c r="D185" s="119" t="n">
        <v>1349616</v>
      </c>
      <c r="E185" s="119" t="n">
        <v>1341071</v>
      </c>
      <c r="F185" s="119" t="n">
        <v>190930</v>
      </c>
      <c r="G185" s="119" t="n">
        <v>208978</v>
      </c>
      <c r="H185" s="119" t="n">
        <v>75003</v>
      </c>
      <c r="I185" s="119" t="n">
        <v>65500</v>
      </c>
      <c r="J185" s="119" t="n">
        <v>9503</v>
      </c>
      <c r="K185" s="119" t="n">
        <v>-18048</v>
      </c>
      <c r="L185" s="119" t="n">
        <v>0</v>
      </c>
    </row>
    <row r="186" customFormat="false" ht="12.75" hidden="false" customHeight="false" outlineLevel="0" collapsed="false">
      <c r="A186" s="119" t="n">
        <v>59</v>
      </c>
      <c r="B186" s="119" t="s">
        <v>277</v>
      </c>
      <c r="C186" s="119" t="s">
        <v>246</v>
      </c>
      <c r="D186" s="119" t="n">
        <v>1341071</v>
      </c>
      <c r="E186" s="119" t="n">
        <v>1333647</v>
      </c>
      <c r="F186" s="119" t="n">
        <v>194135</v>
      </c>
      <c r="G186" s="119" t="n">
        <v>212075</v>
      </c>
      <c r="H186" s="119" t="n">
        <v>76196</v>
      </c>
      <c r="I186" s="119" t="n">
        <v>65680</v>
      </c>
      <c r="J186" s="119" t="n">
        <v>10516</v>
      </c>
      <c r="K186" s="119" t="n">
        <v>-17940</v>
      </c>
      <c r="L186" s="119" t="n">
        <v>0</v>
      </c>
    </row>
    <row r="187" customFormat="false" ht="12.75" hidden="false" customHeight="false" outlineLevel="0" collapsed="false">
      <c r="A187" s="119" t="n">
        <v>59</v>
      </c>
      <c r="B187" s="119" t="s">
        <v>277</v>
      </c>
      <c r="C187" s="119" t="s">
        <v>247</v>
      </c>
      <c r="D187" s="119" t="n">
        <v>1333647</v>
      </c>
      <c r="E187" s="119" t="n">
        <v>1325016</v>
      </c>
      <c r="F187" s="119" t="n">
        <v>196140</v>
      </c>
      <c r="G187" s="119" t="n">
        <v>213984</v>
      </c>
      <c r="H187" s="119" t="n">
        <v>76223</v>
      </c>
      <c r="I187" s="119" t="n">
        <v>67010</v>
      </c>
      <c r="J187" s="119" t="n">
        <v>9213</v>
      </c>
      <c r="K187" s="119" t="n">
        <v>-17844</v>
      </c>
      <c r="L187" s="119" t="n">
        <v>0</v>
      </c>
    </row>
    <row r="188" customFormat="false" ht="12.75" hidden="false" customHeight="false" outlineLevel="0" collapsed="false">
      <c r="A188" s="119" t="n">
        <v>59</v>
      </c>
      <c r="B188" s="119" t="s">
        <v>277</v>
      </c>
      <c r="C188" s="119" t="s">
        <v>248</v>
      </c>
      <c r="D188" s="119" t="n">
        <v>1325016</v>
      </c>
      <c r="E188" s="119" t="n">
        <v>1311421</v>
      </c>
      <c r="F188" s="119" t="n">
        <v>197482</v>
      </c>
      <c r="G188" s="119" t="n">
        <v>215216</v>
      </c>
      <c r="H188" s="119" t="n">
        <v>74338</v>
      </c>
      <c r="I188" s="119" t="n">
        <v>70199</v>
      </c>
      <c r="J188" s="119" t="n">
        <v>4139</v>
      </c>
      <c r="K188" s="119" t="n">
        <v>-17734</v>
      </c>
      <c r="L188" s="119" t="n">
        <v>0</v>
      </c>
    </row>
    <row r="189" customFormat="false" ht="12.75" hidden="false" customHeight="false" outlineLevel="0" collapsed="false">
      <c r="A189" s="119" t="n">
        <v>59</v>
      </c>
      <c r="B189" s="119" t="s">
        <v>277</v>
      </c>
      <c r="C189" s="119" t="s">
        <v>249</v>
      </c>
      <c r="D189" s="119" t="n">
        <v>1311421</v>
      </c>
      <c r="E189" s="119" t="n">
        <v>1291553</v>
      </c>
      <c r="F189" s="119" t="n">
        <v>198785</v>
      </c>
      <c r="G189" s="119" t="n">
        <v>216333</v>
      </c>
      <c r="H189" s="119" t="n">
        <v>71980</v>
      </c>
      <c r="I189" s="119" t="n">
        <v>74300</v>
      </c>
      <c r="J189" s="119" t="n">
        <v>-2320</v>
      </c>
      <c r="K189" s="119" t="n">
        <v>-17548</v>
      </c>
      <c r="L189" s="119" t="n">
        <v>0</v>
      </c>
    </row>
    <row r="190" customFormat="false" ht="12.75" hidden="false" customHeight="false" outlineLevel="0" collapsed="false">
      <c r="A190" s="119" t="n">
        <v>61</v>
      </c>
      <c r="B190" s="119" t="s">
        <v>278</v>
      </c>
      <c r="C190" s="119" t="s">
        <v>244</v>
      </c>
      <c r="D190" s="119" t="n">
        <v>1606274</v>
      </c>
      <c r="E190" s="119" t="n">
        <v>1638525</v>
      </c>
      <c r="F190" s="119" t="n">
        <v>384889</v>
      </c>
      <c r="G190" s="119" t="n">
        <v>383428</v>
      </c>
      <c r="H190" s="119" t="n">
        <v>99190</v>
      </c>
      <c r="I190" s="119" t="n">
        <v>68400</v>
      </c>
      <c r="J190" s="119" t="n">
        <v>30790</v>
      </c>
      <c r="K190" s="119" t="n">
        <v>1461</v>
      </c>
      <c r="L190" s="119" t="n">
        <v>0</v>
      </c>
    </row>
    <row r="191" customFormat="false" ht="12.75" hidden="false" customHeight="false" outlineLevel="0" collapsed="false">
      <c r="A191" s="119" t="n">
        <v>61</v>
      </c>
      <c r="B191" s="119" t="s">
        <v>278</v>
      </c>
      <c r="C191" s="119" t="s">
        <v>245</v>
      </c>
      <c r="D191" s="119" t="n">
        <v>1638525</v>
      </c>
      <c r="E191" s="119" t="n">
        <v>1665928</v>
      </c>
      <c r="F191" s="119" t="n">
        <v>390408</v>
      </c>
      <c r="G191" s="119" t="n">
        <v>388901</v>
      </c>
      <c r="H191" s="119" t="n">
        <v>97656</v>
      </c>
      <c r="I191" s="119" t="n">
        <v>71760</v>
      </c>
      <c r="J191" s="119" t="n">
        <v>25896</v>
      </c>
      <c r="K191" s="119" t="n">
        <v>1507</v>
      </c>
      <c r="L191" s="119" t="n">
        <v>0</v>
      </c>
    </row>
    <row r="192" customFormat="false" ht="12.75" hidden="false" customHeight="false" outlineLevel="0" collapsed="false">
      <c r="A192" s="119" t="n">
        <v>61</v>
      </c>
      <c r="B192" s="119" t="s">
        <v>278</v>
      </c>
      <c r="C192" s="119" t="s">
        <v>246</v>
      </c>
      <c r="D192" s="119" t="n">
        <v>1665928</v>
      </c>
      <c r="E192" s="119" t="n">
        <v>1689630</v>
      </c>
      <c r="F192" s="119" t="n">
        <v>393478</v>
      </c>
      <c r="G192" s="119" t="n">
        <v>391932</v>
      </c>
      <c r="H192" s="119" t="n">
        <v>97274</v>
      </c>
      <c r="I192" s="119" t="n">
        <v>75118</v>
      </c>
      <c r="J192" s="119" t="n">
        <v>22156</v>
      </c>
      <c r="K192" s="119" t="n">
        <v>1546</v>
      </c>
      <c r="L192" s="119" t="n">
        <v>0</v>
      </c>
    </row>
    <row r="193" customFormat="false" ht="12.75" hidden="false" customHeight="false" outlineLevel="0" collapsed="false">
      <c r="A193" s="119" t="n">
        <v>61</v>
      </c>
      <c r="B193" s="119" t="s">
        <v>278</v>
      </c>
      <c r="C193" s="119" t="s">
        <v>247</v>
      </c>
      <c r="D193" s="119" t="n">
        <v>1689630</v>
      </c>
      <c r="E193" s="119" t="n">
        <v>1709252</v>
      </c>
      <c r="F193" s="119" t="n">
        <v>396901</v>
      </c>
      <c r="G193" s="119" t="n">
        <v>395324</v>
      </c>
      <c r="H193" s="119" t="n">
        <v>97644</v>
      </c>
      <c r="I193" s="119" t="n">
        <v>79599</v>
      </c>
      <c r="J193" s="119" t="n">
        <v>18045</v>
      </c>
      <c r="K193" s="119" t="n">
        <v>1577</v>
      </c>
      <c r="L193" s="119" t="n">
        <v>0</v>
      </c>
    </row>
    <row r="194" customFormat="false" ht="12.75" hidden="false" customHeight="false" outlineLevel="0" collapsed="false">
      <c r="A194" s="119" t="n">
        <v>61</v>
      </c>
      <c r="B194" s="119" t="s">
        <v>278</v>
      </c>
      <c r="C194" s="119" t="s">
        <v>248</v>
      </c>
      <c r="D194" s="119" t="n">
        <v>1709252</v>
      </c>
      <c r="E194" s="119" t="n">
        <v>1723674</v>
      </c>
      <c r="F194" s="119" t="n">
        <v>402904</v>
      </c>
      <c r="G194" s="119" t="n">
        <v>401292</v>
      </c>
      <c r="H194" s="119" t="n">
        <v>97635</v>
      </c>
      <c r="I194" s="119" t="n">
        <v>84825</v>
      </c>
      <c r="J194" s="119" t="n">
        <v>12810</v>
      </c>
      <c r="K194" s="119" t="n">
        <v>1612</v>
      </c>
      <c r="L194" s="119" t="n">
        <v>0</v>
      </c>
    </row>
    <row r="195" customFormat="false" ht="12.75" hidden="false" customHeight="false" outlineLevel="0" collapsed="false">
      <c r="A195" s="119" t="n">
        <v>61</v>
      </c>
      <c r="B195" s="119" t="s">
        <v>278</v>
      </c>
      <c r="C195" s="119" t="s">
        <v>249</v>
      </c>
      <c r="D195" s="119" t="n">
        <v>1723674</v>
      </c>
      <c r="E195" s="119" t="n">
        <v>1732836</v>
      </c>
      <c r="F195" s="119" t="n">
        <v>409955</v>
      </c>
      <c r="G195" s="119" t="n">
        <v>408326</v>
      </c>
      <c r="H195" s="119" t="n">
        <v>97748</v>
      </c>
      <c r="I195" s="119" t="n">
        <v>90215</v>
      </c>
      <c r="J195" s="119" t="n">
        <v>7533</v>
      </c>
      <c r="K195" s="119" t="n">
        <v>1629</v>
      </c>
      <c r="L195" s="119" t="n">
        <v>0</v>
      </c>
    </row>
    <row r="196" customFormat="false" ht="12.75" hidden="false" customHeight="false" outlineLevel="0" collapsed="false">
      <c r="A196" s="119" t="n">
        <v>63</v>
      </c>
      <c r="B196" s="119" t="s">
        <v>279</v>
      </c>
      <c r="C196" s="119" t="s">
        <v>244</v>
      </c>
      <c r="D196" s="119" t="n">
        <v>215561</v>
      </c>
      <c r="E196" s="119" t="n">
        <v>211834</v>
      </c>
      <c r="F196" s="119" t="n">
        <v>21723</v>
      </c>
      <c r="G196" s="119" t="n">
        <v>25390</v>
      </c>
      <c r="H196" s="119" t="n">
        <v>12105</v>
      </c>
      <c r="I196" s="119" t="n">
        <v>12165</v>
      </c>
      <c r="J196" s="119" t="n">
        <v>-60</v>
      </c>
      <c r="K196" s="119" t="n">
        <v>-3667</v>
      </c>
      <c r="L196" s="119" t="n">
        <v>0</v>
      </c>
    </row>
    <row r="197" customFormat="false" ht="12.75" hidden="false" customHeight="false" outlineLevel="0" collapsed="false">
      <c r="A197" s="119" t="n">
        <v>63</v>
      </c>
      <c r="B197" s="119" t="s">
        <v>279</v>
      </c>
      <c r="C197" s="119" t="s">
        <v>245</v>
      </c>
      <c r="D197" s="119" t="n">
        <v>211834</v>
      </c>
      <c r="E197" s="119" t="n">
        <v>207759</v>
      </c>
      <c r="F197" s="119" t="n">
        <v>21815</v>
      </c>
      <c r="G197" s="119" t="n">
        <v>25416</v>
      </c>
      <c r="H197" s="119" t="n">
        <v>11886</v>
      </c>
      <c r="I197" s="119" t="n">
        <v>12360</v>
      </c>
      <c r="J197" s="119" t="n">
        <v>-474</v>
      </c>
      <c r="K197" s="119" t="n">
        <v>-3601</v>
      </c>
      <c r="L197" s="119" t="n">
        <v>0</v>
      </c>
    </row>
    <row r="198" customFormat="false" ht="12.75" hidden="false" customHeight="false" outlineLevel="0" collapsed="false">
      <c r="A198" s="119" t="n">
        <v>63</v>
      </c>
      <c r="B198" s="119" t="s">
        <v>279</v>
      </c>
      <c r="C198" s="119" t="s">
        <v>246</v>
      </c>
      <c r="D198" s="119" t="n">
        <v>207759</v>
      </c>
      <c r="E198" s="119" t="n">
        <v>203000</v>
      </c>
      <c r="F198" s="119" t="n">
        <v>21626</v>
      </c>
      <c r="G198" s="119" t="n">
        <v>25160</v>
      </c>
      <c r="H198" s="119" t="n">
        <v>11346</v>
      </c>
      <c r="I198" s="119" t="n">
        <v>12571</v>
      </c>
      <c r="J198" s="119" t="n">
        <v>-1225</v>
      </c>
      <c r="K198" s="119" t="n">
        <v>-3534</v>
      </c>
      <c r="L198" s="119" t="n">
        <v>0</v>
      </c>
    </row>
    <row r="199" customFormat="false" ht="12.75" hidden="false" customHeight="false" outlineLevel="0" collapsed="false">
      <c r="A199" s="119" t="n">
        <v>63</v>
      </c>
      <c r="B199" s="119" t="s">
        <v>279</v>
      </c>
      <c r="C199" s="119" t="s">
        <v>247</v>
      </c>
      <c r="D199" s="119" t="n">
        <v>203000</v>
      </c>
      <c r="E199" s="119" t="n">
        <v>197088</v>
      </c>
      <c r="F199" s="119" t="n">
        <v>21360</v>
      </c>
      <c r="G199" s="119" t="n">
        <v>24812</v>
      </c>
      <c r="H199" s="119" t="n">
        <v>10566</v>
      </c>
      <c r="I199" s="119" t="n">
        <v>13026</v>
      </c>
      <c r="J199" s="119" t="n">
        <v>-2460</v>
      </c>
      <c r="K199" s="119" t="n">
        <v>-3452</v>
      </c>
      <c r="L199" s="119" t="n">
        <v>0</v>
      </c>
    </row>
    <row r="200" customFormat="false" ht="12.75" hidden="false" customHeight="false" outlineLevel="0" collapsed="false">
      <c r="A200" s="119" t="n">
        <v>63</v>
      </c>
      <c r="B200" s="119" t="s">
        <v>279</v>
      </c>
      <c r="C200" s="119" t="s">
        <v>248</v>
      </c>
      <c r="D200" s="119" t="n">
        <v>197088</v>
      </c>
      <c r="E200" s="119" t="n">
        <v>189888</v>
      </c>
      <c r="F200" s="119" t="n">
        <v>21161</v>
      </c>
      <c r="G200" s="119" t="n">
        <v>24508</v>
      </c>
      <c r="H200" s="119" t="n">
        <v>9842</v>
      </c>
      <c r="I200" s="119" t="n">
        <v>13695</v>
      </c>
      <c r="J200" s="119" t="n">
        <v>-3853</v>
      </c>
      <c r="K200" s="119" t="n">
        <v>-3347</v>
      </c>
      <c r="L200" s="119" t="n">
        <v>0</v>
      </c>
    </row>
    <row r="201" customFormat="false" ht="12.75" hidden="false" customHeight="false" outlineLevel="0" collapsed="false">
      <c r="A201" s="119" t="n">
        <v>63</v>
      </c>
      <c r="B201" s="119" t="s">
        <v>279</v>
      </c>
      <c r="C201" s="119" t="s">
        <v>249</v>
      </c>
      <c r="D201" s="119" t="n">
        <v>189888</v>
      </c>
      <c r="E201" s="119" t="n">
        <v>181637</v>
      </c>
      <c r="F201" s="119" t="n">
        <v>21019</v>
      </c>
      <c r="G201" s="119" t="n">
        <v>24247</v>
      </c>
      <c r="H201" s="119" t="n">
        <v>9311</v>
      </c>
      <c r="I201" s="119" t="n">
        <v>14334</v>
      </c>
      <c r="J201" s="119" t="n">
        <v>-5023</v>
      </c>
      <c r="K201" s="119" t="n">
        <v>-3228</v>
      </c>
      <c r="L201" s="119" t="n">
        <v>0</v>
      </c>
    </row>
    <row r="202" customFormat="false" ht="12.75" hidden="false" customHeight="false" outlineLevel="0" collapsed="false">
      <c r="A202" s="119" t="n">
        <v>65</v>
      </c>
      <c r="B202" s="119" t="s">
        <v>280</v>
      </c>
      <c r="C202" s="119" t="s">
        <v>244</v>
      </c>
      <c r="D202" s="119" t="n">
        <v>232001</v>
      </c>
      <c r="E202" s="119" t="n">
        <v>224536</v>
      </c>
      <c r="F202" s="119" t="n">
        <v>27943</v>
      </c>
      <c r="G202" s="119" t="n">
        <v>34204</v>
      </c>
      <c r="H202" s="119" t="n">
        <v>12264</v>
      </c>
      <c r="I202" s="119" t="n">
        <v>13468</v>
      </c>
      <c r="J202" s="119" t="n">
        <v>-1204</v>
      </c>
      <c r="K202" s="119" t="n">
        <v>-6261</v>
      </c>
      <c r="L202" s="119" t="n">
        <v>0</v>
      </c>
    </row>
    <row r="203" customFormat="false" ht="12.75" hidden="false" customHeight="false" outlineLevel="0" collapsed="false">
      <c r="A203" s="119" t="n">
        <v>65</v>
      </c>
      <c r="B203" s="119" t="s">
        <v>280</v>
      </c>
      <c r="C203" s="119" t="s">
        <v>245</v>
      </c>
      <c r="D203" s="119" t="n">
        <v>224536</v>
      </c>
      <c r="E203" s="119" t="n">
        <v>217075</v>
      </c>
      <c r="F203" s="119" t="n">
        <v>27635</v>
      </c>
      <c r="G203" s="119" t="n">
        <v>33695</v>
      </c>
      <c r="H203" s="119" t="n">
        <v>11900</v>
      </c>
      <c r="I203" s="119" t="n">
        <v>13301</v>
      </c>
      <c r="J203" s="119" t="n">
        <v>-1401</v>
      </c>
      <c r="K203" s="119" t="n">
        <v>-6060</v>
      </c>
      <c r="L203" s="119" t="n">
        <v>0</v>
      </c>
    </row>
    <row r="204" customFormat="false" ht="12.75" hidden="false" customHeight="false" outlineLevel="0" collapsed="false">
      <c r="A204" s="119" t="n">
        <v>65</v>
      </c>
      <c r="B204" s="119" t="s">
        <v>280</v>
      </c>
      <c r="C204" s="119" t="s">
        <v>246</v>
      </c>
      <c r="D204" s="119" t="n">
        <v>217075</v>
      </c>
      <c r="E204" s="119" t="n">
        <v>209415</v>
      </c>
      <c r="F204" s="119" t="n">
        <v>27100</v>
      </c>
      <c r="G204" s="119" t="n">
        <v>32960</v>
      </c>
      <c r="H204" s="119" t="n">
        <v>11341</v>
      </c>
      <c r="I204" s="119" t="n">
        <v>13141</v>
      </c>
      <c r="J204" s="119" t="n">
        <v>-1800</v>
      </c>
      <c r="K204" s="119" t="n">
        <v>-5860</v>
      </c>
      <c r="L204" s="119" t="n">
        <v>0</v>
      </c>
    </row>
    <row r="205" customFormat="false" ht="12.75" hidden="false" customHeight="false" outlineLevel="0" collapsed="false">
      <c r="A205" s="119" t="n">
        <v>65</v>
      </c>
      <c r="B205" s="119" t="s">
        <v>280</v>
      </c>
      <c r="C205" s="119" t="s">
        <v>247</v>
      </c>
      <c r="D205" s="119" t="n">
        <v>209415</v>
      </c>
      <c r="E205" s="119" t="n">
        <v>201091</v>
      </c>
      <c r="F205" s="119" t="n">
        <v>26613</v>
      </c>
      <c r="G205" s="119" t="n">
        <v>32262</v>
      </c>
      <c r="H205" s="119" t="n">
        <v>10604</v>
      </c>
      <c r="I205" s="119" t="n">
        <v>13279</v>
      </c>
      <c r="J205" s="119" t="n">
        <v>-2675</v>
      </c>
      <c r="K205" s="119" t="n">
        <v>-5649</v>
      </c>
      <c r="L205" s="119" t="n">
        <v>0</v>
      </c>
    </row>
    <row r="206" customFormat="false" ht="12.75" hidden="false" customHeight="false" outlineLevel="0" collapsed="false">
      <c r="A206" s="119" t="n">
        <v>65</v>
      </c>
      <c r="B206" s="119" t="s">
        <v>280</v>
      </c>
      <c r="C206" s="119" t="s">
        <v>248</v>
      </c>
      <c r="D206" s="119" t="n">
        <v>201091</v>
      </c>
      <c r="E206" s="119" t="n">
        <v>191911</v>
      </c>
      <c r="F206" s="119" t="n">
        <v>26210</v>
      </c>
      <c r="G206" s="119" t="n">
        <v>31634</v>
      </c>
      <c r="H206" s="119" t="n">
        <v>9902</v>
      </c>
      <c r="I206" s="119" t="n">
        <v>13658</v>
      </c>
      <c r="J206" s="119" t="n">
        <v>-3756</v>
      </c>
      <c r="K206" s="119" t="n">
        <v>-5424</v>
      </c>
      <c r="L206" s="119" t="n">
        <v>0</v>
      </c>
    </row>
    <row r="207" customFormat="false" ht="12.75" hidden="false" customHeight="false" outlineLevel="0" collapsed="false">
      <c r="A207" s="119" t="n">
        <v>65</v>
      </c>
      <c r="B207" s="119" t="s">
        <v>280</v>
      </c>
      <c r="C207" s="119" t="s">
        <v>249</v>
      </c>
      <c r="D207" s="119" t="n">
        <v>191911</v>
      </c>
      <c r="E207" s="119" t="n">
        <v>181979</v>
      </c>
      <c r="F207" s="119" t="n">
        <v>25818</v>
      </c>
      <c r="G207" s="119" t="n">
        <v>30988</v>
      </c>
      <c r="H207" s="119" t="n">
        <v>9328</v>
      </c>
      <c r="I207" s="119" t="n">
        <v>14090</v>
      </c>
      <c r="J207" s="119" t="n">
        <v>-4762</v>
      </c>
      <c r="K207" s="119" t="n">
        <v>-5170</v>
      </c>
      <c r="L207" s="119" t="n">
        <v>0</v>
      </c>
    </row>
    <row r="208" customFormat="false" ht="12.75" hidden="false" customHeight="false" outlineLevel="0" collapsed="false">
      <c r="A208" s="119" t="n">
        <v>67</v>
      </c>
      <c r="B208" s="119" t="s">
        <v>281</v>
      </c>
      <c r="C208" s="119" t="s">
        <v>244</v>
      </c>
      <c r="D208" s="119" t="n">
        <v>454902</v>
      </c>
      <c r="E208" s="119" t="n">
        <v>445709</v>
      </c>
      <c r="F208" s="119" t="n">
        <v>63423</v>
      </c>
      <c r="G208" s="119" t="n">
        <v>78594</v>
      </c>
      <c r="H208" s="119" t="n">
        <v>28241</v>
      </c>
      <c r="I208" s="119" t="n">
        <v>22263</v>
      </c>
      <c r="J208" s="119" t="n">
        <v>5978</v>
      </c>
      <c r="K208" s="119" t="n">
        <v>-15171</v>
      </c>
      <c r="L208" s="119" t="n">
        <v>0</v>
      </c>
    </row>
    <row r="209" customFormat="false" ht="12.75" hidden="false" customHeight="false" outlineLevel="0" collapsed="false">
      <c r="A209" s="119" t="n">
        <v>67</v>
      </c>
      <c r="B209" s="119" t="s">
        <v>281</v>
      </c>
      <c r="C209" s="119" t="s">
        <v>245</v>
      </c>
      <c r="D209" s="119" t="n">
        <v>445709</v>
      </c>
      <c r="E209" s="119" t="n">
        <v>436195</v>
      </c>
      <c r="F209" s="119" t="n">
        <v>63533</v>
      </c>
      <c r="G209" s="119" t="n">
        <v>78402</v>
      </c>
      <c r="H209" s="119" t="n">
        <v>27872</v>
      </c>
      <c r="I209" s="119" t="n">
        <v>22517</v>
      </c>
      <c r="J209" s="119" t="n">
        <v>5355</v>
      </c>
      <c r="K209" s="119" t="n">
        <v>-14869</v>
      </c>
      <c r="L209" s="119" t="n">
        <v>0</v>
      </c>
    </row>
    <row r="210" customFormat="false" ht="12.75" hidden="false" customHeight="false" outlineLevel="0" collapsed="false">
      <c r="A210" s="119" t="n">
        <v>67</v>
      </c>
      <c r="B210" s="119" t="s">
        <v>281</v>
      </c>
      <c r="C210" s="119" t="s">
        <v>246</v>
      </c>
      <c r="D210" s="119" t="n">
        <v>436195</v>
      </c>
      <c r="E210" s="119" t="n">
        <v>426235</v>
      </c>
      <c r="F210" s="119" t="n">
        <v>62835</v>
      </c>
      <c r="G210" s="119" t="n">
        <v>77387</v>
      </c>
      <c r="H210" s="119" t="n">
        <v>27242</v>
      </c>
      <c r="I210" s="119" t="n">
        <v>22650</v>
      </c>
      <c r="J210" s="119" t="n">
        <v>4592</v>
      </c>
      <c r="K210" s="119" t="n">
        <v>-14552</v>
      </c>
      <c r="L210" s="119" t="n">
        <v>0</v>
      </c>
    </row>
    <row r="211" customFormat="false" ht="12.75" hidden="false" customHeight="false" outlineLevel="0" collapsed="false">
      <c r="A211" s="119" t="n">
        <v>67</v>
      </c>
      <c r="B211" s="119" t="s">
        <v>281</v>
      </c>
      <c r="C211" s="119" t="s">
        <v>247</v>
      </c>
      <c r="D211" s="119" t="n">
        <v>426235</v>
      </c>
      <c r="E211" s="119" t="n">
        <v>415053</v>
      </c>
      <c r="F211" s="119" t="n">
        <v>62280</v>
      </c>
      <c r="G211" s="119" t="n">
        <v>76502</v>
      </c>
      <c r="H211" s="119" t="n">
        <v>26107</v>
      </c>
      <c r="I211" s="119" t="n">
        <v>23067</v>
      </c>
      <c r="J211" s="119" t="n">
        <v>3040</v>
      </c>
      <c r="K211" s="119" t="n">
        <v>-14222</v>
      </c>
      <c r="L211" s="119" t="n">
        <v>0</v>
      </c>
    </row>
    <row r="212" customFormat="false" ht="12.75" hidden="false" customHeight="false" outlineLevel="0" collapsed="false">
      <c r="A212" s="119" t="n">
        <v>67</v>
      </c>
      <c r="B212" s="119" t="s">
        <v>281</v>
      </c>
      <c r="C212" s="119" t="s">
        <v>248</v>
      </c>
      <c r="D212" s="119" t="n">
        <v>415053</v>
      </c>
      <c r="E212" s="119" t="n">
        <v>402094</v>
      </c>
      <c r="F212" s="119" t="n">
        <v>61978</v>
      </c>
      <c r="G212" s="119" t="n">
        <v>75821</v>
      </c>
      <c r="H212" s="119" t="n">
        <v>24836</v>
      </c>
      <c r="I212" s="119" t="n">
        <v>23952</v>
      </c>
      <c r="J212" s="119" t="n">
        <v>884</v>
      </c>
      <c r="K212" s="119" t="n">
        <v>-13843</v>
      </c>
      <c r="L212" s="119" t="n">
        <v>0</v>
      </c>
    </row>
    <row r="213" customFormat="false" ht="12.75" hidden="false" customHeight="false" outlineLevel="0" collapsed="false">
      <c r="A213" s="119" t="n">
        <v>67</v>
      </c>
      <c r="B213" s="119" t="s">
        <v>281</v>
      </c>
      <c r="C213" s="119" t="s">
        <v>249</v>
      </c>
      <c r="D213" s="119" t="n">
        <v>402094</v>
      </c>
      <c r="E213" s="119" t="n">
        <v>387604</v>
      </c>
      <c r="F213" s="119" t="n">
        <v>61742</v>
      </c>
      <c r="G213" s="119" t="n">
        <v>75154</v>
      </c>
      <c r="H213" s="119" t="n">
        <v>23808</v>
      </c>
      <c r="I213" s="119" t="n">
        <v>24886</v>
      </c>
      <c r="J213" s="119" t="n">
        <v>-1078</v>
      </c>
      <c r="K213" s="119" t="n">
        <v>-13412</v>
      </c>
      <c r="L213" s="119" t="n">
        <v>0</v>
      </c>
    </row>
    <row r="214" customFormat="false" ht="12.75" hidden="false" customHeight="false" outlineLevel="0" collapsed="false">
      <c r="A214" s="119" t="n">
        <v>69</v>
      </c>
      <c r="B214" s="119" t="s">
        <v>282</v>
      </c>
      <c r="C214" s="119" t="s">
        <v>244</v>
      </c>
      <c r="D214" s="119" t="n">
        <v>103301</v>
      </c>
      <c r="E214" s="119" t="n">
        <v>105322</v>
      </c>
      <c r="F214" s="119" t="n">
        <v>19679</v>
      </c>
      <c r="G214" s="119" t="n">
        <v>18539</v>
      </c>
      <c r="H214" s="119" t="n">
        <v>5656</v>
      </c>
      <c r="I214" s="119" t="n">
        <v>4775</v>
      </c>
      <c r="J214" s="119" t="n">
        <v>881</v>
      </c>
      <c r="K214" s="119" t="n">
        <v>1140</v>
      </c>
      <c r="L214" s="119" t="n">
        <v>0</v>
      </c>
    </row>
    <row r="215" customFormat="false" ht="12.75" hidden="false" customHeight="false" outlineLevel="0" collapsed="false">
      <c r="A215" s="119" t="n">
        <v>69</v>
      </c>
      <c r="B215" s="119" t="s">
        <v>282</v>
      </c>
      <c r="C215" s="119" t="s">
        <v>245</v>
      </c>
      <c r="D215" s="119" t="n">
        <v>105322</v>
      </c>
      <c r="E215" s="119" t="n">
        <v>107293</v>
      </c>
      <c r="F215" s="119" t="n">
        <v>20148</v>
      </c>
      <c r="G215" s="119" t="n">
        <v>18992</v>
      </c>
      <c r="H215" s="119" t="n">
        <v>5816</v>
      </c>
      <c r="I215" s="119" t="n">
        <v>5001</v>
      </c>
      <c r="J215" s="119" t="n">
        <v>815</v>
      </c>
      <c r="K215" s="119" t="n">
        <v>1156</v>
      </c>
      <c r="L215" s="119" t="n">
        <v>0</v>
      </c>
    </row>
    <row r="216" customFormat="false" ht="12.75" hidden="false" customHeight="false" outlineLevel="0" collapsed="false">
      <c r="A216" s="119" t="n">
        <v>69</v>
      </c>
      <c r="B216" s="119" t="s">
        <v>282</v>
      </c>
      <c r="C216" s="119" t="s">
        <v>246</v>
      </c>
      <c r="D216" s="119" t="n">
        <v>107293</v>
      </c>
      <c r="E216" s="119" t="n">
        <v>109051</v>
      </c>
      <c r="F216" s="119" t="n">
        <v>20454</v>
      </c>
      <c r="G216" s="119" t="n">
        <v>19273</v>
      </c>
      <c r="H216" s="119" t="n">
        <v>5888</v>
      </c>
      <c r="I216" s="119" t="n">
        <v>5311</v>
      </c>
      <c r="J216" s="119" t="n">
        <v>577</v>
      </c>
      <c r="K216" s="119" t="n">
        <v>1181</v>
      </c>
      <c r="L216" s="119" t="n">
        <v>0</v>
      </c>
    </row>
    <row r="217" customFormat="false" ht="12.75" hidden="false" customHeight="false" outlineLevel="0" collapsed="false">
      <c r="A217" s="119" t="n">
        <v>69</v>
      </c>
      <c r="B217" s="119" t="s">
        <v>282</v>
      </c>
      <c r="C217" s="119" t="s">
        <v>247</v>
      </c>
      <c r="D217" s="119" t="n">
        <v>109051</v>
      </c>
      <c r="E217" s="119" t="n">
        <v>110311</v>
      </c>
      <c r="F217" s="119" t="n">
        <v>20725</v>
      </c>
      <c r="G217" s="119" t="n">
        <v>19524</v>
      </c>
      <c r="H217" s="119" t="n">
        <v>5804</v>
      </c>
      <c r="I217" s="119" t="n">
        <v>5745</v>
      </c>
      <c r="J217" s="119" t="n">
        <v>59</v>
      </c>
      <c r="K217" s="119" t="n">
        <v>1201</v>
      </c>
      <c r="L217" s="119" t="n">
        <v>0</v>
      </c>
    </row>
    <row r="218" customFormat="false" ht="12.75" hidden="false" customHeight="false" outlineLevel="0" collapsed="false">
      <c r="A218" s="119" t="n">
        <v>69</v>
      </c>
      <c r="B218" s="119" t="s">
        <v>282</v>
      </c>
      <c r="C218" s="119" t="s">
        <v>248</v>
      </c>
      <c r="D218" s="119" t="n">
        <v>110311</v>
      </c>
      <c r="E218" s="119" t="n">
        <v>110932</v>
      </c>
      <c r="F218" s="119" t="n">
        <v>21084</v>
      </c>
      <c r="G218" s="119" t="n">
        <v>19872</v>
      </c>
      <c r="H218" s="119" t="n">
        <v>5687</v>
      </c>
      <c r="I218" s="119" t="n">
        <v>6278</v>
      </c>
      <c r="J218" s="119" t="n">
        <v>-591</v>
      </c>
      <c r="K218" s="119" t="n">
        <v>1212</v>
      </c>
      <c r="L218" s="119" t="n">
        <v>0</v>
      </c>
    </row>
    <row r="219" customFormat="false" ht="12.75" hidden="false" customHeight="false" outlineLevel="0" collapsed="false">
      <c r="A219" s="119" t="n">
        <v>69</v>
      </c>
      <c r="B219" s="119" t="s">
        <v>282</v>
      </c>
      <c r="C219" s="119" t="s">
        <v>249</v>
      </c>
      <c r="D219" s="119" t="n">
        <v>110932</v>
      </c>
      <c r="E219" s="119" t="n">
        <v>110988</v>
      </c>
      <c r="F219" s="119" t="n">
        <v>21468</v>
      </c>
      <c r="G219" s="119" t="n">
        <v>20243</v>
      </c>
      <c r="H219" s="119" t="n">
        <v>5642</v>
      </c>
      <c r="I219" s="119" t="n">
        <v>6811</v>
      </c>
      <c r="J219" s="119" t="n">
        <v>-1169</v>
      </c>
      <c r="K219" s="119" t="n">
        <v>1225</v>
      </c>
      <c r="L219" s="119" t="n">
        <v>0</v>
      </c>
    </row>
    <row r="220" customFormat="false" ht="12.75" hidden="false" customHeight="false" outlineLevel="0" collapsed="false">
      <c r="A220" s="119" t="n">
        <v>71</v>
      </c>
      <c r="B220" s="119" t="s">
        <v>283</v>
      </c>
      <c r="C220" s="119" t="s">
        <v>244</v>
      </c>
      <c r="D220" s="119" t="n">
        <v>370306</v>
      </c>
      <c r="E220" s="119" t="n">
        <v>390743</v>
      </c>
      <c r="F220" s="119" t="n">
        <v>69247</v>
      </c>
      <c r="G220" s="119" t="n">
        <v>60730</v>
      </c>
      <c r="H220" s="119" t="n">
        <v>26486</v>
      </c>
      <c r="I220" s="119" t="n">
        <v>14566</v>
      </c>
      <c r="J220" s="119" t="n">
        <v>11920</v>
      </c>
      <c r="K220" s="119" t="n">
        <v>8517</v>
      </c>
      <c r="L220" s="119" t="n">
        <v>0</v>
      </c>
    </row>
    <row r="221" customFormat="false" ht="12.75" hidden="false" customHeight="false" outlineLevel="0" collapsed="false">
      <c r="A221" s="119" t="n">
        <v>71</v>
      </c>
      <c r="B221" s="119" t="s">
        <v>283</v>
      </c>
      <c r="C221" s="119" t="s">
        <v>245</v>
      </c>
      <c r="D221" s="119" t="n">
        <v>390743</v>
      </c>
      <c r="E221" s="119" t="n">
        <v>411911</v>
      </c>
      <c r="F221" s="119" t="n">
        <v>72209</v>
      </c>
      <c r="G221" s="119" t="n">
        <v>63222</v>
      </c>
      <c r="H221" s="119" t="n">
        <v>28202</v>
      </c>
      <c r="I221" s="119" t="n">
        <v>16021</v>
      </c>
      <c r="J221" s="119" t="n">
        <v>12181</v>
      </c>
      <c r="K221" s="119" t="n">
        <v>8987</v>
      </c>
      <c r="L221" s="119" t="n">
        <v>0</v>
      </c>
    </row>
    <row r="222" customFormat="false" ht="12.75" hidden="false" customHeight="false" outlineLevel="0" collapsed="false">
      <c r="A222" s="119" t="n">
        <v>71</v>
      </c>
      <c r="B222" s="119" t="s">
        <v>283</v>
      </c>
      <c r="C222" s="119" t="s">
        <v>246</v>
      </c>
      <c r="D222" s="119" t="n">
        <v>411911</v>
      </c>
      <c r="E222" s="119" t="n">
        <v>433496</v>
      </c>
      <c r="F222" s="119" t="n">
        <v>74925</v>
      </c>
      <c r="G222" s="119" t="n">
        <v>65444</v>
      </c>
      <c r="H222" s="119" t="n">
        <v>29805</v>
      </c>
      <c r="I222" s="119" t="n">
        <v>17701</v>
      </c>
      <c r="J222" s="119" t="n">
        <v>12104</v>
      </c>
      <c r="K222" s="119" t="n">
        <v>9481</v>
      </c>
      <c r="L222" s="119" t="n">
        <v>0</v>
      </c>
    </row>
    <row r="223" customFormat="false" ht="12.75" hidden="false" customHeight="false" outlineLevel="0" collapsed="false">
      <c r="A223" s="119" t="n">
        <v>71</v>
      </c>
      <c r="B223" s="119" t="s">
        <v>283</v>
      </c>
      <c r="C223" s="119" t="s">
        <v>247</v>
      </c>
      <c r="D223" s="119" t="n">
        <v>433496</v>
      </c>
      <c r="E223" s="119" t="n">
        <v>454546</v>
      </c>
      <c r="F223" s="119" t="n">
        <v>77515</v>
      </c>
      <c r="G223" s="119" t="n">
        <v>67532</v>
      </c>
      <c r="H223" s="119" t="n">
        <v>30848</v>
      </c>
      <c r="I223" s="119" t="n">
        <v>19781</v>
      </c>
      <c r="J223" s="119" t="n">
        <v>11067</v>
      </c>
      <c r="K223" s="119" t="n">
        <v>9983</v>
      </c>
      <c r="L223" s="119" t="n">
        <v>0</v>
      </c>
    </row>
    <row r="224" customFormat="false" ht="12.75" hidden="false" customHeight="false" outlineLevel="0" collapsed="false">
      <c r="A224" s="119" t="n">
        <v>71</v>
      </c>
      <c r="B224" s="119" t="s">
        <v>283</v>
      </c>
      <c r="C224" s="119" t="s">
        <v>248</v>
      </c>
      <c r="D224" s="119" t="n">
        <v>454546</v>
      </c>
      <c r="E224" s="119" t="n">
        <v>474382</v>
      </c>
      <c r="F224" s="119" t="n">
        <v>80197</v>
      </c>
      <c r="G224" s="119" t="n">
        <v>69724</v>
      </c>
      <c r="H224" s="119" t="n">
        <v>31652</v>
      </c>
      <c r="I224" s="119" t="n">
        <v>22289</v>
      </c>
      <c r="J224" s="119" t="n">
        <v>9363</v>
      </c>
      <c r="K224" s="119" t="n">
        <v>10473</v>
      </c>
      <c r="L224" s="119" t="n">
        <v>0</v>
      </c>
    </row>
    <row r="225" customFormat="false" ht="12.75" hidden="false" customHeight="false" outlineLevel="0" collapsed="false">
      <c r="A225" s="119" t="n">
        <v>71</v>
      </c>
      <c r="B225" s="119" t="s">
        <v>283</v>
      </c>
      <c r="C225" s="119" t="s">
        <v>249</v>
      </c>
      <c r="D225" s="119" t="n">
        <v>474382</v>
      </c>
      <c r="E225" s="119" t="n">
        <v>493079</v>
      </c>
      <c r="F225" s="119" t="n">
        <v>83083</v>
      </c>
      <c r="G225" s="119" t="n">
        <v>72149</v>
      </c>
      <c r="H225" s="119" t="n">
        <v>32728</v>
      </c>
      <c r="I225" s="119" t="n">
        <v>24965</v>
      </c>
      <c r="J225" s="119" t="n">
        <v>7763</v>
      </c>
      <c r="K225" s="119" t="n">
        <v>10934</v>
      </c>
      <c r="L225" s="119" t="n">
        <v>0</v>
      </c>
    </row>
    <row r="226" customFormat="false" ht="12.75" hidden="false" customHeight="false" outlineLevel="0" collapsed="false">
      <c r="A226" s="119" t="n">
        <v>73</v>
      </c>
      <c r="B226" s="119" t="s">
        <v>284</v>
      </c>
      <c r="C226" s="119" t="s">
        <v>244</v>
      </c>
      <c r="D226" s="119" t="n">
        <v>42747</v>
      </c>
      <c r="E226" s="119" t="n">
        <v>42358</v>
      </c>
      <c r="F226" s="119" t="n">
        <v>7333</v>
      </c>
      <c r="G226" s="119" t="n">
        <v>7993</v>
      </c>
      <c r="H226" s="119" t="n">
        <v>2357</v>
      </c>
      <c r="I226" s="119" t="n">
        <v>2086</v>
      </c>
      <c r="J226" s="119" t="n">
        <v>271</v>
      </c>
      <c r="K226" s="119" t="n">
        <v>-660</v>
      </c>
      <c r="L226" s="119" t="n">
        <v>0</v>
      </c>
    </row>
    <row r="227" customFormat="false" ht="12.75" hidden="false" customHeight="false" outlineLevel="0" collapsed="false">
      <c r="A227" s="119" t="n">
        <v>73</v>
      </c>
      <c r="B227" s="119" t="s">
        <v>284</v>
      </c>
      <c r="C227" s="119" t="s">
        <v>245</v>
      </c>
      <c r="D227" s="119" t="n">
        <v>42358</v>
      </c>
      <c r="E227" s="119" t="n">
        <v>41763</v>
      </c>
      <c r="F227" s="119" t="n">
        <v>7320</v>
      </c>
      <c r="G227" s="119" t="n">
        <v>7975</v>
      </c>
      <c r="H227" s="119" t="n">
        <v>2267</v>
      </c>
      <c r="I227" s="119" t="n">
        <v>2207</v>
      </c>
      <c r="J227" s="119" t="n">
        <v>60</v>
      </c>
      <c r="K227" s="119" t="n">
        <v>-655</v>
      </c>
      <c r="L227" s="119" t="n">
        <v>0</v>
      </c>
    </row>
    <row r="228" customFormat="false" ht="12.75" hidden="false" customHeight="false" outlineLevel="0" collapsed="false">
      <c r="A228" s="119" t="n">
        <v>73</v>
      </c>
      <c r="B228" s="119" t="s">
        <v>284</v>
      </c>
      <c r="C228" s="119" t="s">
        <v>246</v>
      </c>
      <c r="D228" s="119" t="n">
        <v>41763</v>
      </c>
      <c r="E228" s="119" t="n">
        <v>40923</v>
      </c>
      <c r="F228" s="119" t="n">
        <v>7237</v>
      </c>
      <c r="G228" s="119" t="n">
        <v>7881</v>
      </c>
      <c r="H228" s="119" t="n">
        <v>2128</v>
      </c>
      <c r="I228" s="119" t="n">
        <v>2324</v>
      </c>
      <c r="J228" s="119" t="n">
        <v>-196</v>
      </c>
      <c r="K228" s="119" t="n">
        <v>-644</v>
      </c>
      <c r="L228" s="119" t="n">
        <v>0</v>
      </c>
    </row>
    <row r="229" customFormat="false" ht="12.75" hidden="false" customHeight="false" outlineLevel="0" collapsed="false">
      <c r="A229" s="119" t="n">
        <v>73</v>
      </c>
      <c r="B229" s="119" t="s">
        <v>284</v>
      </c>
      <c r="C229" s="119" t="s">
        <v>247</v>
      </c>
      <c r="D229" s="119" t="n">
        <v>40923</v>
      </c>
      <c r="E229" s="119" t="n">
        <v>39811</v>
      </c>
      <c r="F229" s="119" t="n">
        <v>7149</v>
      </c>
      <c r="G229" s="119" t="n">
        <v>7781</v>
      </c>
      <c r="H229" s="119" t="n">
        <v>1978</v>
      </c>
      <c r="I229" s="119" t="n">
        <v>2458</v>
      </c>
      <c r="J229" s="119" t="n">
        <v>-480</v>
      </c>
      <c r="K229" s="119" t="n">
        <v>-632</v>
      </c>
      <c r="L229" s="119" t="n">
        <v>0</v>
      </c>
    </row>
    <row r="230" customFormat="false" ht="12.75" hidden="false" customHeight="false" outlineLevel="0" collapsed="false">
      <c r="A230" s="119" t="n">
        <v>73</v>
      </c>
      <c r="B230" s="119" t="s">
        <v>284</v>
      </c>
      <c r="C230" s="119" t="s">
        <v>248</v>
      </c>
      <c r="D230" s="119" t="n">
        <v>39811</v>
      </c>
      <c r="E230" s="119" t="n">
        <v>38433</v>
      </c>
      <c r="F230" s="119" t="n">
        <v>7036</v>
      </c>
      <c r="G230" s="119" t="n">
        <v>7658</v>
      </c>
      <c r="H230" s="119" t="n">
        <v>1855</v>
      </c>
      <c r="I230" s="119" t="n">
        <v>2611</v>
      </c>
      <c r="J230" s="119" t="n">
        <v>-756</v>
      </c>
      <c r="K230" s="119" t="n">
        <v>-622</v>
      </c>
      <c r="L230" s="119" t="n">
        <v>0</v>
      </c>
    </row>
    <row r="231" customFormat="false" ht="12.75" hidden="false" customHeight="false" outlineLevel="0" collapsed="false">
      <c r="A231" s="119" t="n">
        <v>73</v>
      </c>
      <c r="B231" s="119" t="s">
        <v>284</v>
      </c>
      <c r="C231" s="119" t="s">
        <v>249</v>
      </c>
      <c r="D231" s="119" t="n">
        <v>38433</v>
      </c>
      <c r="E231" s="119" t="n">
        <v>36851</v>
      </c>
      <c r="F231" s="119" t="n">
        <v>6940</v>
      </c>
      <c r="G231" s="119" t="n">
        <v>7534</v>
      </c>
      <c r="H231" s="119" t="n">
        <v>1759</v>
      </c>
      <c r="I231" s="119" t="n">
        <v>2747</v>
      </c>
      <c r="J231" s="119" t="n">
        <v>-988</v>
      </c>
      <c r="K231" s="119" t="n">
        <v>-594</v>
      </c>
      <c r="L231" s="119" t="n">
        <v>0</v>
      </c>
    </row>
    <row r="232" customFormat="false" ht="12.75" hidden="false" customHeight="false" outlineLevel="0" collapsed="false">
      <c r="A232" s="119" t="n">
        <v>75</v>
      </c>
      <c r="B232" s="119" t="s">
        <v>285</v>
      </c>
      <c r="C232" s="119" t="s">
        <v>244</v>
      </c>
      <c r="D232" s="119" t="n">
        <v>122013</v>
      </c>
      <c r="E232" s="119" t="n">
        <v>120918</v>
      </c>
      <c r="F232" s="119" t="n">
        <v>17717</v>
      </c>
      <c r="G232" s="119" t="n">
        <v>20526</v>
      </c>
      <c r="H232" s="119" t="n">
        <v>7224</v>
      </c>
      <c r="I232" s="119" t="n">
        <v>5510</v>
      </c>
      <c r="J232" s="119" t="n">
        <v>1714</v>
      </c>
      <c r="K232" s="119" t="n">
        <v>-2809</v>
      </c>
      <c r="L232" s="119" t="n">
        <v>0</v>
      </c>
    </row>
    <row r="233" customFormat="false" ht="12.75" hidden="false" customHeight="false" outlineLevel="0" collapsed="false">
      <c r="A233" s="119" t="n">
        <v>75</v>
      </c>
      <c r="B233" s="119" t="s">
        <v>285</v>
      </c>
      <c r="C233" s="119" t="s">
        <v>245</v>
      </c>
      <c r="D233" s="119" t="n">
        <v>120918</v>
      </c>
      <c r="E233" s="119" t="n">
        <v>119526</v>
      </c>
      <c r="F233" s="119" t="n">
        <v>17746</v>
      </c>
      <c r="G233" s="119" t="n">
        <v>20530</v>
      </c>
      <c r="H233" s="119" t="n">
        <v>7157</v>
      </c>
      <c r="I233" s="119" t="n">
        <v>5765</v>
      </c>
      <c r="J233" s="119" t="n">
        <v>1392</v>
      </c>
      <c r="K233" s="119" t="n">
        <v>-2784</v>
      </c>
      <c r="L233" s="119" t="n">
        <v>0</v>
      </c>
    </row>
    <row r="234" customFormat="false" ht="12.75" hidden="false" customHeight="false" outlineLevel="0" collapsed="false">
      <c r="A234" s="119" t="n">
        <v>75</v>
      </c>
      <c r="B234" s="119" t="s">
        <v>285</v>
      </c>
      <c r="C234" s="119" t="s">
        <v>246</v>
      </c>
      <c r="D234" s="119" t="n">
        <v>119526</v>
      </c>
      <c r="E234" s="119" t="n">
        <v>117614</v>
      </c>
      <c r="F234" s="119" t="n">
        <v>17520</v>
      </c>
      <c r="G234" s="119" t="n">
        <v>20269</v>
      </c>
      <c r="H234" s="119" t="n">
        <v>6902</v>
      </c>
      <c r="I234" s="119" t="n">
        <v>6065</v>
      </c>
      <c r="J234" s="119" t="n">
        <v>837</v>
      </c>
      <c r="K234" s="119" t="n">
        <v>-2749</v>
      </c>
      <c r="L234" s="119" t="n">
        <v>0</v>
      </c>
    </row>
    <row r="235" customFormat="false" ht="12.75" hidden="false" customHeight="false" outlineLevel="0" collapsed="false">
      <c r="A235" s="119" t="n">
        <v>75</v>
      </c>
      <c r="B235" s="119" t="s">
        <v>285</v>
      </c>
      <c r="C235" s="119" t="s">
        <v>247</v>
      </c>
      <c r="D235" s="119" t="n">
        <v>117614</v>
      </c>
      <c r="E235" s="119" t="n">
        <v>114981</v>
      </c>
      <c r="F235" s="119" t="n">
        <v>17382</v>
      </c>
      <c r="G235" s="119" t="n">
        <v>20084</v>
      </c>
      <c r="H235" s="119" t="n">
        <v>6517</v>
      </c>
      <c r="I235" s="119" t="n">
        <v>6448</v>
      </c>
      <c r="J235" s="119" t="n">
        <v>69</v>
      </c>
      <c r="K235" s="119" t="n">
        <v>-2702</v>
      </c>
      <c r="L235" s="119" t="n">
        <v>0</v>
      </c>
    </row>
    <row r="236" customFormat="false" ht="12.75" hidden="false" customHeight="false" outlineLevel="0" collapsed="false">
      <c r="A236" s="119" t="n">
        <v>75</v>
      </c>
      <c r="B236" s="119" t="s">
        <v>285</v>
      </c>
      <c r="C236" s="119" t="s">
        <v>248</v>
      </c>
      <c r="D236" s="119" t="n">
        <v>114981</v>
      </c>
      <c r="E236" s="119" t="n">
        <v>111645</v>
      </c>
      <c r="F236" s="119" t="n">
        <v>17378</v>
      </c>
      <c r="G236" s="119" t="n">
        <v>20025</v>
      </c>
      <c r="H236" s="119" t="n">
        <v>6183</v>
      </c>
      <c r="I236" s="119" t="n">
        <v>6872</v>
      </c>
      <c r="J236" s="119" t="n">
        <v>-689</v>
      </c>
      <c r="K236" s="119" t="n">
        <v>-2647</v>
      </c>
      <c r="L236" s="119" t="n">
        <v>0</v>
      </c>
    </row>
    <row r="237" customFormat="false" ht="12.75" hidden="false" customHeight="false" outlineLevel="0" collapsed="false">
      <c r="A237" s="119" t="n">
        <v>75</v>
      </c>
      <c r="B237" s="119" t="s">
        <v>285</v>
      </c>
      <c r="C237" s="119" t="s">
        <v>249</v>
      </c>
      <c r="D237" s="119" t="n">
        <v>111645</v>
      </c>
      <c r="E237" s="119" t="n">
        <v>107828</v>
      </c>
      <c r="F237" s="119" t="n">
        <v>17388</v>
      </c>
      <c r="G237" s="119" t="n">
        <v>19953</v>
      </c>
      <c r="H237" s="119" t="n">
        <v>5961</v>
      </c>
      <c r="I237" s="119" t="n">
        <v>7213</v>
      </c>
      <c r="J237" s="119" t="n">
        <v>-1252</v>
      </c>
      <c r="K237" s="119" t="n">
        <v>-2565</v>
      </c>
      <c r="L237" s="119" t="n">
        <v>0</v>
      </c>
    </row>
    <row r="238" customFormat="false" ht="12.75" hidden="false" customHeight="false" outlineLevel="0" collapsed="false">
      <c r="A238" s="119" t="n">
        <v>77</v>
      </c>
      <c r="B238" s="119" t="s">
        <v>286</v>
      </c>
      <c r="C238" s="119" t="s">
        <v>244</v>
      </c>
      <c r="D238" s="119" t="n">
        <v>62500</v>
      </c>
      <c r="E238" s="119" t="n">
        <v>63173</v>
      </c>
      <c r="F238" s="119" t="n">
        <v>14239</v>
      </c>
      <c r="G238" s="119" t="n">
        <v>13617</v>
      </c>
      <c r="H238" s="119" t="n">
        <v>3108</v>
      </c>
      <c r="I238" s="119" t="n">
        <v>3057</v>
      </c>
      <c r="J238" s="119" t="n">
        <v>51</v>
      </c>
      <c r="K238" s="119" t="n">
        <v>622</v>
      </c>
      <c r="L238" s="119" t="n">
        <v>0</v>
      </c>
    </row>
    <row r="239" customFormat="false" ht="12.75" hidden="false" customHeight="false" outlineLevel="0" collapsed="false">
      <c r="A239" s="119" t="n">
        <v>77</v>
      </c>
      <c r="B239" s="119" t="s">
        <v>286</v>
      </c>
      <c r="C239" s="119" t="s">
        <v>245</v>
      </c>
      <c r="D239" s="119" t="n">
        <v>63173</v>
      </c>
      <c r="E239" s="119" t="n">
        <v>63820</v>
      </c>
      <c r="F239" s="119" t="n">
        <v>14387</v>
      </c>
      <c r="G239" s="119" t="n">
        <v>13756</v>
      </c>
      <c r="H239" s="119" t="n">
        <v>3172</v>
      </c>
      <c r="I239" s="119" t="n">
        <v>3156</v>
      </c>
      <c r="J239" s="119" t="n">
        <v>16</v>
      </c>
      <c r="K239" s="119" t="n">
        <v>631</v>
      </c>
      <c r="L239" s="119" t="n">
        <v>0</v>
      </c>
    </row>
    <row r="240" customFormat="false" ht="12.75" hidden="false" customHeight="false" outlineLevel="0" collapsed="false">
      <c r="A240" s="119" t="n">
        <v>77</v>
      </c>
      <c r="B240" s="119" t="s">
        <v>286</v>
      </c>
      <c r="C240" s="119" t="s">
        <v>246</v>
      </c>
      <c r="D240" s="119" t="n">
        <v>63820</v>
      </c>
      <c r="E240" s="119" t="n">
        <v>64344</v>
      </c>
      <c r="F240" s="119" t="n">
        <v>14407</v>
      </c>
      <c r="G240" s="119" t="n">
        <v>13771</v>
      </c>
      <c r="H240" s="119" t="n">
        <v>3138</v>
      </c>
      <c r="I240" s="119" t="n">
        <v>3250</v>
      </c>
      <c r="J240" s="119" t="n">
        <v>-112</v>
      </c>
      <c r="K240" s="119" t="n">
        <v>636</v>
      </c>
      <c r="L240" s="119" t="n">
        <v>0</v>
      </c>
    </row>
    <row r="241" customFormat="false" ht="12.75" hidden="false" customHeight="false" outlineLevel="0" collapsed="false">
      <c r="A241" s="119" t="n">
        <v>77</v>
      </c>
      <c r="B241" s="119" t="s">
        <v>286</v>
      </c>
      <c r="C241" s="119" t="s">
        <v>247</v>
      </c>
      <c r="D241" s="119" t="n">
        <v>64344</v>
      </c>
      <c r="E241" s="119" t="n">
        <v>64597</v>
      </c>
      <c r="F241" s="119" t="n">
        <v>14569</v>
      </c>
      <c r="G241" s="119" t="n">
        <v>13926</v>
      </c>
      <c r="H241" s="119" t="n">
        <v>3034</v>
      </c>
      <c r="I241" s="119" t="n">
        <v>3424</v>
      </c>
      <c r="J241" s="119" t="n">
        <v>-390</v>
      </c>
      <c r="K241" s="119" t="n">
        <v>643</v>
      </c>
      <c r="L241" s="119" t="n">
        <v>0</v>
      </c>
    </row>
    <row r="242" customFormat="false" ht="12.75" hidden="false" customHeight="false" outlineLevel="0" collapsed="false">
      <c r="A242" s="119" t="n">
        <v>77</v>
      </c>
      <c r="B242" s="119" t="s">
        <v>286</v>
      </c>
      <c r="C242" s="119" t="s">
        <v>248</v>
      </c>
      <c r="D242" s="119" t="n">
        <v>64597</v>
      </c>
      <c r="E242" s="119" t="n">
        <v>64508</v>
      </c>
      <c r="F242" s="119" t="n">
        <v>14844</v>
      </c>
      <c r="G242" s="119" t="n">
        <v>14197</v>
      </c>
      <c r="H242" s="119" t="n">
        <v>2946</v>
      </c>
      <c r="I242" s="119" t="n">
        <v>3682</v>
      </c>
      <c r="J242" s="119" t="n">
        <v>-736</v>
      </c>
      <c r="K242" s="119" t="n">
        <v>647</v>
      </c>
      <c r="L242" s="119" t="n">
        <v>0</v>
      </c>
    </row>
    <row r="243" customFormat="false" ht="12.75" hidden="false" customHeight="false" outlineLevel="0" collapsed="false">
      <c r="A243" s="119" t="n">
        <v>77</v>
      </c>
      <c r="B243" s="119" t="s">
        <v>286</v>
      </c>
      <c r="C243" s="119" t="s">
        <v>249</v>
      </c>
      <c r="D243" s="119" t="n">
        <v>64508</v>
      </c>
      <c r="E243" s="119" t="n">
        <v>64135</v>
      </c>
      <c r="F243" s="119" t="n">
        <v>15108</v>
      </c>
      <c r="G243" s="119" t="n">
        <v>14466</v>
      </c>
      <c r="H243" s="119" t="n">
        <v>2911</v>
      </c>
      <c r="I243" s="119" t="n">
        <v>3926</v>
      </c>
      <c r="J243" s="119" t="n">
        <v>-1015</v>
      </c>
      <c r="K243" s="119" t="n">
        <v>642</v>
      </c>
      <c r="L243" s="119" t="n">
        <v>0</v>
      </c>
    </row>
    <row r="244" customFormat="false" ht="12.75" hidden="false" customHeight="false" outlineLevel="0" collapsed="false">
      <c r="A244" s="119" t="n">
        <v>79</v>
      </c>
      <c r="B244" s="119" t="s">
        <v>287</v>
      </c>
      <c r="C244" s="119" t="s">
        <v>244</v>
      </c>
      <c r="D244" s="119" t="n">
        <v>99271</v>
      </c>
      <c r="E244" s="119" t="n">
        <v>103186</v>
      </c>
      <c r="F244" s="119" t="n">
        <v>23091</v>
      </c>
      <c r="G244" s="119" t="n">
        <v>21204</v>
      </c>
      <c r="H244" s="119" t="n">
        <v>5391</v>
      </c>
      <c r="I244" s="119" t="n">
        <v>3363</v>
      </c>
      <c r="J244" s="119" t="n">
        <v>2028</v>
      </c>
      <c r="K244" s="119" t="n">
        <v>1887</v>
      </c>
      <c r="L244" s="119" t="n">
        <v>0</v>
      </c>
    </row>
    <row r="245" customFormat="false" ht="12.75" hidden="false" customHeight="false" outlineLevel="0" collapsed="false">
      <c r="A245" s="119" t="n">
        <v>79</v>
      </c>
      <c r="B245" s="119" t="s">
        <v>287</v>
      </c>
      <c r="C245" s="119" t="s">
        <v>245</v>
      </c>
      <c r="D245" s="119" t="n">
        <v>103186</v>
      </c>
      <c r="E245" s="119" t="n">
        <v>106826</v>
      </c>
      <c r="F245" s="119" t="n">
        <v>23904</v>
      </c>
      <c r="G245" s="119" t="n">
        <v>21944</v>
      </c>
      <c r="H245" s="119" t="n">
        <v>5441</v>
      </c>
      <c r="I245" s="119" t="n">
        <v>3761</v>
      </c>
      <c r="J245" s="119" t="n">
        <v>1680</v>
      </c>
      <c r="K245" s="119" t="n">
        <v>1960</v>
      </c>
      <c r="L245" s="119" t="n">
        <v>0</v>
      </c>
    </row>
    <row r="246" customFormat="false" ht="12.75" hidden="false" customHeight="false" outlineLevel="0" collapsed="false">
      <c r="A246" s="119" t="n">
        <v>79</v>
      </c>
      <c r="B246" s="119" t="s">
        <v>287</v>
      </c>
      <c r="C246" s="119" t="s">
        <v>246</v>
      </c>
      <c r="D246" s="119" t="n">
        <v>106826</v>
      </c>
      <c r="E246" s="119" t="n">
        <v>110354</v>
      </c>
      <c r="F246" s="119" t="n">
        <v>24669</v>
      </c>
      <c r="G246" s="119" t="n">
        <v>22634</v>
      </c>
      <c r="H246" s="119" t="n">
        <v>5674</v>
      </c>
      <c r="I246" s="119" t="n">
        <v>4181</v>
      </c>
      <c r="J246" s="119" t="n">
        <v>1493</v>
      </c>
      <c r="K246" s="119" t="n">
        <v>2035</v>
      </c>
      <c r="L246" s="119" t="n">
        <v>0</v>
      </c>
    </row>
    <row r="247" customFormat="false" ht="12.75" hidden="false" customHeight="false" outlineLevel="0" collapsed="false">
      <c r="A247" s="119" t="n">
        <v>79</v>
      </c>
      <c r="B247" s="119" t="s">
        <v>287</v>
      </c>
      <c r="C247" s="119" t="s">
        <v>247</v>
      </c>
      <c r="D247" s="119" t="n">
        <v>110354</v>
      </c>
      <c r="E247" s="119" t="n">
        <v>113576</v>
      </c>
      <c r="F247" s="119" t="n">
        <v>25293</v>
      </c>
      <c r="G247" s="119" t="n">
        <v>23194</v>
      </c>
      <c r="H247" s="119" t="n">
        <v>5812</v>
      </c>
      <c r="I247" s="119" t="n">
        <v>4689</v>
      </c>
      <c r="J247" s="119" t="n">
        <v>1123</v>
      </c>
      <c r="K247" s="119" t="n">
        <v>2099</v>
      </c>
      <c r="L247" s="119" t="n">
        <v>0</v>
      </c>
    </row>
    <row r="248" customFormat="false" ht="12.75" hidden="false" customHeight="false" outlineLevel="0" collapsed="false">
      <c r="A248" s="119" t="n">
        <v>79</v>
      </c>
      <c r="B248" s="119" t="s">
        <v>287</v>
      </c>
      <c r="C248" s="119" t="s">
        <v>248</v>
      </c>
      <c r="D248" s="119" t="n">
        <v>113576</v>
      </c>
      <c r="E248" s="119" t="n">
        <v>116264</v>
      </c>
      <c r="F248" s="119" t="n">
        <v>25852</v>
      </c>
      <c r="G248" s="119" t="n">
        <v>23694</v>
      </c>
      <c r="H248" s="119" t="n">
        <v>5805</v>
      </c>
      <c r="I248" s="119" t="n">
        <v>5275</v>
      </c>
      <c r="J248" s="119" t="n">
        <v>530</v>
      </c>
      <c r="K248" s="119" t="n">
        <v>2158</v>
      </c>
      <c r="L248" s="119" t="n">
        <v>0</v>
      </c>
    </row>
    <row r="249" customFormat="false" ht="12.75" hidden="false" customHeight="false" outlineLevel="0" collapsed="false">
      <c r="A249" s="119" t="n">
        <v>79</v>
      </c>
      <c r="B249" s="119" t="s">
        <v>287</v>
      </c>
      <c r="C249" s="119" t="s">
        <v>249</v>
      </c>
      <c r="D249" s="119" t="n">
        <v>116264</v>
      </c>
      <c r="E249" s="119" t="n">
        <v>118408</v>
      </c>
      <c r="F249" s="119" t="n">
        <v>26453</v>
      </c>
      <c r="G249" s="119" t="n">
        <v>24246</v>
      </c>
      <c r="H249" s="119" t="n">
        <v>5795</v>
      </c>
      <c r="I249" s="119" t="n">
        <v>5858</v>
      </c>
      <c r="J249" s="119" t="n">
        <v>-63</v>
      </c>
      <c r="K249" s="119" t="n">
        <v>2207</v>
      </c>
      <c r="L249" s="119" t="n">
        <v>0</v>
      </c>
    </row>
    <row r="250" customFormat="false" ht="12.75" hidden="false" customHeight="false" outlineLevel="0" collapsed="false">
      <c r="A250" s="119" t="n">
        <v>81</v>
      </c>
      <c r="B250" s="119" t="s">
        <v>288</v>
      </c>
      <c r="C250" s="119" t="s">
        <v>244</v>
      </c>
      <c r="D250" s="119" t="n">
        <v>2256577</v>
      </c>
      <c r="E250" s="119" t="n">
        <v>2350032</v>
      </c>
      <c r="F250" s="119" t="n">
        <v>393406</v>
      </c>
      <c r="G250" s="119" t="n">
        <v>363045</v>
      </c>
      <c r="H250" s="119" t="n">
        <v>154919</v>
      </c>
      <c r="I250" s="119" t="n">
        <v>91825</v>
      </c>
      <c r="J250" s="119" t="n">
        <v>63094</v>
      </c>
      <c r="K250" s="119" t="n">
        <v>30361</v>
      </c>
      <c r="L250" s="119" t="n">
        <v>0</v>
      </c>
    </row>
    <row r="251" customFormat="false" ht="12.75" hidden="false" customHeight="false" outlineLevel="0" collapsed="false">
      <c r="A251" s="119" t="n">
        <v>81</v>
      </c>
      <c r="B251" s="119" t="s">
        <v>288</v>
      </c>
      <c r="C251" s="119" t="s">
        <v>245</v>
      </c>
      <c r="D251" s="119" t="n">
        <v>2350032</v>
      </c>
      <c r="E251" s="119" t="n">
        <v>2443067</v>
      </c>
      <c r="F251" s="119" t="n">
        <v>403857</v>
      </c>
      <c r="G251" s="119" t="n">
        <v>372223</v>
      </c>
      <c r="H251" s="119" t="n">
        <v>157812</v>
      </c>
      <c r="I251" s="119" t="n">
        <v>96411</v>
      </c>
      <c r="J251" s="119" t="n">
        <v>61401</v>
      </c>
      <c r="K251" s="119" t="n">
        <v>31634</v>
      </c>
      <c r="L251" s="119" t="n">
        <v>0</v>
      </c>
    </row>
    <row r="252" customFormat="false" ht="12.75" hidden="false" customHeight="false" outlineLevel="0" collapsed="false">
      <c r="A252" s="119" t="n">
        <v>81</v>
      </c>
      <c r="B252" s="119" t="s">
        <v>288</v>
      </c>
      <c r="C252" s="119" t="s">
        <v>246</v>
      </c>
      <c r="D252" s="119" t="n">
        <v>2443067</v>
      </c>
      <c r="E252" s="119" t="n">
        <v>2535829</v>
      </c>
      <c r="F252" s="119" t="n">
        <v>413785</v>
      </c>
      <c r="G252" s="119" t="n">
        <v>380883</v>
      </c>
      <c r="H252" s="119" t="n">
        <v>161202</v>
      </c>
      <c r="I252" s="119" t="n">
        <v>101342</v>
      </c>
      <c r="J252" s="119" t="n">
        <v>59860</v>
      </c>
      <c r="K252" s="119" t="n">
        <v>32902</v>
      </c>
      <c r="L252" s="119" t="n">
        <v>0</v>
      </c>
    </row>
    <row r="253" customFormat="false" ht="12.75" hidden="false" customHeight="false" outlineLevel="0" collapsed="false">
      <c r="A253" s="119" t="n">
        <v>81</v>
      </c>
      <c r="B253" s="119" t="s">
        <v>288</v>
      </c>
      <c r="C253" s="119" t="s">
        <v>247</v>
      </c>
      <c r="D253" s="119" t="n">
        <v>2535829</v>
      </c>
      <c r="E253" s="119" t="n">
        <v>2625680</v>
      </c>
      <c r="F253" s="119" t="n">
        <v>423463</v>
      </c>
      <c r="G253" s="119" t="n">
        <v>389293</v>
      </c>
      <c r="H253" s="119" t="n">
        <v>164373</v>
      </c>
      <c r="I253" s="119" t="n">
        <v>108692</v>
      </c>
      <c r="J253" s="119" t="n">
        <v>55681</v>
      </c>
      <c r="K253" s="119" t="n">
        <v>34170</v>
      </c>
      <c r="L253" s="119" t="n">
        <v>0</v>
      </c>
    </row>
    <row r="254" customFormat="false" ht="12.75" hidden="false" customHeight="false" outlineLevel="0" collapsed="false">
      <c r="A254" s="119" t="n">
        <v>81</v>
      </c>
      <c r="B254" s="119" t="s">
        <v>288</v>
      </c>
      <c r="C254" s="119" t="s">
        <v>248</v>
      </c>
      <c r="D254" s="119" t="n">
        <v>2625680</v>
      </c>
      <c r="E254" s="119" t="n">
        <v>2710720</v>
      </c>
      <c r="F254" s="119" t="n">
        <v>433921</v>
      </c>
      <c r="G254" s="119" t="n">
        <v>398531</v>
      </c>
      <c r="H254" s="119" t="n">
        <v>167616</v>
      </c>
      <c r="I254" s="119" t="n">
        <v>117966</v>
      </c>
      <c r="J254" s="119" t="n">
        <v>49650</v>
      </c>
      <c r="K254" s="119" t="n">
        <v>35390</v>
      </c>
      <c r="L254" s="119" t="n">
        <v>0</v>
      </c>
    </row>
    <row r="255" customFormat="false" ht="12.75" hidden="false" customHeight="false" outlineLevel="0" collapsed="false">
      <c r="A255" s="119" t="n">
        <v>81</v>
      </c>
      <c r="B255" s="119" t="s">
        <v>288</v>
      </c>
      <c r="C255" s="119" t="s">
        <v>249</v>
      </c>
      <c r="D255" s="119" t="n">
        <v>2710720</v>
      </c>
      <c r="E255" s="119" t="n">
        <v>2789811</v>
      </c>
      <c r="F255" s="119" t="n">
        <v>444843</v>
      </c>
      <c r="G255" s="119" t="n">
        <v>408294</v>
      </c>
      <c r="H255" s="119" t="n">
        <v>171540</v>
      </c>
      <c r="I255" s="119" t="n">
        <v>128998</v>
      </c>
      <c r="J255" s="119" t="n">
        <v>42542</v>
      </c>
      <c r="K255" s="119" t="n">
        <v>36549</v>
      </c>
      <c r="L255" s="119" t="n">
        <v>0</v>
      </c>
    </row>
    <row r="256" customFormat="false" ht="12.75" hidden="false" customHeight="false" outlineLevel="0" collapsed="false">
      <c r="A256" s="119" t="n">
        <v>83</v>
      </c>
      <c r="B256" s="119" t="s">
        <v>289</v>
      </c>
      <c r="C256" s="119" t="s">
        <v>244</v>
      </c>
      <c r="D256" s="119" t="n">
        <v>154006</v>
      </c>
      <c r="E256" s="119" t="n">
        <v>152360</v>
      </c>
      <c r="F256" s="119" t="n">
        <v>26015</v>
      </c>
      <c r="G256" s="119" t="n">
        <v>28389</v>
      </c>
      <c r="H256" s="119" t="n">
        <v>8464</v>
      </c>
      <c r="I256" s="119" t="n">
        <v>7736</v>
      </c>
      <c r="J256" s="119" t="n">
        <v>728</v>
      </c>
      <c r="K256" s="119" t="n">
        <v>-2374</v>
      </c>
      <c r="L256" s="119" t="n">
        <v>0</v>
      </c>
    </row>
    <row r="257" customFormat="false" ht="12.75" hidden="false" customHeight="false" outlineLevel="0" collapsed="false">
      <c r="A257" s="119" t="n">
        <v>83</v>
      </c>
      <c r="B257" s="119" t="s">
        <v>289</v>
      </c>
      <c r="C257" s="119" t="s">
        <v>245</v>
      </c>
      <c r="D257" s="119" t="n">
        <v>152360</v>
      </c>
      <c r="E257" s="119" t="n">
        <v>150493</v>
      </c>
      <c r="F257" s="119" t="n">
        <v>26148</v>
      </c>
      <c r="G257" s="119" t="n">
        <v>28496</v>
      </c>
      <c r="H257" s="119" t="n">
        <v>8391</v>
      </c>
      <c r="I257" s="119" t="n">
        <v>7910</v>
      </c>
      <c r="J257" s="119" t="n">
        <v>481</v>
      </c>
      <c r="K257" s="119" t="n">
        <v>-2348</v>
      </c>
      <c r="L257" s="119" t="n">
        <v>0</v>
      </c>
    </row>
    <row r="258" customFormat="false" ht="12.75" hidden="false" customHeight="false" outlineLevel="0" collapsed="false">
      <c r="A258" s="119" t="n">
        <v>83</v>
      </c>
      <c r="B258" s="119" t="s">
        <v>289</v>
      </c>
      <c r="C258" s="119" t="s">
        <v>246</v>
      </c>
      <c r="D258" s="119" t="n">
        <v>150493</v>
      </c>
      <c r="E258" s="119" t="n">
        <v>148253</v>
      </c>
      <c r="F258" s="119" t="n">
        <v>26035</v>
      </c>
      <c r="G258" s="119" t="n">
        <v>28354</v>
      </c>
      <c r="H258" s="119" t="n">
        <v>8198</v>
      </c>
      <c r="I258" s="119" t="n">
        <v>8119</v>
      </c>
      <c r="J258" s="119" t="n">
        <v>79</v>
      </c>
      <c r="K258" s="119" t="n">
        <v>-2319</v>
      </c>
      <c r="L258" s="119" t="n">
        <v>0</v>
      </c>
    </row>
    <row r="259" customFormat="false" ht="12.75" hidden="false" customHeight="false" outlineLevel="0" collapsed="false">
      <c r="A259" s="119" t="n">
        <v>83</v>
      </c>
      <c r="B259" s="119" t="s">
        <v>289</v>
      </c>
      <c r="C259" s="119" t="s">
        <v>247</v>
      </c>
      <c r="D259" s="119" t="n">
        <v>148253</v>
      </c>
      <c r="E259" s="119" t="n">
        <v>145333</v>
      </c>
      <c r="F259" s="119" t="n">
        <v>25884</v>
      </c>
      <c r="G259" s="119" t="n">
        <v>28174</v>
      </c>
      <c r="H259" s="119" t="n">
        <v>7843</v>
      </c>
      <c r="I259" s="119" t="n">
        <v>8473</v>
      </c>
      <c r="J259" s="119" t="n">
        <v>-630</v>
      </c>
      <c r="K259" s="119" t="n">
        <v>-2290</v>
      </c>
      <c r="L259" s="119" t="n">
        <v>0</v>
      </c>
    </row>
    <row r="260" customFormat="false" ht="12.75" hidden="false" customHeight="false" outlineLevel="0" collapsed="false">
      <c r="A260" s="119" t="n">
        <v>83</v>
      </c>
      <c r="B260" s="119" t="s">
        <v>289</v>
      </c>
      <c r="C260" s="119" t="s">
        <v>248</v>
      </c>
      <c r="D260" s="119" t="n">
        <v>145333</v>
      </c>
      <c r="E260" s="119" t="n">
        <v>141596</v>
      </c>
      <c r="F260" s="119" t="n">
        <v>25856</v>
      </c>
      <c r="G260" s="119" t="n">
        <v>28092</v>
      </c>
      <c r="H260" s="119" t="n">
        <v>7470</v>
      </c>
      <c r="I260" s="119" t="n">
        <v>8971</v>
      </c>
      <c r="J260" s="119" t="n">
        <v>-1501</v>
      </c>
      <c r="K260" s="119" t="n">
        <v>-2236</v>
      </c>
      <c r="L260" s="119" t="n">
        <v>0</v>
      </c>
    </row>
    <row r="261" customFormat="false" ht="12.75" hidden="false" customHeight="false" outlineLevel="0" collapsed="false">
      <c r="A261" s="119" t="n">
        <v>83</v>
      </c>
      <c r="B261" s="119" t="s">
        <v>289</v>
      </c>
      <c r="C261" s="119" t="s">
        <v>249</v>
      </c>
      <c r="D261" s="119" t="n">
        <v>141596</v>
      </c>
      <c r="E261" s="119" t="n">
        <v>137187</v>
      </c>
      <c r="F261" s="119" t="n">
        <v>25886</v>
      </c>
      <c r="G261" s="119" t="n">
        <v>28065</v>
      </c>
      <c r="H261" s="119" t="n">
        <v>7191</v>
      </c>
      <c r="I261" s="119" t="n">
        <v>9421</v>
      </c>
      <c r="J261" s="119" t="n">
        <v>-2230</v>
      </c>
      <c r="K261" s="119" t="n">
        <v>-2179</v>
      </c>
      <c r="L261" s="119" t="n">
        <v>0</v>
      </c>
    </row>
    <row r="262" customFormat="false" ht="12.75" hidden="false" customHeight="false" outlineLevel="0" collapsed="false">
      <c r="A262" s="119" t="n">
        <v>85</v>
      </c>
      <c r="B262" s="119" t="s">
        <v>290</v>
      </c>
      <c r="C262" s="119" t="s">
        <v>244</v>
      </c>
      <c r="D262" s="119" t="n">
        <v>475015</v>
      </c>
      <c r="E262" s="119" t="n">
        <v>506490</v>
      </c>
      <c r="F262" s="119" t="n">
        <v>80021</v>
      </c>
      <c r="G262" s="119" t="n">
        <v>58375</v>
      </c>
      <c r="H262" s="119" t="n">
        <v>30350</v>
      </c>
      <c r="I262" s="119" t="n">
        <v>20521</v>
      </c>
      <c r="J262" s="119" t="n">
        <v>9829</v>
      </c>
      <c r="K262" s="119" t="n">
        <v>21646</v>
      </c>
      <c r="L262" s="119" t="n">
        <v>0</v>
      </c>
    </row>
    <row r="263" customFormat="false" ht="12.75" hidden="false" customHeight="false" outlineLevel="0" collapsed="false">
      <c r="A263" s="119" t="n">
        <v>85</v>
      </c>
      <c r="B263" s="119" t="s">
        <v>290</v>
      </c>
      <c r="C263" s="119" t="s">
        <v>245</v>
      </c>
      <c r="D263" s="119" t="n">
        <v>506490</v>
      </c>
      <c r="E263" s="119" t="n">
        <v>539283</v>
      </c>
      <c r="F263" s="119" t="n">
        <v>83981</v>
      </c>
      <c r="G263" s="119" t="n">
        <v>60895</v>
      </c>
      <c r="H263" s="119" t="n">
        <v>32402</v>
      </c>
      <c r="I263" s="119" t="n">
        <v>22695</v>
      </c>
      <c r="J263" s="119" t="n">
        <v>9707</v>
      </c>
      <c r="K263" s="119" t="n">
        <v>23086</v>
      </c>
      <c r="L263" s="119" t="n">
        <v>0</v>
      </c>
    </row>
    <row r="264" customFormat="false" ht="12.75" hidden="false" customHeight="false" outlineLevel="0" collapsed="false">
      <c r="A264" s="119" t="n">
        <v>85</v>
      </c>
      <c r="B264" s="119" t="s">
        <v>290</v>
      </c>
      <c r="C264" s="119" t="s">
        <v>246</v>
      </c>
      <c r="D264" s="119" t="n">
        <v>539283</v>
      </c>
      <c r="E264" s="119" t="n">
        <v>573563</v>
      </c>
      <c r="F264" s="119" t="n">
        <v>87994</v>
      </c>
      <c r="G264" s="119" t="n">
        <v>63414</v>
      </c>
      <c r="H264" s="119" t="n">
        <v>34751</v>
      </c>
      <c r="I264" s="119" t="n">
        <v>25051</v>
      </c>
      <c r="J264" s="119" t="n">
        <v>9700</v>
      </c>
      <c r="K264" s="119" t="n">
        <v>24580</v>
      </c>
      <c r="L264" s="119" t="n">
        <v>0</v>
      </c>
    </row>
    <row r="265" customFormat="false" ht="12.75" hidden="false" customHeight="false" outlineLevel="0" collapsed="false">
      <c r="A265" s="119" t="n">
        <v>85</v>
      </c>
      <c r="B265" s="119" t="s">
        <v>290</v>
      </c>
      <c r="C265" s="119" t="s">
        <v>247</v>
      </c>
      <c r="D265" s="119" t="n">
        <v>573563</v>
      </c>
      <c r="E265" s="119" t="n">
        <v>608269</v>
      </c>
      <c r="F265" s="119" t="n">
        <v>91810</v>
      </c>
      <c r="G265" s="119" t="n">
        <v>65668</v>
      </c>
      <c r="H265" s="119" t="n">
        <v>36573</v>
      </c>
      <c r="I265" s="119" t="n">
        <v>28009</v>
      </c>
      <c r="J265" s="119" t="n">
        <v>8564</v>
      </c>
      <c r="K265" s="119" t="n">
        <v>26142</v>
      </c>
      <c r="L265" s="119" t="n">
        <v>0</v>
      </c>
    </row>
    <row r="266" customFormat="false" ht="12.75" hidden="false" customHeight="false" outlineLevel="0" collapsed="false">
      <c r="A266" s="119" t="n">
        <v>85</v>
      </c>
      <c r="B266" s="119" t="s">
        <v>290</v>
      </c>
      <c r="C266" s="119" t="s">
        <v>248</v>
      </c>
      <c r="D266" s="119" t="n">
        <v>608269</v>
      </c>
      <c r="E266" s="119" t="n">
        <v>642232</v>
      </c>
      <c r="F266" s="119" t="n">
        <v>95630</v>
      </c>
      <c r="G266" s="119" t="n">
        <v>67904</v>
      </c>
      <c r="H266" s="119" t="n">
        <v>37897</v>
      </c>
      <c r="I266" s="119" t="n">
        <v>31660</v>
      </c>
      <c r="J266" s="119" t="n">
        <v>6237</v>
      </c>
      <c r="K266" s="119" t="n">
        <v>27726</v>
      </c>
      <c r="L266" s="119" t="n">
        <v>0</v>
      </c>
    </row>
    <row r="267" customFormat="false" ht="12.75" hidden="false" customHeight="false" outlineLevel="0" collapsed="false">
      <c r="A267" s="119" t="n">
        <v>85</v>
      </c>
      <c r="B267" s="119" t="s">
        <v>290</v>
      </c>
      <c r="C267" s="119" t="s">
        <v>249</v>
      </c>
      <c r="D267" s="119" t="n">
        <v>642232</v>
      </c>
      <c r="E267" s="119" t="n">
        <v>675304</v>
      </c>
      <c r="F267" s="119" t="n">
        <v>99553</v>
      </c>
      <c r="G267" s="119" t="n">
        <v>70280</v>
      </c>
      <c r="H267" s="119" t="n">
        <v>39401</v>
      </c>
      <c r="I267" s="119" t="n">
        <v>35602</v>
      </c>
      <c r="J267" s="119" t="n">
        <v>3799</v>
      </c>
      <c r="K267" s="119" t="n">
        <v>29273</v>
      </c>
      <c r="L267" s="119" t="n">
        <v>0</v>
      </c>
    </row>
    <row r="268" customFormat="false" ht="12.75" hidden="false" customHeight="false" outlineLevel="0" collapsed="false">
      <c r="A268" s="119" t="n">
        <v>87</v>
      </c>
      <c r="B268" s="119" t="s">
        <v>291</v>
      </c>
      <c r="C268" s="119" t="s">
        <v>244</v>
      </c>
      <c r="D268" s="119" t="n">
        <v>294635</v>
      </c>
      <c r="E268" s="119" t="n">
        <v>302616</v>
      </c>
      <c r="F268" s="119" t="n">
        <v>44786</v>
      </c>
      <c r="G268" s="119" t="n">
        <v>46250</v>
      </c>
      <c r="H268" s="119" t="n">
        <v>21199</v>
      </c>
      <c r="I268" s="119" t="n">
        <v>11754</v>
      </c>
      <c r="J268" s="119" t="n">
        <v>9445</v>
      </c>
      <c r="K268" s="119" t="n">
        <v>-1464</v>
      </c>
      <c r="L268" s="119" t="n">
        <v>0</v>
      </c>
    </row>
    <row r="269" customFormat="false" ht="12.75" hidden="false" customHeight="false" outlineLevel="0" collapsed="false">
      <c r="A269" s="119" t="n">
        <v>87</v>
      </c>
      <c r="B269" s="119" t="s">
        <v>291</v>
      </c>
      <c r="C269" s="119" t="s">
        <v>245</v>
      </c>
      <c r="D269" s="119" t="n">
        <v>302616</v>
      </c>
      <c r="E269" s="119" t="n">
        <v>310445</v>
      </c>
      <c r="F269" s="119" t="n">
        <v>46126</v>
      </c>
      <c r="G269" s="119" t="n">
        <v>47627</v>
      </c>
      <c r="H269" s="119" t="n">
        <v>22237</v>
      </c>
      <c r="I269" s="119" t="n">
        <v>12907</v>
      </c>
      <c r="J269" s="119" t="n">
        <v>9330</v>
      </c>
      <c r="K269" s="119" t="n">
        <v>-1501</v>
      </c>
      <c r="L269" s="119" t="n">
        <v>0</v>
      </c>
    </row>
    <row r="270" customFormat="false" ht="12.75" hidden="false" customHeight="false" outlineLevel="0" collapsed="false">
      <c r="A270" s="119" t="n">
        <v>87</v>
      </c>
      <c r="B270" s="119" t="s">
        <v>291</v>
      </c>
      <c r="C270" s="119" t="s">
        <v>246</v>
      </c>
      <c r="D270" s="119" t="n">
        <v>310445</v>
      </c>
      <c r="E270" s="119" t="n">
        <v>318848</v>
      </c>
      <c r="F270" s="119" t="n">
        <v>47434</v>
      </c>
      <c r="G270" s="119" t="n">
        <v>48978</v>
      </c>
      <c r="H270" s="119" t="n">
        <v>23808</v>
      </c>
      <c r="I270" s="119" t="n">
        <v>13861</v>
      </c>
      <c r="J270" s="119" t="n">
        <v>9947</v>
      </c>
      <c r="K270" s="119" t="n">
        <v>-1544</v>
      </c>
      <c r="L270" s="119" t="n">
        <v>0</v>
      </c>
    </row>
    <row r="271" customFormat="false" ht="12.75" hidden="false" customHeight="false" outlineLevel="0" collapsed="false">
      <c r="A271" s="119" t="n">
        <v>87</v>
      </c>
      <c r="B271" s="119" t="s">
        <v>291</v>
      </c>
      <c r="C271" s="119" t="s">
        <v>247</v>
      </c>
      <c r="D271" s="119" t="n">
        <v>318848</v>
      </c>
      <c r="E271" s="119" t="n">
        <v>327693</v>
      </c>
      <c r="F271" s="119" t="n">
        <v>48681</v>
      </c>
      <c r="G271" s="119" t="n">
        <v>50269</v>
      </c>
      <c r="H271" s="119" t="n">
        <v>25285</v>
      </c>
      <c r="I271" s="119" t="n">
        <v>14852</v>
      </c>
      <c r="J271" s="119" t="n">
        <v>10433</v>
      </c>
      <c r="K271" s="119" t="n">
        <v>-1588</v>
      </c>
      <c r="L271" s="119" t="n">
        <v>0</v>
      </c>
    </row>
    <row r="272" customFormat="false" ht="12.75" hidden="false" customHeight="false" outlineLevel="0" collapsed="false">
      <c r="A272" s="119" t="n">
        <v>87</v>
      </c>
      <c r="B272" s="119" t="s">
        <v>291</v>
      </c>
      <c r="C272" s="119" t="s">
        <v>248</v>
      </c>
      <c r="D272" s="119" t="n">
        <v>327693</v>
      </c>
      <c r="E272" s="119" t="n">
        <v>336483</v>
      </c>
      <c r="F272" s="119" t="n">
        <v>49873</v>
      </c>
      <c r="G272" s="119" t="n">
        <v>51507</v>
      </c>
      <c r="H272" s="119" t="n">
        <v>26449</v>
      </c>
      <c r="I272" s="119" t="n">
        <v>16025</v>
      </c>
      <c r="J272" s="119" t="n">
        <v>10424</v>
      </c>
      <c r="K272" s="119" t="n">
        <v>-1634</v>
      </c>
      <c r="L272" s="119" t="n">
        <v>0</v>
      </c>
    </row>
    <row r="273" customFormat="false" ht="12.75" hidden="false" customHeight="false" outlineLevel="0" collapsed="false">
      <c r="A273" s="119" t="n">
        <v>87</v>
      </c>
      <c r="B273" s="119" t="s">
        <v>291</v>
      </c>
      <c r="C273" s="119" t="s">
        <v>249</v>
      </c>
      <c r="D273" s="119" t="n">
        <v>336483</v>
      </c>
      <c r="E273" s="119" t="n">
        <v>345042</v>
      </c>
      <c r="F273" s="119" t="n">
        <v>51208</v>
      </c>
      <c r="G273" s="119" t="n">
        <v>52886</v>
      </c>
      <c r="H273" s="119" t="n">
        <v>27572</v>
      </c>
      <c r="I273" s="119" t="n">
        <v>17335</v>
      </c>
      <c r="J273" s="119" t="n">
        <v>10237</v>
      </c>
      <c r="K273" s="119" t="n">
        <v>-1678</v>
      </c>
      <c r="L273" s="119" t="n">
        <v>0</v>
      </c>
    </row>
    <row r="274" customFormat="false" ht="12.75" hidden="false" customHeight="false" outlineLevel="0" collapsed="false">
      <c r="A274" s="119" t="n">
        <v>89</v>
      </c>
      <c r="B274" s="119" t="s">
        <v>292</v>
      </c>
      <c r="C274" s="119" t="s">
        <v>244</v>
      </c>
      <c r="D274" s="119" t="n">
        <v>110075</v>
      </c>
      <c r="E274" s="119" t="n">
        <v>108641</v>
      </c>
      <c r="F274" s="119" t="n">
        <v>16876</v>
      </c>
      <c r="G274" s="119" t="n">
        <v>19084</v>
      </c>
      <c r="H274" s="119" t="n">
        <v>6236</v>
      </c>
      <c r="I274" s="119" t="n">
        <v>5462</v>
      </c>
      <c r="J274" s="119" t="n">
        <v>774</v>
      </c>
      <c r="K274" s="119" t="n">
        <v>-2208</v>
      </c>
      <c r="L274" s="119" t="n">
        <v>0</v>
      </c>
    </row>
    <row r="275" customFormat="false" ht="12.75" hidden="false" customHeight="false" outlineLevel="0" collapsed="false">
      <c r="A275" s="119" t="n">
        <v>89</v>
      </c>
      <c r="B275" s="119" t="s">
        <v>292</v>
      </c>
      <c r="C275" s="119" t="s">
        <v>245</v>
      </c>
      <c r="D275" s="119" t="n">
        <v>108641</v>
      </c>
      <c r="E275" s="119" t="n">
        <v>106991</v>
      </c>
      <c r="F275" s="119" t="n">
        <v>16622</v>
      </c>
      <c r="G275" s="119" t="n">
        <v>18798</v>
      </c>
      <c r="H275" s="119" t="n">
        <v>6152</v>
      </c>
      <c r="I275" s="119" t="n">
        <v>5626</v>
      </c>
      <c r="J275" s="119" t="n">
        <v>526</v>
      </c>
      <c r="K275" s="119" t="n">
        <v>-2176</v>
      </c>
      <c r="L275" s="119" t="n">
        <v>0</v>
      </c>
    </row>
    <row r="276" customFormat="false" ht="12.75" hidden="false" customHeight="false" outlineLevel="0" collapsed="false">
      <c r="A276" s="119" t="n">
        <v>89</v>
      </c>
      <c r="B276" s="119" t="s">
        <v>292</v>
      </c>
      <c r="C276" s="119" t="s">
        <v>246</v>
      </c>
      <c r="D276" s="119" t="n">
        <v>106991</v>
      </c>
      <c r="E276" s="119" t="n">
        <v>104961</v>
      </c>
      <c r="F276" s="119" t="n">
        <v>16221</v>
      </c>
      <c r="G276" s="119" t="n">
        <v>18361</v>
      </c>
      <c r="H276" s="119" t="n">
        <v>5890</v>
      </c>
      <c r="I276" s="119" t="n">
        <v>5780</v>
      </c>
      <c r="J276" s="119" t="n">
        <v>110</v>
      </c>
      <c r="K276" s="119" t="n">
        <v>-2140</v>
      </c>
      <c r="L276" s="119" t="n">
        <v>0</v>
      </c>
    </row>
    <row r="277" customFormat="false" ht="12.75" hidden="false" customHeight="false" outlineLevel="0" collapsed="false">
      <c r="A277" s="119" t="n">
        <v>89</v>
      </c>
      <c r="B277" s="119" t="s">
        <v>292</v>
      </c>
      <c r="C277" s="119" t="s">
        <v>247</v>
      </c>
      <c r="D277" s="119" t="n">
        <v>104961</v>
      </c>
      <c r="E277" s="119" t="n">
        <v>102420</v>
      </c>
      <c r="F277" s="119" t="n">
        <v>15993</v>
      </c>
      <c r="G277" s="119" t="n">
        <v>18093</v>
      </c>
      <c r="H277" s="119" t="n">
        <v>5559</v>
      </c>
      <c r="I277" s="119" t="n">
        <v>6000</v>
      </c>
      <c r="J277" s="119" t="n">
        <v>-441</v>
      </c>
      <c r="K277" s="119" t="n">
        <v>-2100</v>
      </c>
      <c r="L277" s="119" t="n">
        <v>0</v>
      </c>
    </row>
    <row r="278" customFormat="false" ht="12.75" hidden="false" customHeight="false" outlineLevel="0" collapsed="false">
      <c r="A278" s="119" t="n">
        <v>89</v>
      </c>
      <c r="B278" s="119" t="s">
        <v>292</v>
      </c>
      <c r="C278" s="119" t="s">
        <v>248</v>
      </c>
      <c r="D278" s="119" t="n">
        <v>102420</v>
      </c>
      <c r="E278" s="119" t="n">
        <v>99426</v>
      </c>
      <c r="F278" s="119" t="n">
        <v>15949</v>
      </c>
      <c r="G278" s="119" t="n">
        <v>17997</v>
      </c>
      <c r="H278" s="119" t="n">
        <v>5316</v>
      </c>
      <c r="I278" s="119" t="n">
        <v>6262</v>
      </c>
      <c r="J278" s="119" t="n">
        <v>-946</v>
      </c>
      <c r="K278" s="119" t="n">
        <v>-2048</v>
      </c>
      <c r="L278" s="119" t="n">
        <v>0</v>
      </c>
    </row>
    <row r="279" customFormat="false" ht="12.75" hidden="false" customHeight="false" outlineLevel="0" collapsed="false">
      <c r="A279" s="119" t="n">
        <v>89</v>
      </c>
      <c r="B279" s="119" t="s">
        <v>292</v>
      </c>
      <c r="C279" s="119" t="s">
        <v>249</v>
      </c>
      <c r="D279" s="119" t="n">
        <v>99426</v>
      </c>
      <c r="E279" s="119" t="n">
        <v>96105</v>
      </c>
      <c r="F279" s="119" t="n">
        <v>15902</v>
      </c>
      <c r="G279" s="119" t="n">
        <v>17887</v>
      </c>
      <c r="H279" s="119" t="n">
        <v>5168</v>
      </c>
      <c r="I279" s="119" t="n">
        <v>6504</v>
      </c>
      <c r="J279" s="119" t="n">
        <v>-1336</v>
      </c>
      <c r="K279" s="119" t="n">
        <v>-1985</v>
      </c>
      <c r="L279" s="119" t="n">
        <v>0</v>
      </c>
    </row>
    <row r="280" customFormat="false" ht="12.75" hidden="false" customHeight="false" outlineLevel="0" collapsed="false">
      <c r="A280" s="119" t="n">
        <v>91</v>
      </c>
      <c r="B280" s="119" t="s">
        <v>293</v>
      </c>
      <c r="C280" s="119" t="s">
        <v>244</v>
      </c>
      <c r="D280" s="119" t="n">
        <v>213249</v>
      </c>
      <c r="E280" s="119" t="n">
        <v>222048</v>
      </c>
      <c r="F280" s="119" t="n">
        <v>44591</v>
      </c>
      <c r="G280" s="119" t="n">
        <v>39359</v>
      </c>
      <c r="H280" s="119" t="n">
        <v>12327</v>
      </c>
      <c r="I280" s="119" t="n">
        <v>8760</v>
      </c>
      <c r="J280" s="119" t="n">
        <v>3567</v>
      </c>
      <c r="K280" s="119" t="n">
        <v>5232</v>
      </c>
      <c r="L280" s="119" t="n">
        <v>0</v>
      </c>
    </row>
    <row r="281" customFormat="false" ht="12.75" hidden="false" customHeight="false" outlineLevel="0" collapsed="false">
      <c r="A281" s="119" t="n">
        <v>91</v>
      </c>
      <c r="B281" s="119" t="s">
        <v>293</v>
      </c>
      <c r="C281" s="119" t="s">
        <v>245</v>
      </c>
      <c r="D281" s="119" t="n">
        <v>222048</v>
      </c>
      <c r="E281" s="119" t="n">
        <v>230307</v>
      </c>
      <c r="F281" s="119" t="n">
        <v>45935</v>
      </c>
      <c r="G281" s="119" t="n">
        <v>40485</v>
      </c>
      <c r="H281" s="119" t="n">
        <v>12611</v>
      </c>
      <c r="I281" s="119" t="n">
        <v>9802</v>
      </c>
      <c r="J281" s="119" t="n">
        <v>2809</v>
      </c>
      <c r="K281" s="119" t="n">
        <v>5450</v>
      </c>
      <c r="L281" s="119" t="n">
        <v>0</v>
      </c>
    </row>
    <row r="282" customFormat="false" ht="12.75" hidden="false" customHeight="false" outlineLevel="0" collapsed="false">
      <c r="A282" s="119" t="n">
        <v>91</v>
      </c>
      <c r="B282" s="119" t="s">
        <v>293</v>
      </c>
      <c r="C282" s="119" t="s">
        <v>246</v>
      </c>
      <c r="D282" s="119" t="n">
        <v>230307</v>
      </c>
      <c r="E282" s="119" t="n">
        <v>237967</v>
      </c>
      <c r="F282" s="119" t="n">
        <v>46956</v>
      </c>
      <c r="G282" s="119" t="n">
        <v>41300</v>
      </c>
      <c r="H282" s="119" t="n">
        <v>12897</v>
      </c>
      <c r="I282" s="119" t="n">
        <v>10893</v>
      </c>
      <c r="J282" s="119" t="n">
        <v>2004</v>
      </c>
      <c r="K282" s="119" t="n">
        <v>5656</v>
      </c>
      <c r="L282" s="119" t="n">
        <v>0</v>
      </c>
    </row>
    <row r="283" customFormat="false" ht="12.75" hidden="false" customHeight="false" outlineLevel="0" collapsed="false">
      <c r="A283" s="119" t="n">
        <v>91</v>
      </c>
      <c r="B283" s="119" t="s">
        <v>293</v>
      </c>
      <c r="C283" s="119" t="s">
        <v>247</v>
      </c>
      <c r="D283" s="119" t="n">
        <v>237967</v>
      </c>
      <c r="E283" s="119" t="n">
        <v>244530</v>
      </c>
      <c r="F283" s="119" t="n">
        <v>47887</v>
      </c>
      <c r="G283" s="119" t="n">
        <v>42042</v>
      </c>
      <c r="H283" s="119" t="n">
        <v>12934</v>
      </c>
      <c r="I283" s="119" t="n">
        <v>12216</v>
      </c>
      <c r="J283" s="119" t="n">
        <v>718</v>
      </c>
      <c r="K283" s="119" t="n">
        <v>5845</v>
      </c>
      <c r="L283" s="119" t="n">
        <v>0</v>
      </c>
    </row>
    <row r="284" customFormat="false" ht="12.75" hidden="false" customHeight="false" outlineLevel="0" collapsed="false">
      <c r="A284" s="119" t="n">
        <v>91</v>
      </c>
      <c r="B284" s="119" t="s">
        <v>293</v>
      </c>
      <c r="C284" s="119" t="s">
        <v>248</v>
      </c>
      <c r="D284" s="119" t="n">
        <v>244530</v>
      </c>
      <c r="E284" s="119" t="n">
        <v>249578</v>
      </c>
      <c r="F284" s="119" t="n">
        <v>48996</v>
      </c>
      <c r="G284" s="119" t="n">
        <v>42989</v>
      </c>
      <c r="H284" s="119" t="n">
        <v>12869</v>
      </c>
      <c r="I284" s="119" t="n">
        <v>13828</v>
      </c>
      <c r="J284" s="119" t="n">
        <v>-959</v>
      </c>
      <c r="K284" s="119" t="n">
        <v>6007</v>
      </c>
      <c r="L284" s="119" t="n">
        <v>0</v>
      </c>
    </row>
    <row r="285" customFormat="false" ht="12.75" hidden="false" customHeight="false" outlineLevel="0" collapsed="false">
      <c r="A285" s="119" t="n">
        <v>91</v>
      </c>
      <c r="B285" s="119" t="s">
        <v>293</v>
      </c>
      <c r="C285" s="119" t="s">
        <v>249</v>
      </c>
      <c r="D285" s="119" t="n">
        <v>249578</v>
      </c>
      <c r="E285" s="119" t="n">
        <v>253236</v>
      </c>
      <c r="F285" s="119" t="n">
        <v>50187</v>
      </c>
      <c r="G285" s="119" t="n">
        <v>44059</v>
      </c>
      <c r="H285" s="119" t="n">
        <v>12956</v>
      </c>
      <c r="I285" s="119" t="n">
        <v>15426</v>
      </c>
      <c r="J285" s="119" t="n">
        <v>-2470</v>
      </c>
      <c r="K285" s="119" t="n">
        <v>6128</v>
      </c>
      <c r="L285" s="119" t="n">
        <v>0</v>
      </c>
    </row>
    <row r="286" customFormat="false" ht="12.75" hidden="false" customHeight="false" outlineLevel="0" collapsed="false">
      <c r="A286" s="119" t="n">
        <v>93</v>
      </c>
      <c r="B286" s="119" t="s">
        <v>294</v>
      </c>
      <c r="C286" s="119" t="s">
        <v>244</v>
      </c>
      <c r="D286" s="119" t="n">
        <v>148582</v>
      </c>
      <c r="E286" s="119" t="n">
        <v>146976</v>
      </c>
      <c r="F286" s="119" t="n">
        <v>24267</v>
      </c>
      <c r="G286" s="119" t="n">
        <v>26052</v>
      </c>
      <c r="H286" s="119" t="n">
        <v>8449</v>
      </c>
      <c r="I286" s="119" t="n">
        <v>8270</v>
      </c>
      <c r="J286" s="119" t="n">
        <v>179</v>
      </c>
      <c r="K286" s="119" t="n">
        <v>-1785</v>
      </c>
      <c r="L286" s="119" t="n">
        <v>0</v>
      </c>
    </row>
    <row r="287" customFormat="false" ht="12.75" hidden="false" customHeight="false" outlineLevel="0" collapsed="false">
      <c r="A287" s="119" t="n">
        <v>93</v>
      </c>
      <c r="B287" s="119" t="s">
        <v>294</v>
      </c>
      <c r="C287" s="119" t="s">
        <v>245</v>
      </c>
      <c r="D287" s="119" t="n">
        <v>146976</v>
      </c>
      <c r="E287" s="119" t="n">
        <v>145385</v>
      </c>
      <c r="F287" s="119" t="n">
        <v>24494</v>
      </c>
      <c r="G287" s="119" t="n">
        <v>26251</v>
      </c>
      <c r="H287" s="119" t="n">
        <v>8436</v>
      </c>
      <c r="I287" s="119" t="n">
        <v>8270</v>
      </c>
      <c r="J287" s="119" t="n">
        <v>166</v>
      </c>
      <c r="K287" s="119" t="n">
        <v>-1757</v>
      </c>
      <c r="L287" s="119" t="n">
        <v>0</v>
      </c>
    </row>
    <row r="288" customFormat="false" ht="12.75" hidden="false" customHeight="false" outlineLevel="0" collapsed="false">
      <c r="A288" s="119" t="n">
        <v>93</v>
      </c>
      <c r="B288" s="119" t="s">
        <v>294</v>
      </c>
      <c r="C288" s="119" t="s">
        <v>246</v>
      </c>
      <c r="D288" s="119" t="n">
        <v>145385</v>
      </c>
      <c r="E288" s="119" t="n">
        <v>143763</v>
      </c>
      <c r="F288" s="119" t="n">
        <v>24502</v>
      </c>
      <c r="G288" s="119" t="n">
        <v>26242</v>
      </c>
      <c r="H288" s="119" t="n">
        <v>8314</v>
      </c>
      <c r="I288" s="119" t="n">
        <v>8196</v>
      </c>
      <c r="J288" s="119" t="n">
        <v>118</v>
      </c>
      <c r="K288" s="119" t="n">
        <v>-1740</v>
      </c>
      <c r="L288" s="119" t="n">
        <v>0</v>
      </c>
    </row>
    <row r="289" customFormat="false" ht="12.75" hidden="false" customHeight="false" outlineLevel="0" collapsed="false">
      <c r="A289" s="119" t="n">
        <v>93</v>
      </c>
      <c r="B289" s="119" t="s">
        <v>294</v>
      </c>
      <c r="C289" s="119" t="s">
        <v>247</v>
      </c>
      <c r="D289" s="119" t="n">
        <v>143763</v>
      </c>
      <c r="E289" s="119" t="n">
        <v>141757</v>
      </c>
      <c r="F289" s="119" t="n">
        <v>24520</v>
      </c>
      <c r="G289" s="119" t="n">
        <v>26242</v>
      </c>
      <c r="H289" s="119" t="n">
        <v>8024</v>
      </c>
      <c r="I289" s="119" t="n">
        <v>8308</v>
      </c>
      <c r="J289" s="119" t="n">
        <v>-284</v>
      </c>
      <c r="K289" s="119" t="n">
        <v>-1722</v>
      </c>
      <c r="L289" s="119" t="n">
        <v>0</v>
      </c>
    </row>
    <row r="290" customFormat="false" ht="12.75" hidden="false" customHeight="false" outlineLevel="0" collapsed="false">
      <c r="A290" s="119" t="n">
        <v>93</v>
      </c>
      <c r="B290" s="119" t="s">
        <v>294</v>
      </c>
      <c r="C290" s="119" t="s">
        <v>248</v>
      </c>
      <c r="D290" s="119" t="n">
        <v>141757</v>
      </c>
      <c r="E290" s="119" t="n">
        <v>139031</v>
      </c>
      <c r="F290" s="119" t="n">
        <v>24631</v>
      </c>
      <c r="G290" s="119" t="n">
        <v>26331</v>
      </c>
      <c r="H290" s="119" t="n">
        <v>7693</v>
      </c>
      <c r="I290" s="119" t="n">
        <v>8719</v>
      </c>
      <c r="J290" s="119" t="n">
        <v>-1026</v>
      </c>
      <c r="K290" s="119" t="n">
        <v>-1700</v>
      </c>
      <c r="L290" s="119" t="n">
        <v>0</v>
      </c>
    </row>
    <row r="291" customFormat="false" ht="12.75" hidden="false" customHeight="false" outlineLevel="0" collapsed="false">
      <c r="A291" s="119" t="n">
        <v>93</v>
      </c>
      <c r="B291" s="119" t="s">
        <v>294</v>
      </c>
      <c r="C291" s="119" t="s">
        <v>249</v>
      </c>
      <c r="D291" s="119" t="n">
        <v>139031</v>
      </c>
      <c r="E291" s="119" t="n">
        <v>135607</v>
      </c>
      <c r="F291" s="119" t="n">
        <v>24732</v>
      </c>
      <c r="G291" s="119" t="n">
        <v>26392</v>
      </c>
      <c r="H291" s="119" t="n">
        <v>7431</v>
      </c>
      <c r="I291" s="119" t="n">
        <v>9195</v>
      </c>
      <c r="J291" s="119" t="n">
        <v>-1764</v>
      </c>
      <c r="K291" s="119" t="n">
        <v>-1660</v>
      </c>
      <c r="L291" s="119" t="n">
        <v>0</v>
      </c>
    </row>
    <row r="292" customFormat="false" ht="12.75" hidden="false" customHeight="false" outlineLevel="0" collapsed="false">
      <c r="A292" s="119" t="n">
        <v>95</v>
      </c>
      <c r="B292" s="119" t="s">
        <v>295</v>
      </c>
      <c r="C292" s="119" t="s">
        <v>244</v>
      </c>
      <c r="D292" s="119" t="n">
        <v>31933</v>
      </c>
      <c r="E292" s="119" t="n">
        <v>31670</v>
      </c>
      <c r="F292" s="119" t="n">
        <v>5368</v>
      </c>
      <c r="G292" s="119" t="n">
        <v>5446</v>
      </c>
      <c r="H292" s="119" t="n">
        <v>1556</v>
      </c>
      <c r="I292" s="119" t="n">
        <v>1741</v>
      </c>
      <c r="J292" s="119" t="n">
        <v>-185</v>
      </c>
      <c r="K292" s="119" t="n">
        <v>-78</v>
      </c>
      <c r="L292" s="119" t="n">
        <v>0</v>
      </c>
    </row>
    <row r="293" customFormat="false" ht="12.75" hidden="false" customHeight="false" outlineLevel="0" collapsed="false">
      <c r="A293" s="119" t="n">
        <v>95</v>
      </c>
      <c r="B293" s="119" t="s">
        <v>295</v>
      </c>
      <c r="C293" s="119" t="s">
        <v>245</v>
      </c>
      <c r="D293" s="119" t="n">
        <v>31670</v>
      </c>
      <c r="E293" s="119" t="n">
        <v>31265</v>
      </c>
      <c r="F293" s="119" t="n">
        <v>5363</v>
      </c>
      <c r="G293" s="119" t="n">
        <v>5443</v>
      </c>
      <c r="H293" s="119" t="n">
        <v>1503</v>
      </c>
      <c r="I293" s="119" t="n">
        <v>1828</v>
      </c>
      <c r="J293" s="119" t="n">
        <v>-325</v>
      </c>
      <c r="K293" s="119" t="n">
        <v>-80</v>
      </c>
      <c r="L293" s="119" t="n">
        <v>0</v>
      </c>
    </row>
    <row r="294" customFormat="false" ht="12.75" hidden="false" customHeight="false" outlineLevel="0" collapsed="false">
      <c r="A294" s="119" t="n">
        <v>95</v>
      </c>
      <c r="B294" s="119" t="s">
        <v>295</v>
      </c>
      <c r="C294" s="119" t="s">
        <v>246</v>
      </c>
      <c r="D294" s="119" t="n">
        <v>31265</v>
      </c>
      <c r="E294" s="119" t="n">
        <v>30678</v>
      </c>
      <c r="F294" s="119" t="n">
        <v>5321</v>
      </c>
      <c r="G294" s="119" t="n">
        <v>5396</v>
      </c>
      <c r="H294" s="119" t="n">
        <v>1406</v>
      </c>
      <c r="I294" s="119" t="n">
        <v>1918</v>
      </c>
      <c r="J294" s="119" t="n">
        <v>-512</v>
      </c>
      <c r="K294" s="119" t="n">
        <v>-75</v>
      </c>
      <c r="L294" s="119" t="n">
        <v>0</v>
      </c>
    </row>
    <row r="295" customFormat="false" ht="12.75" hidden="false" customHeight="false" outlineLevel="0" collapsed="false">
      <c r="A295" s="119" t="n">
        <v>95</v>
      </c>
      <c r="B295" s="119" t="s">
        <v>295</v>
      </c>
      <c r="C295" s="119" t="s">
        <v>247</v>
      </c>
      <c r="D295" s="119" t="n">
        <v>30678</v>
      </c>
      <c r="E295" s="119" t="n">
        <v>29864</v>
      </c>
      <c r="F295" s="119" t="n">
        <v>5262</v>
      </c>
      <c r="G295" s="119" t="n">
        <v>5337</v>
      </c>
      <c r="H295" s="119" t="n">
        <v>1282</v>
      </c>
      <c r="I295" s="119" t="n">
        <v>2021</v>
      </c>
      <c r="J295" s="119" t="n">
        <v>-739</v>
      </c>
      <c r="K295" s="119" t="n">
        <v>-75</v>
      </c>
      <c r="L295" s="119" t="n">
        <v>0</v>
      </c>
    </row>
    <row r="296" customFormat="false" ht="12.75" hidden="false" customHeight="false" outlineLevel="0" collapsed="false">
      <c r="A296" s="119" t="n">
        <v>95</v>
      </c>
      <c r="B296" s="119" t="s">
        <v>295</v>
      </c>
      <c r="C296" s="119" t="s">
        <v>248</v>
      </c>
      <c r="D296" s="119" t="n">
        <v>29864</v>
      </c>
      <c r="E296" s="119" t="n">
        <v>28813</v>
      </c>
      <c r="F296" s="119" t="n">
        <v>5212</v>
      </c>
      <c r="G296" s="119" t="n">
        <v>5287</v>
      </c>
      <c r="H296" s="119" t="n">
        <v>1174</v>
      </c>
      <c r="I296" s="119" t="n">
        <v>2150</v>
      </c>
      <c r="J296" s="119" t="n">
        <v>-976</v>
      </c>
      <c r="K296" s="119" t="n">
        <v>-75</v>
      </c>
      <c r="L296" s="119" t="n">
        <v>0</v>
      </c>
    </row>
    <row r="297" customFormat="false" ht="12.75" hidden="false" customHeight="false" outlineLevel="0" collapsed="false">
      <c r="A297" s="119" t="n">
        <v>95</v>
      </c>
      <c r="B297" s="119" t="s">
        <v>295</v>
      </c>
      <c r="C297" s="119" t="s">
        <v>249</v>
      </c>
      <c r="D297" s="119" t="n">
        <v>28813</v>
      </c>
      <c r="E297" s="119" t="n">
        <v>27568</v>
      </c>
      <c r="F297" s="119" t="n">
        <v>5131</v>
      </c>
      <c r="G297" s="119" t="n">
        <v>5195</v>
      </c>
      <c r="H297" s="119" t="n">
        <v>1093</v>
      </c>
      <c r="I297" s="119" t="n">
        <v>2274</v>
      </c>
      <c r="J297" s="119" t="n">
        <v>-1181</v>
      </c>
      <c r="K297" s="119" t="n">
        <v>-64</v>
      </c>
      <c r="L297" s="119" t="n">
        <v>0</v>
      </c>
    </row>
    <row r="298" customFormat="false" ht="12.75" hidden="false" customHeight="false" outlineLevel="0" collapsed="false">
      <c r="A298" s="119" t="n">
        <v>97</v>
      </c>
      <c r="B298" s="119" t="s">
        <v>296</v>
      </c>
      <c r="C298" s="119" t="s">
        <v>244</v>
      </c>
      <c r="D298" s="119" t="n">
        <v>19055</v>
      </c>
      <c r="E298" s="119" t="n">
        <v>19052</v>
      </c>
      <c r="F298" s="119" t="n">
        <v>3831</v>
      </c>
      <c r="G298" s="119" t="n">
        <v>3876</v>
      </c>
      <c r="H298" s="119" t="n">
        <v>1039</v>
      </c>
      <c r="I298" s="119" t="n">
        <v>997</v>
      </c>
      <c r="J298" s="119" t="n">
        <v>42</v>
      </c>
      <c r="K298" s="119" t="n">
        <v>-45</v>
      </c>
      <c r="L298" s="119" t="n">
        <v>0</v>
      </c>
    </row>
    <row r="299" customFormat="false" ht="12.75" hidden="false" customHeight="false" outlineLevel="0" collapsed="false">
      <c r="A299" s="119" t="n">
        <v>97</v>
      </c>
      <c r="B299" s="119" t="s">
        <v>296</v>
      </c>
      <c r="C299" s="119" t="s">
        <v>245</v>
      </c>
      <c r="D299" s="119" t="n">
        <v>19052</v>
      </c>
      <c r="E299" s="119" t="n">
        <v>18969</v>
      </c>
      <c r="F299" s="119" t="n">
        <v>3855</v>
      </c>
      <c r="G299" s="119" t="n">
        <v>3900</v>
      </c>
      <c r="H299" s="119" t="n">
        <v>1010</v>
      </c>
      <c r="I299" s="119" t="n">
        <v>1048</v>
      </c>
      <c r="J299" s="119" t="n">
        <v>-38</v>
      </c>
      <c r="K299" s="119" t="n">
        <v>-45</v>
      </c>
      <c r="L299" s="119" t="n">
        <v>0</v>
      </c>
    </row>
    <row r="300" customFormat="false" ht="12.75" hidden="false" customHeight="false" outlineLevel="0" collapsed="false">
      <c r="A300" s="119" t="n">
        <v>97</v>
      </c>
      <c r="B300" s="119" t="s">
        <v>296</v>
      </c>
      <c r="C300" s="119" t="s">
        <v>246</v>
      </c>
      <c r="D300" s="119" t="n">
        <v>18969</v>
      </c>
      <c r="E300" s="119" t="n">
        <v>18782</v>
      </c>
      <c r="F300" s="119" t="n">
        <v>3839</v>
      </c>
      <c r="G300" s="119" t="n">
        <v>3887</v>
      </c>
      <c r="H300" s="119" t="n">
        <v>972</v>
      </c>
      <c r="I300" s="119" t="n">
        <v>1111</v>
      </c>
      <c r="J300" s="119" t="n">
        <v>-139</v>
      </c>
      <c r="K300" s="119" t="n">
        <v>-48</v>
      </c>
      <c r="L300" s="119" t="n">
        <v>0</v>
      </c>
    </row>
    <row r="301" customFormat="false" ht="12.75" hidden="false" customHeight="false" outlineLevel="0" collapsed="false">
      <c r="A301" s="119" t="n">
        <v>97</v>
      </c>
      <c r="B301" s="119" t="s">
        <v>296</v>
      </c>
      <c r="C301" s="119" t="s">
        <v>247</v>
      </c>
      <c r="D301" s="119" t="n">
        <v>18782</v>
      </c>
      <c r="E301" s="119" t="n">
        <v>18467</v>
      </c>
      <c r="F301" s="119" t="n">
        <v>3836</v>
      </c>
      <c r="G301" s="119" t="n">
        <v>3885</v>
      </c>
      <c r="H301" s="119" t="n">
        <v>926</v>
      </c>
      <c r="I301" s="119" t="n">
        <v>1192</v>
      </c>
      <c r="J301" s="119" t="n">
        <v>-266</v>
      </c>
      <c r="K301" s="119" t="n">
        <v>-49</v>
      </c>
      <c r="L301" s="119" t="n">
        <v>0</v>
      </c>
    </row>
    <row r="302" customFormat="false" ht="12.75" hidden="false" customHeight="false" outlineLevel="0" collapsed="false">
      <c r="A302" s="119" t="n">
        <v>97</v>
      </c>
      <c r="B302" s="119" t="s">
        <v>296</v>
      </c>
      <c r="C302" s="119" t="s">
        <v>248</v>
      </c>
      <c r="D302" s="119" t="n">
        <v>18467</v>
      </c>
      <c r="E302" s="119" t="n">
        <v>18034</v>
      </c>
      <c r="F302" s="119" t="n">
        <v>3850</v>
      </c>
      <c r="G302" s="119" t="n">
        <v>3892</v>
      </c>
      <c r="H302" s="119" t="n">
        <v>889</v>
      </c>
      <c r="I302" s="119" t="n">
        <v>1280</v>
      </c>
      <c r="J302" s="119" t="n">
        <v>-391</v>
      </c>
      <c r="K302" s="119" t="n">
        <v>-42</v>
      </c>
      <c r="L302" s="119" t="n">
        <v>0</v>
      </c>
    </row>
    <row r="303" customFormat="false" ht="12.75" hidden="false" customHeight="false" outlineLevel="0" collapsed="false">
      <c r="A303" s="119" t="n">
        <v>97</v>
      </c>
      <c r="B303" s="119" t="s">
        <v>296</v>
      </c>
      <c r="C303" s="119" t="s">
        <v>249</v>
      </c>
      <c r="D303" s="119" t="n">
        <v>18034</v>
      </c>
      <c r="E303" s="119" t="n">
        <v>17487</v>
      </c>
      <c r="F303" s="119" t="n">
        <v>3865</v>
      </c>
      <c r="G303" s="119" t="n">
        <v>3915</v>
      </c>
      <c r="H303" s="119" t="n">
        <v>863</v>
      </c>
      <c r="I303" s="119" t="n">
        <v>1360</v>
      </c>
      <c r="J303" s="119" t="n">
        <v>-497</v>
      </c>
      <c r="K303" s="119" t="n">
        <v>-50</v>
      </c>
      <c r="L303" s="119" t="n">
        <v>0</v>
      </c>
    </row>
    <row r="304" customFormat="false" ht="12.75" hidden="false" customHeight="false" outlineLevel="0" collapsed="false">
      <c r="A304" s="119" t="n">
        <v>99</v>
      </c>
      <c r="B304" s="119" t="s">
        <v>297</v>
      </c>
      <c r="C304" s="119" t="s">
        <v>244</v>
      </c>
      <c r="D304" s="119" t="n">
        <v>34336</v>
      </c>
      <c r="E304" s="119" t="n">
        <v>33648</v>
      </c>
      <c r="F304" s="119" t="n">
        <v>5064</v>
      </c>
      <c r="G304" s="119" t="n">
        <v>5808</v>
      </c>
      <c r="H304" s="119" t="n">
        <v>1775</v>
      </c>
      <c r="I304" s="119" t="n">
        <v>1719</v>
      </c>
      <c r="J304" s="119" t="n">
        <v>56</v>
      </c>
      <c r="K304" s="119" t="n">
        <v>-744</v>
      </c>
      <c r="L304" s="119" t="n">
        <v>0</v>
      </c>
    </row>
    <row r="305" customFormat="false" ht="12.75" hidden="false" customHeight="false" outlineLevel="0" collapsed="false">
      <c r="A305" s="119" t="n">
        <v>99</v>
      </c>
      <c r="B305" s="119" t="s">
        <v>297</v>
      </c>
      <c r="C305" s="119" t="s">
        <v>245</v>
      </c>
      <c r="D305" s="119" t="n">
        <v>33648</v>
      </c>
      <c r="E305" s="119" t="n">
        <v>32867</v>
      </c>
      <c r="F305" s="119" t="n">
        <v>5071</v>
      </c>
      <c r="G305" s="119" t="n">
        <v>5800</v>
      </c>
      <c r="H305" s="119" t="n">
        <v>1741</v>
      </c>
      <c r="I305" s="119" t="n">
        <v>1793</v>
      </c>
      <c r="J305" s="119" t="n">
        <v>-52</v>
      </c>
      <c r="K305" s="119" t="n">
        <v>-729</v>
      </c>
      <c r="L305" s="119" t="n">
        <v>0</v>
      </c>
    </row>
    <row r="306" customFormat="false" ht="12.75" hidden="false" customHeight="false" outlineLevel="0" collapsed="false">
      <c r="A306" s="119" t="n">
        <v>99</v>
      </c>
      <c r="B306" s="119" t="s">
        <v>297</v>
      </c>
      <c r="C306" s="119" t="s">
        <v>246</v>
      </c>
      <c r="D306" s="119" t="n">
        <v>32867</v>
      </c>
      <c r="E306" s="119" t="n">
        <v>31960</v>
      </c>
      <c r="F306" s="119" t="n">
        <v>5041</v>
      </c>
      <c r="G306" s="119" t="n">
        <v>5755</v>
      </c>
      <c r="H306" s="119" t="n">
        <v>1666</v>
      </c>
      <c r="I306" s="119" t="n">
        <v>1859</v>
      </c>
      <c r="J306" s="119" t="n">
        <v>-193</v>
      </c>
      <c r="K306" s="119" t="n">
        <v>-714</v>
      </c>
      <c r="L306" s="119" t="n">
        <v>0</v>
      </c>
    </row>
    <row r="307" customFormat="false" ht="12.75" hidden="false" customHeight="false" outlineLevel="0" collapsed="false">
      <c r="A307" s="119" t="n">
        <v>99</v>
      </c>
      <c r="B307" s="119" t="s">
        <v>297</v>
      </c>
      <c r="C307" s="119" t="s">
        <v>247</v>
      </c>
      <c r="D307" s="119" t="n">
        <v>31960</v>
      </c>
      <c r="E307" s="119" t="n">
        <v>30876</v>
      </c>
      <c r="F307" s="119" t="n">
        <v>5017</v>
      </c>
      <c r="G307" s="119" t="n">
        <v>5713</v>
      </c>
      <c r="H307" s="119" t="n">
        <v>1568</v>
      </c>
      <c r="I307" s="119" t="n">
        <v>1956</v>
      </c>
      <c r="J307" s="119" t="n">
        <v>-388</v>
      </c>
      <c r="K307" s="119" t="n">
        <v>-696</v>
      </c>
      <c r="L307" s="119" t="n">
        <v>0</v>
      </c>
    </row>
    <row r="308" customFormat="false" ht="12.75" hidden="false" customHeight="false" outlineLevel="0" collapsed="false">
      <c r="A308" s="119" t="n">
        <v>99</v>
      </c>
      <c r="B308" s="119" t="s">
        <v>297</v>
      </c>
      <c r="C308" s="119" t="s">
        <v>248</v>
      </c>
      <c r="D308" s="119" t="n">
        <v>30876</v>
      </c>
      <c r="E308" s="119" t="n">
        <v>29598</v>
      </c>
      <c r="F308" s="119" t="n">
        <v>5012</v>
      </c>
      <c r="G308" s="119" t="n">
        <v>5681</v>
      </c>
      <c r="H308" s="119" t="n">
        <v>1484</v>
      </c>
      <c r="I308" s="119" t="n">
        <v>2093</v>
      </c>
      <c r="J308" s="119" t="n">
        <v>-609</v>
      </c>
      <c r="K308" s="119" t="n">
        <v>-669</v>
      </c>
      <c r="L308" s="119" t="n">
        <v>0</v>
      </c>
    </row>
    <row r="309" customFormat="false" ht="12.75" hidden="false" customHeight="false" outlineLevel="0" collapsed="false">
      <c r="A309" s="119" t="n">
        <v>99</v>
      </c>
      <c r="B309" s="119" t="s">
        <v>297</v>
      </c>
      <c r="C309" s="119" t="s">
        <v>249</v>
      </c>
      <c r="D309" s="119" t="n">
        <v>29598</v>
      </c>
      <c r="E309" s="119" t="n">
        <v>28184</v>
      </c>
      <c r="F309" s="119" t="n">
        <v>5010</v>
      </c>
      <c r="G309" s="119" t="n">
        <v>5646</v>
      </c>
      <c r="H309" s="119" t="n">
        <v>1429</v>
      </c>
      <c r="I309" s="119" t="n">
        <v>2207</v>
      </c>
      <c r="J309" s="119" t="n">
        <v>-778</v>
      </c>
      <c r="K309" s="119" t="n">
        <v>-636</v>
      </c>
      <c r="L309" s="119" t="n">
        <v>0</v>
      </c>
    </row>
    <row r="310" customFormat="false" ht="12.75" hidden="false" customHeight="false" outlineLevel="0" collapsed="false">
      <c r="A310" s="119" t="n">
        <v>101</v>
      </c>
      <c r="B310" s="119" t="s">
        <v>298</v>
      </c>
      <c r="C310" s="119" t="s">
        <v>244</v>
      </c>
      <c r="D310" s="119" t="n">
        <v>97344</v>
      </c>
      <c r="E310" s="119" t="n">
        <v>96029</v>
      </c>
      <c r="F310" s="119" t="n">
        <v>13563</v>
      </c>
      <c r="G310" s="119" t="n">
        <v>15217</v>
      </c>
      <c r="H310" s="119" t="n">
        <v>5656</v>
      </c>
      <c r="I310" s="119" t="n">
        <v>5317</v>
      </c>
      <c r="J310" s="119" t="n">
        <v>339</v>
      </c>
      <c r="K310" s="119" t="n">
        <v>-1654</v>
      </c>
      <c r="L310" s="119" t="n">
        <v>0</v>
      </c>
    </row>
    <row r="311" customFormat="false" ht="12.75" hidden="false" customHeight="false" outlineLevel="0" collapsed="false">
      <c r="A311" s="119" t="n">
        <v>101</v>
      </c>
      <c r="B311" s="119" t="s">
        <v>298</v>
      </c>
      <c r="C311" s="119" t="s">
        <v>245</v>
      </c>
      <c r="D311" s="119" t="n">
        <v>96029</v>
      </c>
      <c r="E311" s="119" t="n">
        <v>94485</v>
      </c>
      <c r="F311" s="119" t="n">
        <v>13625</v>
      </c>
      <c r="G311" s="119" t="n">
        <v>15257</v>
      </c>
      <c r="H311" s="119" t="n">
        <v>5532</v>
      </c>
      <c r="I311" s="119" t="n">
        <v>5444</v>
      </c>
      <c r="J311" s="119" t="n">
        <v>88</v>
      </c>
      <c r="K311" s="119" t="n">
        <v>-1632</v>
      </c>
      <c r="L311" s="119" t="n">
        <v>0</v>
      </c>
    </row>
    <row r="312" customFormat="false" ht="12.75" hidden="false" customHeight="false" outlineLevel="0" collapsed="false">
      <c r="A312" s="119" t="n">
        <v>101</v>
      </c>
      <c r="B312" s="119" t="s">
        <v>298</v>
      </c>
      <c r="C312" s="119" t="s">
        <v>246</v>
      </c>
      <c r="D312" s="119" t="n">
        <v>94485</v>
      </c>
      <c r="E312" s="119" t="n">
        <v>92543</v>
      </c>
      <c r="F312" s="119" t="n">
        <v>13536</v>
      </c>
      <c r="G312" s="119" t="n">
        <v>15142</v>
      </c>
      <c r="H312" s="119" t="n">
        <v>5274</v>
      </c>
      <c r="I312" s="119" t="n">
        <v>5610</v>
      </c>
      <c r="J312" s="119" t="n">
        <v>-336</v>
      </c>
      <c r="K312" s="119" t="n">
        <v>-1606</v>
      </c>
      <c r="L312" s="119" t="n">
        <v>0</v>
      </c>
    </row>
    <row r="313" customFormat="false" ht="12.75" hidden="false" customHeight="false" outlineLevel="0" collapsed="false">
      <c r="A313" s="119" t="n">
        <v>101</v>
      </c>
      <c r="B313" s="119" t="s">
        <v>298</v>
      </c>
      <c r="C313" s="119" t="s">
        <v>247</v>
      </c>
      <c r="D313" s="119" t="n">
        <v>92543</v>
      </c>
      <c r="E313" s="119" t="n">
        <v>90030</v>
      </c>
      <c r="F313" s="119" t="n">
        <v>13430</v>
      </c>
      <c r="G313" s="119" t="n">
        <v>15008</v>
      </c>
      <c r="H313" s="119" t="n">
        <v>4939</v>
      </c>
      <c r="I313" s="119" t="n">
        <v>5874</v>
      </c>
      <c r="J313" s="119" t="n">
        <v>-935</v>
      </c>
      <c r="K313" s="119" t="n">
        <v>-1578</v>
      </c>
      <c r="L313" s="119" t="n">
        <v>0</v>
      </c>
    </row>
    <row r="314" customFormat="false" ht="12.75" hidden="false" customHeight="false" outlineLevel="0" collapsed="false">
      <c r="A314" s="119" t="n">
        <v>101</v>
      </c>
      <c r="B314" s="119" t="s">
        <v>298</v>
      </c>
      <c r="C314" s="119" t="s">
        <v>248</v>
      </c>
      <c r="D314" s="119" t="n">
        <v>90030</v>
      </c>
      <c r="E314" s="119" t="n">
        <v>86956</v>
      </c>
      <c r="F314" s="119" t="n">
        <v>13358</v>
      </c>
      <c r="G314" s="119" t="n">
        <v>14887</v>
      </c>
      <c r="H314" s="119" t="n">
        <v>4656</v>
      </c>
      <c r="I314" s="119" t="n">
        <v>6201</v>
      </c>
      <c r="J314" s="119" t="n">
        <v>-1545</v>
      </c>
      <c r="K314" s="119" t="n">
        <v>-1529</v>
      </c>
      <c r="L314" s="119" t="n">
        <v>0</v>
      </c>
    </row>
    <row r="315" customFormat="false" ht="12.75" hidden="false" customHeight="false" outlineLevel="0" collapsed="false">
      <c r="A315" s="119" t="n">
        <v>101</v>
      </c>
      <c r="B315" s="119" t="s">
        <v>298</v>
      </c>
      <c r="C315" s="119" t="s">
        <v>249</v>
      </c>
      <c r="D315" s="119" t="n">
        <v>86956</v>
      </c>
      <c r="E315" s="119" t="n">
        <v>83446</v>
      </c>
      <c r="F315" s="119" t="n">
        <v>13310</v>
      </c>
      <c r="G315" s="119" t="n">
        <v>14787</v>
      </c>
      <c r="H315" s="119" t="n">
        <v>4454</v>
      </c>
      <c r="I315" s="119" t="n">
        <v>6487</v>
      </c>
      <c r="J315" s="119" t="n">
        <v>-2033</v>
      </c>
      <c r="K315" s="119" t="n">
        <v>-1477</v>
      </c>
      <c r="L315" s="119" t="n">
        <v>0</v>
      </c>
    </row>
    <row r="316" customFormat="false" ht="12.75" hidden="false" customHeight="false" outlineLevel="0" collapsed="false">
      <c r="A316" s="119" t="n">
        <v>103</v>
      </c>
      <c r="B316" s="119" t="s">
        <v>299</v>
      </c>
      <c r="C316" s="119" t="s">
        <v>244</v>
      </c>
      <c r="D316" s="119" t="n">
        <v>1504450</v>
      </c>
      <c r="E316" s="119" t="n">
        <v>1535901</v>
      </c>
      <c r="F316" s="119" t="n">
        <v>178974</v>
      </c>
      <c r="G316" s="119" t="n">
        <v>176674</v>
      </c>
      <c r="H316" s="119" t="n">
        <v>93941</v>
      </c>
      <c r="I316" s="119" t="n">
        <v>64790</v>
      </c>
      <c r="J316" s="119" t="n">
        <v>29151</v>
      </c>
      <c r="K316" s="119" t="n">
        <v>2300</v>
      </c>
      <c r="L316" s="119" t="n">
        <v>0</v>
      </c>
    </row>
    <row r="317" customFormat="false" ht="12.75" hidden="false" customHeight="false" outlineLevel="0" collapsed="false">
      <c r="A317" s="119" t="n">
        <v>103</v>
      </c>
      <c r="B317" s="119" t="s">
        <v>299</v>
      </c>
      <c r="C317" s="119" t="s">
        <v>245</v>
      </c>
      <c r="D317" s="119" t="n">
        <v>1535901</v>
      </c>
      <c r="E317" s="119" t="n">
        <v>1561940</v>
      </c>
      <c r="F317" s="119" t="n">
        <v>184862</v>
      </c>
      <c r="G317" s="119" t="n">
        <v>182518</v>
      </c>
      <c r="H317" s="119" t="n">
        <v>94122</v>
      </c>
      <c r="I317" s="119" t="n">
        <v>70427</v>
      </c>
      <c r="J317" s="119" t="n">
        <v>23695</v>
      </c>
      <c r="K317" s="119" t="n">
        <v>2344</v>
      </c>
      <c r="L317" s="119" t="n">
        <v>0</v>
      </c>
    </row>
    <row r="318" customFormat="false" ht="12.75" hidden="false" customHeight="false" outlineLevel="0" collapsed="false">
      <c r="A318" s="119" t="n">
        <v>103</v>
      </c>
      <c r="B318" s="119" t="s">
        <v>299</v>
      </c>
      <c r="C318" s="119" t="s">
        <v>246</v>
      </c>
      <c r="D318" s="119" t="n">
        <v>1561940</v>
      </c>
      <c r="E318" s="119" t="n">
        <v>1585277</v>
      </c>
      <c r="F318" s="119" t="n">
        <v>189706</v>
      </c>
      <c r="G318" s="119" t="n">
        <v>187325</v>
      </c>
      <c r="H318" s="119" t="n">
        <v>96723</v>
      </c>
      <c r="I318" s="119" t="n">
        <v>75767</v>
      </c>
      <c r="J318" s="119" t="n">
        <v>20956</v>
      </c>
      <c r="K318" s="119" t="n">
        <v>2381</v>
      </c>
      <c r="L318" s="119" t="n">
        <v>0</v>
      </c>
    </row>
    <row r="319" customFormat="false" ht="12.75" hidden="false" customHeight="false" outlineLevel="0" collapsed="false">
      <c r="A319" s="119" t="n">
        <v>103</v>
      </c>
      <c r="B319" s="119" t="s">
        <v>299</v>
      </c>
      <c r="C319" s="119" t="s">
        <v>247</v>
      </c>
      <c r="D319" s="119" t="n">
        <v>1585277</v>
      </c>
      <c r="E319" s="119" t="n">
        <v>1603769</v>
      </c>
      <c r="F319" s="119" t="n">
        <v>193370</v>
      </c>
      <c r="G319" s="119" t="n">
        <v>190960</v>
      </c>
      <c r="H319" s="119" t="n">
        <v>97933</v>
      </c>
      <c r="I319" s="119" t="n">
        <v>81851</v>
      </c>
      <c r="J319" s="119" t="n">
        <v>16082</v>
      </c>
      <c r="K319" s="119" t="n">
        <v>2410</v>
      </c>
      <c r="L319" s="119" t="n">
        <v>0</v>
      </c>
    </row>
    <row r="320" customFormat="false" ht="12.75" hidden="false" customHeight="false" outlineLevel="0" collapsed="false">
      <c r="A320" s="119" t="n">
        <v>103</v>
      </c>
      <c r="B320" s="119" t="s">
        <v>299</v>
      </c>
      <c r="C320" s="119" t="s">
        <v>248</v>
      </c>
      <c r="D320" s="119" t="n">
        <v>1603769</v>
      </c>
      <c r="E320" s="119" t="n">
        <v>1613907</v>
      </c>
      <c r="F320" s="119" t="n">
        <v>196126</v>
      </c>
      <c r="G320" s="119" t="n">
        <v>193685</v>
      </c>
      <c r="H320" s="119" t="n">
        <v>96838</v>
      </c>
      <c r="I320" s="119" t="n">
        <v>89141</v>
      </c>
      <c r="J320" s="119" t="n">
        <v>7697</v>
      </c>
      <c r="K320" s="119" t="n">
        <v>2441</v>
      </c>
      <c r="L320" s="119" t="n">
        <v>0</v>
      </c>
    </row>
    <row r="321" customFormat="false" ht="12.75" hidden="false" customHeight="false" outlineLevel="0" collapsed="false">
      <c r="A321" s="119" t="n">
        <v>103</v>
      </c>
      <c r="B321" s="119" t="s">
        <v>299</v>
      </c>
      <c r="C321" s="119" t="s">
        <v>249</v>
      </c>
      <c r="D321" s="119" t="n">
        <v>1613907</v>
      </c>
      <c r="E321" s="119" t="n">
        <v>1615043</v>
      </c>
      <c r="F321" s="119" t="n">
        <v>198687</v>
      </c>
      <c r="G321" s="119" t="n">
        <v>196237</v>
      </c>
      <c r="H321" s="119" t="n">
        <v>95113</v>
      </c>
      <c r="I321" s="119" t="n">
        <v>96427</v>
      </c>
      <c r="J321" s="119" t="n">
        <v>-1314</v>
      </c>
      <c r="K321" s="119" t="n">
        <v>2450</v>
      </c>
      <c r="L321" s="119" t="n">
        <v>0</v>
      </c>
    </row>
    <row r="322" customFormat="false" ht="12.75" hidden="false" customHeight="false" outlineLevel="0" collapsed="false">
      <c r="A322" s="119" t="n">
        <v>105</v>
      </c>
      <c r="B322" s="119" t="s">
        <v>300</v>
      </c>
      <c r="C322" s="119" t="s">
        <v>244</v>
      </c>
      <c r="D322" s="119" t="n">
        <v>75539</v>
      </c>
      <c r="E322" s="119" t="n">
        <v>77020</v>
      </c>
      <c r="F322" s="119" t="n">
        <v>15816</v>
      </c>
      <c r="G322" s="119" t="n">
        <v>14538</v>
      </c>
      <c r="H322" s="119" t="n">
        <v>4408</v>
      </c>
      <c r="I322" s="119" t="n">
        <v>4205</v>
      </c>
      <c r="J322" s="119" t="n">
        <v>203</v>
      </c>
      <c r="K322" s="119" t="n">
        <v>1278</v>
      </c>
      <c r="L322" s="119" t="n">
        <v>0</v>
      </c>
    </row>
    <row r="323" customFormat="false" ht="12.75" hidden="false" customHeight="false" outlineLevel="0" collapsed="false">
      <c r="A323" s="119" t="n">
        <v>105</v>
      </c>
      <c r="B323" s="119" t="s">
        <v>300</v>
      </c>
      <c r="C323" s="119" t="s">
        <v>245</v>
      </c>
      <c r="D323" s="119" t="n">
        <v>77020</v>
      </c>
      <c r="E323" s="119" t="n">
        <v>78329</v>
      </c>
      <c r="F323" s="119" t="n">
        <v>16043</v>
      </c>
      <c r="G323" s="119" t="n">
        <v>14734</v>
      </c>
      <c r="H323" s="119" t="n">
        <v>4498</v>
      </c>
      <c r="I323" s="119" t="n">
        <v>4498</v>
      </c>
      <c r="J323" s="119" t="n">
        <v>0</v>
      </c>
      <c r="K323" s="119" t="n">
        <v>1309</v>
      </c>
      <c r="L323" s="119" t="n">
        <v>0</v>
      </c>
    </row>
    <row r="324" customFormat="false" ht="12.75" hidden="false" customHeight="false" outlineLevel="0" collapsed="false">
      <c r="A324" s="119" t="n">
        <v>105</v>
      </c>
      <c r="B324" s="119" t="s">
        <v>300</v>
      </c>
      <c r="C324" s="119" t="s">
        <v>246</v>
      </c>
      <c r="D324" s="119" t="n">
        <v>78329</v>
      </c>
      <c r="E324" s="119" t="n">
        <v>79322</v>
      </c>
      <c r="F324" s="119" t="n">
        <v>16197</v>
      </c>
      <c r="G324" s="119" t="n">
        <v>14867</v>
      </c>
      <c r="H324" s="119" t="n">
        <v>4477</v>
      </c>
      <c r="I324" s="119" t="n">
        <v>4814</v>
      </c>
      <c r="J324" s="119" t="n">
        <v>-337</v>
      </c>
      <c r="K324" s="119" t="n">
        <v>1330</v>
      </c>
      <c r="L324" s="119" t="n">
        <v>0</v>
      </c>
    </row>
    <row r="325" customFormat="false" ht="12.75" hidden="false" customHeight="false" outlineLevel="0" collapsed="false">
      <c r="A325" s="119" t="n">
        <v>105</v>
      </c>
      <c r="B325" s="119" t="s">
        <v>300</v>
      </c>
      <c r="C325" s="119" t="s">
        <v>247</v>
      </c>
      <c r="D325" s="119" t="n">
        <v>79322</v>
      </c>
      <c r="E325" s="119" t="n">
        <v>79845</v>
      </c>
      <c r="F325" s="119" t="n">
        <v>16383</v>
      </c>
      <c r="G325" s="119" t="n">
        <v>15035</v>
      </c>
      <c r="H325" s="119" t="n">
        <v>4397</v>
      </c>
      <c r="I325" s="119" t="n">
        <v>5222</v>
      </c>
      <c r="J325" s="119" t="n">
        <v>-825</v>
      </c>
      <c r="K325" s="119" t="n">
        <v>1348</v>
      </c>
      <c r="L325" s="119" t="n">
        <v>0</v>
      </c>
    </row>
    <row r="326" customFormat="false" ht="12.75" hidden="false" customHeight="false" outlineLevel="0" collapsed="false">
      <c r="A326" s="119" t="n">
        <v>105</v>
      </c>
      <c r="B326" s="119" t="s">
        <v>300</v>
      </c>
      <c r="C326" s="119" t="s">
        <v>248</v>
      </c>
      <c r="D326" s="119" t="n">
        <v>79845</v>
      </c>
      <c r="E326" s="119" t="n">
        <v>79892</v>
      </c>
      <c r="F326" s="119" t="n">
        <v>16562</v>
      </c>
      <c r="G326" s="119" t="n">
        <v>15203</v>
      </c>
      <c r="H326" s="119" t="n">
        <v>4354</v>
      </c>
      <c r="I326" s="119" t="n">
        <v>5666</v>
      </c>
      <c r="J326" s="119" t="n">
        <v>-1312</v>
      </c>
      <c r="K326" s="119" t="n">
        <v>1359</v>
      </c>
      <c r="L326" s="119" t="n">
        <v>0</v>
      </c>
    </row>
    <row r="327" customFormat="false" ht="12.75" hidden="false" customHeight="false" outlineLevel="0" collapsed="false">
      <c r="A327" s="119" t="n">
        <v>105</v>
      </c>
      <c r="B327" s="119" t="s">
        <v>300</v>
      </c>
      <c r="C327" s="119" t="s">
        <v>249</v>
      </c>
      <c r="D327" s="119" t="n">
        <v>79892</v>
      </c>
      <c r="E327" s="119" t="n">
        <v>79556</v>
      </c>
      <c r="F327" s="119" t="n">
        <v>16744</v>
      </c>
      <c r="G327" s="119" t="n">
        <v>15387</v>
      </c>
      <c r="H327" s="119" t="n">
        <v>4372</v>
      </c>
      <c r="I327" s="119" t="n">
        <v>6065</v>
      </c>
      <c r="J327" s="119" t="n">
        <v>-1693</v>
      </c>
      <c r="K327" s="119" t="n">
        <v>1357</v>
      </c>
      <c r="L327" s="119" t="n">
        <v>0</v>
      </c>
    </row>
    <row r="328" customFormat="false" ht="12.75" hidden="false" customHeight="false" outlineLevel="0" collapsed="false">
      <c r="A328" s="119" t="n">
        <v>107</v>
      </c>
      <c r="B328" s="119" t="s">
        <v>301</v>
      </c>
      <c r="C328" s="119" t="s">
        <v>244</v>
      </c>
      <c r="D328" s="119" t="n">
        <v>50708</v>
      </c>
      <c r="E328" s="119" t="n">
        <v>49523</v>
      </c>
      <c r="F328" s="119" t="n">
        <v>8379</v>
      </c>
      <c r="G328" s="119" t="n">
        <v>10025</v>
      </c>
      <c r="H328" s="119" t="n">
        <v>2745</v>
      </c>
      <c r="I328" s="119" t="n">
        <v>2284</v>
      </c>
      <c r="J328" s="119" t="n">
        <v>461</v>
      </c>
      <c r="K328" s="119" t="n">
        <v>-1646</v>
      </c>
      <c r="L328" s="119" t="n">
        <v>0</v>
      </c>
    </row>
    <row r="329" customFormat="false" ht="12.75" hidden="false" customHeight="false" outlineLevel="0" collapsed="false">
      <c r="A329" s="119" t="n">
        <v>107</v>
      </c>
      <c r="B329" s="119" t="s">
        <v>301</v>
      </c>
      <c r="C329" s="119" t="s">
        <v>245</v>
      </c>
      <c r="D329" s="119" t="n">
        <v>49523</v>
      </c>
      <c r="E329" s="119" t="n">
        <v>48089</v>
      </c>
      <c r="F329" s="119" t="n">
        <v>8286</v>
      </c>
      <c r="G329" s="119" t="n">
        <v>9897</v>
      </c>
      <c r="H329" s="119" t="n">
        <v>2614</v>
      </c>
      <c r="I329" s="119" t="n">
        <v>2437</v>
      </c>
      <c r="J329" s="119" t="n">
        <v>177</v>
      </c>
      <c r="K329" s="119" t="n">
        <v>-1611</v>
      </c>
      <c r="L329" s="119" t="n">
        <v>0</v>
      </c>
    </row>
    <row r="330" customFormat="false" ht="12.75" hidden="false" customHeight="false" outlineLevel="0" collapsed="false">
      <c r="A330" s="119" t="n">
        <v>107</v>
      </c>
      <c r="B330" s="119" t="s">
        <v>301</v>
      </c>
      <c r="C330" s="119" t="s">
        <v>246</v>
      </c>
      <c r="D330" s="119" t="n">
        <v>48089</v>
      </c>
      <c r="E330" s="119" t="n">
        <v>46412</v>
      </c>
      <c r="F330" s="119" t="n">
        <v>8121</v>
      </c>
      <c r="G330" s="119" t="n">
        <v>9684</v>
      </c>
      <c r="H330" s="119" t="n">
        <v>2447</v>
      </c>
      <c r="I330" s="119" t="n">
        <v>2561</v>
      </c>
      <c r="J330" s="119" t="n">
        <v>-114</v>
      </c>
      <c r="K330" s="119" t="n">
        <v>-1563</v>
      </c>
      <c r="L330" s="119" t="n">
        <v>0</v>
      </c>
    </row>
    <row r="331" customFormat="false" ht="12.75" hidden="false" customHeight="false" outlineLevel="0" collapsed="false">
      <c r="A331" s="119" t="n">
        <v>107</v>
      </c>
      <c r="B331" s="119" t="s">
        <v>301</v>
      </c>
      <c r="C331" s="119" t="s">
        <v>247</v>
      </c>
      <c r="D331" s="119" t="n">
        <v>46412</v>
      </c>
      <c r="E331" s="119" t="n">
        <v>44481</v>
      </c>
      <c r="F331" s="119" t="n">
        <v>7917</v>
      </c>
      <c r="G331" s="119" t="n">
        <v>9425</v>
      </c>
      <c r="H331" s="119" t="n">
        <v>2263</v>
      </c>
      <c r="I331" s="119" t="n">
        <v>2686</v>
      </c>
      <c r="J331" s="119" t="n">
        <v>-423</v>
      </c>
      <c r="K331" s="119" t="n">
        <v>-1508</v>
      </c>
      <c r="L331" s="119" t="n">
        <v>0</v>
      </c>
    </row>
    <row r="332" customFormat="false" ht="12.75" hidden="false" customHeight="false" outlineLevel="0" collapsed="false">
      <c r="A332" s="119" t="n">
        <v>107</v>
      </c>
      <c r="B332" s="119" t="s">
        <v>301</v>
      </c>
      <c r="C332" s="119" t="s">
        <v>248</v>
      </c>
      <c r="D332" s="119" t="n">
        <v>44481</v>
      </c>
      <c r="E332" s="119" t="n">
        <v>42311</v>
      </c>
      <c r="F332" s="119" t="n">
        <v>7758</v>
      </c>
      <c r="G332" s="119" t="n">
        <v>9202</v>
      </c>
      <c r="H332" s="119" t="n">
        <v>2105</v>
      </c>
      <c r="I332" s="119" t="n">
        <v>2831</v>
      </c>
      <c r="J332" s="119" t="n">
        <v>-726</v>
      </c>
      <c r="K332" s="119" t="n">
        <v>-1444</v>
      </c>
      <c r="L332" s="119" t="n">
        <v>0</v>
      </c>
    </row>
    <row r="333" customFormat="false" ht="12.75" hidden="false" customHeight="false" outlineLevel="0" collapsed="false">
      <c r="A333" s="119" t="n">
        <v>107</v>
      </c>
      <c r="B333" s="119" t="s">
        <v>301</v>
      </c>
      <c r="C333" s="119" t="s">
        <v>249</v>
      </c>
      <c r="D333" s="119" t="n">
        <v>42311</v>
      </c>
      <c r="E333" s="119" t="n">
        <v>39976</v>
      </c>
      <c r="F333" s="119" t="n">
        <v>7601</v>
      </c>
      <c r="G333" s="119" t="n">
        <v>8975</v>
      </c>
      <c r="H333" s="119" t="n">
        <v>1986</v>
      </c>
      <c r="I333" s="119" t="n">
        <v>2947</v>
      </c>
      <c r="J333" s="119" t="n">
        <v>-961</v>
      </c>
      <c r="K333" s="119" t="n">
        <v>-1374</v>
      </c>
      <c r="L333" s="119" t="n">
        <v>0</v>
      </c>
    </row>
    <row r="334" customFormat="false" ht="12.75" hidden="false" customHeight="false" outlineLevel="0" collapsed="false">
      <c r="A334" s="119" t="n">
        <v>109</v>
      </c>
      <c r="B334" s="119" t="s">
        <v>302</v>
      </c>
      <c r="C334" s="119" t="s">
        <v>244</v>
      </c>
      <c r="D334" s="119" t="n">
        <v>99888</v>
      </c>
      <c r="E334" s="119" t="n">
        <v>100371</v>
      </c>
      <c r="F334" s="119" t="n">
        <v>38845</v>
      </c>
      <c r="G334" s="119" t="n">
        <v>39349</v>
      </c>
      <c r="H334" s="119" t="n">
        <v>4322</v>
      </c>
      <c r="I334" s="119" t="n">
        <v>3335</v>
      </c>
      <c r="J334" s="119" t="n">
        <v>987</v>
      </c>
      <c r="K334" s="119" t="n">
        <v>-504</v>
      </c>
      <c r="L334" s="119" t="n">
        <v>0</v>
      </c>
    </row>
    <row r="335" customFormat="false" ht="12.75" hidden="false" customHeight="false" outlineLevel="0" collapsed="false">
      <c r="A335" s="119" t="n">
        <v>109</v>
      </c>
      <c r="B335" s="119" t="s">
        <v>302</v>
      </c>
      <c r="C335" s="119" t="s">
        <v>245</v>
      </c>
      <c r="D335" s="119" t="n">
        <v>100371</v>
      </c>
      <c r="E335" s="119" t="n">
        <v>100689</v>
      </c>
      <c r="F335" s="119" t="n">
        <v>39060</v>
      </c>
      <c r="G335" s="119" t="n">
        <v>39560</v>
      </c>
      <c r="H335" s="119" t="n">
        <v>4309</v>
      </c>
      <c r="I335" s="119" t="n">
        <v>3491</v>
      </c>
      <c r="J335" s="119" t="n">
        <v>818</v>
      </c>
      <c r="K335" s="119" t="n">
        <v>-500</v>
      </c>
      <c r="L335" s="119" t="n">
        <v>0</v>
      </c>
    </row>
    <row r="336" customFormat="false" ht="12.75" hidden="false" customHeight="false" outlineLevel="0" collapsed="false">
      <c r="A336" s="119" t="n">
        <v>109</v>
      </c>
      <c r="B336" s="119" t="s">
        <v>302</v>
      </c>
      <c r="C336" s="119" t="s">
        <v>246</v>
      </c>
      <c r="D336" s="119" t="n">
        <v>100689</v>
      </c>
      <c r="E336" s="119" t="n">
        <v>100821</v>
      </c>
      <c r="F336" s="119" t="n">
        <v>38954</v>
      </c>
      <c r="G336" s="119" t="n">
        <v>39457</v>
      </c>
      <c r="H336" s="119" t="n">
        <v>4301</v>
      </c>
      <c r="I336" s="119" t="n">
        <v>3666</v>
      </c>
      <c r="J336" s="119" t="n">
        <v>635</v>
      </c>
      <c r="K336" s="119" t="n">
        <v>-503</v>
      </c>
      <c r="L336" s="119" t="n">
        <v>0</v>
      </c>
    </row>
    <row r="337" customFormat="false" ht="12.75" hidden="false" customHeight="false" outlineLevel="0" collapsed="false">
      <c r="A337" s="119" t="n">
        <v>109</v>
      </c>
      <c r="B337" s="119" t="s">
        <v>302</v>
      </c>
      <c r="C337" s="119" t="s">
        <v>247</v>
      </c>
      <c r="D337" s="119" t="n">
        <v>100821</v>
      </c>
      <c r="E337" s="119" t="n">
        <v>100614</v>
      </c>
      <c r="F337" s="119" t="n">
        <v>39224</v>
      </c>
      <c r="G337" s="119" t="n">
        <v>39726</v>
      </c>
      <c r="H337" s="119" t="n">
        <v>4203</v>
      </c>
      <c r="I337" s="119" t="n">
        <v>3908</v>
      </c>
      <c r="J337" s="119" t="n">
        <v>295</v>
      </c>
      <c r="K337" s="119" t="n">
        <v>-502</v>
      </c>
      <c r="L337" s="119" t="n">
        <v>0</v>
      </c>
    </row>
    <row r="338" customFormat="false" ht="12.75" hidden="false" customHeight="false" outlineLevel="0" collapsed="false">
      <c r="A338" s="119" t="n">
        <v>109</v>
      </c>
      <c r="B338" s="119" t="s">
        <v>302</v>
      </c>
      <c r="C338" s="119" t="s">
        <v>248</v>
      </c>
      <c r="D338" s="119" t="n">
        <v>100614</v>
      </c>
      <c r="E338" s="119" t="n">
        <v>99919</v>
      </c>
      <c r="F338" s="119" t="n">
        <v>39790</v>
      </c>
      <c r="G338" s="119" t="n">
        <v>40291</v>
      </c>
      <c r="H338" s="119" t="n">
        <v>4042</v>
      </c>
      <c r="I338" s="119" t="n">
        <v>4236</v>
      </c>
      <c r="J338" s="119" t="n">
        <v>-194</v>
      </c>
      <c r="K338" s="119" t="n">
        <v>-501</v>
      </c>
      <c r="L338" s="119" t="n">
        <v>0</v>
      </c>
    </row>
    <row r="339" customFormat="false" ht="12.75" hidden="false" customHeight="false" outlineLevel="0" collapsed="false">
      <c r="A339" s="119" t="n">
        <v>109</v>
      </c>
      <c r="B339" s="119" t="s">
        <v>302</v>
      </c>
      <c r="C339" s="119" t="s">
        <v>249</v>
      </c>
      <c r="D339" s="119" t="n">
        <v>99919</v>
      </c>
      <c r="E339" s="119" t="n">
        <v>98760</v>
      </c>
      <c r="F339" s="119" t="n">
        <v>40332</v>
      </c>
      <c r="G339" s="119" t="n">
        <v>40829</v>
      </c>
      <c r="H339" s="119" t="n">
        <v>3911</v>
      </c>
      <c r="I339" s="119" t="n">
        <v>4573</v>
      </c>
      <c r="J339" s="119" t="n">
        <v>-662</v>
      </c>
      <c r="K339" s="119" t="n">
        <v>-497</v>
      </c>
      <c r="L339" s="119" t="n">
        <v>0</v>
      </c>
    </row>
    <row r="340" customFormat="false" ht="12.75" hidden="false" customHeight="false" outlineLevel="0" collapsed="false">
      <c r="A340" s="119" t="n">
        <v>111</v>
      </c>
      <c r="B340" s="119" t="s">
        <v>303</v>
      </c>
      <c r="C340" s="119" t="s">
        <v>244</v>
      </c>
      <c r="D340" s="119" t="n">
        <v>181423</v>
      </c>
      <c r="E340" s="119" t="n">
        <v>184479</v>
      </c>
      <c r="F340" s="119" t="n">
        <v>31333</v>
      </c>
      <c r="G340" s="119" t="n">
        <v>28518</v>
      </c>
      <c r="H340" s="119" t="n">
        <v>9196</v>
      </c>
      <c r="I340" s="119" t="n">
        <v>8955</v>
      </c>
      <c r="J340" s="119" t="n">
        <v>241</v>
      </c>
      <c r="K340" s="119" t="n">
        <v>2815</v>
      </c>
      <c r="L340" s="119" t="n">
        <v>0</v>
      </c>
    </row>
    <row r="341" customFormat="false" ht="12.75" hidden="false" customHeight="false" outlineLevel="0" collapsed="false">
      <c r="A341" s="119" t="n">
        <v>111</v>
      </c>
      <c r="B341" s="119" t="s">
        <v>303</v>
      </c>
      <c r="C341" s="119" t="s">
        <v>245</v>
      </c>
      <c r="D341" s="119" t="n">
        <v>184479</v>
      </c>
      <c r="E341" s="119" t="n">
        <v>187097</v>
      </c>
      <c r="F341" s="119" t="n">
        <v>31885</v>
      </c>
      <c r="G341" s="119" t="n">
        <v>29025</v>
      </c>
      <c r="H341" s="119" t="n">
        <v>9404</v>
      </c>
      <c r="I341" s="119" t="n">
        <v>9646</v>
      </c>
      <c r="J341" s="119" t="n">
        <v>-242</v>
      </c>
      <c r="K341" s="119" t="n">
        <v>2860</v>
      </c>
      <c r="L341" s="119" t="n">
        <v>0</v>
      </c>
    </row>
    <row r="342" customFormat="false" ht="12.75" hidden="false" customHeight="false" outlineLevel="0" collapsed="false">
      <c r="A342" s="119" t="n">
        <v>111</v>
      </c>
      <c r="B342" s="119" t="s">
        <v>303</v>
      </c>
      <c r="C342" s="119" t="s">
        <v>246</v>
      </c>
      <c r="D342" s="119" t="n">
        <v>187097</v>
      </c>
      <c r="E342" s="119" t="n">
        <v>189107</v>
      </c>
      <c r="F342" s="119" t="n">
        <v>32196</v>
      </c>
      <c r="G342" s="119" t="n">
        <v>29295</v>
      </c>
      <c r="H342" s="119" t="n">
        <v>9423</v>
      </c>
      <c r="I342" s="119" t="n">
        <v>10314</v>
      </c>
      <c r="J342" s="119" t="n">
        <v>-891</v>
      </c>
      <c r="K342" s="119" t="n">
        <v>2901</v>
      </c>
      <c r="L342" s="119" t="n">
        <v>0</v>
      </c>
    </row>
    <row r="343" customFormat="false" ht="12.75" hidden="false" customHeight="false" outlineLevel="0" collapsed="false">
      <c r="A343" s="119" t="n">
        <v>111</v>
      </c>
      <c r="B343" s="119" t="s">
        <v>303</v>
      </c>
      <c r="C343" s="119" t="s">
        <v>247</v>
      </c>
      <c r="D343" s="119" t="n">
        <v>189107</v>
      </c>
      <c r="E343" s="119" t="n">
        <v>190123</v>
      </c>
      <c r="F343" s="119" t="n">
        <v>32522</v>
      </c>
      <c r="G343" s="119" t="n">
        <v>29590</v>
      </c>
      <c r="H343" s="119" t="n">
        <v>9207</v>
      </c>
      <c r="I343" s="119" t="n">
        <v>11123</v>
      </c>
      <c r="J343" s="119" t="n">
        <v>-1916</v>
      </c>
      <c r="K343" s="119" t="n">
        <v>2932</v>
      </c>
      <c r="L343" s="119" t="n">
        <v>0</v>
      </c>
    </row>
    <row r="344" customFormat="false" ht="12.75" hidden="false" customHeight="false" outlineLevel="0" collapsed="false">
      <c r="A344" s="119" t="n">
        <v>111</v>
      </c>
      <c r="B344" s="119" t="s">
        <v>303</v>
      </c>
      <c r="C344" s="119" t="s">
        <v>248</v>
      </c>
      <c r="D344" s="119" t="n">
        <v>190123</v>
      </c>
      <c r="E344" s="119" t="n">
        <v>189913</v>
      </c>
      <c r="F344" s="119" t="n">
        <v>32904</v>
      </c>
      <c r="G344" s="119" t="n">
        <v>29954</v>
      </c>
      <c r="H344" s="119" t="n">
        <v>8940</v>
      </c>
      <c r="I344" s="119" t="n">
        <v>12100</v>
      </c>
      <c r="J344" s="119" t="n">
        <v>-3160</v>
      </c>
      <c r="K344" s="119" t="n">
        <v>2950</v>
      </c>
      <c r="L344" s="119" t="n">
        <v>0</v>
      </c>
    </row>
    <row r="345" customFormat="false" ht="12.75" hidden="false" customHeight="false" outlineLevel="0" collapsed="false">
      <c r="A345" s="119" t="n">
        <v>111</v>
      </c>
      <c r="B345" s="119" t="s">
        <v>303</v>
      </c>
      <c r="C345" s="119" t="s">
        <v>249</v>
      </c>
      <c r="D345" s="119" t="n">
        <v>189913</v>
      </c>
      <c r="E345" s="119" t="n">
        <v>188559</v>
      </c>
      <c r="F345" s="119" t="n">
        <v>33288</v>
      </c>
      <c r="G345" s="119" t="n">
        <v>30342</v>
      </c>
      <c r="H345" s="119" t="n">
        <v>8780</v>
      </c>
      <c r="I345" s="119" t="n">
        <v>13080</v>
      </c>
      <c r="J345" s="119" t="n">
        <v>-4300</v>
      </c>
      <c r="K345" s="119" t="n">
        <v>2946</v>
      </c>
      <c r="L345" s="119" t="n">
        <v>0</v>
      </c>
    </row>
    <row r="346" customFormat="false" ht="12.75" hidden="false" customHeight="false" outlineLevel="0" collapsed="false">
      <c r="A346" s="119" t="n">
        <v>113</v>
      </c>
      <c r="B346" s="119" t="s">
        <v>304</v>
      </c>
      <c r="C346" s="119" t="s">
        <v>244</v>
      </c>
      <c r="D346" s="119" t="n">
        <v>65351</v>
      </c>
      <c r="E346" s="119" t="n">
        <v>66741</v>
      </c>
      <c r="F346" s="119" t="n">
        <v>12593</v>
      </c>
      <c r="G346" s="119" t="n">
        <v>11094</v>
      </c>
      <c r="H346" s="119" t="n">
        <v>3356</v>
      </c>
      <c r="I346" s="119" t="n">
        <v>3465</v>
      </c>
      <c r="J346" s="119" t="n">
        <v>-109</v>
      </c>
      <c r="K346" s="119" t="n">
        <v>1499</v>
      </c>
      <c r="L346" s="119" t="n">
        <v>0</v>
      </c>
    </row>
    <row r="347" customFormat="false" ht="12.75" hidden="false" customHeight="false" outlineLevel="0" collapsed="false">
      <c r="A347" s="119" t="n">
        <v>113</v>
      </c>
      <c r="B347" s="119" t="s">
        <v>304</v>
      </c>
      <c r="C347" s="119" t="s">
        <v>245</v>
      </c>
      <c r="D347" s="119" t="n">
        <v>66741</v>
      </c>
      <c r="E347" s="119" t="n">
        <v>67945</v>
      </c>
      <c r="F347" s="119" t="n">
        <v>12943</v>
      </c>
      <c r="G347" s="119" t="n">
        <v>11410</v>
      </c>
      <c r="H347" s="119" t="n">
        <v>3440</v>
      </c>
      <c r="I347" s="119" t="n">
        <v>3769</v>
      </c>
      <c r="J347" s="119" t="n">
        <v>-329</v>
      </c>
      <c r="K347" s="119" t="n">
        <v>1533</v>
      </c>
      <c r="L347" s="119" t="n">
        <v>0</v>
      </c>
    </row>
    <row r="348" customFormat="false" ht="12.75" hidden="false" customHeight="false" outlineLevel="0" collapsed="false">
      <c r="A348" s="119" t="n">
        <v>113</v>
      </c>
      <c r="B348" s="119" t="s">
        <v>304</v>
      </c>
      <c r="C348" s="119" t="s">
        <v>246</v>
      </c>
      <c r="D348" s="119" t="n">
        <v>67945</v>
      </c>
      <c r="E348" s="119" t="n">
        <v>68886</v>
      </c>
      <c r="F348" s="119" t="n">
        <v>13117</v>
      </c>
      <c r="G348" s="119" t="n">
        <v>11558</v>
      </c>
      <c r="H348" s="119" t="n">
        <v>3433</v>
      </c>
      <c r="I348" s="119" t="n">
        <v>4051</v>
      </c>
      <c r="J348" s="119" t="n">
        <v>-618</v>
      </c>
      <c r="K348" s="119" t="n">
        <v>1559</v>
      </c>
      <c r="L348" s="119" t="n">
        <v>0</v>
      </c>
    </row>
    <row r="349" customFormat="false" ht="12.75" hidden="false" customHeight="false" outlineLevel="0" collapsed="false">
      <c r="A349" s="119" t="n">
        <v>113</v>
      </c>
      <c r="B349" s="119" t="s">
        <v>304</v>
      </c>
      <c r="C349" s="119" t="s">
        <v>247</v>
      </c>
      <c r="D349" s="119" t="n">
        <v>68886</v>
      </c>
      <c r="E349" s="119" t="n">
        <v>69412</v>
      </c>
      <c r="F349" s="119" t="n">
        <v>13264</v>
      </c>
      <c r="G349" s="119" t="n">
        <v>11681</v>
      </c>
      <c r="H349" s="119" t="n">
        <v>3350</v>
      </c>
      <c r="I349" s="119" t="n">
        <v>4407</v>
      </c>
      <c r="J349" s="119" t="n">
        <v>-1057</v>
      </c>
      <c r="K349" s="119" t="n">
        <v>1583</v>
      </c>
      <c r="L349" s="119" t="n">
        <v>0</v>
      </c>
    </row>
    <row r="350" customFormat="false" ht="12.75" hidden="false" customHeight="false" outlineLevel="0" collapsed="false">
      <c r="A350" s="119" t="n">
        <v>113</v>
      </c>
      <c r="B350" s="119" t="s">
        <v>304</v>
      </c>
      <c r="C350" s="119" t="s">
        <v>248</v>
      </c>
      <c r="D350" s="119" t="n">
        <v>69412</v>
      </c>
      <c r="E350" s="119" t="n">
        <v>69458</v>
      </c>
      <c r="F350" s="119" t="n">
        <v>13460</v>
      </c>
      <c r="G350" s="119" t="n">
        <v>11868</v>
      </c>
      <c r="H350" s="119" t="n">
        <v>3282</v>
      </c>
      <c r="I350" s="119" t="n">
        <v>4828</v>
      </c>
      <c r="J350" s="119" t="n">
        <v>-1546</v>
      </c>
      <c r="K350" s="119" t="n">
        <v>1592</v>
      </c>
      <c r="L350" s="119" t="n">
        <v>0</v>
      </c>
    </row>
    <row r="351" customFormat="false" ht="12.75" hidden="false" customHeight="false" outlineLevel="0" collapsed="false">
      <c r="A351" s="119" t="n">
        <v>113</v>
      </c>
      <c r="B351" s="119" t="s">
        <v>304</v>
      </c>
      <c r="C351" s="119" t="s">
        <v>249</v>
      </c>
      <c r="D351" s="119" t="n">
        <v>69458</v>
      </c>
      <c r="E351" s="119" t="n">
        <v>69078</v>
      </c>
      <c r="F351" s="119" t="n">
        <v>13679</v>
      </c>
      <c r="G351" s="119" t="n">
        <v>12084</v>
      </c>
      <c r="H351" s="119" t="n">
        <v>3260</v>
      </c>
      <c r="I351" s="119" t="n">
        <v>5235</v>
      </c>
      <c r="J351" s="119" t="n">
        <v>-1975</v>
      </c>
      <c r="K351" s="119" t="n">
        <v>1595</v>
      </c>
      <c r="L351" s="119" t="n">
        <v>0</v>
      </c>
    </row>
    <row r="352" customFormat="false" ht="12.75" hidden="false" customHeight="false" outlineLevel="0" collapsed="false">
      <c r="A352" s="119" t="n">
        <v>115</v>
      </c>
      <c r="B352" s="119" t="s">
        <v>164</v>
      </c>
      <c r="C352" s="119" t="s">
        <v>244</v>
      </c>
      <c r="D352" s="119" t="n">
        <v>62077</v>
      </c>
      <c r="E352" s="119" t="n">
        <v>62332</v>
      </c>
      <c r="F352" s="119" t="n">
        <v>11169</v>
      </c>
      <c r="G352" s="119" t="n">
        <v>10738</v>
      </c>
      <c r="H352" s="119" t="n">
        <v>3036</v>
      </c>
      <c r="I352" s="119" t="n">
        <v>3212</v>
      </c>
      <c r="J352" s="119" t="n">
        <v>-176</v>
      </c>
      <c r="K352" s="119" t="n">
        <v>431</v>
      </c>
      <c r="L352" s="119" t="n">
        <v>0</v>
      </c>
    </row>
    <row r="353" customFormat="false" ht="12.75" hidden="false" customHeight="false" outlineLevel="0" collapsed="false">
      <c r="A353" s="119" t="n">
        <v>115</v>
      </c>
      <c r="B353" s="119" t="s">
        <v>164</v>
      </c>
      <c r="C353" s="119" t="s">
        <v>245</v>
      </c>
      <c r="D353" s="119" t="n">
        <v>62332</v>
      </c>
      <c r="E353" s="119" t="n">
        <v>62357</v>
      </c>
      <c r="F353" s="119" t="n">
        <v>11211</v>
      </c>
      <c r="G353" s="119" t="n">
        <v>10780</v>
      </c>
      <c r="H353" s="119" t="n">
        <v>3016</v>
      </c>
      <c r="I353" s="119" t="n">
        <v>3422</v>
      </c>
      <c r="J353" s="119" t="n">
        <v>-406</v>
      </c>
      <c r="K353" s="119" t="n">
        <v>431</v>
      </c>
      <c r="L353" s="119" t="n">
        <v>0</v>
      </c>
    </row>
    <row r="354" customFormat="false" ht="12.75" hidden="false" customHeight="false" outlineLevel="0" collapsed="false">
      <c r="A354" s="119" t="n">
        <v>115</v>
      </c>
      <c r="B354" s="119" t="s">
        <v>164</v>
      </c>
      <c r="C354" s="119" t="s">
        <v>246</v>
      </c>
      <c r="D354" s="119" t="n">
        <v>62357</v>
      </c>
      <c r="E354" s="119" t="n">
        <v>62057</v>
      </c>
      <c r="F354" s="119" t="n">
        <v>11127</v>
      </c>
      <c r="G354" s="119" t="n">
        <v>10692</v>
      </c>
      <c r="H354" s="119" t="n">
        <v>2911</v>
      </c>
      <c r="I354" s="119" t="n">
        <v>3646</v>
      </c>
      <c r="J354" s="119" t="n">
        <v>-735</v>
      </c>
      <c r="K354" s="119" t="n">
        <v>435</v>
      </c>
      <c r="L354" s="119" t="n">
        <v>0</v>
      </c>
    </row>
    <row r="355" customFormat="false" ht="12.75" hidden="false" customHeight="false" outlineLevel="0" collapsed="false">
      <c r="A355" s="119" t="n">
        <v>115</v>
      </c>
      <c r="B355" s="119" t="s">
        <v>164</v>
      </c>
      <c r="C355" s="119" t="s">
        <v>247</v>
      </c>
      <c r="D355" s="119" t="n">
        <v>62057</v>
      </c>
      <c r="E355" s="119" t="n">
        <v>61328</v>
      </c>
      <c r="F355" s="119" t="n">
        <v>11017</v>
      </c>
      <c r="G355" s="119" t="n">
        <v>10584</v>
      </c>
      <c r="H355" s="119" t="n">
        <v>2754</v>
      </c>
      <c r="I355" s="119" t="n">
        <v>3916</v>
      </c>
      <c r="J355" s="119" t="n">
        <v>-1162</v>
      </c>
      <c r="K355" s="119" t="n">
        <v>433</v>
      </c>
      <c r="L355" s="119" t="n">
        <v>0</v>
      </c>
    </row>
    <row r="356" customFormat="false" ht="12.75" hidden="false" customHeight="false" outlineLevel="0" collapsed="false">
      <c r="A356" s="119" t="n">
        <v>115</v>
      </c>
      <c r="B356" s="119" t="s">
        <v>164</v>
      </c>
      <c r="C356" s="119" t="s">
        <v>248</v>
      </c>
      <c r="D356" s="119" t="n">
        <v>61328</v>
      </c>
      <c r="E356" s="119" t="n">
        <v>60136</v>
      </c>
      <c r="F356" s="119" t="n">
        <v>10969</v>
      </c>
      <c r="G356" s="119" t="n">
        <v>10542</v>
      </c>
      <c r="H356" s="119" t="n">
        <v>2620</v>
      </c>
      <c r="I356" s="119" t="n">
        <v>4239</v>
      </c>
      <c r="J356" s="119" t="n">
        <v>-1619</v>
      </c>
      <c r="K356" s="119" t="n">
        <v>427</v>
      </c>
      <c r="L356" s="119" t="n">
        <v>0</v>
      </c>
    </row>
    <row r="357" customFormat="false" ht="12.75" hidden="false" customHeight="false" outlineLevel="0" collapsed="false">
      <c r="A357" s="119" t="n">
        <v>115</v>
      </c>
      <c r="B357" s="119" t="s">
        <v>164</v>
      </c>
      <c r="C357" s="119" t="s">
        <v>249</v>
      </c>
      <c r="D357" s="119" t="n">
        <v>60136</v>
      </c>
      <c r="E357" s="119" t="n">
        <v>58553</v>
      </c>
      <c r="F357" s="119" t="n">
        <v>10961</v>
      </c>
      <c r="G357" s="119" t="n">
        <v>10543</v>
      </c>
      <c r="H357" s="119" t="n">
        <v>2532</v>
      </c>
      <c r="I357" s="119" t="n">
        <v>4533</v>
      </c>
      <c r="J357" s="119" t="n">
        <v>-2001</v>
      </c>
      <c r="K357" s="119" t="n">
        <v>418</v>
      </c>
      <c r="L357" s="119" t="n">
        <v>0</v>
      </c>
    </row>
    <row r="358" customFormat="false" ht="12.75" hidden="false" customHeight="false" outlineLevel="0" collapsed="false">
      <c r="A358" s="119" t="n">
        <v>117</v>
      </c>
      <c r="B358" s="119" t="s">
        <v>305</v>
      </c>
      <c r="C358" s="119" t="s">
        <v>244</v>
      </c>
      <c r="D358" s="119" t="n">
        <v>92215</v>
      </c>
      <c r="E358" s="119" t="n">
        <v>92123</v>
      </c>
      <c r="F358" s="119" t="n">
        <v>13668</v>
      </c>
      <c r="G358" s="119" t="n">
        <v>15142</v>
      </c>
      <c r="H358" s="119" t="n">
        <v>5557</v>
      </c>
      <c r="I358" s="119" t="n">
        <v>4175</v>
      </c>
      <c r="J358" s="119" t="n">
        <v>1382</v>
      </c>
      <c r="K358" s="119" t="n">
        <v>-1474</v>
      </c>
      <c r="L358" s="119" t="n">
        <v>0</v>
      </c>
    </row>
    <row r="359" customFormat="false" ht="12.75" hidden="false" customHeight="false" outlineLevel="0" collapsed="false">
      <c r="A359" s="119" t="n">
        <v>117</v>
      </c>
      <c r="B359" s="119" t="s">
        <v>305</v>
      </c>
      <c r="C359" s="119" t="s">
        <v>245</v>
      </c>
      <c r="D359" s="119" t="n">
        <v>92123</v>
      </c>
      <c r="E359" s="119" t="n">
        <v>91755</v>
      </c>
      <c r="F359" s="119" t="n">
        <v>13806</v>
      </c>
      <c r="G359" s="119" t="n">
        <v>15280</v>
      </c>
      <c r="H359" s="119" t="n">
        <v>5527</v>
      </c>
      <c r="I359" s="119" t="n">
        <v>4421</v>
      </c>
      <c r="J359" s="119" t="n">
        <v>1106</v>
      </c>
      <c r="K359" s="119" t="n">
        <v>-1474</v>
      </c>
      <c r="L359" s="119" t="n">
        <v>0</v>
      </c>
    </row>
    <row r="360" customFormat="false" ht="12.75" hidden="false" customHeight="false" outlineLevel="0" collapsed="false">
      <c r="A360" s="119" t="n">
        <v>117</v>
      </c>
      <c r="B360" s="119" t="s">
        <v>305</v>
      </c>
      <c r="C360" s="119" t="s">
        <v>246</v>
      </c>
      <c r="D360" s="119" t="n">
        <v>91755</v>
      </c>
      <c r="E360" s="119" t="n">
        <v>91002</v>
      </c>
      <c r="F360" s="119" t="n">
        <v>13828</v>
      </c>
      <c r="G360" s="119" t="n">
        <v>15292</v>
      </c>
      <c r="H360" s="119" t="n">
        <v>5401</v>
      </c>
      <c r="I360" s="119" t="n">
        <v>4690</v>
      </c>
      <c r="J360" s="119" t="n">
        <v>711</v>
      </c>
      <c r="K360" s="119" t="n">
        <v>-1464</v>
      </c>
      <c r="L360" s="119" t="n">
        <v>0</v>
      </c>
    </row>
    <row r="361" customFormat="false" ht="12.75" hidden="false" customHeight="false" outlineLevel="0" collapsed="false">
      <c r="A361" s="119" t="n">
        <v>117</v>
      </c>
      <c r="B361" s="119" t="s">
        <v>305</v>
      </c>
      <c r="C361" s="119" t="s">
        <v>247</v>
      </c>
      <c r="D361" s="119" t="n">
        <v>91002</v>
      </c>
      <c r="E361" s="119" t="n">
        <v>89690</v>
      </c>
      <c r="F361" s="119" t="n">
        <v>13783</v>
      </c>
      <c r="G361" s="119" t="n">
        <v>15238</v>
      </c>
      <c r="H361" s="119" t="n">
        <v>5166</v>
      </c>
      <c r="I361" s="119" t="n">
        <v>5023</v>
      </c>
      <c r="J361" s="119" t="n">
        <v>143</v>
      </c>
      <c r="K361" s="119" t="n">
        <v>-1455</v>
      </c>
      <c r="L361" s="119" t="n">
        <v>0</v>
      </c>
    </row>
    <row r="362" customFormat="false" ht="12.75" hidden="false" customHeight="false" outlineLevel="0" collapsed="false">
      <c r="A362" s="119" t="n">
        <v>117</v>
      </c>
      <c r="B362" s="119" t="s">
        <v>305</v>
      </c>
      <c r="C362" s="119" t="s">
        <v>248</v>
      </c>
      <c r="D362" s="119" t="n">
        <v>89690</v>
      </c>
      <c r="E362" s="119" t="n">
        <v>87792</v>
      </c>
      <c r="F362" s="119" t="n">
        <v>13785</v>
      </c>
      <c r="G362" s="119" t="n">
        <v>15216</v>
      </c>
      <c r="H362" s="119" t="n">
        <v>4934</v>
      </c>
      <c r="I362" s="119" t="n">
        <v>5401</v>
      </c>
      <c r="J362" s="119" t="n">
        <v>-467</v>
      </c>
      <c r="K362" s="119" t="n">
        <v>-1431</v>
      </c>
      <c r="L362" s="119" t="n">
        <v>0</v>
      </c>
    </row>
    <row r="363" customFormat="false" ht="12.75" hidden="false" customHeight="false" outlineLevel="0" collapsed="false">
      <c r="A363" s="119" t="n">
        <v>117</v>
      </c>
      <c r="B363" s="119" t="s">
        <v>305</v>
      </c>
      <c r="C363" s="119" t="s">
        <v>249</v>
      </c>
      <c r="D363" s="119" t="n">
        <v>87792</v>
      </c>
      <c r="E363" s="119" t="n">
        <v>85427</v>
      </c>
      <c r="F363" s="119" t="n">
        <v>13816</v>
      </c>
      <c r="G363" s="119" t="n">
        <v>15222</v>
      </c>
      <c r="H363" s="119" t="n">
        <v>4777</v>
      </c>
      <c r="I363" s="119" t="n">
        <v>5736</v>
      </c>
      <c r="J363" s="119" t="n">
        <v>-959</v>
      </c>
      <c r="K363" s="119" t="n">
        <v>-1406</v>
      </c>
      <c r="L363" s="119" t="n">
        <v>0</v>
      </c>
    </row>
    <row r="364" customFormat="false" ht="12.75" hidden="false" customHeight="false" outlineLevel="0" collapsed="false">
      <c r="A364" s="119" t="n">
        <v>119</v>
      </c>
      <c r="B364" s="119" t="s">
        <v>306</v>
      </c>
      <c r="C364" s="119" t="s">
        <v>244</v>
      </c>
      <c r="D364" s="119" t="n">
        <v>947721</v>
      </c>
      <c r="E364" s="119" t="n">
        <v>964914</v>
      </c>
      <c r="F364" s="119" t="n">
        <v>151505</v>
      </c>
      <c r="G364" s="119" t="n">
        <v>153818</v>
      </c>
      <c r="H364" s="119" t="n">
        <v>60670</v>
      </c>
      <c r="I364" s="119" t="n">
        <v>41164</v>
      </c>
      <c r="J364" s="119" t="n">
        <v>19506</v>
      </c>
      <c r="K364" s="119" t="n">
        <v>-2313</v>
      </c>
      <c r="L364" s="119" t="n">
        <v>0</v>
      </c>
    </row>
    <row r="365" customFormat="false" ht="12.75" hidden="false" customHeight="false" outlineLevel="0" collapsed="false">
      <c r="A365" s="119" t="n">
        <v>119</v>
      </c>
      <c r="B365" s="119" t="s">
        <v>306</v>
      </c>
      <c r="C365" s="119" t="s">
        <v>245</v>
      </c>
      <c r="D365" s="119" t="n">
        <v>964914</v>
      </c>
      <c r="E365" s="119" t="n">
        <v>980555</v>
      </c>
      <c r="F365" s="119" t="n">
        <v>155142</v>
      </c>
      <c r="G365" s="119" t="n">
        <v>157500</v>
      </c>
      <c r="H365" s="119" t="n">
        <v>60762</v>
      </c>
      <c r="I365" s="119" t="n">
        <v>42763</v>
      </c>
      <c r="J365" s="119" t="n">
        <v>17999</v>
      </c>
      <c r="K365" s="119" t="n">
        <v>-2358</v>
      </c>
      <c r="L365" s="119" t="n">
        <v>0</v>
      </c>
    </row>
    <row r="366" customFormat="false" ht="12.75" hidden="false" customHeight="false" outlineLevel="0" collapsed="false">
      <c r="A366" s="119" t="n">
        <v>119</v>
      </c>
      <c r="B366" s="119" t="s">
        <v>306</v>
      </c>
      <c r="C366" s="119" t="s">
        <v>246</v>
      </c>
      <c r="D366" s="119" t="n">
        <v>980555</v>
      </c>
      <c r="E366" s="119" t="n">
        <v>996357</v>
      </c>
      <c r="F366" s="119" t="n">
        <v>158289</v>
      </c>
      <c r="G366" s="119" t="n">
        <v>160695</v>
      </c>
      <c r="H366" s="119" t="n">
        <v>62193</v>
      </c>
      <c r="I366" s="119" t="n">
        <v>43985</v>
      </c>
      <c r="J366" s="119" t="n">
        <v>18208</v>
      </c>
      <c r="K366" s="119" t="n">
        <v>-2406</v>
      </c>
      <c r="L366" s="119" t="n">
        <v>0</v>
      </c>
    </row>
    <row r="367" customFormat="false" ht="12.75" hidden="false" customHeight="false" outlineLevel="0" collapsed="false">
      <c r="A367" s="119" t="n">
        <v>119</v>
      </c>
      <c r="B367" s="119" t="s">
        <v>306</v>
      </c>
      <c r="C367" s="119" t="s">
        <v>247</v>
      </c>
      <c r="D367" s="119" t="n">
        <v>996357</v>
      </c>
      <c r="E367" s="119" t="n">
        <v>1011179</v>
      </c>
      <c r="F367" s="119" t="n">
        <v>161024</v>
      </c>
      <c r="G367" s="119" t="n">
        <v>163464</v>
      </c>
      <c r="H367" s="119" t="n">
        <v>63197</v>
      </c>
      <c r="I367" s="119" t="n">
        <v>45935</v>
      </c>
      <c r="J367" s="119" t="n">
        <v>17262</v>
      </c>
      <c r="K367" s="119" t="n">
        <v>-2440</v>
      </c>
      <c r="L367" s="119" t="n">
        <v>0</v>
      </c>
    </row>
    <row r="368" customFormat="false" ht="12.75" hidden="false" customHeight="false" outlineLevel="0" collapsed="false">
      <c r="A368" s="119" t="n">
        <v>119</v>
      </c>
      <c r="B368" s="119" t="s">
        <v>306</v>
      </c>
      <c r="C368" s="119" t="s">
        <v>248</v>
      </c>
      <c r="D368" s="119" t="n">
        <v>1011179</v>
      </c>
      <c r="E368" s="119" t="n">
        <v>1022753</v>
      </c>
      <c r="F368" s="119" t="n">
        <v>163550</v>
      </c>
      <c r="G368" s="119" t="n">
        <v>166030</v>
      </c>
      <c r="H368" s="119" t="n">
        <v>63202</v>
      </c>
      <c r="I368" s="119" t="n">
        <v>49148</v>
      </c>
      <c r="J368" s="119" t="n">
        <v>14054</v>
      </c>
      <c r="K368" s="119" t="n">
        <v>-2480</v>
      </c>
      <c r="L368" s="119" t="n">
        <v>0</v>
      </c>
    </row>
    <row r="369" customFormat="false" ht="12.75" hidden="false" customHeight="false" outlineLevel="0" collapsed="false">
      <c r="A369" s="119" t="n">
        <v>119</v>
      </c>
      <c r="B369" s="119" t="s">
        <v>306</v>
      </c>
      <c r="C369" s="119" t="s">
        <v>249</v>
      </c>
      <c r="D369" s="119" t="n">
        <v>1022753</v>
      </c>
      <c r="E369" s="119" t="n">
        <v>1030149</v>
      </c>
      <c r="F369" s="119" t="n">
        <v>166235</v>
      </c>
      <c r="G369" s="119" t="n">
        <v>168742</v>
      </c>
      <c r="H369" s="119" t="n">
        <v>62904</v>
      </c>
      <c r="I369" s="119" t="n">
        <v>53001</v>
      </c>
      <c r="J369" s="119" t="n">
        <v>9903</v>
      </c>
      <c r="K369" s="119" t="n">
        <v>-2507</v>
      </c>
      <c r="L369" s="119" t="n">
        <v>0</v>
      </c>
    </row>
    <row r="370" customFormat="false" ht="12.75" hidden="false" customHeight="false" outlineLevel="0" collapsed="false">
      <c r="A370" s="119" t="n">
        <v>121</v>
      </c>
      <c r="B370" s="119" t="s">
        <v>307</v>
      </c>
      <c r="C370" s="119" t="s">
        <v>244</v>
      </c>
      <c r="D370" s="119" t="n">
        <v>42271</v>
      </c>
      <c r="E370" s="119" t="n">
        <v>41564</v>
      </c>
      <c r="F370" s="119" t="n">
        <v>6188</v>
      </c>
      <c r="G370" s="119" t="n">
        <v>7024</v>
      </c>
      <c r="H370" s="119" t="n">
        <v>1985</v>
      </c>
      <c r="I370" s="119" t="n">
        <v>1856</v>
      </c>
      <c r="J370" s="119" t="n">
        <v>129</v>
      </c>
      <c r="K370" s="119" t="n">
        <v>-836</v>
      </c>
      <c r="L370" s="119" t="n">
        <v>0</v>
      </c>
    </row>
    <row r="371" customFormat="false" ht="12.75" hidden="false" customHeight="false" outlineLevel="0" collapsed="false">
      <c r="A371" s="119" t="n">
        <v>121</v>
      </c>
      <c r="B371" s="119" t="s">
        <v>307</v>
      </c>
      <c r="C371" s="119" t="s">
        <v>245</v>
      </c>
      <c r="D371" s="119" t="n">
        <v>41564</v>
      </c>
      <c r="E371" s="119" t="n">
        <v>40727</v>
      </c>
      <c r="F371" s="119" t="n">
        <v>6111</v>
      </c>
      <c r="G371" s="119" t="n">
        <v>6931</v>
      </c>
      <c r="H371" s="119" t="n">
        <v>1915</v>
      </c>
      <c r="I371" s="119" t="n">
        <v>1932</v>
      </c>
      <c r="J371" s="119" t="n">
        <v>-17</v>
      </c>
      <c r="K371" s="119" t="n">
        <v>-820</v>
      </c>
      <c r="L371" s="119" t="n">
        <v>0</v>
      </c>
    </row>
    <row r="372" customFormat="false" ht="12.75" hidden="false" customHeight="false" outlineLevel="0" collapsed="false">
      <c r="A372" s="119" t="n">
        <v>121</v>
      </c>
      <c r="B372" s="119" t="s">
        <v>307</v>
      </c>
      <c r="C372" s="119" t="s">
        <v>246</v>
      </c>
      <c r="D372" s="119" t="n">
        <v>40727</v>
      </c>
      <c r="E372" s="119" t="n">
        <v>39690</v>
      </c>
      <c r="F372" s="119" t="n">
        <v>5991</v>
      </c>
      <c r="G372" s="119" t="n">
        <v>6795</v>
      </c>
      <c r="H372" s="119" t="n">
        <v>1798</v>
      </c>
      <c r="I372" s="119" t="n">
        <v>2031</v>
      </c>
      <c r="J372" s="119" t="n">
        <v>-233</v>
      </c>
      <c r="K372" s="119" t="n">
        <v>-804</v>
      </c>
      <c r="L372" s="119" t="n">
        <v>0</v>
      </c>
    </row>
    <row r="373" customFormat="false" ht="12.75" hidden="false" customHeight="false" outlineLevel="0" collapsed="false">
      <c r="A373" s="119" t="n">
        <v>121</v>
      </c>
      <c r="B373" s="119" t="s">
        <v>307</v>
      </c>
      <c r="C373" s="119" t="s">
        <v>247</v>
      </c>
      <c r="D373" s="119" t="n">
        <v>39690</v>
      </c>
      <c r="E373" s="119" t="n">
        <v>38400</v>
      </c>
      <c r="F373" s="119" t="n">
        <v>5863</v>
      </c>
      <c r="G373" s="119" t="n">
        <v>6643</v>
      </c>
      <c r="H373" s="119" t="n">
        <v>1653</v>
      </c>
      <c r="I373" s="119" t="n">
        <v>2163</v>
      </c>
      <c r="J373" s="119" t="n">
        <v>-510</v>
      </c>
      <c r="K373" s="119" t="n">
        <v>-780</v>
      </c>
      <c r="L373" s="119" t="n">
        <v>0</v>
      </c>
    </row>
    <row r="374" customFormat="false" ht="12.75" hidden="false" customHeight="false" outlineLevel="0" collapsed="false">
      <c r="A374" s="119" t="n">
        <v>121</v>
      </c>
      <c r="B374" s="119" t="s">
        <v>307</v>
      </c>
      <c r="C374" s="119" t="s">
        <v>248</v>
      </c>
      <c r="D374" s="119" t="n">
        <v>38400</v>
      </c>
      <c r="E374" s="119" t="n">
        <v>36844</v>
      </c>
      <c r="F374" s="119" t="n">
        <v>5753</v>
      </c>
      <c r="G374" s="119" t="n">
        <v>6507</v>
      </c>
      <c r="H374" s="119" t="n">
        <v>1531</v>
      </c>
      <c r="I374" s="119" t="n">
        <v>2333</v>
      </c>
      <c r="J374" s="119" t="n">
        <v>-802</v>
      </c>
      <c r="K374" s="119" t="n">
        <v>-754</v>
      </c>
      <c r="L374" s="119" t="n">
        <v>0</v>
      </c>
    </row>
    <row r="375" customFormat="false" ht="12.75" hidden="false" customHeight="false" outlineLevel="0" collapsed="false">
      <c r="A375" s="119" t="n">
        <v>121</v>
      </c>
      <c r="B375" s="119" t="s">
        <v>307</v>
      </c>
      <c r="C375" s="119" t="s">
        <v>249</v>
      </c>
      <c r="D375" s="119" t="n">
        <v>36844</v>
      </c>
      <c r="E375" s="119" t="n">
        <v>35084</v>
      </c>
      <c r="F375" s="119" t="n">
        <v>5636</v>
      </c>
      <c r="G375" s="119" t="n">
        <v>6364</v>
      </c>
      <c r="H375" s="119" t="n">
        <v>1447</v>
      </c>
      <c r="I375" s="119" t="n">
        <v>2479</v>
      </c>
      <c r="J375" s="119" t="n">
        <v>-1032</v>
      </c>
      <c r="K375" s="119" t="n">
        <v>-728</v>
      </c>
      <c r="L375" s="119" t="n">
        <v>0</v>
      </c>
    </row>
    <row r="376" customFormat="false" ht="12.75" hidden="false" customHeight="false" outlineLevel="0" collapsed="false">
      <c r="A376" s="119" t="n">
        <v>123</v>
      </c>
      <c r="B376" s="119" t="s">
        <v>308</v>
      </c>
      <c r="C376" s="119" t="s">
        <v>244</v>
      </c>
      <c r="D376" s="119" t="n">
        <v>24636</v>
      </c>
      <c r="E376" s="119" t="n">
        <v>25106</v>
      </c>
      <c r="F376" s="119" t="n">
        <v>4691</v>
      </c>
      <c r="G376" s="119" t="n">
        <v>4438</v>
      </c>
      <c r="H376" s="119" t="n">
        <v>1581</v>
      </c>
      <c r="I376" s="119" t="n">
        <v>1364</v>
      </c>
      <c r="J376" s="119" t="n">
        <v>217</v>
      </c>
      <c r="K376" s="119" t="n">
        <v>253</v>
      </c>
      <c r="L376" s="119" t="n">
        <v>0</v>
      </c>
    </row>
    <row r="377" customFormat="false" ht="12.75" hidden="false" customHeight="false" outlineLevel="0" collapsed="false">
      <c r="A377" s="119" t="n">
        <v>123</v>
      </c>
      <c r="B377" s="119" t="s">
        <v>308</v>
      </c>
      <c r="C377" s="119" t="s">
        <v>245</v>
      </c>
      <c r="D377" s="119" t="n">
        <v>25106</v>
      </c>
      <c r="E377" s="119" t="n">
        <v>25571</v>
      </c>
      <c r="F377" s="119" t="n">
        <v>4824</v>
      </c>
      <c r="G377" s="119" t="n">
        <v>4568</v>
      </c>
      <c r="H377" s="119" t="n">
        <v>1646</v>
      </c>
      <c r="I377" s="119" t="n">
        <v>1437</v>
      </c>
      <c r="J377" s="119" t="n">
        <v>209</v>
      </c>
      <c r="K377" s="119" t="n">
        <v>256</v>
      </c>
      <c r="L377" s="119" t="n">
        <v>0</v>
      </c>
    </row>
    <row r="378" customFormat="false" ht="12.75" hidden="false" customHeight="false" outlineLevel="0" collapsed="false">
      <c r="A378" s="119" t="n">
        <v>123</v>
      </c>
      <c r="B378" s="119" t="s">
        <v>308</v>
      </c>
      <c r="C378" s="119" t="s">
        <v>246</v>
      </c>
      <c r="D378" s="119" t="n">
        <v>25571</v>
      </c>
      <c r="E378" s="119" t="n">
        <v>25960</v>
      </c>
      <c r="F378" s="119" t="n">
        <v>4904</v>
      </c>
      <c r="G378" s="119" t="n">
        <v>4647</v>
      </c>
      <c r="H378" s="119" t="n">
        <v>1659</v>
      </c>
      <c r="I378" s="119" t="n">
        <v>1527</v>
      </c>
      <c r="J378" s="119" t="n">
        <v>132</v>
      </c>
      <c r="K378" s="119" t="n">
        <v>257</v>
      </c>
      <c r="L378" s="119" t="n">
        <v>0</v>
      </c>
    </row>
    <row r="379" customFormat="false" ht="12.75" hidden="false" customHeight="false" outlineLevel="0" collapsed="false">
      <c r="A379" s="119" t="n">
        <v>123</v>
      </c>
      <c r="B379" s="119" t="s">
        <v>308</v>
      </c>
      <c r="C379" s="119" t="s">
        <v>247</v>
      </c>
      <c r="D379" s="119" t="n">
        <v>25960</v>
      </c>
      <c r="E379" s="119" t="n">
        <v>26207</v>
      </c>
      <c r="F379" s="119" t="n">
        <v>4973</v>
      </c>
      <c r="G379" s="119" t="n">
        <v>4714</v>
      </c>
      <c r="H379" s="119" t="n">
        <v>1628</v>
      </c>
      <c r="I379" s="119" t="n">
        <v>1640</v>
      </c>
      <c r="J379" s="119" t="n">
        <v>-12</v>
      </c>
      <c r="K379" s="119" t="n">
        <v>259</v>
      </c>
      <c r="L379" s="119" t="n">
        <v>0</v>
      </c>
    </row>
    <row r="380" customFormat="false" ht="12.75" hidden="false" customHeight="false" outlineLevel="0" collapsed="false">
      <c r="A380" s="119" t="n">
        <v>123</v>
      </c>
      <c r="B380" s="119" t="s">
        <v>308</v>
      </c>
      <c r="C380" s="119" t="s">
        <v>248</v>
      </c>
      <c r="D380" s="119" t="n">
        <v>26207</v>
      </c>
      <c r="E380" s="119" t="n">
        <v>26303</v>
      </c>
      <c r="F380" s="119" t="n">
        <v>5057</v>
      </c>
      <c r="G380" s="119" t="n">
        <v>4795</v>
      </c>
      <c r="H380" s="119" t="n">
        <v>1605</v>
      </c>
      <c r="I380" s="119" t="n">
        <v>1771</v>
      </c>
      <c r="J380" s="119" t="n">
        <v>-166</v>
      </c>
      <c r="K380" s="119" t="n">
        <v>262</v>
      </c>
      <c r="L380" s="119" t="n">
        <v>0</v>
      </c>
    </row>
    <row r="381" customFormat="false" ht="12.75" hidden="false" customHeight="false" outlineLevel="0" collapsed="false">
      <c r="A381" s="119" t="n">
        <v>123</v>
      </c>
      <c r="B381" s="119" t="s">
        <v>308</v>
      </c>
      <c r="C381" s="119" t="s">
        <v>249</v>
      </c>
      <c r="D381" s="119" t="n">
        <v>26303</v>
      </c>
      <c r="E381" s="119" t="n">
        <v>26295</v>
      </c>
      <c r="F381" s="119" t="n">
        <v>5157</v>
      </c>
      <c r="G381" s="119" t="n">
        <v>4890</v>
      </c>
      <c r="H381" s="119" t="n">
        <v>1610</v>
      </c>
      <c r="I381" s="119" t="n">
        <v>1885</v>
      </c>
      <c r="J381" s="119" t="n">
        <v>-275</v>
      </c>
      <c r="K381" s="119" t="n">
        <v>267</v>
      </c>
      <c r="L381" s="11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P46" colorId="64" zoomScale="75" zoomScaleNormal="75" zoomScalePageLayoutView="100" workbookViewId="0">
      <selection pane="topLeft" activeCell="W65" activeCellId="0" sqref="C4:W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7" min="3" style="0" width="14.41"/>
    <col collapsed="false" customWidth="true" hidden="false" outlineLevel="0" max="24" min="8" style="0" width="12.7"/>
  </cols>
  <sheetData>
    <row r="1" customFormat="false" ht="15" hidden="false" customHeight="false" outlineLevel="0" collapsed="false">
      <c r="A1" s="0" t="s">
        <v>230</v>
      </c>
    </row>
    <row r="2" customFormat="false" ht="15" hidden="false" customHeight="false" outlineLevel="0" collapsed="false">
      <c r="C2" s="119" t="s">
        <v>244</v>
      </c>
      <c r="D2" s="119"/>
      <c r="E2" s="119"/>
      <c r="F2" s="119"/>
      <c r="G2" s="119"/>
      <c r="H2" s="119" t="s">
        <v>245</v>
      </c>
      <c r="I2" s="119"/>
      <c r="J2" s="119"/>
      <c r="K2" s="119"/>
      <c r="L2" s="119"/>
      <c r="M2" s="119" t="s">
        <v>246</v>
      </c>
      <c r="N2" s="119"/>
      <c r="O2" s="119"/>
      <c r="P2" s="119"/>
      <c r="Q2" s="119"/>
      <c r="R2" s="119" t="s">
        <v>247</v>
      </c>
      <c r="S2" s="119"/>
      <c r="T2" s="119"/>
      <c r="U2" s="119"/>
      <c r="V2" s="119"/>
      <c r="W2" s="119" t="s">
        <v>248</v>
      </c>
      <c r="X2" s="119" t="s">
        <v>249</v>
      </c>
    </row>
    <row r="3" customFormat="false" ht="15" hidden="false" customHeight="false" outlineLevel="0" collapsed="false">
      <c r="C3" s="119" t="n">
        <v>2005</v>
      </c>
      <c r="D3" s="120" t="n">
        <f aca="false">C3+1</f>
        <v>2006</v>
      </c>
      <c r="E3" s="120" t="n">
        <f aca="false">D3+1</f>
        <v>2007</v>
      </c>
      <c r="F3" s="120" t="n">
        <f aca="false">E3+1</f>
        <v>2008</v>
      </c>
      <c r="G3" s="120" t="n">
        <f aca="false">F3+1</f>
        <v>2009</v>
      </c>
      <c r="H3" s="119" t="n">
        <f aca="false">G3+1</f>
        <v>2010</v>
      </c>
      <c r="I3" s="119" t="n">
        <f aca="false">H3+1</f>
        <v>2011</v>
      </c>
      <c r="J3" s="119" t="n">
        <f aca="false">I3+1</f>
        <v>2012</v>
      </c>
      <c r="K3" s="119" t="n">
        <f aca="false">J3+1</f>
        <v>2013</v>
      </c>
      <c r="L3" s="119" t="n">
        <f aca="false">K3+1</f>
        <v>2014</v>
      </c>
      <c r="M3" s="119" t="n">
        <f aca="false">L3+1</f>
        <v>2015</v>
      </c>
      <c r="N3" s="119" t="n">
        <f aca="false">M3+1</f>
        <v>2016</v>
      </c>
      <c r="O3" s="119" t="n">
        <f aca="false">N3+1</f>
        <v>2017</v>
      </c>
      <c r="P3" s="119" t="n">
        <f aca="false">O3+1</f>
        <v>2018</v>
      </c>
      <c r="Q3" s="119" t="n">
        <f aca="false">P3+1</f>
        <v>2019</v>
      </c>
      <c r="R3" s="119" t="n">
        <f aca="false">Q3+1</f>
        <v>2020</v>
      </c>
      <c r="S3" s="119" t="n">
        <f aca="false">R3+1</f>
        <v>2021</v>
      </c>
      <c r="T3" s="119" t="n">
        <f aca="false">S3+1</f>
        <v>2022</v>
      </c>
      <c r="U3" s="119" t="n">
        <f aca="false">T3+1</f>
        <v>2023</v>
      </c>
      <c r="V3" s="119" t="n">
        <f aca="false">U3+1</f>
        <v>2024</v>
      </c>
      <c r="W3" s="119" t="n">
        <f aca="false">V3+1</f>
        <v>2025</v>
      </c>
      <c r="X3" s="119"/>
    </row>
    <row r="4" customFormat="false" ht="15" hidden="false" customHeight="false" outlineLevel="0" collapsed="false">
      <c r="A4" s="38" t="s">
        <v>309</v>
      </c>
      <c r="B4" s="38" t="s">
        <v>310</v>
      </c>
      <c r="C4" s="119" t="n">
        <v>298595</v>
      </c>
      <c r="D4" s="121" t="n">
        <f aca="false">C4+(H4-C4)*1/5</f>
        <v>298658.4</v>
      </c>
      <c r="E4" s="121" t="n">
        <f aca="false">C4+(H4-C4)*2/5</f>
        <v>298721.8</v>
      </c>
      <c r="F4" s="121" t="n">
        <f aca="false">C4+(H4-C4)*3/5</f>
        <v>298785.2</v>
      </c>
      <c r="G4" s="121" t="n">
        <f aca="false">C4+(H4-C4)*4/5</f>
        <v>298848.6</v>
      </c>
      <c r="H4" s="119" t="n">
        <v>298912</v>
      </c>
      <c r="I4" s="121" t="n">
        <f aca="false">H4+(M4-H4)*1/5</f>
        <v>298951.4</v>
      </c>
      <c r="J4" s="121" t="n">
        <f aca="false">H4+(M4-H4)*2/5</f>
        <v>298990.8</v>
      </c>
      <c r="K4" s="121" t="n">
        <f aca="false">H4+(M4-H4)*3/5</f>
        <v>299030.2</v>
      </c>
      <c r="L4" s="121" t="n">
        <f aca="false">H4+(M4-H4)*4/5</f>
        <v>299069.6</v>
      </c>
      <c r="M4" s="119" t="n">
        <v>299109</v>
      </c>
      <c r="N4" s="121" t="n">
        <f aca="false">M4+(R4-M4)*1/5</f>
        <v>299080.8</v>
      </c>
      <c r="O4" s="121" t="n">
        <f aca="false">M4+(R4-M4)*2/5</f>
        <v>299052.6</v>
      </c>
      <c r="P4" s="121" t="n">
        <f aca="false">M4+(R4-M4)*3/5</f>
        <v>299024.4</v>
      </c>
      <c r="Q4" s="121" t="n">
        <f aca="false">M4+(R4-M4)*4/5</f>
        <v>298996.2</v>
      </c>
      <c r="R4" s="119" t="n">
        <v>298968</v>
      </c>
      <c r="S4" s="121" t="n">
        <f aca="false">R4+(W4-R4)*1/5</f>
        <v>298728.8</v>
      </c>
      <c r="T4" s="121" t="n">
        <f aca="false">R4+(W4-R4)*2/5</f>
        <v>298489.6</v>
      </c>
      <c r="U4" s="121" t="n">
        <f aca="false">R4+(W4-R4)*3/5</f>
        <v>298250.4</v>
      </c>
      <c r="V4" s="121" t="n">
        <f aca="false">R4+(W4-R4)*4/5</f>
        <v>298011.2</v>
      </c>
      <c r="W4" s="119" t="n">
        <v>297772</v>
      </c>
      <c r="X4" s="119" t="n">
        <v>295022</v>
      </c>
    </row>
    <row r="5" customFormat="false" ht="15" hidden="false" customHeight="false" outlineLevel="0" collapsed="false">
      <c r="A5" s="38" t="s">
        <v>311</v>
      </c>
      <c r="B5" s="38" t="s">
        <v>312</v>
      </c>
      <c r="C5" s="119" t="n">
        <v>49863</v>
      </c>
      <c r="D5" s="121" t="n">
        <f aca="false">C5+(H5-C5)*1/5</f>
        <v>49857</v>
      </c>
      <c r="E5" s="121" t="n">
        <f aca="false">C5+(H5-C5)*2/5</f>
        <v>49851</v>
      </c>
      <c r="F5" s="121" t="n">
        <f aca="false">C5+(H5-C5)*3/5</f>
        <v>49845</v>
      </c>
      <c r="G5" s="121" t="n">
        <f aca="false">C5+(H5-C5)*4/5</f>
        <v>49839</v>
      </c>
      <c r="H5" s="119" t="n">
        <v>49833</v>
      </c>
      <c r="I5" s="121" t="n">
        <f aca="false">H5+(M5-H5)*1/5</f>
        <v>49830.8</v>
      </c>
      <c r="J5" s="121" t="n">
        <f aca="false">H5+(M5-H5)*2/5</f>
        <v>49828.6</v>
      </c>
      <c r="K5" s="121" t="n">
        <f aca="false">H5+(M5-H5)*3/5</f>
        <v>49826.4</v>
      </c>
      <c r="L5" s="121" t="n">
        <f aca="false">H5+(M5-H5)*4/5</f>
        <v>49824.2</v>
      </c>
      <c r="M5" s="119" t="n">
        <v>49822</v>
      </c>
      <c r="N5" s="121" t="n">
        <f aca="false">M5+(R5-M5)*1/5</f>
        <v>49795.8</v>
      </c>
      <c r="O5" s="121" t="n">
        <f aca="false">M5+(R5-M5)*2/5</f>
        <v>49769.6</v>
      </c>
      <c r="P5" s="121" t="n">
        <f aca="false">M5+(R5-M5)*3/5</f>
        <v>49743.4</v>
      </c>
      <c r="Q5" s="121" t="n">
        <f aca="false">M5+(R5-M5)*4/5</f>
        <v>49717.2</v>
      </c>
      <c r="R5" s="119" t="n">
        <v>49691</v>
      </c>
      <c r="S5" s="121" t="n">
        <f aca="false">R5+(W5-R5)*1/5</f>
        <v>49626.6</v>
      </c>
      <c r="T5" s="121" t="n">
        <f aca="false">R5+(W5-R5)*2/5</f>
        <v>49562.2</v>
      </c>
      <c r="U5" s="121" t="n">
        <f aca="false">R5+(W5-R5)*3/5</f>
        <v>49497.8</v>
      </c>
      <c r="V5" s="121" t="n">
        <f aca="false">R5+(W5-R5)*4/5</f>
        <v>49433.4</v>
      </c>
      <c r="W5" s="119" t="n">
        <v>49369</v>
      </c>
      <c r="X5" s="119" t="n">
        <v>48886</v>
      </c>
    </row>
    <row r="6" customFormat="false" ht="15" hidden="false" customHeight="false" outlineLevel="0" collapsed="false">
      <c r="A6" s="38" t="s">
        <v>313</v>
      </c>
      <c r="B6" s="38" t="s">
        <v>314</v>
      </c>
      <c r="C6" s="119" t="n">
        <v>1364566</v>
      </c>
      <c r="D6" s="121" t="n">
        <f aca="false">C6+(H6-C6)*1/5</f>
        <v>1374011.2</v>
      </c>
      <c r="E6" s="121" t="n">
        <f aca="false">C6+(H6-C6)*2/5</f>
        <v>1383456.4</v>
      </c>
      <c r="F6" s="121" t="n">
        <f aca="false">C6+(H6-C6)*3/5</f>
        <v>1392901.6</v>
      </c>
      <c r="G6" s="121" t="n">
        <f aca="false">C6+(H6-C6)*4/5</f>
        <v>1402346.8</v>
      </c>
      <c r="H6" s="119" t="n">
        <v>1411792</v>
      </c>
      <c r="I6" s="121" t="n">
        <f aca="false">H6+(M6-H6)*1/5</f>
        <v>1421275.4</v>
      </c>
      <c r="J6" s="121" t="n">
        <f aca="false">H6+(M6-H6)*2/5</f>
        <v>1430758.8</v>
      </c>
      <c r="K6" s="121" t="n">
        <f aca="false">H6+(M6-H6)*3/5</f>
        <v>1440242.2</v>
      </c>
      <c r="L6" s="121" t="n">
        <f aca="false">H6+(M6-H6)*4/5</f>
        <v>1449725.6</v>
      </c>
      <c r="M6" s="119" t="n">
        <v>1459209</v>
      </c>
      <c r="N6" s="121" t="n">
        <f aca="false">M6+(R6-M6)*1/5</f>
        <v>1468437.4</v>
      </c>
      <c r="O6" s="121" t="n">
        <f aca="false">M6+(R6-M6)*2/5</f>
        <v>1477665.8</v>
      </c>
      <c r="P6" s="121" t="n">
        <f aca="false">M6+(R6-M6)*3/5</f>
        <v>1486894.2</v>
      </c>
      <c r="Q6" s="121" t="n">
        <f aca="false">M6+(R6-M6)*4/5</f>
        <v>1496122.6</v>
      </c>
      <c r="R6" s="119" t="n">
        <v>1505351</v>
      </c>
      <c r="S6" s="121" t="n">
        <f aca="false">R6+(W6-R6)*1/5</f>
        <v>1513987.2</v>
      </c>
      <c r="T6" s="121" t="n">
        <f aca="false">R6+(W6-R6)*2/5</f>
        <v>1522623.4</v>
      </c>
      <c r="U6" s="121" t="n">
        <f aca="false">R6+(W6-R6)*3/5</f>
        <v>1531259.6</v>
      </c>
      <c r="V6" s="121" t="n">
        <f aca="false">R6+(W6-R6)*4/5</f>
        <v>1539895.8</v>
      </c>
      <c r="W6" s="119" t="n">
        <v>1548532</v>
      </c>
      <c r="X6" s="119" t="n">
        <v>1588279</v>
      </c>
    </row>
    <row r="7" customFormat="false" ht="15" hidden="false" customHeight="false" outlineLevel="0" collapsed="false">
      <c r="A7" s="38" t="s">
        <v>315</v>
      </c>
      <c r="B7" s="38" t="s">
        <v>316</v>
      </c>
      <c r="C7" s="119" t="n">
        <v>196131</v>
      </c>
      <c r="D7" s="121" t="n">
        <f aca="false">C7+(H7-C7)*1/5</f>
        <v>194811.2</v>
      </c>
      <c r="E7" s="121" t="n">
        <f aca="false">C7+(H7-C7)*2/5</f>
        <v>193491.4</v>
      </c>
      <c r="F7" s="121" t="n">
        <f aca="false">C7+(H7-C7)*3/5</f>
        <v>192171.6</v>
      </c>
      <c r="G7" s="121" t="n">
        <f aca="false">C7+(H7-C7)*4/5</f>
        <v>190851.8</v>
      </c>
      <c r="H7" s="119" t="n">
        <v>189532</v>
      </c>
      <c r="I7" s="121" t="n">
        <f aca="false">H7+(M7-H7)*1/5</f>
        <v>188248.6</v>
      </c>
      <c r="J7" s="121" t="n">
        <f aca="false">H7+(M7-H7)*2/5</f>
        <v>186965.2</v>
      </c>
      <c r="K7" s="121" t="n">
        <f aca="false">H7+(M7-H7)*3/5</f>
        <v>185681.8</v>
      </c>
      <c r="L7" s="121" t="n">
        <f aca="false">H7+(M7-H7)*4/5</f>
        <v>184398.4</v>
      </c>
      <c r="M7" s="119" t="n">
        <v>183115</v>
      </c>
      <c r="N7" s="121" t="n">
        <f aca="false">M7+(R7-M7)*1/5</f>
        <v>181835</v>
      </c>
      <c r="O7" s="121" t="n">
        <f aca="false">M7+(R7-M7)*2/5</f>
        <v>180555</v>
      </c>
      <c r="P7" s="121" t="n">
        <f aca="false">M7+(R7-M7)*3/5</f>
        <v>179275</v>
      </c>
      <c r="Q7" s="121" t="n">
        <f aca="false">M7+(R7-M7)*4/5</f>
        <v>177995</v>
      </c>
      <c r="R7" s="119" t="n">
        <v>176715</v>
      </c>
      <c r="S7" s="121" t="n">
        <f aca="false">R7+(W7-R7)*1/5</f>
        <v>175365.6</v>
      </c>
      <c r="T7" s="121" t="n">
        <f aca="false">R7+(W7-R7)*2/5</f>
        <v>174016.2</v>
      </c>
      <c r="U7" s="121" t="n">
        <f aca="false">R7+(W7-R7)*3/5</f>
        <v>172666.8</v>
      </c>
      <c r="V7" s="121" t="n">
        <f aca="false">R7+(W7-R7)*4/5</f>
        <v>171317.4</v>
      </c>
      <c r="W7" s="119" t="n">
        <v>169968</v>
      </c>
      <c r="X7" s="119" t="n">
        <v>162750</v>
      </c>
      <c r="Y7" s="119"/>
      <c r="Z7" s="119"/>
      <c r="AA7" s="119"/>
      <c r="AB7" s="119"/>
      <c r="AC7" s="119"/>
      <c r="AD7" s="119"/>
    </row>
    <row r="8" customFormat="false" ht="15" hidden="false" customHeight="false" outlineLevel="0" collapsed="false">
      <c r="A8" s="38" t="s">
        <v>317</v>
      </c>
      <c r="B8" s="38" t="s">
        <v>318</v>
      </c>
      <c r="C8" s="119" t="n">
        <v>81427</v>
      </c>
      <c r="D8" s="121" t="n">
        <f aca="false">C8+(H8-C8)*1/5</f>
        <v>81096</v>
      </c>
      <c r="E8" s="121" t="n">
        <f aca="false">C8+(H8-C8)*2/5</f>
        <v>80765</v>
      </c>
      <c r="F8" s="121" t="n">
        <f aca="false">C8+(H8-C8)*3/5</f>
        <v>80434</v>
      </c>
      <c r="G8" s="121" t="n">
        <f aca="false">C8+(H8-C8)*4/5</f>
        <v>80103</v>
      </c>
      <c r="H8" s="119" t="n">
        <v>79772</v>
      </c>
      <c r="I8" s="121" t="n">
        <f aca="false">H8+(M8-H8)*1/5</f>
        <v>79391.6</v>
      </c>
      <c r="J8" s="121" t="n">
        <f aca="false">H8+(M8-H8)*2/5</f>
        <v>79011.2</v>
      </c>
      <c r="K8" s="121" t="n">
        <f aca="false">H8+(M8-H8)*3/5</f>
        <v>78630.8</v>
      </c>
      <c r="L8" s="121" t="n">
        <f aca="false">H8+(M8-H8)*4/5</f>
        <v>78250.4</v>
      </c>
      <c r="M8" s="119" t="n">
        <v>77870</v>
      </c>
      <c r="N8" s="121" t="n">
        <f aca="false">M8+(R8-M8)*1/5</f>
        <v>77426.2</v>
      </c>
      <c r="O8" s="121" t="n">
        <f aca="false">M8+(R8-M8)*2/5</f>
        <v>76982.4</v>
      </c>
      <c r="P8" s="121" t="n">
        <f aca="false">M8+(R8-M8)*3/5</f>
        <v>76538.6</v>
      </c>
      <c r="Q8" s="121" t="n">
        <f aca="false">M8+(R8-M8)*4/5</f>
        <v>76094.8</v>
      </c>
      <c r="R8" s="119" t="n">
        <v>75651</v>
      </c>
      <c r="S8" s="121" t="n">
        <f aca="false">R8+(W8-R8)*1/5</f>
        <v>75130.4</v>
      </c>
      <c r="T8" s="121" t="n">
        <f aca="false">R8+(W8-R8)*2/5</f>
        <v>74609.8</v>
      </c>
      <c r="U8" s="121" t="n">
        <f aca="false">R8+(W8-R8)*3/5</f>
        <v>74089.2</v>
      </c>
      <c r="V8" s="121" t="n">
        <f aca="false">R8+(W8-R8)*4/5</f>
        <v>73568.6</v>
      </c>
      <c r="W8" s="119" t="n">
        <v>73048</v>
      </c>
      <c r="X8" s="119" t="n">
        <v>70075</v>
      </c>
    </row>
    <row r="9" customFormat="false" ht="15" hidden="false" customHeight="false" outlineLevel="0" collapsed="false">
      <c r="A9" s="38" t="s">
        <v>319</v>
      </c>
      <c r="B9" s="38" t="s">
        <v>320</v>
      </c>
      <c r="C9" s="119" t="n">
        <v>80581</v>
      </c>
      <c r="D9" s="121" t="n">
        <f aca="false">C9+(H9-C9)*1/5</f>
        <v>80364</v>
      </c>
      <c r="E9" s="121" t="n">
        <f aca="false">C9+(H9-C9)*2/5</f>
        <v>80147</v>
      </c>
      <c r="F9" s="121" t="n">
        <f aca="false">C9+(H9-C9)*3/5</f>
        <v>79930</v>
      </c>
      <c r="G9" s="121" t="n">
        <f aca="false">C9+(H9-C9)*4/5</f>
        <v>79713</v>
      </c>
      <c r="H9" s="119" t="n">
        <v>79496</v>
      </c>
      <c r="I9" s="121" t="n">
        <f aca="false">H9+(M9-H9)*1/5</f>
        <v>79245.8</v>
      </c>
      <c r="J9" s="121" t="n">
        <f aca="false">H9+(M9-H9)*2/5</f>
        <v>78995.6</v>
      </c>
      <c r="K9" s="121" t="n">
        <f aca="false">H9+(M9-H9)*3/5</f>
        <v>78745.4</v>
      </c>
      <c r="L9" s="121" t="n">
        <f aca="false">H9+(M9-H9)*4/5</f>
        <v>78495.2</v>
      </c>
      <c r="M9" s="119" t="n">
        <v>78245</v>
      </c>
      <c r="N9" s="121" t="n">
        <f aca="false">M9+(R9-M9)*1/5</f>
        <v>77940</v>
      </c>
      <c r="O9" s="121" t="n">
        <f aca="false">M9+(R9-M9)*2/5</f>
        <v>77635</v>
      </c>
      <c r="P9" s="121" t="n">
        <f aca="false">M9+(R9-M9)*3/5</f>
        <v>77330</v>
      </c>
      <c r="Q9" s="121" t="n">
        <f aca="false">M9+(R9-M9)*4/5</f>
        <v>77025</v>
      </c>
      <c r="R9" s="119" t="n">
        <v>76720</v>
      </c>
      <c r="S9" s="121" t="n">
        <f aca="false">R9+(W9-R9)*1/5</f>
        <v>76325.2</v>
      </c>
      <c r="T9" s="121" t="n">
        <f aca="false">R9+(W9-R9)*2/5</f>
        <v>75930.4</v>
      </c>
      <c r="U9" s="121" t="n">
        <f aca="false">R9+(W9-R9)*3/5</f>
        <v>75535.6</v>
      </c>
      <c r="V9" s="121" t="n">
        <f aca="false">R9+(W9-R9)*4/5</f>
        <v>75140.8</v>
      </c>
      <c r="W9" s="119" t="n">
        <v>74746</v>
      </c>
      <c r="X9" s="119" t="n">
        <v>72281</v>
      </c>
    </row>
    <row r="10" customFormat="false" ht="15" hidden="false" customHeight="false" outlineLevel="0" collapsed="false">
      <c r="A10" s="38" t="s">
        <v>321</v>
      </c>
      <c r="B10" s="38" t="s">
        <v>322</v>
      </c>
      <c r="C10" s="119" t="n">
        <v>135092</v>
      </c>
      <c r="D10" s="121" t="n">
        <f aca="false">C10+(H10-C10)*1/5</f>
        <v>134549.8</v>
      </c>
      <c r="E10" s="121" t="n">
        <f aca="false">C10+(H10-C10)*2/5</f>
        <v>134007.6</v>
      </c>
      <c r="F10" s="121" t="n">
        <f aca="false">C10+(H10-C10)*3/5</f>
        <v>133465.4</v>
      </c>
      <c r="G10" s="121" t="n">
        <f aca="false">C10+(H10-C10)*4/5</f>
        <v>132923.2</v>
      </c>
      <c r="H10" s="119" t="n">
        <v>132381</v>
      </c>
      <c r="I10" s="121" t="n">
        <f aca="false">H10+(M10-H10)*1/5</f>
        <v>131824</v>
      </c>
      <c r="J10" s="121" t="n">
        <f aca="false">H10+(M10-H10)*2/5</f>
        <v>131267</v>
      </c>
      <c r="K10" s="121" t="n">
        <f aca="false">H10+(M10-H10)*3/5</f>
        <v>130710</v>
      </c>
      <c r="L10" s="121" t="n">
        <f aca="false">H10+(M10-H10)*4/5</f>
        <v>130153</v>
      </c>
      <c r="M10" s="119" t="n">
        <v>129596</v>
      </c>
      <c r="N10" s="121" t="n">
        <f aca="false">M10+(R10-M10)*1/5</f>
        <v>128981</v>
      </c>
      <c r="O10" s="121" t="n">
        <f aca="false">M10+(R10-M10)*2/5</f>
        <v>128366</v>
      </c>
      <c r="P10" s="121" t="n">
        <f aca="false">M10+(R10-M10)*3/5</f>
        <v>127751</v>
      </c>
      <c r="Q10" s="121" t="n">
        <f aca="false">M10+(R10-M10)*4/5</f>
        <v>127136</v>
      </c>
      <c r="R10" s="119" t="n">
        <v>126521</v>
      </c>
      <c r="S10" s="121" t="n">
        <f aca="false">R10+(W10-R10)*1/5</f>
        <v>125798</v>
      </c>
      <c r="T10" s="121" t="n">
        <f aca="false">R10+(W10-R10)*2/5</f>
        <v>125075</v>
      </c>
      <c r="U10" s="121" t="n">
        <f aca="false">R10+(W10-R10)*3/5</f>
        <v>124352</v>
      </c>
      <c r="V10" s="121" t="n">
        <f aca="false">R10+(W10-R10)*4/5</f>
        <v>123629</v>
      </c>
      <c r="W10" s="119" t="n">
        <v>122906</v>
      </c>
      <c r="X10" s="119" t="n">
        <v>118677</v>
      </c>
    </row>
    <row r="11" customFormat="false" ht="15" hidden="false" customHeight="false" outlineLevel="0" collapsed="false">
      <c r="A11" s="38" t="s">
        <v>323</v>
      </c>
      <c r="B11" s="38" t="s">
        <v>324</v>
      </c>
      <c r="C11" s="119" t="n">
        <v>88370</v>
      </c>
      <c r="D11" s="121" t="n">
        <f aca="false">C11+(H11-C11)*1/5</f>
        <v>87858.8</v>
      </c>
      <c r="E11" s="121" t="n">
        <f aca="false">C11+(H11-C11)*2/5</f>
        <v>87347.6</v>
      </c>
      <c r="F11" s="121" t="n">
        <f aca="false">C11+(H11-C11)*3/5</f>
        <v>86836.4</v>
      </c>
      <c r="G11" s="121" t="n">
        <f aca="false">C11+(H11-C11)*4/5</f>
        <v>86325.2</v>
      </c>
      <c r="H11" s="119" t="n">
        <v>85814</v>
      </c>
      <c r="I11" s="121" t="n">
        <f aca="false">H11+(M11-H11)*1/5</f>
        <v>85307.6</v>
      </c>
      <c r="J11" s="121" t="n">
        <f aca="false">H11+(M11-H11)*2/5</f>
        <v>84801.2</v>
      </c>
      <c r="K11" s="121" t="n">
        <f aca="false">H11+(M11-H11)*3/5</f>
        <v>84294.8</v>
      </c>
      <c r="L11" s="121" t="n">
        <f aca="false">H11+(M11-H11)*4/5</f>
        <v>83788.4</v>
      </c>
      <c r="M11" s="119" t="n">
        <v>83282</v>
      </c>
      <c r="N11" s="121" t="n">
        <f aca="false">M11+(R11-M11)*1/5</f>
        <v>82754.2</v>
      </c>
      <c r="O11" s="121" t="n">
        <f aca="false">M11+(R11-M11)*2/5</f>
        <v>82226.4</v>
      </c>
      <c r="P11" s="121" t="n">
        <f aca="false">M11+(R11-M11)*3/5</f>
        <v>81698.6</v>
      </c>
      <c r="Q11" s="121" t="n">
        <f aca="false">M11+(R11-M11)*4/5</f>
        <v>81170.8</v>
      </c>
      <c r="R11" s="119" t="n">
        <v>80643</v>
      </c>
      <c r="S11" s="121" t="n">
        <f aca="false">R11+(W11-R11)*1/5</f>
        <v>80069</v>
      </c>
      <c r="T11" s="121" t="n">
        <f aca="false">R11+(W11-R11)*2/5</f>
        <v>79495</v>
      </c>
      <c r="U11" s="121" t="n">
        <f aca="false">R11+(W11-R11)*3/5</f>
        <v>78921</v>
      </c>
      <c r="V11" s="121" t="n">
        <f aca="false">R11+(W11-R11)*4/5</f>
        <v>78347</v>
      </c>
      <c r="W11" s="119" t="n">
        <v>77773</v>
      </c>
      <c r="X11" s="119" t="n">
        <v>74614</v>
      </c>
    </row>
    <row r="12" customFormat="false" ht="15" hidden="false" customHeight="false" outlineLevel="0" collapsed="false">
      <c r="A12" s="38" t="s">
        <v>325</v>
      </c>
      <c r="B12" s="38" t="s">
        <v>326</v>
      </c>
      <c r="C12" s="119" t="n">
        <v>51036</v>
      </c>
      <c r="D12" s="121" t="n">
        <f aca="false">C12+(H12-C12)*1/5</f>
        <v>50889.8</v>
      </c>
      <c r="E12" s="121" t="n">
        <f aca="false">C12+(H12-C12)*2/5</f>
        <v>50743.6</v>
      </c>
      <c r="F12" s="121" t="n">
        <f aca="false">C12+(H12-C12)*3/5</f>
        <v>50597.4</v>
      </c>
      <c r="G12" s="121" t="n">
        <f aca="false">C12+(H12-C12)*4/5</f>
        <v>50451.2</v>
      </c>
      <c r="H12" s="119" t="n">
        <v>50305</v>
      </c>
      <c r="I12" s="121" t="n">
        <f aca="false">H12+(M12-H12)*1/5</f>
        <v>50123</v>
      </c>
      <c r="J12" s="121" t="n">
        <f aca="false">H12+(M12-H12)*2/5</f>
        <v>49941</v>
      </c>
      <c r="K12" s="121" t="n">
        <f aca="false">H12+(M12-H12)*3/5</f>
        <v>49759</v>
      </c>
      <c r="L12" s="121" t="n">
        <f aca="false">H12+(M12-H12)*4/5</f>
        <v>49577</v>
      </c>
      <c r="M12" s="119" t="n">
        <v>49395</v>
      </c>
      <c r="N12" s="121" t="n">
        <f aca="false">M12+(R12-M12)*1/5</f>
        <v>49159.6</v>
      </c>
      <c r="O12" s="121" t="n">
        <f aca="false">M12+(R12-M12)*2/5</f>
        <v>48924.2</v>
      </c>
      <c r="P12" s="121" t="n">
        <f aca="false">M12+(R12-M12)*3/5</f>
        <v>48688.8</v>
      </c>
      <c r="Q12" s="121" t="n">
        <f aca="false">M12+(R12-M12)*4/5</f>
        <v>48453.4</v>
      </c>
      <c r="R12" s="119" t="n">
        <v>48218</v>
      </c>
      <c r="S12" s="121" t="n">
        <f aca="false">R12+(W12-R12)*1/5</f>
        <v>47910.4</v>
      </c>
      <c r="T12" s="121" t="n">
        <f aca="false">R12+(W12-R12)*2/5</f>
        <v>47602.8</v>
      </c>
      <c r="U12" s="121" t="n">
        <f aca="false">R12+(W12-R12)*3/5</f>
        <v>47295.2</v>
      </c>
      <c r="V12" s="121" t="n">
        <f aca="false">R12+(W12-R12)*4/5</f>
        <v>46987.6</v>
      </c>
      <c r="W12" s="119" t="n">
        <v>46680</v>
      </c>
      <c r="X12" s="119" t="n">
        <v>44805</v>
      </c>
    </row>
    <row r="13" customFormat="false" ht="15" hidden="false" customHeight="false" outlineLevel="0" collapsed="false">
      <c r="A13" s="38" t="s">
        <v>327</v>
      </c>
      <c r="B13" s="38" t="s">
        <v>328</v>
      </c>
      <c r="C13" s="119" t="n">
        <v>81698</v>
      </c>
      <c r="D13" s="121" t="n">
        <f aca="false">C13+(H13-C13)*1/5</f>
        <v>81555.6</v>
      </c>
      <c r="E13" s="121" t="n">
        <f aca="false">C13+(H13-C13)*2/5</f>
        <v>81413.2</v>
      </c>
      <c r="F13" s="121" t="n">
        <f aca="false">C13+(H13-C13)*3/5</f>
        <v>81270.8</v>
      </c>
      <c r="G13" s="121" t="n">
        <f aca="false">C13+(H13-C13)*4/5</f>
        <v>81128.4</v>
      </c>
      <c r="H13" s="119" t="n">
        <v>80986</v>
      </c>
      <c r="I13" s="121" t="n">
        <f aca="false">H13+(M13-H13)*1/5</f>
        <v>80790</v>
      </c>
      <c r="J13" s="121" t="n">
        <f aca="false">H13+(M13-H13)*2/5</f>
        <v>80594</v>
      </c>
      <c r="K13" s="121" t="n">
        <f aca="false">H13+(M13-H13)*3/5</f>
        <v>80398</v>
      </c>
      <c r="L13" s="121" t="n">
        <f aca="false">H13+(M13-H13)*4/5</f>
        <v>80202</v>
      </c>
      <c r="M13" s="119" t="n">
        <v>80006</v>
      </c>
      <c r="N13" s="121" t="n">
        <f aca="false">M13+(R13-M13)*1/5</f>
        <v>79730.4</v>
      </c>
      <c r="O13" s="121" t="n">
        <f aca="false">M13+(R13-M13)*2/5</f>
        <v>79454.8</v>
      </c>
      <c r="P13" s="121" t="n">
        <f aca="false">M13+(R13-M13)*3/5</f>
        <v>79179.2</v>
      </c>
      <c r="Q13" s="121" t="n">
        <f aca="false">M13+(R13-M13)*4/5</f>
        <v>78903.6</v>
      </c>
      <c r="R13" s="119" t="n">
        <v>78628</v>
      </c>
      <c r="S13" s="121" t="n">
        <f aca="false">R13+(W13-R13)*1/5</f>
        <v>78249.2</v>
      </c>
      <c r="T13" s="121" t="n">
        <f aca="false">R13+(W13-R13)*2/5</f>
        <v>77870.4</v>
      </c>
      <c r="U13" s="121" t="n">
        <f aca="false">R13+(W13-R13)*3/5</f>
        <v>77491.6</v>
      </c>
      <c r="V13" s="121" t="n">
        <f aca="false">R13+(W13-R13)*4/5</f>
        <v>77112.8</v>
      </c>
      <c r="W13" s="119" t="n">
        <v>76734</v>
      </c>
      <c r="X13" s="119" t="n">
        <v>74335</v>
      </c>
    </row>
    <row r="14" customFormat="false" ht="15" hidden="false" customHeight="false" outlineLevel="0" collapsed="false">
      <c r="A14" s="38" t="s">
        <v>329</v>
      </c>
      <c r="B14" s="38" t="s">
        <v>330</v>
      </c>
      <c r="C14" s="119" t="n">
        <v>62879</v>
      </c>
      <c r="D14" s="121" t="n">
        <f aca="false">C14+(H14-C14)*1/5</f>
        <v>62718.2</v>
      </c>
      <c r="E14" s="121" t="n">
        <f aca="false">C14+(H14-C14)*2/5</f>
        <v>62557.4</v>
      </c>
      <c r="F14" s="121" t="n">
        <f aca="false">C14+(H14-C14)*3/5</f>
        <v>62396.6</v>
      </c>
      <c r="G14" s="121" t="n">
        <f aca="false">C14+(H14-C14)*4/5</f>
        <v>62235.8</v>
      </c>
      <c r="H14" s="119" t="n">
        <v>62075</v>
      </c>
      <c r="I14" s="121" t="n">
        <f aca="false">H14+(M14-H14)*1/5</f>
        <v>61852.2</v>
      </c>
      <c r="J14" s="121" t="n">
        <f aca="false">H14+(M14-H14)*2/5</f>
        <v>61629.4</v>
      </c>
      <c r="K14" s="121" t="n">
        <f aca="false">H14+(M14-H14)*3/5</f>
        <v>61406.6</v>
      </c>
      <c r="L14" s="121" t="n">
        <f aca="false">H14+(M14-H14)*4/5</f>
        <v>61183.8</v>
      </c>
      <c r="M14" s="119" t="n">
        <v>60961</v>
      </c>
      <c r="N14" s="121" t="n">
        <f aca="false">M14+(R14-M14)*1/5</f>
        <v>60661.8</v>
      </c>
      <c r="O14" s="121" t="n">
        <f aca="false">M14+(R14-M14)*2/5</f>
        <v>60362.6</v>
      </c>
      <c r="P14" s="121" t="n">
        <f aca="false">M14+(R14-M14)*3/5</f>
        <v>60063.4</v>
      </c>
      <c r="Q14" s="121" t="n">
        <f aca="false">M14+(R14-M14)*4/5</f>
        <v>59764.2</v>
      </c>
      <c r="R14" s="119" t="n">
        <v>59465</v>
      </c>
      <c r="S14" s="121" t="n">
        <f aca="false">R14+(W14-R14)*1/5</f>
        <v>59064.2</v>
      </c>
      <c r="T14" s="121" t="n">
        <f aca="false">R14+(W14-R14)*2/5</f>
        <v>58663.4</v>
      </c>
      <c r="U14" s="121" t="n">
        <f aca="false">R14+(W14-R14)*3/5</f>
        <v>58262.6</v>
      </c>
      <c r="V14" s="121" t="n">
        <f aca="false">R14+(W14-R14)*4/5</f>
        <v>57861.8</v>
      </c>
      <c r="W14" s="119" t="n">
        <v>57461</v>
      </c>
      <c r="X14" s="119" t="n">
        <v>54946</v>
      </c>
    </row>
    <row r="15" customFormat="false" ht="15" hidden="false" customHeight="false" outlineLevel="0" collapsed="false">
      <c r="A15" s="38" t="s">
        <v>331</v>
      </c>
      <c r="B15" s="38" t="s">
        <v>332</v>
      </c>
      <c r="C15" s="119" t="n">
        <v>48359</v>
      </c>
      <c r="D15" s="121" t="n">
        <f aca="false">C15+(H15-C15)*1/5</f>
        <v>48278.6</v>
      </c>
      <c r="E15" s="121" t="n">
        <f aca="false">C15+(H15-C15)*2/5</f>
        <v>48198.2</v>
      </c>
      <c r="F15" s="121" t="n">
        <f aca="false">C15+(H15-C15)*3/5</f>
        <v>48117.8</v>
      </c>
      <c r="G15" s="121" t="n">
        <f aca="false">C15+(H15-C15)*4/5</f>
        <v>48037.4</v>
      </c>
      <c r="H15" s="119" t="n">
        <v>47957</v>
      </c>
      <c r="I15" s="121" t="n">
        <f aca="false">H15+(M15-H15)*1/5</f>
        <v>47875.2</v>
      </c>
      <c r="J15" s="121" t="n">
        <f aca="false">H15+(M15-H15)*2/5</f>
        <v>47793.4</v>
      </c>
      <c r="K15" s="121" t="n">
        <f aca="false">H15+(M15-H15)*3/5</f>
        <v>47711.6</v>
      </c>
      <c r="L15" s="121" t="n">
        <f aca="false">H15+(M15-H15)*4/5</f>
        <v>47629.8</v>
      </c>
      <c r="M15" s="119" t="n">
        <v>47548</v>
      </c>
      <c r="N15" s="121" t="n">
        <f aca="false">M15+(R15-M15)*1/5</f>
        <v>47437</v>
      </c>
      <c r="O15" s="121" t="n">
        <f aca="false">M15+(R15-M15)*2/5</f>
        <v>47326</v>
      </c>
      <c r="P15" s="121" t="n">
        <f aca="false">M15+(R15-M15)*3/5</f>
        <v>47215</v>
      </c>
      <c r="Q15" s="121" t="n">
        <f aca="false">M15+(R15-M15)*4/5</f>
        <v>47104</v>
      </c>
      <c r="R15" s="119" t="n">
        <v>46993</v>
      </c>
      <c r="S15" s="121" t="n">
        <f aca="false">R15+(W15-R15)*1/5</f>
        <v>46833.8</v>
      </c>
      <c r="T15" s="121" t="n">
        <f aca="false">R15+(W15-R15)*2/5</f>
        <v>46674.6</v>
      </c>
      <c r="U15" s="121" t="n">
        <f aca="false">R15+(W15-R15)*3/5</f>
        <v>46515.4</v>
      </c>
      <c r="V15" s="121" t="n">
        <f aca="false">R15+(W15-R15)*4/5</f>
        <v>46356.2</v>
      </c>
      <c r="W15" s="119" t="n">
        <v>46197</v>
      </c>
      <c r="X15" s="119" t="n">
        <v>45178</v>
      </c>
    </row>
    <row r="16" customFormat="false" ht="15" hidden="false" customHeight="false" outlineLevel="0" collapsed="false">
      <c r="A16" s="38" t="s">
        <v>333</v>
      </c>
      <c r="B16" s="38" t="s">
        <v>334</v>
      </c>
      <c r="C16" s="119" t="n">
        <v>46842</v>
      </c>
      <c r="D16" s="121" t="n">
        <f aca="false">C16+(H16-C16)*1/5</f>
        <v>46661.4</v>
      </c>
      <c r="E16" s="121" t="n">
        <f aca="false">C16+(H16-C16)*2/5</f>
        <v>46480.8</v>
      </c>
      <c r="F16" s="121" t="n">
        <f aca="false">C16+(H16-C16)*3/5</f>
        <v>46300.2</v>
      </c>
      <c r="G16" s="121" t="n">
        <f aca="false">C16+(H16-C16)*4/5</f>
        <v>46119.6</v>
      </c>
      <c r="H16" s="119" t="n">
        <v>45939</v>
      </c>
      <c r="I16" s="121" t="n">
        <f aca="false">H16+(M16-H16)*1/5</f>
        <v>45680</v>
      </c>
      <c r="J16" s="121" t="n">
        <f aca="false">H16+(M16-H16)*2/5</f>
        <v>45421</v>
      </c>
      <c r="K16" s="121" t="n">
        <f aca="false">H16+(M16-H16)*3/5</f>
        <v>45162</v>
      </c>
      <c r="L16" s="121" t="n">
        <f aca="false">H16+(M16-H16)*4/5</f>
        <v>44903</v>
      </c>
      <c r="M16" s="119" t="n">
        <v>44644</v>
      </c>
      <c r="N16" s="121" t="n">
        <f aca="false">M16+(R16-M16)*1/5</f>
        <v>44314.2</v>
      </c>
      <c r="O16" s="121" t="n">
        <f aca="false">M16+(R16-M16)*2/5</f>
        <v>43984.4</v>
      </c>
      <c r="P16" s="121" t="n">
        <f aca="false">M16+(R16-M16)*3/5</f>
        <v>43654.6</v>
      </c>
      <c r="Q16" s="121" t="n">
        <f aca="false">M16+(R16-M16)*4/5</f>
        <v>43324.8</v>
      </c>
      <c r="R16" s="119" t="n">
        <v>42995</v>
      </c>
      <c r="S16" s="121" t="n">
        <f aca="false">R16+(W16-R16)*1/5</f>
        <v>42592</v>
      </c>
      <c r="T16" s="121" t="n">
        <f aca="false">R16+(W16-R16)*2/5</f>
        <v>42189</v>
      </c>
      <c r="U16" s="121" t="n">
        <f aca="false">R16+(W16-R16)*3/5</f>
        <v>41786</v>
      </c>
      <c r="V16" s="121" t="n">
        <f aca="false">R16+(W16-R16)*4/5</f>
        <v>41383</v>
      </c>
      <c r="W16" s="119" t="n">
        <v>40980</v>
      </c>
      <c r="X16" s="119" t="n">
        <v>38631</v>
      </c>
    </row>
    <row r="17" customFormat="false" ht="15" hidden="false" customHeight="false" outlineLevel="0" collapsed="false">
      <c r="A17" s="38" t="s">
        <v>335</v>
      </c>
      <c r="B17" s="38" t="s">
        <v>336</v>
      </c>
      <c r="C17" s="119" t="n">
        <v>291835</v>
      </c>
      <c r="D17" s="121" t="n">
        <f aca="false">C17+(H17-C17)*1/5</f>
        <v>293747.2</v>
      </c>
      <c r="E17" s="121" t="n">
        <f aca="false">C17+(H17-C17)*2/5</f>
        <v>295659.4</v>
      </c>
      <c r="F17" s="121" t="n">
        <f aca="false">C17+(H17-C17)*3/5</f>
        <v>297571.6</v>
      </c>
      <c r="G17" s="121" t="n">
        <f aca="false">C17+(H17-C17)*4/5</f>
        <v>299483.8</v>
      </c>
      <c r="H17" s="119" t="n">
        <v>301396</v>
      </c>
      <c r="I17" s="121" t="n">
        <f aca="false">H17+(M17-H17)*1/5</f>
        <v>303296</v>
      </c>
      <c r="J17" s="121" t="n">
        <f aca="false">H17+(M17-H17)*2/5</f>
        <v>305196</v>
      </c>
      <c r="K17" s="121" t="n">
        <f aca="false">H17+(M17-H17)*3/5</f>
        <v>307096</v>
      </c>
      <c r="L17" s="121" t="n">
        <f aca="false">H17+(M17-H17)*4/5</f>
        <v>308996</v>
      </c>
      <c r="M17" s="119" t="n">
        <v>310896</v>
      </c>
      <c r="N17" s="121" t="n">
        <f aca="false">M17+(R17-M17)*1/5</f>
        <v>312747.6</v>
      </c>
      <c r="O17" s="121" t="n">
        <f aca="false">M17+(R17-M17)*2/5</f>
        <v>314599.2</v>
      </c>
      <c r="P17" s="121" t="n">
        <f aca="false">M17+(R17-M17)*3/5</f>
        <v>316450.8</v>
      </c>
      <c r="Q17" s="121" t="n">
        <f aca="false">M17+(R17-M17)*4/5</f>
        <v>318302.4</v>
      </c>
      <c r="R17" s="119" t="n">
        <v>320154</v>
      </c>
      <c r="S17" s="121" t="n">
        <f aca="false">R17+(W17-R17)*1/5</f>
        <v>321827</v>
      </c>
      <c r="T17" s="121" t="n">
        <f aca="false">R17+(W17-R17)*2/5</f>
        <v>323500</v>
      </c>
      <c r="U17" s="121" t="n">
        <f aca="false">R17+(W17-R17)*3/5</f>
        <v>325173</v>
      </c>
      <c r="V17" s="121" t="n">
        <f aca="false">R17+(W17-R17)*4/5</f>
        <v>326846</v>
      </c>
      <c r="W17" s="119" t="n">
        <v>328519</v>
      </c>
      <c r="X17" s="119" t="n">
        <v>335467</v>
      </c>
    </row>
    <row r="18" customFormat="false" ht="15" hidden="false" customHeight="false" outlineLevel="0" collapsed="false">
      <c r="A18" s="38" t="s">
        <v>337</v>
      </c>
      <c r="B18" s="38" t="s">
        <v>338</v>
      </c>
      <c r="C18" s="119" t="n">
        <v>924747</v>
      </c>
      <c r="D18" s="121" t="n">
        <f aca="false">C18+(H18-C18)*1/5</f>
        <v>920126.6</v>
      </c>
      <c r="E18" s="121" t="n">
        <f aca="false">C18+(H18-C18)*2/5</f>
        <v>915506.2</v>
      </c>
      <c r="F18" s="121" t="n">
        <f aca="false">C18+(H18-C18)*3/5</f>
        <v>910885.8</v>
      </c>
      <c r="G18" s="121" t="n">
        <f aca="false">C18+(H18-C18)*4/5</f>
        <v>906265.4</v>
      </c>
      <c r="H18" s="119" t="n">
        <v>901645</v>
      </c>
      <c r="I18" s="121" t="n">
        <f aca="false">H18+(M18-H18)*1/5</f>
        <v>897077.6</v>
      </c>
      <c r="J18" s="121" t="n">
        <f aca="false">H18+(M18-H18)*2/5</f>
        <v>892510.2</v>
      </c>
      <c r="K18" s="121" t="n">
        <f aca="false">H18+(M18-H18)*3/5</f>
        <v>887942.8</v>
      </c>
      <c r="L18" s="121" t="n">
        <f aca="false">H18+(M18-H18)*4/5</f>
        <v>883375.4</v>
      </c>
      <c r="M18" s="119" t="n">
        <v>878808</v>
      </c>
      <c r="N18" s="121" t="n">
        <f aca="false">M18+(R18-M18)*1/5</f>
        <v>874265.8</v>
      </c>
      <c r="O18" s="121" t="n">
        <f aca="false">M18+(R18-M18)*2/5</f>
        <v>869723.6</v>
      </c>
      <c r="P18" s="121" t="n">
        <f aca="false">M18+(R18-M18)*3/5</f>
        <v>865181.4</v>
      </c>
      <c r="Q18" s="121" t="n">
        <f aca="false">M18+(R18-M18)*4/5</f>
        <v>860639.2</v>
      </c>
      <c r="R18" s="119" t="n">
        <v>856097</v>
      </c>
      <c r="S18" s="121" t="n">
        <f aca="false">R18+(W18-R18)*1/5</f>
        <v>851167.4</v>
      </c>
      <c r="T18" s="121" t="n">
        <f aca="false">R18+(W18-R18)*2/5</f>
        <v>846237.8</v>
      </c>
      <c r="U18" s="121" t="n">
        <f aca="false">R18+(W18-R18)*3/5</f>
        <v>841308.2</v>
      </c>
      <c r="V18" s="121" t="n">
        <f aca="false">R18+(W18-R18)*4/5</f>
        <v>836378.6</v>
      </c>
      <c r="W18" s="119" t="n">
        <v>831449</v>
      </c>
      <c r="X18" s="119" t="n">
        <v>803316</v>
      </c>
    </row>
    <row r="19" customFormat="false" ht="15" hidden="false" customHeight="false" outlineLevel="0" collapsed="false">
      <c r="A19" s="38" t="s">
        <v>339</v>
      </c>
      <c r="B19" s="38" t="s">
        <v>184</v>
      </c>
      <c r="C19" s="119" t="n">
        <v>38226</v>
      </c>
      <c r="D19" s="121" t="n">
        <f aca="false">C19+(H19-C19)*1/5</f>
        <v>38214.2</v>
      </c>
      <c r="E19" s="121" t="n">
        <f aca="false">C19+(H19-C19)*2/5</f>
        <v>38202.4</v>
      </c>
      <c r="F19" s="121" t="n">
        <f aca="false">C19+(H19-C19)*3/5</f>
        <v>38190.6</v>
      </c>
      <c r="G19" s="121" t="n">
        <f aca="false">C19+(H19-C19)*4/5</f>
        <v>38178.8</v>
      </c>
      <c r="H19" s="119" t="n">
        <v>38167</v>
      </c>
      <c r="I19" s="121" t="n">
        <f aca="false">H19+(M19-H19)*1/5</f>
        <v>38134.4</v>
      </c>
      <c r="J19" s="121" t="n">
        <f aca="false">H19+(M19-H19)*2/5</f>
        <v>38101.8</v>
      </c>
      <c r="K19" s="121" t="n">
        <f aca="false">H19+(M19-H19)*3/5</f>
        <v>38069.2</v>
      </c>
      <c r="L19" s="121" t="n">
        <f aca="false">H19+(M19-H19)*4/5</f>
        <v>38036.6</v>
      </c>
      <c r="M19" s="119" t="n">
        <v>38004</v>
      </c>
      <c r="N19" s="121" t="n">
        <f aca="false">M19+(R19-M19)*1/5</f>
        <v>37937.2</v>
      </c>
      <c r="O19" s="121" t="n">
        <f aca="false">M19+(R19-M19)*2/5</f>
        <v>37870.4</v>
      </c>
      <c r="P19" s="121" t="n">
        <f aca="false">M19+(R19-M19)*3/5</f>
        <v>37803.6</v>
      </c>
      <c r="Q19" s="121" t="n">
        <f aca="false">M19+(R19-M19)*4/5</f>
        <v>37736.8</v>
      </c>
      <c r="R19" s="119" t="n">
        <v>37670</v>
      </c>
      <c r="S19" s="121" t="n">
        <f aca="false">R19+(W19-R19)*1/5</f>
        <v>37560</v>
      </c>
      <c r="T19" s="121" t="n">
        <f aca="false">R19+(W19-R19)*2/5</f>
        <v>37450</v>
      </c>
      <c r="U19" s="121" t="n">
        <f aca="false">R19+(W19-R19)*3/5</f>
        <v>37340</v>
      </c>
      <c r="V19" s="121" t="n">
        <f aca="false">R19+(W19-R19)*4/5</f>
        <v>37230</v>
      </c>
      <c r="W19" s="119" t="n">
        <v>37120</v>
      </c>
      <c r="X19" s="119" t="n">
        <v>36333</v>
      </c>
    </row>
    <row r="20" customFormat="false" ht="15" hidden="false" customHeight="false" outlineLevel="0" collapsed="false">
      <c r="A20" s="38" t="s">
        <v>340</v>
      </c>
      <c r="B20" s="38" t="s">
        <v>63</v>
      </c>
      <c r="C20" s="119" t="n">
        <v>50332</v>
      </c>
      <c r="D20" s="121" t="n">
        <f aca="false">C20+(H20-C20)*1/5</f>
        <v>50354</v>
      </c>
      <c r="E20" s="121" t="n">
        <f aca="false">C20+(H20-C20)*2/5</f>
        <v>50376</v>
      </c>
      <c r="F20" s="121" t="n">
        <f aca="false">C20+(H20-C20)*3/5</f>
        <v>50398</v>
      </c>
      <c r="G20" s="121" t="n">
        <f aca="false">C20+(H20-C20)*4/5</f>
        <v>50420</v>
      </c>
      <c r="H20" s="119" t="n">
        <v>50442</v>
      </c>
      <c r="I20" s="121" t="n">
        <f aca="false">H20+(M20-H20)*1/5</f>
        <v>50449.2</v>
      </c>
      <c r="J20" s="121" t="n">
        <f aca="false">H20+(M20-H20)*2/5</f>
        <v>50456.4</v>
      </c>
      <c r="K20" s="121" t="n">
        <f aca="false">H20+(M20-H20)*3/5</f>
        <v>50463.6</v>
      </c>
      <c r="L20" s="121" t="n">
        <f aca="false">H20+(M20-H20)*4/5</f>
        <v>50470.8</v>
      </c>
      <c r="M20" s="119" t="n">
        <v>50478</v>
      </c>
      <c r="N20" s="121" t="n">
        <f aca="false">M20+(R20-M20)*1/5</f>
        <v>50436.2</v>
      </c>
      <c r="O20" s="121" t="n">
        <f aca="false">M20+(R20-M20)*2/5</f>
        <v>50394.4</v>
      </c>
      <c r="P20" s="121" t="n">
        <f aca="false">M20+(R20-M20)*3/5</f>
        <v>50352.6</v>
      </c>
      <c r="Q20" s="121" t="n">
        <f aca="false">M20+(R20-M20)*4/5</f>
        <v>50310.8</v>
      </c>
      <c r="R20" s="119" t="n">
        <v>50269</v>
      </c>
      <c r="S20" s="121" t="n">
        <f aca="false">R20+(W20-R20)*1/5</f>
        <v>50161.8</v>
      </c>
      <c r="T20" s="121" t="n">
        <f aca="false">R20+(W20-R20)*2/5</f>
        <v>50054.6</v>
      </c>
      <c r="U20" s="121" t="n">
        <f aca="false">R20+(W20-R20)*3/5</f>
        <v>49947.4</v>
      </c>
      <c r="V20" s="121" t="n">
        <f aca="false">R20+(W20-R20)*4/5</f>
        <v>49840.2</v>
      </c>
      <c r="W20" s="119" t="n">
        <v>49733</v>
      </c>
      <c r="X20" s="119" t="n">
        <v>48880</v>
      </c>
    </row>
    <row r="21" customFormat="false" ht="15" hidden="false" customHeight="false" outlineLevel="0" collapsed="false">
      <c r="A21" s="38" t="s">
        <v>341</v>
      </c>
      <c r="B21" s="38" t="s">
        <v>342</v>
      </c>
      <c r="C21" s="119" t="n">
        <v>54950</v>
      </c>
      <c r="D21" s="121" t="n">
        <f aca="false">C21+(H21-C21)*1/5</f>
        <v>54901.2</v>
      </c>
      <c r="E21" s="121" t="n">
        <f aca="false">C21+(H21-C21)*2/5</f>
        <v>54852.4</v>
      </c>
      <c r="F21" s="121" t="n">
        <f aca="false">C21+(H21-C21)*3/5</f>
        <v>54803.6</v>
      </c>
      <c r="G21" s="121" t="n">
        <f aca="false">C21+(H21-C21)*4/5</f>
        <v>54754.8</v>
      </c>
      <c r="H21" s="119" t="n">
        <v>54706</v>
      </c>
      <c r="I21" s="121" t="n">
        <f aca="false">H21+(M21-H21)*1/5</f>
        <v>54632.8</v>
      </c>
      <c r="J21" s="121" t="n">
        <f aca="false">H21+(M21-H21)*2/5</f>
        <v>54559.6</v>
      </c>
      <c r="K21" s="121" t="n">
        <f aca="false">H21+(M21-H21)*3/5</f>
        <v>54486.4</v>
      </c>
      <c r="L21" s="121" t="n">
        <f aca="false">H21+(M21-H21)*4/5</f>
        <v>54413.2</v>
      </c>
      <c r="M21" s="119" t="n">
        <v>54340</v>
      </c>
      <c r="N21" s="121" t="n">
        <f aca="false">M21+(R21-M21)*1/5</f>
        <v>54228.6</v>
      </c>
      <c r="O21" s="121" t="n">
        <f aca="false">M21+(R21-M21)*2/5</f>
        <v>54117.2</v>
      </c>
      <c r="P21" s="121" t="n">
        <f aca="false">M21+(R21-M21)*3/5</f>
        <v>54005.8</v>
      </c>
      <c r="Q21" s="121" t="n">
        <f aca="false">M21+(R21-M21)*4/5</f>
        <v>53894.4</v>
      </c>
      <c r="R21" s="119" t="n">
        <v>53783</v>
      </c>
      <c r="S21" s="121" t="n">
        <f aca="false">R21+(W21-R21)*1/5</f>
        <v>53618.2</v>
      </c>
      <c r="T21" s="121" t="n">
        <f aca="false">R21+(W21-R21)*2/5</f>
        <v>53453.4</v>
      </c>
      <c r="U21" s="121" t="n">
        <f aca="false">R21+(W21-R21)*3/5</f>
        <v>53288.6</v>
      </c>
      <c r="V21" s="121" t="n">
        <f aca="false">R21+(W21-R21)*4/5</f>
        <v>53123.8</v>
      </c>
      <c r="W21" s="119" t="n">
        <v>52959</v>
      </c>
      <c r="X21" s="119" t="n">
        <v>51825</v>
      </c>
    </row>
    <row r="22" customFormat="false" ht="15" hidden="false" customHeight="false" outlineLevel="0" collapsed="false">
      <c r="A22" s="38" t="s">
        <v>343</v>
      </c>
      <c r="B22" s="38" t="s">
        <v>344</v>
      </c>
      <c r="C22" s="119" t="n">
        <v>58750</v>
      </c>
      <c r="D22" s="121" t="n">
        <f aca="false">C22+(H22-C22)*1/5</f>
        <v>58534.4</v>
      </c>
      <c r="E22" s="121" t="n">
        <f aca="false">C22+(H22-C22)*2/5</f>
        <v>58318.8</v>
      </c>
      <c r="F22" s="121" t="n">
        <f aca="false">C22+(H22-C22)*3/5</f>
        <v>58103.2</v>
      </c>
      <c r="G22" s="121" t="n">
        <f aca="false">C22+(H22-C22)*4/5</f>
        <v>57887.6</v>
      </c>
      <c r="H22" s="119" t="n">
        <v>57672</v>
      </c>
      <c r="I22" s="121" t="n">
        <f aca="false">H22+(M22-H22)*1/5</f>
        <v>57442.2</v>
      </c>
      <c r="J22" s="121" t="n">
        <f aca="false">H22+(M22-H22)*2/5</f>
        <v>57212.4</v>
      </c>
      <c r="K22" s="121" t="n">
        <f aca="false">H22+(M22-H22)*3/5</f>
        <v>56982.6</v>
      </c>
      <c r="L22" s="121" t="n">
        <f aca="false">H22+(M22-H22)*4/5</f>
        <v>56752.8</v>
      </c>
      <c r="M22" s="119" t="n">
        <v>56523</v>
      </c>
      <c r="N22" s="121" t="n">
        <f aca="false">M22+(R22-M22)*1/5</f>
        <v>56262.2</v>
      </c>
      <c r="O22" s="121" t="n">
        <f aca="false">M22+(R22-M22)*2/5</f>
        <v>56001.4</v>
      </c>
      <c r="P22" s="121" t="n">
        <f aca="false">M22+(R22-M22)*3/5</f>
        <v>55740.6</v>
      </c>
      <c r="Q22" s="121" t="n">
        <f aca="false">M22+(R22-M22)*4/5</f>
        <v>55479.8</v>
      </c>
      <c r="R22" s="119" t="n">
        <v>55219</v>
      </c>
      <c r="S22" s="121" t="n">
        <f aca="false">R22+(W22-R22)*1/5</f>
        <v>54897.8</v>
      </c>
      <c r="T22" s="121" t="n">
        <f aca="false">R22+(W22-R22)*2/5</f>
        <v>54576.6</v>
      </c>
      <c r="U22" s="121" t="n">
        <f aca="false">R22+(W22-R22)*3/5</f>
        <v>54255.4</v>
      </c>
      <c r="V22" s="121" t="n">
        <f aca="false">R22+(W22-R22)*4/5</f>
        <v>53934.2</v>
      </c>
      <c r="W22" s="119" t="n">
        <v>53613</v>
      </c>
      <c r="X22" s="119" t="n">
        <v>51657</v>
      </c>
    </row>
    <row r="23" customFormat="false" ht="15" hidden="false" customHeight="false" outlineLevel="0" collapsed="false">
      <c r="A23" s="38" t="s">
        <v>345</v>
      </c>
      <c r="B23" s="38" t="s">
        <v>346</v>
      </c>
      <c r="C23" s="119" t="n">
        <v>48946</v>
      </c>
      <c r="D23" s="121" t="n">
        <f aca="false">C23+(H23-C23)*1/5</f>
        <v>49100.4</v>
      </c>
      <c r="E23" s="121" t="n">
        <f aca="false">C23+(H23-C23)*2/5</f>
        <v>49254.8</v>
      </c>
      <c r="F23" s="121" t="n">
        <f aca="false">C23+(H23-C23)*3/5</f>
        <v>49409.2</v>
      </c>
      <c r="G23" s="121" t="n">
        <f aca="false">C23+(H23-C23)*4/5</f>
        <v>49563.6</v>
      </c>
      <c r="H23" s="119" t="n">
        <v>49718</v>
      </c>
      <c r="I23" s="121" t="n">
        <f aca="false">H23+(M23-H23)*1/5</f>
        <v>49861.2</v>
      </c>
      <c r="J23" s="121" t="n">
        <f aca="false">H23+(M23-H23)*2/5</f>
        <v>50004.4</v>
      </c>
      <c r="K23" s="121" t="n">
        <f aca="false">H23+(M23-H23)*3/5</f>
        <v>50147.6</v>
      </c>
      <c r="L23" s="121" t="n">
        <f aca="false">H23+(M23-H23)*4/5</f>
        <v>50290.8</v>
      </c>
      <c r="M23" s="119" t="n">
        <v>50434</v>
      </c>
      <c r="N23" s="121" t="n">
        <f aca="false">M23+(R23-M23)*1/5</f>
        <v>50553</v>
      </c>
      <c r="O23" s="121" t="n">
        <f aca="false">M23+(R23-M23)*2/5</f>
        <v>50672</v>
      </c>
      <c r="P23" s="121" t="n">
        <f aca="false">M23+(R23-M23)*3/5</f>
        <v>50791</v>
      </c>
      <c r="Q23" s="121" t="n">
        <f aca="false">M23+(R23-M23)*4/5</f>
        <v>50910</v>
      </c>
      <c r="R23" s="119" t="n">
        <v>51029</v>
      </c>
      <c r="S23" s="121" t="n">
        <f aca="false">R23+(W23-R23)*1/5</f>
        <v>51100.8</v>
      </c>
      <c r="T23" s="121" t="n">
        <f aca="false">R23+(W23-R23)*2/5</f>
        <v>51172.6</v>
      </c>
      <c r="U23" s="121" t="n">
        <f aca="false">R23+(W23-R23)*3/5</f>
        <v>51244.4</v>
      </c>
      <c r="V23" s="121" t="n">
        <f aca="false">R23+(W23-R23)*4/5</f>
        <v>51316.2</v>
      </c>
      <c r="W23" s="119" t="n">
        <v>51388</v>
      </c>
      <c r="X23" s="119" t="n">
        <v>51418</v>
      </c>
    </row>
    <row r="24" customFormat="false" ht="15" hidden="false" customHeight="false" outlineLevel="0" collapsed="false">
      <c r="A24" s="38" t="s">
        <v>347</v>
      </c>
      <c r="B24" s="38" t="s">
        <v>348</v>
      </c>
      <c r="C24" s="119" t="n">
        <v>5130</v>
      </c>
      <c r="D24" s="121" t="n">
        <f aca="false">C24+(H24-C24)*1/5</f>
        <v>5092.4</v>
      </c>
      <c r="E24" s="121" t="n">
        <f aca="false">C24+(H24-C24)*2/5</f>
        <v>5054.8</v>
      </c>
      <c r="F24" s="121" t="n">
        <f aca="false">C24+(H24-C24)*3/5</f>
        <v>5017.2</v>
      </c>
      <c r="G24" s="121" t="n">
        <f aca="false">C24+(H24-C24)*4/5</f>
        <v>4979.6</v>
      </c>
      <c r="H24" s="119" t="n">
        <v>4942</v>
      </c>
      <c r="I24" s="121" t="n">
        <f aca="false">H24+(M24-H24)*1/5</f>
        <v>4896.2</v>
      </c>
      <c r="J24" s="121" t="n">
        <f aca="false">H24+(M24-H24)*2/5</f>
        <v>4850.4</v>
      </c>
      <c r="K24" s="121" t="n">
        <f aca="false">H24+(M24-H24)*3/5</f>
        <v>4804.6</v>
      </c>
      <c r="L24" s="121" t="n">
        <f aca="false">H24+(M24-H24)*4/5</f>
        <v>4758.8</v>
      </c>
      <c r="M24" s="119" t="n">
        <v>4713</v>
      </c>
      <c r="N24" s="121" t="n">
        <f aca="false">M24+(R24-M24)*1/5</f>
        <v>4660</v>
      </c>
      <c r="O24" s="121" t="n">
        <f aca="false">M24+(R24-M24)*2/5</f>
        <v>4607</v>
      </c>
      <c r="P24" s="121" t="n">
        <f aca="false">M24+(R24-M24)*3/5</f>
        <v>4554</v>
      </c>
      <c r="Q24" s="121" t="n">
        <f aca="false">M24+(R24-M24)*4/5</f>
        <v>4501</v>
      </c>
      <c r="R24" s="119" t="n">
        <v>4448</v>
      </c>
      <c r="S24" s="121" t="n">
        <f aca="false">R24+(W24-R24)*1/5</f>
        <v>4387.8</v>
      </c>
      <c r="T24" s="121" t="n">
        <f aca="false">R24+(W24-R24)*2/5</f>
        <v>4327.6</v>
      </c>
      <c r="U24" s="121" t="n">
        <f aca="false">R24+(W24-R24)*3/5</f>
        <v>4267.4</v>
      </c>
      <c r="V24" s="121" t="n">
        <f aca="false">R24+(W24-R24)*4/5</f>
        <v>4207.2</v>
      </c>
      <c r="W24" s="119" t="n">
        <v>4147</v>
      </c>
      <c r="X24" s="119" t="n">
        <v>3814</v>
      </c>
    </row>
    <row r="25" customFormat="false" ht="15" hidden="false" customHeight="false" outlineLevel="0" collapsed="false">
      <c r="A25" s="38" t="s">
        <v>349</v>
      </c>
      <c r="B25" s="38" t="s">
        <v>350</v>
      </c>
      <c r="C25" s="119" t="n">
        <v>62905</v>
      </c>
      <c r="D25" s="121" t="n">
        <f aca="false">C25+(H25-C25)*1/5</f>
        <v>62556.2</v>
      </c>
      <c r="E25" s="121" t="n">
        <f aca="false">C25+(H25-C25)*2/5</f>
        <v>62207.4</v>
      </c>
      <c r="F25" s="121" t="n">
        <f aca="false">C25+(H25-C25)*3/5</f>
        <v>61858.6</v>
      </c>
      <c r="G25" s="121" t="n">
        <f aca="false">C25+(H25-C25)*4/5</f>
        <v>61509.8</v>
      </c>
      <c r="H25" s="119" t="n">
        <v>61161</v>
      </c>
      <c r="I25" s="121" t="n">
        <f aca="false">H25+(M25-H25)*1/5</f>
        <v>60770.6</v>
      </c>
      <c r="J25" s="121" t="n">
        <f aca="false">H25+(M25-H25)*2/5</f>
        <v>60380.2</v>
      </c>
      <c r="K25" s="121" t="n">
        <f aca="false">H25+(M25-H25)*3/5</f>
        <v>59989.8</v>
      </c>
      <c r="L25" s="121" t="n">
        <f aca="false">H25+(M25-H25)*4/5</f>
        <v>59599.4</v>
      </c>
      <c r="M25" s="119" t="n">
        <v>59209</v>
      </c>
      <c r="N25" s="121" t="n">
        <f aca="false">M25+(R25-M25)*1/5</f>
        <v>58764.8</v>
      </c>
      <c r="O25" s="121" t="n">
        <f aca="false">M25+(R25-M25)*2/5</f>
        <v>58320.6</v>
      </c>
      <c r="P25" s="121" t="n">
        <f aca="false">M25+(R25-M25)*3/5</f>
        <v>57876.4</v>
      </c>
      <c r="Q25" s="121" t="n">
        <f aca="false">M25+(R25-M25)*4/5</f>
        <v>57432.2</v>
      </c>
      <c r="R25" s="119" t="n">
        <v>56988</v>
      </c>
      <c r="S25" s="121" t="n">
        <f aca="false">R25+(W25-R25)*1/5</f>
        <v>56473.4</v>
      </c>
      <c r="T25" s="121" t="n">
        <f aca="false">R25+(W25-R25)*2/5</f>
        <v>55958.8</v>
      </c>
      <c r="U25" s="121" t="n">
        <f aca="false">R25+(W25-R25)*3/5</f>
        <v>55444.2</v>
      </c>
      <c r="V25" s="121" t="n">
        <f aca="false">R25+(W25-R25)*4/5</f>
        <v>54929.6</v>
      </c>
      <c r="W25" s="119" t="n">
        <v>54415</v>
      </c>
      <c r="X25" s="119" t="n">
        <v>51478</v>
      </c>
    </row>
    <row r="26" customFormat="false" ht="15" hidden="false" customHeight="false" outlineLevel="0" collapsed="false">
      <c r="A26" s="38" t="s">
        <v>351</v>
      </c>
      <c r="B26" s="38" t="s">
        <v>352</v>
      </c>
      <c r="C26" s="119" t="n">
        <v>117022</v>
      </c>
      <c r="D26" s="121" t="n">
        <f aca="false">C26+(H26-C26)*1/5</f>
        <v>117056.6</v>
      </c>
      <c r="E26" s="121" t="n">
        <f aca="false">C26+(H26-C26)*2/5</f>
        <v>117091.2</v>
      </c>
      <c r="F26" s="121" t="n">
        <f aca="false">C26+(H26-C26)*3/5</f>
        <v>117125.8</v>
      </c>
      <c r="G26" s="121" t="n">
        <f aca="false">C26+(H26-C26)*4/5</f>
        <v>117160.4</v>
      </c>
      <c r="H26" s="119" t="n">
        <v>117195</v>
      </c>
      <c r="I26" s="121" t="n">
        <f aca="false">H26+(M26-H26)*1/5</f>
        <v>117186.6</v>
      </c>
      <c r="J26" s="121" t="n">
        <f aca="false">H26+(M26-H26)*2/5</f>
        <v>117178.2</v>
      </c>
      <c r="K26" s="121" t="n">
        <f aca="false">H26+(M26-H26)*3/5</f>
        <v>117169.8</v>
      </c>
      <c r="L26" s="121" t="n">
        <f aca="false">H26+(M26-H26)*4/5</f>
        <v>117161.4</v>
      </c>
      <c r="M26" s="119" t="n">
        <v>117153</v>
      </c>
      <c r="N26" s="121" t="n">
        <f aca="false">M26+(R26-M26)*1/5</f>
        <v>117073</v>
      </c>
      <c r="O26" s="121" t="n">
        <f aca="false">M26+(R26-M26)*2/5</f>
        <v>116993</v>
      </c>
      <c r="P26" s="121" t="n">
        <f aca="false">M26+(R26-M26)*3/5</f>
        <v>116913</v>
      </c>
      <c r="Q26" s="121" t="n">
        <f aca="false">M26+(R26-M26)*4/5</f>
        <v>116833</v>
      </c>
      <c r="R26" s="119" t="n">
        <v>116753</v>
      </c>
      <c r="S26" s="121" t="n">
        <f aca="false">R26+(W26-R26)*1/5</f>
        <v>116575.6</v>
      </c>
      <c r="T26" s="121" t="n">
        <f aca="false">R26+(W26-R26)*2/5</f>
        <v>116398.2</v>
      </c>
      <c r="U26" s="121" t="n">
        <f aca="false">R26+(W26-R26)*3/5</f>
        <v>116220.8</v>
      </c>
      <c r="V26" s="121" t="n">
        <f aca="false">R26+(W26-R26)*4/5</f>
        <v>116043.4</v>
      </c>
      <c r="W26" s="119" t="n">
        <v>115866</v>
      </c>
      <c r="X26" s="119" t="n">
        <v>114488</v>
      </c>
    </row>
    <row r="27" customFormat="false" ht="15" hidden="false" customHeight="false" outlineLevel="0" collapsed="false">
      <c r="A27" s="38" t="s">
        <v>353</v>
      </c>
      <c r="B27" s="38" t="s">
        <v>354</v>
      </c>
      <c r="C27" s="119" t="n">
        <v>2511408</v>
      </c>
      <c r="D27" s="121" t="n">
        <f aca="false">C27+(H27-C27)*1/5</f>
        <v>2522082</v>
      </c>
      <c r="E27" s="121" t="n">
        <f aca="false">C27+(H27-C27)*2/5</f>
        <v>2532756</v>
      </c>
      <c r="F27" s="121" t="n">
        <f aca="false">C27+(H27-C27)*3/5</f>
        <v>2543430</v>
      </c>
      <c r="G27" s="121" t="n">
        <f aca="false">C27+(H27-C27)*4/5</f>
        <v>2554104</v>
      </c>
      <c r="H27" s="119" t="n">
        <v>2564778</v>
      </c>
      <c r="I27" s="121" t="n">
        <f aca="false">H27+(M27-H27)*1/5</f>
        <v>2574915.4</v>
      </c>
      <c r="J27" s="121" t="n">
        <f aca="false">H27+(M27-H27)*2/5</f>
        <v>2585052.8</v>
      </c>
      <c r="K27" s="121" t="n">
        <f aca="false">H27+(M27-H27)*3/5</f>
        <v>2595190.2</v>
      </c>
      <c r="L27" s="121" t="n">
        <f aca="false">H27+(M27-H27)*4/5</f>
        <v>2605327.6</v>
      </c>
      <c r="M27" s="119" t="n">
        <v>2615465</v>
      </c>
      <c r="N27" s="121" t="n">
        <f aca="false">M27+(R27-M27)*1/5</f>
        <v>2624871</v>
      </c>
      <c r="O27" s="121" t="n">
        <f aca="false">M27+(R27-M27)*2/5</f>
        <v>2634277</v>
      </c>
      <c r="P27" s="121" t="n">
        <f aca="false">M27+(R27-M27)*3/5</f>
        <v>2643683</v>
      </c>
      <c r="Q27" s="121" t="n">
        <f aca="false">M27+(R27-M27)*4/5</f>
        <v>2653089</v>
      </c>
      <c r="R27" s="119" t="n">
        <v>2662495</v>
      </c>
      <c r="S27" s="121" t="n">
        <f aca="false">R27+(W27-R27)*1/5</f>
        <v>2670792</v>
      </c>
      <c r="T27" s="121" t="n">
        <f aca="false">R27+(W27-R27)*2/5</f>
        <v>2679089</v>
      </c>
      <c r="U27" s="121" t="n">
        <f aca="false">R27+(W27-R27)*3/5</f>
        <v>2687386</v>
      </c>
      <c r="V27" s="121" t="n">
        <f aca="false">R27+(W27-R27)*4/5</f>
        <v>2695683</v>
      </c>
      <c r="W27" s="119" t="n">
        <v>2703980</v>
      </c>
      <c r="X27" s="119" t="n">
        <v>2740078</v>
      </c>
    </row>
    <row r="28" customFormat="false" ht="15" hidden="false" customHeight="false" outlineLevel="0" collapsed="false">
      <c r="A28" s="38" t="s">
        <v>355</v>
      </c>
      <c r="B28" s="38" t="s">
        <v>356</v>
      </c>
      <c r="C28" s="119" t="n">
        <v>26216</v>
      </c>
      <c r="D28" s="121" t="n">
        <f aca="false">C28+(H28-C28)*1/5</f>
        <v>26122.2</v>
      </c>
      <c r="E28" s="121" t="n">
        <f aca="false">C28+(H28-C28)*2/5</f>
        <v>26028.4</v>
      </c>
      <c r="F28" s="121" t="n">
        <f aca="false">C28+(H28-C28)*3/5</f>
        <v>25934.6</v>
      </c>
      <c r="G28" s="121" t="n">
        <f aca="false">C28+(H28-C28)*4/5</f>
        <v>25840.8</v>
      </c>
      <c r="H28" s="119" t="n">
        <v>25747</v>
      </c>
      <c r="I28" s="121" t="n">
        <f aca="false">H28+(M28-H28)*1/5</f>
        <v>25632.6</v>
      </c>
      <c r="J28" s="121" t="n">
        <f aca="false">H28+(M28-H28)*2/5</f>
        <v>25518.2</v>
      </c>
      <c r="K28" s="121" t="n">
        <f aca="false">H28+(M28-H28)*3/5</f>
        <v>25403.8</v>
      </c>
      <c r="L28" s="121" t="n">
        <f aca="false">H28+(M28-H28)*4/5</f>
        <v>25289.4</v>
      </c>
      <c r="M28" s="119" t="n">
        <v>25175</v>
      </c>
      <c r="N28" s="121" t="n">
        <f aca="false">M28+(R28-M28)*1/5</f>
        <v>25033</v>
      </c>
      <c r="O28" s="121" t="n">
        <f aca="false">M28+(R28-M28)*2/5</f>
        <v>24891</v>
      </c>
      <c r="P28" s="121" t="n">
        <f aca="false">M28+(R28-M28)*3/5</f>
        <v>24749</v>
      </c>
      <c r="Q28" s="121" t="n">
        <f aca="false">M28+(R28-M28)*4/5</f>
        <v>24607</v>
      </c>
      <c r="R28" s="119" t="n">
        <v>24465</v>
      </c>
      <c r="S28" s="121" t="n">
        <f aca="false">R28+(W28-R28)*1/5</f>
        <v>24295.2</v>
      </c>
      <c r="T28" s="121" t="n">
        <f aca="false">R28+(W28-R28)*2/5</f>
        <v>24125.4</v>
      </c>
      <c r="U28" s="121" t="n">
        <f aca="false">R28+(W28-R28)*3/5</f>
        <v>23955.6</v>
      </c>
      <c r="V28" s="121" t="n">
        <f aca="false">R28+(W28-R28)*4/5</f>
        <v>23785.8</v>
      </c>
      <c r="W28" s="119" t="n">
        <v>23616</v>
      </c>
      <c r="X28" s="119" t="n">
        <v>22650</v>
      </c>
    </row>
    <row r="29" customFormat="false" ht="15" hidden="false" customHeight="false" outlineLevel="0" collapsed="false">
      <c r="A29" s="38" t="s">
        <v>357</v>
      </c>
      <c r="B29" s="38" t="s">
        <v>358</v>
      </c>
      <c r="C29" s="119" t="n">
        <v>63516</v>
      </c>
      <c r="D29" s="121" t="n">
        <f aca="false">C29+(H29-C29)*1/5</f>
        <v>63495.4</v>
      </c>
      <c r="E29" s="121" t="n">
        <f aca="false">C29+(H29-C29)*2/5</f>
        <v>63474.8</v>
      </c>
      <c r="F29" s="121" t="n">
        <f aca="false">C29+(H29-C29)*3/5</f>
        <v>63454.2</v>
      </c>
      <c r="G29" s="121" t="n">
        <f aca="false">C29+(H29-C29)*4/5</f>
        <v>63433.6</v>
      </c>
      <c r="H29" s="119" t="n">
        <v>63413</v>
      </c>
      <c r="I29" s="121" t="n">
        <f aca="false">H29+(M29-H29)*1/5</f>
        <v>63383.8</v>
      </c>
      <c r="J29" s="121" t="n">
        <f aca="false">H29+(M29-H29)*2/5</f>
        <v>63354.6</v>
      </c>
      <c r="K29" s="121" t="n">
        <f aca="false">H29+(M29-H29)*3/5</f>
        <v>63325.4</v>
      </c>
      <c r="L29" s="121" t="n">
        <f aca="false">H29+(M29-H29)*4/5</f>
        <v>63296.2</v>
      </c>
      <c r="M29" s="119" t="n">
        <v>63267</v>
      </c>
      <c r="N29" s="121" t="n">
        <f aca="false">M29+(R29-M29)*1/5</f>
        <v>63204.8</v>
      </c>
      <c r="O29" s="121" t="n">
        <f aca="false">M29+(R29-M29)*2/5</f>
        <v>63142.6</v>
      </c>
      <c r="P29" s="121" t="n">
        <f aca="false">M29+(R29-M29)*3/5</f>
        <v>63080.4</v>
      </c>
      <c r="Q29" s="121" t="n">
        <f aca="false">M29+(R29-M29)*4/5</f>
        <v>63018.2</v>
      </c>
      <c r="R29" s="119" t="n">
        <v>62956</v>
      </c>
      <c r="S29" s="121" t="n">
        <f aca="false">R29+(W29-R29)*1/5</f>
        <v>62834.2</v>
      </c>
      <c r="T29" s="121" t="n">
        <f aca="false">R29+(W29-R29)*2/5</f>
        <v>62712.4</v>
      </c>
      <c r="U29" s="121" t="n">
        <f aca="false">R29+(W29-R29)*3/5</f>
        <v>62590.6</v>
      </c>
      <c r="V29" s="121" t="n">
        <f aca="false">R29+(W29-R29)*4/5</f>
        <v>62468.8</v>
      </c>
      <c r="W29" s="119" t="n">
        <v>62347</v>
      </c>
      <c r="X29" s="119" t="n">
        <v>61405</v>
      </c>
    </row>
    <row r="30" customFormat="false" ht="15" hidden="false" customHeight="false" outlineLevel="0" collapsed="false">
      <c r="A30" s="38" t="s">
        <v>359</v>
      </c>
      <c r="B30" s="38" t="s">
        <v>360</v>
      </c>
      <c r="C30" s="119" t="n">
        <v>69543</v>
      </c>
      <c r="D30" s="121" t="n">
        <f aca="false">C30+(H30-C30)*1/5</f>
        <v>69465.6</v>
      </c>
      <c r="E30" s="121" t="n">
        <f aca="false">C30+(H30-C30)*2/5</f>
        <v>69388.2</v>
      </c>
      <c r="F30" s="121" t="n">
        <f aca="false">C30+(H30-C30)*3/5</f>
        <v>69310.8</v>
      </c>
      <c r="G30" s="121" t="n">
        <f aca="false">C30+(H30-C30)*4/5</f>
        <v>69233.4</v>
      </c>
      <c r="H30" s="119" t="n">
        <v>69156</v>
      </c>
      <c r="I30" s="121" t="n">
        <f aca="false">H30+(M30-H30)*1/5</f>
        <v>69035</v>
      </c>
      <c r="J30" s="121" t="n">
        <f aca="false">H30+(M30-H30)*2/5</f>
        <v>68914</v>
      </c>
      <c r="K30" s="121" t="n">
        <f aca="false">H30+(M30-H30)*3/5</f>
        <v>68793</v>
      </c>
      <c r="L30" s="121" t="n">
        <f aca="false">H30+(M30-H30)*4/5</f>
        <v>68672</v>
      </c>
      <c r="M30" s="119" t="n">
        <v>68551</v>
      </c>
      <c r="N30" s="121" t="n">
        <f aca="false">M30+(R30-M30)*1/5</f>
        <v>68368</v>
      </c>
      <c r="O30" s="121" t="n">
        <f aca="false">M30+(R30-M30)*2/5</f>
        <v>68185</v>
      </c>
      <c r="P30" s="121" t="n">
        <f aca="false">M30+(R30-M30)*3/5</f>
        <v>68002</v>
      </c>
      <c r="Q30" s="121" t="n">
        <f aca="false">M30+(R30-M30)*4/5</f>
        <v>67819</v>
      </c>
      <c r="R30" s="119" t="n">
        <v>67636</v>
      </c>
      <c r="S30" s="121" t="n">
        <f aca="false">R30+(W30-R30)*1/5</f>
        <v>67365</v>
      </c>
      <c r="T30" s="121" t="n">
        <f aca="false">R30+(W30-R30)*2/5</f>
        <v>67094</v>
      </c>
      <c r="U30" s="121" t="n">
        <f aca="false">R30+(W30-R30)*3/5</f>
        <v>66823</v>
      </c>
      <c r="V30" s="121" t="n">
        <f aca="false">R30+(W30-R30)*4/5</f>
        <v>66552</v>
      </c>
      <c r="W30" s="119" t="n">
        <v>66281</v>
      </c>
      <c r="X30" s="119" t="n">
        <v>64496</v>
      </c>
    </row>
    <row r="31" customFormat="false" ht="15" hidden="false" customHeight="false" outlineLevel="0" collapsed="false">
      <c r="A31" s="38" t="s">
        <v>361</v>
      </c>
      <c r="B31" s="38" t="s">
        <v>362</v>
      </c>
      <c r="C31" s="119" t="n">
        <v>732992</v>
      </c>
      <c r="D31" s="121" t="n">
        <f aca="false">C31+(H31-C31)*1/5</f>
        <v>732404.8</v>
      </c>
      <c r="E31" s="121" t="n">
        <f aca="false">C31+(H31-C31)*2/5</f>
        <v>731817.6</v>
      </c>
      <c r="F31" s="121" t="n">
        <f aca="false">C31+(H31-C31)*3/5</f>
        <v>731230.4</v>
      </c>
      <c r="G31" s="121" t="n">
        <f aca="false">C31+(H31-C31)*4/5</f>
        <v>730643.2</v>
      </c>
      <c r="H31" s="119" t="n">
        <v>730056</v>
      </c>
      <c r="I31" s="121" t="n">
        <f aca="false">H31+(M31-H31)*1/5</f>
        <v>729320.4</v>
      </c>
      <c r="J31" s="121" t="n">
        <f aca="false">H31+(M31-H31)*2/5</f>
        <v>728584.8</v>
      </c>
      <c r="K31" s="121" t="n">
        <f aca="false">H31+(M31-H31)*3/5</f>
        <v>727849.2</v>
      </c>
      <c r="L31" s="121" t="n">
        <f aca="false">H31+(M31-H31)*4/5</f>
        <v>727113.6</v>
      </c>
      <c r="M31" s="119" t="n">
        <v>726378</v>
      </c>
      <c r="N31" s="121" t="n">
        <f aca="false">M31+(R31-M31)*1/5</f>
        <v>725390.4</v>
      </c>
      <c r="O31" s="121" t="n">
        <f aca="false">M31+(R31-M31)*2/5</f>
        <v>724402.8</v>
      </c>
      <c r="P31" s="121" t="n">
        <f aca="false">M31+(R31-M31)*3/5</f>
        <v>723415.2</v>
      </c>
      <c r="Q31" s="121" t="n">
        <f aca="false">M31+(R31-M31)*4/5</f>
        <v>722427.6</v>
      </c>
      <c r="R31" s="119" t="n">
        <v>721440</v>
      </c>
      <c r="S31" s="121" t="n">
        <f aca="false">R31+(W31-R31)*1/5</f>
        <v>719862.2</v>
      </c>
      <c r="T31" s="121" t="n">
        <f aca="false">R31+(W31-R31)*2/5</f>
        <v>718284.4</v>
      </c>
      <c r="U31" s="121" t="n">
        <f aca="false">R31+(W31-R31)*3/5</f>
        <v>716706.6</v>
      </c>
      <c r="V31" s="121" t="n">
        <f aca="false">R31+(W31-R31)*4/5</f>
        <v>715128.8</v>
      </c>
      <c r="W31" s="119" t="n">
        <v>713551</v>
      </c>
      <c r="X31" s="119" t="n">
        <v>701639</v>
      </c>
    </row>
    <row r="32" customFormat="false" ht="15" hidden="false" customHeight="false" outlineLevel="0" collapsed="false">
      <c r="A32" s="38" t="s">
        <v>363</v>
      </c>
      <c r="B32" s="38" t="s">
        <v>364</v>
      </c>
      <c r="C32" s="119" t="n">
        <v>48668</v>
      </c>
      <c r="D32" s="121" t="n">
        <f aca="false">C32+(H32-C32)*1/5</f>
        <v>48413.8</v>
      </c>
      <c r="E32" s="121" t="n">
        <f aca="false">C32+(H32-C32)*2/5</f>
        <v>48159.6</v>
      </c>
      <c r="F32" s="121" t="n">
        <f aca="false">C32+(H32-C32)*3/5</f>
        <v>47905.4</v>
      </c>
      <c r="G32" s="121" t="n">
        <f aca="false">C32+(H32-C32)*4/5</f>
        <v>47651.2</v>
      </c>
      <c r="H32" s="119" t="n">
        <v>47397</v>
      </c>
      <c r="I32" s="121" t="n">
        <f aca="false">H32+(M32-H32)*1/5</f>
        <v>47137.4</v>
      </c>
      <c r="J32" s="121" t="n">
        <f aca="false">H32+(M32-H32)*2/5</f>
        <v>46877.8</v>
      </c>
      <c r="K32" s="121" t="n">
        <f aca="false">H32+(M32-H32)*3/5</f>
        <v>46618.2</v>
      </c>
      <c r="L32" s="121" t="n">
        <f aca="false">H32+(M32-H32)*4/5</f>
        <v>46358.6</v>
      </c>
      <c r="M32" s="119" t="n">
        <v>46099</v>
      </c>
      <c r="N32" s="121" t="n">
        <f aca="false">M32+(R32-M32)*1/5</f>
        <v>45818</v>
      </c>
      <c r="O32" s="121" t="n">
        <f aca="false">M32+(R32-M32)*2/5</f>
        <v>45537</v>
      </c>
      <c r="P32" s="121" t="n">
        <f aca="false">M32+(R32-M32)*3/5</f>
        <v>45256</v>
      </c>
      <c r="Q32" s="121" t="n">
        <f aca="false">M32+(R32-M32)*4/5</f>
        <v>44975</v>
      </c>
      <c r="R32" s="119" t="n">
        <v>44694</v>
      </c>
      <c r="S32" s="121" t="n">
        <f aca="false">R32+(W32-R32)*1/5</f>
        <v>44369.8</v>
      </c>
      <c r="T32" s="121" t="n">
        <f aca="false">R32+(W32-R32)*2/5</f>
        <v>44045.6</v>
      </c>
      <c r="U32" s="121" t="n">
        <f aca="false">R32+(W32-R32)*3/5</f>
        <v>43721.4</v>
      </c>
      <c r="V32" s="121" t="n">
        <f aca="false">R32+(W32-R32)*4/5</f>
        <v>43397.2</v>
      </c>
      <c r="W32" s="119" t="n">
        <v>43073</v>
      </c>
      <c r="X32" s="119" t="n">
        <v>41176</v>
      </c>
    </row>
    <row r="33" customFormat="false" ht="15" hidden="false" customHeight="false" outlineLevel="0" collapsed="false">
      <c r="A33" s="38" t="s">
        <v>365</v>
      </c>
      <c r="B33" s="38" t="s">
        <v>366</v>
      </c>
      <c r="C33" s="119" t="n">
        <v>1355794</v>
      </c>
      <c r="D33" s="121" t="n">
        <f aca="false">C33+(H33-C33)*1/5</f>
        <v>1354558.4</v>
      </c>
      <c r="E33" s="121" t="n">
        <f aca="false">C33+(H33-C33)*2/5</f>
        <v>1353322.8</v>
      </c>
      <c r="F33" s="121" t="n">
        <f aca="false">C33+(H33-C33)*3/5</f>
        <v>1352087.2</v>
      </c>
      <c r="G33" s="121" t="n">
        <f aca="false">C33+(H33-C33)*4/5</f>
        <v>1350851.6</v>
      </c>
      <c r="H33" s="119" t="n">
        <v>1349616</v>
      </c>
      <c r="I33" s="121" t="n">
        <f aca="false">H33+(M33-H33)*1/5</f>
        <v>1347907</v>
      </c>
      <c r="J33" s="121" t="n">
        <f aca="false">H33+(M33-H33)*2/5</f>
        <v>1346198</v>
      </c>
      <c r="K33" s="121" t="n">
        <f aca="false">H33+(M33-H33)*3/5</f>
        <v>1344489</v>
      </c>
      <c r="L33" s="121" t="n">
        <f aca="false">H33+(M33-H33)*4/5</f>
        <v>1342780</v>
      </c>
      <c r="M33" s="119" t="n">
        <v>1341071</v>
      </c>
      <c r="N33" s="121" t="n">
        <f aca="false">M33+(R33-M33)*1/5</f>
        <v>1339586.2</v>
      </c>
      <c r="O33" s="121" t="n">
        <f aca="false">M33+(R33-M33)*2/5</f>
        <v>1338101.4</v>
      </c>
      <c r="P33" s="121" t="n">
        <f aca="false">M33+(R33-M33)*3/5</f>
        <v>1336616.6</v>
      </c>
      <c r="Q33" s="121" t="n">
        <f aca="false">M33+(R33-M33)*4/5</f>
        <v>1335131.8</v>
      </c>
      <c r="R33" s="119" t="n">
        <v>1333647</v>
      </c>
      <c r="S33" s="121" t="n">
        <f aca="false">R33+(W33-R33)*1/5</f>
        <v>1331920.8</v>
      </c>
      <c r="T33" s="121" t="n">
        <f aca="false">R33+(W33-R33)*2/5</f>
        <v>1330194.6</v>
      </c>
      <c r="U33" s="121" t="n">
        <f aca="false">R33+(W33-R33)*3/5</f>
        <v>1328468.4</v>
      </c>
      <c r="V33" s="121" t="n">
        <f aca="false">R33+(W33-R33)*4/5</f>
        <v>1326742.2</v>
      </c>
      <c r="W33" s="119" t="n">
        <v>1325016</v>
      </c>
      <c r="X33" s="119" t="n">
        <v>1311421</v>
      </c>
    </row>
    <row r="34" customFormat="false" ht="15" hidden="false" customHeight="false" outlineLevel="0" collapsed="false">
      <c r="A34" s="38" t="s">
        <v>367</v>
      </c>
      <c r="B34" s="38" t="s">
        <v>368</v>
      </c>
      <c r="C34" s="119" t="n">
        <v>1606274</v>
      </c>
      <c r="D34" s="121" t="n">
        <f aca="false">C34+(H34-C34)*1/5</f>
        <v>1612724.2</v>
      </c>
      <c r="E34" s="121" t="n">
        <f aca="false">C34+(H34-C34)*2/5</f>
        <v>1619174.4</v>
      </c>
      <c r="F34" s="121" t="n">
        <f aca="false">C34+(H34-C34)*3/5</f>
        <v>1625624.6</v>
      </c>
      <c r="G34" s="121" t="n">
        <f aca="false">C34+(H34-C34)*4/5</f>
        <v>1632074.8</v>
      </c>
      <c r="H34" s="119" t="n">
        <v>1638525</v>
      </c>
      <c r="I34" s="121" t="n">
        <f aca="false">H34+(M34-H34)*1/5</f>
        <v>1644005.6</v>
      </c>
      <c r="J34" s="121" t="n">
        <f aca="false">H34+(M34-H34)*2/5</f>
        <v>1649486.2</v>
      </c>
      <c r="K34" s="121" t="n">
        <f aca="false">H34+(M34-H34)*3/5</f>
        <v>1654966.8</v>
      </c>
      <c r="L34" s="121" t="n">
        <f aca="false">H34+(M34-H34)*4/5</f>
        <v>1660447.4</v>
      </c>
      <c r="M34" s="119" t="n">
        <v>1665928</v>
      </c>
      <c r="N34" s="121" t="n">
        <f aca="false">M34+(R34-M34)*1/5</f>
        <v>1670668.4</v>
      </c>
      <c r="O34" s="121" t="n">
        <f aca="false">M34+(R34-M34)*2/5</f>
        <v>1675408.8</v>
      </c>
      <c r="P34" s="121" t="n">
        <f aca="false">M34+(R34-M34)*3/5</f>
        <v>1680149.2</v>
      </c>
      <c r="Q34" s="121" t="n">
        <f aca="false">M34+(R34-M34)*4/5</f>
        <v>1684889.6</v>
      </c>
      <c r="R34" s="119" t="n">
        <v>1689630</v>
      </c>
      <c r="S34" s="121" t="n">
        <f aca="false">R34+(W34-R34)*1/5</f>
        <v>1693554.4</v>
      </c>
      <c r="T34" s="121" t="n">
        <f aca="false">R34+(W34-R34)*2/5</f>
        <v>1697478.8</v>
      </c>
      <c r="U34" s="121" t="n">
        <f aca="false">R34+(W34-R34)*3/5</f>
        <v>1701403.2</v>
      </c>
      <c r="V34" s="121" t="n">
        <f aca="false">R34+(W34-R34)*4/5</f>
        <v>1705327.6</v>
      </c>
      <c r="W34" s="119" t="n">
        <v>1709252</v>
      </c>
      <c r="X34" s="119" t="n">
        <v>1723674</v>
      </c>
    </row>
    <row r="35" customFormat="false" ht="15" hidden="false" customHeight="false" outlineLevel="0" collapsed="false">
      <c r="A35" s="38" t="s">
        <v>369</v>
      </c>
      <c r="B35" s="38" t="s">
        <v>370</v>
      </c>
      <c r="C35" s="119" t="n">
        <v>215561</v>
      </c>
      <c r="D35" s="121" t="n">
        <f aca="false">C35+(H35-C35)*1/5</f>
        <v>214815.6</v>
      </c>
      <c r="E35" s="121" t="n">
        <f aca="false">C35+(H35-C35)*2/5</f>
        <v>214070.2</v>
      </c>
      <c r="F35" s="121" t="n">
        <f aca="false">C35+(H35-C35)*3/5</f>
        <v>213324.8</v>
      </c>
      <c r="G35" s="121" t="n">
        <f aca="false">C35+(H35-C35)*4/5</f>
        <v>212579.4</v>
      </c>
      <c r="H35" s="119" t="n">
        <v>211834</v>
      </c>
      <c r="I35" s="121" t="n">
        <f aca="false">H35+(M35-H35)*1/5</f>
        <v>211019</v>
      </c>
      <c r="J35" s="121" t="n">
        <f aca="false">H35+(M35-H35)*2/5</f>
        <v>210204</v>
      </c>
      <c r="K35" s="121" t="n">
        <f aca="false">H35+(M35-H35)*3/5</f>
        <v>209389</v>
      </c>
      <c r="L35" s="121" t="n">
        <f aca="false">H35+(M35-H35)*4/5</f>
        <v>208574</v>
      </c>
      <c r="M35" s="119" t="n">
        <v>207759</v>
      </c>
      <c r="N35" s="121" t="n">
        <f aca="false">M35+(R35-M35)*1/5</f>
        <v>206807.2</v>
      </c>
      <c r="O35" s="121" t="n">
        <f aca="false">M35+(R35-M35)*2/5</f>
        <v>205855.4</v>
      </c>
      <c r="P35" s="121" t="n">
        <f aca="false">M35+(R35-M35)*3/5</f>
        <v>204903.6</v>
      </c>
      <c r="Q35" s="121" t="n">
        <f aca="false">M35+(R35-M35)*4/5</f>
        <v>203951.8</v>
      </c>
      <c r="R35" s="119" t="n">
        <v>203000</v>
      </c>
      <c r="S35" s="121" t="n">
        <f aca="false">R35+(W35-R35)*1/5</f>
        <v>201817.6</v>
      </c>
      <c r="T35" s="121" t="n">
        <f aca="false">R35+(W35-R35)*2/5</f>
        <v>200635.2</v>
      </c>
      <c r="U35" s="121" t="n">
        <f aca="false">R35+(W35-R35)*3/5</f>
        <v>199452.8</v>
      </c>
      <c r="V35" s="121" t="n">
        <f aca="false">R35+(W35-R35)*4/5</f>
        <v>198270.4</v>
      </c>
      <c r="W35" s="119" t="n">
        <v>197088</v>
      </c>
      <c r="X35" s="119" t="n">
        <v>189888</v>
      </c>
    </row>
    <row r="36" customFormat="false" ht="15" hidden="false" customHeight="false" outlineLevel="0" collapsed="false">
      <c r="A36" s="38" t="s">
        <v>371</v>
      </c>
      <c r="B36" s="38" t="s">
        <v>372</v>
      </c>
      <c r="C36" s="119" t="n">
        <v>232001</v>
      </c>
      <c r="D36" s="121" t="n">
        <f aca="false">C36+(H36-C36)*1/5</f>
        <v>230508</v>
      </c>
      <c r="E36" s="121" t="n">
        <f aca="false">C36+(H36-C36)*2/5</f>
        <v>229015</v>
      </c>
      <c r="F36" s="121" t="n">
        <f aca="false">C36+(H36-C36)*3/5</f>
        <v>227522</v>
      </c>
      <c r="G36" s="121" t="n">
        <f aca="false">C36+(H36-C36)*4/5</f>
        <v>226029</v>
      </c>
      <c r="H36" s="119" t="n">
        <v>224536</v>
      </c>
      <c r="I36" s="121" t="n">
        <f aca="false">H36+(M36-H36)*1/5</f>
        <v>223043.8</v>
      </c>
      <c r="J36" s="121" t="n">
        <f aca="false">H36+(M36-H36)*2/5</f>
        <v>221551.6</v>
      </c>
      <c r="K36" s="121" t="n">
        <f aca="false">H36+(M36-H36)*3/5</f>
        <v>220059.4</v>
      </c>
      <c r="L36" s="121" t="n">
        <f aca="false">H36+(M36-H36)*4/5</f>
        <v>218567.2</v>
      </c>
      <c r="M36" s="119" t="n">
        <v>217075</v>
      </c>
      <c r="N36" s="121" t="n">
        <f aca="false">M36+(R36-M36)*1/5</f>
        <v>215543</v>
      </c>
      <c r="O36" s="121" t="n">
        <f aca="false">M36+(R36-M36)*2/5</f>
        <v>214011</v>
      </c>
      <c r="P36" s="121" t="n">
        <f aca="false">M36+(R36-M36)*3/5</f>
        <v>212479</v>
      </c>
      <c r="Q36" s="121" t="n">
        <f aca="false">M36+(R36-M36)*4/5</f>
        <v>210947</v>
      </c>
      <c r="R36" s="119" t="n">
        <v>209415</v>
      </c>
      <c r="S36" s="121" t="n">
        <f aca="false">R36+(W36-R36)*1/5</f>
        <v>207750.2</v>
      </c>
      <c r="T36" s="121" t="n">
        <f aca="false">R36+(W36-R36)*2/5</f>
        <v>206085.4</v>
      </c>
      <c r="U36" s="121" t="n">
        <f aca="false">R36+(W36-R36)*3/5</f>
        <v>204420.6</v>
      </c>
      <c r="V36" s="121" t="n">
        <f aca="false">R36+(W36-R36)*4/5</f>
        <v>202755.8</v>
      </c>
      <c r="W36" s="119" t="n">
        <v>201091</v>
      </c>
      <c r="X36" s="119" t="n">
        <v>191911</v>
      </c>
    </row>
    <row r="37" customFormat="false" ht="15" hidden="false" customHeight="false" outlineLevel="0" collapsed="false">
      <c r="A37" s="38" t="s">
        <v>373</v>
      </c>
      <c r="B37" s="38" t="s">
        <v>374</v>
      </c>
      <c r="C37" s="119" t="n">
        <v>454902</v>
      </c>
      <c r="D37" s="121" t="n">
        <f aca="false">C37+(H37-C37)*1/5</f>
        <v>453063.4</v>
      </c>
      <c r="E37" s="121" t="n">
        <f aca="false">C37+(H37-C37)*2/5</f>
        <v>451224.8</v>
      </c>
      <c r="F37" s="121" t="n">
        <f aca="false">C37+(H37-C37)*3/5</f>
        <v>449386.2</v>
      </c>
      <c r="G37" s="121" t="n">
        <f aca="false">C37+(H37-C37)*4/5</f>
        <v>447547.6</v>
      </c>
      <c r="H37" s="119" t="n">
        <v>445709</v>
      </c>
      <c r="I37" s="121" t="n">
        <f aca="false">H37+(M37-H37)*1/5</f>
        <v>443806.2</v>
      </c>
      <c r="J37" s="121" t="n">
        <f aca="false">H37+(M37-H37)*2/5</f>
        <v>441903.4</v>
      </c>
      <c r="K37" s="121" t="n">
        <f aca="false">H37+(M37-H37)*3/5</f>
        <v>440000.6</v>
      </c>
      <c r="L37" s="121" t="n">
        <f aca="false">H37+(M37-H37)*4/5</f>
        <v>438097.8</v>
      </c>
      <c r="M37" s="119" t="n">
        <v>436195</v>
      </c>
      <c r="N37" s="121" t="n">
        <f aca="false">M37+(R37-M37)*1/5</f>
        <v>434203</v>
      </c>
      <c r="O37" s="121" t="n">
        <f aca="false">M37+(R37-M37)*2/5</f>
        <v>432211</v>
      </c>
      <c r="P37" s="121" t="n">
        <f aca="false">M37+(R37-M37)*3/5</f>
        <v>430219</v>
      </c>
      <c r="Q37" s="121" t="n">
        <f aca="false">M37+(R37-M37)*4/5</f>
        <v>428227</v>
      </c>
      <c r="R37" s="119" t="n">
        <v>426235</v>
      </c>
      <c r="S37" s="121" t="n">
        <f aca="false">R37+(W37-R37)*1/5</f>
        <v>423998.6</v>
      </c>
      <c r="T37" s="121" t="n">
        <f aca="false">R37+(W37-R37)*2/5</f>
        <v>421762.2</v>
      </c>
      <c r="U37" s="121" t="n">
        <f aca="false">R37+(W37-R37)*3/5</f>
        <v>419525.8</v>
      </c>
      <c r="V37" s="121" t="n">
        <f aca="false">R37+(W37-R37)*4/5</f>
        <v>417289.4</v>
      </c>
      <c r="W37" s="119" t="n">
        <v>415053</v>
      </c>
      <c r="X37" s="119" t="n">
        <v>402094</v>
      </c>
    </row>
    <row r="38" customFormat="false" ht="15" hidden="false" customHeight="false" outlineLevel="0" collapsed="false">
      <c r="A38" s="38" t="s">
        <v>375</v>
      </c>
      <c r="B38" s="38" t="s">
        <v>376</v>
      </c>
      <c r="C38" s="119" t="n">
        <v>103301</v>
      </c>
      <c r="D38" s="121" t="n">
        <f aca="false">C38+(H38-C38)*1/5</f>
        <v>103705.2</v>
      </c>
      <c r="E38" s="121" t="n">
        <f aca="false">C38+(H38-C38)*2/5</f>
        <v>104109.4</v>
      </c>
      <c r="F38" s="121" t="n">
        <f aca="false">C38+(H38-C38)*3/5</f>
        <v>104513.6</v>
      </c>
      <c r="G38" s="121" t="n">
        <f aca="false">C38+(H38-C38)*4/5</f>
        <v>104917.8</v>
      </c>
      <c r="H38" s="119" t="n">
        <v>105322</v>
      </c>
      <c r="I38" s="121" t="n">
        <f aca="false">H38+(M38-H38)*1/5</f>
        <v>105716.2</v>
      </c>
      <c r="J38" s="121" t="n">
        <f aca="false">H38+(M38-H38)*2/5</f>
        <v>106110.4</v>
      </c>
      <c r="K38" s="121" t="n">
        <f aca="false">H38+(M38-H38)*3/5</f>
        <v>106504.6</v>
      </c>
      <c r="L38" s="121" t="n">
        <f aca="false">H38+(M38-H38)*4/5</f>
        <v>106898.8</v>
      </c>
      <c r="M38" s="119" t="n">
        <v>107293</v>
      </c>
      <c r="N38" s="121" t="n">
        <f aca="false">M38+(R38-M38)*1/5</f>
        <v>107644.6</v>
      </c>
      <c r="O38" s="121" t="n">
        <f aca="false">M38+(R38-M38)*2/5</f>
        <v>107996.2</v>
      </c>
      <c r="P38" s="121" t="n">
        <f aca="false">M38+(R38-M38)*3/5</f>
        <v>108347.8</v>
      </c>
      <c r="Q38" s="121" t="n">
        <f aca="false">M38+(R38-M38)*4/5</f>
        <v>108699.4</v>
      </c>
      <c r="R38" s="119" t="n">
        <v>109051</v>
      </c>
      <c r="S38" s="121" t="n">
        <f aca="false">R38+(W38-R38)*1/5</f>
        <v>109303</v>
      </c>
      <c r="T38" s="121" t="n">
        <f aca="false">R38+(W38-R38)*2/5</f>
        <v>109555</v>
      </c>
      <c r="U38" s="121" t="n">
        <f aca="false">R38+(W38-R38)*3/5</f>
        <v>109807</v>
      </c>
      <c r="V38" s="121" t="n">
        <f aca="false">R38+(W38-R38)*4/5</f>
        <v>110059</v>
      </c>
      <c r="W38" s="119" t="n">
        <v>110311</v>
      </c>
      <c r="X38" s="119" t="n">
        <v>110932</v>
      </c>
    </row>
    <row r="39" customFormat="false" ht="15" hidden="false" customHeight="false" outlineLevel="0" collapsed="false">
      <c r="A39" s="38" t="s">
        <v>377</v>
      </c>
      <c r="B39" s="38" t="s">
        <v>378</v>
      </c>
      <c r="C39" s="119" t="n">
        <v>370306</v>
      </c>
      <c r="D39" s="121" t="n">
        <f aca="false">C39+(H39-C39)*1/5</f>
        <v>374393.4</v>
      </c>
      <c r="E39" s="121" t="n">
        <f aca="false">C39+(H39-C39)*2/5</f>
        <v>378480.8</v>
      </c>
      <c r="F39" s="121" t="n">
        <f aca="false">C39+(H39-C39)*3/5</f>
        <v>382568.2</v>
      </c>
      <c r="G39" s="121" t="n">
        <f aca="false">C39+(H39-C39)*4/5</f>
        <v>386655.6</v>
      </c>
      <c r="H39" s="119" t="n">
        <v>390743</v>
      </c>
      <c r="I39" s="121" t="n">
        <f aca="false">H39+(M39-H39)*1/5</f>
        <v>394976.6</v>
      </c>
      <c r="J39" s="121" t="n">
        <f aca="false">H39+(M39-H39)*2/5</f>
        <v>399210.2</v>
      </c>
      <c r="K39" s="121" t="n">
        <f aca="false">H39+(M39-H39)*3/5</f>
        <v>403443.8</v>
      </c>
      <c r="L39" s="121" t="n">
        <f aca="false">H39+(M39-H39)*4/5</f>
        <v>407677.4</v>
      </c>
      <c r="M39" s="119" t="n">
        <v>411911</v>
      </c>
      <c r="N39" s="121" t="n">
        <f aca="false">M39+(R39-M39)*1/5</f>
        <v>416228</v>
      </c>
      <c r="O39" s="121" t="n">
        <f aca="false">M39+(R39-M39)*2/5</f>
        <v>420545</v>
      </c>
      <c r="P39" s="121" t="n">
        <f aca="false">M39+(R39-M39)*3/5</f>
        <v>424862</v>
      </c>
      <c r="Q39" s="121" t="n">
        <f aca="false">M39+(R39-M39)*4/5</f>
        <v>429179</v>
      </c>
      <c r="R39" s="119" t="n">
        <v>433496</v>
      </c>
      <c r="S39" s="121" t="n">
        <f aca="false">R39+(W39-R39)*1/5</f>
        <v>437706</v>
      </c>
      <c r="T39" s="121" t="n">
        <f aca="false">R39+(W39-R39)*2/5</f>
        <v>441916</v>
      </c>
      <c r="U39" s="121" t="n">
        <f aca="false">R39+(W39-R39)*3/5</f>
        <v>446126</v>
      </c>
      <c r="V39" s="121" t="n">
        <f aca="false">R39+(W39-R39)*4/5</f>
        <v>450336</v>
      </c>
      <c r="W39" s="119" t="n">
        <v>454546</v>
      </c>
      <c r="X39" s="119" t="n">
        <v>474382</v>
      </c>
    </row>
    <row r="40" customFormat="false" ht="15" hidden="false" customHeight="false" outlineLevel="0" collapsed="false">
      <c r="A40" s="38" t="s">
        <v>379</v>
      </c>
      <c r="B40" s="38" t="s">
        <v>380</v>
      </c>
      <c r="C40" s="119" t="n">
        <v>42747</v>
      </c>
      <c r="D40" s="121" t="n">
        <f aca="false">C40+(H40-C40)*1/5</f>
        <v>42669.2</v>
      </c>
      <c r="E40" s="121" t="n">
        <f aca="false">C40+(H40-C40)*2/5</f>
        <v>42591.4</v>
      </c>
      <c r="F40" s="121" t="n">
        <f aca="false">C40+(H40-C40)*3/5</f>
        <v>42513.6</v>
      </c>
      <c r="G40" s="121" t="n">
        <f aca="false">C40+(H40-C40)*4/5</f>
        <v>42435.8</v>
      </c>
      <c r="H40" s="119" t="n">
        <v>42358</v>
      </c>
      <c r="I40" s="121" t="n">
        <f aca="false">H40+(M40-H40)*1/5</f>
        <v>42239</v>
      </c>
      <c r="J40" s="121" t="n">
        <f aca="false">H40+(M40-H40)*2/5</f>
        <v>42120</v>
      </c>
      <c r="K40" s="121" t="n">
        <f aca="false">H40+(M40-H40)*3/5</f>
        <v>42001</v>
      </c>
      <c r="L40" s="121" t="n">
        <f aca="false">H40+(M40-H40)*4/5</f>
        <v>41882</v>
      </c>
      <c r="M40" s="119" t="n">
        <v>41763</v>
      </c>
      <c r="N40" s="121" t="n">
        <f aca="false">M40+(R40-M40)*1/5</f>
        <v>41595</v>
      </c>
      <c r="O40" s="121" t="n">
        <f aca="false">M40+(R40-M40)*2/5</f>
        <v>41427</v>
      </c>
      <c r="P40" s="121" t="n">
        <f aca="false">M40+(R40-M40)*3/5</f>
        <v>41259</v>
      </c>
      <c r="Q40" s="121" t="n">
        <f aca="false">M40+(R40-M40)*4/5</f>
        <v>41091</v>
      </c>
      <c r="R40" s="119" t="n">
        <v>40923</v>
      </c>
      <c r="S40" s="121" t="n">
        <f aca="false">R40+(W40-R40)*1/5</f>
        <v>40700.6</v>
      </c>
      <c r="T40" s="121" t="n">
        <f aca="false">R40+(W40-R40)*2/5</f>
        <v>40478.2</v>
      </c>
      <c r="U40" s="121" t="n">
        <f aca="false">R40+(W40-R40)*3/5</f>
        <v>40255.8</v>
      </c>
      <c r="V40" s="121" t="n">
        <f aca="false">R40+(W40-R40)*4/5</f>
        <v>40033.4</v>
      </c>
      <c r="W40" s="119" t="n">
        <v>39811</v>
      </c>
      <c r="X40" s="119" t="n">
        <v>38433</v>
      </c>
    </row>
    <row r="41" customFormat="false" ht="15" hidden="false" customHeight="false" outlineLevel="0" collapsed="false">
      <c r="A41" s="38" t="s">
        <v>381</v>
      </c>
      <c r="B41" s="38" t="s">
        <v>382</v>
      </c>
      <c r="C41" s="119" t="n">
        <v>122013</v>
      </c>
      <c r="D41" s="121" t="n">
        <f aca="false">C41+(H41-C41)*1/5</f>
        <v>121794</v>
      </c>
      <c r="E41" s="121" t="n">
        <f aca="false">C41+(H41-C41)*2/5</f>
        <v>121575</v>
      </c>
      <c r="F41" s="121" t="n">
        <f aca="false">C41+(H41-C41)*3/5</f>
        <v>121356</v>
      </c>
      <c r="G41" s="121" t="n">
        <f aca="false">C41+(H41-C41)*4/5</f>
        <v>121137</v>
      </c>
      <c r="H41" s="119" t="n">
        <v>120918</v>
      </c>
      <c r="I41" s="121" t="n">
        <f aca="false">H41+(M41-H41)*1/5</f>
        <v>120639.6</v>
      </c>
      <c r="J41" s="121" t="n">
        <f aca="false">H41+(M41-H41)*2/5</f>
        <v>120361.2</v>
      </c>
      <c r="K41" s="121" t="n">
        <f aca="false">H41+(M41-H41)*3/5</f>
        <v>120082.8</v>
      </c>
      <c r="L41" s="121" t="n">
        <f aca="false">H41+(M41-H41)*4/5</f>
        <v>119804.4</v>
      </c>
      <c r="M41" s="119" t="n">
        <v>119526</v>
      </c>
      <c r="N41" s="121" t="n">
        <f aca="false">M41+(R41-M41)*1/5</f>
        <v>119143.6</v>
      </c>
      <c r="O41" s="121" t="n">
        <f aca="false">M41+(R41-M41)*2/5</f>
        <v>118761.2</v>
      </c>
      <c r="P41" s="121" t="n">
        <f aca="false">M41+(R41-M41)*3/5</f>
        <v>118378.8</v>
      </c>
      <c r="Q41" s="121" t="n">
        <f aca="false">M41+(R41-M41)*4/5</f>
        <v>117996.4</v>
      </c>
      <c r="R41" s="119" t="n">
        <v>117614</v>
      </c>
      <c r="S41" s="121" t="n">
        <f aca="false">R41+(W41-R41)*1/5</f>
        <v>117087.4</v>
      </c>
      <c r="T41" s="121" t="n">
        <f aca="false">R41+(W41-R41)*2/5</f>
        <v>116560.8</v>
      </c>
      <c r="U41" s="121" t="n">
        <f aca="false">R41+(W41-R41)*3/5</f>
        <v>116034.2</v>
      </c>
      <c r="V41" s="121" t="n">
        <f aca="false">R41+(W41-R41)*4/5</f>
        <v>115507.6</v>
      </c>
      <c r="W41" s="119" t="n">
        <v>114981</v>
      </c>
      <c r="X41" s="119" t="n">
        <v>111645</v>
      </c>
    </row>
    <row r="42" customFormat="false" ht="15" hidden="false" customHeight="false" outlineLevel="0" collapsed="false">
      <c r="A42" s="38" t="s">
        <v>383</v>
      </c>
      <c r="B42" s="38" t="s">
        <v>384</v>
      </c>
      <c r="C42" s="119" t="n">
        <v>122013</v>
      </c>
      <c r="D42" s="121" t="n">
        <f aca="false">C42+(H42-C42)*1/5</f>
        <v>121794</v>
      </c>
      <c r="E42" s="121" t="n">
        <f aca="false">C42+(H42-C42)*2/5</f>
        <v>121575</v>
      </c>
      <c r="F42" s="121" t="n">
        <f aca="false">C42+(H42-C42)*3/5</f>
        <v>121356</v>
      </c>
      <c r="G42" s="121" t="n">
        <f aca="false">C42+(H42-C42)*4/5</f>
        <v>121137</v>
      </c>
      <c r="H42" s="119" t="n">
        <v>120918</v>
      </c>
      <c r="I42" s="121" t="n">
        <f aca="false">H42+(M42-H42)*1/5</f>
        <v>120639.6</v>
      </c>
      <c r="J42" s="121" t="n">
        <f aca="false">H42+(M42-H42)*2/5</f>
        <v>120361.2</v>
      </c>
      <c r="K42" s="121" t="n">
        <f aca="false">H42+(M42-H42)*3/5</f>
        <v>120082.8</v>
      </c>
      <c r="L42" s="121" t="n">
        <f aca="false">H42+(M42-H42)*4/5</f>
        <v>119804.4</v>
      </c>
      <c r="M42" s="119" t="n">
        <v>119526</v>
      </c>
      <c r="N42" s="121" t="n">
        <f aca="false">M42+(R42-M42)*1/5</f>
        <v>119143.6</v>
      </c>
      <c r="O42" s="121" t="n">
        <f aca="false">M42+(R42-M42)*2/5</f>
        <v>118761.2</v>
      </c>
      <c r="P42" s="121" t="n">
        <f aca="false">M42+(R42-M42)*3/5</f>
        <v>118378.8</v>
      </c>
      <c r="Q42" s="121" t="n">
        <f aca="false">M42+(R42-M42)*4/5</f>
        <v>117996.4</v>
      </c>
      <c r="R42" s="119" t="n">
        <v>117614</v>
      </c>
      <c r="S42" s="121" t="n">
        <f aca="false">R42+(W42-R42)*1/5</f>
        <v>117087.4</v>
      </c>
      <c r="T42" s="121" t="n">
        <f aca="false">R42+(W42-R42)*2/5</f>
        <v>116560.8</v>
      </c>
      <c r="U42" s="121" t="n">
        <f aca="false">R42+(W42-R42)*3/5</f>
        <v>116034.2</v>
      </c>
      <c r="V42" s="121" t="n">
        <f aca="false">R42+(W42-R42)*4/5</f>
        <v>115507.6</v>
      </c>
      <c r="W42" s="119" t="n">
        <v>114981</v>
      </c>
      <c r="X42" s="119" t="n">
        <v>111645</v>
      </c>
    </row>
    <row r="43" customFormat="false" ht="15" hidden="false" customHeight="false" outlineLevel="0" collapsed="false">
      <c r="A43" s="38" t="s">
        <v>385</v>
      </c>
      <c r="B43" s="38" t="s">
        <v>386</v>
      </c>
      <c r="C43" s="119" t="n">
        <v>99271</v>
      </c>
      <c r="D43" s="121" t="n">
        <f aca="false">C43+(H43-C43)*1/5</f>
        <v>100054</v>
      </c>
      <c r="E43" s="121" t="n">
        <f aca="false">C43+(H43-C43)*2/5</f>
        <v>100837</v>
      </c>
      <c r="F43" s="121" t="n">
        <f aca="false">C43+(H43-C43)*3/5</f>
        <v>101620</v>
      </c>
      <c r="G43" s="121" t="n">
        <f aca="false">C43+(H43-C43)*4/5</f>
        <v>102403</v>
      </c>
      <c r="H43" s="119" t="n">
        <v>103186</v>
      </c>
      <c r="I43" s="121" t="n">
        <f aca="false">H43+(M43-H43)*1/5</f>
        <v>103914</v>
      </c>
      <c r="J43" s="121" t="n">
        <f aca="false">H43+(M43-H43)*2/5</f>
        <v>104642</v>
      </c>
      <c r="K43" s="121" t="n">
        <f aca="false">H43+(M43-H43)*3/5</f>
        <v>105370</v>
      </c>
      <c r="L43" s="121" t="n">
        <f aca="false">H43+(M43-H43)*4/5</f>
        <v>106098</v>
      </c>
      <c r="M43" s="119" t="n">
        <v>106826</v>
      </c>
      <c r="N43" s="121" t="n">
        <f aca="false">M43+(R43-M43)*1/5</f>
        <v>107531.6</v>
      </c>
      <c r="O43" s="121" t="n">
        <f aca="false">M43+(R43-M43)*2/5</f>
        <v>108237.2</v>
      </c>
      <c r="P43" s="121" t="n">
        <f aca="false">M43+(R43-M43)*3/5</f>
        <v>108942.8</v>
      </c>
      <c r="Q43" s="121" t="n">
        <f aca="false">M43+(R43-M43)*4/5</f>
        <v>109648.4</v>
      </c>
      <c r="R43" s="119" t="n">
        <v>110354</v>
      </c>
      <c r="S43" s="121" t="n">
        <f aca="false">R43+(W43-R43)*1/5</f>
        <v>110998.4</v>
      </c>
      <c r="T43" s="121" t="n">
        <f aca="false">R43+(W43-R43)*2/5</f>
        <v>111642.8</v>
      </c>
      <c r="U43" s="121" t="n">
        <f aca="false">R43+(W43-R43)*3/5</f>
        <v>112287.2</v>
      </c>
      <c r="V43" s="121" t="n">
        <f aca="false">R43+(W43-R43)*4/5</f>
        <v>112931.6</v>
      </c>
      <c r="W43" s="119" t="n">
        <v>113576</v>
      </c>
      <c r="X43" s="119" t="n">
        <v>116264</v>
      </c>
    </row>
    <row r="44" customFormat="false" ht="15" hidden="false" customHeight="false" outlineLevel="0" collapsed="false">
      <c r="A44" s="38" t="s">
        <v>387</v>
      </c>
      <c r="B44" s="38" t="s">
        <v>388</v>
      </c>
      <c r="C44" s="119" t="n">
        <v>2256577</v>
      </c>
      <c r="D44" s="121" t="n">
        <f aca="false">C44+(H44-C44)*1/5</f>
        <v>2275268</v>
      </c>
      <c r="E44" s="121" t="n">
        <f aca="false">C44+(H44-C44)*2/5</f>
        <v>2293959</v>
      </c>
      <c r="F44" s="121" t="n">
        <f aca="false">C44+(H44-C44)*3/5</f>
        <v>2312650</v>
      </c>
      <c r="G44" s="121" t="n">
        <f aca="false">C44+(H44-C44)*4/5</f>
        <v>2331341</v>
      </c>
      <c r="H44" s="119" t="n">
        <v>2350032</v>
      </c>
      <c r="I44" s="121" t="n">
        <f aca="false">H44+(M44-H44)*1/5</f>
        <v>2368639</v>
      </c>
      <c r="J44" s="121" t="n">
        <f aca="false">H44+(M44-H44)*2/5</f>
        <v>2387246</v>
      </c>
      <c r="K44" s="121" t="n">
        <f aca="false">H44+(M44-H44)*3/5</f>
        <v>2405853</v>
      </c>
      <c r="L44" s="121" t="n">
        <f aca="false">H44+(M44-H44)*4/5</f>
        <v>2424460</v>
      </c>
      <c r="M44" s="119" t="n">
        <v>2443067</v>
      </c>
      <c r="N44" s="121" t="n">
        <f aca="false">M44+(R44-M44)*1/5</f>
        <v>2461619.4</v>
      </c>
      <c r="O44" s="121" t="n">
        <f aca="false">M44+(R44-M44)*2/5</f>
        <v>2480171.8</v>
      </c>
      <c r="P44" s="121" t="n">
        <f aca="false">M44+(R44-M44)*3/5</f>
        <v>2498724.2</v>
      </c>
      <c r="Q44" s="121" t="n">
        <f aca="false">M44+(R44-M44)*4/5</f>
        <v>2517276.6</v>
      </c>
      <c r="R44" s="119" t="n">
        <v>2535829</v>
      </c>
      <c r="S44" s="121" t="n">
        <f aca="false">R44+(W44-R44)*1/5</f>
        <v>2553799.2</v>
      </c>
      <c r="T44" s="121" t="n">
        <f aca="false">R44+(W44-R44)*2/5</f>
        <v>2571769.4</v>
      </c>
      <c r="U44" s="121" t="n">
        <f aca="false">R44+(W44-R44)*3/5</f>
        <v>2589739.6</v>
      </c>
      <c r="V44" s="121" t="n">
        <f aca="false">R44+(W44-R44)*4/5</f>
        <v>2607709.8</v>
      </c>
      <c r="W44" s="119" t="n">
        <v>2625680</v>
      </c>
      <c r="X44" s="119" t="n">
        <v>2710720</v>
      </c>
    </row>
    <row r="45" customFormat="false" ht="15" hidden="false" customHeight="false" outlineLevel="0" collapsed="false">
      <c r="A45" s="38" t="s">
        <v>389</v>
      </c>
      <c r="B45" s="38" t="s">
        <v>390</v>
      </c>
      <c r="C45" s="119" t="n">
        <v>154006</v>
      </c>
      <c r="D45" s="121" t="n">
        <f aca="false">C45+(H45-C45)*1/5</f>
        <v>153676.8</v>
      </c>
      <c r="E45" s="121" t="n">
        <f aca="false">C45+(H45-C45)*2/5</f>
        <v>153347.6</v>
      </c>
      <c r="F45" s="121" t="n">
        <f aca="false">C45+(H45-C45)*3/5</f>
        <v>153018.4</v>
      </c>
      <c r="G45" s="121" t="n">
        <f aca="false">C45+(H45-C45)*4/5</f>
        <v>152689.2</v>
      </c>
      <c r="H45" s="119" t="n">
        <v>152360</v>
      </c>
      <c r="I45" s="121" t="n">
        <f aca="false">H45+(M45-H45)*1/5</f>
        <v>151986.6</v>
      </c>
      <c r="J45" s="121" t="n">
        <f aca="false">H45+(M45-H45)*2/5</f>
        <v>151613.2</v>
      </c>
      <c r="K45" s="121" t="n">
        <f aca="false">H45+(M45-H45)*3/5</f>
        <v>151239.8</v>
      </c>
      <c r="L45" s="121" t="n">
        <f aca="false">H45+(M45-H45)*4/5</f>
        <v>150866.4</v>
      </c>
      <c r="M45" s="119" t="n">
        <v>150493</v>
      </c>
      <c r="N45" s="121" t="n">
        <f aca="false">M45+(R45-M45)*1/5</f>
        <v>150045</v>
      </c>
      <c r="O45" s="121" t="n">
        <f aca="false">M45+(R45-M45)*2/5</f>
        <v>149597</v>
      </c>
      <c r="P45" s="121" t="n">
        <f aca="false">M45+(R45-M45)*3/5</f>
        <v>149149</v>
      </c>
      <c r="Q45" s="121" t="n">
        <f aca="false">M45+(R45-M45)*4/5</f>
        <v>148701</v>
      </c>
      <c r="R45" s="119" t="n">
        <v>148253</v>
      </c>
      <c r="S45" s="121" t="n">
        <f aca="false">R45+(W45-R45)*1/5</f>
        <v>147669</v>
      </c>
      <c r="T45" s="121" t="n">
        <f aca="false">R45+(W45-R45)*2/5</f>
        <v>147085</v>
      </c>
      <c r="U45" s="121" t="n">
        <f aca="false">R45+(W45-R45)*3/5</f>
        <v>146501</v>
      </c>
      <c r="V45" s="121" t="n">
        <f aca="false">R45+(W45-R45)*4/5</f>
        <v>145917</v>
      </c>
      <c r="W45" s="119" t="n">
        <v>145333</v>
      </c>
      <c r="X45" s="119" t="n">
        <v>141596</v>
      </c>
    </row>
    <row r="46" customFormat="false" ht="15" hidden="false" customHeight="false" outlineLevel="0" collapsed="false">
      <c r="A46" s="38" t="s">
        <v>391</v>
      </c>
      <c r="B46" s="38" t="s">
        <v>392</v>
      </c>
      <c r="C46" s="119" t="n">
        <v>475015</v>
      </c>
      <c r="D46" s="121" t="n">
        <f aca="false">C46+(H46-C46)*1/5</f>
        <v>481310</v>
      </c>
      <c r="E46" s="121" t="n">
        <f aca="false">C46+(H46-C46)*2/5</f>
        <v>487605</v>
      </c>
      <c r="F46" s="121" t="n">
        <f aca="false">C46+(H46-C46)*3/5</f>
        <v>493900</v>
      </c>
      <c r="G46" s="121" t="n">
        <f aca="false">C46+(H46-C46)*4/5</f>
        <v>500195</v>
      </c>
      <c r="H46" s="119" t="n">
        <v>506490</v>
      </c>
      <c r="I46" s="121" t="n">
        <f aca="false">H46+(M46-H46)*1/5</f>
        <v>513048.6</v>
      </c>
      <c r="J46" s="121" t="n">
        <f aca="false">H46+(M46-H46)*2/5</f>
        <v>519607.2</v>
      </c>
      <c r="K46" s="121" t="n">
        <f aca="false">H46+(M46-H46)*3/5</f>
        <v>526165.8</v>
      </c>
      <c r="L46" s="121" t="n">
        <f aca="false">H46+(M46-H46)*4/5</f>
        <v>532724.4</v>
      </c>
      <c r="M46" s="119" t="n">
        <v>539283</v>
      </c>
      <c r="N46" s="121" t="n">
        <f aca="false">M46+(R46-M46)*1/5</f>
        <v>546139</v>
      </c>
      <c r="O46" s="121" t="n">
        <f aca="false">M46+(R46-M46)*2/5</f>
        <v>552995</v>
      </c>
      <c r="P46" s="121" t="n">
        <f aca="false">M46+(R46-M46)*3/5</f>
        <v>559851</v>
      </c>
      <c r="Q46" s="121" t="n">
        <f aca="false">M46+(R46-M46)*4/5</f>
        <v>566707</v>
      </c>
      <c r="R46" s="119" t="n">
        <v>573563</v>
      </c>
      <c r="S46" s="121" t="n">
        <f aca="false">R46+(W46-R46)*1/5</f>
        <v>580504.2</v>
      </c>
      <c r="T46" s="121" t="n">
        <f aca="false">R46+(W46-R46)*2/5</f>
        <v>587445.4</v>
      </c>
      <c r="U46" s="121" t="n">
        <f aca="false">R46+(W46-R46)*3/5</f>
        <v>594386.6</v>
      </c>
      <c r="V46" s="121" t="n">
        <f aca="false">R46+(W46-R46)*4/5</f>
        <v>601327.8</v>
      </c>
      <c r="W46" s="119" t="n">
        <v>608269</v>
      </c>
      <c r="X46" s="119" t="n">
        <v>642232</v>
      </c>
    </row>
    <row r="47" customFormat="false" ht="15" hidden="false" customHeight="false" outlineLevel="0" collapsed="false">
      <c r="A47" s="38" t="s">
        <v>393</v>
      </c>
      <c r="B47" s="38" t="s">
        <v>394</v>
      </c>
      <c r="C47" s="119" t="n">
        <v>294635</v>
      </c>
      <c r="D47" s="121" t="n">
        <f aca="false">C47+(H47-C47)*1/5</f>
        <v>296231.2</v>
      </c>
      <c r="E47" s="121" t="n">
        <f aca="false">C47+(H47-C47)*2/5</f>
        <v>297827.4</v>
      </c>
      <c r="F47" s="121" t="n">
        <f aca="false">C47+(H47-C47)*3/5</f>
        <v>299423.6</v>
      </c>
      <c r="G47" s="121" t="n">
        <f aca="false">C47+(H47-C47)*4/5</f>
        <v>301019.8</v>
      </c>
      <c r="H47" s="119" t="n">
        <v>302616</v>
      </c>
      <c r="I47" s="121" t="n">
        <f aca="false">H47+(M47-H47)*1/5</f>
        <v>304181.8</v>
      </c>
      <c r="J47" s="121" t="n">
        <f aca="false">H47+(M47-H47)*2/5</f>
        <v>305747.6</v>
      </c>
      <c r="K47" s="121" t="n">
        <f aca="false">H47+(M47-H47)*3/5</f>
        <v>307313.4</v>
      </c>
      <c r="L47" s="121" t="n">
        <f aca="false">H47+(M47-H47)*4/5</f>
        <v>308879.2</v>
      </c>
      <c r="M47" s="119" t="n">
        <v>310445</v>
      </c>
      <c r="N47" s="121" t="n">
        <f aca="false">M47+(R47-M47)*1/5</f>
        <v>312125.6</v>
      </c>
      <c r="O47" s="121" t="n">
        <f aca="false">M47+(R47-M47)*2/5</f>
        <v>313806.2</v>
      </c>
      <c r="P47" s="121" t="n">
        <f aca="false">M47+(R47-M47)*3/5</f>
        <v>315486.8</v>
      </c>
      <c r="Q47" s="121" t="n">
        <f aca="false">M47+(R47-M47)*4/5</f>
        <v>317167.4</v>
      </c>
      <c r="R47" s="119" t="n">
        <v>318848</v>
      </c>
      <c r="S47" s="121" t="n">
        <f aca="false">R47+(W47-R47)*1/5</f>
        <v>320617</v>
      </c>
      <c r="T47" s="121" t="n">
        <f aca="false">R47+(W47-R47)*2/5</f>
        <v>322386</v>
      </c>
      <c r="U47" s="121" t="n">
        <f aca="false">R47+(W47-R47)*3/5</f>
        <v>324155</v>
      </c>
      <c r="V47" s="121" t="n">
        <f aca="false">R47+(W47-R47)*4/5</f>
        <v>325924</v>
      </c>
      <c r="W47" s="119" t="n">
        <v>327693</v>
      </c>
      <c r="X47" s="119" t="n">
        <v>336483</v>
      </c>
    </row>
    <row r="48" customFormat="false" ht="15" hidden="false" customHeight="false" outlineLevel="0" collapsed="false">
      <c r="A48" s="38" t="s">
        <v>395</v>
      </c>
      <c r="B48" s="38" t="s">
        <v>396</v>
      </c>
      <c r="C48" s="119" t="n">
        <v>110075</v>
      </c>
      <c r="D48" s="121" t="n">
        <f aca="false">C48+(H48-C48)*1/5</f>
        <v>109788.2</v>
      </c>
      <c r="E48" s="121" t="n">
        <f aca="false">C48+(H48-C48)*2/5</f>
        <v>109501.4</v>
      </c>
      <c r="F48" s="121" t="n">
        <f aca="false">C48+(H48-C48)*3/5</f>
        <v>109214.6</v>
      </c>
      <c r="G48" s="121" t="n">
        <f aca="false">C48+(H48-C48)*4/5</f>
        <v>108927.8</v>
      </c>
      <c r="H48" s="119" t="n">
        <v>108641</v>
      </c>
      <c r="I48" s="121" t="n">
        <f aca="false">H48+(M48-H48)*1/5</f>
        <v>108311</v>
      </c>
      <c r="J48" s="121" t="n">
        <f aca="false">H48+(M48-H48)*2/5</f>
        <v>107981</v>
      </c>
      <c r="K48" s="121" t="n">
        <f aca="false">H48+(M48-H48)*3/5</f>
        <v>107651</v>
      </c>
      <c r="L48" s="121" t="n">
        <f aca="false">H48+(M48-H48)*4/5</f>
        <v>107321</v>
      </c>
      <c r="M48" s="119" t="n">
        <v>106991</v>
      </c>
      <c r="N48" s="121" t="n">
        <f aca="false">M48+(R48-M48)*1/5</f>
        <v>106585</v>
      </c>
      <c r="O48" s="121" t="n">
        <f aca="false">M48+(R48-M48)*2/5</f>
        <v>106179</v>
      </c>
      <c r="P48" s="121" t="n">
        <f aca="false">M48+(R48-M48)*3/5</f>
        <v>105773</v>
      </c>
      <c r="Q48" s="121" t="n">
        <f aca="false">M48+(R48-M48)*4/5</f>
        <v>105367</v>
      </c>
      <c r="R48" s="119" t="n">
        <v>104961</v>
      </c>
      <c r="S48" s="121" t="n">
        <f aca="false">R48+(W48-R48)*1/5</f>
        <v>104452.8</v>
      </c>
      <c r="T48" s="121" t="n">
        <f aca="false">R48+(W48-R48)*2/5</f>
        <v>103944.6</v>
      </c>
      <c r="U48" s="121" t="n">
        <f aca="false">R48+(W48-R48)*3/5</f>
        <v>103436.4</v>
      </c>
      <c r="V48" s="121" t="n">
        <f aca="false">R48+(W48-R48)*4/5</f>
        <v>102928.2</v>
      </c>
      <c r="W48" s="119" t="n">
        <v>102420</v>
      </c>
      <c r="X48" s="119" t="n">
        <v>99426</v>
      </c>
    </row>
    <row r="49" customFormat="false" ht="15" hidden="false" customHeight="false" outlineLevel="0" collapsed="false">
      <c r="A49" s="38" t="s">
        <v>397</v>
      </c>
      <c r="B49" s="38" t="s">
        <v>398</v>
      </c>
      <c r="C49" s="119" t="n">
        <v>213249</v>
      </c>
      <c r="D49" s="121" t="n">
        <f aca="false">C49+(H49-C49)*1/5</f>
        <v>215008.8</v>
      </c>
      <c r="E49" s="121" t="n">
        <f aca="false">C49+(H49-C49)*2/5</f>
        <v>216768.6</v>
      </c>
      <c r="F49" s="121" t="n">
        <f aca="false">C49+(H49-C49)*3/5</f>
        <v>218528.4</v>
      </c>
      <c r="G49" s="121" t="n">
        <f aca="false">C49+(H49-C49)*4/5</f>
        <v>220288.2</v>
      </c>
      <c r="H49" s="119" t="n">
        <v>222048</v>
      </c>
      <c r="I49" s="121" t="n">
        <f aca="false">H49+(M49-H49)*1/5</f>
        <v>223699.8</v>
      </c>
      <c r="J49" s="121" t="n">
        <f aca="false">H49+(M49-H49)*2/5</f>
        <v>225351.6</v>
      </c>
      <c r="K49" s="121" t="n">
        <f aca="false">H49+(M49-H49)*3/5</f>
        <v>227003.4</v>
      </c>
      <c r="L49" s="121" t="n">
        <f aca="false">H49+(M49-H49)*4/5</f>
        <v>228655.2</v>
      </c>
      <c r="M49" s="119" t="n">
        <v>230307</v>
      </c>
      <c r="N49" s="121" t="n">
        <f aca="false">M49+(R49-M49)*1/5</f>
        <v>231839</v>
      </c>
      <c r="O49" s="121" t="n">
        <f aca="false">M49+(R49-M49)*2/5</f>
        <v>233371</v>
      </c>
      <c r="P49" s="121" t="n">
        <f aca="false">M49+(R49-M49)*3/5</f>
        <v>234903</v>
      </c>
      <c r="Q49" s="121" t="n">
        <f aca="false">M49+(R49-M49)*4/5</f>
        <v>236435</v>
      </c>
      <c r="R49" s="119" t="n">
        <v>237967</v>
      </c>
      <c r="S49" s="121" t="n">
        <f aca="false">R49+(W49-R49)*1/5</f>
        <v>239279.6</v>
      </c>
      <c r="T49" s="121" t="n">
        <f aca="false">R49+(W49-R49)*2/5</f>
        <v>240592.2</v>
      </c>
      <c r="U49" s="121" t="n">
        <f aca="false">R49+(W49-R49)*3/5</f>
        <v>241904.8</v>
      </c>
      <c r="V49" s="121" t="n">
        <f aca="false">R49+(W49-R49)*4/5</f>
        <v>243217.4</v>
      </c>
      <c r="W49" s="119" t="n">
        <v>244530</v>
      </c>
      <c r="X49" s="119" t="n">
        <v>249578</v>
      </c>
    </row>
    <row r="50" customFormat="false" ht="15" hidden="false" customHeight="false" outlineLevel="0" collapsed="false">
      <c r="A50" s="38" t="s">
        <v>399</v>
      </c>
      <c r="B50" s="38" t="s">
        <v>400</v>
      </c>
      <c r="C50" s="119" t="n">
        <v>148582</v>
      </c>
      <c r="D50" s="121" t="n">
        <f aca="false">C50+(H50-C50)*1/5</f>
        <v>148260.8</v>
      </c>
      <c r="E50" s="121" t="n">
        <f aca="false">C50+(H50-C50)*2/5</f>
        <v>147939.6</v>
      </c>
      <c r="F50" s="121" t="n">
        <f aca="false">C50+(H50-C50)*3/5</f>
        <v>147618.4</v>
      </c>
      <c r="G50" s="121" t="n">
        <f aca="false">C50+(H50-C50)*4/5</f>
        <v>147297.2</v>
      </c>
      <c r="H50" s="119" t="n">
        <v>146976</v>
      </c>
      <c r="I50" s="121" t="n">
        <f aca="false">H50+(M50-H50)*1/5</f>
        <v>146657.8</v>
      </c>
      <c r="J50" s="121" t="n">
        <f aca="false">H50+(M50-H50)*2/5</f>
        <v>146339.6</v>
      </c>
      <c r="K50" s="121" t="n">
        <f aca="false">H50+(M50-H50)*3/5</f>
        <v>146021.4</v>
      </c>
      <c r="L50" s="121" t="n">
        <f aca="false">H50+(M50-H50)*4/5</f>
        <v>145703.2</v>
      </c>
      <c r="M50" s="119" t="n">
        <v>145385</v>
      </c>
      <c r="N50" s="121" t="n">
        <f aca="false">M50+(R50-M50)*1/5</f>
        <v>145060.6</v>
      </c>
      <c r="O50" s="121" t="n">
        <f aca="false">M50+(R50-M50)*2/5</f>
        <v>144736.2</v>
      </c>
      <c r="P50" s="121" t="n">
        <f aca="false">M50+(R50-M50)*3/5</f>
        <v>144411.8</v>
      </c>
      <c r="Q50" s="121" t="n">
        <f aca="false">M50+(R50-M50)*4/5</f>
        <v>144087.4</v>
      </c>
      <c r="R50" s="119" t="n">
        <v>143763</v>
      </c>
      <c r="S50" s="121" t="n">
        <f aca="false">R50+(W50-R50)*1/5</f>
        <v>143361.8</v>
      </c>
      <c r="T50" s="121" t="n">
        <f aca="false">R50+(W50-R50)*2/5</f>
        <v>142960.6</v>
      </c>
      <c r="U50" s="121" t="n">
        <f aca="false">R50+(W50-R50)*3/5</f>
        <v>142559.4</v>
      </c>
      <c r="V50" s="121" t="n">
        <f aca="false">R50+(W50-R50)*4/5</f>
        <v>142158.2</v>
      </c>
      <c r="W50" s="119" t="n">
        <v>141757</v>
      </c>
      <c r="X50" s="119" t="n">
        <v>139031</v>
      </c>
    </row>
    <row r="51" customFormat="false" ht="15" hidden="false" customHeight="false" outlineLevel="0" collapsed="false">
      <c r="A51" s="38" t="s">
        <v>401</v>
      </c>
      <c r="B51" s="38" t="s">
        <v>402</v>
      </c>
      <c r="C51" s="119" t="n">
        <v>31933</v>
      </c>
      <c r="D51" s="121" t="n">
        <f aca="false">C51+(H51-C51)*1/5</f>
        <v>31880.4</v>
      </c>
      <c r="E51" s="121" t="n">
        <f aca="false">C51+(H51-C51)*2/5</f>
        <v>31827.8</v>
      </c>
      <c r="F51" s="121" t="n">
        <f aca="false">C51+(H51-C51)*3/5</f>
        <v>31775.2</v>
      </c>
      <c r="G51" s="121" t="n">
        <f aca="false">C51+(H51-C51)*4/5</f>
        <v>31722.6</v>
      </c>
      <c r="H51" s="119" t="n">
        <v>31670</v>
      </c>
      <c r="I51" s="121" t="n">
        <f aca="false">H51+(M51-H51)*1/5</f>
        <v>31589</v>
      </c>
      <c r="J51" s="121" t="n">
        <f aca="false">H51+(M51-H51)*2/5</f>
        <v>31508</v>
      </c>
      <c r="K51" s="121" t="n">
        <f aca="false">H51+(M51-H51)*3/5</f>
        <v>31427</v>
      </c>
      <c r="L51" s="121" t="n">
        <f aca="false">H51+(M51-H51)*4/5</f>
        <v>31346</v>
      </c>
      <c r="M51" s="119" t="n">
        <v>31265</v>
      </c>
      <c r="N51" s="121" t="n">
        <f aca="false">M51+(R51-M51)*1/5</f>
        <v>31147.6</v>
      </c>
      <c r="O51" s="121" t="n">
        <f aca="false">M51+(R51-M51)*2/5</f>
        <v>31030.2</v>
      </c>
      <c r="P51" s="121" t="n">
        <f aca="false">M51+(R51-M51)*3/5</f>
        <v>30912.8</v>
      </c>
      <c r="Q51" s="121" t="n">
        <f aca="false">M51+(R51-M51)*4/5</f>
        <v>30795.4</v>
      </c>
      <c r="R51" s="119" t="n">
        <v>30678</v>
      </c>
      <c r="S51" s="121" t="n">
        <f aca="false">R51+(W51-R51)*1/5</f>
        <v>30515.2</v>
      </c>
      <c r="T51" s="121" t="n">
        <f aca="false">R51+(W51-R51)*2/5</f>
        <v>30352.4</v>
      </c>
      <c r="U51" s="121" t="n">
        <f aca="false">R51+(W51-R51)*3/5</f>
        <v>30189.6</v>
      </c>
      <c r="V51" s="121" t="n">
        <f aca="false">R51+(W51-R51)*4/5</f>
        <v>30026.8</v>
      </c>
      <c r="W51" s="119" t="n">
        <v>29864</v>
      </c>
      <c r="X51" s="119" t="n">
        <v>28813</v>
      </c>
    </row>
    <row r="52" customFormat="false" ht="15" hidden="false" customHeight="false" outlineLevel="0" collapsed="false">
      <c r="A52" s="38" t="s">
        <v>403</v>
      </c>
      <c r="B52" s="38" t="s">
        <v>404</v>
      </c>
      <c r="C52" s="119" t="n">
        <v>19055</v>
      </c>
      <c r="D52" s="121" t="n">
        <f aca="false">C52+(H52-C52)*1/5</f>
        <v>19054.4</v>
      </c>
      <c r="E52" s="121" t="n">
        <f aca="false">C52+(H52-C52)*2/5</f>
        <v>19053.8</v>
      </c>
      <c r="F52" s="121" t="n">
        <f aca="false">C52+(H52-C52)*3/5</f>
        <v>19053.2</v>
      </c>
      <c r="G52" s="121" t="n">
        <f aca="false">C52+(H52-C52)*4/5</f>
        <v>19052.6</v>
      </c>
      <c r="H52" s="119" t="n">
        <v>19052</v>
      </c>
      <c r="I52" s="121" t="n">
        <f aca="false">H52+(M52-H52)*1/5</f>
        <v>19035.4</v>
      </c>
      <c r="J52" s="121" t="n">
        <f aca="false">H52+(M52-H52)*2/5</f>
        <v>19018.8</v>
      </c>
      <c r="K52" s="121" t="n">
        <f aca="false">H52+(M52-H52)*3/5</f>
        <v>19002.2</v>
      </c>
      <c r="L52" s="121" t="n">
        <f aca="false">H52+(M52-H52)*4/5</f>
        <v>18985.6</v>
      </c>
      <c r="M52" s="119" t="n">
        <v>18969</v>
      </c>
      <c r="N52" s="121" t="n">
        <f aca="false">M52+(R52-M52)*1/5</f>
        <v>18931.6</v>
      </c>
      <c r="O52" s="121" t="n">
        <f aca="false">M52+(R52-M52)*2/5</f>
        <v>18894.2</v>
      </c>
      <c r="P52" s="121" t="n">
        <f aca="false">M52+(R52-M52)*3/5</f>
        <v>18856.8</v>
      </c>
      <c r="Q52" s="121" t="n">
        <f aca="false">M52+(R52-M52)*4/5</f>
        <v>18819.4</v>
      </c>
      <c r="R52" s="119" t="n">
        <v>18782</v>
      </c>
      <c r="S52" s="121" t="n">
        <f aca="false">R52+(W52-R52)*1/5</f>
        <v>18719</v>
      </c>
      <c r="T52" s="121" t="n">
        <f aca="false">R52+(W52-R52)*2/5</f>
        <v>18656</v>
      </c>
      <c r="U52" s="121" t="n">
        <f aca="false">R52+(W52-R52)*3/5</f>
        <v>18593</v>
      </c>
      <c r="V52" s="121" t="n">
        <f aca="false">R52+(W52-R52)*4/5</f>
        <v>18530</v>
      </c>
      <c r="W52" s="119" t="n">
        <v>18467</v>
      </c>
      <c r="X52" s="119" t="n">
        <v>18034</v>
      </c>
    </row>
    <row r="53" customFormat="false" ht="15" hidden="false" customHeight="false" outlineLevel="0" collapsed="false">
      <c r="A53" s="38" t="s">
        <v>405</v>
      </c>
      <c r="B53" s="38" t="s">
        <v>406</v>
      </c>
      <c r="C53" s="119" t="n">
        <v>34336</v>
      </c>
      <c r="D53" s="121" t="n">
        <f aca="false">C53+(H53-C53)*1/5</f>
        <v>34198.4</v>
      </c>
      <c r="E53" s="121" t="n">
        <f aca="false">C53+(H53-C53)*2/5</f>
        <v>34060.8</v>
      </c>
      <c r="F53" s="121" t="n">
        <f aca="false">C53+(H53-C53)*3/5</f>
        <v>33923.2</v>
      </c>
      <c r="G53" s="121" t="n">
        <f aca="false">C53+(H53-C53)*4/5</f>
        <v>33785.6</v>
      </c>
      <c r="H53" s="119" t="n">
        <v>33648</v>
      </c>
      <c r="I53" s="121" t="n">
        <f aca="false">H53+(M53-H53)*1/5</f>
        <v>33491.8</v>
      </c>
      <c r="J53" s="121" t="n">
        <f aca="false">H53+(M53-H53)*2/5</f>
        <v>33335.6</v>
      </c>
      <c r="K53" s="121" t="n">
        <f aca="false">H53+(M53-H53)*3/5</f>
        <v>33179.4</v>
      </c>
      <c r="L53" s="121" t="n">
        <f aca="false">H53+(M53-H53)*4/5</f>
        <v>33023.2</v>
      </c>
      <c r="M53" s="119" t="n">
        <v>32867</v>
      </c>
      <c r="N53" s="121" t="n">
        <f aca="false">M53+(R53-M53)*1/5</f>
        <v>32685.6</v>
      </c>
      <c r="O53" s="121" t="n">
        <f aca="false">M53+(R53-M53)*2/5</f>
        <v>32504.2</v>
      </c>
      <c r="P53" s="121" t="n">
        <f aca="false">M53+(R53-M53)*3/5</f>
        <v>32322.8</v>
      </c>
      <c r="Q53" s="121" t="n">
        <f aca="false">M53+(R53-M53)*4/5</f>
        <v>32141.4</v>
      </c>
      <c r="R53" s="119" t="n">
        <v>31960</v>
      </c>
      <c r="S53" s="121" t="n">
        <f aca="false">R53+(W53-R53)*1/5</f>
        <v>31743.2</v>
      </c>
      <c r="T53" s="121" t="n">
        <f aca="false">R53+(W53-R53)*2/5</f>
        <v>31526.4</v>
      </c>
      <c r="U53" s="121" t="n">
        <f aca="false">R53+(W53-R53)*3/5</f>
        <v>31309.6</v>
      </c>
      <c r="V53" s="121" t="n">
        <f aca="false">R53+(W53-R53)*4/5</f>
        <v>31092.8</v>
      </c>
      <c r="W53" s="119" t="n">
        <v>30876</v>
      </c>
      <c r="X53" s="119" t="n">
        <v>29598</v>
      </c>
    </row>
    <row r="54" customFormat="false" ht="15" hidden="false" customHeight="false" outlineLevel="0" collapsed="false">
      <c r="A54" s="38" t="s">
        <v>407</v>
      </c>
      <c r="B54" s="38" t="s">
        <v>408</v>
      </c>
      <c r="C54" s="119" t="n">
        <v>97344</v>
      </c>
      <c r="D54" s="121" t="n">
        <f aca="false">C54+(H54-C54)*1/5</f>
        <v>97081</v>
      </c>
      <c r="E54" s="121" t="n">
        <f aca="false">C54+(H54-C54)*2/5</f>
        <v>96818</v>
      </c>
      <c r="F54" s="121" t="n">
        <f aca="false">C54+(H54-C54)*3/5</f>
        <v>96555</v>
      </c>
      <c r="G54" s="121" t="n">
        <f aca="false">C54+(H54-C54)*4/5</f>
        <v>96292</v>
      </c>
      <c r="H54" s="119" t="n">
        <v>96029</v>
      </c>
      <c r="I54" s="121" t="n">
        <f aca="false">H54+(M54-H54)*1/5</f>
        <v>95720.2</v>
      </c>
      <c r="J54" s="121" t="n">
        <f aca="false">H54+(M54-H54)*2/5</f>
        <v>95411.4</v>
      </c>
      <c r="K54" s="121" t="n">
        <f aca="false">H54+(M54-H54)*3/5</f>
        <v>95102.6</v>
      </c>
      <c r="L54" s="121" t="n">
        <f aca="false">H54+(M54-H54)*4/5</f>
        <v>94793.8</v>
      </c>
      <c r="M54" s="119" t="n">
        <v>94485</v>
      </c>
      <c r="N54" s="121" t="n">
        <f aca="false">M54+(R54-M54)*1/5</f>
        <v>94096.6</v>
      </c>
      <c r="O54" s="121" t="n">
        <f aca="false">M54+(R54-M54)*2/5</f>
        <v>93708.2</v>
      </c>
      <c r="P54" s="121" t="n">
        <f aca="false">M54+(R54-M54)*3/5</f>
        <v>93319.8</v>
      </c>
      <c r="Q54" s="121" t="n">
        <f aca="false">M54+(R54-M54)*4/5</f>
        <v>92931.4</v>
      </c>
      <c r="R54" s="119" t="n">
        <v>92543</v>
      </c>
      <c r="S54" s="121" t="n">
        <f aca="false">R54+(W54-R54)*1/5</f>
        <v>92040.4</v>
      </c>
      <c r="T54" s="121" t="n">
        <f aca="false">R54+(W54-R54)*2/5</f>
        <v>91537.8</v>
      </c>
      <c r="U54" s="121" t="n">
        <f aca="false">R54+(W54-R54)*3/5</f>
        <v>91035.2</v>
      </c>
      <c r="V54" s="121" t="n">
        <f aca="false">R54+(W54-R54)*4/5</f>
        <v>90532.6</v>
      </c>
      <c r="W54" s="119" t="n">
        <v>90030</v>
      </c>
      <c r="X54" s="119" t="n">
        <v>86956</v>
      </c>
    </row>
    <row r="55" customFormat="false" ht="15" hidden="false" customHeight="false" outlineLevel="0" collapsed="false">
      <c r="A55" s="38" t="s">
        <v>409</v>
      </c>
      <c r="B55" s="38" t="s">
        <v>190</v>
      </c>
      <c r="C55" s="119" t="n">
        <v>1504450</v>
      </c>
      <c r="D55" s="121" t="n">
        <f aca="false">C55+(H55-C55)*1/5</f>
        <v>1510740.2</v>
      </c>
      <c r="E55" s="121" t="n">
        <f aca="false">C55+(H55-C55)*2/5</f>
        <v>1517030.4</v>
      </c>
      <c r="F55" s="121" t="n">
        <f aca="false">C55+(H55-C55)*3/5</f>
        <v>1523320.6</v>
      </c>
      <c r="G55" s="121" t="n">
        <f aca="false">C55+(H55-C55)*4/5</f>
        <v>1529610.8</v>
      </c>
      <c r="H55" s="119" t="n">
        <v>1535901</v>
      </c>
      <c r="I55" s="121" t="n">
        <f aca="false">H55+(M55-H55)*1/5</f>
        <v>1541108.8</v>
      </c>
      <c r="J55" s="121" t="n">
        <f aca="false">H55+(M55-H55)*2/5</f>
        <v>1546316.6</v>
      </c>
      <c r="K55" s="121" t="n">
        <f aca="false">H55+(M55-H55)*3/5</f>
        <v>1551524.4</v>
      </c>
      <c r="L55" s="121" t="n">
        <f aca="false">H55+(M55-H55)*4/5</f>
        <v>1556732.2</v>
      </c>
      <c r="M55" s="119" t="n">
        <v>1561940</v>
      </c>
      <c r="N55" s="121" t="n">
        <f aca="false">M55+(R55-M55)*1/5</f>
        <v>1566607.4</v>
      </c>
      <c r="O55" s="121" t="n">
        <f aca="false">M55+(R55-M55)*2/5</f>
        <v>1571274.8</v>
      </c>
      <c r="P55" s="121" t="n">
        <f aca="false">M55+(R55-M55)*3/5</f>
        <v>1575942.2</v>
      </c>
      <c r="Q55" s="121" t="n">
        <f aca="false">M55+(R55-M55)*4/5</f>
        <v>1580609.6</v>
      </c>
      <c r="R55" s="119" t="n">
        <v>1585277</v>
      </c>
      <c r="S55" s="121" t="n">
        <f aca="false">R55+(W55-R55)*1/5</f>
        <v>1588975.4</v>
      </c>
      <c r="T55" s="121" t="n">
        <f aca="false">R55+(W55-R55)*2/5</f>
        <v>1592673.8</v>
      </c>
      <c r="U55" s="121" t="n">
        <f aca="false">R55+(W55-R55)*3/5</f>
        <v>1596372.2</v>
      </c>
      <c r="V55" s="121" t="n">
        <f aca="false">R55+(W55-R55)*4/5</f>
        <v>1600070.6</v>
      </c>
      <c r="W55" s="119" t="n">
        <v>1603769</v>
      </c>
      <c r="X55" s="119" t="n">
        <v>1613907</v>
      </c>
    </row>
    <row r="56" customFormat="false" ht="15" hidden="false" customHeight="false" outlineLevel="0" collapsed="false">
      <c r="A56" s="38" t="s">
        <v>410</v>
      </c>
      <c r="B56" s="38" t="s">
        <v>208</v>
      </c>
      <c r="C56" s="119" t="n">
        <v>75539</v>
      </c>
      <c r="D56" s="121" t="n">
        <f aca="false">C56+(H56-C56)*1/5</f>
        <v>75835.2</v>
      </c>
      <c r="E56" s="121" t="n">
        <f aca="false">C56+(H56-C56)*2/5</f>
        <v>76131.4</v>
      </c>
      <c r="F56" s="121" t="n">
        <f aca="false">C56+(H56-C56)*3/5</f>
        <v>76427.6</v>
      </c>
      <c r="G56" s="121" t="n">
        <f aca="false">C56+(H56-C56)*4/5</f>
        <v>76723.8</v>
      </c>
      <c r="H56" s="119" t="n">
        <v>77020</v>
      </c>
      <c r="I56" s="121" t="n">
        <f aca="false">H56+(M56-H56)*1/5</f>
        <v>77281.8</v>
      </c>
      <c r="J56" s="121" t="n">
        <f aca="false">H56+(M56-H56)*2/5</f>
        <v>77543.6</v>
      </c>
      <c r="K56" s="121" t="n">
        <f aca="false">H56+(M56-H56)*3/5</f>
        <v>77805.4</v>
      </c>
      <c r="L56" s="121" t="n">
        <f aca="false">H56+(M56-H56)*4/5</f>
        <v>78067.2</v>
      </c>
      <c r="M56" s="119" t="n">
        <v>78329</v>
      </c>
      <c r="N56" s="121" t="n">
        <f aca="false">M56+(R56-M56)*1/5</f>
        <v>78527.6</v>
      </c>
      <c r="O56" s="121" t="n">
        <f aca="false">M56+(R56-M56)*2/5</f>
        <v>78726.2</v>
      </c>
      <c r="P56" s="121" t="n">
        <f aca="false">M56+(R56-M56)*3/5</f>
        <v>78924.8</v>
      </c>
      <c r="Q56" s="121" t="n">
        <f aca="false">M56+(R56-M56)*4/5</f>
        <v>79123.4</v>
      </c>
      <c r="R56" s="119" t="n">
        <v>79322</v>
      </c>
      <c r="S56" s="121" t="n">
        <f aca="false">R56+(W56-R56)*1/5</f>
        <v>79426.6</v>
      </c>
      <c r="T56" s="121" t="n">
        <f aca="false">R56+(W56-R56)*2/5</f>
        <v>79531.2</v>
      </c>
      <c r="U56" s="121" t="n">
        <f aca="false">R56+(W56-R56)*3/5</f>
        <v>79635.8</v>
      </c>
      <c r="V56" s="121" t="n">
        <f aca="false">R56+(W56-R56)*4/5</f>
        <v>79740.4</v>
      </c>
      <c r="W56" s="119" t="n">
        <v>79845</v>
      </c>
      <c r="X56" s="119" t="n">
        <v>79892</v>
      </c>
    </row>
    <row r="57" customFormat="false" ht="15" hidden="false" customHeight="false" outlineLevel="0" collapsed="false">
      <c r="A57" s="38" t="s">
        <v>411</v>
      </c>
      <c r="B57" s="38" t="s">
        <v>412</v>
      </c>
      <c r="C57" s="119" t="n">
        <v>50708</v>
      </c>
      <c r="D57" s="121" t="n">
        <f aca="false">C57+(H57-C57)*1/5</f>
        <v>50471</v>
      </c>
      <c r="E57" s="121" t="n">
        <f aca="false">C57+(H57-C57)*2/5</f>
        <v>50234</v>
      </c>
      <c r="F57" s="121" t="n">
        <f aca="false">C57+(H57-C57)*3/5</f>
        <v>49997</v>
      </c>
      <c r="G57" s="121" t="n">
        <f aca="false">C57+(H57-C57)*4/5</f>
        <v>49760</v>
      </c>
      <c r="H57" s="119" t="n">
        <v>49523</v>
      </c>
      <c r="I57" s="121" t="n">
        <f aca="false">H57+(M57-H57)*1/5</f>
        <v>49236.2</v>
      </c>
      <c r="J57" s="121" t="n">
        <f aca="false">H57+(M57-H57)*2/5</f>
        <v>48949.4</v>
      </c>
      <c r="K57" s="121" t="n">
        <f aca="false">H57+(M57-H57)*3/5</f>
        <v>48662.6</v>
      </c>
      <c r="L57" s="121" t="n">
        <f aca="false">H57+(M57-H57)*4/5</f>
        <v>48375.8</v>
      </c>
      <c r="M57" s="119" t="n">
        <v>48089</v>
      </c>
      <c r="N57" s="121" t="n">
        <f aca="false">M57+(R57-M57)*1/5</f>
        <v>47753.6</v>
      </c>
      <c r="O57" s="121" t="n">
        <f aca="false">M57+(R57-M57)*2/5</f>
        <v>47418.2</v>
      </c>
      <c r="P57" s="121" t="n">
        <f aca="false">M57+(R57-M57)*3/5</f>
        <v>47082.8</v>
      </c>
      <c r="Q57" s="121" t="n">
        <f aca="false">M57+(R57-M57)*4/5</f>
        <v>46747.4</v>
      </c>
      <c r="R57" s="119" t="n">
        <v>46412</v>
      </c>
      <c r="S57" s="121" t="n">
        <f aca="false">R57+(W57-R57)*1/5</f>
        <v>46025.8</v>
      </c>
      <c r="T57" s="121" t="n">
        <f aca="false">R57+(W57-R57)*2/5</f>
        <v>45639.6</v>
      </c>
      <c r="U57" s="121" t="n">
        <f aca="false">R57+(W57-R57)*3/5</f>
        <v>45253.4</v>
      </c>
      <c r="V57" s="121" t="n">
        <f aca="false">R57+(W57-R57)*4/5</f>
        <v>44867.2</v>
      </c>
      <c r="W57" s="119" t="n">
        <v>44481</v>
      </c>
      <c r="X57" s="119" t="n">
        <v>42311</v>
      </c>
    </row>
    <row r="58" customFormat="false" ht="15" hidden="false" customHeight="false" outlineLevel="0" collapsed="false">
      <c r="A58" s="38" t="s">
        <v>413</v>
      </c>
      <c r="B58" s="38" t="s">
        <v>414</v>
      </c>
      <c r="C58" s="119" t="n">
        <v>99888</v>
      </c>
      <c r="D58" s="121" t="n">
        <f aca="false">C58+(H58-C58)*1/5</f>
        <v>99984.6</v>
      </c>
      <c r="E58" s="121" t="n">
        <f aca="false">C58+(H58-C58)*2/5</f>
        <v>100081.2</v>
      </c>
      <c r="F58" s="121" t="n">
        <f aca="false">C58+(H58-C58)*3/5</f>
        <v>100177.8</v>
      </c>
      <c r="G58" s="121" t="n">
        <f aca="false">C58+(H58-C58)*4/5</f>
        <v>100274.4</v>
      </c>
      <c r="H58" s="119" t="n">
        <v>100371</v>
      </c>
      <c r="I58" s="121" t="n">
        <f aca="false">H58+(M58-H58)*1/5</f>
        <v>100434.6</v>
      </c>
      <c r="J58" s="121" t="n">
        <f aca="false">H58+(M58-H58)*2/5</f>
        <v>100498.2</v>
      </c>
      <c r="K58" s="121" t="n">
        <f aca="false">H58+(M58-H58)*3/5</f>
        <v>100561.8</v>
      </c>
      <c r="L58" s="121" t="n">
        <f aca="false">H58+(M58-H58)*4/5</f>
        <v>100625.4</v>
      </c>
      <c r="M58" s="119" t="n">
        <v>100689</v>
      </c>
      <c r="N58" s="121" t="n">
        <f aca="false">M58+(R58-M58)*1/5</f>
        <v>100715.4</v>
      </c>
      <c r="O58" s="121" t="n">
        <f aca="false">M58+(R58-M58)*2/5</f>
        <v>100741.8</v>
      </c>
      <c r="P58" s="121" t="n">
        <f aca="false">M58+(R58-M58)*3/5</f>
        <v>100768.2</v>
      </c>
      <c r="Q58" s="121" t="n">
        <f aca="false">M58+(R58-M58)*4/5</f>
        <v>100794.6</v>
      </c>
      <c r="R58" s="119" t="n">
        <v>100821</v>
      </c>
      <c r="S58" s="121" t="n">
        <f aca="false">R58+(W58-R58)*1/5</f>
        <v>100779.6</v>
      </c>
      <c r="T58" s="121" t="n">
        <f aca="false">R58+(W58-R58)*2/5</f>
        <v>100738.2</v>
      </c>
      <c r="U58" s="121" t="n">
        <f aca="false">R58+(W58-R58)*3/5</f>
        <v>100696.8</v>
      </c>
      <c r="V58" s="121" t="n">
        <f aca="false">R58+(W58-R58)*4/5</f>
        <v>100655.4</v>
      </c>
      <c r="W58" s="119" t="n">
        <v>100614</v>
      </c>
      <c r="X58" s="119" t="n">
        <v>99919</v>
      </c>
    </row>
    <row r="59" customFormat="false" ht="15" hidden="false" customHeight="false" outlineLevel="0" collapsed="false">
      <c r="A59" s="38" t="s">
        <v>415</v>
      </c>
      <c r="B59" s="38" t="s">
        <v>416</v>
      </c>
      <c r="C59" s="119" t="n">
        <v>181423</v>
      </c>
      <c r="D59" s="121" t="n">
        <f aca="false">C59+(H59-C59)*1/5</f>
        <v>182034.2</v>
      </c>
      <c r="E59" s="121" t="n">
        <f aca="false">C59+(H59-C59)*2/5</f>
        <v>182645.4</v>
      </c>
      <c r="F59" s="121" t="n">
        <f aca="false">C59+(H59-C59)*3/5</f>
        <v>183256.6</v>
      </c>
      <c r="G59" s="121" t="n">
        <f aca="false">C59+(H59-C59)*4/5</f>
        <v>183867.8</v>
      </c>
      <c r="H59" s="119" t="n">
        <v>184479</v>
      </c>
      <c r="I59" s="121" t="n">
        <f aca="false">H59+(M59-H59)*1/5</f>
        <v>185002.6</v>
      </c>
      <c r="J59" s="121" t="n">
        <f aca="false">H59+(M59-H59)*2/5</f>
        <v>185526.2</v>
      </c>
      <c r="K59" s="121" t="n">
        <f aca="false">H59+(M59-H59)*3/5</f>
        <v>186049.8</v>
      </c>
      <c r="L59" s="121" t="n">
        <f aca="false">H59+(M59-H59)*4/5</f>
        <v>186573.4</v>
      </c>
      <c r="M59" s="119" t="n">
        <v>187097</v>
      </c>
      <c r="N59" s="121" t="n">
        <f aca="false">M59+(R59-M59)*1/5</f>
        <v>187499</v>
      </c>
      <c r="O59" s="121" t="n">
        <f aca="false">M59+(R59-M59)*2/5</f>
        <v>187901</v>
      </c>
      <c r="P59" s="121" t="n">
        <f aca="false">M59+(R59-M59)*3/5</f>
        <v>188303</v>
      </c>
      <c r="Q59" s="121" t="n">
        <f aca="false">M59+(R59-M59)*4/5</f>
        <v>188705</v>
      </c>
      <c r="R59" s="119" t="n">
        <v>189107</v>
      </c>
      <c r="S59" s="121" t="n">
        <f aca="false">R59+(W59-R59)*1/5</f>
        <v>189310.2</v>
      </c>
      <c r="T59" s="121" t="n">
        <f aca="false">R59+(W59-R59)*2/5</f>
        <v>189513.4</v>
      </c>
      <c r="U59" s="121" t="n">
        <f aca="false">R59+(W59-R59)*3/5</f>
        <v>189716.6</v>
      </c>
      <c r="V59" s="121" t="n">
        <f aca="false">R59+(W59-R59)*4/5</f>
        <v>189919.8</v>
      </c>
      <c r="W59" s="119" t="n">
        <v>190123</v>
      </c>
      <c r="X59" s="119" t="n">
        <v>189913</v>
      </c>
    </row>
    <row r="60" customFormat="false" ht="15" hidden="false" customHeight="false" outlineLevel="0" collapsed="false">
      <c r="A60" s="38" t="s">
        <v>417</v>
      </c>
      <c r="B60" s="38" t="s">
        <v>228</v>
      </c>
      <c r="C60" s="119" t="n">
        <v>65351</v>
      </c>
      <c r="D60" s="121" t="n">
        <f aca="false">C60+(H60-C60)*1/5</f>
        <v>65629</v>
      </c>
      <c r="E60" s="121" t="n">
        <f aca="false">C60+(H60-C60)*2/5</f>
        <v>65907</v>
      </c>
      <c r="F60" s="121" t="n">
        <f aca="false">C60+(H60-C60)*3/5</f>
        <v>66185</v>
      </c>
      <c r="G60" s="121" t="n">
        <f aca="false">C60+(H60-C60)*4/5</f>
        <v>66463</v>
      </c>
      <c r="H60" s="119" t="n">
        <v>66741</v>
      </c>
      <c r="I60" s="121" t="n">
        <f aca="false">H60+(M60-H60)*1/5</f>
        <v>66981.8</v>
      </c>
      <c r="J60" s="121" t="n">
        <f aca="false">H60+(M60-H60)*2/5</f>
        <v>67222.6</v>
      </c>
      <c r="K60" s="121" t="n">
        <f aca="false">H60+(M60-H60)*3/5</f>
        <v>67463.4</v>
      </c>
      <c r="L60" s="121" t="n">
        <f aca="false">H60+(M60-H60)*4/5</f>
        <v>67704.2</v>
      </c>
      <c r="M60" s="119" t="n">
        <v>67945</v>
      </c>
      <c r="N60" s="121" t="n">
        <f aca="false">M60+(R60-M60)*1/5</f>
        <v>68133.2</v>
      </c>
      <c r="O60" s="121" t="n">
        <f aca="false">M60+(R60-M60)*2/5</f>
        <v>68321.4</v>
      </c>
      <c r="P60" s="121" t="n">
        <f aca="false">M60+(R60-M60)*3/5</f>
        <v>68509.6</v>
      </c>
      <c r="Q60" s="121" t="n">
        <f aca="false">M60+(R60-M60)*4/5</f>
        <v>68697.8</v>
      </c>
      <c r="R60" s="119" t="n">
        <v>68886</v>
      </c>
      <c r="S60" s="121" t="n">
        <f aca="false">R60+(W60-R60)*1/5</f>
        <v>68991.2</v>
      </c>
      <c r="T60" s="121" t="n">
        <f aca="false">R60+(W60-R60)*2/5</f>
        <v>69096.4</v>
      </c>
      <c r="U60" s="121" t="n">
        <f aca="false">R60+(W60-R60)*3/5</f>
        <v>69201.6</v>
      </c>
      <c r="V60" s="121" t="n">
        <f aca="false">R60+(W60-R60)*4/5</f>
        <v>69306.8</v>
      </c>
      <c r="W60" s="119" t="n">
        <v>69412</v>
      </c>
      <c r="X60" s="119" t="n">
        <v>69458</v>
      </c>
    </row>
    <row r="61" customFormat="false" ht="15" hidden="false" customHeight="false" outlineLevel="0" collapsed="false">
      <c r="A61" s="38" t="s">
        <v>418</v>
      </c>
      <c r="B61" s="38" t="s">
        <v>85</v>
      </c>
      <c r="C61" s="119" t="n">
        <v>62077</v>
      </c>
      <c r="D61" s="121" t="n">
        <f aca="false">C61+(H61-C61)*1/5</f>
        <v>62128</v>
      </c>
      <c r="E61" s="121" t="n">
        <f aca="false">C61+(H61-C61)*2/5</f>
        <v>62179</v>
      </c>
      <c r="F61" s="121" t="n">
        <f aca="false">C61+(H61-C61)*3/5</f>
        <v>62230</v>
      </c>
      <c r="G61" s="121" t="n">
        <f aca="false">C61+(H61-C61)*4/5</f>
        <v>62281</v>
      </c>
      <c r="H61" s="119" t="n">
        <v>62332</v>
      </c>
      <c r="I61" s="121" t="n">
        <f aca="false">H61+(M61-H61)*1/5</f>
        <v>62337</v>
      </c>
      <c r="J61" s="121" t="n">
        <f aca="false">H61+(M61-H61)*2/5</f>
        <v>62342</v>
      </c>
      <c r="K61" s="121" t="n">
        <f aca="false">H61+(M61-H61)*3/5</f>
        <v>62347</v>
      </c>
      <c r="L61" s="121" t="n">
        <f aca="false">H61+(M61-H61)*4/5</f>
        <v>62352</v>
      </c>
      <c r="M61" s="119" t="n">
        <v>62357</v>
      </c>
      <c r="N61" s="121" t="n">
        <f aca="false">M61+(R61-M61)*1/5</f>
        <v>62297</v>
      </c>
      <c r="O61" s="121" t="n">
        <f aca="false">M61+(R61-M61)*2/5</f>
        <v>62237</v>
      </c>
      <c r="P61" s="121" t="n">
        <f aca="false">M61+(R61-M61)*3/5</f>
        <v>62177</v>
      </c>
      <c r="Q61" s="121" t="n">
        <f aca="false">M61+(R61-M61)*4/5</f>
        <v>62117</v>
      </c>
      <c r="R61" s="119" t="n">
        <v>62057</v>
      </c>
      <c r="S61" s="121" t="n">
        <f aca="false">R61+(W61-R61)*1/5</f>
        <v>61911.2</v>
      </c>
      <c r="T61" s="121" t="n">
        <f aca="false">R61+(W61-R61)*2/5</f>
        <v>61765.4</v>
      </c>
      <c r="U61" s="121" t="n">
        <f aca="false">R61+(W61-R61)*3/5</f>
        <v>61619.6</v>
      </c>
      <c r="V61" s="121" t="n">
        <f aca="false">R61+(W61-R61)*4/5</f>
        <v>61473.8</v>
      </c>
      <c r="W61" s="119" t="n">
        <v>61328</v>
      </c>
      <c r="X61" s="119" t="n">
        <v>60136</v>
      </c>
    </row>
    <row r="62" customFormat="false" ht="15" hidden="false" customHeight="false" outlineLevel="0" collapsed="false">
      <c r="A62" s="38" t="s">
        <v>419</v>
      </c>
      <c r="B62" s="38" t="s">
        <v>420</v>
      </c>
      <c r="C62" s="119" t="n">
        <v>92215</v>
      </c>
      <c r="D62" s="121" t="n">
        <f aca="false">C62+(H62-C62)*1/5</f>
        <v>92196.6</v>
      </c>
      <c r="E62" s="121" t="n">
        <f aca="false">C62+(H62-C62)*2/5</f>
        <v>92178.2</v>
      </c>
      <c r="F62" s="121" t="n">
        <f aca="false">C62+(H62-C62)*3/5</f>
        <v>92159.8</v>
      </c>
      <c r="G62" s="121" t="n">
        <f aca="false">C62+(H62-C62)*4/5</f>
        <v>92141.4</v>
      </c>
      <c r="H62" s="119" t="n">
        <v>92123</v>
      </c>
      <c r="I62" s="121" t="n">
        <f aca="false">H62+(M62-H62)*1/5</f>
        <v>92049.4</v>
      </c>
      <c r="J62" s="121" t="n">
        <f aca="false">H62+(M62-H62)*2/5</f>
        <v>91975.8</v>
      </c>
      <c r="K62" s="121" t="n">
        <f aca="false">H62+(M62-H62)*3/5</f>
        <v>91902.2</v>
      </c>
      <c r="L62" s="121" t="n">
        <f aca="false">H62+(M62-H62)*4/5</f>
        <v>91828.6</v>
      </c>
      <c r="M62" s="119" t="n">
        <v>91755</v>
      </c>
      <c r="N62" s="121" t="n">
        <f aca="false">M62+(R62-M62)*1/5</f>
        <v>91604.4</v>
      </c>
      <c r="O62" s="121" t="n">
        <f aca="false">M62+(R62-M62)*2/5</f>
        <v>91453.8</v>
      </c>
      <c r="P62" s="121" t="n">
        <f aca="false">M62+(R62-M62)*3/5</f>
        <v>91303.2</v>
      </c>
      <c r="Q62" s="121" t="n">
        <f aca="false">M62+(R62-M62)*4/5</f>
        <v>91152.6</v>
      </c>
      <c r="R62" s="119" t="n">
        <v>91002</v>
      </c>
      <c r="S62" s="121" t="n">
        <f aca="false">R62+(W62-R62)*1/5</f>
        <v>90739.6</v>
      </c>
      <c r="T62" s="121" t="n">
        <f aca="false">R62+(W62-R62)*2/5</f>
        <v>90477.2</v>
      </c>
      <c r="U62" s="121" t="n">
        <f aca="false">R62+(W62-R62)*3/5</f>
        <v>90214.8</v>
      </c>
      <c r="V62" s="121" t="n">
        <f aca="false">R62+(W62-R62)*4/5</f>
        <v>89952.4</v>
      </c>
      <c r="W62" s="119" t="n">
        <v>89690</v>
      </c>
      <c r="X62" s="119" t="n">
        <v>87792</v>
      </c>
    </row>
    <row r="63" customFormat="false" ht="15" hidden="false" customHeight="false" outlineLevel="0" collapsed="false">
      <c r="A63" s="38" t="s">
        <v>421</v>
      </c>
      <c r="B63" s="38" t="s">
        <v>422</v>
      </c>
      <c r="C63" s="119" t="n">
        <v>947721</v>
      </c>
      <c r="D63" s="121" t="n">
        <f aca="false">C63+(H63-C63)*1/5</f>
        <v>951159.6</v>
      </c>
      <c r="E63" s="121" t="n">
        <f aca="false">C63+(H63-C63)*2/5</f>
        <v>954598.2</v>
      </c>
      <c r="F63" s="121" t="n">
        <f aca="false">C63+(H63-C63)*3/5</f>
        <v>958036.8</v>
      </c>
      <c r="G63" s="121" t="n">
        <f aca="false">C63+(H63-C63)*4/5</f>
        <v>961475.4</v>
      </c>
      <c r="H63" s="119" t="n">
        <v>964914</v>
      </c>
      <c r="I63" s="121" t="n">
        <f aca="false">H63+(M63-H63)*1/5</f>
        <v>968042.2</v>
      </c>
      <c r="J63" s="121" t="n">
        <f aca="false">H63+(M63-H63)*2/5</f>
        <v>971170.4</v>
      </c>
      <c r="K63" s="121" t="n">
        <f aca="false">H63+(M63-H63)*3/5</f>
        <v>974298.6</v>
      </c>
      <c r="L63" s="121" t="n">
        <f aca="false">H63+(M63-H63)*4/5</f>
        <v>977426.8</v>
      </c>
      <c r="M63" s="119" t="n">
        <v>980555</v>
      </c>
      <c r="N63" s="121" t="n">
        <f aca="false">M63+(R63-M63)*1/5</f>
        <v>983715.4</v>
      </c>
      <c r="O63" s="121" t="n">
        <f aca="false">M63+(R63-M63)*2/5</f>
        <v>986875.8</v>
      </c>
      <c r="P63" s="121" t="n">
        <f aca="false">M63+(R63-M63)*3/5</f>
        <v>990036.2</v>
      </c>
      <c r="Q63" s="121" t="n">
        <f aca="false">M63+(R63-M63)*4/5</f>
        <v>993196.6</v>
      </c>
      <c r="R63" s="119" t="n">
        <v>996357</v>
      </c>
      <c r="S63" s="121" t="n">
        <f aca="false">R63+(W63-R63)*1/5</f>
        <v>999321.4</v>
      </c>
      <c r="T63" s="121" t="n">
        <f aca="false">R63+(W63-R63)*2/5</f>
        <v>1002285.8</v>
      </c>
      <c r="U63" s="121" t="n">
        <f aca="false">R63+(W63-R63)*3/5</f>
        <v>1005250.2</v>
      </c>
      <c r="V63" s="121" t="n">
        <f aca="false">R63+(W63-R63)*4/5</f>
        <v>1008214.6</v>
      </c>
      <c r="W63" s="119" t="n">
        <v>1011179</v>
      </c>
      <c r="X63" s="119" t="n">
        <v>1022753</v>
      </c>
    </row>
    <row r="64" customFormat="false" ht="15" hidden="false" customHeight="false" outlineLevel="0" collapsed="false">
      <c r="A64" s="38" t="s">
        <v>423</v>
      </c>
      <c r="B64" s="38" t="s">
        <v>424</v>
      </c>
      <c r="C64" s="119" t="n">
        <v>42271</v>
      </c>
      <c r="D64" s="121" t="n">
        <f aca="false">C64+(H64-C64)*1/5</f>
        <v>42129.6</v>
      </c>
      <c r="E64" s="121" t="n">
        <f aca="false">C64+(H64-C64)*2/5</f>
        <v>41988.2</v>
      </c>
      <c r="F64" s="121" t="n">
        <f aca="false">C64+(H64-C64)*3/5</f>
        <v>41846.8</v>
      </c>
      <c r="G64" s="121" t="n">
        <f aca="false">C64+(H64-C64)*4/5</f>
        <v>41705.4</v>
      </c>
      <c r="H64" s="119" t="n">
        <v>41564</v>
      </c>
      <c r="I64" s="121" t="n">
        <f aca="false">H64+(M64-H64)*1/5</f>
        <v>41396.6</v>
      </c>
      <c r="J64" s="121" t="n">
        <f aca="false">H64+(M64-H64)*2/5</f>
        <v>41229.2</v>
      </c>
      <c r="K64" s="121" t="n">
        <f aca="false">H64+(M64-H64)*3/5</f>
        <v>41061.8</v>
      </c>
      <c r="L64" s="121" t="n">
        <f aca="false">H64+(M64-H64)*4/5</f>
        <v>40894.4</v>
      </c>
      <c r="M64" s="119" t="n">
        <v>40727</v>
      </c>
      <c r="N64" s="121" t="n">
        <f aca="false">M64+(R64-M64)*1/5</f>
        <v>40519.6</v>
      </c>
      <c r="O64" s="121" t="n">
        <f aca="false">M64+(R64-M64)*2/5</f>
        <v>40312.2</v>
      </c>
      <c r="P64" s="121" t="n">
        <f aca="false">M64+(R64-M64)*3/5</f>
        <v>40104.8</v>
      </c>
      <c r="Q64" s="121" t="n">
        <f aca="false">M64+(R64-M64)*4/5</f>
        <v>39897.4</v>
      </c>
      <c r="R64" s="119" t="n">
        <v>39690</v>
      </c>
      <c r="S64" s="121" t="n">
        <f aca="false">R64+(W64-R64)*1/5</f>
        <v>39432</v>
      </c>
      <c r="T64" s="121" t="n">
        <f aca="false">R64+(W64-R64)*2/5</f>
        <v>39174</v>
      </c>
      <c r="U64" s="121" t="n">
        <f aca="false">R64+(W64-R64)*3/5</f>
        <v>38916</v>
      </c>
      <c r="V64" s="121" t="n">
        <f aca="false">R64+(W64-R64)*4/5</f>
        <v>38658</v>
      </c>
      <c r="W64" s="119" t="n">
        <v>38400</v>
      </c>
      <c r="X64" s="119" t="n">
        <v>36844</v>
      </c>
    </row>
    <row r="65" customFormat="false" ht="15" hidden="false" customHeight="false" outlineLevel="0" collapsed="false">
      <c r="A65" s="38" t="s">
        <v>425</v>
      </c>
      <c r="B65" s="38" t="s">
        <v>426</v>
      </c>
      <c r="C65" s="119" t="n">
        <v>24636</v>
      </c>
      <c r="D65" s="121" t="n">
        <f aca="false">C65+(H65-C65)*1/5</f>
        <v>24730</v>
      </c>
      <c r="E65" s="121" t="n">
        <f aca="false">C65+(H65-C65)*2/5</f>
        <v>24824</v>
      </c>
      <c r="F65" s="121" t="n">
        <f aca="false">C65+(H65-C65)*3/5</f>
        <v>24918</v>
      </c>
      <c r="G65" s="121" t="n">
        <f aca="false">C65+(H65-C65)*4/5</f>
        <v>25012</v>
      </c>
      <c r="H65" s="119" t="n">
        <v>25106</v>
      </c>
      <c r="I65" s="121" t="n">
        <f aca="false">H65+(M65-H65)*1/5</f>
        <v>25199</v>
      </c>
      <c r="J65" s="121" t="n">
        <f aca="false">H65+(M65-H65)*2/5</f>
        <v>25292</v>
      </c>
      <c r="K65" s="121" t="n">
        <f aca="false">H65+(M65-H65)*3/5</f>
        <v>25385</v>
      </c>
      <c r="L65" s="121" t="n">
        <f aca="false">H65+(M65-H65)*4/5</f>
        <v>25478</v>
      </c>
      <c r="M65" s="119" t="n">
        <v>25571</v>
      </c>
      <c r="N65" s="121" t="n">
        <f aca="false">M65+(R65-M65)*1/5</f>
        <v>25648.8</v>
      </c>
      <c r="O65" s="121" t="n">
        <f aca="false">M65+(R65-M65)*2/5</f>
        <v>25726.6</v>
      </c>
      <c r="P65" s="121" t="n">
        <f aca="false">M65+(R65-M65)*3/5</f>
        <v>25804.4</v>
      </c>
      <c r="Q65" s="121" t="n">
        <f aca="false">M65+(R65-M65)*4/5</f>
        <v>25882.2</v>
      </c>
      <c r="R65" s="119" t="n">
        <v>25960</v>
      </c>
      <c r="S65" s="121" t="n">
        <f aca="false">R65+(W65-R65)*1/5</f>
        <v>26009.4</v>
      </c>
      <c r="T65" s="121" t="n">
        <f aca="false">R65+(W65-R65)*2/5</f>
        <v>26058.8</v>
      </c>
      <c r="U65" s="121" t="n">
        <f aca="false">R65+(W65-R65)*3/5</f>
        <v>26108.2</v>
      </c>
      <c r="V65" s="121" t="n">
        <f aca="false">R65+(W65-R65)*4/5</f>
        <v>26157.6</v>
      </c>
      <c r="W65" s="119" t="n">
        <v>26207</v>
      </c>
      <c r="X65" s="119" t="n">
        <v>26303</v>
      </c>
    </row>
    <row r="67" customFormat="false" ht="15" hidden="false" customHeight="false" outlineLevel="0" collapsed="false">
      <c r="C67" s="122" t="n">
        <f aca="false">SUM(C4:C65)</f>
        <v>19395894</v>
      </c>
      <c r="D67" s="123" t="n">
        <f aca="false">C67+(H67-C67)*1/5</f>
        <v>19451852.4</v>
      </c>
      <c r="E67" s="123" t="n">
        <f aca="false">C67+(H67-C67)*2/5</f>
        <v>19507810.8</v>
      </c>
      <c r="F67" s="123" t="n">
        <f aca="false">C67+(H67-C67)*3/5</f>
        <v>19563769.2</v>
      </c>
      <c r="G67" s="123" t="n">
        <f aca="false">C67+(H67-C67)*4/5</f>
        <v>19619727.6</v>
      </c>
      <c r="H67" s="122" t="n">
        <f aca="false">SUM(H4:H65)</f>
        <v>19675686</v>
      </c>
      <c r="I67" s="123" t="n">
        <f aca="false">H67+(M67-H67)*1/5</f>
        <v>19726904.6</v>
      </c>
      <c r="J67" s="123" t="n">
        <f aca="false">H67+(M67-H67)*2/5</f>
        <v>19778123.2</v>
      </c>
      <c r="K67" s="123" t="n">
        <f aca="false">H67+(M67-H67)*3/5</f>
        <v>19829341.8</v>
      </c>
      <c r="L67" s="123" t="n">
        <f aca="false">H67+(M67-H67)*4/5</f>
        <v>19880560.4</v>
      </c>
      <c r="M67" s="122" t="n">
        <f aca="false">SUM(M4:M65)</f>
        <v>19931779</v>
      </c>
      <c r="N67" s="123" t="n">
        <f aca="false">M67+(R67-M67)*1/5</f>
        <v>19978557.6</v>
      </c>
      <c r="O67" s="123" t="n">
        <f aca="false">M67+(R67-M67)*2/5</f>
        <v>20025336.2</v>
      </c>
      <c r="P67" s="123" t="n">
        <f aca="false">M67+(R67-M67)*3/5</f>
        <v>20072114.8</v>
      </c>
      <c r="Q67" s="123" t="n">
        <f aca="false">M67+(R67-M67)*4/5</f>
        <v>20118893.4</v>
      </c>
      <c r="R67" s="122" t="n">
        <f aca="false">SUM(R4:R65)</f>
        <v>20165672</v>
      </c>
      <c r="S67" s="123" t="n">
        <f aca="false">R67+(W67-R67)*1/5</f>
        <v>20202516.8</v>
      </c>
      <c r="T67" s="123" t="n">
        <f aca="false">R67+(W67-R67)*2/5</f>
        <v>20239361.6</v>
      </c>
      <c r="U67" s="123" t="n">
        <f aca="false">R67+(W67-R67)*3/5</f>
        <v>20276206.4</v>
      </c>
      <c r="V67" s="123" t="n">
        <f aca="false">R67+(W67-R67)*4/5</f>
        <v>20313051.2</v>
      </c>
      <c r="W67" s="122" t="n">
        <f aca="false">SUM(W4:W65)</f>
        <v>20349896</v>
      </c>
      <c r="X67" s="122" t="n">
        <f aca="false">SUM(X4:X65)</f>
        <v>20462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A73" activeCellId="0" sqref="G7:A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4.85"/>
    <col collapsed="false" customWidth="true" hidden="false" outlineLevel="0" max="32" min="2" style="80" width="11.99"/>
    <col collapsed="false" customWidth="true" hidden="false" outlineLevel="0" max="35" min="33" style="80" width="9.99"/>
    <col collapsed="false" customWidth="false" hidden="false" outlineLevel="0" max="257" min="36" style="80" width="9.14"/>
  </cols>
  <sheetData>
    <row r="1" s="125" customFormat="true" ht="15" hidden="false" customHeight="false" outlineLevel="0" collapsed="false">
      <c r="A1" s="124" t="s">
        <v>42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</row>
    <row r="2" s="125" customFormat="true" ht="15.75" hidden="false" customHeight="false" outlineLevel="0" collapsed="false">
      <c r="A2" s="126"/>
      <c r="B2" s="127" t="n">
        <v>36617</v>
      </c>
      <c r="C2" s="127"/>
      <c r="D2" s="127"/>
      <c r="E2" s="127"/>
      <c r="F2" s="127"/>
      <c r="G2" s="127"/>
      <c r="H2" s="127"/>
      <c r="I2" s="127"/>
      <c r="J2" s="127"/>
      <c r="K2" s="127"/>
      <c r="L2" s="127" t="n">
        <v>40360</v>
      </c>
      <c r="M2" s="127"/>
      <c r="N2" s="127"/>
      <c r="O2" s="127"/>
      <c r="P2" s="127"/>
      <c r="Q2" s="127"/>
      <c r="R2" s="127"/>
      <c r="S2" s="127"/>
      <c r="T2" s="127"/>
      <c r="U2" s="127"/>
      <c r="V2" s="127" t="n">
        <v>44013</v>
      </c>
      <c r="W2" s="127"/>
      <c r="X2" s="127"/>
      <c r="Y2" s="127"/>
      <c r="Z2" s="127"/>
      <c r="AA2" s="127"/>
      <c r="AB2" s="127"/>
      <c r="AC2" s="127"/>
      <c r="AD2" s="127"/>
      <c r="AE2" s="127"/>
      <c r="AF2" s="127" t="n">
        <v>47665</v>
      </c>
      <c r="AG2" s="128" t="s">
        <v>428</v>
      </c>
      <c r="AH2" s="128" t="s">
        <v>428</v>
      </c>
      <c r="AI2" s="128" t="s">
        <v>428</v>
      </c>
    </row>
    <row r="3" customFormat="false" ht="12.75" hidden="false" customHeight="false" outlineLevel="0" collapsed="false">
      <c r="A3" s="129" t="s">
        <v>0</v>
      </c>
      <c r="B3" s="130" t="s">
        <v>90</v>
      </c>
      <c r="C3" s="130"/>
      <c r="D3" s="130"/>
      <c r="E3" s="130"/>
      <c r="F3" s="130"/>
      <c r="G3" s="130"/>
      <c r="H3" s="130"/>
      <c r="I3" s="130"/>
      <c r="J3" s="130"/>
      <c r="K3" s="130"/>
      <c r="L3" s="130" t="s">
        <v>429</v>
      </c>
      <c r="M3" s="130"/>
      <c r="N3" s="130"/>
      <c r="O3" s="130"/>
      <c r="P3" s="130"/>
      <c r="Q3" s="130"/>
      <c r="R3" s="130"/>
      <c r="S3" s="130"/>
      <c r="T3" s="130"/>
      <c r="U3" s="130"/>
      <c r="V3" s="130" t="s">
        <v>429</v>
      </c>
      <c r="W3" s="130"/>
      <c r="X3" s="130"/>
      <c r="Y3" s="130"/>
      <c r="Z3" s="130"/>
      <c r="AA3" s="130"/>
      <c r="AB3" s="130"/>
      <c r="AC3" s="130"/>
      <c r="AD3" s="130"/>
      <c r="AE3" s="130"/>
      <c r="AF3" s="130" t="s">
        <v>429</v>
      </c>
      <c r="AG3" s="131" t="s">
        <v>430</v>
      </c>
      <c r="AH3" s="131" t="s">
        <v>431</v>
      </c>
      <c r="AI3" s="131" t="s">
        <v>432</v>
      </c>
    </row>
    <row r="5" customFormat="false" ht="12.75" hidden="false" customHeight="false" outlineLevel="0" collapsed="false">
      <c r="A5" s="132" t="s">
        <v>433</v>
      </c>
      <c r="B5" s="133" t="n">
        <v>12281054</v>
      </c>
      <c r="C5" s="133" t="n">
        <f aca="false">SUM(C7:C73)</f>
        <v>12307020.4</v>
      </c>
      <c r="D5" s="133" t="n">
        <f aca="false">SUM(D7:D73)</f>
        <v>12332986.8</v>
      </c>
      <c r="E5" s="133" t="n">
        <f aca="false">SUM(E7:E73)</f>
        <v>12358953.2</v>
      </c>
      <c r="F5" s="133" t="n">
        <f aca="false">SUM(F7:F73)</f>
        <v>12384919.6</v>
      </c>
      <c r="G5" s="133" t="n">
        <f aca="false">SUM(G7:G73)</f>
        <v>12410886</v>
      </c>
      <c r="H5" s="133" t="n">
        <f aca="false">SUM(H7:H73)</f>
        <v>12436852.4</v>
      </c>
      <c r="I5" s="133" t="n">
        <f aca="false">SUM(I7:I73)</f>
        <v>12462818.8</v>
      </c>
      <c r="J5" s="133" t="n">
        <f aca="false">SUM(J7:J73)</f>
        <v>12488785.2</v>
      </c>
      <c r="K5" s="133" t="n">
        <f aca="false">SUM(K7:K73)</f>
        <v>12514751.6</v>
      </c>
      <c r="L5" s="134" t="n">
        <v>12540718</v>
      </c>
      <c r="M5" s="133" t="n">
        <f aca="false">SUM(M7:M73)</f>
        <v>12573828.5</v>
      </c>
      <c r="N5" s="133" t="n">
        <f aca="false">SUM(N7:N73)</f>
        <v>12606939</v>
      </c>
      <c r="O5" s="133" t="n">
        <f aca="false">SUM(O7:O73)</f>
        <v>12640049.5</v>
      </c>
      <c r="P5" s="133" t="n">
        <f aca="false">SUM(P7:P73)</f>
        <v>12673160</v>
      </c>
      <c r="Q5" s="133" t="n">
        <f aca="false">SUM(Q7:Q73)</f>
        <v>12706270.5</v>
      </c>
      <c r="R5" s="133" t="n">
        <f aca="false">SUM(R7:R73)</f>
        <v>12739381</v>
      </c>
      <c r="S5" s="133" t="n">
        <f aca="false">SUM(S7:S73)</f>
        <v>12772491.5</v>
      </c>
      <c r="T5" s="133" t="n">
        <f aca="false">SUM(T7:T73)</f>
        <v>12805602</v>
      </c>
      <c r="U5" s="133" t="n">
        <f aca="false">SUM(U7:U73)</f>
        <v>12838712.5</v>
      </c>
      <c r="V5" s="134" t="n">
        <v>12871823</v>
      </c>
      <c r="W5" s="133" t="n">
        <f aca="false">SUM(W7:W73)</f>
        <v>12903680.7</v>
      </c>
      <c r="X5" s="133" t="n">
        <f aca="false">SUM(X7:X73)</f>
        <v>12935538.4</v>
      </c>
      <c r="Y5" s="133" t="n">
        <f aca="false">SUM(Y7:Y73)</f>
        <v>12967396.1</v>
      </c>
      <c r="Z5" s="133" t="n">
        <f aca="false">SUM(Z7:Z73)</f>
        <v>12999253.8</v>
      </c>
      <c r="AA5" s="133" t="n">
        <f aca="false">SUM(AA7:AA73)</f>
        <v>13031111.5</v>
      </c>
      <c r="AB5" s="133" t="n">
        <f aca="false">SUM(AB7:AB73)</f>
        <v>13062969.2</v>
      </c>
      <c r="AC5" s="133" t="n">
        <f aca="false">SUM(AC7:AC73)</f>
        <v>13094826.9</v>
      </c>
      <c r="AD5" s="133" t="n">
        <f aca="false">SUM(AD7:AD73)</f>
        <v>13126684.6</v>
      </c>
      <c r="AE5" s="133" t="n">
        <f aca="false">SUM(AE7:AE73)</f>
        <v>13158542.3</v>
      </c>
      <c r="AF5" s="134" t="n">
        <v>13190400</v>
      </c>
      <c r="AG5" s="135" t="n">
        <v>2.11434621165252</v>
      </c>
      <c r="AH5" s="135" t="n">
        <v>4.81040959513736</v>
      </c>
      <c r="AI5" s="135" t="n">
        <v>7.40446219029735</v>
      </c>
    </row>
    <row r="6" s="141" customFormat="true" ht="12.75" hidden="false" customHeight="false" outlineLevel="0" collapsed="false">
      <c r="A6" s="136"/>
      <c r="B6" s="137" t="n">
        <v>2000</v>
      </c>
      <c r="C6" s="138" t="n">
        <f aca="false">B6+1</f>
        <v>2001</v>
      </c>
      <c r="D6" s="138" t="n">
        <f aca="false">C6+1</f>
        <v>2002</v>
      </c>
      <c r="E6" s="138" t="n">
        <f aca="false">D6+1</f>
        <v>2003</v>
      </c>
      <c r="F6" s="138" t="n">
        <f aca="false">E6+1</f>
        <v>2004</v>
      </c>
      <c r="G6" s="138" t="n">
        <f aca="false">F6+1</f>
        <v>2005</v>
      </c>
      <c r="H6" s="138" t="n">
        <f aca="false">G6+1</f>
        <v>2006</v>
      </c>
      <c r="I6" s="138" t="n">
        <f aca="false">H6+1</f>
        <v>2007</v>
      </c>
      <c r="J6" s="138" t="n">
        <f aca="false">I6+1</f>
        <v>2008</v>
      </c>
      <c r="K6" s="138" t="n">
        <f aca="false">J6+1</f>
        <v>2009</v>
      </c>
      <c r="L6" s="139" t="n">
        <v>2010</v>
      </c>
      <c r="M6" s="140" t="n">
        <f aca="false">L6+1</f>
        <v>2011</v>
      </c>
      <c r="N6" s="140" t="n">
        <f aca="false">M6+1</f>
        <v>2012</v>
      </c>
      <c r="O6" s="140" t="n">
        <f aca="false">N6+1</f>
        <v>2013</v>
      </c>
      <c r="P6" s="140" t="n">
        <f aca="false">O6+1</f>
        <v>2014</v>
      </c>
      <c r="Q6" s="140" t="n">
        <f aca="false">P6+1</f>
        <v>2015</v>
      </c>
      <c r="R6" s="140" t="n">
        <f aca="false">Q6+1</f>
        <v>2016</v>
      </c>
      <c r="S6" s="140" t="n">
        <f aca="false">R6+1</f>
        <v>2017</v>
      </c>
      <c r="T6" s="140" t="n">
        <f aca="false">S6+1</f>
        <v>2018</v>
      </c>
      <c r="U6" s="140" t="n">
        <v>2019</v>
      </c>
      <c r="V6" s="139" t="n">
        <v>2020</v>
      </c>
      <c r="W6" s="139" t="n">
        <f aca="false">V6+1</f>
        <v>2021</v>
      </c>
      <c r="X6" s="139" t="n">
        <f aca="false">W6+1</f>
        <v>2022</v>
      </c>
      <c r="Y6" s="139" t="n">
        <f aca="false">X6+1</f>
        <v>2023</v>
      </c>
      <c r="Z6" s="139" t="n">
        <f aca="false">Y6+1</f>
        <v>2024</v>
      </c>
      <c r="AA6" s="139" t="n">
        <f aca="false">Z6+1</f>
        <v>2025</v>
      </c>
      <c r="AB6" s="139" t="n">
        <f aca="false">AA6+1</f>
        <v>2026</v>
      </c>
      <c r="AC6" s="139" t="n">
        <f aca="false">AB6+1</f>
        <v>2027</v>
      </c>
      <c r="AD6" s="139" t="n">
        <f aca="false">AC6+1</f>
        <v>2028</v>
      </c>
      <c r="AE6" s="139" t="n">
        <f aca="false">AD6+1</f>
        <v>2029</v>
      </c>
      <c r="AF6" s="139" t="n">
        <v>2030</v>
      </c>
      <c r="AG6" s="139"/>
      <c r="AH6" s="139"/>
      <c r="AI6" s="139"/>
    </row>
    <row r="7" customFormat="false" ht="12.75" hidden="false" customHeight="false" outlineLevel="0" collapsed="false">
      <c r="A7" s="142" t="s">
        <v>434</v>
      </c>
      <c r="B7" s="133" t="n">
        <v>91292</v>
      </c>
      <c r="C7" s="143" t="n">
        <f aca="false">$B7+($L7-$B7)*(C$6-$B$6)/10</f>
        <v>92305.4</v>
      </c>
      <c r="D7" s="143" t="n">
        <f aca="false">$B7+($L7-$B7)*(D$6-$B$6)/10</f>
        <v>93318.8</v>
      </c>
      <c r="E7" s="143" t="n">
        <f aca="false">$B7+($L7-$B7)*(E$6-$B$6)/10</f>
        <v>94332.2</v>
      </c>
      <c r="F7" s="143" t="n">
        <f aca="false">$B7+($L7-$B7)*(F$6-$B$6)/10</f>
        <v>95345.6</v>
      </c>
      <c r="G7" s="143" t="n">
        <f aca="false">$B7+($L7-$B7)*(G$6-$B$6)/10</f>
        <v>96359</v>
      </c>
      <c r="H7" s="143" t="n">
        <f aca="false">$B7+($L7-$B7)*(H$6-$B$6)/10</f>
        <v>97372.4</v>
      </c>
      <c r="I7" s="143" t="n">
        <f aca="false">$B7+($L7-$B7)*(I$6-$B$6)/10</f>
        <v>98385.8</v>
      </c>
      <c r="J7" s="143" t="n">
        <f aca="false">$B7+($L7-$B7)*(J$6-$B$6)/10</f>
        <v>99399.2</v>
      </c>
      <c r="K7" s="143" t="n">
        <f aca="false">$B7+($L7-$B7)*(K$6-$B$6)/10</f>
        <v>100412.6</v>
      </c>
      <c r="L7" s="134" t="n">
        <v>101426</v>
      </c>
      <c r="M7" s="143" t="n">
        <f aca="false">$L7+($V7-$L7)*(M$6-$L$6)/10</f>
        <v>102207.1</v>
      </c>
      <c r="N7" s="143" t="n">
        <f aca="false">$L7+($V7-$L7)*(N$6-$L$6)/10</f>
        <v>102988.2</v>
      </c>
      <c r="O7" s="143" t="n">
        <f aca="false">$L7+($V7-$L7)*(O$6-$L$6)/10</f>
        <v>103769.3</v>
      </c>
      <c r="P7" s="143" t="n">
        <f aca="false">$L7+($V7-$L7)*(P$6-$L$6)/10</f>
        <v>104550.4</v>
      </c>
      <c r="Q7" s="143" t="n">
        <f aca="false">$L7+($V7-$L7)*(Q$6-$L$6)/10</f>
        <v>105331.5</v>
      </c>
      <c r="R7" s="143" t="n">
        <f aca="false">$L7+($V7-$L7)*(R$6-$L$6)/10</f>
        <v>106112.6</v>
      </c>
      <c r="S7" s="143" t="n">
        <f aca="false">$L7+($V7-$L7)*(S$6-$L$6)/10</f>
        <v>106893.7</v>
      </c>
      <c r="T7" s="143" t="n">
        <f aca="false">$L7+($V7-$L7)*(T$6-$L$6)/10</f>
        <v>107674.8</v>
      </c>
      <c r="U7" s="143" t="n">
        <f aca="false">$L7+($V7-$L7)*(U$6-$L$6)/10</f>
        <v>108455.9</v>
      </c>
      <c r="V7" s="134" t="n">
        <v>109237</v>
      </c>
      <c r="W7" s="143" t="n">
        <f aca="false">$V7+($AF7-$V7)*(W$6-$V$6)/10</f>
        <v>109782.2</v>
      </c>
      <c r="X7" s="143" t="n">
        <f aca="false">$V7+($AF7-$V7)*(X$6-$V$6)/10</f>
        <v>110327.4</v>
      </c>
      <c r="Y7" s="143" t="n">
        <f aca="false">$V7+($AF7-$V7)*(Y$6-$V$6)/10</f>
        <v>110872.6</v>
      </c>
      <c r="Z7" s="143" t="n">
        <f aca="false">$V7+($AF7-$V7)*(Z$6-$V$6)/10</f>
        <v>111417.8</v>
      </c>
      <c r="AA7" s="143" t="n">
        <f aca="false">$V7+($AF7-$V7)*(AA$6-$V$6)/10</f>
        <v>111963</v>
      </c>
      <c r="AB7" s="143" t="n">
        <f aca="false">$V7+($AF7-$V7)*(AB$6-$V$6)/10</f>
        <v>112508.2</v>
      </c>
      <c r="AC7" s="143" t="n">
        <f aca="false">$V7+($AF7-$V7)*(AC$6-$V$6)/10</f>
        <v>113053.4</v>
      </c>
      <c r="AD7" s="143" t="n">
        <f aca="false">$V7+($AF7-$V7)*(AD$6-$V$6)/10</f>
        <v>113598.6</v>
      </c>
      <c r="AE7" s="143" t="n">
        <f aca="false">$V7+($AF7-$V7)*(AE$6-$V$6)/10</f>
        <v>114143.8</v>
      </c>
      <c r="AF7" s="134" t="n">
        <v>114689</v>
      </c>
      <c r="AG7" s="135" t="n">
        <v>11.1006440871051</v>
      </c>
      <c r="AH7" s="135" t="n">
        <v>19.6567059545196</v>
      </c>
      <c r="AI7" s="135" t="n">
        <v>25.6287516978487</v>
      </c>
    </row>
    <row r="8" customFormat="false" ht="12.75" hidden="false" customHeight="false" outlineLevel="0" collapsed="false">
      <c r="A8" s="142" t="s">
        <v>435</v>
      </c>
      <c r="B8" s="133" t="n">
        <v>1281666</v>
      </c>
      <c r="C8" s="143" t="n">
        <f aca="false">$B8+($L8-$B8)*(C$6-$B$6)/10</f>
        <v>1274574.2</v>
      </c>
      <c r="D8" s="143" t="n">
        <f aca="false">$B8+($L8-$B8)*(D$6-$B$6)/10</f>
        <v>1267482.4</v>
      </c>
      <c r="E8" s="143" t="n">
        <f aca="false">$B8+($L8-$B8)*(E$6-$B$6)/10</f>
        <v>1260390.6</v>
      </c>
      <c r="F8" s="143" t="n">
        <f aca="false">$B8+($L8-$B8)*(F$6-$B$6)/10</f>
        <v>1253298.8</v>
      </c>
      <c r="G8" s="143" t="n">
        <f aca="false">$B8+($L8-$B8)*(G$6-$B$6)/10</f>
        <v>1246207</v>
      </c>
      <c r="H8" s="143" t="n">
        <f aca="false">$B8+($L8-$B8)*(H$6-$B$6)/10</f>
        <v>1239115.2</v>
      </c>
      <c r="I8" s="143" t="n">
        <f aca="false">$B8+($L8-$B8)*(I$6-$B$6)/10</f>
        <v>1232023.4</v>
      </c>
      <c r="J8" s="143" t="n">
        <f aca="false">$B8+($L8-$B8)*(J$6-$B$6)/10</f>
        <v>1224931.6</v>
      </c>
      <c r="K8" s="143" t="n">
        <f aca="false">$B8+($L8-$B8)*(K$6-$B$6)/10</f>
        <v>1217839.8</v>
      </c>
      <c r="L8" s="134" t="n">
        <v>1210748</v>
      </c>
      <c r="M8" s="143" t="n">
        <f aca="false">$L8+($V8-$L8)*(M$6-$L$6)/10</f>
        <v>1206593.9</v>
      </c>
      <c r="N8" s="143" t="n">
        <f aca="false">$L8+($V8-$L8)*(N$6-$L$6)/10</f>
        <v>1202439.8</v>
      </c>
      <c r="O8" s="143" t="n">
        <f aca="false">$L8+($V8-$L8)*(O$6-$L$6)/10</f>
        <v>1198285.7</v>
      </c>
      <c r="P8" s="143" t="n">
        <f aca="false">$L8+($V8-$L8)*(P$6-$L$6)/10</f>
        <v>1194131.6</v>
      </c>
      <c r="Q8" s="143" t="n">
        <f aca="false">$L8+($V8-$L8)*(Q$6-$L$6)/10</f>
        <v>1189977.5</v>
      </c>
      <c r="R8" s="143" t="n">
        <f aca="false">$L8+($V8-$L8)*(R$6-$L$6)/10</f>
        <v>1185823.4</v>
      </c>
      <c r="S8" s="143" t="n">
        <f aca="false">$L8+($V8-$L8)*(S$6-$L$6)/10</f>
        <v>1181669.3</v>
      </c>
      <c r="T8" s="143" t="n">
        <f aca="false">$L8+($V8-$L8)*(T$6-$L$6)/10</f>
        <v>1177515.2</v>
      </c>
      <c r="U8" s="143" t="n">
        <f aca="false">$L8+($V8-$L8)*(U$6-$L$6)/10</f>
        <v>1173361.1</v>
      </c>
      <c r="V8" s="134" t="n">
        <v>1169207</v>
      </c>
      <c r="W8" s="143" t="n">
        <f aca="false">$V8+($AF8-$V8)*(W$6-$V$6)/10</f>
        <v>1165559.9</v>
      </c>
      <c r="X8" s="143" t="n">
        <f aca="false">$V8+($AF8-$V8)*(X$6-$V$6)/10</f>
        <v>1161912.8</v>
      </c>
      <c r="Y8" s="143" t="n">
        <f aca="false">$V8+($AF8-$V8)*(Y$6-$V$6)/10</f>
        <v>1158265.7</v>
      </c>
      <c r="Z8" s="143" t="n">
        <f aca="false">$V8+($AF8-$V8)*(Z$6-$V$6)/10</f>
        <v>1154618.6</v>
      </c>
      <c r="AA8" s="143" t="n">
        <f aca="false">$V8+($AF8-$V8)*(AA$6-$V$6)/10</f>
        <v>1150971.5</v>
      </c>
      <c r="AB8" s="143" t="n">
        <f aca="false">$V8+($AF8-$V8)*(AB$6-$V$6)/10</f>
        <v>1147324.4</v>
      </c>
      <c r="AC8" s="143" t="n">
        <f aca="false">$V8+($AF8-$V8)*(AC$6-$V$6)/10</f>
        <v>1143677.3</v>
      </c>
      <c r="AD8" s="143" t="n">
        <f aca="false">$V8+($AF8-$V8)*(AD$6-$V$6)/10</f>
        <v>1140030.2</v>
      </c>
      <c r="AE8" s="143" t="n">
        <f aca="false">$V8+($AF8-$V8)*(AE$6-$V$6)/10</f>
        <v>1136383.1</v>
      </c>
      <c r="AF8" s="134" t="n">
        <v>1132736</v>
      </c>
      <c r="AG8" s="135" t="n">
        <v>-5.53326685735597</v>
      </c>
      <c r="AH8" s="135" t="n">
        <v>-8.77443889437654</v>
      </c>
      <c r="AI8" s="135" t="n">
        <v>-11.6200320520323</v>
      </c>
    </row>
    <row r="9" customFormat="false" ht="12.75" hidden="false" customHeight="false" outlineLevel="0" collapsed="false">
      <c r="A9" s="142" t="s">
        <v>436</v>
      </c>
      <c r="B9" s="133" t="n">
        <v>72392</v>
      </c>
      <c r="C9" s="143" t="n">
        <f aca="false">$B9+($L9-$B9)*(C$6-$B$6)/10</f>
        <v>71996.7</v>
      </c>
      <c r="D9" s="143" t="n">
        <f aca="false">$B9+($L9-$B9)*(D$6-$B$6)/10</f>
        <v>71601.4</v>
      </c>
      <c r="E9" s="143" t="n">
        <f aca="false">$B9+($L9-$B9)*(E$6-$B$6)/10</f>
        <v>71206.1</v>
      </c>
      <c r="F9" s="143" t="n">
        <f aca="false">$B9+($L9-$B9)*(F$6-$B$6)/10</f>
        <v>70810.8</v>
      </c>
      <c r="G9" s="143" t="n">
        <f aca="false">$B9+($L9-$B9)*(G$6-$B$6)/10</f>
        <v>70415.5</v>
      </c>
      <c r="H9" s="143" t="n">
        <f aca="false">$B9+($L9-$B9)*(H$6-$B$6)/10</f>
        <v>70020.2</v>
      </c>
      <c r="I9" s="143" t="n">
        <f aca="false">$B9+($L9-$B9)*(I$6-$B$6)/10</f>
        <v>69624.9</v>
      </c>
      <c r="J9" s="143" t="n">
        <f aca="false">$B9+($L9-$B9)*(J$6-$B$6)/10</f>
        <v>69229.6</v>
      </c>
      <c r="K9" s="143" t="n">
        <f aca="false">$B9+($L9-$B9)*(K$6-$B$6)/10</f>
        <v>68834.3</v>
      </c>
      <c r="L9" s="134" t="n">
        <v>68439</v>
      </c>
      <c r="M9" s="143" t="n">
        <f aca="false">$L9+($V9-$L9)*(M$6-$L$6)/10</f>
        <v>68200.5</v>
      </c>
      <c r="N9" s="143" t="n">
        <f aca="false">$L9+($V9-$L9)*(N$6-$L$6)/10</f>
        <v>67962</v>
      </c>
      <c r="O9" s="143" t="n">
        <f aca="false">$L9+($V9-$L9)*(O$6-$L$6)/10</f>
        <v>67723.5</v>
      </c>
      <c r="P9" s="143" t="n">
        <f aca="false">$L9+($V9-$L9)*(P$6-$L$6)/10</f>
        <v>67485</v>
      </c>
      <c r="Q9" s="143" t="n">
        <f aca="false">$L9+($V9-$L9)*(Q$6-$L$6)/10</f>
        <v>67246.5</v>
      </c>
      <c r="R9" s="143" t="n">
        <f aca="false">$L9+($V9-$L9)*(R$6-$L$6)/10</f>
        <v>67008</v>
      </c>
      <c r="S9" s="143" t="n">
        <f aca="false">$L9+($V9-$L9)*(S$6-$L$6)/10</f>
        <v>66769.5</v>
      </c>
      <c r="T9" s="143" t="n">
        <f aca="false">$L9+($V9-$L9)*(T$6-$L$6)/10</f>
        <v>66531</v>
      </c>
      <c r="U9" s="143" t="n">
        <f aca="false">$L9+($V9-$L9)*(U$6-$L$6)/10</f>
        <v>66292.5</v>
      </c>
      <c r="V9" s="134" t="n">
        <v>66054</v>
      </c>
      <c r="W9" s="143" t="n">
        <f aca="false">$V9+($AF9-$V9)*(W$6-$V$6)/10</f>
        <v>65822.2</v>
      </c>
      <c r="X9" s="143" t="n">
        <f aca="false">$V9+($AF9-$V9)*(X$6-$V$6)/10</f>
        <v>65590.4</v>
      </c>
      <c r="Y9" s="143" t="n">
        <f aca="false">$V9+($AF9-$V9)*(Y$6-$V$6)/10</f>
        <v>65358.6</v>
      </c>
      <c r="Z9" s="143" t="n">
        <f aca="false">$V9+($AF9-$V9)*(Z$6-$V$6)/10</f>
        <v>65126.8</v>
      </c>
      <c r="AA9" s="143" t="n">
        <f aca="false">$V9+($AF9-$V9)*(AA$6-$V$6)/10</f>
        <v>64895</v>
      </c>
      <c r="AB9" s="143" t="n">
        <f aca="false">$V9+($AF9-$V9)*(AB$6-$V$6)/10</f>
        <v>64663.2</v>
      </c>
      <c r="AC9" s="143" t="n">
        <f aca="false">$V9+($AF9-$V9)*(AC$6-$V$6)/10</f>
        <v>64431.4</v>
      </c>
      <c r="AD9" s="143" t="n">
        <f aca="false">$V9+($AF9-$V9)*(AD$6-$V$6)/10</f>
        <v>64199.6</v>
      </c>
      <c r="AE9" s="143" t="n">
        <f aca="false">$V9+($AF9-$V9)*(AE$6-$V$6)/10</f>
        <v>63967.8</v>
      </c>
      <c r="AF9" s="134" t="n">
        <v>63736</v>
      </c>
      <c r="AG9" s="135" t="n">
        <v>-5.46054812686485</v>
      </c>
      <c r="AH9" s="135" t="n">
        <v>-8.7551110619958</v>
      </c>
      <c r="AI9" s="135" t="n">
        <v>-11.9571223339596</v>
      </c>
    </row>
    <row r="10" customFormat="false" ht="12.75" hidden="false" customHeight="false" outlineLevel="0" collapsed="false">
      <c r="A10" s="142" t="s">
        <v>437</v>
      </c>
      <c r="B10" s="133" t="n">
        <v>181412</v>
      </c>
      <c r="C10" s="143" t="n">
        <f aca="false">$B10+($L10-$B10)*(C$6-$B$6)/10</f>
        <v>180130.1</v>
      </c>
      <c r="D10" s="143" t="n">
        <f aca="false">$B10+($L10-$B10)*(D$6-$B$6)/10</f>
        <v>178848.2</v>
      </c>
      <c r="E10" s="143" t="n">
        <f aca="false">$B10+($L10-$B10)*(E$6-$B$6)/10</f>
        <v>177566.3</v>
      </c>
      <c r="F10" s="143" t="n">
        <f aca="false">$B10+($L10-$B10)*(F$6-$B$6)/10</f>
        <v>176284.4</v>
      </c>
      <c r="G10" s="143" t="n">
        <f aca="false">$B10+($L10-$B10)*(G$6-$B$6)/10</f>
        <v>175002.5</v>
      </c>
      <c r="H10" s="143" t="n">
        <f aca="false">$B10+($L10-$B10)*(H$6-$B$6)/10</f>
        <v>173720.6</v>
      </c>
      <c r="I10" s="143" t="n">
        <f aca="false">$B10+($L10-$B10)*(I$6-$B$6)/10</f>
        <v>172438.7</v>
      </c>
      <c r="J10" s="143" t="n">
        <f aca="false">$B10+($L10-$B10)*(J$6-$B$6)/10</f>
        <v>171156.8</v>
      </c>
      <c r="K10" s="143" t="n">
        <f aca="false">$B10+($L10-$B10)*(K$6-$B$6)/10</f>
        <v>169874.9</v>
      </c>
      <c r="L10" s="134" t="n">
        <v>168593</v>
      </c>
      <c r="M10" s="143" t="n">
        <f aca="false">$L10+($V10-$L10)*(M$6-$L$6)/10</f>
        <v>167554.9</v>
      </c>
      <c r="N10" s="143" t="n">
        <f aca="false">$L10+($V10-$L10)*(N$6-$L$6)/10</f>
        <v>166516.8</v>
      </c>
      <c r="O10" s="143" t="n">
        <f aca="false">$L10+($V10-$L10)*(O$6-$L$6)/10</f>
        <v>165478.7</v>
      </c>
      <c r="P10" s="143" t="n">
        <f aca="false">$L10+($V10-$L10)*(P$6-$L$6)/10</f>
        <v>164440.6</v>
      </c>
      <c r="Q10" s="143" t="n">
        <f aca="false">$L10+($V10-$L10)*(Q$6-$L$6)/10</f>
        <v>163402.5</v>
      </c>
      <c r="R10" s="143" t="n">
        <f aca="false">$L10+($V10-$L10)*(R$6-$L$6)/10</f>
        <v>162364.4</v>
      </c>
      <c r="S10" s="143" t="n">
        <f aca="false">$L10+($V10-$L10)*(S$6-$L$6)/10</f>
        <v>161326.3</v>
      </c>
      <c r="T10" s="143" t="n">
        <f aca="false">$L10+($V10-$L10)*(T$6-$L$6)/10</f>
        <v>160288.2</v>
      </c>
      <c r="U10" s="143" t="n">
        <f aca="false">$L10+($V10-$L10)*(U$6-$L$6)/10</f>
        <v>159250.1</v>
      </c>
      <c r="V10" s="134" t="n">
        <v>158212</v>
      </c>
      <c r="W10" s="143" t="n">
        <f aca="false">$V10+($AF10-$V10)*(W$6-$V$6)/10</f>
        <v>157165.2</v>
      </c>
      <c r="X10" s="143" t="n">
        <f aca="false">$V10+($AF10-$V10)*(X$6-$V$6)/10</f>
        <v>156118.4</v>
      </c>
      <c r="Y10" s="143" t="n">
        <f aca="false">$V10+($AF10-$V10)*(Y$6-$V$6)/10</f>
        <v>155071.6</v>
      </c>
      <c r="Z10" s="143" t="n">
        <f aca="false">$V10+($AF10-$V10)*(Z$6-$V$6)/10</f>
        <v>154024.8</v>
      </c>
      <c r="AA10" s="143" t="n">
        <f aca="false">$V10+($AF10-$V10)*(AA$6-$V$6)/10</f>
        <v>152978</v>
      </c>
      <c r="AB10" s="143" t="n">
        <f aca="false">$V10+($AF10-$V10)*(AB$6-$V$6)/10</f>
        <v>151931.2</v>
      </c>
      <c r="AC10" s="143" t="n">
        <f aca="false">$V10+($AF10-$V10)*(AC$6-$V$6)/10</f>
        <v>150884.4</v>
      </c>
      <c r="AD10" s="143" t="n">
        <f aca="false">$V10+($AF10-$V10)*(AD$6-$V$6)/10</f>
        <v>149837.6</v>
      </c>
      <c r="AE10" s="143" t="n">
        <f aca="false">$V10+($AF10-$V10)*(AE$6-$V$6)/10</f>
        <v>148790.8</v>
      </c>
      <c r="AF10" s="134" t="n">
        <v>147744</v>
      </c>
      <c r="AG10" s="135" t="n">
        <v>-7.06623597115957</v>
      </c>
      <c r="AH10" s="135" t="n">
        <v>-12.7885696646308</v>
      </c>
      <c r="AI10" s="135" t="n">
        <v>-18.5588604943444</v>
      </c>
    </row>
    <row r="11" customFormat="false" ht="12.75" hidden="false" customHeight="false" outlineLevel="0" collapsed="false">
      <c r="A11" s="142" t="s">
        <v>438</v>
      </c>
      <c r="B11" s="133" t="n">
        <v>49984</v>
      </c>
      <c r="C11" s="143" t="n">
        <f aca="false">$B11+($L11-$B11)*(C$6-$B$6)/10</f>
        <v>50084.4</v>
      </c>
      <c r="D11" s="143" t="n">
        <f aca="false">$B11+($L11-$B11)*(D$6-$B$6)/10</f>
        <v>50184.8</v>
      </c>
      <c r="E11" s="143" t="n">
        <f aca="false">$B11+($L11-$B11)*(E$6-$B$6)/10</f>
        <v>50285.2</v>
      </c>
      <c r="F11" s="143" t="n">
        <f aca="false">$B11+($L11-$B11)*(F$6-$B$6)/10</f>
        <v>50385.6</v>
      </c>
      <c r="G11" s="143" t="n">
        <f aca="false">$B11+($L11-$B11)*(G$6-$B$6)/10</f>
        <v>50486</v>
      </c>
      <c r="H11" s="143" t="n">
        <f aca="false">$B11+($L11-$B11)*(H$6-$B$6)/10</f>
        <v>50586.4</v>
      </c>
      <c r="I11" s="143" t="n">
        <f aca="false">$B11+($L11-$B11)*(I$6-$B$6)/10</f>
        <v>50686.8</v>
      </c>
      <c r="J11" s="143" t="n">
        <f aca="false">$B11+($L11-$B11)*(J$6-$B$6)/10</f>
        <v>50787.2</v>
      </c>
      <c r="K11" s="143" t="n">
        <f aca="false">$B11+($L11-$B11)*(K$6-$B$6)/10</f>
        <v>50887.6</v>
      </c>
      <c r="L11" s="134" t="n">
        <v>50988</v>
      </c>
      <c r="M11" s="143" t="n">
        <f aca="false">$L11+($V11-$L11)*(M$6-$L$6)/10</f>
        <v>51064.3</v>
      </c>
      <c r="N11" s="143" t="n">
        <f aca="false">$L11+($V11-$L11)*(N$6-$L$6)/10</f>
        <v>51140.6</v>
      </c>
      <c r="O11" s="143" t="n">
        <f aca="false">$L11+($V11-$L11)*(O$6-$L$6)/10</f>
        <v>51216.9</v>
      </c>
      <c r="P11" s="143" t="n">
        <f aca="false">$L11+($V11-$L11)*(P$6-$L$6)/10</f>
        <v>51293.2</v>
      </c>
      <c r="Q11" s="143" t="n">
        <f aca="false">$L11+($V11-$L11)*(Q$6-$L$6)/10</f>
        <v>51369.5</v>
      </c>
      <c r="R11" s="143" t="n">
        <f aca="false">$L11+($V11-$L11)*(R$6-$L$6)/10</f>
        <v>51445.8</v>
      </c>
      <c r="S11" s="143" t="n">
        <f aca="false">$L11+($V11-$L11)*(S$6-$L$6)/10</f>
        <v>51522.1</v>
      </c>
      <c r="T11" s="143" t="n">
        <f aca="false">$L11+($V11-$L11)*(T$6-$L$6)/10</f>
        <v>51598.4</v>
      </c>
      <c r="U11" s="143" t="n">
        <f aca="false">$L11+($V11-$L11)*(U$6-$L$6)/10</f>
        <v>51674.7</v>
      </c>
      <c r="V11" s="134" t="n">
        <v>51751</v>
      </c>
      <c r="W11" s="143" t="n">
        <f aca="false">$V11+($AF11-$V11)*(W$6-$V$6)/10</f>
        <v>51768.5</v>
      </c>
      <c r="X11" s="143" t="n">
        <f aca="false">$V11+($AF11-$V11)*(X$6-$V$6)/10</f>
        <v>51786</v>
      </c>
      <c r="Y11" s="143" t="n">
        <f aca="false">$V11+($AF11-$V11)*(Y$6-$V$6)/10</f>
        <v>51803.5</v>
      </c>
      <c r="Z11" s="143" t="n">
        <f aca="false">$V11+($AF11-$V11)*(Z$6-$V$6)/10</f>
        <v>51821</v>
      </c>
      <c r="AA11" s="143" t="n">
        <f aca="false">$V11+($AF11-$V11)*(AA$6-$V$6)/10</f>
        <v>51838.5</v>
      </c>
      <c r="AB11" s="143" t="n">
        <f aca="false">$V11+($AF11-$V11)*(AB$6-$V$6)/10</f>
        <v>51856</v>
      </c>
      <c r="AC11" s="143" t="n">
        <f aca="false">$V11+($AF11-$V11)*(AC$6-$V$6)/10</f>
        <v>51873.5</v>
      </c>
      <c r="AD11" s="143" t="n">
        <f aca="false">$V11+($AF11-$V11)*(AD$6-$V$6)/10</f>
        <v>51891</v>
      </c>
      <c r="AE11" s="143" t="n">
        <f aca="false">$V11+($AF11-$V11)*(AE$6-$V$6)/10</f>
        <v>51908.5</v>
      </c>
      <c r="AF11" s="134" t="n">
        <v>51926</v>
      </c>
      <c r="AG11" s="135" t="n">
        <v>2.00864276568502</v>
      </c>
      <c r="AH11" s="135" t="n">
        <v>3.53513124199744</v>
      </c>
      <c r="AI11" s="135" t="n">
        <v>3.88524327784891</v>
      </c>
    </row>
    <row r="12" customFormat="false" ht="12.75" hidden="false" customHeight="false" outlineLevel="0" collapsed="false">
      <c r="A12" s="142" t="s">
        <v>439</v>
      </c>
      <c r="B12" s="133" t="n">
        <v>373638</v>
      </c>
      <c r="C12" s="143" t="n">
        <f aca="false">$B12+($L12-$B12)*(C$6-$B$6)/10</f>
        <v>377479.5</v>
      </c>
      <c r="D12" s="143" t="n">
        <f aca="false">$B12+($L12-$B12)*(D$6-$B$6)/10</f>
        <v>381321</v>
      </c>
      <c r="E12" s="143" t="n">
        <f aca="false">$B12+($L12-$B12)*(E$6-$B$6)/10</f>
        <v>385162.5</v>
      </c>
      <c r="F12" s="143" t="n">
        <f aca="false">$B12+($L12-$B12)*(F$6-$B$6)/10</f>
        <v>389004</v>
      </c>
      <c r="G12" s="143" t="n">
        <f aca="false">$B12+($L12-$B12)*(G$6-$B$6)/10</f>
        <v>392845.5</v>
      </c>
      <c r="H12" s="143" t="n">
        <f aca="false">$B12+($L12-$B12)*(H$6-$B$6)/10</f>
        <v>396687</v>
      </c>
      <c r="I12" s="143" t="n">
        <f aca="false">$B12+($L12-$B12)*(I$6-$B$6)/10</f>
        <v>400528.5</v>
      </c>
      <c r="J12" s="143" t="n">
        <f aca="false">$B12+($L12-$B12)*(J$6-$B$6)/10</f>
        <v>404370</v>
      </c>
      <c r="K12" s="143" t="n">
        <f aca="false">$B12+($L12-$B12)*(K$6-$B$6)/10</f>
        <v>408211.5</v>
      </c>
      <c r="L12" s="134" t="n">
        <v>412053</v>
      </c>
      <c r="M12" s="143" t="n">
        <f aca="false">$L12+($V12-$L12)*(M$6-$L$6)/10</f>
        <v>415919.5</v>
      </c>
      <c r="N12" s="143" t="n">
        <f aca="false">$L12+($V12-$L12)*(N$6-$L$6)/10</f>
        <v>419786</v>
      </c>
      <c r="O12" s="143" t="n">
        <f aca="false">$L12+($V12-$L12)*(O$6-$L$6)/10</f>
        <v>423652.5</v>
      </c>
      <c r="P12" s="143" t="n">
        <f aca="false">$L12+($V12-$L12)*(P$6-$L$6)/10</f>
        <v>427519</v>
      </c>
      <c r="Q12" s="143" t="n">
        <f aca="false">$L12+($V12-$L12)*(Q$6-$L$6)/10</f>
        <v>431385.5</v>
      </c>
      <c r="R12" s="143" t="n">
        <f aca="false">$L12+($V12-$L12)*(R$6-$L$6)/10</f>
        <v>435252</v>
      </c>
      <c r="S12" s="143" t="n">
        <f aca="false">$L12+($V12-$L12)*(S$6-$L$6)/10</f>
        <v>439118.5</v>
      </c>
      <c r="T12" s="143" t="n">
        <f aca="false">$L12+($V12-$L12)*(T$6-$L$6)/10</f>
        <v>442985</v>
      </c>
      <c r="U12" s="143" t="n">
        <f aca="false">$L12+($V12-$L12)*(U$6-$L$6)/10</f>
        <v>446851.5</v>
      </c>
      <c r="V12" s="134" t="n">
        <v>450718</v>
      </c>
      <c r="W12" s="143" t="n">
        <f aca="false">$V12+($AF12-$V12)*(W$6-$V$6)/10</f>
        <v>454837.6</v>
      </c>
      <c r="X12" s="143" t="n">
        <f aca="false">$V12+($AF12-$V12)*(X$6-$V$6)/10</f>
        <v>458957.2</v>
      </c>
      <c r="Y12" s="143" t="n">
        <f aca="false">$V12+($AF12-$V12)*(Y$6-$V$6)/10</f>
        <v>463076.8</v>
      </c>
      <c r="Z12" s="143" t="n">
        <f aca="false">$V12+($AF12-$V12)*(Z$6-$V$6)/10</f>
        <v>467196.4</v>
      </c>
      <c r="AA12" s="143" t="n">
        <f aca="false">$V12+($AF12-$V12)*(AA$6-$V$6)/10</f>
        <v>471316</v>
      </c>
      <c r="AB12" s="143" t="n">
        <f aca="false">$V12+($AF12-$V12)*(AB$6-$V$6)/10</f>
        <v>475435.6</v>
      </c>
      <c r="AC12" s="143" t="n">
        <f aca="false">$V12+($AF12-$V12)*(AC$6-$V$6)/10</f>
        <v>479555.2</v>
      </c>
      <c r="AD12" s="143" t="n">
        <f aca="false">$V12+($AF12-$V12)*(AD$6-$V$6)/10</f>
        <v>483674.8</v>
      </c>
      <c r="AE12" s="143" t="n">
        <f aca="false">$V12+($AF12-$V12)*(AE$6-$V$6)/10</f>
        <v>487794.4</v>
      </c>
      <c r="AF12" s="134" t="n">
        <v>491914</v>
      </c>
      <c r="AG12" s="135" t="n">
        <v>10.2813418335394</v>
      </c>
      <c r="AH12" s="135" t="n">
        <v>20.6295933497128</v>
      </c>
      <c r="AI12" s="135" t="n">
        <v>31.6552384928728</v>
      </c>
    </row>
    <row r="13" customFormat="false" ht="12.75" hidden="false" customHeight="false" outlineLevel="0" collapsed="false">
      <c r="A13" s="142" t="s">
        <v>440</v>
      </c>
      <c r="B13" s="133" t="n">
        <v>129144</v>
      </c>
      <c r="C13" s="143" t="n">
        <f aca="false">$B13+($L13-$B13)*(C$6-$B$6)/10</f>
        <v>128357.4</v>
      </c>
      <c r="D13" s="143" t="n">
        <f aca="false">$B13+($L13-$B13)*(D$6-$B$6)/10</f>
        <v>127570.8</v>
      </c>
      <c r="E13" s="143" t="n">
        <f aca="false">$B13+($L13-$B13)*(E$6-$B$6)/10</f>
        <v>126784.2</v>
      </c>
      <c r="F13" s="143" t="n">
        <f aca="false">$B13+($L13-$B13)*(F$6-$B$6)/10</f>
        <v>125997.6</v>
      </c>
      <c r="G13" s="143" t="n">
        <f aca="false">$B13+($L13-$B13)*(G$6-$B$6)/10</f>
        <v>125211</v>
      </c>
      <c r="H13" s="143" t="n">
        <f aca="false">$B13+($L13-$B13)*(H$6-$B$6)/10</f>
        <v>124424.4</v>
      </c>
      <c r="I13" s="143" t="n">
        <f aca="false">$B13+($L13-$B13)*(I$6-$B$6)/10</f>
        <v>123637.8</v>
      </c>
      <c r="J13" s="143" t="n">
        <f aca="false">$B13+($L13-$B13)*(J$6-$B$6)/10</f>
        <v>122851.2</v>
      </c>
      <c r="K13" s="143" t="n">
        <f aca="false">$B13+($L13-$B13)*(K$6-$B$6)/10</f>
        <v>122064.6</v>
      </c>
      <c r="L13" s="134" t="n">
        <v>121278</v>
      </c>
      <c r="M13" s="143" t="n">
        <f aca="false">$L13+($V13-$L13)*(M$6-$L$6)/10</f>
        <v>120606.1</v>
      </c>
      <c r="N13" s="143" t="n">
        <f aca="false">$L13+($V13-$L13)*(N$6-$L$6)/10</f>
        <v>119934.2</v>
      </c>
      <c r="O13" s="143" t="n">
        <f aca="false">$L13+($V13-$L13)*(O$6-$L$6)/10</f>
        <v>119262.3</v>
      </c>
      <c r="P13" s="143" t="n">
        <f aca="false">$L13+($V13-$L13)*(P$6-$L$6)/10</f>
        <v>118590.4</v>
      </c>
      <c r="Q13" s="143" t="n">
        <f aca="false">$L13+($V13-$L13)*(Q$6-$L$6)/10</f>
        <v>117918.5</v>
      </c>
      <c r="R13" s="143" t="n">
        <f aca="false">$L13+($V13-$L13)*(R$6-$L$6)/10</f>
        <v>117246.6</v>
      </c>
      <c r="S13" s="143" t="n">
        <f aca="false">$L13+($V13-$L13)*(S$6-$L$6)/10</f>
        <v>116574.7</v>
      </c>
      <c r="T13" s="143" t="n">
        <f aca="false">$L13+($V13-$L13)*(T$6-$L$6)/10</f>
        <v>115902.8</v>
      </c>
      <c r="U13" s="143" t="n">
        <f aca="false">$L13+($V13-$L13)*(U$6-$L$6)/10</f>
        <v>115230.9</v>
      </c>
      <c r="V13" s="134" t="n">
        <v>114559</v>
      </c>
      <c r="W13" s="143" t="n">
        <f aca="false">$V13+($AF13-$V13)*(W$6-$V$6)/10</f>
        <v>113830.3</v>
      </c>
      <c r="X13" s="143" t="n">
        <f aca="false">$V13+($AF13-$V13)*(X$6-$V$6)/10</f>
        <v>113101.6</v>
      </c>
      <c r="Y13" s="143" t="n">
        <f aca="false">$V13+($AF13-$V13)*(Y$6-$V$6)/10</f>
        <v>112372.9</v>
      </c>
      <c r="Z13" s="143" t="n">
        <f aca="false">$V13+($AF13-$V13)*(Z$6-$V$6)/10</f>
        <v>111644.2</v>
      </c>
      <c r="AA13" s="143" t="n">
        <f aca="false">$V13+($AF13-$V13)*(AA$6-$V$6)/10</f>
        <v>110915.5</v>
      </c>
      <c r="AB13" s="143" t="n">
        <f aca="false">$V13+($AF13-$V13)*(AB$6-$V$6)/10</f>
        <v>110186.8</v>
      </c>
      <c r="AC13" s="143" t="n">
        <f aca="false">$V13+($AF13-$V13)*(AC$6-$V$6)/10</f>
        <v>109458.1</v>
      </c>
      <c r="AD13" s="143" t="n">
        <f aca="false">$V13+($AF13-$V13)*(AD$6-$V$6)/10</f>
        <v>108729.4</v>
      </c>
      <c r="AE13" s="143" t="n">
        <f aca="false">$V13+($AF13-$V13)*(AE$6-$V$6)/10</f>
        <v>108000.7</v>
      </c>
      <c r="AF13" s="134" t="n">
        <v>107272</v>
      </c>
      <c r="AG13" s="135" t="n">
        <v>-6.09087530198848</v>
      </c>
      <c r="AH13" s="135" t="n">
        <v>-11.2935947469491</v>
      </c>
      <c r="AI13" s="135" t="n">
        <v>-16.9361333085548</v>
      </c>
    </row>
    <row r="14" customFormat="false" ht="12.75" hidden="false" customHeight="false" outlineLevel="0" collapsed="false">
      <c r="A14" s="142" t="s">
        <v>441</v>
      </c>
      <c r="B14" s="133" t="n">
        <v>62761</v>
      </c>
      <c r="C14" s="143" t="n">
        <f aca="false">$B14+($L14-$B14)*(C$6-$B$6)/10</f>
        <v>62551.3</v>
      </c>
      <c r="D14" s="143" t="n">
        <f aca="false">$B14+($L14-$B14)*(D$6-$B$6)/10</f>
        <v>62341.6</v>
      </c>
      <c r="E14" s="143" t="n">
        <f aca="false">$B14+($L14-$B14)*(E$6-$B$6)/10</f>
        <v>62131.9</v>
      </c>
      <c r="F14" s="143" t="n">
        <f aca="false">$B14+($L14-$B14)*(F$6-$B$6)/10</f>
        <v>61922.2</v>
      </c>
      <c r="G14" s="143" t="n">
        <f aca="false">$B14+($L14-$B14)*(G$6-$B$6)/10</f>
        <v>61712.5</v>
      </c>
      <c r="H14" s="143" t="n">
        <f aca="false">$B14+($L14-$B14)*(H$6-$B$6)/10</f>
        <v>61502.8</v>
      </c>
      <c r="I14" s="143" t="n">
        <f aca="false">$B14+($L14-$B14)*(I$6-$B$6)/10</f>
        <v>61293.1</v>
      </c>
      <c r="J14" s="143" t="n">
        <f aca="false">$B14+($L14-$B14)*(J$6-$B$6)/10</f>
        <v>61083.4</v>
      </c>
      <c r="K14" s="143" t="n">
        <f aca="false">$B14+($L14-$B14)*(K$6-$B$6)/10</f>
        <v>60873.7</v>
      </c>
      <c r="L14" s="134" t="n">
        <v>60664</v>
      </c>
      <c r="M14" s="143" t="n">
        <f aca="false">$L14+($V14-$L14)*(M$6-$L$6)/10</f>
        <v>60533.5</v>
      </c>
      <c r="N14" s="143" t="n">
        <f aca="false">$L14+($V14-$L14)*(N$6-$L$6)/10</f>
        <v>60403</v>
      </c>
      <c r="O14" s="143" t="n">
        <f aca="false">$L14+($V14-$L14)*(O$6-$L$6)/10</f>
        <v>60272.5</v>
      </c>
      <c r="P14" s="143" t="n">
        <f aca="false">$L14+($V14-$L14)*(P$6-$L$6)/10</f>
        <v>60142</v>
      </c>
      <c r="Q14" s="143" t="n">
        <f aca="false">$L14+($V14-$L14)*(Q$6-$L$6)/10</f>
        <v>60011.5</v>
      </c>
      <c r="R14" s="143" t="n">
        <f aca="false">$L14+($V14-$L14)*(R$6-$L$6)/10</f>
        <v>59881</v>
      </c>
      <c r="S14" s="143" t="n">
        <f aca="false">$L14+($V14-$L14)*(S$6-$L$6)/10</f>
        <v>59750.5</v>
      </c>
      <c r="T14" s="143" t="n">
        <f aca="false">$L14+($V14-$L14)*(T$6-$L$6)/10</f>
        <v>59620</v>
      </c>
      <c r="U14" s="143" t="n">
        <f aca="false">$L14+($V14-$L14)*(U$6-$L$6)/10</f>
        <v>59489.5</v>
      </c>
      <c r="V14" s="134" t="n">
        <v>59359</v>
      </c>
      <c r="W14" s="143" t="n">
        <f aca="false">$V14+($AF14-$V14)*(W$6-$V$6)/10</f>
        <v>59291.1</v>
      </c>
      <c r="X14" s="143" t="n">
        <f aca="false">$V14+($AF14-$V14)*(X$6-$V$6)/10</f>
        <v>59223.2</v>
      </c>
      <c r="Y14" s="143" t="n">
        <f aca="false">$V14+($AF14-$V14)*(Y$6-$V$6)/10</f>
        <v>59155.3</v>
      </c>
      <c r="Z14" s="143" t="n">
        <f aca="false">$V14+($AF14-$V14)*(Z$6-$V$6)/10</f>
        <v>59087.4</v>
      </c>
      <c r="AA14" s="143" t="n">
        <f aca="false">$V14+($AF14-$V14)*(AA$6-$V$6)/10</f>
        <v>59019.5</v>
      </c>
      <c r="AB14" s="143" t="n">
        <f aca="false">$V14+($AF14-$V14)*(AB$6-$V$6)/10</f>
        <v>58951.6</v>
      </c>
      <c r="AC14" s="143" t="n">
        <f aca="false">$V14+($AF14-$V14)*(AC$6-$V$6)/10</f>
        <v>58883.7</v>
      </c>
      <c r="AD14" s="143" t="n">
        <f aca="false">$V14+($AF14-$V14)*(AD$6-$V$6)/10</f>
        <v>58815.8</v>
      </c>
      <c r="AE14" s="143" t="n">
        <f aca="false">$V14+($AF14-$V14)*(AE$6-$V$6)/10</f>
        <v>58747.9</v>
      </c>
      <c r="AF14" s="134" t="n">
        <v>58680</v>
      </c>
      <c r="AG14" s="135" t="n">
        <v>-3.34124695272542</v>
      </c>
      <c r="AH14" s="135" t="n">
        <v>-5.42056372588072</v>
      </c>
      <c r="AI14" s="135" t="n">
        <v>-6.50244578639601</v>
      </c>
    </row>
    <row r="15" customFormat="false" ht="12.75" hidden="false" customHeight="false" outlineLevel="0" collapsed="false">
      <c r="A15" s="142" t="s">
        <v>442</v>
      </c>
      <c r="B15" s="133" t="n">
        <v>597635</v>
      </c>
      <c r="C15" s="143" t="n">
        <f aca="false">$B15+($L15-$B15)*(C$6-$B$6)/10</f>
        <v>602181</v>
      </c>
      <c r="D15" s="143" t="n">
        <f aca="false">$B15+($L15-$B15)*(D$6-$B$6)/10</f>
        <v>606727</v>
      </c>
      <c r="E15" s="143" t="n">
        <f aca="false">$B15+($L15-$B15)*(E$6-$B$6)/10</f>
        <v>611273</v>
      </c>
      <c r="F15" s="143" t="n">
        <f aca="false">$B15+($L15-$B15)*(F$6-$B$6)/10</f>
        <v>615819</v>
      </c>
      <c r="G15" s="143" t="n">
        <f aca="false">$B15+($L15-$B15)*(G$6-$B$6)/10</f>
        <v>620365</v>
      </c>
      <c r="H15" s="143" t="n">
        <f aca="false">$B15+($L15-$B15)*(H$6-$B$6)/10</f>
        <v>624911</v>
      </c>
      <c r="I15" s="143" t="n">
        <f aca="false">$B15+($L15-$B15)*(I$6-$B$6)/10</f>
        <v>629457</v>
      </c>
      <c r="J15" s="143" t="n">
        <f aca="false">$B15+($L15-$B15)*(J$6-$B$6)/10</f>
        <v>634003</v>
      </c>
      <c r="K15" s="143" t="n">
        <f aca="false">$B15+($L15-$B15)*(K$6-$B$6)/10</f>
        <v>638549</v>
      </c>
      <c r="L15" s="134" t="n">
        <v>643095</v>
      </c>
      <c r="M15" s="143" t="n">
        <f aca="false">$L15+($V15-$L15)*(M$6-$L$6)/10</f>
        <v>646097.9</v>
      </c>
      <c r="N15" s="143" t="n">
        <f aca="false">$L15+($V15-$L15)*(N$6-$L$6)/10</f>
        <v>649100.8</v>
      </c>
      <c r="O15" s="143" t="n">
        <f aca="false">$L15+($V15-$L15)*(O$6-$L$6)/10</f>
        <v>652103.7</v>
      </c>
      <c r="P15" s="143" t="n">
        <f aca="false">$L15+($V15-$L15)*(P$6-$L$6)/10</f>
        <v>655106.6</v>
      </c>
      <c r="Q15" s="143" t="n">
        <f aca="false">$L15+($V15-$L15)*(Q$6-$L$6)/10</f>
        <v>658109.5</v>
      </c>
      <c r="R15" s="143" t="n">
        <f aca="false">$L15+($V15-$L15)*(R$6-$L$6)/10</f>
        <v>661112.4</v>
      </c>
      <c r="S15" s="143" t="n">
        <f aca="false">$L15+($V15-$L15)*(S$6-$L$6)/10</f>
        <v>664115.3</v>
      </c>
      <c r="T15" s="143" t="n">
        <f aca="false">$L15+($V15-$L15)*(T$6-$L$6)/10</f>
        <v>667118.2</v>
      </c>
      <c r="U15" s="143" t="n">
        <f aca="false">$L15+($V15-$L15)*(U$6-$L$6)/10</f>
        <v>670121.1</v>
      </c>
      <c r="V15" s="134" t="n">
        <v>673124</v>
      </c>
      <c r="W15" s="143" t="n">
        <f aca="false">$V15+($AF15-$V15)*(W$6-$V$6)/10</f>
        <v>675607.7</v>
      </c>
      <c r="X15" s="143" t="n">
        <f aca="false">$V15+($AF15-$V15)*(X$6-$V$6)/10</f>
        <v>678091.4</v>
      </c>
      <c r="Y15" s="143" t="n">
        <f aca="false">$V15+($AF15-$V15)*(Y$6-$V$6)/10</f>
        <v>680575.1</v>
      </c>
      <c r="Z15" s="143" t="n">
        <f aca="false">$V15+($AF15-$V15)*(Z$6-$V$6)/10</f>
        <v>683058.8</v>
      </c>
      <c r="AA15" s="143" t="n">
        <f aca="false">$V15+($AF15-$V15)*(AA$6-$V$6)/10</f>
        <v>685542.5</v>
      </c>
      <c r="AB15" s="143" t="n">
        <f aca="false">$V15+($AF15-$V15)*(AB$6-$V$6)/10</f>
        <v>688026.2</v>
      </c>
      <c r="AC15" s="143" t="n">
        <f aca="false">$V15+($AF15-$V15)*(AC$6-$V$6)/10</f>
        <v>690509.9</v>
      </c>
      <c r="AD15" s="143" t="n">
        <f aca="false">$V15+($AF15-$V15)*(AD$6-$V$6)/10</f>
        <v>692993.6</v>
      </c>
      <c r="AE15" s="143" t="n">
        <f aca="false">$V15+($AF15-$V15)*(AE$6-$V$6)/10</f>
        <v>695477.3</v>
      </c>
      <c r="AF15" s="134" t="n">
        <v>697961</v>
      </c>
      <c r="AG15" s="135" t="n">
        <v>7.60664954361776</v>
      </c>
      <c r="AH15" s="135" t="n">
        <v>12.6312883281602</v>
      </c>
      <c r="AI15" s="135" t="n">
        <v>16.7871694261548</v>
      </c>
    </row>
    <row r="16" customFormat="false" ht="12.75" hidden="false" customHeight="false" outlineLevel="0" collapsed="false">
      <c r="A16" s="142" t="s">
        <v>443</v>
      </c>
      <c r="B16" s="133" t="n">
        <v>174083</v>
      </c>
      <c r="C16" s="143" t="n">
        <f aca="false">$B16+($L16-$B16)*(C$6-$B$6)/10</f>
        <v>175821.8</v>
      </c>
      <c r="D16" s="143" t="n">
        <f aca="false">$B16+($L16-$B16)*(D$6-$B$6)/10</f>
        <v>177560.6</v>
      </c>
      <c r="E16" s="143" t="n">
        <f aca="false">$B16+($L16-$B16)*(E$6-$B$6)/10</f>
        <v>179299.4</v>
      </c>
      <c r="F16" s="143" t="n">
        <f aca="false">$B16+($L16-$B16)*(F$6-$B$6)/10</f>
        <v>181038.2</v>
      </c>
      <c r="G16" s="143" t="n">
        <f aca="false">$B16+($L16-$B16)*(G$6-$B$6)/10</f>
        <v>182777</v>
      </c>
      <c r="H16" s="143" t="n">
        <f aca="false">$B16+($L16-$B16)*(H$6-$B$6)/10</f>
        <v>184515.8</v>
      </c>
      <c r="I16" s="143" t="n">
        <f aca="false">$B16+($L16-$B16)*(I$6-$B$6)/10</f>
        <v>186254.6</v>
      </c>
      <c r="J16" s="143" t="n">
        <f aca="false">$B16+($L16-$B16)*(J$6-$B$6)/10</f>
        <v>187993.4</v>
      </c>
      <c r="K16" s="143" t="n">
        <f aca="false">$B16+($L16-$B16)*(K$6-$B$6)/10</f>
        <v>189732.2</v>
      </c>
      <c r="L16" s="134" t="n">
        <v>191471</v>
      </c>
      <c r="M16" s="143" t="n">
        <f aca="false">$L16+($V16-$L16)*(M$6-$L$6)/10</f>
        <v>192961.9</v>
      </c>
      <c r="N16" s="143" t="n">
        <f aca="false">$L16+($V16-$L16)*(N$6-$L$6)/10</f>
        <v>194452.8</v>
      </c>
      <c r="O16" s="143" t="n">
        <f aca="false">$L16+($V16-$L16)*(O$6-$L$6)/10</f>
        <v>195943.7</v>
      </c>
      <c r="P16" s="143" t="n">
        <f aca="false">$L16+($V16-$L16)*(P$6-$L$6)/10</f>
        <v>197434.6</v>
      </c>
      <c r="Q16" s="143" t="n">
        <f aca="false">$L16+($V16-$L16)*(Q$6-$L$6)/10</f>
        <v>198925.5</v>
      </c>
      <c r="R16" s="143" t="n">
        <f aca="false">$L16+($V16-$L16)*(R$6-$L$6)/10</f>
        <v>200416.4</v>
      </c>
      <c r="S16" s="143" t="n">
        <f aca="false">$L16+($V16-$L16)*(S$6-$L$6)/10</f>
        <v>201907.3</v>
      </c>
      <c r="T16" s="143" t="n">
        <f aca="false">$L16+($V16-$L16)*(T$6-$L$6)/10</f>
        <v>203398.2</v>
      </c>
      <c r="U16" s="143" t="n">
        <f aca="false">$L16+($V16-$L16)*(U$6-$L$6)/10</f>
        <v>204889.1</v>
      </c>
      <c r="V16" s="134" t="n">
        <v>206380</v>
      </c>
      <c r="W16" s="143" t="n">
        <f aca="false">$V16+($AF16-$V16)*(W$6-$V$6)/10</f>
        <v>207791.6</v>
      </c>
      <c r="X16" s="143" t="n">
        <f aca="false">$V16+($AF16-$V16)*(X$6-$V$6)/10</f>
        <v>209203.2</v>
      </c>
      <c r="Y16" s="143" t="n">
        <f aca="false">$V16+($AF16-$V16)*(Y$6-$V$6)/10</f>
        <v>210614.8</v>
      </c>
      <c r="Z16" s="143" t="n">
        <f aca="false">$V16+($AF16-$V16)*(Z$6-$V$6)/10</f>
        <v>212026.4</v>
      </c>
      <c r="AA16" s="143" t="n">
        <f aca="false">$V16+($AF16-$V16)*(AA$6-$V$6)/10</f>
        <v>213438</v>
      </c>
      <c r="AB16" s="143" t="n">
        <f aca="false">$V16+($AF16-$V16)*(AB$6-$V$6)/10</f>
        <v>214849.6</v>
      </c>
      <c r="AC16" s="143" t="n">
        <f aca="false">$V16+($AF16-$V16)*(AC$6-$V$6)/10</f>
        <v>216261.2</v>
      </c>
      <c r="AD16" s="143" t="n">
        <f aca="false">$V16+($AF16-$V16)*(AD$6-$V$6)/10</f>
        <v>217672.8</v>
      </c>
      <c r="AE16" s="143" t="n">
        <f aca="false">$V16+($AF16-$V16)*(AE$6-$V$6)/10</f>
        <v>219084.4</v>
      </c>
      <c r="AF16" s="134" t="n">
        <v>220496</v>
      </c>
      <c r="AG16" s="135" t="n">
        <v>9.98833889581407</v>
      </c>
      <c r="AH16" s="135" t="n">
        <v>18.5526444282325</v>
      </c>
      <c r="AI16" s="135" t="n">
        <v>26.6614201271807</v>
      </c>
    </row>
    <row r="17" customFormat="false" ht="12.75" hidden="false" customHeight="false" outlineLevel="0" collapsed="false">
      <c r="A17" s="142" t="s">
        <v>444</v>
      </c>
      <c r="B17" s="133" t="n">
        <v>152598</v>
      </c>
      <c r="C17" s="143" t="n">
        <f aca="false">$B17+($L17-$B17)*(C$6-$B$6)/10</f>
        <v>151491</v>
      </c>
      <c r="D17" s="143" t="n">
        <f aca="false">$B17+($L17-$B17)*(D$6-$B$6)/10</f>
        <v>150384</v>
      </c>
      <c r="E17" s="143" t="n">
        <f aca="false">$B17+($L17-$B17)*(E$6-$B$6)/10</f>
        <v>149277</v>
      </c>
      <c r="F17" s="143" t="n">
        <f aca="false">$B17+($L17-$B17)*(F$6-$B$6)/10</f>
        <v>148170</v>
      </c>
      <c r="G17" s="143" t="n">
        <f aca="false">$B17+($L17-$B17)*(G$6-$B$6)/10</f>
        <v>147063</v>
      </c>
      <c r="H17" s="143" t="n">
        <f aca="false">$B17+($L17-$B17)*(H$6-$B$6)/10</f>
        <v>145956</v>
      </c>
      <c r="I17" s="143" t="n">
        <f aca="false">$B17+($L17-$B17)*(I$6-$B$6)/10</f>
        <v>144849</v>
      </c>
      <c r="J17" s="143" t="n">
        <f aca="false">$B17+($L17-$B17)*(J$6-$B$6)/10</f>
        <v>143742</v>
      </c>
      <c r="K17" s="143" t="n">
        <f aca="false">$B17+($L17-$B17)*(K$6-$B$6)/10</f>
        <v>142635</v>
      </c>
      <c r="L17" s="134" t="n">
        <v>141528</v>
      </c>
      <c r="M17" s="143" t="n">
        <f aca="false">$L17+($V17-$L17)*(M$6-$L$6)/10</f>
        <v>140656.2</v>
      </c>
      <c r="N17" s="143" t="n">
        <f aca="false">$L17+($V17-$L17)*(N$6-$L$6)/10</f>
        <v>139784.4</v>
      </c>
      <c r="O17" s="143" t="n">
        <f aca="false">$L17+($V17-$L17)*(O$6-$L$6)/10</f>
        <v>138912.6</v>
      </c>
      <c r="P17" s="143" t="n">
        <f aca="false">$L17+($V17-$L17)*(P$6-$L$6)/10</f>
        <v>138040.8</v>
      </c>
      <c r="Q17" s="143" t="n">
        <f aca="false">$L17+($V17-$L17)*(Q$6-$L$6)/10</f>
        <v>137169</v>
      </c>
      <c r="R17" s="143" t="n">
        <f aca="false">$L17+($V17-$L17)*(R$6-$L$6)/10</f>
        <v>136297.2</v>
      </c>
      <c r="S17" s="143" t="n">
        <f aca="false">$L17+($V17-$L17)*(S$6-$L$6)/10</f>
        <v>135425.4</v>
      </c>
      <c r="T17" s="143" t="n">
        <f aca="false">$L17+($V17-$L17)*(T$6-$L$6)/10</f>
        <v>134553.6</v>
      </c>
      <c r="U17" s="143" t="n">
        <f aca="false">$L17+($V17-$L17)*(U$6-$L$6)/10</f>
        <v>133681.8</v>
      </c>
      <c r="V17" s="134" t="n">
        <v>132810</v>
      </c>
      <c r="W17" s="143" t="n">
        <f aca="false">$V17+($AF17-$V17)*(W$6-$V$6)/10</f>
        <v>131939.1</v>
      </c>
      <c r="X17" s="143" t="n">
        <f aca="false">$V17+($AF17-$V17)*(X$6-$V$6)/10</f>
        <v>131068.2</v>
      </c>
      <c r="Y17" s="143" t="n">
        <f aca="false">$V17+($AF17-$V17)*(Y$6-$V$6)/10</f>
        <v>130197.3</v>
      </c>
      <c r="Z17" s="143" t="n">
        <f aca="false">$V17+($AF17-$V17)*(Z$6-$V$6)/10</f>
        <v>129326.4</v>
      </c>
      <c r="AA17" s="143" t="n">
        <f aca="false">$V17+($AF17-$V17)*(AA$6-$V$6)/10</f>
        <v>128455.5</v>
      </c>
      <c r="AB17" s="143" t="n">
        <f aca="false">$V17+($AF17-$V17)*(AB$6-$V$6)/10</f>
        <v>127584.6</v>
      </c>
      <c r="AC17" s="143" t="n">
        <f aca="false">$V17+($AF17-$V17)*(AC$6-$V$6)/10</f>
        <v>126713.7</v>
      </c>
      <c r="AD17" s="143" t="n">
        <f aca="false">$V17+($AF17-$V17)*(AD$6-$V$6)/10</f>
        <v>125842.8</v>
      </c>
      <c r="AE17" s="143" t="n">
        <f aca="false">$V17+($AF17-$V17)*(AE$6-$V$6)/10</f>
        <v>124971.9</v>
      </c>
      <c r="AF17" s="134" t="n">
        <v>124101</v>
      </c>
      <c r="AG17" s="135" t="n">
        <v>-7.25435457869697</v>
      </c>
      <c r="AH17" s="135" t="n">
        <v>-12.9674045531396</v>
      </c>
      <c r="AI17" s="135" t="n">
        <v>-18.6745566783313</v>
      </c>
    </row>
    <row r="18" customFormat="false" ht="12.75" hidden="false" customHeight="false" outlineLevel="0" collapsed="false">
      <c r="A18" s="142" t="s">
        <v>445</v>
      </c>
      <c r="B18" s="133" t="n">
        <v>5974</v>
      </c>
      <c r="C18" s="143" t="n">
        <f aca="false">$B18+($L18-$B18)*(C$6-$B$6)/10</f>
        <v>5933.6</v>
      </c>
      <c r="D18" s="143" t="n">
        <f aca="false">$B18+($L18-$B18)*(D$6-$B$6)/10</f>
        <v>5893.2</v>
      </c>
      <c r="E18" s="143" t="n">
        <f aca="false">$B18+($L18-$B18)*(E$6-$B$6)/10</f>
        <v>5852.8</v>
      </c>
      <c r="F18" s="143" t="n">
        <f aca="false">$B18+($L18-$B18)*(F$6-$B$6)/10</f>
        <v>5812.4</v>
      </c>
      <c r="G18" s="143" t="n">
        <f aca="false">$B18+($L18-$B18)*(G$6-$B$6)/10</f>
        <v>5772</v>
      </c>
      <c r="H18" s="143" t="n">
        <f aca="false">$B18+($L18-$B18)*(H$6-$B$6)/10</f>
        <v>5731.6</v>
      </c>
      <c r="I18" s="143" t="n">
        <f aca="false">$B18+($L18-$B18)*(I$6-$B$6)/10</f>
        <v>5691.2</v>
      </c>
      <c r="J18" s="143" t="n">
        <f aca="false">$B18+($L18-$B18)*(J$6-$B$6)/10</f>
        <v>5650.8</v>
      </c>
      <c r="K18" s="143" t="n">
        <f aca="false">$B18+($L18-$B18)*(K$6-$B$6)/10</f>
        <v>5610.4</v>
      </c>
      <c r="L18" s="134" t="n">
        <v>5570</v>
      </c>
      <c r="M18" s="143" t="n">
        <f aca="false">$L18+($V18-$L18)*(M$6-$L$6)/10</f>
        <v>5569.9</v>
      </c>
      <c r="N18" s="143" t="n">
        <f aca="false">$L18+($V18-$L18)*(N$6-$L$6)/10</f>
        <v>5569.8</v>
      </c>
      <c r="O18" s="143" t="n">
        <f aca="false">$L18+($V18-$L18)*(O$6-$L$6)/10</f>
        <v>5569.7</v>
      </c>
      <c r="P18" s="143" t="n">
        <f aca="false">$L18+($V18-$L18)*(P$6-$L$6)/10</f>
        <v>5569.6</v>
      </c>
      <c r="Q18" s="143" t="n">
        <f aca="false">$L18+($V18-$L18)*(Q$6-$L$6)/10</f>
        <v>5569.5</v>
      </c>
      <c r="R18" s="143" t="n">
        <f aca="false">$L18+($V18-$L18)*(R$6-$L$6)/10</f>
        <v>5569.4</v>
      </c>
      <c r="S18" s="143" t="n">
        <f aca="false">$L18+($V18-$L18)*(S$6-$L$6)/10</f>
        <v>5569.3</v>
      </c>
      <c r="T18" s="143" t="n">
        <f aca="false">$L18+($V18-$L18)*(T$6-$L$6)/10</f>
        <v>5569.2</v>
      </c>
      <c r="U18" s="143" t="n">
        <f aca="false">$L18+($V18-$L18)*(U$6-$L$6)/10</f>
        <v>5569.1</v>
      </c>
      <c r="V18" s="134" t="n">
        <v>5569</v>
      </c>
      <c r="W18" s="143" t="n">
        <f aca="false">$V18+($AF18-$V18)*(W$6-$V$6)/10</f>
        <v>5573.3</v>
      </c>
      <c r="X18" s="143" t="n">
        <f aca="false">$V18+($AF18-$V18)*(X$6-$V$6)/10</f>
        <v>5577.6</v>
      </c>
      <c r="Y18" s="143" t="n">
        <f aca="false">$V18+($AF18-$V18)*(Y$6-$V$6)/10</f>
        <v>5581.9</v>
      </c>
      <c r="Z18" s="143" t="n">
        <f aca="false">$V18+($AF18-$V18)*(Z$6-$V$6)/10</f>
        <v>5586.2</v>
      </c>
      <c r="AA18" s="143" t="n">
        <f aca="false">$V18+($AF18-$V18)*(AA$6-$V$6)/10</f>
        <v>5590.5</v>
      </c>
      <c r="AB18" s="143" t="n">
        <f aca="false">$V18+($AF18-$V18)*(AB$6-$V$6)/10</f>
        <v>5594.8</v>
      </c>
      <c r="AC18" s="143" t="n">
        <f aca="false">$V18+($AF18-$V18)*(AC$6-$V$6)/10</f>
        <v>5599.1</v>
      </c>
      <c r="AD18" s="143" t="n">
        <f aca="false">$V18+($AF18-$V18)*(AD$6-$V$6)/10</f>
        <v>5603.4</v>
      </c>
      <c r="AE18" s="143" t="n">
        <f aca="false">$V18+($AF18-$V18)*(AE$6-$V$6)/10</f>
        <v>5607.7</v>
      </c>
      <c r="AF18" s="134" t="n">
        <v>5612</v>
      </c>
      <c r="AG18" s="135" t="n">
        <v>-6.76263809842652</v>
      </c>
      <c r="AH18" s="135" t="n">
        <v>-6.77937730164044</v>
      </c>
      <c r="AI18" s="135" t="n">
        <v>-6.05959156344158</v>
      </c>
    </row>
    <row r="19" customFormat="false" ht="12.75" hidden="false" customHeight="false" outlineLevel="0" collapsed="false">
      <c r="A19" s="142" t="s">
        <v>446</v>
      </c>
      <c r="B19" s="133" t="n">
        <v>58802</v>
      </c>
      <c r="C19" s="143" t="n">
        <f aca="false">$B19+($L19-$B19)*(C$6-$B$6)/10</f>
        <v>59238.8</v>
      </c>
      <c r="D19" s="143" t="n">
        <f aca="false">$B19+($L19-$B19)*(D$6-$B$6)/10</f>
        <v>59675.6</v>
      </c>
      <c r="E19" s="143" t="n">
        <f aca="false">$B19+($L19-$B19)*(E$6-$B$6)/10</f>
        <v>60112.4</v>
      </c>
      <c r="F19" s="143" t="n">
        <f aca="false">$B19+($L19-$B19)*(F$6-$B$6)/10</f>
        <v>60549.2</v>
      </c>
      <c r="G19" s="143" t="n">
        <f aca="false">$B19+($L19-$B19)*(G$6-$B$6)/10</f>
        <v>60986</v>
      </c>
      <c r="H19" s="143" t="n">
        <f aca="false">$B19+($L19-$B19)*(H$6-$B$6)/10</f>
        <v>61422.8</v>
      </c>
      <c r="I19" s="143" t="n">
        <f aca="false">$B19+($L19-$B19)*(I$6-$B$6)/10</f>
        <v>61859.6</v>
      </c>
      <c r="J19" s="143" t="n">
        <f aca="false">$B19+($L19-$B19)*(J$6-$B$6)/10</f>
        <v>62296.4</v>
      </c>
      <c r="K19" s="143" t="n">
        <f aca="false">$B19+($L19-$B19)*(K$6-$B$6)/10</f>
        <v>62733.2</v>
      </c>
      <c r="L19" s="134" t="n">
        <v>63170</v>
      </c>
      <c r="M19" s="143" t="n">
        <f aca="false">$L19+($V19-$L19)*(M$6-$L$6)/10</f>
        <v>63537.3</v>
      </c>
      <c r="N19" s="143" t="n">
        <f aca="false">$L19+($V19-$L19)*(N$6-$L$6)/10</f>
        <v>63904.6</v>
      </c>
      <c r="O19" s="143" t="n">
        <f aca="false">$L19+($V19-$L19)*(O$6-$L$6)/10</f>
        <v>64271.9</v>
      </c>
      <c r="P19" s="143" t="n">
        <f aca="false">$L19+($V19-$L19)*(P$6-$L$6)/10</f>
        <v>64639.2</v>
      </c>
      <c r="Q19" s="143" t="n">
        <f aca="false">$L19+($V19-$L19)*(Q$6-$L$6)/10</f>
        <v>65006.5</v>
      </c>
      <c r="R19" s="143" t="n">
        <f aca="false">$L19+($V19-$L19)*(R$6-$L$6)/10</f>
        <v>65373.8</v>
      </c>
      <c r="S19" s="143" t="n">
        <f aca="false">$L19+($V19-$L19)*(S$6-$L$6)/10</f>
        <v>65741.1</v>
      </c>
      <c r="T19" s="143" t="n">
        <f aca="false">$L19+($V19-$L19)*(T$6-$L$6)/10</f>
        <v>66108.4</v>
      </c>
      <c r="U19" s="143" t="n">
        <f aca="false">$L19+($V19-$L19)*(U$6-$L$6)/10</f>
        <v>66475.7</v>
      </c>
      <c r="V19" s="134" t="n">
        <v>66843</v>
      </c>
      <c r="W19" s="143" t="n">
        <f aca="false">$V19+($AF19-$V19)*(W$6-$V$6)/10</f>
        <v>67068.5</v>
      </c>
      <c r="X19" s="143" t="n">
        <f aca="false">$V19+($AF19-$V19)*(X$6-$V$6)/10</f>
        <v>67294</v>
      </c>
      <c r="Y19" s="143" t="n">
        <f aca="false">$V19+($AF19-$V19)*(Y$6-$V$6)/10</f>
        <v>67519.5</v>
      </c>
      <c r="Z19" s="143" t="n">
        <f aca="false">$V19+($AF19-$V19)*(Z$6-$V$6)/10</f>
        <v>67745</v>
      </c>
      <c r="AA19" s="143" t="n">
        <f aca="false">$V19+($AF19-$V19)*(AA$6-$V$6)/10</f>
        <v>67970.5</v>
      </c>
      <c r="AB19" s="143" t="n">
        <f aca="false">$V19+($AF19-$V19)*(AB$6-$V$6)/10</f>
        <v>68196</v>
      </c>
      <c r="AC19" s="143" t="n">
        <f aca="false">$V19+($AF19-$V19)*(AC$6-$V$6)/10</f>
        <v>68421.5</v>
      </c>
      <c r="AD19" s="143" t="n">
        <f aca="false">$V19+($AF19-$V19)*(AD$6-$V$6)/10</f>
        <v>68647</v>
      </c>
      <c r="AE19" s="143" t="n">
        <f aca="false">$V19+($AF19-$V19)*(AE$6-$V$6)/10</f>
        <v>68872.5</v>
      </c>
      <c r="AF19" s="134" t="n">
        <v>69098</v>
      </c>
      <c r="AG19" s="135" t="n">
        <v>7.42831876466787</v>
      </c>
      <c r="AH19" s="135" t="n">
        <v>13.6747049420088</v>
      </c>
      <c r="AI19" s="135" t="n">
        <v>17.5096085167171</v>
      </c>
    </row>
    <row r="20" customFormat="false" ht="12.75" hidden="false" customHeight="false" outlineLevel="0" collapsed="false">
      <c r="A20" s="142" t="s">
        <v>447</v>
      </c>
      <c r="B20" s="133" t="n">
        <v>135758</v>
      </c>
      <c r="C20" s="143" t="n">
        <f aca="false">$B20+($L20-$B20)*(C$6-$B$6)/10</f>
        <v>136975.7</v>
      </c>
      <c r="D20" s="143" t="n">
        <f aca="false">$B20+($L20-$B20)*(D$6-$B$6)/10</f>
        <v>138193.4</v>
      </c>
      <c r="E20" s="143" t="n">
        <f aca="false">$B20+($L20-$B20)*(E$6-$B$6)/10</f>
        <v>139411.1</v>
      </c>
      <c r="F20" s="143" t="n">
        <f aca="false">$B20+($L20-$B20)*(F$6-$B$6)/10</f>
        <v>140628.8</v>
      </c>
      <c r="G20" s="143" t="n">
        <f aca="false">$B20+($L20-$B20)*(G$6-$B$6)/10</f>
        <v>141846.5</v>
      </c>
      <c r="H20" s="143" t="n">
        <f aca="false">$B20+($L20-$B20)*(H$6-$B$6)/10</f>
        <v>143064.2</v>
      </c>
      <c r="I20" s="143" t="n">
        <f aca="false">$B20+($L20-$B20)*(I$6-$B$6)/10</f>
        <v>144281.9</v>
      </c>
      <c r="J20" s="143" t="n">
        <f aca="false">$B20+($L20-$B20)*(J$6-$B$6)/10</f>
        <v>145499.6</v>
      </c>
      <c r="K20" s="143" t="n">
        <f aca="false">$B20+($L20-$B20)*(K$6-$B$6)/10</f>
        <v>146717.3</v>
      </c>
      <c r="L20" s="134" t="n">
        <v>147935</v>
      </c>
      <c r="M20" s="143" t="n">
        <f aca="false">$L20+($V20-$L20)*(M$6-$L$6)/10</f>
        <v>148803.5</v>
      </c>
      <c r="N20" s="143" t="n">
        <f aca="false">$L20+($V20-$L20)*(N$6-$L$6)/10</f>
        <v>149672</v>
      </c>
      <c r="O20" s="143" t="n">
        <f aca="false">$L20+($V20-$L20)*(O$6-$L$6)/10</f>
        <v>150540.5</v>
      </c>
      <c r="P20" s="143" t="n">
        <f aca="false">$L20+($V20-$L20)*(P$6-$L$6)/10</f>
        <v>151409</v>
      </c>
      <c r="Q20" s="143" t="n">
        <f aca="false">$L20+($V20-$L20)*(Q$6-$L$6)/10</f>
        <v>152277.5</v>
      </c>
      <c r="R20" s="143" t="n">
        <f aca="false">$L20+($V20-$L20)*(R$6-$L$6)/10</f>
        <v>153146</v>
      </c>
      <c r="S20" s="143" t="n">
        <f aca="false">$L20+($V20-$L20)*(S$6-$L$6)/10</f>
        <v>154014.5</v>
      </c>
      <c r="T20" s="143" t="n">
        <f aca="false">$L20+($V20-$L20)*(T$6-$L$6)/10</f>
        <v>154883</v>
      </c>
      <c r="U20" s="143" t="n">
        <f aca="false">$L20+($V20-$L20)*(U$6-$L$6)/10</f>
        <v>155751.5</v>
      </c>
      <c r="V20" s="134" t="n">
        <v>156620</v>
      </c>
      <c r="W20" s="143" t="n">
        <f aca="false">$V20+($AF20-$V20)*(W$6-$V$6)/10</f>
        <v>157572.8</v>
      </c>
      <c r="X20" s="143" t="n">
        <f aca="false">$V20+($AF20-$V20)*(X$6-$V$6)/10</f>
        <v>158525.6</v>
      </c>
      <c r="Y20" s="143" t="n">
        <f aca="false">$V20+($AF20-$V20)*(Y$6-$V$6)/10</f>
        <v>159478.4</v>
      </c>
      <c r="Z20" s="143" t="n">
        <f aca="false">$V20+($AF20-$V20)*(Z$6-$V$6)/10</f>
        <v>160431.2</v>
      </c>
      <c r="AA20" s="143" t="n">
        <f aca="false">$V20+($AF20-$V20)*(AA$6-$V$6)/10</f>
        <v>161384</v>
      </c>
      <c r="AB20" s="143" t="n">
        <f aca="false">$V20+($AF20-$V20)*(AB$6-$V$6)/10</f>
        <v>162336.8</v>
      </c>
      <c r="AC20" s="143" t="n">
        <f aca="false">$V20+($AF20-$V20)*(AC$6-$V$6)/10</f>
        <v>163289.6</v>
      </c>
      <c r="AD20" s="143" t="n">
        <f aca="false">$V20+($AF20-$V20)*(AD$6-$V$6)/10</f>
        <v>164242.4</v>
      </c>
      <c r="AE20" s="143" t="n">
        <f aca="false">$V20+($AF20-$V20)*(AE$6-$V$6)/10</f>
        <v>165195.2</v>
      </c>
      <c r="AF20" s="134" t="n">
        <v>166148</v>
      </c>
      <c r="AG20" s="135" t="n">
        <v>8.96963714845534</v>
      </c>
      <c r="AH20" s="135" t="n">
        <v>15.3670501922539</v>
      </c>
      <c r="AI20" s="135" t="n">
        <v>22.3854211169876</v>
      </c>
    </row>
    <row r="21" customFormat="false" ht="12.75" hidden="false" customHeight="false" outlineLevel="0" collapsed="false">
      <c r="A21" s="142" t="s">
        <v>448</v>
      </c>
      <c r="B21" s="133" t="n">
        <v>433501</v>
      </c>
      <c r="C21" s="143" t="n">
        <f aca="false">$B21+($L21-$B21)*(C$6-$B$6)/10</f>
        <v>442148.8</v>
      </c>
      <c r="D21" s="143" t="n">
        <f aca="false">$B21+($L21-$B21)*(D$6-$B$6)/10</f>
        <v>450796.6</v>
      </c>
      <c r="E21" s="143" t="n">
        <f aca="false">$B21+($L21-$B21)*(E$6-$B$6)/10</f>
        <v>459444.4</v>
      </c>
      <c r="F21" s="143" t="n">
        <f aca="false">$B21+($L21-$B21)*(F$6-$B$6)/10</f>
        <v>468092.2</v>
      </c>
      <c r="G21" s="143" t="n">
        <f aca="false">$B21+($L21-$B21)*(G$6-$B$6)/10</f>
        <v>476740</v>
      </c>
      <c r="H21" s="143" t="n">
        <f aca="false">$B21+($L21-$B21)*(H$6-$B$6)/10</f>
        <v>485387.8</v>
      </c>
      <c r="I21" s="143" t="n">
        <f aca="false">$B21+($L21-$B21)*(I$6-$B$6)/10</f>
        <v>494035.6</v>
      </c>
      <c r="J21" s="143" t="n">
        <f aca="false">$B21+($L21-$B21)*(J$6-$B$6)/10</f>
        <v>502683.4</v>
      </c>
      <c r="K21" s="143" t="n">
        <f aca="false">$B21+($L21-$B21)*(K$6-$B$6)/10</f>
        <v>511331.2</v>
      </c>
      <c r="L21" s="134" t="n">
        <v>519979</v>
      </c>
      <c r="M21" s="143" t="n">
        <f aca="false">$L21+($V21-$L21)*(M$6-$L$6)/10</f>
        <v>528419.6</v>
      </c>
      <c r="N21" s="143" t="n">
        <f aca="false">$L21+($V21-$L21)*(N$6-$L$6)/10</f>
        <v>536860.2</v>
      </c>
      <c r="O21" s="143" t="n">
        <f aca="false">$L21+($V21-$L21)*(O$6-$L$6)/10</f>
        <v>545300.8</v>
      </c>
      <c r="P21" s="143" t="n">
        <f aca="false">$L21+($V21-$L21)*(P$6-$L$6)/10</f>
        <v>553741.4</v>
      </c>
      <c r="Q21" s="143" t="n">
        <f aca="false">$L21+($V21-$L21)*(Q$6-$L$6)/10</f>
        <v>562182</v>
      </c>
      <c r="R21" s="143" t="n">
        <f aca="false">$L21+($V21-$L21)*(R$6-$L$6)/10</f>
        <v>570622.6</v>
      </c>
      <c r="S21" s="143" t="n">
        <f aca="false">$L21+($V21-$L21)*(S$6-$L$6)/10</f>
        <v>579063.2</v>
      </c>
      <c r="T21" s="143" t="n">
        <f aca="false">$L21+($V21-$L21)*(T$6-$L$6)/10</f>
        <v>587503.8</v>
      </c>
      <c r="U21" s="143" t="n">
        <f aca="false">$L21+($V21-$L21)*(U$6-$L$6)/10</f>
        <v>595944.4</v>
      </c>
      <c r="V21" s="134" t="n">
        <v>604385</v>
      </c>
      <c r="W21" s="143" t="n">
        <f aca="false">$V21+($AF21-$V21)*(W$6-$V$6)/10</f>
        <v>613151.9</v>
      </c>
      <c r="X21" s="143" t="n">
        <f aca="false">$V21+($AF21-$V21)*(X$6-$V$6)/10</f>
        <v>621918.8</v>
      </c>
      <c r="Y21" s="143" t="n">
        <f aca="false">$V21+($AF21-$V21)*(Y$6-$V$6)/10</f>
        <v>630685.7</v>
      </c>
      <c r="Z21" s="143" t="n">
        <f aca="false">$V21+($AF21-$V21)*(Z$6-$V$6)/10</f>
        <v>639452.6</v>
      </c>
      <c r="AA21" s="143" t="n">
        <f aca="false">$V21+($AF21-$V21)*(AA$6-$V$6)/10</f>
        <v>648219.5</v>
      </c>
      <c r="AB21" s="143" t="n">
        <f aca="false">$V21+($AF21-$V21)*(AB$6-$V$6)/10</f>
        <v>656986.4</v>
      </c>
      <c r="AC21" s="143" t="n">
        <f aca="false">$V21+($AF21-$V21)*(AC$6-$V$6)/10</f>
        <v>665753.3</v>
      </c>
      <c r="AD21" s="143" t="n">
        <f aca="false">$V21+($AF21-$V21)*(AD$6-$V$6)/10</f>
        <v>674520.2</v>
      </c>
      <c r="AE21" s="143" t="n">
        <f aca="false">$V21+($AF21-$V21)*(AE$6-$V$6)/10</f>
        <v>683287.1</v>
      </c>
      <c r="AF21" s="134" t="n">
        <v>692054</v>
      </c>
      <c r="AG21" s="135" t="n">
        <v>19.9487429094743</v>
      </c>
      <c r="AH21" s="135" t="n">
        <v>39.4195169099956</v>
      </c>
      <c r="AI21" s="135" t="n">
        <v>59.6429996701276</v>
      </c>
    </row>
    <row r="22" customFormat="false" ht="12.75" hidden="false" customHeight="false" outlineLevel="0" collapsed="false">
      <c r="A22" s="142" t="s">
        <v>449</v>
      </c>
      <c r="B22" s="133" t="n">
        <v>41765</v>
      </c>
      <c r="C22" s="143" t="n">
        <f aca="false">$B22+($L22-$B22)*(C$6-$B$6)/10</f>
        <v>41554.7</v>
      </c>
      <c r="D22" s="143" t="n">
        <f aca="false">$B22+($L22-$B22)*(D$6-$B$6)/10</f>
        <v>41344.4</v>
      </c>
      <c r="E22" s="143" t="n">
        <f aca="false">$B22+($L22-$B22)*(E$6-$B$6)/10</f>
        <v>41134.1</v>
      </c>
      <c r="F22" s="143" t="n">
        <f aca="false">$B22+($L22-$B22)*(F$6-$B$6)/10</f>
        <v>40923.8</v>
      </c>
      <c r="G22" s="143" t="n">
        <f aca="false">$B22+($L22-$B22)*(G$6-$B$6)/10</f>
        <v>40713.5</v>
      </c>
      <c r="H22" s="143" t="n">
        <f aca="false">$B22+($L22-$B22)*(H$6-$B$6)/10</f>
        <v>40503.2</v>
      </c>
      <c r="I22" s="143" t="n">
        <f aca="false">$B22+($L22-$B22)*(I$6-$B$6)/10</f>
        <v>40292.9</v>
      </c>
      <c r="J22" s="143" t="n">
        <f aca="false">$B22+($L22-$B22)*(J$6-$B$6)/10</f>
        <v>40082.6</v>
      </c>
      <c r="K22" s="143" t="n">
        <f aca="false">$B22+($L22-$B22)*(K$6-$B$6)/10</f>
        <v>39872.3</v>
      </c>
      <c r="L22" s="134" t="n">
        <v>39662</v>
      </c>
      <c r="M22" s="143" t="n">
        <f aca="false">$L22+($V22-$L22)*(M$6-$L$6)/10</f>
        <v>39568.4</v>
      </c>
      <c r="N22" s="143" t="n">
        <f aca="false">$L22+($V22-$L22)*(N$6-$L$6)/10</f>
        <v>39474.8</v>
      </c>
      <c r="O22" s="143" t="n">
        <f aca="false">$L22+($V22-$L22)*(O$6-$L$6)/10</f>
        <v>39381.2</v>
      </c>
      <c r="P22" s="143" t="n">
        <f aca="false">$L22+($V22-$L22)*(P$6-$L$6)/10</f>
        <v>39287.6</v>
      </c>
      <c r="Q22" s="143" t="n">
        <f aca="false">$L22+($V22-$L22)*(Q$6-$L$6)/10</f>
        <v>39194</v>
      </c>
      <c r="R22" s="143" t="n">
        <f aca="false">$L22+($V22-$L22)*(R$6-$L$6)/10</f>
        <v>39100.4</v>
      </c>
      <c r="S22" s="143" t="n">
        <f aca="false">$L22+($V22-$L22)*(S$6-$L$6)/10</f>
        <v>39006.8</v>
      </c>
      <c r="T22" s="143" t="n">
        <f aca="false">$L22+($V22-$L22)*(T$6-$L$6)/10</f>
        <v>38913.2</v>
      </c>
      <c r="U22" s="143" t="n">
        <f aca="false">$L22+($V22-$L22)*(U$6-$L$6)/10</f>
        <v>38819.6</v>
      </c>
      <c r="V22" s="134" t="n">
        <v>38726</v>
      </c>
      <c r="W22" s="143" t="n">
        <f aca="false">$V22+($AF22-$V22)*(W$6-$V$6)/10</f>
        <v>38642.9</v>
      </c>
      <c r="X22" s="143" t="n">
        <f aca="false">$V22+($AF22-$V22)*(X$6-$V$6)/10</f>
        <v>38559.8</v>
      </c>
      <c r="Y22" s="143" t="n">
        <f aca="false">$V22+($AF22-$V22)*(Y$6-$V$6)/10</f>
        <v>38476.7</v>
      </c>
      <c r="Z22" s="143" t="n">
        <f aca="false">$V22+($AF22-$V22)*(Z$6-$V$6)/10</f>
        <v>38393.6</v>
      </c>
      <c r="AA22" s="143" t="n">
        <f aca="false">$V22+($AF22-$V22)*(AA$6-$V$6)/10</f>
        <v>38310.5</v>
      </c>
      <c r="AB22" s="143" t="n">
        <f aca="false">$V22+($AF22-$V22)*(AB$6-$V$6)/10</f>
        <v>38227.4</v>
      </c>
      <c r="AC22" s="143" t="n">
        <f aca="false">$V22+($AF22-$V22)*(AC$6-$V$6)/10</f>
        <v>38144.3</v>
      </c>
      <c r="AD22" s="143" t="n">
        <f aca="false">$V22+($AF22-$V22)*(AD$6-$V$6)/10</f>
        <v>38061.2</v>
      </c>
      <c r="AE22" s="143" t="n">
        <f aca="false">$V22+($AF22-$V22)*(AE$6-$V$6)/10</f>
        <v>37978.1</v>
      </c>
      <c r="AF22" s="134" t="n">
        <v>37895</v>
      </c>
      <c r="AG22" s="135" t="n">
        <v>-5.03531665269963</v>
      </c>
      <c r="AH22" s="135" t="n">
        <v>-7.27642763079133</v>
      </c>
      <c r="AI22" s="135" t="n">
        <v>-9.26613192864839</v>
      </c>
    </row>
    <row r="23" customFormat="false" ht="12.75" hidden="false" customHeight="false" outlineLevel="0" collapsed="false">
      <c r="A23" s="142" t="s">
        <v>450</v>
      </c>
      <c r="B23" s="133" t="n">
        <v>83382</v>
      </c>
      <c r="C23" s="143" t="n">
        <f aca="false">$B23+($L23-$B23)*(C$6-$B$6)/10</f>
        <v>83307.9</v>
      </c>
      <c r="D23" s="143" t="n">
        <f aca="false">$B23+($L23-$B23)*(D$6-$B$6)/10</f>
        <v>83233.8</v>
      </c>
      <c r="E23" s="143" t="n">
        <f aca="false">$B23+($L23-$B23)*(E$6-$B$6)/10</f>
        <v>83159.7</v>
      </c>
      <c r="F23" s="143" t="n">
        <f aca="false">$B23+($L23-$B23)*(F$6-$B$6)/10</f>
        <v>83085.6</v>
      </c>
      <c r="G23" s="143" t="n">
        <f aca="false">$B23+($L23-$B23)*(G$6-$B$6)/10</f>
        <v>83011.5</v>
      </c>
      <c r="H23" s="143" t="n">
        <f aca="false">$B23+($L23-$B23)*(H$6-$B$6)/10</f>
        <v>82937.4</v>
      </c>
      <c r="I23" s="143" t="n">
        <f aca="false">$B23+($L23-$B23)*(I$6-$B$6)/10</f>
        <v>82863.3</v>
      </c>
      <c r="J23" s="143" t="n">
        <f aca="false">$B23+($L23-$B23)*(J$6-$B$6)/10</f>
        <v>82789.2</v>
      </c>
      <c r="K23" s="143" t="n">
        <f aca="false">$B23+($L23-$B23)*(K$6-$B$6)/10</f>
        <v>82715.1</v>
      </c>
      <c r="L23" s="134" t="n">
        <v>82641</v>
      </c>
      <c r="M23" s="143" t="n">
        <f aca="false">$L23+($V23-$L23)*(M$6-$L$6)/10</f>
        <v>82525.6</v>
      </c>
      <c r="N23" s="143" t="n">
        <f aca="false">$L23+($V23-$L23)*(N$6-$L$6)/10</f>
        <v>82410.2</v>
      </c>
      <c r="O23" s="143" t="n">
        <f aca="false">$L23+($V23-$L23)*(O$6-$L$6)/10</f>
        <v>82294.8</v>
      </c>
      <c r="P23" s="143" t="n">
        <f aca="false">$L23+($V23-$L23)*(P$6-$L$6)/10</f>
        <v>82179.4</v>
      </c>
      <c r="Q23" s="143" t="n">
        <f aca="false">$L23+($V23-$L23)*(Q$6-$L$6)/10</f>
        <v>82064</v>
      </c>
      <c r="R23" s="143" t="n">
        <f aca="false">$L23+($V23-$L23)*(R$6-$L$6)/10</f>
        <v>81948.6</v>
      </c>
      <c r="S23" s="143" t="n">
        <f aca="false">$L23+($V23-$L23)*(S$6-$L$6)/10</f>
        <v>81833.2</v>
      </c>
      <c r="T23" s="143" t="n">
        <f aca="false">$L23+($V23-$L23)*(T$6-$L$6)/10</f>
        <v>81717.8</v>
      </c>
      <c r="U23" s="143" t="n">
        <f aca="false">$L23+($V23-$L23)*(U$6-$L$6)/10</f>
        <v>81602.4</v>
      </c>
      <c r="V23" s="134" t="n">
        <v>81487</v>
      </c>
      <c r="W23" s="143" t="n">
        <f aca="false">$V23+($AF23-$V23)*(W$6-$V$6)/10</f>
        <v>81327.3</v>
      </c>
      <c r="X23" s="143" t="n">
        <f aca="false">$V23+($AF23-$V23)*(X$6-$V$6)/10</f>
        <v>81167.6</v>
      </c>
      <c r="Y23" s="143" t="n">
        <f aca="false">$V23+($AF23-$V23)*(Y$6-$V$6)/10</f>
        <v>81007.9</v>
      </c>
      <c r="Z23" s="143" t="n">
        <f aca="false">$V23+($AF23-$V23)*(Z$6-$V$6)/10</f>
        <v>80848.2</v>
      </c>
      <c r="AA23" s="143" t="n">
        <f aca="false">$V23+($AF23-$V23)*(AA$6-$V$6)/10</f>
        <v>80688.5</v>
      </c>
      <c r="AB23" s="143" t="n">
        <f aca="false">$V23+($AF23-$V23)*(AB$6-$V$6)/10</f>
        <v>80528.8</v>
      </c>
      <c r="AC23" s="143" t="n">
        <f aca="false">$V23+($AF23-$V23)*(AC$6-$V$6)/10</f>
        <v>80369.1</v>
      </c>
      <c r="AD23" s="143" t="n">
        <f aca="false">$V23+($AF23-$V23)*(AD$6-$V$6)/10</f>
        <v>80209.4</v>
      </c>
      <c r="AE23" s="143" t="n">
        <f aca="false">$V23+($AF23-$V23)*(AE$6-$V$6)/10</f>
        <v>80049.7</v>
      </c>
      <c r="AF23" s="134" t="n">
        <v>79890</v>
      </c>
      <c r="AG23" s="135" t="n">
        <v>-0.888681010289991</v>
      </c>
      <c r="AH23" s="135" t="n">
        <v>-2.27267275910868</v>
      </c>
      <c r="AI23" s="135" t="n">
        <v>-4.18795423472692</v>
      </c>
    </row>
    <row r="24" customFormat="false" ht="12.75" hidden="false" customHeight="false" outlineLevel="0" collapsed="false">
      <c r="A24" s="142" t="s">
        <v>451</v>
      </c>
      <c r="B24" s="133" t="n">
        <v>37914</v>
      </c>
      <c r="C24" s="143" t="n">
        <f aca="false">$B24+($L24-$B24)*(C$6-$B$6)/10</f>
        <v>37676.6</v>
      </c>
      <c r="D24" s="143" t="n">
        <f aca="false">$B24+($L24-$B24)*(D$6-$B$6)/10</f>
        <v>37439.2</v>
      </c>
      <c r="E24" s="143" t="n">
        <f aca="false">$B24+($L24-$B24)*(E$6-$B$6)/10</f>
        <v>37201.8</v>
      </c>
      <c r="F24" s="143" t="n">
        <f aca="false">$B24+($L24-$B24)*(F$6-$B$6)/10</f>
        <v>36964.4</v>
      </c>
      <c r="G24" s="143" t="n">
        <f aca="false">$B24+($L24-$B24)*(G$6-$B$6)/10</f>
        <v>36727</v>
      </c>
      <c r="H24" s="143" t="n">
        <f aca="false">$B24+($L24-$B24)*(H$6-$B$6)/10</f>
        <v>36489.6</v>
      </c>
      <c r="I24" s="143" t="n">
        <f aca="false">$B24+($L24-$B24)*(I$6-$B$6)/10</f>
        <v>36252.2</v>
      </c>
      <c r="J24" s="143" t="n">
        <f aca="false">$B24+($L24-$B24)*(J$6-$B$6)/10</f>
        <v>36014.8</v>
      </c>
      <c r="K24" s="143" t="n">
        <f aca="false">$B24+($L24-$B24)*(K$6-$B$6)/10</f>
        <v>35777.4</v>
      </c>
      <c r="L24" s="134" t="n">
        <v>35540</v>
      </c>
      <c r="M24" s="143" t="n">
        <f aca="false">$L24+($V24-$L24)*(M$6-$L$6)/10</f>
        <v>35352.9</v>
      </c>
      <c r="N24" s="143" t="n">
        <f aca="false">$L24+($V24-$L24)*(N$6-$L$6)/10</f>
        <v>35165.8</v>
      </c>
      <c r="O24" s="143" t="n">
        <f aca="false">$L24+($V24-$L24)*(O$6-$L$6)/10</f>
        <v>34978.7</v>
      </c>
      <c r="P24" s="143" t="n">
        <f aca="false">$L24+($V24-$L24)*(P$6-$L$6)/10</f>
        <v>34791.6</v>
      </c>
      <c r="Q24" s="143" t="n">
        <f aca="false">$L24+($V24-$L24)*(Q$6-$L$6)/10</f>
        <v>34604.5</v>
      </c>
      <c r="R24" s="143" t="n">
        <f aca="false">$L24+($V24-$L24)*(R$6-$L$6)/10</f>
        <v>34417.4</v>
      </c>
      <c r="S24" s="143" t="n">
        <f aca="false">$L24+($V24-$L24)*(S$6-$L$6)/10</f>
        <v>34230.3</v>
      </c>
      <c r="T24" s="143" t="n">
        <f aca="false">$L24+($V24-$L24)*(T$6-$L$6)/10</f>
        <v>34043.2</v>
      </c>
      <c r="U24" s="143" t="n">
        <f aca="false">$L24+($V24-$L24)*(U$6-$L$6)/10</f>
        <v>33856.1</v>
      </c>
      <c r="V24" s="134" t="n">
        <v>33669</v>
      </c>
      <c r="W24" s="143" t="n">
        <f aca="false">$V24+($AF24-$V24)*(W$6-$V$6)/10</f>
        <v>33528.4</v>
      </c>
      <c r="X24" s="143" t="n">
        <f aca="false">$V24+($AF24-$V24)*(X$6-$V$6)/10</f>
        <v>33387.8</v>
      </c>
      <c r="Y24" s="143" t="n">
        <f aca="false">$V24+($AF24-$V24)*(Y$6-$V$6)/10</f>
        <v>33247.2</v>
      </c>
      <c r="Z24" s="143" t="n">
        <f aca="false">$V24+($AF24-$V24)*(Z$6-$V$6)/10</f>
        <v>33106.6</v>
      </c>
      <c r="AA24" s="143" t="n">
        <f aca="false">$V24+($AF24-$V24)*(AA$6-$V$6)/10</f>
        <v>32966</v>
      </c>
      <c r="AB24" s="143" t="n">
        <f aca="false">$V24+($AF24-$V24)*(AB$6-$V$6)/10</f>
        <v>32825.4</v>
      </c>
      <c r="AC24" s="143" t="n">
        <f aca="false">$V24+($AF24-$V24)*(AC$6-$V$6)/10</f>
        <v>32684.8</v>
      </c>
      <c r="AD24" s="143" t="n">
        <f aca="false">$V24+($AF24-$V24)*(AD$6-$V$6)/10</f>
        <v>32544.2</v>
      </c>
      <c r="AE24" s="143" t="n">
        <f aca="false">$V24+($AF24-$V24)*(AE$6-$V$6)/10</f>
        <v>32403.6</v>
      </c>
      <c r="AF24" s="134" t="n">
        <v>32263</v>
      </c>
      <c r="AG24" s="135" t="n">
        <v>-6.26153927309173</v>
      </c>
      <c r="AH24" s="135" t="n">
        <v>-11.196391834151</v>
      </c>
      <c r="AI24" s="135" t="n">
        <v>-14.9047845123174</v>
      </c>
    </row>
    <row r="25" customFormat="false" ht="12.75" hidden="false" customHeight="false" outlineLevel="0" collapsed="false">
      <c r="A25" s="142" t="s">
        <v>452</v>
      </c>
      <c r="B25" s="133" t="n">
        <v>64151</v>
      </c>
      <c r="C25" s="143" t="n">
        <f aca="false">$B25+($L25-$B25)*(C$6-$B$6)/10</f>
        <v>64181.3</v>
      </c>
      <c r="D25" s="143" t="n">
        <f aca="false">$B25+($L25-$B25)*(D$6-$B$6)/10</f>
        <v>64211.6</v>
      </c>
      <c r="E25" s="143" t="n">
        <f aca="false">$B25+($L25-$B25)*(E$6-$B$6)/10</f>
        <v>64241.9</v>
      </c>
      <c r="F25" s="143" t="n">
        <f aca="false">$B25+($L25-$B25)*(F$6-$B$6)/10</f>
        <v>64272.2</v>
      </c>
      <c r="G25" s="143" t="n">
        <f aca="false">$B25+($L25-$B25)*(G$6-$B$6)/10</f>
        <v>64302.5</v>
      </c>
      <c r="H25" s="143" t="n">
        <f aca="false">$B25+($L25-$B25)*(H$6-$B$6)/10</f>
        <v>64332.8</v>
      </c>
      <c r="I25" s="143" t="n">
        <f aca="false">$B25+($L25-$B25)*(I$6-$B$6)/10</f>
        <v>64363.1</v>
      </c>
      <c r="J25" s="143" t="n">
        <f aca="false">$B25+($L25-$B25)*(J$6-$B$6)/10</f>
        <v>64393.4</v>
      </c>
      <c r="K25" s="143" t="n">
        <f aca="false">$B25+($L25-$B25)*(K$6-$B$6)/10</f>
        <v>64423.7</v>
      </c>
      <c r="L25" s="134" t="n">
        <v>64454</v>
      </c>
      <c r="M25" s="143" t="n">
        <f aca="false">$L25+($V25-$L25)*(M$6-$L$6)/10</f>
        <v>64713.9</v>
      </c>
      <c r="N25" s="143" t="n">
        <f aca="false">$L25+($V25-$L25)*(N$6-$L$6)/10</f>
        <v>64973.8</v>
      </c>
      <c r="O25" s="143" t="n">
        <f aca="false">$L25+($V25-$L25)*(O$6-$L$6)/10</f>
        <v>65233.7</v>
      </c>
      <c r="P25" s="143" t="n">
        <f aca="false">$L25+($V25-$L25)*(P$6-$L$6)/10</f>
        <v>65493.6</v>
      </c>
      <c r="Q25" s="143" t="n">
        <f aca="false">$L25+($V25-$L25)*(Q$6-$L$6)/10</f>
        <v>65753.5</v>
      </c>
      <c r="R25" s="143" t="n">
        <f aca="false">$L25+($V25-$L25)*(R$6-$L$6)/10</f>
        <v>66013.4</v>
      </c>
      <c r="S25" s="143" t="n">
        <f aca="false">$L25+($V25-$L25)*(S$6-$L$6)/10</f>
        <v>66273.3</v>
      </c>
      <c r="T25" s="143" t="n">
        <f aca="false">$L25+($V25-$L25)*(T$6-$L$6)/10</f>
        <v>66533.2</v>
      </c>
      <c r="U25" s="143" t="n">
        <f aca="false">$L25+($V25-$L25)*(U$6-$L$6)/10</f>
        <v>66793.1</v>
      </c>
      <c r="V25" s="134" t="n">
        <v>67053</v>
      </c>
      <c r="W25" s="143" t="n">
        <f aca="false">$V25+($AF25-$V25)*(W$6-$V$6)/10</f>
        <v>67324.2</v>
      </c>
      <c r="X25" s="143" t="n">
        <f aca="false">$V25+($AF25-$V25)*(X$6-$V$6)/10</f>
        <v>67595.4</v>
      </c>
      <c r="Y25" s="143" t="n">
        <f aca="false">$V25+($AF25-$V25)*(Y$6-$V$6)/10</f>
        <v>67866.6</v>
      </c>
      <c r="Z25" s="143" t="n">
        <f aca="false">$V25+($AF25-$V25)*(Z$6-$V$6)/10</f>
        <v>68137.8</v>
      </c>
      <c r="AA25" s="143" t="n">
        <f aca="false">$V25+($AF25-$V25)*(AA$6-$V$6)/10</f>
        <v>68409</v>
      </c>
      <c r="AB25" s="143" t="n">
        <f aca="false">$V25+($AF25-$V25)*(AB$6-$V$6)/10</f>
        <v>68680.2</v>
      </c>
      <c r="AC25" s="143" t="n">
        <f aca="false">$V25+($AF25-$V25)*(AC$6-$V$6)/10</f>
        <v>68951.4</v>
      </c>
      <c r="AD25" s="143" t="n">
        <f aca="false">$V25+($AF25-$V25)*(AD$6-$V$6)/10</f>
        <v>69222.6</v>
      </c>
      <c r="AE25" s="143" t="n">
        <f aca="false">$V25+($AF25-$V25)*(AE$6-$V$6)/10</f>
        <v>69493.8</v>
      </c>
      <c r="AF25" s="134" t="n">
        <v>69765</v>
      </c>
      <c r="AG25" s="135" t="n">
        <v>0.472323112656077</v>
      </c>
      <c r="AH25" s="135" t="n">
        <v>4.52370189085127</v>
      </c>
      <c r="AI25" s="135" t="n">
        <v>8.75122757244626</v>
      </c>
    </row>
    <row r="26" customFormat="false" ht="12.75" hidden="false" customHeight="false" outlineLevel="0" collapsed="false">
      <c r="A26" s="142" t="s">
        <v>453</v>
      </c>
      <c r="B26" s="133" t="n">
        <v>90366</v>
      </c>
      <c r="C26" s="143" t="n">
        <f aca="false">$B26+($L26-$B26)*(C$6-$B$6)/10</f>
        <v>90257.5</v>
      </c>
      <c r="D26" s="143" t="n">
        <f aca="false">$B26+($L26-$B26)*(D$6-$B$6)/10</f>
        <v>90149</v>
      </c>
      <c r="E26" s="143" t="n">
        <f aca="false">$B26+($L26-$B26)*(E$6-$B$6)/10</f>
        <v>90040.5</v>
      </c>
      <c r="F26" s="143" t="n">
        <f aca="false">$B26+($L26-$B26)*(F$6-$B$6)/10</f>
        <v>89932</v>
      </c>
      <c r="G26" s="143" t="n">
        <f aca="false">$B26+($L26-$B26)*(G$6-$B$6)/10</f>
        <v>89823.5</v>
      </c>
      <c r="H26" s="143" t="n">
        <f aca="false">$B26+($L26-$B26)*(H$6-$B$6)/10</f>
        <v>89715</v>
      </c>
      <c r="I26" s="143" t="n">
        <f aca="false">$B26+($L26-$B26)*(I$6-$B$6)/10</f>
        <v>89606.5</v>
      </c>
      <c r="J26" s="143" t="n">
        <f aca="false">$B26+($L26-$B26)*(J$6-$B$6)/10</f>
        <v>89498</v>
      </c>
      <c r="K26" s="143" t="n">
        <f aca="false">$B26+($L26-$B26)*(K$6-$B$6)/10</f>
        <v>89389.5</v>
      </c>
      <c r="L26" s="134" t="n">
        <v>89281</v>
      </c>
      <c r="M26" s="143" t="n">
        <f aca="false">$L26+($V26-$L26)*(M$6-$L$6)/10</f>
        <v>89304.4</v>
      </c>
      <c r="N26" s="143" t="n">
        <f aca="false">$L26+($V26-$L26)*(N$6-$L$6)/10</f>
        <v>89327.8</v>
      </c>
      <c r="O26" s="143" t="n">
        <f aca="false">$L26+($V26-$L26)*(O$6-$L$6)/10</f>
        <v>89351.2</v>
      </c>
      <c r="P26" s="143" t="n">
        <f aca="false">$L26+($V26-$L26)*(P$6-$L$6)/10</f>
        <v>89374.6</v>
      </c>
      <c r="Q26" s="143" t="n">
        <f aca="false">$L26+($V26-$L26)*(Q$6-$L$6)/10</f>
        <v>89398</v>
      </c>
      <c r="R26" s="143" t="n">
        <f aca="false">$L26+($V26-$L26)*(R$6-$L$6)/10</f>
        <v>89421.4</v>
      </c>
      <c r="S26" s="143" t="n">
        <f aca="false">$L26+($V26-$L26)*(S$6-$L$6)/10</f>
        <v>89444.8</v>
      </c>
      <c r="T26" s="143" t="n">
        <f aca="false">$L26+($V26-$L26)*(T$6-$L$6)/10</f>
        <v>89468.2</v>
      </c>
      <c r="U26" s="143" t="n">
        <f aca="false">$L26+($V26-$L26)*(U$6-$L$6)/10</f>
        <v>89491.6</v>
      </c>
      <c r="V26" s="134" t="n">
        <v>89515</v>
      </c>
      <c r="W26" s="143" t="n">
        <f aca="false">$V26+($AF26-$V26)*(W$6-$V$6)/10</f>
        <v>89572.3</v>
      </c>
      <c r="X26" s="143" t="n">
        <f aca="false">$V26+($AF26-$V26)*(X$6-$V$6)/10</f>
        <v>89629.6</v>
      </c>
      <c r="Y26" s="143" t="n">
        <f aca="false">$V26+($AF26-$V26)*(Y$6-$V$6)/10</f>
        <v>89686.9</v>
      </c>
      <c r="Z26" s="143" t="n">
        <f aca="false">$V26+($AF26-$V26)*(Z$6-$V$6)/10</f>
        <v>89744.2</v>
      </c>
      <c r="AA26" s="143" t="n">
        <f aca="false">$V26+($AF26-$V26)*(AA$6-$V$6)/10</f>
        <v>89801.5</v>
      </c>
      <c r="AB26" s="143" t="n">
        <f aca="false">$V26+($AF26-$V26)*(AB$6-$V$6)/10</f>
        <v>89858.8</v>
      </c>
      <c r="AC26" s="143" t="n">
        <f aca="false">$V26+($AF26-$V26)*(AC$6-$V$6)/10</f>
        <v>89916.1</v>
      </c>
      <c r="AD26" s="143" t="n">
        <f aca="false">$V26+($AF26-$V26)*(AD$6-$V$6)/10</f>
        <v>89973.4</v>
      </c>
      <c r="AE26" s="143" t="n">
        <f aca="false">$V26+($AF26-$V26)*(AE$6-$V$6)/10</f>
        <v>90030.7</v>
      </c>
      <c r="AF26" s="134" t="n">
        <v>90088</v>
      </c>
      <c r="AG26" s="135" t="n">
        <v>-1.20067281942323</v>
      </c>
      <c r="AH26" s="135" t="n">
        <v>-0.941725870349468</v>
      </c>
      <c r="AI26" s="135" t="n">
        <v>-0.307637828386783</v>
      </c>
    </row>
    <row r="27" customFormat="false" ht="12.75" hidden="false" customHeight="false" outlineLevel="0" collapsed="false">
      <c r="A27" s="142" t="s">
        <v>454</v>
      </c>
      <c r="B27" s="133" t="n">
        <v>213674</v>
      </c>
      <c r="C27" s="143" t="n">
        <f aca="false">$B27+($L27-$B27)*(C$6-$B$6)/10</f>
        <v>215796.8</v>
      </c>
      <c r="D27" s="143" t="n">
        <f aca="false">$B27+($L27-$B27)*(D$6-$B$6)/10</f>
        <v>217919.6</v>
      </c>
      <c r="E27" s="143" t="n">
        <f aca="false">$B27+($L27-$B27)*(E$6-$B$6)/10</f>
        <v>220042.4</v>
      </c>
      <c r="F27" s="143" t="n">
        <f aca="false">$B27+($L27-$B27)*(F$6-$B$6)/10</f>
        <v>222165.2</v>
      </c>
      <c r="G27" s="143" t="n">
        <f aca="false">$B27+($L27-$B27)*(G$6-$B$6)/10</f>
        <v>224288</v>
      </c>
      <c r="H27" s="143" t="n">
        <f aca="false">$B27+($L27-$B27)*(H$6-$B$6)/10</f>
        <v>226410.8</v>
      </c>
      <c r="I27" s="143" t="n">
        <f aca="false">$B27+($L27-$B27)*(I$6-$B$6)/10</f>
        <v>228533.6</v>
      </c>
      <c r="J27" s="143" t="n">
        <f aca="false">$B27+($L27-$B27)*(J$6-$B$6)/10</f>
        <v>230656.4</v>
      </c>
      <c r="K27" s="143" t="n">
        <f aca="false">$B27+($L27-$B27)*(K$6-$B$6)/10</f>
        <v>232779.2</v>
      </c>
      <c r="L27" s="134" t="n">
        <v>234902</v>
      </c>
      <c r="M27" s="143" t="n">
        <f aca="false">$L27+($V27-$L27)*(M$6-$L$6)/10</f>
        <v>237299.8</v>
      </c>
      <c r="N27" s="143" t="n">
        <f aca="false">$L27+($V27-$L27)*(N$6-$L$6)/10</f>
        <v>239697.6</v>
      </c>
      <c r="O27" s="143" t="n">
        <f aca="false">$L27+($V27-$L27)*(O$6-$L$6)/10</f>
        <v>242095.4</v>
      </c>
      <c r="P27" s="143" t="n">
        <f aca="false">$L27+($V27-$L27)*(P$6-$L$6)/10</f>
        <v>244493.2</v>
      </c>
      <c r="Q27" s="143" t="n">
        <f aca="false">$L27+($V27-$L27)*(Q$6-$L$6)/10</f>
        <v>246891</v>
      </c>
      <c r="R27" s="143" t="n">
        <f aca="false">$L27+($V27-$L27)*(R$6-$L$6)/10</f>
        <v>249288.8</v>
      </c>
      <c r="S27" s="143" t="n">
        <f aca="false">$L27+($V27-$L27)*(S$6-$L$6)/10</f>
        <v>251686.6</v>
      </c>
      <c r="T27" s="143" t="n">
        <f aca="false">$L27+($V27-$L27)*(T$6-$L$6)/10</f>
        <v>254084.4</v>
      </c>
      <c r="U27" s="143" t="n">
        <f aca="false">$L27+($V27-$L27)*(U$6-$L$6)/10</f>
        <v>256482.2</v>
      </c>
      <c r="V27" s="134" t="n">
        <v>258880</v>
      </c>
      <c r="W27" s="143" t="n">
        <f aca="false">$V27+($AF27-$V27)*(W$6-$V$6)/10</f>
        <v>261284.1</v>
      </c>
      <c r="X27" s="143" t="n">
        <f aca="false">$V27+($AF27-$V27)*(X$6-$V$6)/10</f>
        <v>263688.2</v>
      </c>
      <c r="Y27" s="143" t="n">
        <f aca="false">$V27+($AF27-$V27)*(Y$6-$V$6)/10</f>
        <v>266092.3</v>
      </c>
      <c r="Z27" s="143" t="n">
        <f aca="false">$V27+($AF27-$V27)*(Z$6-$V$6)/10</f>
        <v>268496.4</v>
      </c>
      <c r="AA27" s="143" t="n">
        <f aca="false">$V27+($AF27-$V27)*(AA$6-$V$6)/10</f>
        <v>270900.5</v>
      </c>
      <c r="AB27" s="143" t="n">
        <f aca="false">$V27+($AF27-$V27)*(AB$6-$V$6)/10</f>
        <v>273304.6</v>
      </c>
      <c r="AC27" s="143" t="n">
        <f aca="false">$V27+($AF27-$V27)*(AC$6-$V$6)/10</f>
        <v>275708.7</v>
      </c>
      <c r="AD27" s="143" t="n">
        <f aca="false">$V27+($AF27-$V27)*(AD$6-$V$6)/10</f>
        <v>278112.8</v>
      </c>
      <c r="AE27" s="143" t="n">
        <f aca="false">$V27+($AF27-$V27)*(AE$6-$V$6)/10</f>
        <v>280516.9</v>
      </c>
      <c r="AF27" s="134" t="n">
        <v>282921</v>
      </c>
      <c r="AG27" s="135" t="n">
        <v>9.93476042943924</v>
      </c>
      <c r="AH27" s="135" t="n">
        <v>21.15652816908</v>
      </c>
      <c r="AI27" s="135" t="n">
        <v>32.4077800761908</v>
      </c>
    </row>
    <row r="28" customFormat="false" ht="12.75" hidden="false" customHeight="false" outlineLevel="0" collapsed="false">
      <c r="A28" s="142" t="s">
        <v>455</v>
      </c>
      <c r="B28" s="133" t="n">
        <v>251798</v>
      </c>
      <c r="C28" s="143" t="n">
        <f aca="false">$B28+($L28-$B28)*(C$6-$B$6)/10</f>
        <v>252225.2</v>
      </c>
      <c r="D28" s="143" t="n">
        <f aca="false">$B28+($L28-$B28)*(D$6-$B$6)/10</f>
        <v>252652.4</v>
      </c>
      <c r="E28" s="143" t="n">
        <f aca="false">$B28+($L28-$B28)*(E$6-$B$6)/10</f>
        <v>253079.6</v>
      </c>
      <c r="F28" s="143" t="n">
        <f aca="false">$B28+($L28-$B28)*(F$6-$B$6)/10</f>
        <v>253506.8</v>
      </c>
      <c r="G28" s="143" t="n">
        <f aca="false">$B28+($L28-$B28)*(G$6-$B$6)/10</f>
        <v>253934</v>
      </c>
      <c r="H28" s="143" t="n">
        <f aca="false">$B28+($L28-$B28)*(H$6-$B$6)/10</f>
        <v>254361.2</v>
      </c>
      <c r="I28" s="143" t="n">
        <f aca="false">$B28+($L28-$B28)*(I$6-$B$6)/10</f>
        <v>254788.4</v>
      </c>
      <c r="J28" s="143" t="n">
        <f aca="false">$B28+($L28-$B28)*(J$6-$B$6)/10</f>
        <v>255215.6</v>
      </c>
      <c r="K28" s="143" t="n">
        <f aca="false">$B28+($L28-$B28)*(K$6-$B$6)/10</f>
        <v>255642.8</v>
      </c>
      <c r="L28" s="134" t="n">
        <v>256070</v>
      </c>
      <c r="M28" s="143" t="n">
        <f aca="false">$L28+($V28-$L28)*(M$6-$L$6)/10</f>
        <v>256718</v>
      </c>
      <c r="N28" s="143" t="n">
        <f aca="false">$L28+($V28-$L28)*(N$6-$L$6)/10</f>
        <v>257366</v>
      </c>
      <c r="O28" s="143" t="n">
        <f aca="false">$L28+($V28-$L28)*(O$6-$L$6)/10</f>
        <v>258014</v>
      </c>
      <c r="P28" s="143" t="n">
        <f aca="false">$L28+($V28-$L28)*(P$6-$L$6)/10</f>
        <v>258662</v>
      </c>
      <c r="Q28" s="143" t="n">
        <f aca="false">$L28+($V28-$L28)*(Q$6-$L$6)/10</f>
        <v>259310</v>
      </c>
      <c r="R28" s="143" t="n">
        <f aca="false">$L28+($V28-$L28)*(R$6-$L$6)/10</f>
        <v>259958</v>
      </c>
      <c r="S28" s="143" t="n">
        <f aca="false">$L28+($V28-$L28)*(S$6-$L$6)/10</f>
        <v>260606</v>
      </c>
      <c r="T28" s="143" t="n">
        <f aca="false">$L28+($V28-$L28)*(T$6-$L$6)/10</f>
        <v>261254</v>
      </c>
      <c r="U28" s="143" t="n">
        <f aca="false">$L28+($V28-$L28)*(U$6-$L$6)/10</f>
        <v>261902</v>
      </c>
      <c r="V28" s="134" t="n">
        <v>262550</v>
      </c>
      <c r="W28" s="143" t="n">
        <f aca="false">$V28+($AF28-$V28)*(W$6-$V$6)/10</f>
        <v>263280.5</v>
      </c>
      <c r="X28" s="143" t="n">
        <f aca="false">$V28+($AF28-$V28)*(X$6-$V$6)/10</f>
        <v>264011</v>
      </c>
      <c r="Y28" s="143" t="n">
        <f aca="false">$V28+($AF28-$V28)*(Y$6-$V$6)/10</f>
        <v>264741.5</v>
      </c>
      <c r="Z28" s="143" t="n">
        <f aca="false">$V28+($AF28-$V28)*(Z$6-$V$6)/10</f>
        <v>265472</v>
      </c>
      <c r="AA28" s="143" t="n">
        <f aca="false">$V28+($AF28-$V28)*(AA$6-$V$6)/10</f>
        <v>266202.5</v>
      </c>
      <c r="AB28" s="143" t="n">
        <f aca="false">$V28+($AF28-$V28)*(AB$6-$V$6)/10</f>
        <v>266933</v>
      </c>
      <c r="AC28" s="143" t="n">
        <f aca="false">$V28+($AF28-$V28)*(AC$6-$V$6)/10</f>
        <v>267663.5</v>
      </c>
      <c r="AD28" s="143" t="n">
        <f aca="false">$V28+($AF28-$V28)*(AD$6-$V$6)/10</f>
        <v>268394</v>
      </c>
      <c r="AE28" s="143" t="n">
        <f aca="false">$V28+($AF28-$V28)*(AE$6-$V$6)/10</f>
        <v>269124.5</v>
      </c>
      <c r="AF28" s="134" t="n">
        <v>269855</v>
      </c>
      <c r="AG28" s="135" t="n">
        <v>1.69659806670426</v>
      </c>
      <c r="AH28" s="135" t="n">
        <v>4.27008951619949</v>
      </c>
      <c r="AI28" s="135" t="n">
        <v>7.17122455301472</v>
      </c>
    </row>
    <row r="29" customFormat="false" ht="12.75" hidden="false" customHeight="false" outlineLevel="0" collapsed="false">
      <c r="A29" s="142" t="s">
        <v>456</v>
      </c>
      <c r="B29" s="133" t="n">
        <v>550864</v>
      </c>
      <c r="C29" s="143" t="n">
        <f aca="false">$B29+($L29-$B29)*(C$6-$B$6)/10</f>
        <v>551127.8</v>
      </c>
      <c r="D29" s="143" t="n">
        <f aca="false">$B29+($L29-$B29)*(D$6-$B$6)/10</f>
        <v>551391.6</v>
      </c>
      <c r="E29" s="143" t="n">
        <f aca="false">$B29+($L29-$B29)*(E$6-$B$6)/10</f>
        <v>551655.4</v>
      </c>
      <c r="F29" s="143" t="n">
        <f aca="false">$B29+($L29-$B29)*(F$6-$B$6)/10</f>
        <v>551919.2</v>
      </c>
      <c r="G29" s="143" t="n">
        <f aca="false">$B29+($L29-$B29)*(G$6-$B$6)/10</f>
        <v>552183</v>
      </c>
      <c r="H29" s="143" t="n">
        <f aca="false">$B29+($L29-$B29)*(H$6-$B$6)/10</f>
        <v>552446.8</v>
      </c>
      <c r="I29" s="143" t="n">
        <f aca="false">$B29+($L29-$B29)*(I$6-$B$6)/10</f>
        <v>552710.6</v>
      </c>
      <c r="J29" s="143" t="n">
        <f aca="false">$B29+($L29-$B29)*(J$6-$B$6)/10</f>
        <v>552974.4</v>
      </c>
      <c r="K29" s="143" t="n">
        <f aca="false">$B29+($L29-$B29)*(K$6-$B$6)/10</f>
        <v>553238.2</v>
      </c>
      <c r="L29" s="134" t="n">
        <v>553502</v>
      </c>
      <c r="M29" s="143" t="n">
        <f aca="false">$L29+($V29-$L29)*(M$6-$L$6)/10</f>
        <v>554830.6</v>
      </c>
      <c r="N29" s="143" t="n">
        <f aca="false">$L29+($V29-$L29)*(N$6-$L$6)/10</f>
        <v>556159.2</v>
      </c>
      <c r="O29" s="143" t="n">
        <f aca="false">$L29+($V29-$L29)*(O$6-$L$6)/10</f>
        <v>557487.8</v>
      </c>
      <c r="P29" s="143" t="n">
        <f aca="false">$L29+($V29-$L29)*(P$6-$L$6)/10</f>
        <v>558816.4</v>
      </c>
      <c r="Q29" s="143" t="n">
        <f aca="false">$L29+($V29-$L29)*(Q$6-$L$6)/10</f>
        <v>560145</v>
      </c>
      <c r="R29" s="143" t="n">
        <f aca="false">$L29+($V29-$L29)*(R$6-$L$6)/10</f>
        <v>561473.6</v>
      </c>
      <c r="S29" s="143" t="n">
        <f aca="false">$L29+($V29-$L29)*(S$6-$L$6)/10</f>
        <v>562802.2</v>
      </c>
      <c r="T29" s="143" t="n">
        <f aca="false">$L29+($V29-$L29)*(T$6-$L$6)/10</f>
        <v>564130.8</v>
      </c>
      <c r="U29" s="143" t="n">
        <f aca="false">$L29+($V29-$L29)*(U$6-$L$6)/10</f>
        <v>565459.4</v>
      </c>
      <c r="V29" s="134" t="n">
        <v>566788</v>
      </c>
      <c r="W29" s="143" t="n">
        <f aca="false">$V29+($AF29-$V29)*(W$6-$V$6)/10</f>
        <v>568503.4</v>
      </c>
      <c r="X29" s="143" t="n">
        <f aca="false">$V29+($AF29-$V29)*(X$6-$V$6)/10</f>
        <v>570218.8</v>
      </c>
      <c r="Y29" s="143" t="n">
        <f aca="false">$V29+($AF29-$V29)*(Y$6-$V$6)/10</f>
        <v>571934.2</v>
      </c>
      <c r="Z29" s="143" t="n">
        <f aca="false">$V29+($AF29-$V29)*(Z$6-$V$6)/10</f>
        <v>573649.6</v>
      </c>
      <c r="AA29" s="143" t="n">
        <f aca="false">$V29+($AF29-$V29)*(AA$6-$V$6)/10</f>
        <v>575365</v>
      </c>
      <c r="AB29" s="143" t="n">
        <f aca="false">$V29+($AF29-$V29)*(AB$6-$V$6)/10</f>
        <v>577080.4</v>
      </c>
      <c r="AC29" s="143" t="n">
        <f aca="false">$V29+($AF29-$V29)*(AC$6-$V$6)/10</f>
        <v>578795.8</v>
      </c>
      <c r="AD29" s="143" t="n">
        <f aca="false">$V29+($AF29-$V29)*(AD$6-$V$6)/10</f>
        <v>580511.2</v>
      </c>
      <c r="AE29" s="143" t="n">
        <f aca="false">$V29+($AF29-$V29)*(AE$6-$V$6)/10</f>
        <v>582226.6</v>
      </c>
      <c r="AF29" s="134" t="n">
        <v>583942</v>
      </c>
      <c r="AG29" s="135" t="n">
        <v>0.478884080281158</v>
      </c>
      <c r="AH29" s="135" t="n">
        <v>2.89073165064335</v>
      </c>
      <c r="AI29" s="135" t="n">
        <v>6.00474890354062</v>
      </c>
    </row>
    <row r="30" customFormat="false" ht="12.75" hidden="false" customHeight="false" outlineLevel="0" collapsed="false">
      <c r="A30" s="142" t="s">
        <v>457</v>
      </c>
      <c r="B30" s="133" t="n">
        <v>35112</v>
      </c>
      <c r="C30" s="143" t="n">
        <f aca="false">$B30+($L30-$B30)*(C$6-$B$6)/10</f>
        <v>34794.3</v>
      </c>
      <c r="D30" s="143" t="n">
        <f aca="false">$B30+($L30-$B30)*(D$6-$B$6)/10</f>
        <v>34476.6</v>
      </c>
      <c r="E30" s="143" t="n">
        <f aca="false">$B30+($L30-$B30)*(E$6-$B$6)/10</f>
        <v>34158.9</v>
      </c>
      <c r="F30" s="143" t="n">
        <f aca="false">$B30+($L30-$B30)*(F$6-$B$6)/10</f>
        <v>33841.2</v>
      </c>
      <c r="G30" s="143" t="n">
        <f aca="false">$B30+($L30-$B30)*(G$6-$B$6)/10</f>
        <v>33523.5</v>
      </c>
      <c r="H30" s="143" t="n">
        <f aca="false">$B30+($L30-$B30)*(H$6-$B$6)/10</f>
        <v>33205.8</v>
      </c>
      <c r="I30" s="143" t="n">
        <f aca="false">$B30+($L30-$B30)*(I$6-$B$6)/10</f>
        <v>32888.1</v>
      </c>
      <c r="J30" s="143" t="n">
        <f aca="false">$B30+($L30-$B30)*(J$6-$B$6)/10</f>
        <v>32570.4</v>
      </c>
      <c r="K30" s="143" t="n">
        <f aca="false">$B30+($L30-$B30)*(K$6-$B$6)/10</f>
        <v>32252.7</v>
      </c>
      <c r="L30" s="134" t="n">
        <v>31935</v>
      </c>
      <c r="M30" s="143" t="n">
        <f aca="false">$L30+($V30-$L30)*(M$6-$L$6)/10</f>
        <v>31632.4</v>
      </c>
      <c r="N30" s="143" t="n">
        <f aca="false">$L30+($V30-$L30)*(N$6-$L$6)/10</f>
        <v>31329.8</v>
      </c>
      <c r="O30" s="143" t="n">
        <f aca="false">$L30+($V30-$L30)*(O$6-$L$6)/10</f>
        <v>31027.2</v>
      </c>
      <c r="P30" s="143" t="n">
        <f aca="false">$L30+($V30-$L30)*(P$6-$L$6)/10</f>
        <v>30724.6</v>
      </c>
      <c r="Q30" s="143" t="n">
        <f aca="false">$L30+($V30-$L30)*(Q$6-$L$6)/10</f>
        <v>30422</v>
      </c>
      <c r="R30" s="143" t="n">
        <f aca="false">$L30+($V30-$L30)*(R$6-$L$6)/10</f>
        <v>30119.4</v>
      </c>
      <c r="S30" s="143" t="n">
        <f aca="false">$L30+($V30-$L30)*(S$6-$L$6)/10</f>
        <v>29816.8</v>
      </c>
      <c r="T30" s="143" t="n">
        <f aca="false">$L30+($V30-$L30)*(T$6-$L$6)/10</f>
        <v>29514.2</v>
      </c>
      <c r="U30" s="143" t="n">
        <f aca="false">$L30+($V30-$L30)*(U$6-$L$6)/10</f>
        <v>29211.6</v>
      </c>
      <c r="V30" s="134" t="n">
        <v>28909</v>
      </c>
      <c r="W30" s="143" t="n">
        <f aca="false">$V30+($AF30-$V30)*(W$6-$V$6)/10</f>
        <v>28645</v>
      </c>
      <c r="X30" s="143" t="n">
        <f aca="false">$V30+($AF30-$V30)*(X$6-$V$6)/10</f>
        <v>28381</v>
      </c>
      <c r="Y30" s="143" t="n">
        <f aca="false">$V30+($AF30-$V30)*(Y$6-$V$6)/10</f>
        <v>28117</v>
      </c>
      <c r="Z30" s="143" t="n">
        <f aca="false">$V30+($AF30-$V30)*(Z$6-$V$6)/10</f>
        <v>27853</v>
      </c>
      <c r="AA30" s="143" t="n">
        <f aca="false">$V30+($AF30-$V30)*(AA$6-$V$6)/10</f>
        <v>27589</v>
      </c>
      <c r="AB30" s="143" t="n">
        <f aca="false">$V30+($AF30-$V30)*(AB$6-$V$6)/10</f>
        <v>27325</v>
      </c>
      <c r="AC30" s="143" t="n">
        <f aca="false">$V30+($AF30-$V30)*(AC$6-$V$6)/10</f>
        <v>27061</v>
      </c>
      <c r="AD30" s="143" t="n">
        <f aca="false">$V30+($AF30-$V30)*(AD$6-$V$6)/10</f>
        <v>26797</v>
      </c>
      <c r="AE30" s="143" t="n">
        <f aca="false">$V30+($AF30-$V30)*(AE$6-$V$6)/10</f>
        <v>26533</v>
      </c>
      <c r="AF30" s="134" t="n">
        <v>26269</v>
      </c>
      <c r="AG30" s="135" t="n">
        <v>-9.04818865345181</v>
      </c>
      <c r="AH30" s="135" t="n">
        <v>-17.666324903167</v>
      </c>
      <c r="AI30" s="135" t="n">
        <v>-25.1851218956482</v>
      </c>
    </row>
    <row r="31" customFormat="false" ht="12.75" hidden="false" customHeight="false" outlineLevel="0" collapsed="false">
      <c r="A31" s="142" t="s">
        <v>458</v>
      </c>
      <c r="B31" s="133" t="n">
        <v>280843</v>
      </c>
      <c r="C31" s="143" t="n">
        <f aca="false">$B31+($L31-$B31)*(C$6-$B$6)/10</f>
        <v>280798.4</v>
      </c>
      <c r="D31" s="143" t="n">
        <f aca="false">$B31+($L31-$B31)*(D$6-$B$6)/10</f>
        <v>280753.8</v>
      </c>
      <c r="E31" s="143" t="n">
        <f aca="false">$B31+($L31-$B31)*(E$6-$B$6)/10</f>
        <v>280709.2</v>
      </c>
      <c r="F31" s="143" t="n">
        <f aca="false">$B31+($L31-$B31)*(F$6-$B$6)/10</f>
        <v>280664.6</v>
      </c>
      <c r="G31" s="143" t="n">
        <f aca="false">$B31+($L31-$B31)*(G$6-$B$6)/10</f>
        <v>280620</v>
      </c>
      <c r="H31" s="143" t="n">
        <f aca="false">$B31+($L31-$B31)*(H$6-$B$6)/10</f>
        <v>280575.4</v>
      </c>
      <c r="I31" s="143" t="n">
        <f aca="false">$B31+($L31-$B31)*(I$6-$B$6)/10</f>
        <v>280530.8</v>
      </c>
      <c r="J31" s="143" t="n">
        <f aca="false">$B31+($L31-$B31)*(J$6-$B$6)/10</f>
        <v>280486.2</v>
      </c>
      <c r="K31" s="143" t="n">
        <f aca="false">$B31+($L31-$B31)*(K$6-$B$6)/10</f>
        <v>280441.6</v>
      </c>
      <c r="L31" s="134" t="n">
        <v>280397</v>
      </c>
      <c r="M31" s="143" t="n">
        <f aca="false">$L31+($V31-$L31)*(M$6-$L$6)/10</f>
        <v>279892.8</v>
      </c>
      <c r="N31" s="143" t="n">
        <f aca="false">$L31+($V31-$L31)*(N$6-$L$6)/10</f>
        <v>279388.6</v>
      </c>
      <c r="O31" s="143" t="n">
        <f aca="false">$L31+($V31-$L31)*(O$6-$L$6)/10</f>
        <v>278884.4</v>
      </c>
      <c r="P31" s="143" t="n">
        <f aca="false">$L31+($V31-$L31)*(P$6-$L$6)/10</f>
        <v>278380.2</v>
      </c>
      <c r="Q31" s="143" t="n">
        <f aca="false">$L31+($V31-$L31)*(Q$6-$L$6)/10</f>
        <v>277876</v>
      </c>
      <c r="R31" s="143" t="n">
        <f aca="false">$L31+($V31-$L31)*(R$6-$L$6)/10</f>
        <v>277371.8</v>
      </c>
      <c r="S31" s="143" t="n">
        <f aca="false">$L31+($V31-$L31)*(S$6-$L$6)/10</f>
        <v>276867.6</v>
      </c>
      <c r="T31" s="143" t="n">
        <f aca="false">$L31+($V31-$L31)*(T$6-$L$6)/10</f>
        <v>276363.4</v>
      </c>
      <c r="U31" s="143" t="n">
        <f aca="false">$L31+($V31-$L31)*(U$6-$L$6)/10</f>
        <v>275859.2</v>
      </c>
      <c r="V31" s="134" t="n">
        <v>275355</v>
      </c>
      <c r="W31" s="143" t="n">
        <f aca="false">$V31+($AF31-$V31)*(W$6-$V$6)/10</f>
        <v>274573.3</v>
      </c>
      <c r="X31" s="143" t="n">
        <f aca="false">$V31+($AF31-$V31)*(X$6-$V$6)/10</f>
        <v>273791.6</v>
      </c>
      <c r="Y31" s="143" t="n">
        <f aca="false">$V31+($AF31-$V31)*(Y$6-$V$6)/10</f>
        <v>273009.9</v>
      </c>
      <c r="Z31" s="143" t="n">
        <f aca="false">$V31+($AF31-$V31)*(Z$6-$V$6)/10</f>
        <v>272228.2</v>
      </c>
      <c r="AA31" s="143" t="n">
        <f aca="false">$V31+($AF31-$V31)*(AA$6-$V$6)/10</f>
        <v>271446.5</v>
      </c>
      <c r="AB31" s="143" t="n">
        <f aca="false">$V31+($AF31-$V31)*(AB$6-$V$6)/10</f>
        <v>270664.8</v>
      </c>
      <c r="AC31" s="143" t="n">
        <f aca="false">$V31+($AF31-$V31)*(AC$6-$V$6)/10</f>
        <v>269883.1</v>
      </c>
      <c r="AD31" s="143" t="n">
        <f aca="false">$V31+($AF31-$V31)*(AD$6-$V$6)/10</f>
        <v>269101.4</v>
      </c>
      <c r="AE31" s="143" t="n">
        <f aca="false">$V31+($AF31-$V31)*(AE$6-$V$6)/10</f>
        <v>268319.7</v>
      </c>
      <c r="AF31" s="134" t="n">
        <v>267538</v>
      </c>
      <c r="AG31" s="135" t="n">
        <v>-0.158807590005804</v>
      </c>
      <c r="AH31" s="135" t="n">
        <v>-1.95411671289653</v>
      </c>
      <c r="AI31" s="135" t="n">
        <v>-4.73752238795341</v>
      </c>
    </row>
    <row r="32" customFormat="false" ht="12.75" hidden="false" customHeight="false" outlineLevel="0" collapsed="false">
      <c r="A32" s="142" t="s">
        <v>459</v>
      </c>
      <c r="B32" s="133" t="n">
        <v>148644</v>
      </c>
      <c r="C32" s="143" t="n">
        <f aca="false">$B32+($L32-$B32)*(C$6-$B$6)/10</f>
        <v>148355.8</v>
      </c>
      <c r="D32" s="143" t="n">
        <f aca="false">$B32+($L32-$B32)*(D$6-$B$6)/10</f>
        <v>148067.6</v>
      </c>
      <c r="E32" s="143" t="n">
        <f aca="false">$B32+($L32-$B32)*(E$6-$B$6)/10</f>
        <v>147779.4</v>
      </c>
      <c r="F32" s="143" t="n">
        <f aca="false">$B32+($L32-$B32)*(F$6-$B$6)/10</f>
        <v>147491.2</v>
      </c>
      <c r="G32" s="143" t="n">
        <f aca="false">$B32+($L32-$B32)*(G$6-$B$6)/10</f>
        <v>147203</v>
      </c>
      <c r="H32" s="143" t="n">
        <f aca="false">$B32+($L32-$B32)*(H$6-$B$6)/10</f>
        <v>146914.8</v>
      </c>
      <c r="I32" s="143" t="n">
        <f aca="false">$B32+($L32-$B32)*(I$6-$B$6)/10</f>
        <v>146626.6</v>
      </c>
      <c r="J32" s="143" t="n">
        <f aca="false">$B32+($L32-$B32)*(J$6-$B$6)/10</f>
        <v>146338.4</v>
      </c>
      <c r="K32" s="143" t="n">
        <f aca="false">$B32+($L32-$B32)*(K$6-$B$6)/10</f>
        <v>146050.2</v>
      </c>
      <c r="L32" s="134" t="n">
        <v>145762</v>
      </c>
      <c r="M32" s="143" t="n">
        <f aca="false">$L32+($V32-$L32)*(M$6-$L$6)/10</f>
        <v>145122</v>
      </c>
      <c r="N32" s="143" t="n">
        <f aca="false">$L32+($V32-$L32)*(N$6-$L$6)/10</f>
        <v>144482</v>
      </c>
      <c r="O32" s="143" t="n">
        <f aca="false">$L32+($V32-$L32)*(O$6-$L$6)/10</f>
        <v>143842</v>
      </c>
      <c r="P32" s="143" t="n">
        <f aca="false">$L32+($V32-$L32)*(P$6-$L$6)/10</f>
        <v>143202</v>
      </c>
      <c r="Q32" s="143" t="n">
        <f aca="false">$L32+($V32-$L32)*(Q$6-$L$6)/10</f>
        <v>142562</v>
      </c>
      <c r="R32" s="143" t="n">
        <f aca="false">$L32+($V32-$L32)*(R$6-$L$6)/10</f>
        <v>141922</v>
      </c>
      <c r="S32" s="143" t="n">
        <f aca="false">$L32+($V32-$L32)*(S$6-$L$6)/10</f>
        <v>141282</v>
      </c>
      <c r="T32" s="143" t="n">
        <f aca="false">$L32+($V32-$L32)*(T$6-$L$6)/10</f>
        <v>140642</v>
      </c>
      <c r="U32" s="143" t="n">
        <f aca="false">$L32+($V32-$L32)*(U$6-$L$6)/10</f>
        <v>140002</v>
      </c>
      <c r="V32" s="134" t="n">
        <v>139362</v>
      </c>
      <c r="W32" s="143" t="n">
        <f aca="false">$V32+($AF32-$V32)*(W$6-$V$6)/10</f>
        <v>138613.2</v>
      </c>
      <c r="X32" s="143" t="n">
        <f aca="false">$V32+($AF32-$V32)*(X$6-$V$6)/10</f>
        <v>137864.4</v>
      </c>
      <c r="Y32" s="143" t="n">
        <f aca="false">$V32+($AF32-$V32)*(Y$6-$V$6)/10</f>
        <v>137115.6</v>
      </c>
      <c r="Z32" s="143" t="n">
        <f aca="false">$V32+($AF32-$V32)*(Z$6-$V$6)/10</f>
        <v>136366.8</v>
      </c>
      <c r="AA32" s="143" t="n">
        <f aca="false">$V32+($AF32-$V32)*(AA$6-$V$6)/10</f>
        <v>135618</v>
      </c>
      <c r="AB32" s="143" t="n">
        <f aca="false">$V32+($AF32-$V32)*(AB$6-$V$6)/10</f>
        <v>134869.2</v>
      </c>
      <c r="AC32" s="143" t="n">
        <f aca="false">$V32+($AF32-$V32)*(AC$6-$V$6)/10</f>
        <v>134120.4</v>
      </c>
      <c r="AD32" s="143" t="n">
        <f aca="false">$V32+($AF32-$V32)*(AD$6-$V$6)/10</f>
        <v>133371.6</v>
      </c>
      <c r="AE32" s="143" t="n">
        <f aca="false">$V32+($AF32-$V32)*(AE$6-$V$6)/10</f>
        <v>132622.8</v>
      </c>
      <c r="AF32" s="134" t="n">
        <v>131874</v>
      </c>
      <c r="AG32" s="135" t="n">
        <v>-1.93886063345981</v>
      </c>
      <c r="AH32" s="135" t="n">
        <v>-6.24444982643094</v>
      </c>
      <c r="AI32" s="135" t="n">
        <v>-11.2819891822072</v>
      </c>
    </row>
    <row r="33" customFormat="false" ht="12.75" hidden="false" customHeight="false" outlineLevel="0" collapsed="false">
      <c r="A33" s="142" t="s">
        <v>460</v>
      </c>
      <c r="B33" s="133" t="n">
        <v>4946</v>
      </c>
      <c r="C33" s="143" t="n">
        <f aca="false">$B33+($L33-$B33)*(C$6-$B$6)/10</f>
        <v>5157.4</v>
      </c>
      <c r="D33" s="143" t="n">
        <f aca="false">$B33+($L33-$B33)*(D$6-$B$6)/10</f>
        <v>5368.8</v>
      </c>
      <c r="E33" s="143" t="n">
        <f aca="false">$B33+($L33-$B33)*(E$6-$B$6)/10</f>
        <v>5580.2</v>
      </c>
      <c r="F33" s="143" t="n">
        <f aca="false">$B33+($L33-$B33)*(F$6-$B$6)/10</f>
        <v>5791.6</v>
      </c>
      <c r="G33" s="143" t="n">
        <f aca="false">$B33+($L33-$B33)*(G$6-$B$6)/10</f>
        <v>6003</v>
      </c>
      <c r="H33" s="143" t="n">
        <f aca="false">$B33+($L33-$B33)*(H$6-$B$6)/10</f>
        <v>6214.4</v>
      </c>
      <c r="I33" s="143" t="n">
        <f aca="false">$B33+($L33-$B33)*(I$6-$B$6)/10</f>
        <v>6425.8</v>
      </c>
      <c r="J33" s="143" t="n">
        <f aca="false">$B33+($L33-$B33)*(J$6-$B$6)/10</f>
        <v>6637.2</v>
      </c>
      <c r="K33" s="143" t="n">
        <f aca="false">$B33+($L33-$B33)*(K$6-$B$6)/10</f>
        <v>6848.6</v>
      </c>
      <c r="L33" s="134" t="n">
        <v>7060</v>
      </c>
      <c r="M33" s="143" t="n">
        <f aca="false">$L33+($V33-$L33)*(M$6-$L$6)/10</f>
        <v>7111.9</v>
      </c>
      <c r="N33" s="143" t="n">
        <f aca="false">$L33+($V33-$L33)*(N$6-$L$6)/10</f>
        <v>7163.8</v>
      </c>
      <c r="O33" s="143" t="n">
        <f aca="false">$L33+($V33-$L33)*(O$6-$L$6)/10</f>
        <v>7215.7</v>
      </c>
      <c r="P33" s="143" t="n">
        <f aca="false">$L33+($V33-$L33)*(P$6-$L$6)/10</f>
        <v>7267.6</v>
      </c>
      <c r="Q33" s="143" t="n">
        <f aca="false">$L33+($V33-$L33)*(Q$6-$L$6)/10</f>
        <v>7319.5</v>
      </c>
      <c r="R33" s="143" t="n">
        <f aca="false">$L33+($V33-$L33)*(R$6-$L$6)/10</f>
        <v>7371.4</v>
      </c>
      <c r="S33" s="143" t="n">
        <f aca="false">$L33+($V33-$L33)*(S$6-$L$6)/10</f>
        <v>7423.3</v>
      </c>
      <c r="T33" s="143" t="n">
        <f aca="false">$L33+($V33-$L33)*(T$6-$L$6)/10</f>
        <v>7475.2</v>
      </c>
      <c r="U33" s="143" t="n">
        <f aca="false">$L33+($V33-$L33)*(U$6-$L$6)/10</f>
        <v>7527.1</v>
      </c>
      <c r="V33" s="134" t="n">
        <v>7579</v>
      </c>
      <c r="W33" s="143" t="n">
        <f aca="false">$V33+($AF33-$V33)*(W$6-$V$6)/10</f>
        <v>7621</v>
      </c>
      <c r="X33" s="143" t="n">
        <f aca="false">$V33+($AF33-$V33)*(X$6-$V$6)/10</f>
        <v>7663</v>
      </c>
      <c r="Y33" s="143" t="n">
        <f aca="false">$V33+($AF33-$V33)*(Y$6-$V$6)/10</f>
        <v>7705</v>
      </c>
      <c r="Z33" s="143" t="n">
        <f aca="false">$V33+($AF33-$V33)*(Z$6-$V$6)/10</f>
        <v>7747</v>
      </c>
      <c r="AA33" s="143" t="n">
        <f aca="false">$V33+($AF33-$V33)*(AA$6-$V$6)/10</f>
        <v>7789</v>
      </c>
      <c r="AB33" s="143" t="n">
        <f aca="false">$V33+($AF33-$V33)*(AB$6-$V$6)/10</f>
        <v>7831</v>
      </c>
      <c r="AC33" s="143" t="n">
        <f aca="false">$V33+($AF33-$V33)*(AC$6-$V$6)/10</f>
        <v>7873</v>
      </c>
      <c r="AD33" s="143" t="n">
        <f aca="false">$V33+($AF33-$V33)*(AD$6-$V$6)/10</f>
        <v>7915</v>
      </c>
      <c r="AE33" s="143" t="n">
        <f aca="false">$V33+($AF33-$V33)*(AE$6-$V$6)/10</f>
        <v>7957</v>
      </c>
      <c r="AF33" s="134" t="n">
        <v>7999</v>
      </c>
      <c r="AG33" s="135" t="n">
        <v>42.7416093813182</v>
      </c>
      <c r="AH33" s="135" t="n">
        <v>53.2349373230894</v>
      </c>
      <c r="AI33" s="135" t="n">
        <v>61.726647796199</v>
      </c>
    </row>
    <row r="34" customFormat="false" ht="12.75" hidden="false" customHeight="false" outlineLevel="0" collapsed="false">
      <c r="A34" s="142" t="s">
        <v>461</v>
      </c>
      <c r="B34" s="133" t="n">
        <v>129313</v>
      </c>
      <c r="C34" s="143" t="n">
        <f aca="false">$B34+($L34-$B34)*(C$6-$B$6)/10</f>
        <v>129955.7</v>
      </c>
      <c r="D34" s="143" t="n">
        <f aca="false">$B34+($L34-$B34)*(D$6-$B$6)/10</f>
        <v>130598.4</v>
      </c>
      <c r="E34" s="143" t="n">
        <f aca="false">$B34+($L34-$B34)*(E$6-$B$6)/10</f>
        <v>131241.1</v>
      </c>
      <c r="F34" s="143" t="n">
        <f aca="false">$B34+($L34-$B34)*(F$6-$B$6)/10</f>
        <v>131883.8</v>
      </c>
      <c r="G34" s="143" t="n">
        <f aca="false">$B34+($L34-$B34)*(G$6-$B$6)/10</f>
        <v>132526.5</v>
      </c>
      <c r="H34" s="143" t="n">
        <f aca="false">$B34+($L34-$B34)*(H$6-$B$6)/10</f>
        <v>133169.2</v>
      </c>
      <c r="I34" s="143" t="n">
        <f aca="false">$B34+($L34-$B34)*(I$6-$B$6)/10</f>
        <v>133811.9</v>
      </c>
      <c r="J34" s="143" t="n">
        <f aca="false">$B34+($L34-$B34)*(J$6-$B$6)/10</f>
        <v>134454.6</v>
      </c>
      <c r="K34" s="143" t="n">
        <f aca="false">$B34+($L34-$B34)*(K$6-$B$6)/10</f>
        <v>135097.3</v>
      </c>
      <c r="L34" s="134" t="n">
        <v>135740</v>
      </c>
      <c r="M34" s="143" t="n">
        <f aca="false">$L34+($V34-$L34)*(M$6-$L$6)/10</f>
        <v>136331.6</v>
      </c>
      <c r="N34" s="143" t="n">
        <f aca="false">$L34+($V34-$L34)*(N$6-$L$6)/10</f>
        <v>136923.2</v>
      </c>
      <c r="O34" s="143" t="n">
        <f aca="false">$L34+($V34-$L34)*(O$6-$L$6)/10</f>
        <v>137514.8</v>
      </c>
      <c r="P34" s="143" t="n">
        <f aca="false">$L34+($V34-$L34)*(P$6-$L$6)/10</f>
        <v>138106.4</v>
      </c>
      <c r="Q34" s="143" t="n">
        <f aca="false">$L34+($V34-$L34)*(Q$6-$L$6)/10</f>
        <v>138698</v>
      </c>
      <c r="R34" s="143" t="n">
        <f aca="false">$L34+($V34-$L34)*(R$6-$L$6)/10</f>
        <v>139289.6</v>
      </c>
      <c r="S34" s="143" t="n">
        <f aca="false">$L34+($V34-$L34)*(S$6-$L$6)/10</f>
        <v>139881.2</v>
      </c>
      <c r="T34" s="143" t="n">
        <f aca="false">$L34+($V34-$L34)*(T$6-$L$6)/10</f>
        <v>140472.8</v>
      </c>
      <c r="U34" s="143" t="n">
        <f aca="false">$L34+($V34-$L34)*(U$6-$L$6)/10</f>
        <v>141064.4</v>
      </c>
      <c r="V34" s="134" t="n">
        <v>141656</v>
      </c>
      <c r="W34" s="143" t="n">
        <f aca="false">$V34+($AF34-$V34)*(W$6-$V$6)/10</f>
        <v>142350</v>
      </c>
      <c r="X34" s="143" t="n">
        <f aca="false">$V34+($AF34-$V34)*(X$6-$V$6)/10</f>
        <v>143044</v>
      </c>
      <c r="Y34" s="143" t="n">
        <f aca="false">$V34+($AF34-$V34)*(Y$6-$V$6)/10</f>
        <v>143738</v>
      </c>
      <c r="Z34" s="143" t="n">
        <f aca="false">$V34+($AF34-$V34)*(Z$6-$V$6)/10</f>
        <v>144432</v>
      </c>
      <c r="AA34" s="143" t="n">
        <f aca="false">$V34+($AF34-$V34)*(AA$6-$V$6)/10</f>
        <v>145126</v>
      </c>
      <c r="AB34" s="143" t="n">
        <f aca="false">$V34+($AF34-$V34)*(AB$6-$V$6)/10</f>
        <v>145820</v>
      </c>
      <c r="AC34" s="143" t="n">
        <f aca="false">$V34+($AF34-$V34)*(AC$6-$V$6)/10</f>
        <v>146514</v>
      </c>
      <c r="AD34" s="143" t="n">
        <f aca="false">$V34+($AF34-$V34)*(AD$6-$V$6)/10</f>
        <v>147208</v>
      </c>
      <c r="AE34" s="143" t="n">
        <f aca="false">$V34+($AF34-$V34)*(AE$6-$V$6)/10</f>
        <v>147902</v>
      </c>
      <c r="AF34" s="134" t="n">
        <v>148596</v>
      </c>
      <c r="AG34" s="135" t="n">
        <v>4.97011128038171</v>
      </c>
      <c r="AH34" s="135" t="n">
        <v>9.54505734148926</v>
      </c>
      <c r="AI34" s="135" t="n">
        <v>14.9118804760542</v>
      </c>
    </row>
    <row r="35" customFormat="false" ht="12.75" hidden="false" customHeight="false" outlineLevel="0" collapsed="false">
      <c r="A35" s="142" t="s">
        <v>462</v>
      </c>
      <c r="B35" s="133" t="n">
        <v>14261</v>
      </c>
      <c r="C35" s="143" t="n">
        <f aca="false">$B35+($L35-$B35)*(C$6-$B$6)/10</f>
        <v>14382.9</v>
      </c>
      <c r="D35" s="143" t="n">
        <f aca="false">$B35+($L35-$B35)*(D$6-$B$6)/10</f>
        <v>14504.8</v>
      </c>
      <c r="E35" s="143" t="n">
        <f aca="false">$B35+($L35-$B35)*(E$6-$B$6)/10</f>
        <v>14626.7</v>
      </c>
      <c r="F35" s="143" t="n">
        <f aca="false">$B35+($L35-$B35)*(F$6-$B$6)/10</f>
        <v>14748.6</v>
      </c>
      <c r="G35" s="143" t="n">
        <f aca="false">$B35+($L35-$B35)*(G$6-$B$6)/10</f>
        <v>14870.5</v>
      </c>
      <c r="H35" s="143" t="n">
        <f aca="false">$B35+($L35-$B35)*(H$6-$B$6)/10</f>
        <v>14992.4</v>
      </c>
      <c r="I35" s="143" t="n">
        <f aca="false">$B35+($L35-$B35)*(I$6-$B$6)/10</f>
        <v>15114.3</v>
      </c>
      <c r="J35" s="143" t="n">
        <f aca="false">$B35+($L35-$B35)*(J$6-$B$6)/10</f>
        <v>15236.2</v>
      </c>
      <c r="K35" s="143" t="n">
        <f aca="false">$B35+($L35-$B35)*(K$6-$B$6)/10</f>
        <v>15358.1</v>
      </c>
      <c r="L35" s="134" t="n">
        <v>15480</v>
      </c>
      <c r="M35" s="143" t="n">
        <f aca="false">$L35+($V35-$L35)*(M$6-$L$6)/10</f>
        <v>15592.3</v>
      </c>
      <c r="N35" s="143" t="n">
        <f aca="false">$L35+($V35-$L35)*(N$6-$L$6)/10</f>
        <v>15704.6</v>
      </c>
      <c r="O35" s="143" t="n">
        <f aca="false">$L35+($V35-$L35)*(O$6-$L$6)/10</f>
        <v>15816.9</v>
      </c>
      <c r="P35" s="143" t="n">
        <f aca="false">$L35+($V35-$L35)*(P$6-$L$6)/10</f>
        <v>15929.2</v>
      </c>
      <c r="Q35" s="143" t="n">
        <f aca="false">$L35+($V35-$L35)*(Q$6-$L$6)/10</f>
        <v>16041.5</v>
      </c>
      <c r="R35" s="143" t="n">
        <f aca="false">$L35+($V35-$L35)*(R$6-$L$6)/10</f>
        <v>16153.8</v>
      </c>
      <c r="S35" s="143" t="n">
        <f aca="false">$L35+($V35-$L35)*(S$6-$L$6)/10</f>
        <v>16266.1</v>
      </c>
      <c r="T35" s="143" t="n">
        <f aca="false">$L35+($V35-$L35)*(T$6-$L$6)/10</f>
        <v>16378.4</v>
      </c>
      <c r="U35" s="143" t="n">
        <f aca="false">$L35+($V35-$L35)*(U$6-$L$6)/10</f>
        <v>16490.7</v>
      </c>
      <c r="V35" s="134" t="n">
        <v>16603</v>
      </c>
      <c r="W35" s="143" t="n">
        <f aca="false">$V35+($AF35-$V35)*(W$6-$V$6)/10</f>
        <v>16693.3</v>
      </c>
      <c r="X35" s="143" t="n">
        <f aca="false">$V35+($AF35-$V35)*(X$6-$V$6)/10</f>
        <v>16783.6</v>
      </c>
      <c r="Y35" s="143" t="n">
        <f aca="false">$V35+($AF35-$V35)*(Y$6-$V$6)/10</f>
        <v>16873.9</v>
      </c>
      <c r="Z35" s="143" t="n">
        <f aca="false">$V35+($AF35-$V35)*(Z$6-$V$6)/10</f>
        <v>16964.2</v>
      </c>
      <c r="AA35" s="143" t="n">
        <f aca="false">$V35+($AF35-$V35)*(AA$6-$V$6)/10</f>
        <v>17054.5</v>
      </c>
      <c r="AB35" s="143" t="n">
        <f aca="false">$V35+($AF35-$V35)*(AB$6-$V$6)/10</f>
        <v>17144.8</v>
      </c>
      <c r="AC35" s="143" t="n">
        <f aca="false">$V35+($AF35-$V35)*(AC$6-$V$6)/10</f>
        <v>17235.1</v>
      </c>
      <c r="AD35" s="143" t="n">
        <f aca="false">$V35+($AF35-$V35)*(AD$6-$V$6)/10</f>
        <v>17325.4</v>
      </c>
      <c r="AE35" s="143" t="n">
        <f aca="false">$V35+($AF35-$V35)*(AE$6-$V$6)/10</f>
        <v>17415.7</v>
      </c>
      <c r="AF35" s="134" t="n">
        <v>17506</v>
      </c>
      <c r="AG35" s="135" t="n">
        <v>8.54778767267373</v>
      </c>
      <c r="AH35" s="135" t="n">
        <v>16.4224107706332</v>
      </c>
      <c r="AI35" s="135" t="n">
        <v>22.7543650515392</v>
      </c>
    </row>
    <row r="36" customFormat="false" ht="12.75" hidden="false" customHeight="false" outlineLevel="0" collapsed="false">
      <c r="A36" s="142" t="s">
        <v>463</v>
      </c>
      <c r="B36" s="133" t="n">
        <v>40672</v>
      </c>
      <c r="C36" s="143" t="n">
        <f aca="false">$B36+($L36-$B36)*(C$6-$B$6)/10</f>
        <v>40650.8</v>
      </c>
      <c r="D36" s="143" t="n">
        <f aca="false">$B36+($L36-$B36)*(D$6-$B$6)/10</f>
        <v>40629.6</v>
      </c>
      <c r="E36" s="143" t="n">
        <f aca="false">$B36+($L36-$B36)*(E$6-$B$6)/10</f>
        <v>40608.4</v>
      </c>
      <c r="F36" s="143" t="n">
        <f aca="false">$B36+($L36-$B36)*(F$6-$B$6)/10</f>
        <v>40587.2</v>
      </c>
      <c r="G36" s="143" t="n">
        <f aca="false">$B36+($L36-$B36)*(G$6-$B$6)/10</f>
        <v>40566</v>
      </c>
      <c r="H36" s="143" t="n">
        <f aca="false">$B36+($L36-$B36)*(H$6-$B$6)/10</f>
        <v>40544.8</v>
      </c>
      <c r="I36" s="143" t="n">
        <f aca="false">$B36+($L36-$B36)*(I$6-$B$6)/10</f>
        <v>40523.6</v>
      </c>
      <c r="J36" s="143" t="n">
        <f aca="false">$B36+($L36-$B36)*(J$6-$B$6)/10</f>
        <v>40502.4</v>
      </c>
      <c r="K36" s="143" t="n">
        <f aca="false">$B36+($L36-$B36)*(K$6-$B$6)/10</f>
        <v>40481.2</v>
      </c>
      <c r="L36" s="134" t="n">
        <v>40460</v>
      </c>
      <c r="M36" s="143" t="n">
        <f aca="false">$L36+($V36-$L36)*(M$6-$L$6)/10</f>
        <v>40415.8</v>
      </c>
      <c r="N36" s="143" t="n">
        <f aca="false">$L36+($V36-$L36)*(N$6-$L$6)/10</f>
        <v>40371.6</v>
      </c>
      <c r="O36" s="143" t="n">
        <f aca="false">$L36+($V36-$L36)*(O$6-$L$6)/10</f>
        <v>40327.4</v>
      </c>
      <c r="P36" s="143" t="n">
        <f aca="false">$L36+($V36-$L36)*(P$6-$L$6)/10</f>
        <v>40283.2</v>
      </c>
      <c r="Q36" s="143" t="n">
        <f aca="false">$L36+($V36-$L36)*(Q$6-$L$6)/10</f>
        <v>40239</v>
      </c>
      <c r="R36" s="143" t="n">
        <f aca="false">$L36+($V36-$L36)*(R$6-$L$6)/10</f>
        <v>40194.8</v>
      </c>
      <c r="S36" s="143" t="n">
        <f aca="false">$L36+($V36-$L36)*(S$6-$L$6)/10</f>
        <v>40150.6</v>
      </c>
      <c r="T36" s="143" t="n">
        <f aca="false">$L36+($V36-$L36)*(T$6-$L$6)/10</f>
        <v>40106.4</v>
      </c>
      <c r="U36" s="143" t="n">
        <f aca="false">$L36+($V36-$L36)*(U$6-$L$6)/10</f>
        <v>40062.2</v>
      </c>
      <c r="V36" s="134" t="n">
        <v>40018</v>
      </c>
      <c r="W36" s="143" t="n">
        <f aca="false">$V36+($AF36-$V36)*(W$6-$V$6)/10</f>
        <v>39901.9</v>
      </c>
      <c r="X36" s="143" t="n">
        <f aca="false">$V36+($AF36-$V36)*(X$6-$V$6)/10</f>
        <v>39785.8</v>
      </c>
      <c r="Y36" s="143" t="n">
        <f aca="false">$V36+($AF36-$V36)*(Y$6-$V$6)/10</f>
        <v>39669.7</v>
      </c>
      <c r="Z36" s="143" t="n">
        <f aca="false">$V36+($AF36-$V36)*(Z$6-$V$6)/10</f>
        <v>39553.6</v>
      </c>
      <c r="AA36" s="143" t="n">
        <f aca="false">$V36+($AF36-$V36)*(AA$6-$V$6)/10</f>
        <v>39437.5</v>
      </c>
      <c r="AB36" s="143" t="n">
        <f aca="false">$V36+($AF36-$V36)*(AB$6-$V$6)/10</f>
        <v>39321.4</v>
      </c>
      <c r="AC36" s="143" t="n">
        <f aca="false">$V36+($AF36-$V36)*(AC$6-$V$6)/10</f>
        <v>39205.3</v>
      </c>
      <c r="AD36" s="143" t="n">
        <f aca="false">$V36+($AF36-$V36)*(AD$6-$V$6)/10</f>
        <v>39089.2</v>
      </c>
      <c r="AE36" s="143" t="n">
        <f aca="false">$V36+($AF36-$V36)*(AE$6-$V$6)/10</f>
        <v>38973.1</v>
      </c>
      <c r="AF36" s="134" t="n">
        <v>38857</v>
      </c>
      <c r="AG36" s="135" t="n">
        <v>-0.521243115656963</v>
      </c>
      <c r="AH36" s="135" t="n">
        <v>-1.6079858379229</v>
      </c>
      <c r="AI36" s="135" t="n">
        <v>-4.4625295043273</v>
      </c>
    </row>
    <row r="37" customFormat="false" ht="12.75" hidden="false" customHeight="false" outlineLevel="0" collapsed="false">
      <c r="A37" s="142" t="s">
        <v>464</v>
      </c>
      <c r="B37" s="133" t="n">
        <v>45586</v>
      </c>
      <c r="C37" s="143" t="n">
        <f aca="false">$B37+($L37-$B37)*(C$6-$B$6)/10</f>
        <v>45759.6</v>
      </c>
      <c r="D37" s="143" t="n">
        <f aca="false">$B37+($L37-$B37)*(D$6-$B$6)/10</f>
        <v>45933.2</v>
      </c>
      <c r="E37" s="143" t="n">
        <f aca="false">$B37+($L37-$B37)*(E$6-$B$6)/10</f>
        <v>46106.8</v>
      </c>
      <c r="F37" s="143" t="n">
        <f aca="false">$B37+($L37-$B37)*(F$6-$B$6)/10</f>
        <v>46280.4</v>
      </c>
      <c r="G37" s="143" t="n">
        <f aca="false">$B37+($L37-$B37)*(G$6-$B$6)/10</f>
        <v>46454</v>
      </c>
      <c r="H37" s="143" t="n">
        <f aca="false">$B37+($L37-$B37)*(H$6-$B$6)/10</f>
        <v>46627.6</v>
      </c>
      <c r="I37" s="143" t="n">
        <f aca="false">$B37+($L37-$B37)*(I$6-$B$6)/10</f>
        <v>46801.2</v>
      </c>
      <c r="J37" s="143" t="n">
        <f aca="false">$B37+($L37-$B37)*(J$6-$B$6)/10</f>
        <v>46974.8</v>
      </c>
      <c r="K37" s="143" t="n">
        <f aca="false">$B37+($L37-$B37)*(K$6-$B$6)/10</f>
        <v>47148.4</v>
      </c>
      <c r="L37" s="134" t="n">
        <v>47322</v>
      </c>
      <c r="M37" s="143" t="n">
        <f aca="false">$L37+($V37-$L37)*(M$6-$L$6)/10</f>
        <v>47387.2</v>
      </c>
      <c r="N37" s="143" t="n">
        <f aca="false">$L37+($V37-$L37)*(N$6-$L$6)/10</f>
        <v>47452.4</v>
      </c>
      <c r="O37" s="143" t="n">
        <f aca="false">$L37+($V37-$L37)*(O$6-$L$6)/10</f>
        <v>47517.6</v>
      </c>
      <c r="P37" s="143" t="n">
        <f aca="false">$L37+($V37-$L37)*(P$6-$L$6)/10</f>
        <v>47582.8</v>
      </c>
      <c r="Q37" s="143" t="n">
        <f aca="false">$L37+($V37-$L37)*(Q$6-$L$6)/10</f>
        <v>47648</v>
      </c>
      <c r="R37" s="143" t="n">
        <f aca="false">$L37+($V37-$L37)*(R$6-$L$6)/10</f>
        <v>47713.2</v>
      </c>
      <c r="S37" s="143" t="n">
        <f aca="false">$L37+($V37-$L37)*(S$6-$L$6)/10</f>
        <v>47778.4</v>
      </c>
      <c r="T37" s="143" t="n">
        <f aca="false">$L37+($V37-$L37)*(T$6-$L$6)/10</f>
        <v>47843.6</v>
      </c>
      <c r="U37" s="143" t="n">
        <f aca="false">$L37+($V37-$L37)*(U$6-$L$6)/10</f>
        <v>47908.8</v>
      </c>
      <c r="V37" s="134" t="n">
        <v>47974</v>
      </c>
      <c r="W37" s="143" t="n">
        <f aca="false">$V37+($AF37-$V37)*(W$6-$V$6)/10</f>
        <v>47933</v>
      </c>
      <c r="X37" s="143" t="n">
        <f aca="false">$V37+($AF37-$V37)*(X$6-$V$6)/10</f>
        <v>47892</v>
      </c>
      <c r="Y37" s="143" t="n">
        <f aca="false">$V37+($AF37-$V37)*(Y$6-$V$6)/10</f>
        <v>47851</v>
      </c>
      <c r="Z37" s="143" t="n">
        <f aca="false">$V37+($AF37-$V37)*(Z$6-$V$6)/10</f>
        <v>47810</v>
      </c>
      <c r="AA37" s="143" t="n">
        <f aca="false">$V37+($AF37-$V37)*(AA$6-$V$6)/10</f>
        <v>47769</v>
      </c>
      <c r="AB37" s="143" t="n">
        <f aca="false">$V37+($AF37-$V37)*(AB$6-$V$6)/10</f>
        <v>47728</v>
      </c>
      <c r="AC37" s="143" t="n">
        <f aca="false">$V37+($AF37-$V37)*(AC$6-$V$6)/10</f>
        <v>47687</v>
      </c>
      <c r="AD37" s="143" t="n">
        <f aca="false">$V37+($AF37-$V37)*(AD$6-$V$6)/10</f>
        <v>47646</v>
      </c>
      <c r="AE37" s="143" t="n">
        <f aca="false">$V37+($AF37-$V37)*(AE$6-$V$6)/10</f>
        <v>47605</v>
      </c>
      <c r="AF37" s="134" t="n">
        <v>47564</v>
      </c>
      <c r="AG37" s="135" t="n">
        <v>3.80818672399421</v>
      </c>
      <c r="AH37" s="135" t="n">
        <v>5.23845040143904</v>
      </c>
      <c r="AI37" s="135" t="n">
        <v>4.33905146316852</v>
      </c>
    </row>
    <row r="38" customFormat="false" ht="12.75" hidden="false" customHeight="false" outlineLevel="0" collapsed="false">
      <c r="A38" s="142" t="s">
        <v>465</v>
      </c>
      <c r="B38" s="133" t="n">
        <v>89605</v>
      </c>
      <c r="C38" s="143" t="n">
        <f aca="false">$B38+($L38-$B38)*(C$6-$B$6)/10</f>
        <v>88745.1</v>
      </c>
      <c r="D38" s="143" t="n">
        <f aca="false">$B38+($L38-$B38)*(D$6-$B$6)/10</f>
        <v>87885.2</v>
      </c>
      <c r="E38" s="143" t="n">
        <f aca="false">$B38+($L38-$B38)*(E$6-$B$6)/10</f>
        <v>87025.3</v>
      </c>
      <c r="F38" s="143" t="n">
        <f aca="false">$B38+($L38-$B38)*(F$6-$B$6)/10</f>
        <v>86165.4</v>
      </c>
      <c r="G38" s="143" t="n">
        <f aca="false">$B38+($L38-$B38)*(G$6-$B$6)/10</f>
        <v>85305.5</v>
      </c>
      <c r="H38" s="143" t="n">
        <f aca="false">$B38+($L38-$B38)*(H$6-$B$6)/10</f>
        <v>84445.6</v>
      </c>
      <c r="I38" s="143" t="n">
        <f aca="false">$B38+($L38-$B38)*(I$6-$B$6)/10</f>
        <v>83585.7</v>
      </c>
      <c r="J38" s="143" t="n">
        <f aca="false">$B38+($L38-$B38)*(J$6-$B$6)/10</f>
        <v>82725.8</v>
      </c>
      <c r="K38" s="143" t="n">
        <f aca="false">$B38+($L38-$B38)*(K$6-$B$6)/10</f>
        <v>81865.9</v>
      </c>
      <c r="L38" s="134" t="n">
        <v>81006</v>
      </c>
      <c r="M38" s="143" t="n">
        <f aca="false">$L38+($V38-$L38)*(M$6-$L$6)/10</f>
        <v>80193</v>
      </c>
      <c r="N38" s="143" t="n">
        <f aca="false">$L38+($V38-$L38)*(N$6-$L$6)/10</f>
        <v>79380</v>
      </c>
      <c r="O38" s="143" t="n">
        <f aca="false">$L38+($V38-$L38)*(O$6-$L$6)/10</f>
        <v>78567</v>
      </c>
      <c r="P38" s="143" t="n">
        <f aca="false">$L38+($V38-$L38)*(P$6-$L$6)/10</f>
        <v>77754</v>
      </c>
      <c r="Q38" s="143" t="n">
        <f aca="false">$L38+($V38-$L38)*(Q$6-$L$6)/10</f>
        <v>76941</v>
      </c>
      <c r="R38" s="143" t="n">
        <f aca="false">$L38+($V38-$L38)*(R$6-$L$6)/10</f>
        <v>76128</v>
      </c>
      <c r="S38" s="143" t="n">
        <f aca="false">$L38+($V38-$L38)*(S$6-$L$6)/10</f>
        <v>75315</v>
      </c>
      <c r="T38" s="143" t="n">
        <f aca="false">$L38+($V38-$L38)*(T$6-$L$6)/10</f>
        <v>74502</v>
      </c>
      <c r="U38" s="143" t="n">
        <f aca="false">$L38+($V38-$L38)*(U$6-$L$6)/10</f>
        <v>73689</v>
      </c>
      <c r="V38" s="134" t="n">
        <v>72876</v>
      </c>
      <c r="W38" s="143" t="n">
        <f aca="false">$V38+($AF38-$V38)*(W$6-$V$6)/10</f>
        <v>72197.9</v>
      </c>
      <c r="X38" s="143" t="n">
        <f aca="false">$V38+($AF38-$V38)*(X$6-$V$6)/10</f>
        <v>71519.8</v>
      </c>
      <c r="Y38" s="143" t="n">
        <f aca="false">$V38+($AF38-$V38)*(Y$6-$V$6)/10</f>
        <v>70841.7</v>
      </c>
      <c r="Z38" s="143" t="n">
        <f aca="false">$V38+($AF38-$V38)*(Z$6-$V$6)/10</f>
        <v>70163.6</v>
      </c>
      <c r="AA38" s="143" t="n">
        <f aca="false">$V38+($AF38-$V38)*(AA$6-$V$6)/10</f>
        <v>69485.5</v>
      </c>
      <c r="AB38" s="143" t="n">
        <f aca="false">$V38+($AF38-$V38)*(AB$6-$V$6)/10</f>
        <v>68807.4</v>
      </c>
      <c r="AC38" s="143" t="n">
        <f aca="false">$V38+($AF38-$V38)*(AC$6-$V$6)/10</f>
        <v>68129.3</v>
      </c>
      <c r="AD38" s="143" t="n">
        <f aca="false">$V38+($AF38-$V38)*(AD$6-$V$6)/10</f>
        <v>67451.2</v>
      </c>
      <c r="AE38" s="143" t="n">
        <f aca="false">$V38+($AF38-$V38)*(AE$6-$V$6)/10</f>
        <v>66773.1</v>
      </c>
      <c r="AF38" s="134" t="n">
        <v>66095</v>
      </c>
      <c r="AG38" s="135" t="n">
        <v>-9.59656269181407</v>
      </c>
      <c r="AH38" s="135" t="n">
        <v>-18.6697170916802</v>
      </c>
      <c r="AI38" s="135" t="n">
        <v>-26.2373751464762</v>
      </c>
    </row>
    <row r="39" customFormat="false" ht="12.75" hidden="false" customHeight="false" outlineLevel="0" collapsed="false">
      <c r="A39" s="142" t="s">
        <v>466</v>
      </c>
      <c r="B39" s="133" t="n">
        <v>45932</v>
      </c>
      <c r="C39" s="143" t="n">
        <f aca="false">$B39+($L39-$B39)*(C$6-$B$6)/10</f>
        <v>45796.5</v>
      </c>
      <c r="D39" s="143" t="n">
        <f aca="false">$B39+($L39-$B39)*(D$6-$B$6)/10</f>
        <v>45661</v>
      </c>
      <c r="E39" s="143" t="n">
        <f aca="false">$B39+($L39-$B39)*(E$6-$B$6)/10</f>
        <v>45525.5</v>
      </c>
      <c r="F39" s="143" t="n">
        <f aca="false">$B39+($L39-$B39)*(F$6-$B$6)/10</f>
        <v>45390</v>
      </c>
      <c r="G39" s="143" t="n">
        <f aca="false">$B39+($L39-$B39)*(G$6-$B$6)/10</f>
        <v>45254.5</v>
      </c>
      <c r="H39" s="143" t="n">
        <f aca="false">$B39+($L39-$B39)*(H$6-$B$6)/10</f>
        <v>45119</v>
      </c>
      <c r="I39" s="143" t="n">
        <f aca="false">$B39+($L39-$B39)*(I$6-$B$6)/10</f>
        <v>44983.5</v>
      </c>
      <c r="J39" s="143" t="n">
        <f aca="false">$B39+($L39-$B39)*(J$6-$B$6)/10</f>
        <v>44848</v>
      </c>
      <c r="K39" s="143" t="n">
        <f aca="false">$B39+($L39-$B39)*(K$6-$B$6)/10</f>
        <v>44712.5</v>
      </c>
      <c r="L39" s="134" t="n">
        <v>44577</v>
      </c>
      <c r="M39" s="143" t="n">
        <f aca="false">$L39+($V39-$L39)*(M$6-$L$6)/10</f>
        <v>44496.8</v>
      </c>
      <c r="N39" s="143" t="n">
        <f aca="false">$L39+($V39-$L39)*(N$6-$L$6)/10</f>
        <v>44416.6</v>
      </c>
      <c r="O39" s="143" t="n">
        <f aca="false">$L39+($V39-$L39)*(O$6-$L$6)/10</f>
        <v>44336.4</v>
      </c>
      <c r="P39" s="143" t="n">
        <f aca="false">$L39+($V39-$L39)*(P$6-$L$6)/10</f>
        <v>44256.2</v>
      </c>
      <c r="Q39" s="143" t="n">
        <f aca="false">$L39+($V39-$L39)*(Q$6-$L$6)/10</f>
        <v>44176</v>
      </c>
      <c r="R39" s="143" t="n">
        <f aca="false">$L39+($V39-$L39)*(R$6-$L$6)/10</f>
        <v>44095.8</v>
      </c>
      <c r="S39" s="143" t="n">
        <f aca="false">$L39+($V39-$L39)*(S$6-$L$6)/10</f>
        <v>44015.6</v>
      </c>
      <c r="T39" s="143" t="n">
        <f aca="false">$L39+($V39-$L39)*(T$6-$L$6)/10</f>
        <v>43935.4</v>
      </c>
      <c r="U39" s="143" t="n">
        <f aca="false">$L39+($V39-$L39)*(U$6-$L$6)/10</f>
        <v>43855.2</v>
      </c>
      <c r="V39" s="134" t="n">
        <v>43775</v>
      </c>
      <c r="W39" s="143" t="n">
        <f aca="false">$V39+($AF39-$V39)*(W$6-$V$6)/10</f>
        <v>43650.4</v>
      </c>
      <c r="X39" s="143" t="n">
        <f aca="false">$V39+($AF39-$V39)*(X$6-$V$6)/10</f>
        <v>43525.8</v>
      </c>
      <c r="Y39" s="143" t="n">
        <f aca="false">$V39+($AF39-$V39)*(Y$6-$V$6)/10</f>
        <v>43401.2</v>
      </c>
      <c r="Z39" s="143" t="n">
        <f aca="false">$V39+($AF39-$V39)*(Z$6-$V$6)/10</f>
        <v>43276.6</v>
      </c>
      <c r="AA39" s="143" t="n">
        <f aca="false">$V39+($AF39-$V39)*(AA$6-$V$6)/10</f>
        <v>43152</v>
      </c>
      <c r="AB39" s="143" t="n">
        <f aca="false">$V39+($AF39-$V39)*(AB$6-$V$6)/10</f>
        <v>43027.4</v>
      </c>
      <c r="AC39" s="143" t="n">
        <f aca="false">$V39+($AF39-$V39)*(AC$6-$V$6)/10</f>
        <v>42902.8</v>
      </c>
      <c r="AD39" s="143" t="n">
        <f aca="false">$V39+($AF39-$V39)*(AD$6-$V$6)/10</f>
        <v>42778.2</v>
      </c>
      <c r="AE39" s="143" t="n">
        <f aca="false">$V39+($AF39-$V39)*(AE$6-$V$6)/10</f>
        <v>42653.6</v>
      </c>
      <c r="AF39" s="134" t="n">
        <v>42529</v>
      </c>
      <c r="AG39" s="135" t="n">
        <v>-2.95001306278847</v>
      </c>
      <c r="AH39" s="135" t="n">
        <v>-4.69607245493338</v>
      </c>
      <c r="AI39" s="135" t="n">
        <v>-7.40877819385178</v>
      </c>
    </row>
    <row r="40" customFormat="false" ht="12.75" hidden="false" customHeight="false" outlineLevel="0" collapsed="false">
      <c r="A40" s="142" t="s">
        <v>467</v>
      </c>
      <c r="B40" s="133" t="n">
        <v>22821</v>
      </c>
      <c r="C40" s="143" t="n">
        <f aca="false">$B40+($L40-$B40)*(C$6-$B$6)/10</f>
        <v>22936.6</v>
      </c>
      <c r="D40" s="143" t="n">
        <f aca="false">$B40+($L40-$B40)*(D$6-$B$6)/10</f>
        <v>23052.2</v>
      </c>
      <c r="E40" s="143" t="n">
        <f aca="false">$B40+($L40-$B40)*(E$6-$B$6)/10</f>
        <v>23167.8</v>
      </c>
      <c r="F40" s="143" t="n">
        <f aca="false">$B40+($L40-$B40)*(F$6-$B$6)/10</f>
        <v>23283.4</v>
      </c>
      <c r="G40" s="143" t="n">
        <f aca="false">$B40+($L40-$B40)*(G$6-$B$6)/10</f>
        <v>23399</v>
      </c>
      <c r="H40" s="143" t="n">
        <f aca="false">$B40+($L40-$B40)*(H$6-$B$6)/10</f>
        <v>23514.6</v>
      </c>
      <c r="I40" s="143" t="n">
        <f aca="false">$B40+($L40-$B40)*(I$6-$B$6)/10</f>
        <v>23630.2</v>
      </c>
      <c r="J40" s="143" t="n">
        <f aca="false">$B40+($L40-$B40)*(J$6-$B$6)/10</f>
        <v>23745.8</v>
      </c>
      <c r="K40" s="143" t="n">
        <f aca="false">$B40+($L40-$B40)*(K$6-$B$6)/10</f>
        <v>23861.4</v>
      </c>
      <c r="L40" s="134" t="n">
        <v>23977</v>
      </c>
      <c r="M40" s="143" t="n">
        <f aca="false">$L40+($V40-$L40)*(M$6-$L$6)/10</f>
        <v>24059.1</v>
      </c>
      <c r="N40" s="143" t="n">
        <f aca="false">$L40+($V40-$L40)*(N$6-$L$6)/10</f>
        <v>24141.2</v>
      </c>
      <c r="O40" s="143" t="n">
        <f aca="false">$L40+($V40-$L40)*(O$6-$L$6)/10</f>
        <v>24223.3</v>
      </c>
      <c r="P40" s="143" t="n">
        <f aca="false">$L40+($V40-$L40)*(P$6-$L$6)/10</f>
        <v>24305.4</v>
      </c>
      <c r="Q40" s="143" t="n">
        <f aca="false">$L40+($V40-$L40)*(Q$6-$L$6)/10</f>
        <v>24387.5</v>
      </c>
      <c r="R40" s="143" t="n">
        <f aca="false">$L40+($V40-$L40)*(R$6-$L$6)/10</f>
        <v>24469.6</v>
      </c>
      <c r="S40" s="143" t="n">
        <f aca="false">$L40+($V40-$L40)*(S$6-$L$6)/10</f>
        <v>24551.7</v>
      </c>
      <c r="T40" s="143" t="n">
        <f aca="false">$L40+($V40-$L40)*(T$6-$L$6)/10</f>
        <v>24633.8</v>
      </c>
      <c r="U40" s="143" t="n">
        <f aca="false">$L40+($V40-$L40)*(U$6-$L$6)/10</f>
        <v>24715.9</v>
      </c>
      <c r="V40" s="134" t="n">
        <v>24798</v>
      </c>
      <c r="W40" s="143" t="n">
        <f aca="false">$V40+($AF40-$V40)*(W$6-$V$6)/10</f>
        <v>24887.8</v>
      </c>
      <c r="X40" s="143" t="n">
        <f aca="false">$V40+($AF40-$V40)*(X$6-$V$6)/10</f>
        <v>24977.6</v>
      </c>
      <c r="Y40" s="143" t="n">
        <f aca="false">$V40+($AF40-$V40)*(Y$6-$V$6)/10</f>
        <v>25067.4</v>
      </c>
      <c r="Z40" s="143" t="n">
        <f aca="false">$V40+($AF40-$V40)*(Z$6-$V$6)/10</f>
        <v>25157.2</v>
      </c>
      <c r="AA40" s="143" t="n">
        <f aca="false">$V40+($AF40-$V40)*(AA$6-$V$6)/10</f>
        <v>25247</v>
      </c>
      <c r="AB40" s="143" t="n">
        <f aca="false">$V40+($AF40-$V40)*(AB$6-$V$6)/10</f>
        <v>25336.8</v>
      </c>
      <c r="AC40" s="143" t="n">
        <f aca="false">$V40+($AF40-$V40)*(AC$6-$V$6)/10</f>
        <v>25426.6</v>
      </c>
      <c r="AD40" s="143" t="n">
        <f aca="false">$V40+($AF40-$V40)*(AD$6-$V$6)/10</f>
        <v>25516.4</v>
      </c>
      <c r="AE40" s="143" t="n">
        <f aca="false">$V40+($AF40-$V40)*(AE$6-$V$6)/10</f>
        <v>25606.2</v>
      </c>
      <c r="AF40" s="134" t="n">
        <v>25696</v>
      </c>
      <c r="AG40" s="135" t="n">
        <v>5.06550983743044</v>
      </c>
      <c r="AH40" s="135" t="n">
        <v>8.66307348494807</v>
      </c>
      <c r="AI40" s="135" t="n">
        <v>12.5980456596994</v>
      </c>
    </row>
    <row r="41" customFormat="false" ht="12.75" hidden="false" customHeight="false" outlineLevel="0" collapsed="false">
      <c r="A41" s="142" t="s">
        <v>468</v>
      </c>
      <c r="B41" s="133" t="n">
        <v>213295</v>
      </c>
      <c r="C41" s="143" t="n">
        <f aca="false">$B41+($L41-$B41)*(C$6-$B$6)/10</f>
        <v>212432.8</v>
      </c>
      <c r="D41" s="143" t="n">
        <f aca="false">$B41+($L41-$B41)*(D$6-$B$6)/10</f>
        <v>211570.6</v>
      </c>
      <c r="E41" s="143" t="n">
        <f aca="false">$B41+($L41-$B41)*(E$6-$B$6)/10</f>
        <v>210708.4</v>
      </c>
      <c r="F41" s="143" t="n">
        <f aca="false">$B41+($L41-$B41)*(F$6-$B$6)/10</f>
        <v>209846.2</v>
      </c>
      <c r="G41" s="143" t="n">
        <f aca="false">$B41+($L41-$B41)*(G$6-$B$6)/10</f>
        <v>208984</v>
      </c>
      <c r="H41" s="143" t="n">
        <f aca="false">$B41+($L41-$B41)*(H$6-$B$6)/10</f>
        <v>208121.8</v>
      </c>
      <c r="I41" s="143" t="n">
        <f aca="false">$B41+($L41-$B41)*(I$6-$B$6)/10</f>
        <v>207259.6</v>
      </c>
      <c r="J41" s="143" t="n">
        <f aca="false">$B41+($L41-$B41)*(J$6-$B$6)/10</f>
        <v>206397.4</v>
      </c>
      <c r="K41" s="143" t="n">
        <f aca="false">$B41+($L41-$B41)*(K$6-$B$6)/10</f>
        <v>205535.2</v>
      </c>
      <c r="L41" s="134" t="n">
        <v>204673</v>
      </c>
      <c r="M41" s="143" t="n">
        <f aca="false">$L41+($V41-$L41)*(M$6-$L$6)/10</f>
        <v>204136.7</v>
      </c>
      <c r="N41" s="143" t="n">
        <f aca="false">$L41+($V41-$L41)*(N$6-$L$6)/10</f>
        <v>203600.4</v>
      </c>
      <c r="O41" s="143" t="n">
        <f aca="false">$L41+($V41-$L41)*(O$6-$L$6)/10</f>
        <v>203064.1</v>
      </c>
      <c r="P41" s="143" t="n">
        <f aca="false">$L41+($V41-$L41)*(P$6-$L$6)/10</f>
        <v>202527.8</v>
      </c>
      <c r="Q41" s="143" t="n">
        <f aca="false">$L41+($V41-$L41)*(Q$6-$L$6)/10</f>
        <v>201991.5</v>
      </c>
      <c r="R41" s="143" t="n">
        <f aca="false">$L41+($V41-$L41)*(R$6-$L$6)/10</f>
        <v>201455.2</v>
      </c>
      <c r="S41" s="143" t="n">
        <f aca="false">$L41+($V41-$L41)*(S$6-$L$6)/10</f>
        <v>200918.9</v>
      </c>
      <c r="T41" s="143" t="n">
        <f aca="false">$L41+($V41-$L41)*(T$6-$L$6)/10</f>
        <v>200382.6</v>
      </c>
      <c r="U41" s="143" t="n">
        <f aca="false">$L41+($V41-$L41)*(U$6-$L$6)/10</f>
        <v>199846.3</v>
      </c>
      <c r="V41" s="134" t="n">
        <v>199310</v>
      </c>
      <c r="W41" s="143" t="n">
        <f aca="false">$V41+($AF41-$V41)*(W$6-$V$6)/10</f>
        <v>198862.5</v>
      </c>
      <c r="X41" s="143" t="n">
        <f aca="false">$V41+($AF41-$V41)*(X$6-$V$6)/10</f>
        <v>198415</v>
      </c>
      <c r="Y41" s="143" t="n">
        <f aca="false">$V41+($AF41-$V41)*(Y$6-$V$6)/10</f>
        <v>197967.5</v>
      </c>
      <c r="Z41" s="143" t="n">
        <f aca="false">$V41+($AF41-$V41)*(Z$6-$V$6)/10</f>
        <v>197520</v>
      </c>
      <c r="AA41" s="143" t="n">
        <f aca="false">$V41+($AF41-$V41)*(AA$6-$V$6)/10</f>
        <v>197072.5</v>
      </c>
      <c r="AB41" s="143" t="n">
        <f aca="false">$V41+($AF41-$V41)*(AB$6-$V$6)/10</f>
        <v>196625</v>
      </c>
      <c r="AC41" s="143" t="n">
        <f aca="false">$V41+($AF41-$V41)*(AC$6-$V$6)/10</f>
        <v>196177.5</v>
      </c>
      <c r="AD41" s="143" t="n">
        <f aca="false">$V41+($AF41-$V41)*(AD$6-$V$6)/10</f>
        <v>195730</v>
      </c>
      <c r="AE41" s="143" t="n">
        <f aca="false">$V41+($AF41-$V41)*(AE$6-$V$6)/10</f>
        <v>195282.5</v>
      </c>
      <c r="AF41" s="134" t="n">
        <v>194835</v>
      </c>
      <c r="AG41" s="135" t="n">
        <v>-4.04228884877751</v>
      </c>
      <c r="AH41" s="135" t="n">
        <v>-6.55664689748939</v>
      </c>
      <c r="AI41" s="135" t="n">
        <v>-8.65468013783727</v>
      </c>
    </row>
    <row r="42" customFormat="false" ht="12.75" hidden="false" customHeight="false" outlineLevel="0" collapsed="false">
      <c r="A42" s="142" t="s">
        <v>469</v>
      </c>
      <c r="B42" s="133" t="n">
        <v>470658</v>
      </c>
      <c r="C42" s="143" t="n">
        <f aca="false">$B42+($L42-$B42)*(C$6-$B$6)/10</f>
        <v>473438.7</v>
      </c>
      <c r="D42" s="143" t="n">
        <f aca="false">$B42+($L42-$B42)*(D$6-$B$6)/10</f>
        <v>476219.4</v>
      </c>
      <c r="E42" s="143" t="n">
        <f aca="false">$B42+($L42-$B42)*(E$6-$B$6)/10</f>
        <v>479000.1</v>
      </c>
      <c r="F42" s="143" t="n">
        <f aca="false">$B42+($L42-$B42)*(F$6-$B$6)/10</f>
        <v>481780.8</v>
      </c>
      <c r="G42" s="143" t="n">
        <f aca="false">$B42+($L42-$B42)*(G$6-$B$6)/10</f>
        <v>484561.5</v>
      </c>
      <c r="H42" s="143" t="n">
        <f aca="false">$B42+($L42-$B42)*(H$6-$B$6)/10</f>
        <v>487342.2</v>
      </c>
      <c r="I42" s="143" t="n">
        <f aca="false">$B42+($L42-$B42)*(I$6-$B$6)/10</f>
        <v>490122.9</v>
      </c>
      <c r="J42" s="143" t="n">
        <f aca="false">$B42+($L42-$B42)*(J$6-$B$6)/10</f>
        <v>492903.6</v>
      </c>
      <c r="K42" s="143" t="n">
        <f aca="false">$B42+($L42-$B42)*(K$6-$B$6)/10</f>
        <v>495684.3</v>
      </c>
      <c r="L42" s="134" t="n">
        <v>498465</v>
      </c>
      <c r="M42" s="143" t="n">
        <f aca="false">$L42+($V42-$L42)*(M$6-$L$6)/10</f>
        <v>501237.9</v>
      </c>
      <c r="N42" s="143" t="n">
        <f aca="false">$L42+($V42-$L42)*(N$6-$L$6)/10</f>
        <v>504010.8</v>
      </c>
      <c r="O42" s="143" t="n">
        <f aca="false">$L42+($V42-$L42)*(O$6-$L$6)/10</f>
        <v>506783.7</v>
      </c>
      <c r="P42" s="143" t="n">
        <f aca="false">$L42+($V42-$L42)*(P$6-$L$6)/10</f>
        <v>509556.6</v>
      </c>
      <c r="Q42" s="143" t="n">
        <f aca="false">$L42+($V42-$L42)*(Q$6-$L$6)/10</f>
        <v>512329.5</v>
      </c>
      <c r="R42" s="143" t="n">
        <f aca="false">$L42+($V42-$L42)*(R$6-$L$6)/10</f>
        <v>515102.4</v>
      </c>
      <c r="S42" s="143" t="n">
        <f aca="false">$L42+($V42-$L42)*(S$6-$L$6)/10</f>
        <v>517875.3</v>
      </c>
      <c r="T42" s="143" t="n">
        <f aca="false">$L42+($V42-$L42)*(T$6-$L$6)/10</f>
        <v>520648.2</v>
      </c>
      <c r="U42" s="143" t="n">
        <f aca="false">$L42+($V42-$L42)*(U$6-$L$6)/10</f>
        <v>523421.1</v>
      </c>
      <c r="V42" s="134" t="n">
        <v>526194</v>
      </c>
      <c r="W42" s="143" t="n">
        <f aca="false">$V42+($AF42-$V42)*(W$6-$V$6)/10</f>
        <v>528903.9</v>
      </c>
      <c r="X42" s="143" t="n">
        <f aca="false">$V42+($AF42-$V42)*(X$6-$V$6)/10</f>
        <v>531613.8</v>
      </c>
      <c r="Y42" s="143" t="n">
        <f aca="false">$V42+($AF42-$V42)*(Y$6-$V$6)/10</f>
        <v>534323.7</v>
      </c>
      <c r="Z42" s="143" t="n">
        <f aca="false">$V42+($AF42-$V42)*(Z$6-$V$6)/10</f>
        <v>537033.6</v>
      </c>
      <c r="AA42" s="143" t="n">
        <f aca="false">$V42+($AF42-$V42)*(AA$6-$V$6)/10</f>
        <v>539743.5</v>
      </c>
      <c r="AB42" s="143" t="n">
        <f aca="false">$V42+($AF42-$V42)*(AB$6-$V$6)/10</f>
        <v>542453.4</v>
      </c>
      <c r="AC42" s="143" t="n">
        <f aca="false">$V42+($AF42-$V42)*(AC$6-$V$6)/10</f>
        <v>545163.3</v>
      </c>
      <c r="AD42" s="143" t="n">
        <f aca="false">$V42+($AF42-$V42)*(AD$6-$V$6)/10</f>
        <v>547873.2</v>
      </c>
      <c r="AE42" s="143" t="n">
        <f aca="false">$V42+($AF42-$V42)*(AE$6-$V$6)/10</f>
        <v>550583.1</v>
      </c>
      <c r="AF42" s="134" t="n">
        <v>553293</v>
      </c>
      <c r="AG42" s="135" t="n">
        <v>5.90811162245197</v>
      </c>
      <c r="AH42" s="135" t="n">
        <v>11.7996507017835</v>
      </c>
      <c r="AI42" s="135" t="n">
        <v>17.5573346251418</v>
      </c>
    </row>
    <row r="43" customFormat="false" ht="12.75" hidden="false" customHeight="false" outlineLevel="0" collapsed="false">
      <c r="A43" s="142" t="s">
        <v>470</v>
      </c>
      <c r="B43" s="133" t="n">
        <v>94643</v>
      </c>
      <c r="C43" s="143" t="n">
        <f aca="false">$B43+($L43-$B43)*(C$6-$B$6)/10</f>
        <v>94174.4</v>
      </c>
      <c r="D43" s="143" t="n">
        <f aca="false">$B43+($L43-$B43)*(D$6-$B$6)/10</f>
        <v>93705.8</v>
      </c>
      <c r="E43" s="143" t="n">
        <f aca="false">$B43+($L43-$B43)*(E$6-$B$6)/10</f>
        <v>93237.2</v>
      </c>
      <c r="F43" s="143" t="n">
        <f aca="false">$B43+($L43-$B43)*(F$6-$B$6)/10</f>
        <v>92768.6</v>
      </c>
      <c r="G43" s="143" t="n">
        <f aca="false">$B43+($L43-$B43)*(G$6-$B$6)/10</f>
        <v>92300</v>
      </c>
      <c r="H43" s="143" t="n">
        <f aca="false">$B43+($L43-$B43)*(H$6-$B$6)/10</f>
        <v>91831.4</v>
      </c>
      <c r="I43" s="143" t="n">
        <f aca="false">$B43+($L43-$B43)*(I$6-$B$6)/10</f>
        <v>91362.8</v>
      </c>
      <c r="J43" s="143" t="n">
        <f aca="false">$B43+($L43-$B43)*(J$6-$B$6)/10</f>
        <v>90894.2</v>
      </c>
      <c r="K43" s="143" t="n">
        <f aca="false">$B43+($L43-$B43)*(K$6-$B$6)/10</f>
        <v>90425.6</v>
      </c>
      <c r="L43" s="134" t="n">
        <v>89957</v>
      </c>
      <c r="M43" s="143" t="n">
        <f aca="false">$L43+($V43-$L43)*(M$6-$L$6)/10</f>
        <v>89575.8</v>
      </c>
      <c r="N43" s="143" t="n">
        <f aca="false">$L43+($V43-$L43)*(N$6-$L$6)/10</f>
        <v>89194.6</v>
      </c>
      <c r="O43" s="143" t="n">
        <f aca="false">$L43+($V43-$L43)*(O$6-$L$6)/10</f>
        <v>88813.4</v>
      </c>
      <c r="P43" s="143" t="n">
        <f aca="false">$L43+($V43-$L43)*(P$6-$L$6)/10</f>
        <v>88432.2</v>
      </c>
      <c r="Q43" s="143" t="n">
        <f aca="false">$L43+($V43-$L43)*(Q$6-$L$6)/10</f>
        <v>88051</v>
      </c>
      <c r="R43" s="143" t="n">
        <f aca="false">$L43+($V43-$L43)*(R$6-$L$6)/10</f>
        <v>87669.8</v>
      </c>
      <c r="S43" s="143" t="n">
        <f aca="false">$L43+($V43-$L43)*(S$6-$L$6)/10</f>
        <v>87288.6</v>
      </c>
      <c r="T43" s="143" t="n">
        <f aca="false">$L43+($V43-$L43)*(T$6-$L$6)/10</f>
        <v>86907.4</v>
      </c>
      <c r="U43" s="143" t="n">
        <f aca="false">$L43+($V43-$L43)*(U$6-$L$6)/10</f>
        <v>86526.2</v>
      </c>
      <c r="V43" s="134" t="n">
        <v>86145</v>
      </c>
      <c r="W43" s="143" t="n">
        <f aca="false">$V43+($AF43-$V43)*(W$6-$V$6)/10</f>
        <v>85865.3</v>
      </c>
      <c r="X43" s="143" t="n">
        <f aca="false">$V43+($AF43-$V43)*(X$6-$V$6)/10</f>
        <v>85585.6</v>
      </c>
      <c r="Y43" s="143" t="n">
        <f aca="false">$V43+($AF43-$V43)*(Y$6-$V$6)/10</f>
        <v>85305.9</v>
      </c>
      <c r="Z43" s="143" t="n">
        <f aca="false">$V43+($AF43-$V43)*(Z$6-$V$6)/10</f>
        <v>85026.2</v>
      </c>
      <c r="AA43" s="143" t="n">
        <f aca="false">$V43+($AF43-$V43)*(AA$6-$V$6)/10</f>
        <v>84746.5</v>
      </c>
      <c r="AB43" s="143" t="n">
        <f aca="false">$V43+($AF43-$V43)*(AB$6-$V$6)/10</f>
        <v>84466.8</v>
      </c>
      <c r="AC43" s="143" t="n">
        <f aca="false">$V43+($AF43-$V43)*(AC$6-$V$6)/10</f>
        <v>84187.1</v>
      </c>
      <c r="AD43" s="143" t="n">
        <f aca="false">$V43+($AF43-$V43)*(AD$6-$V$6)/10</f>
        <v>83907.4</v>
      </c>
      <c r="AE43" s="143" t="n">
        <f aca="false">$V43+($AF43-$V43)*(AE$6-$V$6)/10</f>
        <v>83627.7</v>
      </c>
      <c r="AF43" s="134" t="n">
        <v>83348</v>
      </c>
      <c r="AG43" s="135" t="n">
        <v>-4.95123780945236</v>
      </c>
      <c r="AH43" s="135" t="n">
        <v>-8.97900531470896</v>
      </c>
      <c r="AI43" s="135" t="n">
        <v>-11.9343216085712</v>
      </c>
    </row>
    <row r="44" customFormat="false" ht="12.75" hidden="false" customHeight="false" outlineLevel="0" collapsed="false">
      <c r="A44" s="142" t="s">
        <v>471</v>
      </c>
      <c r="B44" s="133" t="n">
        <v>120327</v>
      </c>
      <c r="C44" s="143" t="n">
        <f aca="false">$B44+($L44-$B44)*(C$6-$B$6)/10</f>
        <v>120535.2</v>
      </c>
      <c r="D44" s="143" t="n">
        <f aca="false">$B44+($L44-$B44)*(D$6-$B$6)/10</f>
        <v>120743.4</v>
      </c>
      <c r="E44" s="143" t="n">
        <f aca="false">$B44+($L44-$B44)*(E$6-$B$6)/10</f>
        <v>120951.6</v>
      </c>
      <c r="F44" s="143" t="n">
        <f aca="false">$B44+($L44-$B44)*(F$6-$B$6)/10</f>
        <v>121159.8</v>
      </c>
      <c r="G44" s="143" t="n">
        <f aca="false">$B44+($L44-$B44)*(G$6-$B$6)/10</f>
        <v>121368</v>
      </c>
      <c r="H44" s="143" t="n">
        <f aca="false">$B44+($L44-$B44)*(H$6-$B$6)/10</f>
        <v>121576.2</v>
      </c>
      <c r="I44" s="143" t="n">
        <f aca="false">$B44+($L44-$B44)*(I$6-$B$6)/10</f>
        <v>121784.4</v>
      </c>
      <c r="J44" s="143" t="n">
        <f aca="false">$B44+($L44-$B44)*(J$6-$B$6)/10</f>
        <v>121992.6</v>
      </c>
      <c r="K44" s="143" t="n">
        <f aca="false">$B44+($L44-$B44)*(K$6-$B$6)/10</f>
        <v>122200.8</v>
      </c>
      <c r="L44" s="134" t="n">
        <v>122409</v>
      </c>
      <c r="M44" s="143" t="n">
        <f aca="false">$L44+($V44-$L44)*(M$6-$L$6)/10</f>
        <v>122775</v>
      </c>
      <c r="N44" s="143" t="n">
        <f aca="false">$L44+($V44-$L44)*(N$6-$L$6)/10</f>
        <v>123141</v>
      </c>
      <c r="O44" s="143" t="n">
        <f aca="false">$L44+($V44-$L44)*(O$6-$L$6)/10</f>
        <v>123507</v>
      </c>
      <c r="P44" s="143" t="n">
        <f aca="false">$L44+($V44-$L44)*(P$6-$L$6)/10</f>
        <v>123873</v>
      </c>
      <c r="Q44" s="143" t="n">
        <f aca="false">$L44+($V44-$L44)*(Q$6-$L$6)/10</f>
        <v>124239</v>
      </c>
      <c r="R44" s="143" t="n">
        <f aca="false">$L44+($V44-$L44)*(R$6-$L$6)/10</f>
        <v>124605</v>
      </c>
      <c r="S44" s="143" t="n">
        <f aca="false">$L44+($V44-$L44)*(S$6-$L$6)/10</f>
        <v>124971</v>
      </c>
      <c r="T44" s="143" t="n">
        <f aca="false">$L44+($V44-$L44)*(T$6-$L$6)/10</f>
        <v>125337</v>
      </c>
      <c r="U44" s="143" t="n">
        <f aca="false">$L44+($V44-$L44)*(U$6-$L$6)/10</f>
        <v>125703</v>
      </c>
      <c r="V44" s="134" t="n">
        <v>126069</v>
      </c>
      <c r="W44" s="143" t="n">
        <f aca="false">$V44+($AF44-$V44)*(W$6-$V$6)/10</f>
        <v>126573.9</v>
      </c>
      <c r="X44" s="143" t="n">
        <f aca="false">$V44+($AF44-$V44)*(X$6-$V$6)/10</f>
        <v>127078.8</v>
      </c>
      <c r="Y44" s="143" t="n">
        <f aca="false">$V44+($AF44-$V44)*(Y$6-$V$6)/10</f>
        <v>127583.7</v>
      </c>
      <c r="Z44" s="143" t="n">
        <f aca="false">$V44+($AF44-$V44)*(Z$6-$V$6)/10</f>
        <v>128088.6</v>
      </c>
      <c r="AA44" s="143" t="n">
        <f aca="false">$V44+($AF44-$V44)*(AA$6-$V$6)/10</f>
        <v>128593.5</v>
      </c>
      <c r="AB44" s="143" t="n">
        <f aca="false">$V44+($AF44-$V44)*(AB$6-$V$6)/10</f>
        <v>129098.4</v>
      </c>
      <c r="AC44" s="143" t="n">
        <f aca="false">$V44+($AF44-$V44)*(AC$6-$V$6)/10</f>
        <v>129603.3</v>
      </c>
      <c r="AD44" s="143" t="n">
        <f aca="false">$V44+($AF44-$V44)*(AD$6-$V$6)/10</f>
        <v>130108.2</v>
      </c>
      <c r="AE44" s="143" t="n">
        <f aca="false">$V44+($AF44-$V44)*(AE$6-$V$6)/10</f>
        <v>130613.1</v>
      </c>
      <c r="AF44" s="134" t="n">
        <v>131118</v>
      </c>
      <c r="AG44" s="135" t="n">
        <v>1.73028497344736</v>
      </c>
      <c r="AH44" s="135" t="n">
        <v>4.7719963100551</v>
      </c>
      <c r="AI44" s="135" t="n">
        <v>8.96806203096562</v>
      </c>
    </row>
    <row r="45" customFormat="false" ht="12.75" hidden="false" customHeight="false" outlineLevel="0" collapsed="false">
      <c r="A45" s="142" t="s">
        <v>472</v>
      </c>
      <c r="B45" s="133" t="n">
        <v>312090</v>
      </c>
      <c r="C45" s="143" t="n">
        <f aca="false">$B45+($L45-$B45)*(C$6-$B$6)/10</f>
        <v>314499.7</v>
      </c>
      <c r="D45" s="143" t="n">
        <f aca="false">$B45+($L45-$B45)*(D$6-$B$6)/10</f>
        <v>316909.4</v>
      </c>
      <c r="E45" s="143" t="n">
        <f aca="false">$B45+($L45-$B45)*(E$6-$B$6)/10</f>
        <v>319319.1</v>
      </c>
      <c r="F45" s="143" t="n">
        <f aca="false">$B45+($L45-$B45)*(F$6-$B$6)/10</f>
        <v>321728.8</v>
      </c>
      <c r="G45" s="143" t="n">
        <f aca="false">$B45+($L45-$B45)*(G$6-$B$6)/10</f>
        <v>324138.5</v>
      </c>
      <c r="H45" s="143" t="n">
        <f aca="false">$B45+($L45-$B45)*(H$6-$B$6)/10</f>
        <v>326548.2</v>
      </c>
      <c r="I45" s="143" t="n">
        <f aca="false">$B45+($L45-$B45)*(I$6-$B$6)/10</f>
        <v>328957.9</v>
      </c>
      <c r="J45" s="143" t="n">
        <f aca="false">$B45+($L45-$B45)*(J$6-$B$6)/10</f>
        <v>331367.6</v>
      </c>
      <c r="K45" s="143" t="n">
        <f aca="false">$B45+($L45-$B45)*(K$6-$B$6)/10</f>
        <v>333777.3</v>
      </c>
      <c r="L45" s="134" t="n">
        <v>336187</v>
      </c>
      <c r="M45" s="143" t="n">
        <f aca="false">$L45+($V45-$L45)*(M$6-$L$6)/10</f>
        <v>338712</v>
      </c>
      <c r="N45" s="143" t="n">
        <f aca="false">$L45+($V45-$L45)*(N$6-$L$6)/10</f>
        <v>341237</v>
      </c>
      <c r="O45" s="143" t="n">
        <f aca="false">$L45+($V45-$L45)*(O$6-$L$6)/10</f>
        <v>343762</v>
      </c>
      <c r="P45" s="143" t="n">
        <f aca="false">$L45+($V45-$L45)*(P$6-$L$6)/10</f>
        <v>346287</v>
      </c>
      <c r="Q45" s="143" t="n">
        <f aca="false">$L45+($V45-$L45)*(Q$6-$L$6)/10</f>
        <v>348812</v>
      </c>
      <c r="R45" s="143" t="n">
        <f aca="false">$L45+($V45-$L45)*(R$6-$L$6)/10</f>
        <v>351337</v>
      </c>
      <c r="S45" s="143" t="n">
        <f aca="false">$L45+($V45-$L45)*(S$6-$L$6)/10</f>
        <v>353862</v>
      </c>
      <c r="T45" s="143" t="n">
        <f aca="false">$L45+($V45-$L45)*(T$6-$L$6)/10</f>
        <v>356387</v>
      </c>
      <c r="U45" s="143" t="n">
        <f aca="false">$L45+($V45-$L45)*(U$6-$L$6)/10</f>
        <v>358912</v>
      </c>
      <c r="V45" s="134" t="n">
        <v>361437</v>
      </c>
      <c r="W45" s="143" t="n">
        <f aca="false">$V45+($AF45-$V45)*(W$6-$V$6)/10</f>
        <v>363467.1</v>
      </c>
      <c r="X45" s="143" t="n">
        <f aca="false">$V45+($AF45-$V45)*(X$6-$V$6)/10</f>
        <v>365497.2</v>
      </c>
      <c r="Y45" s="143" t="n">
        <f aca="false">$V45+($AF45-$V45)*(Y$6-$V$6)/10</f>
        <v>367527.3</v>
      </c>
      <c r="Z45" s="143" t="n">
        <f aca="false">$V45+($AF45-$V45)*(Z$6-$V$6)/10</f>
        <v>369557.4</v>
      </c>
      <c r="AA45" s="143" t="n">
        <f aca="false">$V45+($AF45-$V45)*(AA$6-$V$6)/10</f>
        <v>371587.5</v>
      </c>
      <c r="AB45" s="143" t="n">
        <f aca="false">$V45+($AF45-$V45)*(AB$6-$V$6)/10</f>
        <v>373617.6</v>
      </c>
      <c r="AC45" s="143" t="n">
        <f aca="false">$V45+($AF45-$V45)*(AC$6-$V$6)/10</f>
        <v>375647.7</v>
      </c>
      <c r="AD45" s="143" t="n">
        <f aca="false">$V45+($AF45-$V45)*(AD$6-$V$6)/10</f>
        <v>377677.8</v>
      </c>
      <c r="AE45" s="143" t="n">
        <f aca="false">$V45+($AF45-$V45)*(AE$6-$V$6)/10</f>
        <v>379707.9</v>
      </c>
      <c r="AF45" s="134" t="n">
        <v>381738</v>
      </c>
      <c r="AG45" s="135" t="n">
        <v>7.72117017526995</v>
      </c>
      <c r="AH45" s="135" t="n">
        <v>15.8117850620013</v>
      </c>
      <c r="AI45" s="135" t="n">
        <v>22.3166394309334</v>
      </c>
    </row>
    <row r="46" customFormat="false" ht="12.75" hidden="false" customHeight="false" outlineLevel="0" collapsed="false">
      <c r="A46" s="142" t="s">
        <v>473</v>
      </c>
      <c r="B46" s="133" t="n">
        <v>319250</v>
      </c>
      <c r="C46" s="143" t="n">
        <f aca="false">$B46+($L46-$B46)*(C$6-$B$6)/10</f>
        <v>317958</v>
      </c>
      <c r="D46" s="143" t="n">
        <f aca="false">$B46+($L46-$B46)*(D$6-$B$6)/10</f>
        <v>316666</v>
      </c>
      <c r="E46" s="143" t="n">
        <f aca="false">$B46+($L46-$B46)*(E$6-$B$6)/10</f>
        <v>315374</v>
      </c>
      <c r="F46" s="143" t="n">
        <f aca="false">$B46+($L46-$B46)*(F$6-$B$6)/10</f>
        <v>314082</v>
      </c>
      <c r="G46" s="143" t="n">
        <f aca="false">$B46+($L46-$B46)*(G$6-$B$6)/10</f>
        <v>312790</v>
      </c>
      <c r="H46" s="143" t="n">
        <f aca="false">$B46+($L46-$B46)*(H$6-$B$6)/10</f>
        <v>311498</v>
      </c>
      <c r="I46" s="143" t="n">
        <f aca="false">$B46+($L46-$B46)*(I$6-$B$6)/10</f>
        <v>310206</v>
      </c>
      <c r="J46" s="143" t="n">
        <f aca="false">$B46+($L46-$B46)*(J$6-$B$6)/10</f>
        <v>308914</v>
      </c>
      <c r="K46" s="143" t="n">
        <f aca="false">$B46+($L46-$B46)*(K$6-$B$6)/10</f>
        <v>307622</v>
      </c>
      <c r="L46" s="134" t="n">
        <v>306330</v>
      </c>
      <c r="M46" s="143" t="n">
        <f aca="false">$L46+($V46-$L46)*(M$6-$L$6)/10</f>
        <v>305359.1</v>
      </c>
      <c r="N46" s="143" t="n">
        <f aca="false">$L46+($V46-$L46)*(N$6-$L$6)/10</f>
        <v>304388.2</v>
      </c>
      <c r="O46" s="143" t="n">
        <f aca="false">$L46+($V46-$L46)*(O$6-$L$6)/10</f>
        <v>303417.3</v>
      </c>
      <c r="P46" s="143" t="n">
        <f aca="false">$L46+($V46-$L46)*(P$6-$L$6)/10</f>
        <v>302446.4</v>
      </c>
      <c r="Q46" s="143" t="n">
        <f aca="false">$L46+($V46-$L46)*(Q$6-$L$6)/10</f>
        <v>301475.5</v>
      </c>
      <c r="R46" s="143" t="n">
        <f aca="false">$L46+($V46-$L46)*(R$6-$L$6)/10</f>
        <v>300504.6</v>
      </c>
      <c r="S46" s="143" t="n">
        <f aca="false">$L46+($V46-$L46)*(S$6-$L$6)/10</f>
        <v>299533.7</v>
      </c>
      <c r="T46" s="143" t="n">
        <f aca="false">$L46+($V46-$L46)*(T$6-$L$6)/10</f>
        <v>298562.8</v>
      </c>
      <c r="U46" s="143" t="n">
        <f aca="false">$L46+($V46-$L46)*(U$6-$L$6)/10</f>
        <v>297591.9</v>
      </c>
      <c r="V46" s="134" t="n">
        <v>296621</v>
      </c>
      <c r="W46" s="143" t="n">
        <f aca="false">$V46+($AF46-$V46)*(W$6-$V$6)/10</f>
        <v>295753.2</v>
      </c>
      <c r="X46" s="143" t="n">
        <f aca="false">$V46+($AF46-$V46)*(X$6-$V$6)/10</f>
        <v>294885.4</v>
      </c>
      <c r="Y46" s="143" t="n">
        <f aca="false">$V46+($AF46-$V46)*(Y$6-$V$6)/10</f>
        <v>294017.6</v>
      </c>
      <c r="Z46" s="143" t="n">
        <f aca="false">$V46+($AF46-$V46)*(Z$6-$V$6)/10</f>
        <v>293149.8</v>
      </c>
      <c r="AA46" s="143" t="n">
        <f aca="false">$V46+($AF46-$V46)*(AA$6-$V$6)/10</f>
        <v>292282</v>
      </c>
      <c r="AB46" s="143" t="n">
        <f aca="false">$V46+($AF46-$V46)*(AB$6-$V$6)/10</f>
        <v>291414.2</v>
      </c>
      <c r="AC46" s="143" t="n">
        <f aca="false">$V46+($AF46-$V46)*(AC$6-$V$6)/10</f>
        <v>290546.4</v>
      </c>
      <c r="AD46" s="143" t="n">
        <f aca="false">$V46+($AF46-$V46)*(AD$6-$V$6)/10</f>
        <v>289678.6</v>
      </c>
      <c r="AE46" s="143" t="n">
        <f aca="false">$V46+($AF46-$V46)*(AE$6-$V$6)/10</f>
        <v>288810.8</v>
      </c>
      <c r="AF46" s="134" t="n">
        <v>287943</v>
      </c>
      <c r="AG46" s="135" t="n">
        <v>-4.04698512137823</v>
      </c>
      <c r="AH46" s="135" t="n">
        <v>-7.08817541111981</v>
      </c>
      <c r="AI46" s="135" t="n">
        <v>-9.80642129992169</v>
      </c>
    </row>
    <row r="47" customFormat="false" ht="12.75" hidden="false" customHeight="false" outlineLevel="0" collapsed="false">
      <c r="A47" s="142" t="s">
        <v>474</v>
      </c>
      <c r="B47" s="133" t="n">
        <v>120044</v>
      </c>
      <c r="C47" s="143" t="n">
        <f aca="false">$B47+($L47-$B47)*(C$6-$B$6)/10</f>
        <v>119626.2</v>
      </c>
      <c r="D47" s="143" t="n">
        <f aca="false">$B47+($L47-$B47)*(D$6-$B$6)/10</f>
        <v>119208.4</v>
      </c>
      <c r="E47" s="143" t="n">
        <f aca="false">$B47+($L47-$B47)*(E$6-$B$6)/10</f>
        <v>118790.6</v>
      </c>
      <c r="F47" s="143" t="n">
        <f aca="false">$B47+($L47-$B47)*(F$6-$B$6)/10</f>
        <v>118372.8</v>
      </c>
      <c r="G47" s="143" t="n">
        <f aca="false">$B47+($L47-$B47)*(G$6-$B$6)/10</f>
        <v>117955</v>
      </c>
      <c r="H47" s="143" t="n">
        <f aca="false">$B47+($L47-$B47)*(H$6-$B$6)/10</f>
        <v>117537.2</v>
      </c>
      <c r="I47" s="143" t="n">
        <f aca="false">$B47+($L47-$B47)*(I$6-$B$6)/10</f>
        <v>117119.4</v>
      </c>
      <c r="J47" s="143" t="n">
        <f aca="false">$B47+($L47-$B47)*(J$6-$B$6)/10</f>
        <v>116701.6</v>
      </c>
      <c r="K47" s="143" t="n">
        <f aca="false">$B47+($L47-$B47)*(K$6-$B$6)/10</f>
        <v>116283.8</v>
      </c>
      <c r="L47" s="134" t="n">
        <v>115866</v>
      </c>
      <c r="M47" s="143" t="n">
        <f aca="false">$L47+($V47-$L47)*(M$6-$L$6)/10</f>
        <v>115589.9</v>
      </c>
      <c r="N47" s="143" t="n">
        <f aca="false">$L47+($V47-$L47)*(N$6-$L$6)/10</f>
        <v>115313.8</v>
      </c>
      <c r="O47" s="143" t="n">
        <f aca="false">$L47+($V47-$L47)*(O$6-$L$6)/10</f>
        <v>115037.7</v>
      </c>
      <c r="P47" s="143" t="n">
        <f aca="false">$L47+($V47-$L47)*(P$6-$L$6)/10</f>
        <v>114761.6</v>
      </c>
      <c r="Q47" s="143" t="n">
        <f aca="false">$L47+($V47-$L47)*(Q$6-$L$6)/10</f>
        <v>114485.5</v>
      </c>
      <c r="R47" s="143" t="n">
        <f aca="false">$L47+($V47-$L47)*(R$6-$L$6)/10</f>
        <v>114209.4</v>
      </c>
      <c r="S47" s="143" t="n">
        <f aca="false">$L47+($V47-$L47)*(S$6-$L$6)/10</f>
        <v>113933.3</v>
      </c>
      <c r="T47" s="143" t="n">
        <f aca="false">$L47+($V47-$L47)*(T$6-$L$6)/10</f>
        <v>113657.2</v>
      </c>
      <c r="U47" s="143" t="n">
        <f aca="false">$L47+($V47-$L47)*(U$6-$L$6)/10</f>
        <v>113381.1</v>
      </c>
      <c r="V47" s="134" t="n">
        <v>113105</v>
      </c>
      <c r="W47" s="143" t="n">
        <f aca="false">$V47+($AF47-$V47)*(W$6-$V$6)/10</f>
        <v>112791.4</v>
      </c>
      <c r="X47" s="143" t="n">
        <f aca="false">$V47+($AF47-$V47)*(X$6-$V$6)/10</f>
        <v>112477.8</v>
      </c>
      <c r="Y47" s="143" t="n">
        <f aca="false">$V47+($AF47-$V47)*(Y$6-$V$6)/10</f>
        <v>112164.2</v>
      </c>
      <c r="Z47" s="143" t="n">
        <f aca="false">$V47+($AF47-$V47)*(Z$6-$V$6)/10</f>
        <v>111850.6</v>
      </c>
      <c r="AA47" s="143" t="n">
        <f aca="false">$V47+($AF47-$V47)*(AA$6-$V$6)/10</f>
        <v>111537</v>
      </c>
      <c r="AB47" s="143" t="n">
        <f aca="false">$V47+($AF47-$V47)*(AB$6-$V$6)/10</f>
        <v>111223.4</v>
      </c>
      <c r="AC47" s="143" t="n">
        <f aca="false">$V47+($AF47-$V47)*(AC$6-$V$6)/10</f>
        <v>110909.8</v>
      </c>
      <c r="AD47" s="143" t="n">
        <f aca="false">$V47+($AF47-$V47)*(AD$6-$V$6)/10</f>
        <v>110596.2</v>
      </c>
      <c r="AE47" s="143" t="n">
        <f aca="false">$V47+($AF47-$V47)*(AE$6-$V$6)/10</f>
        <v>110282.6</v>
      </c>
      <c r="AF47" s="134" t="n">
        <v>109969</v>
      </c>
      <c r="AG47" s="135" t="n">
        <v>-3.48039052347473</v>
      </c>
      <c r="AH47" s="135" t="n">
        <v>-5.78038052714005</v>
      </c>
      <c r="AI47" s="135" t="n">
        <v>-8.39275598947053</v>
      </c>
    </row>
    <row r="48" customFormat="false" ht="12.75" hidden="false" customHeight="false" outlineLevel="0" collapsed="false">
      <c r="A48" s="142" t="s">
        <v>475</v>
      </c>
      <c r="B48" s="133" t="n">
        <v>45936</v>
      </c>
      <c r="C48" s="143" t="n">
        <f aca="false">$B48+($L48-$B48)*(C$6-$B$6)/10</f>
        <v>45716.6</v>
      </c>
      <c r="D48" s="143" t="n">
        <f aca="false">$B48+($L48-$B48)*(D$6-$B$6)/10</f>
        <v>45497.2</v>
      </c>
      <c r="E48" s="143" t="n">
        <f aca="false">$B48+($L48-$B48)*(E$6-$B$6)/10</f>
        <v>45277.8</v>
      </c>
      <c r="F48" s="143" t="n">
        <f aca="false">$B48+($L48-$B48)*(F$6-$B$6)/10</f>
        <v>45058.4</v>
      </c>
      <c r="G48" s="143" t="n">
        <f aca="false">$B48+($L48-$B48)*(G$6-$B$6)/10</f>
        <v>44839</v>
      </c>
      <c r="H48" s="143" t="n">
        <f aca="false">$B48+($L48-$B48)*(H$6-$B$6)/10</f>
        <v>44619.6</v>
      </c>
      <c r="I48" s="143" t="n">
        <f aca="false">$B48+($L48-$B48)*(I$6-$B$6)/10</f>
        <v>44400.2</v>
      </c>
      <c r="J48" s="143" t="n">
        <f aca="false">$B48+($L48-$B48)*(J$6-$B$6)/10</f>
        <v>44180.8</v>
      </c>
      <c r="K48" s="143" t="n">
        <f aca="false">$B48+($L48-$B48)*(K$6-$B$6)/10</f>
        <v>43961.4</v>
      </c>
      <c r="L48" s="134" t="n">
        <v>43742</v>
      </c>
      <c r="M48" s="143" t="n">
        <f aca="false">$L48+($V48-$L48)*(M$6-$L$6)/10</f>
        <v>43527</v>
      </c>
      <c r="N48" s="143" t="n">
        <f aca="false">$L48+($V48-$L48)*(N$6-$L$6)/10</f>
        <v>43312</v>
      </c>
      <c r="O48" s="143" t="n">
        <f aca="false">$L48+($V48-$L48)*(O$6-$L$6)/10</f>
        <v>43097</v>
      </c>
      <c r="P48" s="143" t="n">
        <f aca="false">$L48+($V48-$L48)*(P$6-$L$6)/10</f>
        <v>42882</v>
      </c>
      <c r="Q48" s="143" t="n">
        <f aca="false">$L48+($V48-$L48)*(Q$6-$L$6)/10</f>
        <v>42667</v>
      </c>
      <c r="R48" s="143" t="n">
        <f aca="false">$L48+($V48-$L48)*(R$6-$L$6)/10</f>
        <v>42452</v>
      </c>
      <c r="S48" s="143" t="n">
        <f aca="false">$L48+($V48-$L48)*(S$6-$L$6)/10</f>
        <v>42237</v>
      </c>
      <c r="T48" s="143" t="n">
        <f aca="false">$L48+($V48-$L48)*(T$6-$L$6)/10</f>
        <v>42022</v>
      </c>
      <c r="U48" s="143" t="n">
        <f aca="false">$L48+($V48-$L48)*(U$6-$L$6)/10</f>
        <v>41807</v>
      </c>
      <c r="V48" s="134" t="n">
        <v>41592</v>
      </c>
      <c r="W48" s="143" t="n">
        <f aca="false">$V48+($AF48-$V48)*(W$6-$V$6)/10</f>
        <v>41404.4</v>
      </c>
      <c r="X48" s="143" t="n">
        <f aca="false">$V48+($AF48-$V48)*(X$6-$V$6)/10</f>
        <v>41216.8</v>
      </c>
      <c r="Y48" s="143" t="n">
        <f aca="false">$V48+($AF48-$V48)*(Y$6-$V$6)/10</f>
        <v>41029.2</v>
      </c>
      <c r="Z48" s="143" t="n">
        <f aca="false">$V48+($AF48-$V48)*(Z$6-$V$6)/10</f>
        <v>40841.6</v>
      </c>
      <c r="AA48" s="143" t="n">
        <f aca="false">$V48+($AF48-$V48)*(AA$6-$V$6)/10</f>
        <v>40654</v>
      </c>
      <c r="AB48" s="143" t="n">
        <f aca="false">$V48+($AF48-$V48)*(AB$6-$V$6)/10</f>
        <v>40466.4</v>
      </c>
      <c r="AC48" s="143" t="n">
        <f aca="false">$V48+($AF48-$V48)*(AC$6-$V$6)/10</f>
        <v>40278.8</v>
      </c>
      <c r="AD48" s="143" t="n">
        <f aca="false">$V48+($AF48-$V48)*(AD$6-$V$6)/10</f>
        <v>40091.2</v>
      </c>
      <c r="AE48" s="143" t="n">
        <f aca="false">$V48+($AF48-$V48)*(AE$6-$V$6)/10</f>
        <v>39903.6</v>
      </c>
      <c r="AF48" s="134" t="n">
        <v>39716</v>
      </c>
      <c r="AG48" s="135" t="n">
        <v>-4.77621037965866</v>
      </c>
      <c r="AH48" s="135" t="n">
        <v>-9.45663531870429</v>
      </c>
      <c r="AI48" s="135" t="n">
        <v>-13.5405781957506</v>
      </c>
    </row>
    <row r="49" customFormat="false" ht="12.75" hidden="false" customHeight="false" outlineLevel="0" collapsed="false">
      <c r="A49" s="142" t="s">
        <v>476</v>
      </c>
      <c r="B49" s="133" t="n">
        <v>120293</v>
      </c>
      <c r="C49" s="143" t="n">
        <f aca="false">$B49+($L49-$B49)*(C$6-$B$6)/10</f>
        <v>120268.4</v>
      </c>
      <c r="D49" s="143" t="n">
        <f aca="false">$B49+($L49-$B49)*(D$6-$B$6)/10</f>
        <v>120243.8</v>
      </c>
      <c r="E49" s="143" t="n">
        <f aca="false">$B49+($L49-$B49)*(E$6-$B$6)/10</f>
        <v>120219.2</v>
      </c>
      <c r="F49" s="143" t="n">
        <f aca="false">$B49+($L49-$B49)*(F$6-$B$6)/10</f>
        <v>120194.6</v>
      </c>
      <c r="G49" s="143" t="n">
        <f aca="false">$B49+($L49-$B49)*(G$6-$B$6)/10</f>
        <v>120170</v>
      </c>
      <c r="H49" s="143" t="n">
        <f aca="false">$B49+($L49-$B49)*(H$6-$B$6)/10</f>
        <v>120145.4</v>
      </c>
      <c r="I49" s="143" t="n">
        <f aca="false">$B49+($L49-$B49)*(I$6-$B$6)/10</f>
        <v>120120.8</v>
      </c>
      <c r="J49" s="143" t="n">
        <f aca="false">$B49+($L49-$B49)*(J$6-$B$6)/10</f>
        <v>120096.2</v>
      </c>
      <c r="K49" s="143" t="n">
        <f aca="false">$B49+($L49-$B49)*(K$6-$B$6)/10</f>
        <v>120071.6</v>
      </c>
      <c r="L49" s="134" t="n">
        <v>120047</v>
      </c>
      <c r="M49" s="143" t="n">
        <f aca="false">$L49+($V49-$L49)*(M$6-$L$6)/10</f>
        <v>120179.9</v>
      </c>
      <c r="N49" s="143" t="n">
        <f aca="false">$L49+($V49-$L49)*(N$6-$L$6)/10</f>
        <v>120312.8</v>
      </c>
      <c r="O49" s="143" t="n">
        <f aca="false">$L49+($V49-$L49)*(O$6-$L$6)/10</f>
        <v>120445.7</v>
      </c>
      <c r="P49" s="143" t="n">
        <f aca="false">$L49+($V49-$L49)*(P$6-$L$6)/10</f>
        <v>120578.6</v>
      </c>
      <c r="Q49" s="143" t="n">
        <f aca="false">$L49+($V49-$L49)*(Q$6-$L$6)/10</f>
        <v>120711.5</v>
      </c>
      <c r="R49" s="143" t="n">
        <f aca="false">$L49+($V49-$L49)*(R$6-$L$6)/10</f>
        <v>120844.4</v>
      </c>
      <c r="S49" s="143" t="n">
        <f aca="false">$L49+($V49-$L49)*(S$6-$L$6)/10</f>
        <v>120977.3</v>
      </c>
      <c r="T49" s="143" t="n">
        <f aca="false">$L49+($V49-$L49)*(T$6-$L$6)/10</f>
        <v>121110.2</v>
      </c>
      <c r="U49" s="143" t="n">
        <f aca="false">$L49+($V49-$L49)*(U$6-$L$6)/10</f>
        <v>121243.1</v>
      </c>
      <c r="V49" s="134" t="n">
        <v>121376</v>
      </c>
      <c r="W49" s="143" t="n">
        <f aca="false">$V49+($AF49-$V49)*(W$6-$V$6)/10</f>
        <v>121535.1</v>
      </c>
      <c r="X49" s="143" t="n">
        <f aca="false">$V49+($AF49-$V49)*(X$6-$V$6)/10</f>
        <v>121694.2</v>
      </c>
      <c r="Y49" s="143" t="n">
        <f aca="false">$V49+($AF49-$V49)*(Y$6-$V$6)/10</f>
        <v>121853.3</v>
      </c>
      <c r="Z49" s="143" t="n">
        <f aca="false">$V49+($AF49-$V49)*(Z$6-$V$6)/10</f>
        <v>122012.4</v>
      </c>
      <c r="AA49" s="143" t="n">
        <f aca="false">$V49+($AF49-$V49)*(AA$6-$V$6)/10</f>
        <v>122171.5</v>
      </c>
      <c r="AB49" s="143" t="n">
        <f aca="false">$V49+($AF49-$V49)*(AB$6-$V$6)/10</f>
        <v>122330.6</v>
      </c>
      <c r="AC49" s="143" t="n">
        <f aca="false">$V49+($AF49-$V49)*(AC$6-$V$6)/10</f>
        <v>122489.7</v>
      </c>
      <c r="AD49" s="143" t="n">
        <f aca="false">$V49+($AF49-$V49)*(AD$6-$V$6)/10</f>
        <v>122648.8</v>
      </c>
      <c r="AE49" s="143" t="n">
        <f aca="false">$V49+($AF49-$V49)*(AE$6-$V$6)/10</f>
        <v>122807.9</v>
      </c>
      <c r="AF49" s="134" t="n">
        <v>122967</v>
      </c>
      <c r="AG49" s="135" t="n">
        <v>-0.204500677512407</v>
      </c>
      <c r="AH49" s="135" t="n">
        <v>0.900301763194866</v>
      </c>
      <c r="AI49" s="135" t="n">
        <v>2.22290573848852</v>
      </c>
    </row>
    <row r="50" customFormat="false" ht="12.75" hidden="false" customHeight="false" outlineLevel="0" collapsed="false">
      <c r="A50" s="142" t="s">
        <v>477</v>
      </c>
      <c r="B50" s="133" t="n">
        <v>46486</v>
      </c>
      <c r="C50" s="143" t="n">
        <f aca="false">$B50+($L50-$B50)*(C$6-$B$6)/10</f>
        <v>46511.8</v>
      </c>
      <c r="D50" s="143" t="n">
        <f aca="false">$B50+($L50-$B50)*(D$6-$B$6)/10</f>
        <v>46537.6</v>
      </c>
      <c r="E50" s="143" t="n">
        <f aca="false">$B50+($L50-$B50)*(E$6-$B$6)/10</f>
        <v>46563.4</v>
      </c>
      <c r="F50" s="143" t="n">
        <f aca="false">$B50+($L50-$B50)*(F$6-$B$6)/10</f>
        <v>46589.2</v>
      </c>
      <c r="G50" s="143" t="n">
        <f aca="false">$B50+($L50-$B50)*(G$6-$B$6)/10</f>
        <v>46615</v>
      </c>
      <c r="H50" s="143" t="n">
        <f aca="false">$B50+($L50-$B50)*(H$6-$B$6)/10</f>
        <v>46640.8</v>
      </c>
      <c r="I50" s="143" t="n">
        <f aca="false">$B50+($L50-$B50)*(I$6-$B$6)/10</f>
        <v>46666.6</v>
      </c>
      <c r="J50" s="143" t="n">
        <f aca="false">$B50+($L50-$B50)*(J$6-$B$6)/10</f>
        <v>46692.4</v>
      </c>
      <c r="K50" s="143" t="n">
        <f aca="false">$B50+($L50-$B50)*(K$6-$B$6)/10</f>
        <v>46718.2</v>
      </c>
      <c r="L50" s="134" t="n">
        <v>46744</v>
      </c>
      <c r="M50" s="143" t="n">
        <f aca="false">$L50+($V50-$L50)*(M$6-$L$6)/10</f>
        <v>46711.7</v>
      </c>
      <c r="N50" s="143" t="n">
        <f aca="false">$L50+($V50-$L50)*(N$6-$L$6)/10</f>
        <v>46679.4</v>
      </c>
      <c r="O50" s="143" t="n">
        <f aca="false">$L50+($V50-$L50)*(O$6-$L$6)/10</f>
        <v>46647.1</v>
      </c>
      <c r="P50" s="143" t="n">
        <f aca="false">$L50+($V50-$L50)*(P$6-$L$6)/10</f>
        <v>46614.8</v>
      </c>
      <c r="Q50" s="143" t="n">
        <f aca="false">$L50+($V50-$L50)*(Q$6-$L$6)/10</f>
        <v>46582.5</v>
      </c>
      <c r="R50" s="143" t="n">
        <f aca="false">$L50+($V50-$L50)*(R$6-$L$6)/10</f>
        <v>46550.2</v>
      </c>
      <c r="S50" s="143" t="n">
        <f aca="false">$L50+($V50-$L50)*(S$6-$L$6)/10</f>
        <v>46517.9</v>
      </c>
      <c r="T50" s="143" t="n">
        <f aca="false">$L50+($V50-$L50)*(T$6-$L$6)/10</f>
        <v>46485.6</v>
      </c>
      <c r="U50" s="143" t="n">
        <f aca="false">$L50+($V50-$L50)*(U$6-$L$6)/10</f>
        <v>46453.3</v>
      </c>
      <c r="V50" s="134" t="n">
        <v>46421</v>
      </c>
      <c r="W50" s="143" t="n">
        <f aca="false">$V50+($AF50-$V50)*(W$6-$V$6)/10</f>
        <v>46338.8</v>
      </c>
      <c r="X50" s="143" t="n">
        <f aca="false">$V50+($AF50-$V50)*(X$6-$V$6)/10</f>
        <v>46256.6</v>
      </c>
      <c r="Y50" s="143" t="n">
        <f aca="false">$V50+($AF50-$V50)*(Y$6-$V$6)/10</f>
        <v>46174.4</v>
      </c>
      <c r="Z50" s="143" t="n">
        <f aca="false">$V50+($AF50-$V50)*(Z$6-$V$6)/10</f>
        <v>46092.2</v>
      </c>
      <c r="AA50" s="143" t="n">
        <f aca="false">$V50+($AF50-$V50)*(AA$6-$V$6)/10</f>
        <v>46010</v>
      </c>
      <c r="AB50" s="143" t="n">
        <f aca="false">$V50+($AF50-$V50)*(AB$6-$V$6)/10</f>
        <v>45927.8</v>
      </c>
      <c r="AC50" s="143" t="n">
        <f aca="false">$V50+($AF50-$V50)*(AC$6-$V$6)/10</f>
        <v>45845.6</v>
      </c>
      <c r="AD50" s="143" t="n">
        <f aca="false">$V50+($AF50-$V50)*(AD$6-$V$6)/10</f>
        <v>45763.4</v>
      </c>
      <c r="AE50" s="143" t="n">
        <f aca="false">$V50+($AF50-$V50)*(AE$6-$V$6)/10</f>
        <v>45681.2</v>
      </c>
      <c r="AF50" s="134" t="n">
        <v>45599</v>
      </c>
      <c r="AG50" s="135" t="n">
        <v>0.555005808200318</v>
      </c>
      <c r="AH50" s="135" t="n">
        <v>-0.139827044701631</v>
      </c>
      <c r="AI50" s="135" t="n">
        <v>-1.90810136385148</v>
      </c>
    </row>
    <row r="51" customFormat="false" ht="12.75" hidden="false" customHeight="false" outlineLevel="0" collapsed="false">
      <c r="A51" s="142" t="s">
        <v>478</v>
      </c>
      <c r="B51" s="133" t="n">
        <v>138687</v>
      </c>
      <c r="C51" s="143" t="n">
        <f aca="false">$B51+($L51-$B51)*(C$6-$B$6)/10</f>
        <v>142154</v>
      </c>
      <c r="D51" s="143" t="n">
        <f aca="false">$B51+($L51-$B51)*(D$6-$B$6)/10</f>
        <v>145621</v>
      </c>
      <c r="E51" s="143" t="n">
        <f aca="false">$B51+($L51-$B51)*(E$6-$B$6)/10</f>
        <v>149088</v>
      </c>
      <c r="F51" s="143" t="n">
        <f aca="false">$B51+($L51-$B51)*(F$6-$B$6)/10</f>
        <v>152555</v>
      </c>
      <c r="G51" s="143" t="n">
        <f aca="false">$B51+($L51-$B51)*(G$6-$B$6)/10</f>
        <v>156022</v>
      </c>
      <c r="H51" s="143" t="n">
        <f aca="false">$B51+($L51-$B51)*(H$6-$B$6)/10</f>
        <v>159489</v>
      </c>
      <c r="I51" s="143" t="n">
        <f aca="false">$B51+($L51-$B51)*(I$6-$B$6)/10</f>
        <v>162956</v>
      </c>
      <c r="J51" s="143" t="n">
        <f aca="false">$B51+($L51-$B51)*(J$6-$B$6)/10</f>
        <v>166423</v>
      </c>
      <c r="K51" s="143" t="n">
        <f aca="false">$B51+($L51-$B51)*(K$6-$B$6)/10</f>
        <v>169890</v>
      </c>
      <c r="L51" s="134" t="n">
        <v>173357</v>
      </c>
      <c r="M51" s="143" t="n">
        <f aca="false">$L51+($V51-$L51)*(M$6-$L$6)/10</f>
        <v>176835.5</v>
      </c>
      <c r="N51" s="143" t="n">
        <f aca="false">$L51+($V51-$L51)*(N$6-$L$6)/10</f>
        <v>180314</v>
      </c>
      <c r="O51" s="143" t="n">
        <f aca="false">$L51+($V51-$L51)*(O$6-$L$6)/10</f>
        <v>183792.5</v>
      </c>
      <c r="P51" s="143" t="n">
        <f aca="false">$L51+($V51-$L51)*(P$6-$L$6)/10</f>
        <v>187271</v>
      </c>
      <c r="Q51" s="143" t="n">
        <f aca="false">$L51+($V51-$L51)*(Q$6-$L$6)/10</f>
        <v>190749.5</v>
      </c>
      <c r="R51" s="143" t="n">
        <f aca="false">$L51+($V51-$L51)*(R$6-$L$6)/10</f>
        <v>194228</v>
      </c>
      <c r="S51" s="143" t="n">
        <f aca="false">$L51+($V51-$L51)*(S$6-$L$6)/10</f>
        <v>197706.5</v>
      </c>
      <c r="T51" s="143" t="n">
        <f aca="false">$L51+($V51-$L51)*(T$6-$L$6)/10</f>
        <v>201185</v>
      </c>
      <c r="U51" s="143" t="n">
        <f aca="false">$L51+($V51-$L51)*(U$6-$L$6)/10</f>
        <v>204663.5</v>
      </c>
      <c r="V51" s="134" t="n">
        <v>208142</v>
      </c>
      <c r="W51" s="143" t="n">
        <f aca="false">$V51+($AF51-$V51)*(W$6-$V$6)/10</f>
        <v>211310.2</v>
      </c>
      <c r="X51" s="143" t="n">
        <f aca="false">$V51+($AF51-$V51)*(X$6-$V$6)/10</f>
        <v>214478.4</v>
      </c>
      <c r="Y51" s="143" t="n">
        <f aca="false">$V51+($AF51-$V51)*(Y$6-$V$6)/10</f>
        <v>217646.6</v>
      </c>
      <c r="Z51" s="143" t="n">
        <f aca="false">$V51+($AF51-$V51)*(Z$6-$V$6)/10</f>
        <v>220814.8</v>
      </c>
      <c r="AA51" s="143" t="n">
        <f aca="false">$V51+($AF51-$V51)*(AA$6-$V$6)/10</f>
        <v>223983</v>
      </c>
      <c r="AB51" s="143" t="n">
        <f aca="false">$V51+($AF51-$V51)*(AB$6-$V$6)/10</f>
        <v>227151.2</v>
      </c>
      <c r="AC51" s="143" t="n">
        <f aca="false">$V51+($AF51-$V51)*(AC$6-$V$6)/10</f>
        <v>230319.4</v>
      </c>
      <c r="AD51" s="143" t="n">
        <f aca="false">$V51+($AF51-$V51)*(AD$6-$V$6)/10</f>
        <v>233487.6</v>
      </c>
      <c r="AE51" s="143" t="n">
        <f aca="false">$V51+($AF51-$V51)*(AE$6-$V$6)/10</f>
        <v>236655.8</v>
      </c>
      <c r="AF51" s="134" t="n">
        <v>239824</v>
      </c>
      <c r="AG51" s="135" t="n">
        <v>24.9987381657978</v>
      </c>
      <c r="AH51" s="135" t="n">
        <v>50.0803968648828</v>
      </c>
      <c r="AI51" s="135" t="n">
        <v>72.9246432614448</v>
      </c>
    </row>
    <row r="52" customFormat="false" ht="12.75" hidden="false" customHeight="false" outlineLevel="0" collapsed="false">
      <c r="A52" s="142" t="s">
        <v>479</v>
      </c>
      <c r="B52" s="133" t="n">
        <v>750097</v>
      </c>
      <c r="C52" s="143" t="n">
        <f aca="false">$B52+($L52-$B52)*(C$6-$B$6)/10</f>
        <v>756472.6</v>
      </c>
      <c r="D52" s="143" t="n">
        <f aca="false">$B52+($L52-$B52)*(D$6-$B$6)/10</f>
        <v>762848.2</v>
      </c>
      <c r="E52" s="143" t="n">
        <f aca="false">$B52+($L52-$B52)*(E$6-$B$6)/10</f>
        <v>769223.8</v>
      </c>
      <c r="F52" s="143" t="n">
        <f aca="false">$B52+($L52-$B52)*(F$6-$B$6)/10</f>
        <v>775599.4</v>
      </c>
      <c r="G52" s="143" t="n">
        <f aca="false">$B52+($L52-$B52)*(G$6-$B$6)/10</f>
        <v>781975</v>
      </c>
      <c r="H52" s="143" t="n">
        <f aca="false">$B52+($L52-$B52)*(H$6-$B$6)/10</f>
        <v>788350.6</v>
      </c>
      <c r="I52" s="143" t="n">
        <f aca="false">$B52+($L52-$B52)*(I$6-$B$6)/10</f>
        <v>794726.2</v>
      </c>
      <c r="J52" s="143" t="n">
        <f aca="false">$B52+($L52-$B52)*(J$6-$B$6)/10</f>
        <v>801101.8</v>
      </c>
      <c r="K52" s="143" t="n">
        <f aca="false">$B52+($L52-$B52)*(K$6-$B$6)/10</f>
        <v>807477.4</v>
      </c>
      <c r="L52" s="134" t="n">
        <v>813853</v>
      </c>
      <c r="M52" s="143" t="n">
        <f aca="false">$L52+($V52-$L52)*(M$6-$L$6)/10</f>
        <v>817967.1</v>
      </c>
      <c r="N52" s="143" t="n">
        <f aca="false">$L52+($V52-$L52)*(N$6-$L$6)/10</f>
        <v>822081.2</v>
      </c>
      <c r="O52" s="143" t="n">
        <f aca="false">$L52+($V52-$L52)*(O$6-$L$6)/10</f>
        <v>826195.3</v>
      </c>
      <c r="P52" s="143" t="n">
        <f aca="false">$L52+($V52-$L52)*(P$6-$L$6)/10</f>
        <v>830309.4</v>
      </c>
      <c r="Q52" s="143" t="n">
        <f aca="false">$L52+($V52-$L52)*(Q$6-$L$6)/10</f>
        <v>834423.5</v>
      </c>
      <c r="R52" s="143" t="n">
        <f aca="false">$L52+($V52-$L52)*(R$6-$L$6)/10</f>
        <v>838537.6</v>
      </c>
      <c r="S52" s="143" t="n">
        <f aca="false">$L52+($V52-$L52)*(S$6-$L$6)/10</f>
        <v>842651.7</v>
      </c>
      <c r="T52" s="143" t="n">
        <f aca="false">$L52+($V52-$L52)*(T$6-$L$6)/10</f>
        <v>846765.8</v>
      </c>
      <c r="U52" s="143" t="n">
        <f aca="false">$L52+($V52-$L52)*(U$6-$L$6)/10</f>
        <v>850879.9</v>
      </c>
      <c r="V52" s="134" t="n">
        <v>854994</v>
      </c>
      <c r="W52" s="143" t="n">
        <f aca="false">$V52+($AF52-$V52)*(W$6-$V$6)/10</f>
        <v>858321.1</v>
      </c>
      <c r="X52" s="143" t="n">
        <f aca="false">$V52+($AF52-$V52)*(X$6-$V$6)/10</f>
        <v>861648.2</v>
      </c>
      <c r="Y52" s="143" t="n">
        <f aca="false">$V52+($AF52-$V52)*(Y$6-$V$6)/10</f>
        <v>864975.3</v>
      </c>
      <c r="Z52" s="143" t="n">
        <f aca="false">$V52+($AF52-$V52)*(Z$6-$V$6)/10</f>
        <v>868302.4</v>
      </c>
      <c r="AA52" s="143" t="n">
        <f aca="false">$V52+($AF52-$V52)*(AA$6-$V$6)/10</f>
        <v>871629.5</v>
      </c>
      <c r="AB52" s="143" t="n">
        <f aca="false">$V52+($AF52-$V52)*(AB$6-$V$6)/10</f>
        <v>874956.6</v>
      </c>
      <c r="AC52" s="143" t="n">
        <f aca="false">$V52+($AF52-$V52)*(AC$6-$V$6)/10</f>
        <v>878283.7</v>
      </c>
      <c r="AD52" s="143" t="n">
        <f aca="false">$V52+($AF52-$V52)*(AD$6-$V$6)/10</f>
        <v>881610.8</v>
      </c>
      <c r="AE52" s="143" t="n">
        <f aca="false">$V52+($AF52-$V52)*(AE$6-$V$6)/10</f>
        <v>884937.9</v>
      </c>
      <c r="AF52" s="134" t="n">
        <v>888265</v>
      </c>
      <c r="AG52" s="135" t="n">
        <v>8.49970070537544</v>
      </c>
      <c r="AH52" s="135" t="n">
        <v>13.9844580100974</v>
      </c>
      <c r="AI52" s="135" t="n">
        <v>18.4200176777137</v>
      </c>
    </row>
    <row r="53" customFormat="false" ht="12.75" hidden="false" customHeight="false" outlineLevel="0" collapsed="false">
      <c r="A53" s="142" t="s">
        <v>480</v>
      </c>
      <c r="B53" s="133" t="n">
        <v>18236</v>
      </c>
      <c r="C53" s="143" t="n">
        <f aca="false">$B53+($L53-$B53)*(C$6-$B$6)/10</f>
        <v>18139.9</v>
      </c>
      <c r="D53" s="143" t="n">
        <f aca="false">$B53+($L53-$B53)*(D$6-$B$6)/10</f>
        <v>18043.8</v>
      </c>
      <c r="E53" s="143" t="n">
        <f aca="false">$B53+($L53-$B53)*(E$6-$B$6)/10</f>
        <v>17947.7</v>
      </c>
      <c r="F53" s="143" t="n">
        <f aca="false">$B53+($L53-$B53)*(F$6-$B$6)/10</f>
        <v>17851.6</v>
      </c>
      <c r="G53" s="143" t="n">
        <f aca="false">$B53+($L53-$B53)*(G$6-$B$6)/10</f>
        <v>17755.5</v>
      </c>
      <c r="H53" s="143" t="n">
        <f aca="false">$B53+($L53-$B53)*(H$6-$B$6)/10</f>
        <v>17659.4</v>
      </c>
      <c r="I53" s="143" t="n">
        <f aca="false">$B53+($L53-$B53)*(I$6-$B$6)/10</f>
        <v>17563.3</v>
      </c>
      <c r="J53" s="143" t="n">
        <f aca="false">$B53+($L53-$B53)*(J$6-$B$6)/10</f>
        <v>17467.2</v>
      </c>
      <c r="K53" s="143" t="n">
        <f aca="false">$B53+($L53-$B53)*(K$6-$B$6)/10</f>
        <v>17371.1</v>
      </c>
      <c r="L53" s="134" t="n">
        <v>17275</v>
      </c>
      <c r="M53" s="143" t="n">
        <f aca="false">$L53+($V53-$L53)*(M$6-$L$6)/10</f>
        <v>17245.2</v>
      </c>
      <c r="N53" s="143" t="n">
        <f aca="false">$L53+($V53-$L53)*(N$6-$L$6)/10</f>
        <v>17215.4</v>
      </c>
      <c r="O53" s="143" t="n">
        <f aca="false">$L53+($V53-$L53)*(O$6-$L$6)/10</f>
        <v>17185.6</v>
      </c>
      <c r="P53" s="143" t="n">
        <f aca="false">$L53+($V53-$L53)*(P$6-$L$6)/10</f>
        <v>17155.8</v>
      </c>
      <c r="Q53" s="143" t="n">
        <f aca="false">$L53+($V53-$L53)*(Q$6-$L$6)/10</f>
        <v>17126</v>
      </c>
      <c r="R53" s="143" t="n">
        <f aca="false">$L53+($V53-$L53)*(R$6-$L$6)/10</f>
        <v>17096.2</v>
      </c>
      <c r="S53" s="143" t="n">
        <f aca="false">$L53+($V53-$L53)*(S$6-$L$6)/10</f>
        <v>17066.4</v>
      </c>
      <c r="T53" s="143" t="n">
        <f aca="false">$L53+($V53-$L53)*(T$6-$L$6)/10</f>
        <v>17036.6</v>
      </c>
      <c r="U53" s="143" t="n">
        <f aca="false">$L53+($V53-$L53)*(U$6-$L$6)/10</f>
        <v>17006.8</v>
      </c>
      <c r="V53" s="134" t="n">
        <v>16977</v>
      </c>
      <c r="W53" s="143" t="n">
        <f aca="false">$V53+($AF53-$V53)*(W$6-$V$6)/10</f>
        <v>16983.1</v>
      </c>
      <c r="X53" s="143" t="n">
        <f aca="false">$V53+($AF53-$V53)*(X$6-$V$6)/10</f>
        <v>16989.2</v>
      </c>
      <c r="Y53" s="143" t="n">
        <f aca="false">$V53+($AF53-$V53)*(Y$6-$V$6)/10</f>
        <v>16995.3</v>
      </c>
      <c r="Z53" s="143" t="n">
        <f aca="false">$V53+($AF53-$V53)*(Z$6-$V$6)/10</f>
        <v>17001.4</v>
      </c>
      <c r="AA53" s="143" t="n">
        <f aca="false">$V53+($AF53-$V53)*(AA$6-$V$6)/10</f>
        <v>17007.5</v>
      </c>
      <c r="AB53" s="143" t="n">
        <f aca="false">$V53+($AF53-$V53)*(AB$6-$V$6)/10</f>
        <v>17013.6</v>
      </c>
      <c r="AC53" s="143" t="n">
        <f aca="false">$V53+($AF53-$V53)*(AC$6-$V$6)/10</f>
        <v>17019.7</v>
      </c>
      <c r="AD53" s="143" t="n">
        <f aca="false">$V53+($AF53-$V53)*(AD$6-$V$6)/10</f>
        <v>17025.8</v>
      </c>
      <c r="AE53" s="143" t="n">
        <f aca="false">$V53+($AF53-$V53)*(AE$6-$V$6)/10</f>
        <v>17031.9</v>
      </c>
      <c r="AF53" s="134" t="n">
        <v>17038</v>
      </c>
      <c r="AG53" s="135" t="n">
        <v>-5.26979600789647</v>
      </c>
      <c r="AH53" s="135" t="n">
        <v>-6.90392629962711</v>
      </c>
      <c r="AI53" s="135" t="n">
        <v>-6.56942311910507</v>
      </c>
    </row>
    <row r="54" customFormat="false" ht="12.75" hidden="false" customHeight="false" outlineLevel="0" collapsed="false">
      <c r="A54" s="142" t="s">
        <v>481</v>
      </c>
      <c r="B54" s="133" t="n">
        <v>267066</v>
      </c>
      <c r="C54" s="143" t="n">
        <f aca="false">$B54+($L54-$B54)*(C$6-$B$6)/10</f>
        <v>269520.4</v>
      </c>
      <c r="D54" s="143" t="n">
        <f aca="false">$B54+($L54-$B54)*(D$6-$B$6)/10</f>
        <v>271974.8</v>
      </c>
      <c r="E54" s="143" t="n">
        <f aca="false">$B54+($L54-$B54)*(E$6-$B$6)/10</f>
        <v>274429.2</v>
      </c>
      <c r="F54" s="143" t="n">
        <f aca="false">$B54+($L54-$B54)*(F$6-$B$6)/10</f>
        <v>276883.6</v>
      </c>
      <c r="G54" s="143" t="n">
        <f aca="false">$B54+($L54-$B54)*(G$6-$B$6)/10</f>
        <v>279338</v>
      </c>
      <c r="H54" s="143" t="n">
        <f aca="false">$B54+($L54-$B54)*(H$6-$B$6)/10</f>
        <v>281792.4</v>
      </c>
      <c r="I54" s="143" t="n">
        <f aca="false">$B54+($L54-$B54)*(I$6-$B$6)/10</f>
        <v>284246.8</v>
      </c>
      <c r="J54" s="143" t="n">
        <f aca="false">$B54+($L54-$B54)*(J$6-$B$6)/10</f>
        <v>286701.2</v>
      </c>
      <c r="K54" s="143" t="n">
        <f aca="false">$B54+($L54-$B54)*(K$6-$B$6)/10</f>
        <v>289155.6</v>
      </c>
      <c r="L54" s="134" t="n">
        <v>291610</v>
      </c>
      <c r="M54" s="143" t="n">
        <f aca="false">$L54+($V54-$L54)*(M$6-$L$6)/10</f>
        <v>294135.2</v>
      </c>
      <c r="N54" s="143" t="n">
        <f aca="false">$L54+($V54-$L54)*(N$6-$L$6)/10</f>
        <v>296660.4</v>
      </c>
      <c r="O54" s="143" t="n">
        <f aca="false">$L54+($V54-$L54)*(O$6-$L$6)/10</f>
        <v>299185.6</v>
      </c>
      <c r="P54" s="143" t="n">
        <f aca="false">$L54+($V54-$L54)*(P$6-$L$6)/10</f>
        <v>301710.8</v>
      </c>
      <c r="Q54" s="143" t="n">
        <f aca="false">$L54+($V54-$L54)*(Q$6-$L$6)/10</f>
        <v>304236</v>
      </c>
      <c r="R54" s="143" t="n">
        <f aca="false">$L54+($V54-$L54)*(R$6-$L$6)/10</f>
        <v>306761.2</v>
      </c>
      <c r="S54" s="143" t="n">
        <f aca="false">$L54+($V54-$L54)*(S$6-$L$6)/10</f>
        <v>309286.4</v>
      </c>
      <c r="T54" s="143" t="n">
        <f aca="false">$L54+($V54-$L54)*(T$6-$L$6)/10</f>
        <v>311811.6</v>
      </c>
      <c r="U54" s="143" t="n">
        <f aca="false">$L54+($V54-$L54)*(U$6-$L$6)/10</f>
        <v>314336.8</v>
      </c>
      <c r="V54" s="134" t="n">
        <v>316862</v>
      </c>
      <c r="W54" s="143" t="n">
        <f aca="false">$V54+($AF54-$V54)*(W$6-$V$6)/10</f>
        <v>319383.9</v>
      </c>
      <c r="X54" s="143" t="n">
        <f aca="false">$V54+($AF54-$V54)*(X$6-$V$6)/10</f>
        <v>321905.8</v>
      </c>
      <c r="Y54" s="143" t="n">
        <f aca="false">$V54+($AF54-$V54)*(Y$6-$V$6)/10</f>
        <v>324427.7</v>
      </c>
      <c r="Z54" s="143" t="n">
        <f aca="false">$V54+($AF54-$V54)*(Z$6-$V$6)/10</f>
        <v>326949.6</v>
      </c>
      <c r="AA54" s="143" t="n">
        <f aca="false">$V54+($AF54-$V54)*(AA$6-$V$6)/10</f>
        <v>329471.5</v>
      </c>
      <c r="AB54" s="143" t="n">
        <f aca="false">$V54+($AF54-$V54)*(AB$6-$V$6)/10</f>
        <v>331993.4</v>
      </c>
      <c r="AC54" s="143" t="n">
        <f aca="false">$V54+($AF54-$V54)*(AC$6-$V$6)/10</f>
        <v>334515.3</v>
      </c>
      <c r="AD54" s="143" t="n">
        <f aca="false">$V54+($AF54-$V54)*(AD$6-$V$6)/10</f>
        <v>337037.2</v>
      </c>
      <c r="AE54" s="143" t="n">
        <f aca="false">$V54+($AF54-$V54)*(AE$6-$V$6)/10</f>
        <v>339559.1</v>
      </c>
      <c r="AF54" s="134" t="n">
        <v>342081</v>
      </c>
      <c r="AG54" s="135" t="n">
        <v>9.1902376191653</v>
      </c>
      <c r="AH54" s="135" t="n">
        <v>18.6455782465758</v>
      </c>
      <c r="AI54" s="135" t="n">
        <v>28.0885623778392</v>
      </c>
    </row>
    <row r="55" customFormat="false" ht="12.75" hidden="false" customHeight="false" outlineLevel="0" collapsed="false">
      <c r="A55" s="142" t="s">
        <v>482</v>
      </c>
      <c r="B55" s="133" t="n">
        <v>94556</v>
      </c>
      <c r="C55" s="143" t="n">
        <f aca="false">$B55+($L55-$B55)*(C$6-$B$6)/10</f>
        <v>94420.1</v>
      </c>
      <c r="D55" s="143" t="n">
        <f aca="false">$B55+($L55-$B55)*(D$6-$B$6)/10</f>
        <v>94284.2</v>
      </c>
      <c r="E55" s="143" t="n">
        <f aca="false">$B55+($L55-$B55)*(E$6-$B$6)/10</f>
        <v>94148.3</v>
      </c>
      <c r="F55" s="143" t="n">
        <f aca="false">$B55+($L55-$B55)*(F$6-$B$6)/10</f>
        <v>94012.4</v>
      </c>
      <c r="G55" s="143" t="n">
        <f aca="false">$B55+($L55-$B55)*(G$6-$B$6)/10</f>
        <v>93876.5</v>
      </c>
      <c r="H55" s="143" t="n">
        <f aca="false">$B55+($L55-$B55)*(H$6-$B$6)/10</f>
        <v>93740.6</v>
      </c>
      <c r="I55" s="143" t="n">
        <f aca="false">$B55+($L55-$B55)*(I$6-$B$6)/10</f>
        <v>93604.7</v>
      </c>
      <c r="J55" s="143" t="n">
        <f aca="false">$B55+($L55-$B55)*(J$6-$B$6)/10</f>
        <v>93468.8</v>
      </c>
      <c r="K55" s="143" t="n">
        <f aca="false">$B55+($L55-$B55)*(K$6-$B$6)/10</f>
        <v>93332.9</v>
      </c>
      <c r="L55" s="134" t="n">
        <v>93197</v>
      </c>
      <c r="M55" s="143" t="n">
        <f aca="false">$L55+($V55-$L55)*(M$6-$L$6)/10</f>
        <v>93163.4</v>
      </c>
      <c r="N55" s="143" t="n">
        <f aca="false">$L55+($V55-$L55)*(N$6-$L$6)/10</f>
        <v>93129.8</v>
      </c>
      <c r="O55" s="143" t="n">
        <f aca="false">$L55+($V55-$L55)*(O$6-$L$6)/10</f>
        <v>93096.2</v>
      </c>
      <c r="P55" s="143" t="n">
        <f aca="false">$L55+($V55-$L55)*(P$6-$L$6)/10</f>
        <v>93062.6</v>
      </c>
      <c r="Q55" s="143" t="n">
        <f aca="false">$L55+($V55-$L55)*(Q$6-$L$6)/10</f>
        <v>93029</v>
      </c>
      <c r="R55" s="143" t="n">
        <f aca="false">$L55+($V55-$L55)*(R$6-$L$6)/10</f>
        <v>92995.4</v>
      </c>
      <c r="S55" s="143" t="n">
        <f aca="false">$L55+($V55-$L55)*(S$6-$L$6)/10</f>
        <v>92961.8</v>
      </c>
      <c r="T55" s="143" t="n">
        <f aca="false">$L55+($V55-$L55)*(T$6-$L$6)/10</f>
        <v>92928.2</v>
      </c>
      <c r="U55" s="143" t="n">
        <f aca="false">$L55+($V55-$L55)*(U$6-$L$6)/10</f>
        <v>92894.6</v>
      </c>
      <c r="V55" s="134" t="n">
        <v>92861</v>
      </c>
      <c r="W55" s="143" t="n">
        <f aca="false">$V55+($AF55-$V55)*(W$6-$V$6)/10</f>
        <v>92793.1</v>
      </c>
      <c r="X55" s="143" t="n">
        <f aca="false">$V55+($AF55-$V55)*(X$6-$V$6)/10</f>
        <v>92725.2</v>
      </c>
      <c r="Y55" s="143" t="n">
        <f aca="false">$V55+($AF55-$V55)*(Y$6-$V$6)/10</f>
        <v>92657.3</v>
      </c>
      <c r="Z55" s="143" t="n">
        <f aca="false">$V55+($AF55-$V55)*(Z$6-$V$6)/10</f>
        <v>92589.4</v>
      </c>
      <c r="AA55" s="143" t="n">
        <f aca="false">$V55+($AF55-$V55)*(AA$6-$V$6)/10</f>
        <v>92521.5</v>
      </c>
      <c r="AB55" s="143" t="n">
        <f aca="false">$V55+($AF55-$V55)*(AB$6-$V$6)/10</f>
        <v>92453.6</v>
      </c>
      <c r="AC55" s="143" t="n">
        <f aca="false">$V55+($AF55-$V55)*(AC$6-$V$6)/10</f>
        <v>92385.7</v>
      </c>
      <c r="AD55" s="143" t="n">
        <f aca="false">$V55+($AF55-$V55)*(AD$6-$V$6)/10</f>
        <v>92317.8</v>
      </c>
      <c r="AE55" s="143" t="n">
        <f aca="false">$V55+($AF55-$V55)*(AE$6-$V$6)/10</f>
        <v>92249.9</v>
      </c>
      <c r="AF55" s="134" t="n">
        <v>92182</v>
      </c>
      <c r="AG55" s="135" t="n">
        <v>-1.43724353822074</v>
      </c>
      <c r="AH55" s="135" t="n">
        <v>-1.79258851897288</v>
      </c>
      <c r="AI55" s="135" t="n">
        <v>-2.51068150090951</v>
      </c>
    </row>
    <row r="56" customFormat="false" ht="12.75" hidden="false" customHeight="false" outlineLevel="0" collapsed="false">
      <c r="A56" s="142" t="s">
        <v>483</v>
      </c>
      <c r="B56" s="133" t="n">
        <v>43602</v>
      </c>
      <c r="C56" s="143" t="n">
        <f aca="false">$B56+($L56-$B56)*(C$6-$B$6)/10</f>
        <v>43675.7</v>
      </c>
      <c r="D56" s="143" t="n">
        <f aca="false">$B56+($L56-$B56)*(D$6-$B$6)/10</f>
        <v>43749.4</v>
      </c>
      <c r="E56" s="143" t="n">
        <f aca="false">$B56+($L56-$B56)*(E$6-$B$6)/10</f>
        <v>43823.1</v>
      </c>
      <c r="F56" s="143" t="n">
        <f aca="false">$B56+($L56-$B56)*(F$6-$B$6)/10</f>
        <v>43896.8</v>
      </c>
      <c r="G56" s="143" t="n">
        <f aca="false">$B56+($L56-$B56)*(G$6-$B$6)/10</f>
        <v>43970.5</v>
      </c>
      <c r="H56" s="143" t="n">
        <f aca="false">$B56+($L56-$B56)*(H$6-$B$6)/10</f>
        <v>44044.2</v>
      </c>
      <c r="I56" s="143" t="n">
        <f aca="false">$B56+($L56-$B56)*(I$6-$B$6)/10</f>
        <v>44117.9</v>
      </c>
      <c r="J56" s="143" t="n">
        <f aca="false">$B56+($L56-$B56)*(J$6-$B$6)/10</f>
        <v>44191.6</v>
      </c>
      <c r="K56" s="143" t="n">
        <f aca="false">$B56+($L56-$B56)*(K$6-$B$6)/10</f>
        <v>44265.3</v>
      </c>
      <c r="L56" s="134" t="n">
        <v>44339</v>
      </c>
      <c r="M56" s="143" t="n">
        <f aca="false">$L56+($V56-$L56)*(M$6-$L$6)/10</f>
        <v>44416.2</v>
      </c>
      <c r="N56" s="143" t="n">
        <f aca="false">$L56+($V56-$L56)*(N$6-$L$6)/10</f>
        <v>44493.4</v>
      </c>
      <c r="O56" s="143" t="n">
        <f aca="false">$L56+($V56-$L56)*(O$6-$L$6)/10</f>
        <v>44570.6</v>
      </c>
      <c r="P56" s="143" t="n">
        <f aca="false">$L56+($V56-$L56)*(P$6-$L$6)/10</f>
        <v>44647.8</v>
      </c>
      <c r="Q56" s="143" t="n">
        <f aca="false">$L56+($V56-$L56)*(Q$6-$L$6)/10</f>
        <v>44725</v>
      </c>
      <c r="R56" s="143" t="n">
        <f aca="false">$L56+($V56-$L56)*(R$6-$L$6)/10</f>
        <v>44802.2</v>
      </c>
      <c r="S56" s="143" t="n">
        <f aca="false">$L56+($V56-$L56)*(S$6-$L$6)/10</f>
        <v>44879.4</v>
      </c>
      <c r="T56" s="143" t="n">
        <f aca="false">$L56+($V56-$L56)*(T$6-$L$6)/10</f>
        <v>44956.6</v>
      </c>
      <c r="U56" s="143" t="n">
        <f aca="false">$L56+($V56-$L56)*(U$6-$L$6)/10</f>
        <v>45033.8</v>
      </c>
      <c r="V56" s="134" t="n">
        <v>45111</v>
      </c>
      <c r="W56" s="143" t="n">
        <f aca="false">$V56+($AF56-$V56)*(W$6-$V$6)/10</f>
        <v>45163.7</v>
      </c>
      <c r="X56" s="143" t="n">
        <f aca="false">$V56+($AF56-$V56)*(X$6-$V$6)/10</f>
        <v>45216.4</v>
      </c>
      <c r="Y56" s="143" t="n">
        <f aca="false">$V56+($AF56-$V56)*(Y$6-$V$6)/10</f>
        <v>45269.1</v>
      </c>
      <c r="Z56" s="143" t="n">
        <f aca="false">$V56+($AF56-$V56)*(Z$6-$V$6)/10</f>
        <v>45321.8</v>
      </c>
      <c r="AA56" s="143" t="n">
        <f aca="false">$V56+($AF56-$V56)*(AA$6-$V$6)/10</f>
        <v>45374.5</v>
      </c>
      <c r="AB56" s="143" t="n">
        <f aca="false">$V56+($AF56-$V56)*(AB$6-$V$6)/10</f>
        <v>45427.2</v>
      </c>
      <c r="AC56" s="143" t="n">
        <f aca="false">$V56+($AF56-$V56)*(AC$6-$V$6)/10</f>
        <v>45479.9</v>
      </c>
      <c r="AD56" s="143" t="n">
        <f aca="false">$V56+($AF56-$V56)*(AD$6-$V$6)/10</f>
        <v>45532.6</v>
      </c>
      <c r="AE56" s="143" t="n">
        <f aca="false">$V56+($AF56-$V56)*(AE$6-$V$6)/10</f>
        <v>45585.3</v>
      </c>
      <c r="AF56" s="134" t="n">
        <v>45638</v>
      </c>
      <c r="AG56" s="135" t="n">
        <v>1.69028943626439</v>
      </c>
      <c r="AH56" s="135" t="n">
        <v>3.46085041970552</v>
      </c>
      <c r="AI56" s="135" t="n">
        <v>4.6695105729095</v>
      </c>
    </row>
    <row r="57" customFormat="false" ht="12.75" hidden="false" customHeight="false" outlineLevel="0" collapsed="false">
      <c r="A57" s="142" t="s">
        <v>484</v>
      </c>
      <c r="B57" s="133" t="n">
        <v>1517550</v>
      </c>
      <c r="C57" s="143" t="n">
        <f aca="false">$B57+($L57-$B57)*(C$6-$B$6)/10</f>
        <v>1510583.9</v>
      </c>
      <c r="D57" s="143" t="n">
        <f aca="false">$B57+($L57-$B57)*(D$6-$B$6)/10</f>
        <v>1503617.8</v>
      </c>
      <c r="E57" s="143" t="n">
        <f aca="false">$B57+($L57-$B57)*(E$6-$B$6)/10</f>
        <v>1496651.7</v>
      </c>
      <c r="F57" s="143" t="n">
        <f aca="false">$B57+($L57-$B57)*(F$6-$B$6)/10</f>
        <v>1489685.6</v>
      </c>
      <c r="G57" s="143" t="n">
        <f aca="false">$B57+($L57-$B57)*(G$6-$B$6)/10</f>
        <v>1482719.5</v>
      </c>
      <c r="H57" s="143" t="n">
        <f aca="false">$B57+($L57-$B57)*(H$6-$B$6)/10</f>
        <v>1475753.4</v>
      </c>
      <c r="I57" s="143" t="n">
        <f aca="false">$B57+($L57-$B57)*(I$6-$B$6)/10</f>
        <v>1468787.3</v>
      </c>
      <c r="J57" s="143" t="n">
        <f aca="false">$B57+($L57-$B57)*(J$6-$B$6)/10</f>
        <v>1461821.2</v>
      </c>
      <c r="K57" s="143" t="n">
        <f aca="false">$B57+($L57-$B57)*(K$6-$B$6)/10</f>
        <v>1454855.1</v>
      </c>
      <c r="L57" s="134" t="n">
        <v>1447889</v>
      </c>
      <c r="M57" s="143" t="n">
        <f aca="false">$L57+($V57-$L57)*(M$6-$L$6)/10</f>
        <v>1445232.9</v>
      </c>
      <c r="N57" s="143" t="n">
        <f aca="false">$L57+($V57-$L57)*(N$6-$L$6)/10</f>
        <v>1442576.8</v>
      </c>
      <c r="O57" s="143" t="n">
        <f aca="false">$L57+($V57-$L57)*(O$6-$L$6)/10</f>
        <v>1439920.7</v>
      </c>
      <c r="P57" s="143" t="n">
        <f aca="false">$L57+($V57-$L57)*(P$6-$L$6)/10</f>
        <v>1437264.6</v>
      </c>
      <c r="Q57" s="143" t="n">
        <f aca="false">$L57+($V57-$L57)*(Q$6-$L$6)/10</f>
        <v>1434608.5</v>
      </c>
      <c r="R57" s="143" t="n">
        <f aca="false">$L57+($V57-$L57)*(R$6-$L$6)/10</f>
        <v>1431952.4</v>
      </c>
      <c r="S57" s="143" t="n">
        <f aca="false">$L57+($V57-$L57)*(S$6-$L$6)/10</f>
        <v>1429296.3</v>
      </c>
      <c r="T57" s="143" t="n">
        <f aca="false">$L57+($V57-$L57)*(T$6-$L$6)/10</f>
        <v>1426640.2</v>
      </c>
      <c r="U57" s="143" t="n">
        <f aca="false">$L57+($V57-$L57)*(U$6-$L$6)/10</f>
        <v>1423984.1</v>
      </c>
      <c r="V57" s="134" t="n">
        <v>1421328</v>
      </c>
      <c r="W57" s="143" t="n">
        <f aca="false">$V57+($AF57-$V57)*(W$6-$V$6)/10</f>
        <v>1420018.4</v>
      </c>
      <c r="X57" s="143" t="n">
        <f aca="false">$V57+($AF57-$V57)*(X$6-$V$6)/10</f>
        <v>1418708.8</v>
      </c>
      <c r="Y57" s="143" t="n">
        <f aca="false">$V57+($AF57-$V57)*(Y$6-$V$6)/10</f>
        <v>1417399.2</v>
      </c>
      <c r="Z57" s="143" t="n">
        <f aca="false">$V57+($AF57-$V57)*(Z$6-$V$6)/10</f>
        <v>1416089.6</v>
      </c>
      <c r="AA57" s="143" t="n">
        <f aca="false">$V57+($AF57-$V57)*(AA$6-$V$6)/10</f>
        <v>1414780</v>
      </c>
      <c r="AB57" s="143" t="n">
        <f aca="false">$V57+($AF57-$V57)*(AB$6-$V$6)/10</f>
        <v>1413470.4</v>
      </c>
      <c r="AC57" s="143" t="n">
        <f aca="false">$V57+($AF57-$V57)*(AC$6-$V$6)/10</f>
        <v>1412160.8</v>
      </c>
      <c r="AD57" s="143" t="n">
        <f aca="false">$V57+($AF57-$V57)*(AD$6-$V$6)/10</f>
        <v>1410851.2</v>
      </c>
      <c r="AE57" s="143" t="n">
        <f aca="false">$V57+($AF57-$V57)*(AE$6-$V$6)/10</f>
        <v>1409541.6</v>
      </c>
      <c r="AF57" s="134" t="n">
        <v>1408232</v>
      </c>
      <c r="AG57" s="135" t="n">
        <v>-4.59035946097328</v>
      </c>
      <c r="AH57" s="135" t="n">
        <v>-6.3406148067609</v>
      </c>
      <c r="AI57" s="135" t="n">
        <v>-7.20358472537972</v>
      </c>
    </row>
    <row r="58" customFormat="false" ht="12.75" hidden="false" customHeight="false" outlineLevel="0" collapsed="false">
      <c r="A58" s="142" t="s">
        <v>485</v>
      </c>
      <c r="B58" s="133" t="n">
        <v>46302</v>
      </c>
      <c r="C58" s="143" t="n">
        <f aca="false">$B58+($L58-$B58)*(C$6-$B$6)/10</f>
        <v>48035.7</v>
      </c>
      <c r="D58" s="143" t="n">
        <f aca="false">$B58+($L58-$B58)*(D$6-$B$6)/10</f>
        <v>49769.4</v>
      </c>
      <c r="E58" s="143" t="n">
        <f aca="false">$B58+($L58-$B58)*(E$6-$B$6)/10</f>
        <v>51503.1</v>
      </c>
      <c r="F58" s="143" t="n">
        <f aca="false">$B58+($L58-$B58)*(F$6-$B$6)/10</f>
        <v>53236.8</v>
      </c>
      <c r="G58" s="143" t="n">
        <f aca="false">$B58+($L58-$B58)*(G$6-$B$6)/10</f>
        <v>54970.5</v>
      </c>
      <c r="H58" s="143" t="n">
        <f aca="false">$B58+($L58-$B58)*(H$6-$B$6)/10</f>
        <v>56704.2</v>
      </c>
      <c r="I58" s="143" t="n">
        <f aca="false">$B58+($L58-$B58)*(I$6-$B$6)/10</f>
        <v>58437.9</v>
      </c>
      <c r="J58" s="143" t="n">
        <f aca="false">$B58+($L58-$B58)*(J$6-$B$6)/10</f>
        <v>60171.6</v>
      </c>
      <c r="K58" s="143" t="n">
        <f aca="false">$B58+($L58-$B58)*(K$6-$B$6)/10</f>
        <v>61905.3</v>
      </c>
      <c r="L58" s="134" t="n">
        <v>63639</v>
      </c>
      <c r="M58" s="143" t="n">
        <f aca="false">$L58+($V58-$L58)*(M$6-$L$6)/10</f>
        <v>65351.6</v>
      </c>
      <c r="N58" s="143" t="n">
        <f aca="false">$L58+($V58-$L58)*(N$6-$L$6)/10</f>
        <v>67064.2</v>
      </c>
      <c r="O58" s="143" t="n">
        <f aca="false">$L58+($V58-$L58)*(O$6-$L$6)/10</f>
        <v>68776.8</v>
      </c>
      <c r="P58" s="143" t="n">
        <f aca="false">$L58+($V58-$L58)*(P$6-$L$6)/10</f>
        <v>70489.4</v>
      </c>
      <c r="Q58" s="143" t="n">
        <f aca="false">$L58+($V58-$L58)*(Q$6-$L$6)/10</f>
        <v>72202</v>
      </c>
      <c r="R58" s="143" t="n">
        <f aca="false">$L58+($V58-$L58)*(R$6-$L$6)/10</f>
        <v>73914.6</v>
      </c>
      <c r="S58" s="143" t="n">
        <f aca="false">$L58+($V58-$L58)*(S$6-$L$6)/10</f>
        <v>75627.2</v>
      </c>
      <c r="T58" s="143" t="n">
        <f aca="false">$L58+($V58-$L58)*(T$6-$L$6)/10</f>
        <v>77339.8</v>
      </c>
      <c r="U58" s="143" t="n">
        <f aca="false">$L58+($V58-$L58)*(U$6-$L$6)/10</f>
        <v>79052.4</v>
      </c>
      <c r="V58" s="134" t="n">
        <v>80765</v>
      </c>
      <c r="W58" s="143" t="n">
        <f aca="false">$V58+($AF58-$V58)*(W$6-$V$6)/10</f>
        <v>82125.9</v>
      </c>
      <c r="X58" s="143" t="n">
        <f aca="false">$V58+($AF58-$V58)*(X$6-$V$6)/10</f>
        <v>83486.8</v>
      </c>
      <c r="Y58" s="143" t="n">
        <f aca="false">$V58+($AF58-$V58)*(Y$6-$V$6)/10</f>
        <v>84847.7</v>
      </c>
      <c r="Z58" s="143" t="n">
        <f aca="false">$V58+($AF58-$V58)*(Z$6-$V$6)/10</f>
        <v>86208.6</v>
      </c>
      <c r="AA58" s="143" t="n">
        <f aca="false">$V58+($AF58-$V58)*(AA$6-$V$6)/10</f>
        <v>87569.5</v>
      </c>
      <c r="AB58" s="143" t="n">
        <f aca="false">$V58+($AF58-$V58)*(AB$6-$V$6)/10</f>
        <v>88930.4</v>
      </c>
      <c r="AC58" s="143" t="n">
        <f aca="false">$V58+($AF58-$V58)*(AC$6-$V$6)/10</f>
        <v>90291.3</v>
      </c>
      <c r="AD58" s="143" t="n">
        <f aca="false">$V58+($AF58-$V58)*(AD$6-$V$6)/10</f>
        <v>91652.2</v>
      </c>
      <c r="AE58" s="143" t="n">
        <f aca="false">$V58+($AF58-$V58)*(AE$6-$V$6)/10</f>
        <v>93013.1</v>
      </c>
      <c r="AF58" s="134" t="n">
        <v>94374</v>
      </c>
      <c r="AG58" s="135" t="n">
        <v>37.4433069845795</v>
      </c>
      <c r="AH58" s="135" t="n">
        <v>74.4309101118742</v>
      </c>
      <c r="AI58" s="135" t="n">
        <v>103.822729039782</v>
      </c>
    </row>
    <row r="59" customFormat="false" ht="12.75" hidden="false" customHeight="false" outlineLevel="0" collapsed="false">
      <c r="A59" s="142" t="s">
        <v>486</v>
      </c>
      <c r="B59" s="133" t="n">
        <v>18080</v>
      </c>
      <c r="C59" s="143" t="n">
        <f aca="false">$B59+($L59-$B59)*(C$6-$B$6)/10</f>
        <v>18048</v>
      </c>
      <c r="D59" s="143" t="n">
        <f aca="false">$B59+($L59-$B59)*(D$6-$B$6)/10</f>
        <v>18016</v>
      </c>
      <c r="E59" s="143" t="n">
        <f aca="false">$B59+($L59-$B59)*(E$6-$B$6)/10</f>
        <v>17984</v>
      </c>
      <c r="F59" s="143" t="n">
        <f aca="false">$B59+($L59-$B59)*(F$6-$B$6)/10</f>
        <v>17952</v>
      </c>
      <c r="G59" s="143" t="n">
        <f aca="false">$B59+($L59-$B59)*(G$6-$B$6)/10</f>
        <v>17920</v>
      </c>
      <c r="H59" s="143" t="n">
        <f aca="false">$B59+($L59-$B59)*(H$6-$B$6)/10</f>
        <v>17888</v>
      </c>
      <c r="I59" s="143" t="n">
        <f aca="false">$B59+($L59-$B59)*(I$6-$B$6)/10</f>
        <v>17856</v>
      </c>
      <c r="J59" s="143" t="n">
        <f aca="false">$B59+($L59-$B59)*(J$6-$B$6)/10</f>
        <v>17824</v>
      </c>
      <c r="K59" s="143" t="n">
        <f aca="false">$B59+($L59-$B59)*(K$6-$B$6)/10</f>
        <v>17792</v>
      </c>
      <c r="L59" s="134" t="n">
        <v>17760</v>
      </c>
      <c r="M59" s="143" t="n">
        <f aca="false">$L59+($V59-$L59)*(M$6-$L$6)/10</f>
        <v>17748.1</v>
      </c>
      <c r="N59" s="143" t="n">
        <f aca="false">$L59+($V59-$L59)*(N$6-$L$6)/10</f>
        <v>17736.2</v>
      </c>
      <c r="O59" s="143" t="n">
        <f aca="false">$L59+($V59-$L59)*(O$6-$L$6)/10</f>
        <v>17724.3</v>
      </c>
      <c r="P59" s="143" t="n">
        <f aca="false">$L59+($V59-$L59)*(P$6-$L$6)/10</f>
        <v>17712.4</v>
      </c>
      <c r="Q59" s="143" t="n">
        <f aca="false">$L59+($V59-$L59)*(Q$6-$L$6)/10</f>
        <v>17700.5</v>
      </c>
      <c r="R59" s="143" t="n">
        <f aca="false">$L59+($V59-$L59)*(R$6-$L$6)/10</f>
        <v>17688.6</v>
      </c>
      <c r="S59" s="143" t="n">
        <f aca="false">$L59+($V59-$L59)*(S$6-$L$6)/10</f>
        <v>17676.7</v>
      </c>
      <c r="T59" s="143" t="n">
        <f aca="false">$L59+($V59-$L59)*(T$6-$L$6)/10</f>
        <v>17664.8</v>
      </c>
      <c r="U59" s="143" t="n">
        <f aca="false">$L59+($V59-$L59)*(U$6-$L$6)/10</f>
        <v>17652.9</v>
      </c>
      <c r="V59" s="134" t="n">
        <v>17641</v>
      </c>
      <c r="W59" s="143" t="n">
        <f aca="false">$V59+($AF59-$V59)*(W$6-$V$6)/10</f>
        <v>17592.2</v>
      </c>
      <c r="X59" s="143" t="n">
        <f aca="false">$V59+($AF59-$V59)*(X$6-$V$6)/10</f>
        <v>17543.4</v>
      </c>
      <c r="Y59" s="143" t="n">
        <f aca="false">$V59+($AF59-$V59)*(Y$6-$V$6)/10</f>
        <v>17494.6</v>
      </c>
      <c r="Z59" s="143" t="n">
        <f aca="false">$V59+($AF59-$V59)*(Z$6-$V$6)/10</f>
        <v>17445.8</v>
      </c>
      <c r="AA59" s="143" t="n">
        <f aca="false">$V59+($AF59-$V59)*(AA$6-$V$6)/10</f>
        <v>17397</v>
      </c>
      <c r="AB59" s="143" t="n">
        <f aca="false">$V59+($AF59-$V59)*(AB$6-$V$6)/10</f>
        <v>17348.2</v>
      </c>
      <c r="AC59" s="143" t="n">
        <f aca="false">$V59+($AF59-$V59)*(AC$6-$V$6)/10</f>
        <v>17299.4</v>
      </c>
      <c r="AD59" s="143" t="n">
        <f aca="false">$V59+($AF59-$V59)*(AD$6-$V$6)/10</f>
        <v>17250.6</v>
      </c>
      <c r="AE59" s="143" t="n">
        <f aca="false">$V59+($AF59-$V59)*(AE$6-$V$6)/10</f>
        <v>17201.8</v>
      </c>
      <c r="AF59" s="134" t="n">
        <v>17153</v>
      </c>
      <c r="AG59" s="135" t="n">
        <v>-1.76991150442478</v>
      </c>
      <c r="AH59" s="135" t="n">
        <v>-2.42809734513274</v>
      </c>
      <c r="AI59" s="135" t="n">
        <v>-5.12721238938053</v>
      </c>
    </row>
    <row r="60" customFormat="false" ht="12.75" hidden="false" customHeight="false" outlineLevel="0" collapsed="false">
      <c r="A60" s="142" t="s">
        <v>487</v>
      </c>
      <c r="B60" s="133" t="n">
        <v>150336</v>
      </c>
      <c r="C60" s="143" t="n">
        <f aca="false">$B60+($L60-$B60)*(C$6-$B$6)/10</f>
        <v>149999.6</v>
      </c>
      <c r="D60" s="143" t="n">
        <f aca="false">$B60+($L60-$B60)*(D$6-$B$6)/10</f>
        <v>149663.2</v>
      </c>
      <c r="E60" s="143" t="n">
        <f aca="false">$B60+($L60-$B60)*(E$6-$B$6)/10</f>
        <v>149326.8</v>
      </c>
      <c r="F60" s="143" t="n">
        <f aca="false">$B60+($L60-$B60)*(F$6-$B$6)/10</f>
        <v>148990.4</v>
      </c>
      <c r="G60" s="143" t="n">
        <f aca="false">$B60+($L60-$B60)*(G$6-$B$6)/10</f>
        <v>148654</v>
      </c>
      <c r="H60" s="143" t="n">
        <f aca="false">$B60+($L60-$B60)*(H$6-$B$6)/10</f>
        <v>148317.6</v>
      </c>
      <c r="I60" s="143" t="n">
        <f aca="false">$B60+($L60-$B60)*(I$6-$B$6)/10</f>
        <v>147981.2</v>
      </c>
      <c r="J60" s="143" t="n">
        <f aca="false">$B60+($L60-$B60)*(J$6-$B$6)/10</f>
        <v>147644.8</v>
      </c>
      <c r="K60" s="143" t="n">
        <f aca="false">$B60+($L60-$B60)*(K$6-$B$6)/10</f>
        <v>147308.4</v>
      </c>
      <c r="L60" s="134" t="n">
        <v>146972</v>
      </c>
      <c r="M60" s="143" t="n">
        <f aca="false">$L60+($V60-$L60)*(M$6-$L$6)/10</f>
        <v>146920.5</v>
      </c>
      <c r="N60" s="143" t="n">
        <f aca="false">$L60+($V60-$L60)*(N$6-$L$6)/10</f>
        <v>146869</v>
      </c>
      <c r="O60" s="143" t="n">
        <f aca="false">$L60+($V60-$L60)*(O$6-$L$6)/10</f>
        <v>146817.5</v>
      </c>
      <c r="P60" s="143" t="n">
        <f aca="false">$L60+($V60-$L60)*(P$6-$L$6)/10</f>
        <v>146766</v>
      </c>
      <c r="Q60" s="143" t="n">
        <f aca="false">$L60+($V60-$L60)*(Q$6-$L$6)/10</f>
        <v>146714.5</v>
      </c>
      <c r="R60" s="143" t="n">
        <f aca="false">$L60+($V60-$L60)*(R$6-$L$6)/10</f>
        <v>146663</v>
      </c>
      <c r="S60" s="143" t="n">
        <f aca="false">$L60+($V60-$L60)*(S$6-$L$6)/10</f>
        <v>146611.5</v>
      </c>
      <c r="T60" s="143" t="n">
        <f aca="false">$L60+($V60-$L60)*(T$6-$L$6)/10</f>
        <v>146560</v>
      </c>
      <c r="U60" s="143" t="n">
        <f aca="false">$L60+($V60-$L60)*(U$6-$L$6)/10</f>
        <v>146508.5</v>
      </c>
      <c r="V60" s="134" t="n">
        <v>146457</v>
      </c>
      <c r="W60" s="143" t="n">
        <f aca="false">$V60+($AF60-$V60)*(W$6-$V$6)/10</f>
        <v>146419.1</v>
      </c>
      <c r="X60" s="143" t="n">
        <f aca="false">$V60+($AF60-$V60)*(X$6-$V$6)/10</f>
        <v>146381.2</v>
      </c>
      <c r="Y60" s="143" t="n">
        <f aca="false">$V60+($AF60-$V60)*(Y$6-$V$6)/10</f>
        <v>146343.3</v>
      </c>
      <c r="Z60" s="143" t="n">
        <f aca="false">$V60+($AF60-$V60)*(Z$6-$V$6)/10</f>
        <v>146305.4</v>
      </c>
      <c r="AA60" s="143" t="n">
        <f aca="false">$V60+($AF60-$V60)*(AA$6-$V$6)/10</f>
        <v>146267.5</v>
      </c>
      <c r="AB60" s="143" t="n">
        <f aca="false">$V60+($AF60-$V60)*(AB$6-$V$6)/10</f>
        <v>146229.6</v>
      </c>
      <c r="AC60" s="143" t="n">
        <f aca="false">$V60+($AF60-$V60)*(AC$6-$V$6)/10</f>
        <v>146191.7</v>
      </c>
      <c r="AD60" s="143" t="n">
        <f aca="false">$V60+($AF60-$V60)*(AD$6-$V$6)/10</f>
        <v>146153.8</v>
      </c>
      <c r="AE60" s="143" t="n">
        <f aca="false">$V60+($AF60-$V60)*(AE$6-$V$6)/10</f>
        <v>146115.9</v>
      </c>
      <c r="AF60" s="134" t="n">
        <v>146078</v>
      </c>
      <c r="AG60" s="135" t="n">
        <v>-2.23765432098765</v>
      </c>
      <c r="AH60" s="135" t="n">
        <v>-2.58022030651341</v>
      </c>
      <c r="AI60" s="135" t="n">
        <v>-2.83232226479353</v>
      </c>
    </row>
    <row r="61" customFormat="false" ht="12.75" hidden="false" customHeight="false" outlineLevel="0" collapsed="false">
      <c r="A61" s="142" t="s">
        <v>488</v>
      </c>
      <c r="B61" s="133" t="n">
        <v>37546</v>
      </c>
      <c r="C61" s="143" t="n">
        <f aca="false">$B61+($L61-$B61)*(C$6-$B$6)/10</f>
        <v>37620.8</v>
      </c>
      <c r="D61" s="143" t="n">
        <f aca="false">$B61+($L61-$B61)*(D$6-$B$6)/10</f>
        <v>37695.6</v>
      </c>
      <c r="E61" s="143" t="n">
        <f aca="false">$B61+($L61-$B61)*(E$6-$B$6)/10</f>
        <v>37770.4</v>
      </c>
      <c r="F61" s="143" t="n">
        <f aca="false">$B61+($L61-$B61)*(F$6-$B$6)/10</f>
        <v>37845.2</v>
      </c>
      <c r="G61" s="143" t="n">
        <f aca="false">$B61+($L61-$B61)*(G$6-$B$6)/10</f>
        <v>37920</v>
      </c>
      <c r="H61" s="143" t="n">
        <f aca="false">$B61+($L61-$B61)*(H$6-$B$6)/10</f>
        <v>37994.8</v>
      </c>
      <c r="I61" s="143" t="n">
        <f aca="false">$B61+($L61-$B61)*(I$6-$B$6)/10</f>
        <v>38069.6</v>
      </c>
      <c r="J61" s="143" t="n">
        <f aca="false">$B61+($L61-$B61)*(J$6-$B$6)/10</f>
        <v>38144.4</v>
      </c>
      <c r="K61" s="143" t="n">
        <f aca="false">$B61+($L61-$B61)*(K$6-$B$6)/10</f>
        <v>38219.2</v>
      </c>
      <c r="L61" s="134" t="n">
        <v>38294</v>
      </c>
      <c r="M61" s="143" t="n">
        <f aca="false">$L61+($V61-$L61)*(M$6-$L$6)/10</f>
        <v>38367.1</v>
      </c>
      <c r="N61" s="143" t="n">
        <f aca="false">$L61+($V61-$L61)*(N$6-$L$6)/10</f>
        <v>38440.2</v>
      </c>
      <c r="O61" s="143" t="n">
        <f aca="false">$L61+($V61-$L61)*(O$6-$L$6)/10</f>
        <v>38513.3</v>
      </c>
      <c r="P61" s="143" t="n">
        <f aca="false">$L61+($V61-$L61)*(P$6-$L$6)/10</f>
        <v>38586.4</v>
      </c>
      <c r="Q61" s="143" t="n">
        <f aca="false">$L61+($V61-$L61)*(Q$6-$L$6)/10</f>
        <v>38659.5</v>
      </c>
      <c r="R61" s="143" t="n">
        <f aca="false">$L61+($V61-$L61)*(R$6-$L$6)/10</f>
        <v>38732.6</v>
      </c>
      <c r="S61" s="143" t="n">
        <f aca="false">$L61+($V61-$L61)*(S$6-$L$6)/10</f>
        <v>38805.7</v>
      </c>
      <c r="T61" s="143" t="n">
        <f aca="false">$L61+($V61-$L61)*(T$6-$L$6)/10</f>
        <v>38878.8</v>
      </c>
      <c r="U61" s="143" t="n">
        <f aca="false">$L61+($V61-$L61)*(U$6-$L$6)/10</f>
        <v>38951.9</v>
      </c>
      <c r="V61" s="134" t="n">
        <v>39025</v>
      </c>
      <c r="W61" s="143" t="n">
        <f aca="false">$V61+($AF61-$V61)*(W$6-$V$6)/10</f>
        <v>39018</v>
      </c>
      <c r="X61" s="143" t="n">
        <f aca="false">$V61+($AF61-$V61)*(X$6-$V$6)/10</f>
        <v>39011</v>
      </c>
      <c r="Y61" s="143" t="n">
        <f aca="false">$V61+($AF61-$V61)*(Y$6-$V$6)/10</f>
        <v>39004</v>
      </c>
      <c r="Z61" s="143" t="n">
        <f aca="false">$V61+($AF61-$V61)*(Z$6-$V$6)/10</f>
        <v>38997</v>
      </c>
      <c r="AA61" s="143" t="n">
        <f aca="false">$V61+($AF61-$V61)*(AA$6-$V$6)/10</f>
        <v>38990</v>
      </c>
      <c r="AB61" s="143" t="n">
        <f aca="false">$V61+($AF61-$V61)*(AB$6-$V$6)/10</f>
        <v>38983</v>
      </c>
      <c r="AC61" s="143" t="n">
        <f aca="false">$V61+($AF61-$V61)*(AC$6-$V$6)/10</f>
        <v>38976</v>
      </c>
      <c r="AD61" s="143" t="n">
        <f aca="false">$V61+($AF61-$V61)*(AD$6-$V$6)/10</f>
        <v>38969</v>
      </c>
      <c r="AE61" s="143" t="n">
        <f aca="false">$V61+($AF61-$V61)*(AE$6-$V$6)/10</f>
        <v>38962</v>
      </c>
      <c r="AF61" s="134" t="n">
        <v>38955</v>
      </c>
      <c r="AG61" s="135" t="n">
        <v>1.99222287327545</v>
      </c>
      <c r="AH61" s="135" t="n">
        <v>3.93916795397646</v>
      </c>
      <c r="AI61" s="135" t="n">
        <v>3.75272998455228</v>
      </c>
    </row>
    <row r="62" customFormat="false" ht="12.75" hidden="false" customHeight="false" outlineLevel="0" collapsed="false">
      <c r="A62" s="142" t="s">
        <v>489</v>
      </c>
      <c r="B62" s="133" t="n">
        <v>80023</v>
      </c>
      <c r="C62" s="143" t="n">
        <f aca="false">$B62+($L62-$B62)*(C$6-$B$6)/10</f>
        <v>79860</v>
      </c>
      <c r="D62" s="143" t="n">
        <f aca="false">$B62+($L62-$B62)*(D$6-$B$6)/10</f>
        <v>79697</v>
      </c>
      <c r="E62" s="143" t="n">
        <f aca="false">$B62+($L62-$B62)*(E$6-$B$6)/10</f>
        <v>79534</v>
      </c>
      <c r="F62" s="143" t="n">
        <f aca="false">$B62+($L62-$B62)*(F$6-$B$6)/10</f>
        <v>79371</v>
      </c>
      <c r="G62" s="143" t="n">
        <f aca="false">$B62+($L62-$B62)*(G$6-$B$6)/10</f>
        <v>79208</v>
      </c>
      <c r="H62" s="143" t="n">
        <f aca="false">$B62+($L62-$B62)*(H$6-$B$6)/10</f>
        <v>79045</v>
      </c>
      <c r="I62" s="143" t="n">
        <f aca="false">$B62+($L62-$B62)*(I$6-$B$6)/10</f>
        <v>78882</v>
      </c>
      <c r="J62" s="143" t="n">
        <f aca="false">$B62+($L62-$B62)*(J$6-$B$6)/10</f>
        <v>78719</v>
      </c>
      <c r="K62" s="143" t="n">
        <f aca="false">$B62+($L62-$B62)*(K$6-$B$6)/10</f>
        <v>78556</v>
      </c>
      <c r="L62" s="134" t="n">
        <v>78393</v>
      </c>
      <c r="M62" s="143" t="n">
        <f aca="false">$L62+($V62-$L62)*(M$6-$L$6)/10</f>
        <v>78268.6</v>
      </c>
      <c r="N62" s="143" t="n">
        <f aca="false">$L62+($V62-$L62)*(N$6-$L$6)/10</f>
        <v>78144.2</v>
      </c>
      <c r="O62" s="143" t="n">
        <f aca="false">$L62+($V62-$L62)*(O$6-$L$6)/10</f>
        <v>78019.8</v>
      </c>
      <c r="P62" s="143" t="n">
        <f aca="false">$L62+($V62-$L62)*(P$6-$L$6)/10</f>
        <v>77895.4</v>
      </c>
      <c r="Q62" s="143" t="n">
        <f aca="false">$L62+($V62-$L62)*(Q$6-$L$6)/10</f>
        <v>77771</v>
      </c>
      <c r="R62" s="143" t="n">
        <f aca="false">$L62+($V62-$L62)*(R$6-$L$6)/10</f>
        <v>77646.6</v>
      </c>
      <c r="S62" s="143" t="n">
        <f aca="false">$L62+($V62-$L62)*(S$6-$L$6)/10</f>
        <v>77522.2</v>
      </c>
      <c r="T62" s="143" t="n">
        <f aca="false">$L62+($V62-$L62)*(T$6-$L$6)/10</f>
        <v>77397.8</v>
      </c>
      <c r="U62" s="143" t="n">
        <f aca="false">$L62+($V62-$L62)*(U$6-$L$6)/10</f>
        <v>77273.4</v>
      </c>
      <c r="V62" s="134" t="n">
        <v>77149</v>
      </c>
      <c r="W62" s="143" t="n">
        <f aca="false">$V62+($AF62-$V62)*(W$6-$V$6)/10</f>
        <v>77063.9</v>
      </c>
      <c r="X62" s="143" t="n">
        <f aca="false">$V62+($AF62-$V62)*(X$6-$V$6)/10</f>
        <v>76978.8</v>
      </c>
      <c r="Y62" s="143" t="n">
        <f aca="false">$V62+($AF62-$V62)*(Y$6-$V$6)/10</f>
        <v>76893.7</v>
      </c>
      <c r="Z62" s="143" t="n">
        <f aca="false">$V62+($AF62-$V62)*(Z$6-$V$6)/10</f>
        <v>76808.6</v>
      </c>
      <c r="AA62" s="143" t="n">
        <f aca="false">$V62+($AF62-$V62)*(AA$6-$V$6)/10</f>
        <v>76723.5</v>
      </c>
      <c r="AB62" s="143" t="n">
        <f aca="false">$V62+($AF62-$V62)*(AB$6-$V$6)/10</f>
        <v>76638.4</v>
      </c>
      <c r="AC62" s="143" t="n">
        <f aca="false">$V62+($AF62-$V62)*(AC$6-$V$6)/10</f>
        <v>76553.3</v>
      </c>
      <c r="AD62" s="143" t="n">
        <f aca="false">$V62+($AF62-$V62)*(AD$6-$V$6)/10</f>
        <v>76468.2</v>
      </c>
      <c r="AE62" s="143" t="n">
        <f aca="false">$V62+($AF62-$V62)*(AE$6-$V$6)/10</f>
        <v>76383.1</v>
      </c>
      <c r="AF62" s="134" t="n">
        <v>76298</v>
      </c>
      <c r="AG62" s="135" t="n">
        <v>-2.0369143871137</v>
      </c>
      <c r="AH62" s="135" t="n">
        <v>-3.59146745310723</v>
      </c>
      <c r="AI62" s="135" t="n">
        <v>-4.65491171288255</v>
      </c>
    </row>
    <row r="63" customFormat="false" ht="12.75" hidden="false" customHeight="false" outlineLevel="0" collapsed="false">
      <c r="A63" s="142" t="s">
        <v>490</v>
      </c>
      <c r="B63" s="133" t="n">
        <v>6556</v>
      </c>
      <c r="C63" s="143" t="n">
        <f aca="false">$B63+($L63-$B63)*(C$6-$B$6)/10</f>
        <v>6534.2</v>
      </c>
      <c r="D63" s="143" t="n">
        <f aca="false">$B63+($L63-$B63)*(D$6-$B$6)/10</f>
        <v>6512.4</v>
      </c>
      <c r="E63" s="143" t="n">
        <f aca="false">$B63+($L63-$B63)*(E$6-$B$6)/10</f>
        <v>6490.6</v>
      </c>
      <c r="F63" s="143" t="n">
        <f aca="false">$B63+($L63-$B63)*(F$6-$B$6)/10</f>
        <v>6468.8</v>
      </c>
      <c r="G63" s="143" t="n">
        <f aca="false">$B63+($L63-$B63)*(G$6-$B$6)/10</f>
        <v>6447</v>
      </c>
      <c r="H63" s="143" t="n">
        <f aca="false">$B63+($L63-$B63)*(H$6-$B$6)/10</f>
        <v>6425.2</v>
      </c>
      <c r="I63" s="143" t="n">
        <f aca="false">$B63+($L63-$B63)*(I$6-$B$6)/10</f>
        <v>6403.4</v>
      </c>
      <c r="J63" s="143" t="n">
        <f aca="false">$B63+($L63-$B63)*(J$6-$B$6)/10</f>
        <v>6381.6</v>
      </c>
      <c r="K63" s="143" t="n">
        <f aca="false">$B63+($L63-$B63)*(K$6-$B$6)/10</f>
        <v>6359.8</v>
      </c>
      <c r="L63" s="134" t="n">
        <v>6338</v>
      </c>
      <c r="M63" s="143" t="n">
        <f aca="false">$L63+($V63-$L63)*(M$6-$L$6)/10</f>
        <v>6335.5</v>
      </c>
      <c r="N63" s="143" t="n">
        <f aca="false">$L63+($V63-$L63)*(N$6-$L$6)/10</f>
        <v>6333</v>
      </c>
      <c r="O63" s="143" t="n">
        <f aca="false">$L63+($V63-$L63)*(O$6-$L$6)/10</f>
        <v>6330.5</v>
      </c>
      <c r="P63" s="143" t="n">
        <f aca="false">$L63+($V63-$L63)*(P$6-$L$6)/10</f>
        <v>6328</v>
      </c>
      <c r="Q63" s="143" t="n">
        <f aca="false">$L63+($V63-$L63)*(Q$6-$L$6)/10</f>
        <v>6325.5</v>
      </c>
      <c r="R63" s="143" t="n">
        <f aca="false">$L63+($V63-$L63)*(R$6-$L$6)/10</f>
        <v>6323</v>
      </c>
      <c r="S63" s="143" t="n">
        <f aca="false">$L63+($V63-$L63)*(S$6-$L$6)/10</f>
        <v>6320.5</v>
      </c>
      <c r="T63" s="143" t="n">
        <f aca="false">$L63+($V63-$L63)*(T$6-$L$6)/10</f>
        <v>6318</v>
      </c>
      <c r="U63" s="143" t="n">
        <f aca="false">$L63+($V63-$L63)*(U$6-$L$6)/10</f>
        <v>6315.5</v>
      </c>
      <c r="V63" s="134" t="n">
        <v>6313</v>
      </c>
      <c r="W63" s="143" t="n">
        <f aca="false">$V63+($AF63-$V63)*(W$6-$V$6)/10</f>
        <v>6310.4</v>
      </c>
      <c r="X63" s="143" t="n">
        <f aca="false">$V63+($AF63-$V63)*(X$6-$V$6)/10</f>
        <v>6307.8</v>
      </c>
      <c r="Y63" s="143" t="n">
        <f aca="false">$V63+($AF63-$V63)*(Y$6-$V$6)/10</f>
        <v>6305.2</v>
      </c>
      <c r="Z63" s="143" t="n">
        <f aca="false">$V63+($AF63-$V63)*(Z$6-$V$6)/10</f>
        <v>6302.6</v>
      </c>
      <c r="AA63" s="143" t="n">
        <f aca="false">$V63+($AF63-$V63)*(AA$6-$V$6)/10</f>
        <v>6300</v>
      </c>
      <c r="AB63" s="143" t="n">
        <f aca="false">$V63+($AF63-$V63)*(AB$6-$V$6)/10</f>
        <v>6297.4</v>
      </c>
      <c r="AC63" s="143" t="n">
        <f aca="false">$V63+($AF63-$V63)*(AC$6-$V$6)/10</f>
        <v>6294.8</v>
      </c>
      <c r="AD63" s="143" t="n">
        <f aca="false">$V63+($AF63-$V63)*(AD$6-$V$6)/10</f>
        <v>6292.2</v>
      </c>
      <c r="AE63" s="143" t="n">
        <f aca="false">$V63+($AF63-$V63)*(AE$6-$V$6)/10</f>
        <v>6289.6</v>
      </c>
      <c r="AF63" s="134" t="n">
        <v>6287</v>
      </c>
      <c r="AG63" s="135" t="n">
        <v>-3.32519829164124</v>
      </c>
      <c r="AH63" s="135" t="n">
        <v>-3.7065283709579</v>
      </c>
      <c r="AI63" s="135" t="n">
        <v>-4.10311165344722</v>
      </c>
    </row>
    <row r="64" customFormat="false" ht="12.75" hidden="false" customHeight="false" outlineLevel="0" collapsed="false">
      <c r="A64" s="142" t="s">
        <v>491</v>
      </c>
      <c r="B64" s="133" t="n">
        <v>42238</v>
      </c>
      <c r="C64" s="143" t="n">
        <f aca="false">$B64+($L64-$B64)*(C$6-$B$6)/10</f>
        <v>42866.5</v>
      </c>
      <c r="D64" s="143" t="n">
        <f aca="false">$B64+($L64-$B64)*(D$6-$B$6)/10</f>
        <v>43495</v>
      </c>
      <c r="E64" s="143" t="n">
        <f aca="false">$B64+($L64-$B64)*(E$6-$B$6)/10</f>
        <v>44123.5</v>
      </c>
      <c r="F64" s="143" t="n">
        <f aca="false">$B64+($L64-$B64)*(F$6-$B$6)/10</f>
        <v>44752</v>
      </c>
      <c r="G64" s="143" t="n">
        <f aca="false">$B64+($L64-$B64)*(G$6-$B$6)/10</f>
        <v>45380.5</v>
      </c>
      <c r="H64" s="143" t="n">
        <f aca="false">$B64+($L64-$B64)*(H$6-$B$6)/10</f>
        <v>46009</v>
      </c>
      <c r="I64" s="143" t="n">
        <f aca="false">$B64+($L64-$B64)*(I$6-$B$6)/10</f>
        <v>46637.5</v>
      </c>
      <c r="J64" s="143" t="n">
        <f aca="false">$B64+($L64-$B64)*(J$6-$B$6)/10</f>
        <v>47266</v>
      </c>
      <c r="K64" s="143" t="n">
        <f aca="false">$B64+($L64-$B64)*(K$6-$B$6)/10</f>
        <v>47894.5</v>
      </c>
      <c r="L64" s="134" t="n">
        <v>48523</v>
      </c>
      <c r="M64" s="143" t="n">
        <f aca="false">$L64+($V64-$L64)*(M$6-$L$6)/10</f>
        <v>49833.7</v>
      </c>
      <c r="N64" s="143" t="n">
        <f aca="false">$L64+($V64-$L64)*(N$6-$L$6)/10</f>
        <v>51144.4</v>
      </c>
      <c r="O64" s="143" t="n">
        <f aca="false">$L64+($V64-$L64)*(O$6-$L$6)/10</f>
        <v>52455.1</v>
      </c>
      <c r="P64" s="143" t="n">
        <f aca="false">$L64+($V64-$L64)*(P$6-$L$6)/10</f>
        <v>53765.8</v>
      </c>
      <c r="Q64" s="143" t="n">
        <f aca="false">$L64+($V64-$L64)*(Q$6-$L$6)/10</f>
        <v>55076.5</v>
      </c>
      <c r="R64" s="143" t="n">
        <f aca="false">$L64+($V64-$L64)*(R$6-$L$6)/10</f>
        <v>56387.2</v>
      </c>
      <c r="S64" s="143" t="n">
        <f aca="false">$L64+($V64-$L64)*(S$6-$L$6)/10</f>
        <v>57697.9</v>
      </c>
      <c r="T64" s="143" t="n">
        <f aca="false">$L64+($V64-$L64)*(T$6-$L$6)/10</f>
        <v>59008.6</v>
      </c>
      <c r="U64" s="143" t="n">
        <f aca="false">$L64+($V64-$L64)*(U$6-$L$6)/10</f>
        <v>60319.3</v>
      </c>
      <c r="V64" s="134" t="n">
        <v>61630</v>
      </c>
      <c r="W64" s="143" t="n">
        <f aca="false">$V64+($AF64-$V64)*(W$6-$V$6)/10</f>
        <v>63220</v>
      </c>
      <c r="X64" s="143" t="n">
        <f aca="false">$V64+($AF64-$V64)*(X$6-$V$6)/10</f>
        <v>64810</v>
      </c>
      <c r="Y64" s="143" t="n">
        <f aca="false">$V64+($AF64-$V64)*(Y$6-$V$6)/10</f>
        <v>66400</v>
      </c>
      <c r="Z64" s="143" t="n">
        <f aca="false">$V64+($AF64-$V64)*(Z$6-$V$6)/10</f>
        <v>67990</v>
      </c>
      <c r="AA64" s="143" t="n">
        <f aca="false">$V64+($AF64-$V64)*(AA$6-$V$6)/10</f>
        <v>69580</v>
      </c>
      <c r="AB64" s="143" t="n">
        <f aca="false">$V64+($AF64-$V64)*(AB$6-$V$6)/10</f>
        <v>71170</v>
      </c>
      <c r="AC64" s="143" t="n">
        <f aca="false">$V64+($AF64-$V64)*(AC$6-$V$6)/10</f>
        <v>72760</v>
      </c>
      <c r="AD64" s="143" t="n">
        <f aca="false">$V64+($AF64-$V64)*(AD$6-$V$6)/10</f>
        <v>74350</v>
      </c>
      <c r="AE64" s="143" t="n">
        <f aca="false">$V64+($AF64-$V64)*(AE$6-$V$6)/10</f>
        <v>75940</v>
      </c>
      <c r="AF64" s="134" t="n">
        <v>77530</v>
      </c>
      <c r="AG64" s="135" t="n">
        <v>14.8799659074767</v>
      </c>
      <c r="AH64" s="135" t="n">
        <v>45.9112647379137</v>
      </c>
      <c r="AI64" s="135" t="n">
        <v>83.555092570671</v>
      </c>
    </row>
    <row r="65" customFormat="false" ht="12.75" hidden="false" customHeight="false" outlineLevel="0" collapsed="false">
      <c r="A65" s="142" t="s">
        <v>492</v>
      </c>
      <c r="B65" s="133" t="n">
        <v>41373</v>
      </c>
      <c r="C65" s="143" t="n">
        <f aca="false">$B65+($L65-$B65)*(C$6-$B$6)/10</f>
        <v>41271.8</v>
      </c>
      <c r="D65" s="143" t="n">
        <f aca="false">$B65+($L65-$B65)*(D$6-$B$6)/10</f>
        <v>41170.6</v>
      </c>
      <c r="E65" s="143" t="n">
        <f aca="false">$B65+($L65-$B65)*(E$6-$B$6)/10</f>
        <v>41069.4</v>
      </c>
      <c r="F65" s="143" t="n">
        <f aca="false">$B65+($L65-$B65)*(F$6-$B$6)/10</f>
        <v>40968.2</v>
      </c>
      <c r="G65" s="143" t="n">
        <f aca="false">$B65+($L65-$B65)*(G$6-$B$6)/10</f>
        <v>40867</v>
      </c>
      <c r="H65" s="143" t="n">
        <f aca="false">$B65+($L65-$B65)*(H$6-$B$6)/10</f>
        <v>40765.8</v>
      </c>
      <c r="I65" s="143" t="n">
        <f aca="false">$B65+($L65-$B65)*(I$6-$B$6)/10</f>
        <v>40664.6</v>
      </c>
      <c r="J65" s="143" t="n">
        <f aca="false">$B65+($L65-$B65)*(J$6-$B$6)/10</f>
        <v>40563.4</v>
      </c>
      <c r="K65" s="143" t="n">
        <f aca="false">$B65+($L65-$B65)*(K$6-$B$6)/10</f>
        <v>40462.2</v>
      </c>
      <c r="L65" s="134" t="n">
        <v>40361</v>
      </c>
      <c r="M65" s="143" t="n">
        <f aca="false">$L65+($V65-$L65)*(M$6-$L$6)/10</f>
        <v>40302.1</v>
      </c>
      <c r="N65" s="143" t="n">
        <f aca="false">$L65+($V65-$L65)*(N$6-$L$6)/10</f>
        <v>40243.2</v>
      </c>
      <c r="O65" s="143" t="n">
        <f aca="false">$L65+($V65-$L65)*(O$6-$L$6)/10</f>
        <v>40184.3</v>
      </c>
      <c r="P65" s="143" t="n">
        <f aca="false">$L65+($V65-$L65)*(P$6-$L$6)/10</f>
        <v>40125.4</v>
      </c>
      <c r="Q65" s="143" t="n">
        <f aca="false">$L65+($V65-$L65)*(Q$6-$L$6)/10</f>
        <v>40066.5</v>
      </c>
      <c r="R65" s="143" t="n">
        <f aca="false">$L65+($V65-$L65)*(R$6-$L$6)/10</f>
        <v>40007.6</v>
      </c>
      <c r="S65" s="143" t="n">
        <f aca="false">$L65+($V65-$L65)*(S$6-$L$6)/10</f>
        <v>39948.7</v>
      </c>
      <c r="T65" s="143" t="n">
        <f aca="false">$L65+($V65-$L65)*(T$6-$L$6)/10</f>
        <v>39889.8</v>
      </c>
      <c r="U65" s="143" t="n">
        <f aca="false">$L65+($V65-$L65)*(U$6-$L$6)/10</f>
        <v>39830.9</v>
      </c>
      <c r="V65" s="134" t="n">
        <v>39772</v>
      </c>
      <c r="W65" s="143" t="n">
        <f aca="false">$V65+($AF65-$V65)*(W$6-$V$6)/10</f>
        <v>39762.8</v>
      </c>
      <c r="X65" s="143" t="n">
        <f aca="false">$V65+($AF65-$V65)*(X$6-$V$6)/10</f>
        <v>39753.6</v>
      </c>
      <c r="Y65" s="143" t="n">
        <f aca="false">$V65+($AF65-$V65)*(Y$6-$V$6)/10</f>
        <v>39744.4</v>
      </c>
      <c r="Z65" s="143" t="n">
        <f aca="false">$V65+($AF65-$V65)*(Z$6-$V$6)/10</f>
        <v>39735.2</v>
      </c>
      <c r="AA65" s="143" t="n">
        <f aca="false">$V65+($AF65-$V65)*(AA$6-$V$6)/10</f>
        <v>39726</v>
      </c>
      <c r="AB65" s="143" t="n">
        <f aca="false">$V65+($AF65-$V65)*(AB$6-$V$6)/10</f>
        <v>39716.8</v>
      </c>
      <c r="AC65" s="143" t="n">
        <f aca="false">$V65+($AF65-$V65)*(AC$6-$V$6)/10</f>
        <v>39707.6</v>
      </c>
      <c r="AD65" s="143" t="n">
        <f aca="false">$V65+($AF65-$V65)*(AD$6-$V$6)/10</f>
        <v>39698.4</v>
      </c>
      <c r="AE65" s="143" t="n">
        <f aca="false">$V65+($AF65-$V65)*(AE$6-$V$6)/10</f>
        <v>39689.2</v>
      </c>
      <c r="AF65" s="134" t="n">
        <v>39680</v>
      </c>
      <c r="AG65" s="135" t="n">
        <v>-2.44603968771904</v>
      </c>
      <c r="AH65" s="135" t="n">
        <v>-3.86967345853576</v>
      </c>
      <c r="AI65" s="135" t="n">
        <v>-4.09204070287386</v>
      </c>
    </row>
    <row r="66" customFormat="false" ht="12.75" hidden="false" customHeight="false" outlineLevel="0" collapsed="false">
      <c r="A66" s="142" t="s">
        <v>493</v>
      </c>
      <c r="B66" s="133" t="n">
        <v>41624</v>
      </c>
      <c r="C66" s="143" t="n">
        <f aca="false">$B66+($L66-$B66)*(C$6-$B$6)/10</f>
        <v>42103</v>
      </c>
      <c r="D66" s="143" t="n">
        <f aca="false">$B66+($L66-$B66)*(D$6-$B$6)/10</f>
        <v>42582</v>
      </c>
      <c r="E66" s="143" t="n">
        <f aca="false">$B66+($L66-$B66)*(E$6-$B$6)/10</f>
        <v>43061</v>
      </c>
      <c r="F66" s="143" t="n">
        <f aca="false">$B66+($L66-$B66)*(F$6-$B$6)/10</f>
        <v>43540</v>
      </c>
      <c r="G66" s="143" t="n">
        <f aca="false">$B66+($L66-$B66)*(G$6-$B$6)/10</f>
        <v>44019</v>
      </c>
      <c r="H66" s="143" t="n">
        <f aca="false">$B66+($L66-$B66)*(H$6-$B$6)/10</f>
        <v>44498</v>
      </c>
      <c r="I66" s="143" t="n">
        <f aca="false">$B66+($L66-$B66)*(I$6-$B$6)/10</f>
        <v>44977</v>
      </c>
      <c r="J66" s="143" t="n">
        <f aca="false">$B66+($L66-$B66)*(J$6-$B$6)/10</f>
        <v>45456</v>
      </c>
      <c r="K66" s="143" t="n">
        <f aca="false">$B66+($L66-$B66)*(K$6-$B$6)/10</f>
        <v>45935</v>
      </c>
      <c r="L66" s="134" t="n">
        <v>46414</v>
      </c>
      <c r="M66" s="143" t="n">
        <f aca="false">$L66+($V66-$L66)*(M$6-$L$6)/10</f>
        <v>46774.4</v>
      </c>
      <c r="N66" s="143" t="n">
        <f aca="false">$L66+($V66-$L66)*(N$6-$L$6)/10</f>
        <v>47134.8</v>
      </c>
      <c r="O66" s="143" t="n">
        <f aca="false">$L66+($V66-$L66)*(O$6-$L$6)/10</f>
        <v>47495.2</v>
      </c>
      <c r="P66" s="143" t="n">
        <f aca="false">$L66+($V66-$L66)*(P$6-$L$6)/10</f>
        <v>47855.6</v>
      </c>
      <c r="Q66" s="143" t="n">
        <f aca="false">$L66+($V66-$L66)*(Q$6-$L$6)/10</f>
        <v>48216</v>
      </c>
      <c r="R66" s="143" t="n">
        <f aca="false">$L66+($V66-$L66)*(R$6-$L$6)/10</f>
        <v>48576.4</v>
      </c>
      <c r="S66" s="143" t="n">
        <f aca="false">$L66+($V66-$L66)*(S$6-$L$6)/10</f>
        <v>48936.8</v>
      </c>
      <c r="T66" s="143" t="n">
        <f aca="false">$L66+($V66-$L66)*(T$6-$L$6)/10</f>
        <v>49297.2</v>
      </c>
      <c r="U66" s="143" t="n">
        <f aca="false">$L66+($V66-$L66)*(U$6-$L$6)/10</f>
        <v>49657.6</v>
      </c>
      <c r="V66" s="134" t="n">
        <v>50018</v>
      </c>
      <c r="W66" s="143" t="n">
        <f aca="false">$V66+($AF66-$V66)*(W$6-$V$6)/10</f>
        <v>50244.2</v>
      </c>
      <c r="X66" s="143" t="n">
        <f aca="false">$V66+($AF66-$V66)*(X$6-$V$6)/10</f>
        <v>50470.4</v>
      </c>
      <c r="Y66" s="143" t="n">
        <f aca="false">$V66+($AF66-$V66)*(Y$6-$V$6)/10</f>
        <v>50696.6</v>
      </c>
      <c r="Z66" s="143" t="n">
        <f aca="false">$V66+($AF66-$V66)*(Z$6-$V$6)/10</f>
        <v>50922.8</v>
      </c>
      <c r="AA66" s="143" t="n">
        <f aca="false">$V66+($AF66-$V66)*(AA$6-$V$6)/10</f>
        <v>51149</v>
      </c>
      <c r="AB66" s="143" t="n">
        <f aca="false">$V66+($AF66-$V66)*(AB$6-$V$6)/10</f>
        <v>51375.2</v>
      </c>
      <c r="AC66" s="143" t="n">
        <f aca="false">$V66+($AF66-$V66)*(AC$6-$V$6)/10</f>
        <v>51601.4</v>
      </c>
      <c r="AD66" s="143" t="n">
        <f aca="false">$V66+($AF66-$V66)*(AD$6-$V$6)/10</f>
        <v>51827.6</v>
      </c>
      <c r="AE66" s="143" t="n">
        <f aca="false">$V66+($AF66-$V66)*(AE$6-$V$6)/10</f>
        <v>52053.8</v>
      </c>
      <c r="AF66" s="134" t="n">
        <v>52280</v>
      </c>
      <c r="AG66" s="135" t="n">
        <v>11.5077839707861</v>
      </c>
      <c r="AH66" s="135" t="n">
        <v>20.166250240246</v>
      </c>
      <c r="AI66" s="135" t="n">
        <v>25.6006150297905</v>
      </c>
    </row>
    <row r="67" customFormat="false" ht="12.75" hidden="false" customHeight="false" outlineLevel="0" collapsed="false">
      <c r="A67" s="142" t="s">
        <v>494</v>
      </c>
      <c r="B67" s="133" t="n">
        <v>57565</v>
      </c>
      <c r="C67" s="143" t="n">
        <f aca="false">$B67+($L67-$B67)*(C$6-$B$6)/10</f>
        <v>57326.7</v>
      </c>
      <c r="D67" s="143" t="n">
        <f aca="false">$B67+($L67-$B67)*(D$6-$B$6)/10</f>
        <v>57088.4</v>
      </c>
      <c r="E67" s="143" t="n">
        <f aca="false">$B67+($L67-$B67)*(E$6-$B$6)/10</f>
        <v>56850.1</v>
      </c>
      <c r="F67" s="143" t="n">
        <f aca="false">$B67+($L67-$B67)*(F$6-$B$6)/10</f>
        <v>56611.8</v>
      </c>
      <c r="G67" s="143" t="n">
        <f aca="false">$B67+($L67-$B67)*(G$6-$B$6)/10</f>
        <v>56373.5</v>
      </c>
      <c r="H67" s="143" t="n">
        <f aca="false">$B67+($L67-$B67)*(H$6-$B$6)/10</f>
        <v>56135.2</v>
      </c>
      <c r="I67" s="143" t="n">
        <f aca="false">$B67+($L67-$B67)*(I$6-$B$6)/10</f>
        <v>55896.9</v>
      </c>
      <c r="J67" s="143" t="n">
        <f aca="false">$B67+($L67-$B67)*(J$6-$B$6)/10</f>
        <v>55658.6</v>
      </c>
      <c r="K67" s="143" t="n">
        <f aca="false">$B67+($L67-$B67)*(K$6-$B$6)/10</f>
        <v>55420.3</v>
      </c>
      <c r="L67" s="134" t="n">
        <v>55182</v>
      </c>
      <c r="M67" s="143" t="n">
        <f aca="false">$L67+($V67-$L67)*(M$6-$L$6)/10</f>
        <v>54948.2</v>
      </c>
      <c r="N67" s="143" t="n">
        <f aca="false">$L67+($V67-$L67)*(N$6-$L$6)/10</f>
        <v>54714.4</v>
      </c>
      <c r="O67" s="143" t="n">
        <f aca="false">$L67+($V67-$L67)*(O$6-$L$6)/10</f>
        <v>54480.6</v>
      </c>
      <c r="P67" s="143" t="n">
        <f aca="false">$L67+($V67-$L67)*(P$6-$L$6)/10</f>
        <v>54246.8</v>
      </c>
      <c r="Q67" s="143" t="n">
        <f aca="false">$L67+($V67-$L67)*(Q$6-$L$6)/10</f>
        <v>54013</v>
      </c>
      <c r="R67" s="143" t="n">
        <f aca="false">$L67+($V67-$L67)*(R$6-$L$6)/10</f>
        <v>53779.2</v>
      </c>
      <c r="S67" s="143" t="n">
        <f aca="false">$L67+($V67-$L67)*(S$6-$L$6)/10</f>
        <v>53545.4</v>
      </c>
      <c r="T67" s="143" t="n">
        <f aca="false">$L67+($V67-$L67)*(T$6-$L$6)/10</f>
        <v>53311.6</v>
      </c>
      <c r="U67" s="143" t="n">
        <f aca="false">$L67+($V67-$L67)*(U$6-$L$6)/10</f>
        <v>53077.8</v>
      </c>
      <c r="V67" s="134" t="n">
        <v>52844</v>
      </c>
      <c r="W67" s="143" t="n">
        <f aca="false">$V67+($AF67-$V67)*(W$6-$V$6)/10</f>
        <v>52580.1</v>
      </c>
      <c r="X67" s="143" t="n">
        <f aca="false">$V67+($AF67-$V67)*(X$6-$V$6)/10</f>
        <v>52316.2</v>
      </c>
      <c r="Y67" s="143" t="n">
        <f aca="false">$V67+($AF67-$V67)*(Y$6-$V$6)/10</f>
        <v>52052.3</v>
      </c>
      <c r="Z67" s="143" t="n">
        <f aca="false">$V67+($AF67-$V67)*(Z$6-$V$6)/10</f>
        <v>51788.4</v>
      </c>
      <c r="AA67" s="143" t="n">
        <f aca="false">$V67+($AF67-$V67)*(AA$6-$V$6)/10</f>
        <v>51524.5</v>
      </c>
      <c r="AB67" s="143" t="n">
        <f aca="false">$V67+($AF67-$V67)*(AB$6-$V$6)/10</f>
        <v>51260.6</v>
      </c>
      <c r="AC67" s="143" t="n">
        <f aca="false">$V67+($AF67-$V67)*(AC$6-$V$6)/10</f>
        <v>50996.7</v>
      </c>
      <c r="AD67" s="143" t="n">
        <f aca="false">$V67+($AF67-$V67)*(AD$6-$V$6)/10</f>
        <v>50732.8</v>
      </c>
      <c r="AE67" s="143" t="n">
        <f aca="false">$V67+($AF67-$V67)*(AE$6-$V$6)/10</f>
        <v>50468.9</v>
      </c>
      <c r="AF67" s="134" t="n">
        <v>50205</v>
      </c>
      <c r="AG67" s="135" t="n">
        <v>-4.1396682011639</v>
      </c>
      <c r="AH67" s="135" t="n">
        <v>-8.20116390167637</v>
      </c>
      <c r="AI67" s="135" t="n">
        <v>-12.7855467732129</v>
      </c>
    </row>
    <row r="68" customFormat="false" ht="12.75" hidden="false" customHeight="false" outlineLevel="0" collapsed="false">
      <c r="A68" s="142" t="s">
        <v>495</v>
      </c>
      <c r="B68" s="133" t="n">
        <v>43863</v>
      </c>
      <c r="C68" s="143" t="n">
        <f aca="false">$B68+($L68-$B68)*(C$6-$B$6)/10</f>
        <v>43419.2</v>
      </c>
      <c r="D68" s="143" t="n">
        <f aca="false">$B68+($L68-$B68)*(D$6-$B$6)/10</f>
        <v>42975.4</v>
      </c>
      <c r="E68" s="143" t="n">
        <f aca="false">$B68+($L68-$B68)*(E$6-$B$6)/10</f>
        <v>42531.6</v>
      </c>
      <c r="F68" s="143" t="n">
        <f aca="false">$B68+($L68-$B68)*(F$6-$B$6)/10</f>
        <v>42087.8</v>
      </c>
      <c r="G68" s="143" t="n">
        <f aca="false">$B68+($L68-$B68)*(G$6-$B$6)/10</f>
        <v>41644</v>
      </c>
      <c r="H68" s="143" t="n">
        <f aca="false">$B68+($L68-$B68)*(H$6-$B$6)/10</f>
        <v>41200.2</v>
      </c>
      <c r="I68" s="143" t="n">
        <f aca="false">$B68+($L68-$B68)*(I$6-$B$6)/10</f>
        <v>40756.4</v>
      </c>
      <c r="J68" s="143" t="n">
        <f aca="false">$B68+($L68-$B68)*(J$6-$B$6)/10</f>
        <v>40312.6</v>
      </c>
      <c r="K68" s="143" t="n">
        <f aca="false">$B68+($L68-$B68)*(K$6-$B$6)/10</f>
        <v>39868.8</v>
      </c>
      <c r="L68" s="134" t="n">
        <v>39425</v>
      </c>
      <c r="M68" s="143" t="n">
        <f aca="false">$L68+($V68-$L68)*(M$6-$L$6)/10</f>
        <v>39054.8</v>
      </c>
      <c r="N68" s="143" t="n">
        <f aca="false">$L68+($V68-$L68)*(N$6-$L$6)/10</f>
        <v>38684.6</v>
      </c>
      <c r="O68" s="143" t="n">
        <f aca="false">$L68+($V68-$L68)*(O$6-$L$6)/10</f>
        <v>38314.4</v>
      </c>
      <c r="P68" s="143" t="n">
        <f aca="false">$L68+($V68-$L68)*(P$6-$L$6)/10</f>
        <v>37944.2</v>
      </c>
      <c r="Q68" s="143" t="n">
        <f aca="false">$L68+($V68-$L68)*(Q$6-$L$6)/10</f>
        <v>37574</v>
      </c>
      <c r="R68" s="143" t="n">
        <f aca="false">$L68+($V68-$L68)*(R$6-$L$6)/10</f>
        <v>37203.8</v>
      </c>
      <c r="S68" s="143" t="n">
        <f aca="false">$L68+($V68-$L68)*(S$6-$L$6)/10</f>
        <v>36833.6</v>
      </c>
      <c r="T68" s="143" t="n">
        <f aca="false">$L68+($V68-$L68)*(T$6-$L$6)/10</f>
        <v>36463.4</v>
      </c>
      <c r="U68" s="143" t="n">
        <f aca="false">$L68+($V68-$L68)*(U$6-$L$6)/10</f>
        <v>36093.2</v>
      </c>
      <c r="V68" s="134" t="n">
        <v>35723</v>
      </c>
      <c r="W68" s="143" t="n">
        <f aca="false">$V68+($AF68-$V68)*(W$6-$V$6)/10</f>
        <v>35365.2</v>
      </c>
      <c r="X68" s="143" t="n">
        <f aca="false">$V68+($AF68-$V68)*(X$6-$V$6)/10</f>
        <v>35007.4</v>
      </c>
      <c r="Y68" s="143" t="n">
        <f aca="false">$V68+($AF68-$V68)*(Y$6-$V$6)/10</f>
        <v>34649.6</v>
      </c>
      <c r="Z68" s="143" t="n">
        <f aca="false">$V68+($AF68-$V68)*(Z$6-$V$6)/10</f>
        <v>34291.8</v>
      </c>
      <c r="AA68" s="143" t="n">
        <f aca="false">$V68+($AF68-$V68)*(AA$6-$V$6)/10</f>
        <v>33934</v>
      </c>
      <c r="AB68" s="143" t="n">
        <f aca="false">$V68+($AF68-$V68)*(AB$6-$V$6)/10</f>
        <v>33576.2</v>
      </c>
      <c r="AC68" s="143" t="n">
        <f aca="false">$V68+($AF68-$V68)*(AC$6-$V$6)/10</f>
        <v>33218.4</v>
      </c>
      <c r="AD68" s="143" t="n">
        <f aca="false">$V68+($AF68-$V68)*(AD$6-$V$6)/10</f>
        <v>32860.6</v>
      </c>
      <c r="AE68" s="143" t="n">
        <f aca="false">$V68+($AF68-$V68)*(AE$6-$V$6)/10</f>
        <v>32502.8</v>
      </c>
      <c r="AF68" s="134" t="n">
        <v>32145</v>
      </c>
      <c r="AG68" s="135" t="n">
        <v>-10.1178669949616</v>
      </c>
      <c r="AH68" s="135" t="n">
        <v>-18.557782185441</v>
      </c>
      <c r="AI68" s="135" t="n">
        <v>-26.7149989740784</v>
      </c>
    </row>
    <row r="69" customFormat="false" ht="12.75" hidden="false" customHeight="false" outlineLevel="0" collapsed="false">
      <c r="A69" s="142" t="s">
        <v>496</v>
      </c>
      <c r="B69" s="133" t="n">
        <v>202897</v>
      </c>
      <c r="C69" s="143" t="n">
        <f aca="false">$B69+($L69-$B69)*(C$6-$B$6)/10</f>
        <v>203272.9</v>
      </c>
      <c r="D69" s="143" t="n">
        <f aca="false">$B69+($L69-$B69)*(D$6-$B$6)/10</f>
        <v>203648.8</v>
      </c>
      <c r="E69" s="143" t="n">
        <f aca="false">$B69+($L69-$B69)*(E$6-$B$6)/10</f>
        <v>204024.7</v>
      </c>
      <c r="F69" s="143" t="n">
        <f aca="false">$B69+($L69-$B69)*(F$6-$B$6)/10</f>
        <v>204400.6</v>
      </c>
      <c r="G69" s="143" t="n">
        <f aca="false">$B69+($L69-$B69)*(G$6-$B$6)/10</f>
        <v>204776.5</v>
      </c>
      <c r="H69" s="143" t="n">
        <f aca="false">$B69+($L69-$B69)*(H$6-$B$6)/10</f>
        <v>205152.4</v>
      </c>
      <c r="I69" s="143" t="n">
        <f aca="false">$B69+($L69-$B69)*(I$6-$B$6)/10</f>
        <v>205528.3</v>
      </c>
      <c r="J69" s="143" t="n">
        <f aca="false">$B69+($L69-$B69)*(J$6-$B$6)/10</f>
        <v>205904.2</v>
      </c>
      <c r="K69" s="143" t="n">
        <f aca="false">$B69+($L69-$B69)*(K$6-$B$6)/10</f>
        <v>206280.1</v>
      </c>
      <c r="L69" s="134" t="n">
        <v>206656</v>
      </c>
      <c r="M69" s="143" t="n">
        <f aca="false">$L69+($V69-$L69)*(M$6-$L$6)/10</f>
        <v>207119.2</v>
      </c>
      <c r="N69" s="143" t="n">
        <f aca="false">$L69+($V69-$L69)*(N$6-$L$6)/10</f>
        <v>207582.4</v>
      </c>
      <c r="O69" s="143" t="n">
        <f aca="false">$L69+($V69-$L69)*(O$6-$L$6)/10</f>
        <v>208045.6</v>
      </c>
      <c r="P69" s="143" t="n">
        <f aca="false">$L69+($V69-$L69)*(P$6-$L$6)/10</f>
        <v>208508.8</v>
      </c>
      <c r="Q69" s="143" t="n">
        <f aca="false">$L69+($V69-$L69)*(Q$6-$L$6)/10</f>
        <v>208972</v>
      </c>
      <c r="R69" s="143" t="n">
        <f aca="false">$L69+($V69-$L69)*(R$6-$L$6)/10</f>
        <v>209435.2</v>
      </c>
      <c r="S69" s="143" t="n">
        <f aca="false">$L69+($V69-$L69)*(S$6-$L$6)/10</f>
        <v>209898.4</v>
      </c>
      <c r="T69" s="143" t="n">
        <f aca="false">$L69+($V69-$L69)*(T$6-$L$6)/10</f>
        <v>210361.6</v>
      </c>
      <c r="U69" s="143" t="n">
        <f aca="false">$L69+($V69-$L69)*(U$6-$L$6)/10</f>
        <v>210824.8</v>
      </c>
      <c r="V69" s="134" t="n">
        <v>211288</v>
      </c>
      <c r="W69" s="143" t="n">
        <f aca="false">$V69+($AF69-$V69)*(W$6-$V$6)/10</f>
        <v>211457.8</v>
      </c>
      <c r="X69" s="143" t="n">
        <f aca="false">$V69+($AF69-$V69)*(X$6-$V$6)/10</f>
        <v>211627.6</v>
      </c>
      <c r="Y69" s="143" t="n">
        <f aca="false">$V69+($AF69-$V69)*(Y$6-$V$6)/10</f>
        <v>211797.4</v>
      </c>
      <c r="Z69" s="143" t="n">
        <f aca="false">$V69+($AF69-$V69)*(Z$6-$V$6)/10</f>
        <v>211967.2</v>
      </c>
      <c r="AA69" s="143" t="n">
        <f aca="false">$V69+($AF69-$V69)*(AA$6-$V$6)/10</f>
        <v>212137</v>
      </c>
      <c r="AB69" s="143" t="n">
        <f aca="false">$V69+($AF69-$V69)*(AB$6-$V$6)/10</f>
        <v>212306.8</v>
      </c>
      <c r="AC69" s="143" t="n">
        <f aca="false">$V69+($AF69-$V69)*(AC$6-$V$6)/10</f>
        <v>212476.6</v>
      </c>
      <c r="AD69" s="143" t="n">
        <f aca="false">$V69+($AF69-$V69)*(AD$6-$V$6)/10</f>
        <v>212646.4</v>
      </c>
      <c r="AE69" s="143" t="n">
        <f aca="false">$V69+($AF69-$V69)*(AE$6-$V$6)/10</f>
        <v>212816.2</v>
      </c>
      <c r="AF69" s="134" t="n">
        <v>212986</v>
      </c>
      <c r="AG69" s="135" t="n">
        <v>1.85266415964751</v>
      </c>
      <c r="AH69" s="135" t="n">
        <v>4.1355958934829</v>
      </c>
      <c r="AI69" s="135" t="n">
        <v>4.97247371819199</v>
      </c>
    </row>
    <row r="70" customFormat="false" ht="12.75" hidden="false" customHeight="false" outlineLevel="0" collapsed="false">
      <c r="A70" s="142" t="s">
        <v>497</v>
      </c>
      <c r="B70" s="133" t="n">
        <v>47722</v>
      </c>
      <c r="C70" s="143" t="n">
        <f aca="false">$B70+($L70-$B70)*(C$6-$B$6)/10</f>
        <v>48199.7</v>
      </c>
      <c r="D70" s="143" t="n">
        <f aca="false">$B70+($L70-$B70)*(D$6-$B$6)/10</f>
        <v>48677.4</v>
      </c>
      <c r="E70" s="143" t="n">
        <f aca="false">$B70+($L70-$B70)*(E$6-$B$6)/10</f>
        <v>49155.1</v>
      </c>
      <c r="F70" s="143" t="n">
        <f aca="false">$B70+($L70-$B70)*(F$6-$B$6)/10</f>
        <v>49632.8</v>
      </c>
      <c r="G70" s="143" t="n">
        <f aca="false">$B70+($L70-$B70)*(G$6-$B$6)/10</f>
        <v>50110.5</v>
      </c>
      <c r="H70" s="143" t="n">
        <f aca="false">$B70+($L70-$B70)*(H$6-$B$6)/10</f>
        <v>50588.2</v>
      </c>
      <c r="I70" s="143" t="n">
        <f aca="false">$B70+($L70-$B70)*(I$6-$B$6)/10</f>
        <v>51065.9</v>
      </c>
      <c r="J70" s="143" t="n">
        <f aca="false">$B70+($L70-$B70)*(J$6-$B$6)/10</f>
        <v>51543.6</v>
      </c>
      <c r="K70" s="143" t="n">
        <f aca="false">$B70+($L70-$B70)*(K$6-$B$6)/10</f>
        <v>52021.3</v>
      </c>
      <c r="L70" s="134" t="n">
        <v>52499</v>
      </c>
      <c r="M70" s="143" t="n">
        <f aca="false">$L70+($V70-$L70)*(M$6-$L$6)/10</f>
        <v>53309.8</v>
      </c>
      <c r="N70" s="143" t="n">
        <f aca="false">$L70+($V70-$L70)*(N$6-$L$6)/10</f>
        <v>54120.6</v>
      </c>
      <c r="O70" s="143" t="n">
        <f aca="false">$L70+($V70-$L70)*(O$6-$L$6)/10</f>
        <v>54931.4</v>
      </c>
      <c r="P70" s="143" t="n">
        <f aca="false">$L70+($V70-$L70)*(P$6-$L$6)/10</f>
        <v>55742.2</v>
      </c>
      <c r="Q70" s="143" t="n">
        <f aca="false">$L70+($V70-$L70)*(Q$6-$L$6)/10</f>
        <v>56553</v>
      </c>
      <c r="R70" s="143" t="n">
        <f aca="false">$L70+($V70-$L70)*(R$6-$L$6)/10</f>
        <v>57363.8</v>
      </c>
      <c r="S70" s="143" t="n">
        <f aca="false">$L70+($V70-$L70)*(S$6-$L$6)/10</f>
        <v>58174.6</v>
      </c>
      <c r="T70" s="143" t="n">
        <f aca="false">$L70+($V70-$L70)*(T$6-$L$6)/10</f>
        <v>58985.4</v>
      </c>
      <c r="U70" s="143" t="n">
        <f aca="false">$L70+($V70-$L70)*(U$6-$L$6)/10</f>
        <v>59796.2</v>
      </c>
      <c r="V70" s="134" t="n">
        <v>60607</v>
      </c>
      <c r="W70" s="143" t="n">
        <f aca="false">$V70+($AF70-$V70)*(W$6-$V$6)/10</f>
        <v>61266</v>
      </c>
      <c r="X70" s="143" t="n">
        <f aca="false">$V70+($AF70-$V70)*(X$6-$V$6)/10</f>
        <v>61925</v>
      </c>
      <c r="Y70" s="143" t="n">
        <f aca="false">$V70+($AF70-$V70)*(Y$6-$V$6)/10</f>
        <v>62584</v>
      </c>
      <c r="Z70" s="143" t="n">
        <f aca="false">$V70+($AF70-$V70)*(Z$6-$V$6)/10</f>
        <v>63243</v>
      </c>
      <c r="AA70" s="143" t="n">
        <f aca="false">$V70+($AF70-$V70)*(AA$6-$V$6)/10</f>
        <v>63902</v>
      </c>
      <c r="AB70" s="143" t="n">
        <f aca="false">$V70+($AF70-$V70)*(AB$6-$V$6)/10</f>
        <v>64561</v>
      </c>
      <c r="AC70" s="143" t="n">
        <f aca="false">$V70+($AF70-$V70)*(AC$6-$V$6)/10</f>
        <v>65220</v>
      </c>
      <c r="AD70" s="143" t="n">
        <f aca="false">$V70+($AF70-$V70)*(AD$6-$V$6)/10</f>
        <v>65879</v>
      </c>
      <c r="AE70" s="143" t="n">
        <f aca="false">$V70+($AF70-$V70)*(AE$6-$V$6)/10</f>
        <v>66538</v>
      </c>
      <c r="AF70" s="134" t="n">
        <v>67197</v>
      </c>
      <c r="AG70" s="135" t="n">
        <v>10.0100582540547</v>
      </c>
      <c r="AH70" s="135" t="n">
        <v>27.0001257281757</v>
      </c>
      <c r="AI70" s="135" t="n">
        <v>40.8092703574871</v>
      </c>
    </row>
    <row r="71" customFormat="false" ht="12.75" hidden="false" customHeight="false" outlineLevel="0" collapsed="false">
      <c r="A71" s="142" t="s">
        <v>498</v>
      </c>
      <c r="B71" s="133" t="n">
        <v>369993</v>
      </c>
      <c r="C71" s="143" t="n">
        <f aca="false">$B71+($L71-$B71)*(C$6-$B$6)/10</f>
        <v>370393.9</v>
      </c>
      <c r="D71" s="143" t="n">
        <f aca="false">$B71+($L71-$B71)*(D$6-$B$6)/10</f>
        <v>370794.8</v>
      </c>
      <c r="E71" s="143" t="n">
        <f aca="false">$B71+($L71-$B71)*(E$6-$B$6)/10</f>
        <v>371195.7</v>
      </c>
      <c r="F71" s="143" t="n">
        <f aca="false">$B71+($L71-$B71)*(F$6-$B$6)/10</f>
        <v>371596.6</v>
      </c>
      <c r="G71" s="143" t="n">
        <f aca="false">$B71+($L71-$B71)*(G$6-$B$6)/10</f>
        <v>371997.5</v>
      </c>
      <c r="H71" s="143" t="n">
        <f aca="false">$B71+($L71-$B71)*(H$6-$B$6)/10</f>
        <v>372398.4</v>
      </c>
      <c r="I71" s="143" t="n">
        <f aca="false">$B71+($L71-$B71)*(I$6-$B$6)/10</f>
        <v>372799.3</v>
      </c>
      <c r="J71" s="143" t="n">
        <f aca="false">$B71+($L71-$B71)*(J$6-$B$6)/10</f>
        <v>373200.2</v>
      </c>
      <c r="K71" s="143" t="n">
        <f aca="false">$B71+($L71-$B71)*(K$6-$B$6)/10</f>
        <v>373601.1</v>
      </c>
      <c r="L71" s="134" t="n">
        <v>374002</v>
      </c>
      <c r="M71" s="143" t="n">
        <f aca="false">$L71+($V71-$L71)*(M$6-$L$6)/10</f>
        <v>374676.6</v>
      </c>
      <c r="N71" s="143" t="n">
        <f aca="false">$L71+($V71-$L71)*(N$6-$L$6)/10</f>
        <v>375351.2</v>
      </c>
      <c r="O71" s="143" t="n">
        <f aca="false">$L71+($V71-$L71)*(O$6-$L$6)/10</f>
        <v>376025.8</v>
      </c>
      <c r="P71" s="143" t="n">
        <f aca="false">$L71+($V71-$L71)*(P$6-$L$6)/10</f>
        <v>376700.4</v>
      </c>
      <c r="Q71" s="143" t="n">
        <f aca="false">$L71+($V71-$L71)*(Q$6-$L$6)/10</f>
        <v>377375</v>
      </c>
      <c r="R71" s="143" t="n">
        <f aca="false">$L71+($V71-$L71)*(R$6-$L$6)/10</f>
        <v>378049.6</v>
      </c>
      <c r="S71" s="143" t="n">
        <f aca="false">$L71+($V71-$L71)*(S$6-$L$6)/10</f>
        <v>378724.2</v>
      </c>
      <c r="T71" s="143" t="n">
        <f aca="false">$L71+($V71-$L71)*(T$6-$L$6)/10</f>
        <v>379398.8</v>
      </c>
      <c r="U71" s="143" t="n">
        <f aca="false">$L71+($V71-$L71)*(U$6-$L$6)/10</f>
        <v>380073.4</v>
      </c>
      <c r="V71" s="134" t="n">
        <v>380748</v>
      </c>
      <c r="W71" s="143" t="n">
        <f aca="false">$V71+($AF71-$V71)*(W$6-$V$6)/10</f>
        <v>380732</v>
      </c>
      <c r="X71" s="143" t="n">
        <f aca="false">$V71+($AF71-$V71)*(X$6-$V$6)/10</f>
        <v>380716</v>
      </c>
      <c r="Y71" s="143" t="n">
        <f aca="false">$V71+($AF71-$V71)*(Y$6-$V$6)/10</f>
        <v>380700</v>
      </c>
      <c r="Z71" s="143" t="n">
        <f aca="false">$V71+($AF71-$V71)*(Z$6-$V$6)/10</f>
        <v>380684</v>
      </c>
      <c r="AA71" s="143" t="n">
        <f aca="false">$V71+($AF71-$V71)*(AA$6-$V$6)/10</f>
        <v>380668</v>
      </c>
      <c r="AB71" s="143" t="n">
        <f aca="false">$V71+($AF71-$V71)*(AB$6-$V$6)/10</f>
        <v>380652</v>
      </c>
      <c r="AC71" s="143" t="n">
        <f aca="false">$V71+($AF71-$V71)*(AC$6-$V$6)/10</f>
        <v>380636</v>
      </c>
      <c r="AD71" s="143" t="n">
        <f aca="false">$V71+($AF71-$V71)*(AD$6-$V$6)/10</f>
        <v>380620</v>
      </c>
      <c r="AE71" s="143" t="n">
        <f aca="false">$V71+($AF71-$V71)*(AE$6-$V$6)/10</f>
        <v>380604</v>
      </c>
      <c r="AF71" s="134" t="n">
        <v>380588</v>
      </c>
      <c r="AG71" s="135" t="n">
        <v>1.08353401280565</v>
      </c>
      <c r="AH71" s="135" t="n">
        <v>2.90681175049258</v>
      </c>
      <c r="AI71" s="135" t="n">
        <v>2.86356768911844</v>
      </c>
    </row>
    <row r="72" customFormat="false" ht="12.75" hidden="false" customHeight="false" outlineLevel="0" collapsed="false">
      <c r="A72" s="142" t="s">
        <v>499</v>
      </c>
      <c r="B72" s="133" t="n">
        <v>28080</v>
      </c>
      <c r="C72" s="143" t="n">
        <f aca="false">$B72+($L72-$B72)*(C$6-$B$6)/10</f>
        <v>27959.2</v>
      </c>
      <c r="D72" s="143" t="n">
        <f aca="false">$B72+($L72-$B72)*(D$6-$B$6)/10</f>
        <v>27838.4</v>
      </c>
      <c r="E72" s="143" t="n">
        <f aca="false">$B72+($L72-$B72)*(E$6-$B$6)/10</f>
        <v>27717.6</v>
      </c>
      <c r="F72" s="143" t="n">
        <f aca="false">$B72+($L72-$B72)*(F$6-$B$6)/10</f>
        <v>27596.8</v>
      </c>
      <c r="G72" s="143" t="n">
        <f aca="false">$B72+($L72-$B72)*(G$6-$B$6)/10</f>
        <v>27476</v>
      </c>
      <c r="H72" s="143" t="n">
        <f aca="false">$B72+($L72-$B72)*(H$6-$B$6)/10</f>
        <v>27355.2</v>
      </c>
      <c r="I72" s="143" t="n">
        <f aca="false">$B72+($L72-$B72)*(I$6-$B$6)/10</f>
        <v>27234.4</v>
      </c>
      <c r="J72" s="143" t="n">
        <f aca="false">$B72+($L72-$B72)*(J$6-$B$6)/10</f>
        <v>27113.6</v>
      </c>
      <c r="K72" s="143" t="n">
        <f aca="false">$B72+($L72-$B72)*(K$6-$B$6)/10</f>
        <v>26992.8</v>
      </c>
      <c r="L72" s="134" t="n">
        <v>26872</v>
      </c>
      <c r="M72" s="143" t="n">
        <f aca="false">$L72+($V72-$L72)*(M$6-$L$6)/10</f>
        <v>26585.8</v>
      </c>
      <c r="N72" s="143" t="n">
        <f aca="false">$L72+($V72-$L72)*(N$6-$L$6)/10</f>
        <v>26299.6</v>
      </c>
      <c r="O72" s="143" t="n">
        <f aca="false">$L72+($V72-$L72)*(O$6-$L$6)/10</f>
        <v>26013.4</v>
      </c>
      <c r="P72" s="143" t="n">
        <f aca="false">$L72+($V72-$L72)*(P$6-$L$6)/10</f>
        <v>25727.2</v>
      </c>
      <c r="Q72" s="143" t="n">
        <f aca="false">$L72+($V72-$L72)*(Q$6-$L$6)/10</f>
        <v>25441</v>
      </c>
      <c r="R72" s="143" t="n">
        <f aca="false">$L72+($V72-$L72)*(R$6-$L$6)/10</f>
        <v>25154.8</v>
      </c>
      <c r="S72" s="143" t="n">
        <f aca="false">$L72+($V72-$L72)*(S$6-$L$6)/10</f>
        <v>24868.6</v>
      </c>
      <c r="T72" s="143" t="n">
        <f aca="false">$L72+($V72-$L72)*(T$6-$L$6)/10</f>
        <v>24582.4</v>
      </c>
      <c r="U72" s="143" t="n">
        <f aca="false">$L72+($V72-$L72)*(U$6-$L$6)/10</f>
        <v>24296.2</v>
      </c>
      <c r="V72" s="134" t="n">
        <v>24010</v>
      </c>
      <c r="W72" s="143" t="n">
        <f aca="false">$V72+($AF72-$V72)*(W$6-$V$6)/10</f>
        <v>23665.5</v>
      </c>
      <c r="X72" s="143" t="n">
        <f aca="false">$V72+($AF72-$V72)*(X$6-$V$6)/10</f>
        <v>23321</v>
      </c>
      <c r="Y72" s="143" t="n">
        <f aca="false">$V72+($AF72-$V72)*(Y$6-$V$6)/10</f>
        <v>22976.5</v>
      </c>
      <c r="Z72" s="143" t="n">
        <f aca="false">$V72+($AF72-$V72)*(Z$6-$V$6)/10</f>
        <v>22632</v>
      </c>
      <c r="AA72" s="143" t="n">
        <f aca="false">$V72+($AF72-$V72)*(AA$6-$V$6)/10</f>
        <v>22287.5</v>
      </c>
      <c r="AB72" s="143" t="n">
        <f aca="false">$V72+($AF72-$V72)*(AB$6-$V$6)/10</f>
        <v>21943</v>
      </c>
      <c r="AC72" s="143" t="n">
        <f aca="false">$V72+($AF72-$V72)*(AC$6-$V$6)/10</f>
        <v>21598.5</v>
      </c>
      <c r="AD72" s="143" t="n">
        <f aca="false">$V72+($AF72-$V72)*(AD$6-$V$6)/10</f>
        <v>21254</v>
      </c>
      <c r="AE72" s="143" t="n">
        <f aca="false">$V72+($AF72-$V72)*(AE$6-$V$6)/10</f>
        <v>20909.5</v>
      </c>
      <c r="AF72" s="134" t="n">
        <v>20565</v>
      </c>
      <c r="AG72" s="135" t="n">
        <v>-4.3019943019943</v>
      </c>
      <c r="AH72" s="135" t="n">
        <v>-14.494301994302</v>
      </c>
      <c r="AI72" s="135" t="n">
        <v>-26.7628205128205</v>
      </c>
    </row>
    <row r="73" customFormat="false" ht="12.75" hidden="false" customHeight="false" outlineLevel="0" collapsed="false">
      <c r="A73" s="142" t="s">
        <v>500</v>
      </c>
      <c r="B73" s="133" t="n">
        <v>381751</v>
      </c>
      <c r="C73" s="143" t="n">
        <f aca="false">$B73+($L73-$B73)*(C$6-$B$6)/10</f>
        <v>385250.2</v>
      </c>
      <c r="D73" s="143" t="n">
        <f aca="false">$B73+($L73-$B73)*(D$6-$B$6)/10</f>
        <v>388749.4</v>
      </c>
      <c r="E73" s="143" t="n">
        <f aca="false">$B73+($L73-$B73)*(E$6-$B$6)/10</f>
        <v>392248.6</v>
      </c>
      <c r="F73" s="143" t="n">
        <f aca="false">$B73+($L73-$B73)*(F$6-$B$6)/10</f>
        <v>395747.8</v>
      </c>
      <c r="G73" s="143" t="n">
        <f aca="false">$B73+($L73-$B73)*(G$6-$B$6)/10</f>
        <v>399247</v>
      </c>
      <c r="H73" s="143" t="n">
        <f aca="false">$B73+($L73-$B73)*(H$6-$B$6)/10</f>
        <v>402746.2</v>
      </c>
      <c r="I73" s="143" t="n">
        <f aca="false">$B73+($L73-$B73)*(I$6-$B$6)/10</f>
        <v>406245.4</v>
      </c>
      <c r="J73" s="143" t="n">
        <f aca="false">$B73+($L73-$B73)*(J$6-$B$6)/10</f>
        <v>409744.6</v>
      </c>
      <c r="K73" s="143" t="n">
        <f aca="false">$B73+($L73-$B73)*(K$6-$B$6)/10</f>
        <v>413243.8</v>
      </c>
      <c r="L73" s="134" t="n">
        <v>416743</v>
      </c>
      <c r="M73" s="143" t="n">
        <f aca="false">$L73+($V73-$L73)*(M$6-$L$6)/10</f>
        <v>420157.4</v>
      </c>
      <c r="N73" s="143" t="n">
        <f aca="false">$L73+($V73-$L73)*(N$6-$L$6)/10</f>
        <v>423571.8</v>
      </c>
      <c r="O73" s="143" t="n">
        <f aca="false">$L73+($V73-$L73)*(O$6-$L$6)/10</f>
        <v>426986.2</v>
      </c>
      <c r="P73" s="143" t="n">
        <f aca="false">$L73+($V73-$L73)*(P$6-$L$6)/10</f>
        <v>430400.6</v>
      </c>
      <c r="Q73" s="143" t="n">
        <f aca="false">$L73+($V73-$L73)*(Q$6-$L$6)/10</f>
        <v>433815</v>
      </c>
      <c r="R73" s="143" t="n">
        <f aca="false">$L73+($V73-$L73)*(R$6-$L$6)/10</f>
        <v>437229.4</v>
      </c>
      <c r="S73" s="143" t="n">
        <f aca="false">$L73+($V73-$L73)*(S$6-$L$6)/10</f>
        <v>440643.8</v>
      </c>
      <c r="T73" s="143" t="n">
        <f aca="false">$L73+($V73-$L73)*(T$6-$L$6)/10</f>
        <v>444058.2</v>
      </c>
      <c r="U73" s="143" t="n">
        <f aca="false">$L73+($V73-$L73)*(U$6-$L$6)/10</f>
        <v>447472.6</v>
      </c>
      <c r="V73" s="134" t="n">
        <v>450887</v>
      </c>
      <c r="W73" s="143" t="n">
        <f aca="false">$V73+($AF73-$V73)*(W$6-$V$6)/10</f>
        <v>454096.7</v>
      </c>
      <c r="X73" s="143" t="n">
        <f aca="false">$V73+($AF73-$V73)*(X$6-$V$6)/10</f>
        <v>457306.4</v>
      </c>
      <c r="Y73" s="143" t="n">
        <f aca="false">$V73+($AF73-$V73)*(Y$6-$V$6)/10</f>
        <v>460516.1</v>
      </c>
      <c r="Z73" s="143" t="n">
        <f aca="false">$V73+($AF73-$V73)*(Z$6-$V$6)/10</f>
        <v>463725.8</v>
      </c>
      <c r="AA73" s="143" t="n">
        <f aca="false">$V73+($AF73-$V73)*(AA$6-$V$6)/10</f>
        <v>466935.5</v>
      </c>
      <c r="AB73" s="143" t="n">
        <f aca="false">$V73+($AF73-$V73)*(AB$6-$V$6)/10</f>
        <v>470145.2</v>
      </c>
      <c r="AC73" s="143" t="n">
        <f aca="false">$V73+($AF73-$V73)*(AC$6-$V$6)/10</f>
        <v>473354.9</v>
      </c>
      <c r="AD73" s="143" t="n">
        <f aca="false">$V73+($AF73-$V73)*(AD$6-$V$6)/10</f>
        <v>476564.6</v>
      </c>
      <c r="AE73" s="143" t="n">
        <f aca="false">$V73+($AF73-$V73)*(AE$6-$V$6)/10</f>
        <v>479774.3</v>
      </c>
      <c r="AF73" s="134" t="n">
        <v>482984</v>
      </c>
      <c r="AG73" s="135" t="n">
        <v>9.1661842405128</v>
      </c>
      <c r="AH73" s="135" t="n">
        <v>18.1102341578673</v>
      </c>
      <c r="AI73" s="135" t="n">
        <v>26.5180706795791</v>
      </c>
    </row>
    <row r="74" customFormat="false" ht="12.75" hidden="false" customHeight="fals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</row>
    <row r="75" customFormat="false" ht="12.75" hidden="false" customHeight="false" outlineLevel="0" collapsed="false">
      <c r="A75" s="144" t="s">
        <v>501</v>
      </c>
    </row>
    <row r="76" customFormat="false" ht="36.75" hidden="false" customHeight="true" outlineLevel="0" collapsed="false">
      <c r="A76" s="145" t="s">
        <v>502</v>
      </c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</row>
  </sheetData>
  <mergeCells count="2">
    <mergeCell ref="A1:AI1"/>
    <mergeCell ref="A76:AH76"/>
  </mergeCells>
  <printOptions headings="false" gridLines="false" gridLinesSet="true" horizontalCentered="false" verticalCentered="false"/>
  <pageMargins left="0.25" right="1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B5" activeCellId="0" sqref="B5:V9"/>
    </sheetView>
  </sheetViews>
  <sheetFormatPr defaultColWidth="8.84765625" defaultRowHeight="15" zeroHeight="false" outlineLevelRow="0" outlineLevelCol="0"/>
  <cols>
    <col collapsed="false" customWidth="true" hidden="false" outlineLevel="0" max="1" min="1" style="146" width="21.7"/>
    <col collapsed="false" customWidth="true" hidden="false" outlineLevel="0" max="27" min="2" style="146" width="11.7"/>
    <col collapsed="false" customWidth="false" hidden="false" outlineLevel="0" max="257" min="28" style="146" width="8.85"/>
  </cols>
  <sheetData>
    <row r="1" customFormat="false" ht="15" hidden="false" customHeight="false" outlineLevel="0" collapsed="false">
      <c r="A1" s="146" t="s">
        <v>503</v>
      </c>
    </row>
    <row r="3" customFormat="false" ht="15" hidden="false" customHeight="false" outlineLevel="0" collapsed="false">
      <c r="A3" s="147" t="s">
        <v>504</v>
      </c>
      <c r="B3" s="146" t="n">
        <v>2005</v>
      </c>
      <c r="C3" s="148" t="n">
        <f aca="false">B3+1</f>
        <v>2006</v>
      </c>
      <c r="D3" s="148" t="n">
        <f aca="false">C3+1</f>
        <v>2007</v>
      </c>
      <c r="E3" s="148" t="n">
        <f aca="false">D3+1</f>
        <v>2008</v>
      </c>
      <c r="F3" s="148" t="n">
        <f aca="false">E3+1</f>
        <v>2009</v>
      </c>
      <c r="G3" s="146" t="n">
        <v>2010</v>
      </c>
      <c r="H3" s="148" t="n">
        <f aca="false">G3+1</f>
        <v>2011</v>
      </c>
      <c r="I3" s="148" t="n">
        <f aca="false">H3+1</f>
        <v>2012</v>
      </c>
      <c r="J3" s="148" t="n">
        <f aca="false">I3+1</f>
        <v>2013</v>
      </c>
      <c r="K3" s="148" t="n">
        <f aca="false">J3+1</f>
        <v>2014</v>
      </c>
      <c r="L3" s="146" t="n">
        <v>2015</v>
      </c>
      <c r="M3" s="148" t="n">
        <f aca="false">L3+1</f>
        <v>2016</v>
      </c>
      <c r="N3" s="148" t="n">
        <f aca="false">M3+1</f>
        <v>2017</v>
      </c>
      <c r="O3" s="148" t="n">
        <f aca="false">N3+1</f>
        <v>2018</v>
      </c>
      <c r="P3" s="148" t="n">
        <f aca="false">O3+1</f>
        <v>2019</v>
      </c>
      <c r="Q3" s="146" t="n">
        <v>2020</v>
      </c>
      <c r="R3" s="148" t="n">
        <f aca="false">Q3+1</f>
        <v>2021</v>
      </c>
      <c r="S3" s="148" t="n">
        <f aca="false">R3+1</f>
        <v>2022</v>
      </c>
      <c r="T3" s="148" t="n">
        <f aca="false">S3+1</f>
        <v>2023</v>
      </c>
      <c r="U3" s="148" t="n">
        <f aca="false">T3+1</f>
        <v>2024</v>
      </c>
      <c r="V3" s="146" t="n">
        <v>2025</v>
      </c>
      <c r="W3" s="146" t="n">
        <f aca="false">V3+1</f>
        <v>2026</v>
      </c>
      <c r="X3" s="146" t="n">
        <f aca="false">W3+1</f>
        <v>2027</v>
      </c>
      <c r="Y3" s="146" t="n">
        <f aca="false">X3+1</f>
        <v>2028</v>
      </c>
      <c r="Z3" s="146" t="n">
        <f aca="false">Y3+1</f>
        <v>2029</v>
      </c>
      <c r="AA3" s="146" t="n">
        <v>2030</v>
      </c>
    </row>
    <row r="4" customFormat="false" ht="15.75" hidden="false" customHeight="false" outlineLevel="0" collapsed="false">
      <c r="A4" s="149" t="s">
        <v>0</v>
      </c>
      <c r="C4" s="148"/>
      <c r="D4" s="148"/>
      <c r="E4" s="148"/>
      <c r="F4" s="148"/>
      <c r="H4" s="148"/>
      <c r="I4" s="148"/>
      <c r="J4" s="148"/>
      <c r="K4" s="148"/>
      <c r="M4" s="148"/>
      <c r="N4" s="148"/>
      <c r="O4" s="148"/>
      <c r="P4" s="148"/>
      <c r="R4" s="148"/>
      <c r="S4" s="148"/>
      <c r="T4" s="148"/>
      <c r="U4" s="148"/>
    </row>
    <row r="5" customFormat="false" ht="15" hidden="false" customHeight="false" outlineLevel="0" collapsed="false">
      <c r="A5" s="146" t="s">
        <v>182</v>
      </c>
      <c r="B5" s="146" t="n">
        <v>51166</v>
      </c>
      <c r="C5" s="150" t="n">
        <f aca="false">$B5+($G5-$B5)*(C$3-$B$3)/5</f>
        <v>51252</v>
      </c>
      <c r="D5" s="150" t="n">
        <f aca="false">$B5+($G5-$B5)*(D$3-$B$3)/5</f>
        <v>51338</v>
      </c>
      <c r="E5" s="150" t="n">
        <f aca="false">$B5+($G5-$B5)*(E$3-$B$3)/5</f>
        <v>51424</v>
      </c>
      <c r="F5" s="150" t="n">
        <f aca="false">$B5+($G5-$B5)*(F$3-$B$3)/5</f>
        <v>51510</v>
      </c>
      <c r="G5" s="146" t="n">
        <v>51596</v>
      </c>
      <c r="H5" s="150" t="n">
        <f aca="false">$G5+($L5-$G5)*(H$3-$G$3)/5</f>
        <v>51725</v>
      </c>
      <c r="I5" s="150" t="n">
        <f aca="false">$G5+($L5-$G5)*(I$3-$G$3)/5</f>
        <v>51854</v>
      </c>
      <c r="J5" s="150" t="n">
        <f aca="false">$G5+($L5-$G5)*(J$3-$G$3)/5</f>
        <v>51983</v>
      </c>
      <c r="K5" s="150" t="n">
        <f aca="false">$G5+($L5-$G5)*(K$3-$G$3)/5</f>
        <v>52112</v>
      </c>
      <c r="L5" s="146" t="n">
        <v>52241</v>
      </c>
      <c r="M5" s="150" t="n">
        <f aca="false">$L5+($Q5-$L5)*(M$3-$L$3)/5</f>
        <v>52385</v>
      </c>
      <c r="N5" s="150" t="n">
        <f aca="false">$L5+($Q5-$L5)*(N$3-$L$3)/5</f>
        <v>52529</v>
      </c>
      <c r="O5" s="150" t="n">
        <f aca="false">$L5+($Q5-$L5)*(O$3-$L$3)/5</f>
        <v>52673</v>
      </c>
      <c r="P5" s="150" t="n">
        <f aca="false">$L5+($Q5-$L5)*(P$3-$L$3)/5</f>
        <v>52817</v>
      </c>
      <c r="Q5" s="146" t="n">
        <v>52961</v>
      </c>
      <c r="R5" s="150" t="n">
        <f aca="false">$Q5+($V5-$Q5)*(R$3-$Q$3)/5</f>
        <v>53084.2</v>
      </c>
      <c r="S5" s="150" t="n">
        <f aca="false">$Q5+($V5-$Q5)*(S$3-$Q$3)/5</f>
        <v>53207.4</v>
      </c>
      <c r="T5" s="150" t="n">
        <f aca="false">$Q5+($V5-$Q5)*(T$3-$Q$3)/5</f>
        <v>53330.6</v>
      </c>
      <c r="U5" s="150" t="n">
        <f aca="false">$Q5+($V5-$Q5)*(U$3-$Q$3)/5</f>
        <v>53453.8</v>
      </c>
      <c r="V5" s="146" t="n">
        <v>53577</v>
      </c>
      <c r="W5" s="150" t="n">
        <f aca="false">$V5+($AA5-$V5)*(W$3-$V$3)/5</f>
        <v>53666.8</v>
      </c>
      <c r="X5" s="150" t="n">
        <f aca="false">$V5+($AA5-$V5)*(X$3-$V$3)/5</f>
        <v>53756.6</v>
      </c>
      <c r="Y5" s="150" t="n">
        <f aca="false">$V5+($AA5-$V5)*(Y$3-$V$3)/5</f>
        <v>53846.4</v>
      </c>
      <c r="Z5" s="150" t="n">
        <f aca="false">$V5+($AA5-$V5)*(Z$3-$V$3)/5</f>
        <v>53936.2</v>
      </c>
      <c r="AA5" s="146" t="n">
        <v>54026</v>
      </c>
    </row>
    <row r="6" customFormat="false" ht="15" hidden="false" customHeight="false" outlineLevel="0" collapsed="false">
      <c r="A6" s="146" t="s">
        <v>505</v>
      </c>
      <c r="B6" s="146" t="n">
        <v>168895</v>
      </c>
      <c r="C6" s="150" t="n">
        <f aca="false">$B6+($G6-$B6)*(C$3-$B$3)/5</f>
        <v>169195.2</v>
      </c>
      <c r="D6" s="150" t="n">
        <f aca="false">$B6+($G6-$B6)*(D$3-$B$3)/5</f>
        <v>169495.4</v>
      </c>
      <c r="E6" s="150" t="n">
        <f aca="false">$B6+($G6-$B6)*(E$3-$B$3)/5</f>
        <v>169795.6</v>
      </c>
      <c r="F6" s="150" t="n">
        <f aca="false">$B6+($G6-$B6)*(F$3-$B$3)/5</f>
        <v>170095.8</v>
      </c>
      <c r="G6" s="146" t="n">
        <v>170396</v>
      </c>
      <c r="H6" s="150" t="n">
        <f aca="false">$G6+($L6-$G6)*(H$3-$G$3)/5</f>
        <v>170846.4</v>
      </c>
      <c r="I6" s="150" t="n">
        <f aca="false">$G6+($L6-$G6)*(I$3-$G$3)/5</f>
        <v>171296.8</v>
      </c>
      <c r="J6" s="150" t="n">
        <f aca="false">$G6+($L6-$G6)*(J$3-$G$3)/5</f>
        <v>171747.2</v>
      </c>
      <c r="K6" s="150" t="n">
        <f aca="false">$G6+($L6-$G6)*(K$3-$G$3)/5</f>
        <v>172197.6</v>
      </c>
      <c r="L6" s="146" t="n">
        <v>172648</v>
      </c>
      <c r="M6" s="150" t="n">
        <f aca="false">$L6+($Q6-$L6)*(M$3-$L$3)/5</f>
        <v>173150</v>
      </c>
      <c r="N6" s="150" t="n">
        <f aca="false">$L6+($Q6-$L6)*(N$3-$L$3)/5</f>
        <v>173652</v>
      </c>
      <c r="O6" s="150" t="n">
        <f aca="false">$L6+($Q6-$L6)*(O$3-$L$3)/5</f>
        <v>174154</v>
      </c>
      <c r="P6" s="150" t="n">
        <f aca="false">$L6+($Q6-$L6)*(P$3-$L$3)/5</f>
        <v>174656</v>
      </c>
      <c r="Q6" s="146" t="n">
        <v>175158</v>
      </c>
      <c r="R6" s="150" t="n">
        <f aca="false">$Q6+($V6-$Q6)*(R$3-$Q$3)/5</f>
        <v>175587.6</v>
      </c>
      <c r="S6" s="150" t="n">
        <f aca="false">$Q6+($V6-$Q6)*(S$3-$Q$3)/5</f>
        <v>176017.2</v>
      </c>
      <c r="T6" s="150" t="n">
        <f aca="false">$Q6+($V6-$Q6)*(T$3-$Q$3)/5</f>
        <v>176446.8</v>
      </c>
      <c r="U6" s="150" t="n">
        <f aca="false">$Q6+($V6-$Q6)*(U$3-$Q$3)/5</f>
        <v>176876.4</v>
      </c>
      <c r="V6" s="146" t="n">
        <v>177306</v>
      </c>
      <c r="W6" s="150" t="n">
        <f aca="false">$V6+($AA6-$V6)*(W$3-$V$3)/5</f>
        <v>177619.6</v>
      </c>
      <c r="X6" s="150" t="n">
        <f aca="false">$V6+($AA6-$V6)*(X$3-$V$3)/5</f>
        <v>177933.2</v>
      </c>
      <c r="Y6" s="150" t="n">
        <f aca="false">$V6+($AA6-$V6)*(Y$3-$V$3)/5</f>
        <v>178246.8</v>
      </c>
      <c r="Z6" s="150" t="n">
        <f aca="false">$V6+($AA6-$V6)*(Z$3-$V$3)/5</f>
        <v>178560.4</v>
      </c>
      <c r="AA6" s="146" t="n">
        <v>178874</v>
      </c>
    </row>
    <row r="7" customFormat="false" ht="15" hidden="false" customHeight="false" outlineLevel="0" collapsed="false">
      <c r="A7" s="146" t="s">
        <v>506</v>
      </c>
      <c r="B7" s="146" t="n">
        <v>85998</v>
      </c>
      <c r="C7" s="150" t="n">
        <f aca="false">$B7+($G7-$B7)*(C$3-$B$3)/5</f>
        <v>86092.4</v>
      </c>
      <c r="D7" s="150" t="n">
        <f aca="false">$B7+($G7-$B7)*(D$3-$B$3)/5</f>
        <v>86186.8</v>
      </c>
      <c r="E7" s="150" t="n">
        <f aca="false">$B7+($G7-$B7)*(E$3-$B$3)/5</f>
        <v>86281.2</v>
      </c>
      <c r="F7" s="150" t="n">
        <f aca="false">$B7+($G7-$B7)*(F$3-$B$3)/5</f>
        <v>86375.6</v>
      </c>
      <c r="G7" s="146" t="n">
        <v>86470</v>
      </c>
      <c r="H7" s="150" t="n">
        <f aca="false">$G7+($L7-$G7)*(H$3-$G$3)/5</f>
        <v>86610.8</v>
      </c>
      <c r="I7" s="150" t="n">
        <f aca="false">$G7+($L7-$G7)*(I$3-$G$3)/5</f>
        <v>86751.6</v>
      </c>
      <c r="J7" s="150" t="n">
        <f aca="false">$G7+($L7-$G7)*(J$3-$G$3)/5</f>
        <v>86892.4</v>
      </c>
      <c r="K7" s="150" t="n">
        <f aca="false">$G7+($L7-$G7)*(K$3-$G$3)/5</f>
        <v>87033.2</v>
      </c>
      <c r="L7" s="146" t="n">
        <v>87174</v>
      </c>
      <c r="M7" s="150" t="n">
        <f aca="false">$L7+($Q7-$L7)*(M$3-$L$3)/5</f>
        <v>87331.2</v>
      </c>
      <c r="N7" s="150" t="n">
        <f aca="false">$L7+($Q7-$L7)*(N$3-$L$3)/5</f>
        <v>87488.4</v>
      </c>
      <c r="O7" s="150" t="n">
        <f aca="false">$L7+($Q7-$L7)*(O$3-$L$3)/5</f>
        <v>87645.6</v>
      </c>
      <c r="P7" s="150" t="n">
        <f aca="false">$L7+($Q7-$L7)*(P$3-$L$3)/5</f>
        <v>87802.8</v>
      </c>
      <c r="Q7" s="146" t="n">
        <v>87960</v>
      </c>
      <c r="R7" s="150" t="n">
        <f aca="false">$Q7+($V7-$Q7)*(R$3-$Q$3)/5</f>
        <v>88094.4</v>
      </c>
      <c r="S7" s="150" t="n">
        <f aca="false">$Q7+($V7-$Q7)*(S$3-$Q$3)/5</f>
        <v>88228.8</v>
      </c>
      <c r="T7" s="150" t="n">
        <f aca="false">$Q7+($V7-$Q7)*(T$3-$Q$3)/5</f>
        <v>88363.2</v>
      </c>
      <c r="U7" s="150" t="n">
        <f aca="false">$Q7+($V7-$Q7)*(U$3-$Q$3)/5</f>
        <v>88497.6</v>
      </c>
      <c r="V7" s="146" t="n">
        <v>88632</v>
      </c>
      <c r="W7" s="150" t="n">
        <f aca="false">$V7+($AA7-$V7)*(W$3-$V$3)/5</f>
        <v>88730.6</v>
      </c>
      <c r="X7" s="150" t="n">
        <f aca="false">$V7+($AA7-$V7)*(X$3-$V$3)/5</f>
        <v>88829.2</v>
      </c>
      <c r="Y7" s="150" t="n">
        <f aca="false">$V7+($AA7-$V7)*(Y$3-$V$3)/5</f>
        <v>88927.8</v>
      </c>
      <c r="Z7" s="150" t="n">
        <f aca="false">$V7+($AA7-$V7)*(Z$3-$V$3)/5</f>
        <v>89026.4</v>
      </c>
      <c r="AA7" s="146" t="n">
        <v>89125</v>
      </c>
    </row>
    <row r="8" customFormat="false" ht="15" hidden="false" customHeight="false" outlineLevel="0" collapsed="false">
      <c r="A8" s="146" t="s">
        <v>507</v>
      </c>
      <c r="B8" s="146" t="n">
        <v>628617</v>
      </c>
      <c r="C8" s="150" t="n">
        <f aca="false">$B8+($G8-$B8)*(C$3-$B$3)/5</f>
        <v>629785</v>
      </c>
      <c r="D8" s="150" t="n">
        <f aca="false">$B8+($G8-$B8)*(D$3-$B$3)/5</f>
        <v>630953</v>
      </c>
      <c r="E8" s="150" t="n">
        <f aca="false">$B8+($G8-$B8)*(E$3-$B$3)/5</f>
        <v>632121</v>
      </c>
      <c r="F8" s="150" t="n">
        <f aca="false">$B8+($G8-$B8)*(F$3-$B$3)/5</f>
        <v>633289</v>
      </c>
      <c r="G8" s="146" t="n">
        <v>634457</v>
      </c>
      <c r="H8" s="150" t="n">
        <f aca="false">$G8+($L8-$G8)*(H$3-$G$3)/5</f>
        <v>636207.2</v>
      </c>
      <c r="I8" s="150" t="n">
        <f aca="false">$G8+($L8-$G8)*(I$3-$G$3)/5</f>
        <v>637957.4</v>
      </c>
      <c r="J8" s="150" t="n">
        <f aca="false">$G8+($L8-$G8)*(J$3-$G$3)/5</f>
        <v>639707.6</v>
      </c>
      <c r="K8" s="150" t="n">
        <f aca="false">$G8+($L8-$G8)*(K$3-$G$3)/5</f>
        <v>641457.8</v>
      </c>
      <c r="L8" s="146" t="n">
        <v>643208</v>
      </c>
      <c r="M8" s="150" t="n">
        <f aca="false">$L8+($Q8-$L8)*(M$3-$L$3)/5</f>
        <v>645160.4</v>
      </c>
      <c r="N8" s="150" t="n">
        <f aca="false">$L8+($Q8-$L8)*(N$3-$L$3)/5</f>
        <v>647112.8</v>
      </c>
      <c r="O8" s="150" t="n">
        <f aca="false">$L8+($Q8-$L8)*(O$3-$L$3)/5</f>
        <v>649065.2</v>
      </c>
      <c r="P8" s="150" t="n">
        <f aca="false">$L8+($Q8-$L8)*(P$3-$L$3)/5</f>
        <v>651017.6</v>
      </c>
      <c r="Q8" s="146" t="n">
        <v>652970</v>
      </c>
      <c r="R8" s="150" t="n">
        <f aca="false">$Q8+($V8-$Q8)*(R$3-$Q$3)/5</f>
        <v>654638.4</v>
      </c>
      <c r="S8" s="150" t="n">
        <f aca="false">$Q8+($V8-$Q8)*(S$3-$Q$3)/5</f>
        <v>656306.8</v>
      </c>
      <c r="T8" s="150" t="n">
        <f aca="false">$Q8+($V8-$Q8)*(T$3-$Q$3)/5</f>
        <v>657975.2</v>
      </c>
      <c r="U8" s="150" t="n">
        <f aca="false">$Q8+($V8-$Q8)*(U$3-$Q$3)/5</f>
        <v>659643.6</v>
      </c>
      <c r="V8" s="146" t="n">
        <v>661312</v>
      </c>
      <c r="W8" s="150" t="n">
        <f aca="false">$V8+($AA8-$V8)*(W$3-$V$3)/5</f>
        <v>662532.4</v>
      </c>
      <c r="X8" s="150" t="n">
        <f aca="false">$V8+($AA8-$V8)*(X$3-$V$3)/5</f>
        <v>663752.8</v>
      </c>
      <c r="Y8" s="150" t="n">
        <f aca="false">$V8+($AA8-$V8)*(Y$3-$V$3)/5</f>
        <v>664973.2</v>
      </c>
      <c r="Z8" s="150" t="n">
        <f aca="false">$V8+($AA8-$V8)*(Z$3-$V$3)/5</f>
        <v>666193.6</v>
      </c>
      <c r="AA8" s="146" t="n">
        <v>667414</v>
      </c>
    </row>
    <row r="9" customFormat="false" ht="15" hidden="false" customHeight="false" outlineLevel="0" collapsed="false">
      <c r="A9" s="146" t="s">
        <v>85</v>
      </c>
      <c r="B9" s="146" t="n">
        <v>127765</v>
      </c>
      <c r="C9" s="150" t="n">
        <f aca="false">$B9+($G9-$B9)*(C$3-$B$3)/5</f>
        <v>128468</v>
      </c>
      <c r="D9" s="150" t="n">
        <f aca="false">$B9+($G9-$B9)*(D$3-$B$3)/5</f>
        <v>129171</v>
      </c>
      <c r="E9" s="150" t="n">
        <f aca="false">$B9+($G9-$B9)*(E$3-$B$3)/5</f>
        <v>129874</v>
      </c>
      <c r="F9" s="150" t="n">
        <f aca="false">$B9+($G9-$B9)*(F$3-$B$3)/5</f>
        <v>130577</v>
      </c>
      <c r="G9" s="146" t="n">
        <v>131280</v>
      </c>
      <c r="H9" s="150" t="n">
        <f aca="false">$G9+($L9-$G9)*(H$3-$G$3)/5</f>
        <v>132332.4</v>
      </c>
      <c r="I9" s="150" t="n">
        <f aca="false">$G9+($L9-$G9)*(I$3-$G$3)/5</f>
        <v>133384.8</v>
      </c>
      <c r="J9" s="150" t="n">
        <f aca="false">$G9+($L9-$G9)*(J$3-$G$3)/5</f>
        <v>134437.2</v>
      </c>
      <c r="K9" s="150" t="n">
        <f aca="false">$G9+($L9-$G9)*(K$3-$G$3)/5</f>
        <v>135489.6</v>
      </c>
      <c r="L9" s="146" t="n">
        <v>136542</v>
      </c>
      <c r="M9" s="150" t="n">
        <f aca="false">$L9+($Q9-$L9)*(M$3-$L$3)/5</f>
        <v>137716.6</v>
      </c>
      <c r="N9" s="150" t="n">
        <f aca="false">$L9+($Q9-$L9)*(N$3-$L$3)/5</f>
        <v>138891.2</v>
      </c>
      <c r="O9" s="150" t="n">
        <f aca="false">$L9+($Q9-$L9)*(O$3-$L$3)/5</f>
        <v>140065.8</v>
      </c>
      <c r="P9" s="150" t="n">
        <f aca="false">$L9+($Q9-$L9)*(P$3-$L$3)/5</f>
        <v>141240.4</v>
      </c>
      <c r="Q9" s="146" t="n">
        <v>142415</v>
      </c>
      <c r="R9" s="150" t="n">
        <f aca="false">$Q9+($V9-$Q9)*(R$3-$Q$3)/5</f>
        <v>143418.6</v>
      </c>
      <c r="S9" s="150" t="n">
        <f aca="false">$Q9+($V9-$Q9)*(S$3-$Q$3)/5</f>
        <v>144422.2</v>
      </c>
      <c r="T9" s="150" t="n">
        <f aca="false">$Q9+($V9-$Q9)*(T$3-$Q$3)/5</f>
        <v>145425.8</v>
      </c>
      <c r="U9" s="150" t="n">
        <f aca="false">$Q9+($V9-$Q9)*(U$3-$Q$3)/5</f>
        <v>146429.4</v>
      </c>
      <c r="V9" s="146" t="n">
        <v>147433</v>
      </c>
      <c r="W9" s="150" t="n">
        <f aca="false">$V9+($AA9-$V9)*(W$3-$V$3)/5</f>
        <v>148167.2</v>
      </c>
      <c r="X9" s="150" t="n">
        <f aca="false">$V9+($AA9-$V9)*(X$3-$V$3)/5</f>
        <v>148901.4</v>
      </c>
      <c r="Y9" s="150" t="n">
        <f aca="false">$V9+($AA9-$V9)*(Y$3-$V$3)/5</f>
        <v>149635.6</v>
      </c>
      <c r="Z9" s="150" t="n">
        <f aca="false">$V9+($AA9-$V9)*(Z$3-$V$3)/5</f>
        <v>150369.8</v>
      </c>
      <c r="AA9" s="146" t="n">
        <v>151104</v>
      </c>
    </row>
    <row r="10" customFormat="false" ht="15" hidden="false" customHeight="false" outlineLevel="0" collapsed="false">
      <c r="A10" s="146" t="s">
        <v>508</v>
      </c>
      <c r="B10" s="146" t="n">
        <f aca="false">SUM(B5:B9)</f>
        <v>1062441</v>
      </c>
      <c r="C10" s="150" t="n">
        <f aca="false">SUM(C5:C9)</f>
        <v>1064792.6</v>
      </c>
      <c r="D10" s="150" t="n">
        <f aca="false">SUM(D5:D9)</f>
        <v>1067144.2</v>
      </c>
      <c r="E10" s="150" t="n">
        <f aca="false">SUM(E5:E9)</f>
        <v>1069495.8</v>
      </c>
      <c r="F10" s="150" t="n">
        <f aca="false">SUM(F5:F9)</f>
        <v>1071847.4</v>
      </c>
      <c r="G10" s="146" t="n">
        <f aca="false">SUM(G5:G9)</f>
        <v>1074199</v>
      </c>
      <c r="H10" s="150" t="n">
        <f aca="false">SUM(H5:H9)</f>
        <v>1077721.8</v>
      </c>
      <c r="I10" s="150" t="n">
        <f aca="false">SUM(I5:I9)</f>
        <v>1081244.6</v>
      </c>
      <c r="J10" s="150" t="n">
        <f aca="false">SUM(J5:J9)</f>
        <v>1084767.4</v>
      </c>
      <c r="K10" s="150" t="n">
        <f aca="false">SUM(K5:K9)</f>
        <v>1088290.2</v>
      </c>
      <c r="L10" s="146" t="n">
        <f aca="false">SUM(L5:L9)</f>
        <v>1091813</v>
      </c>
      <c r="M10" s="150" t="n">
        <f aca="false">SUM(M5:M9)</f>
        <v>1095743.2</v>
      </c>
      <c r="N10" s="150" t="n">
        <f aca="false">SUM(N5:N9)</f>
        <v>1099673.4</v>
      </c>
      <c r="O10" s="150" t="n">
        <f aca="false">SUM(O5:O9)</f>
        <v>1103603.6</v>
      </c>
      <c r="P10" s="150" t="n">
        <f aca="false">SUM(P5:P9)</f>
        <v>1107533.8</v>
      </c>
      <c r="Q10" s="146" t="n">
        <f aca="false">SUM(Q5:Q9)</f>
        <v>1111464</v>
      </c>
      <c r="R10" s="150" t="n">
        <f aca="false">SUM(R5:R9)</f>
        <v>1114823.2</v>
      </c>
      <c r="S10" s="150" t="n">
        <f aca="false">SUM(S5:S9)</f>
        <v>1118182.4</v>
      </c>
      <c r="T10" s="150" t="n">
        <f aca="false">SUM(T5:T9)</f>
        <v>1121541.6</v>
      </c>
      <c r="U10" s="150" t="n">
        <f aca="false">SUM(U5:U9)</f>
        <v>1124900.8</v>
      </c>
      <c r="V10" s="146" t="n">
        <f aca="false">SUM(V5:V9)</f>
        <v>1128260</v>
      </c>
      <c r="W10" s="150" t="n">
        <f aca="false">SUM(W5:W9)</f>
        <v>1130716.6</v>
      </c>
      <c r="X10" s="150" t="n">
        <f aca="false">SUM(X5:X9)</f>
        <v>1133173.2</v>
      </c>
      <c r="Y10" s="150" t="n">
        <f aca="false">SUM(Y5:Y9)</f>
        <v>1135629.8</v>
      </c>
      <c r="Z10" s="150" t="n">
        <f aca="false">SUM(Z5:Z9)</f>
        <v>1138086.4</v>
      </c>
      <c r="AA10" s="146" t="n">
        <f aca="false">SUM(AA5:AA9)</f>
        <v>1140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3.7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11" min="8" style="1" width="12.7"/>
    <col collapsed="false" customWidth="true" hidden="false" outlineLevel="0" max="12" min="12" style="1" width="10.41"/>
    <col collapsed="false" customWidth="true" hidden="false" outlineLevel="0" max="13" min="13" style="1" width="8.7"/>
    <col collapsed="false" customWidth="false" hidden="false" outlineLevel="0" max="257" min="14" style="1" width="8.85"/>
  </cols>
  <sheetData>
    <row r="2" customFormat="false" ht="12.75" hidden="false" customHeight="true" outlineLevel="0" collapsed="false">
      <c r="B2" s="151" t="s">
        <v>509</v>
      </c>
      <c r="C2" s="152" t="s">
        <v>20</v>
      </c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customFormat="false" ht="12.75" hidden="false" customHeight="false" outlineLevel="0" collapsed="false">
      <c r="A3" s="154" t="s">
        <v>510</v>
      </c>
      <c r="B3" s="151"/>
      <c r="C3" s="155" t="n">
        <v>39264</v>
      </c>
      <c r="D3" s="155" t="n">
        <v>39630</v>
      </c>
      <c r="E3" s="156" t="n">
        <v>2009</v>
      </c>
      <c r="F3" s="157" t="n">
        <v>2010</v>
      </c>
      <c r="G3" s="158" t="n">
        <v>2011</v>
      </c>
      <c r="H3" s="156" t="n">
        <v>2012</v>
      </c>
      <c r="I3" s="156" t="n">
        <v>2013</v>
      </c>
      <c r="J3" s="159" t="n">
        <v>2014</v>
      </c>
      <c r="K3" s="159" t="n">
        <v>2015</v>
      </c>
      <c r="L3" s="157" t="n">
        <v>2016</v>
      </c>
      <c r="M3" s="157" t="n">
        <v>2017</v>
      </c>
      <c r="N3" s="159" t="n">
        <v>2018</v>
      </c>
      <c r="O3" s="159" t="n">
        <v>2019</v>
      </c>
      <c r="P3" s="159" t="n">
        <v>2020</v>
      </c>
      <c r="Q3" s="159" t="n">
        <v>2021</v>
      </c>
      <c r="R3" s="159" t="n">
        <v>2022</v>
      </c>
      <c r="S3" s="159" t="n">
        <v>2023</v>
      </c>
      <c r="T3" s="159" t="n">
        <v>2024</v>
      </c>
      <c r="U3" s="159" t="n">
        <v>2025</v>
      </c>
      <c r="V3" s="159" t="n">
        <v>2026</v>
      </c>
      <c r="W3" s="159" t="n">
        <v>2027</v>
      </c>
      <c r="X3" s="159" t="n">
        <v>2028</v>
      </c>
      <c r="Y3" s="159" t="n">
        <v>2029</v>
      </c>
      <c r="Z3" s="159" t="n">
        <v>2030</v>
      </c>
    </row>
    <row r="4" customFormat="false" ht="12.75" hidden="false" customHeight="false" outlineLevel="0" collapsed="false">
      <c r="A4" s="160" t="n">
        <v>50</v>
      </c>
      <c r="B4" s="161" t="s">
        <v>511</v>
      </c>
      <c r="C4" s="162" t="n">
        <v>620748</v>
      </c>
      <c r="D4" s="162" t="n">
        <v>621270</v>
      </c>
      <c r="E4" s="163" t="n">
        <f aca="false">+(D4+($Z$4-$D$4)/22)</f>
        <v>625388.045454545</v>
      </c>
      <c r="F4" s="163" t="n">
        <f aca="false">+(E4+($Z$4-$D$4)/22)</f>
        <v>629506.090909091</v>
      </c>
      <c r="G4" s="163" t="n">
        <f aca="false">+(F4+($Z$4-$D$4)/22)</f>
        <v>633624.136363636</v>
      </c>
      <c r="H4" s="163" t="n">
        <f aca="false">+(G4+($Z$4-$D$4)/22)</f>
        <v>637742.181818182</v>
      </c>
      <c r="I4" s="163" t="n">
        <f aca="false">+(H4+($Z$4-$D$4)/22)</f>
        <v>641860.227272727</v>
      </c>
      <c r="J4" s="163" t="n">
        <f aca="false">+(I4+($Z$4-$D$4)/22)</f>
        <v>645978.272727273</v>
      </c>
      <c r="K4" s="163" t="n">
        <f aca="false">+(J4+($Z$4-$D$4)/22)</f>
        <v>650096.318181818</v>
      </c>
      <c r="L4" s="163" t="n">
        <f aca="false">+(K4+($Z$4-$D$4)/22)</f>
        <v>654214.363636363</v>
      </c>
      <c r="M4" s="163" t="n">
        <f aca="false">+(L4+($Z$4-$D$4)/22)</f>
        <v>658332.409090909</v>
      </c>
      <c r="N4" s="163" t="n">
        <f aca="false">+(M4+($Z$4-$D$4)/22)</f>
        <v>662450.454545454</v>
      </c>
      <c r="O4" s="163" t="n">
        <f aca="false">+(N4+($Z$4-$D$4)/22)</f>
        <v>666568.5</v>
      </c>
      <c r="P4" s="163" t="n">
        <f aca="false">+(O4+($Z$4-$D$4)/22)</f>
        <v>670686.545454545</v>
      </c>
      <c r="Q4" s="163" t="n">
        <f aca="false">+(P4+($Z$4-$D$4)/22)</f>
        <v>674804.59090909</v>
      </c>
      <c r="R4" s="163" t="n">
        <f aca="false">+(Q4+($Z$4-$D$4)/22)</f>
        <v>678922.636363636</v>
      </c>
      <c r="S4" s="163" t="n">
        <f aca="false">+(R4+($Z$4-$D$4)/22)</f>
        <v>683040.681818181</v>
      </c>
      <c r="T4" s="163" t="n">
        <f aca="false">+(S4+($Z$4-$D$4)/22)</f>
        <v>687158.727272727</v>
      </c>
      <c r="U4" s="163" t="n">
        <f aca="false">+(T4+($Z$4-$D$4)/22)</f>
        <v>691276.772727272</v>
      </c>
      <c r="V4" s="163" t="n">
        <f aca="false">+(U4+($Z$4-$D$4)/22)</f>
        <v>695394.818181817</v>
      </c>
      <c r="W4" s="163" t="n">
        <f aca="false">+(V4+($Z$4-$D$4)/22)</f>
        <v>699512.863636363</v>
      </c>
      <c r="X4" s="163" t="n">
        <f aca="false">+(W4+($Z$4-$D$4)/22)</f>
        <v>703630.909090908</v>
      </c>
      <c r="Y4" s="163" t="n">
        <f aca="false">+(X4+($Z$4-$D$4)/22)</f>
        <v>707748.954545454</v>
      </c>
      <c r="Z4" s="164" t="n">
        <v>711867</v>
      </c>
    </row>
    <row r="5" customFormat="false" ht="12.75" hidden="false" customHeight="false" outlineLevel="0" collapsed="false">
      <c r="A5" s="160" t="n">
        <v>50001</v>
      </c>
      <c r="B5" s="165" t="s">
        <v>512</v>
      </c>
      <c r="C5" s="166" t="n">
        <v>36669</v>
      </c>
      <c r="D5" s="166" t="n">
        <v>36617</v>
      </c>
      <c r="E5" s="167" t="n">
        <f aca="false">+(E$4*$D25)</f>
        <v>36859.7132654226</v>
      </c>
      <c r="F5" s="167" t="n">
        <f aca="false">+(F$4*$D25)</f>
        <v>37102.4265308452</v>
      </c>
      <c r="G5" s="167" t="n">
        <f aca="false">+(G$4*$D25)</f>
        <v>37345.1397962678</v>
      </c>
      <c r="H5" s="167" t="n">
        <f aca="false">+(H$4*$D25)</f>
        <v>37587.8530616903</v>
      </c>
      <c r="I5" s="167" t="n">
        <f aca="false">+(I$4*$D25)</f>
        <v>37830.5663271129</v>
      </c>
      <c r="J5" s="167" t="n">
        <f aca="false">+(J$4*$D25)</f>
        <v>38073.2795925355</v>
      </c>
      <c r="K5" s="167" t="n">
        <f aca="false">+(K$4*$D25)</f>
        <v>38315.9928579581</v>
      </c>
      <c r="L5" s="167" t="n">
        <f aca="false">+(L$4*$D25)</f>
        <v>38558.7061233807</v>
      </c>
      <c r="M5" s="167" t="n">
        <f aca="false">+(M$4*$D25)</f>
        <v>38801.4193888033</v>
      </c>
      <c r="N5" s="167" t="n">
        <f aca="false">+(N$4*$D25)</f>
        <v>39044.1326542259</v>
      </c>
      <c r="O5" s="167" t="n">
        <f aca="false">+(O$4*$D25)</f>
        <v>39286.8459196484</v>
      </c>
      <c r="P5" s="167" t="n">
        <f aca="false">+(P$4*$D25)</f>
        <v>39529.559185071</v>
      </c>
      <c r="Q5" s="167" t="n">
        <f aca="false">+(Q$4*$D25)</f>
        <v>39772.2724504936</v>
      </c>
      <c r="R5" s="167" t="n">
        <f aca="false">+(R$4*$D25)</f>
        <v>40014.9857159162</v>
      </c>
      <c r="S5" s="167" t="n">
        <f aca="false">+(S$4*$D25)</f>
        <v>40257.6989813388</v>
      </c>
      <c r="T5" s="167" t="n">
        <f aca="false">+(T$4*$D25)</f>
        <v>40500.4122467614</v>
      </c>
      <c r="U5" s="167" t="n">
        <f aca="false">+(U$4*$D25)</f>
        <v>40743.1255121839</v>
      </c>
      <c r="V5" s="167" t="n">
        <f aca="false">+(V$4*$D25)</f>
        <v>40985.8387776065</v>
      </c>
      <c r="W5" s="167" t="n">
        <f aca="false">+(W$4*$D25)</f>
        <v>41228.5520430291</v>
      </c>
      <c r="X5" s="167" t="n">
        <f aca="false">+(X$4*$D25)</f>
        <v>41471.2653084517</v>
      </c>
      <c r="Y5" s="167" t="n">
        <f aca="false">+(Y$4*$D25)</f>
        <v>41713.9785738743</v>
      </c>
      <c r="Z5" s="167" t="n">
        <f aca="false">+(Z$4*$D25)</f>
        <v>41956.6918392969</v>
      </c>
    </row>
    <row r="6" customFormat="false" ht="12.75" hidden="false" customHeight="false" outlineLevel="0" collapsed="false">
      <c r="A6" s="160" t="n">
        <v>50003</v>
      </c>
      <c r="B6" s="165" t="s">
        <v>513</v>
      </c>
      <c r="C6" s="166" t="n">
        <v>36408</v>
      </c>
      <c r="D6" s="166" t="n">
        <v>36382</v>
      </c>
      <c r="E6" s="167" t="n">
        <f aca="false">+(E$4*D26)</f>
        <v>36623.1555840895</v>
      </c>
      <c r="F6" s="167" t="n">
        <f aca="false">+(F$4*$D26)</f>
        <v>36864.311168179</v>
      </c>
      <c r="G6" s="167" t="n">
        <f aca="false">+(G$4*$D26)</f>
        <v>37105.4667522684</v>
      </c>
      <c r="H6" s="167" t="n">
        <f aca="false">+(H$4*$D26)</f>
        <v>37346.6223363579</v>
      </c>
      <c r="I6" s="167" t="n">
        <f aca="false">+(I$4*$D26)</f>
        <v>37587.7779204474</v>
      </c>
      <c r="J6" s="167" t="n">
        <f aca="false">+(J$4*$D26)</f>
        <v>37828.9335045369</v>
      </c>
      <c r="K6" s="167" t="n">
        <f aca="false">+(K$4*$D26)</f>
        <v>38070.0890886264</v>
      </c>
      <c r="L6" s="167" t="n">
        <f aca="false">+(L$4*$D26)</f>
        <v>38311.2446727158</v>
      </c>
      <c r="M6" s="167" t="n">
        <f aca="false">+(M$4*$D26)</f>
        <v>38552.4002568053</v>
      </c>
      <c r="N6" s="167" t="n">
        <f aca="false">+(N$4*$D26)</f>
        <v>38793.5558408948</v>
      </c>
      <c r="O6" s="167" t="n">
        <f aca="false">+(O$4*$D26)</f>
        <v>39034.7114249843</v>
      </c>
      <c r="P6" s="167" t="n">
        <f aca="false">+(P$4*$D26)</f>
        <v>39275.8670090738</v>
      </c>
      <c r="Q6" s="167" t="n">
        <f aca="false">+(Q$4*$D26)</f>
        <v>39517.0225931632</v>
      </c>
      <c r="R6" s="167" t="n">
        <f aca="false">+(R$4*$D26)</f>
        <v>39758.1781772527</v>
      </c>
      <c r="S6" s="167" t="n">
        <f aca="false">+(S$4*$D26)</f>
        <v>39999.3337613422</v>
      </c>
      <c r="T6" s="167" t="n">
        <f aca="false">+(T$4*$D26)</f>
        <v>40240.4893454317</v>
      </c>
      <c r="U6" s="167" t="n">
        <f aca="false">+(U$4*$D26)</f>
        <v>40481.6449295212</v>
      </c>
      <c r="V6" s="167" t="n">
        <f aca="false">+(V$4*$D26)</f>
        <v>40722.8005136106</v>
      </c>
      <c r="W6" s="167" t="n">
        <f aca="false">+(W$4*$D26)</f>
        <v>40963.9560977001</v>
      </c>
      <c r="X6" s="167" t="n">
        <f aca="false">+(X$4*$D26)</f>
        <v>41205.1116817896</v>
      </c>
      <c r="Y6" s="167" t="n">
        <f aca="false">+(Y$4*$D26)</f>
        <v>41446.2672658791</v>
      </c>
      <c r="Z6" s="167" t="n">
        <f aca="false">+(Z$4*$D26)</f>
        <v>41687.4228499686</v>
      </c>
    </row>
    <row r="7" customFormat="false" ht="12.75" hidden="false" customHeight="false" outlineLevel="0" collapsed="false">
      <c r="A7" s="160" t="n">
        <v>50005</v>
      </c>
      <c r="B7" s="165" t="s">
        <v>514</v>
      </c>
      <c r="C7" s="166" t="n">
        <v>30561</v>
      </c>
      <c r="D7" s="166" t="n">
        <v>30470</v>
      </c>
      <c r="E7" s="167" t="n">
        <f aca="false">+(E$4*D27)</f>
        <v>30671.9682988073</v>
      </c>
      <c r="F7" s="167" t="n">
        <f aca="false">+(F$4*$D27)</f>
        <v>30873.9365976146</v>
      </c>
      <c r="G7" s="167" t="n">
        <f aca="false">+(G$4*$D27)</f>
        <v>31075.9048964218</v>
      </c>
      <c r="H7" s="167" t="n">
        <f aca="false">+(H$4*$D27)</f>
        <v>31277.8731952291</v>
      </c>
      <c r="I7" s="167" t="n">
        <f aca="false">+(I$4*$D27)</f>
        <v>31479.8414940364</v>
      </c>
      <c r="J7" s="167" t="n">
        <f aca="false">+(J$4*$D27)</f>
        <v>31681.8097928437</v>
      </c>
      <c r="K7" s="167" t="n">
        <f aca="false">+(K$4*$D27)</f>
        <v>31883.778091651</v>
      </c>
      <c r="L7" s="167" t="n">
        <f aca="false">+(L$4*$D27)</f>
        <v>32085.7463904582</v>
      </c>
      <c r="M7" s="167" t="n">
        <f aca="false">+(M$4*$D27)</f>
        <v>32287.7146892655</v>
      </c>
      <c r="N7" s="167" t="n">
        <f aca="false">+(N$4*$D27)</f>
        <v>32489.6829880728</v>
      </c>
      <c r="O7" s="167" t="n">
        <f aca="false">+(O$4*$D27)</f>
        <v>32691.6512868801</v>
      </c>
      <c r="P7" s="167" t="n">
        <f aca="false">+(P$4*$D27)</f>
        <v>32893.6195856874</v>
      </c>
      <c r="Q7" s="167" t="n">
        <f aca="false">+(Q$4*$D27)</f>
        <v>33095.5878844946</v>
      </c>
      <c r="R7" s="167" t="n">
        <f aca="false">+(R$4*$D27)</f>
        <v>33297.5561833019</v>
      </c>
      <c r="S7" s="167" t="n">
        <f aca="false">+(S$4*$D27)</f>
        <v>33499.5244821092</v>
      </c>
      <c r="T7" s="167" t="n">
        <f aca="false">+(T$4*$D27)</f>
        <v>33701.4927809165</v>
      </c>
      <c r="U7" s="167" t="n">
        <f aca="false">+(U$4*$D27)</f>
        <v>33903.4610797238</v>
      </c>
      <c r="V7" s="167" t="n">
        <f aca="false">+(V$4*$D27)</f>
        <v>34105.429378531</v>
      </c>
      <c r="W7" s="167" t="n">
        <f aca="false">+(W$4*$D27)</f>
        <v>34307.3976773383</v>
      </c>
      <c r="X7" s="167" t="n">
        <f aca="false">+(X$4*$D27)</f>
        <v>34509.3659761456</v>
      </c>
      <c r="Y7" s="167" t="n">
        <f aca="false">+(Y$4*$D27)</f>
        <v>34711.3342749529</v>
      </c>
      <c r="Z7" s="167" t="n">
        <f aca="false">+(Z$4*$D27)</f>
        <v>34913.3025737602</v>
      </c>
    </row>
    <row r="8" customFormat="false" ht="12.75" hidden="false" customHeight="false" outlineLevel="0" collapsed="false">
      <c r="A8" s="160" t="n">
        <v>50007</v>
      </c>
      <c r="B8" s="165" t="s">
        <v>515</v>
      </c>
      <c r="C8" s="166" t="n">
        <v>151807</v>
      </c>
      <c r="D8" s="166" t="n">
        <v>152782</v>
      </c>
      <c r="E8" s="167" t="n">
        <f aca="false">+(E$4*D28)</f>
        <v>153794.704976317</v>
      </c>
      <c r="F8" s="167" t="n">
        <f aca="false">+(F$4*$D28)</f>
        <v>154807.409952634</v>
      </c>
      <c r="G8" s="167" t="n">
        <f aca="false">+(G$4*$D28)</f>
        <v>155820.114928951</v>
      </c>
      <c r="H8" s="167" t="n">
        <f aca="false">+(H$4*$D28)</f>
        <v>156832.819905267</v>
      </c>
      <c r="I8" s="167" t="n">
        <f aca="false">+(I$4*$D28)</f>
        <v>157845.524881584</v>
      </c>
      <c r="J8" s="167" t="n">
        <f aca="false">+(J$4*$D28)</f>
        <v>158858.229857901</v>
      </c>
      <c r="K8" s="167" t="n">
        <f aca="false">+(K$4*$D28)</f>
        <v>159870.934834218</v>
      </c>
      <c r="L8" s="167" t="n">
        <f aca="false">+(L$4*$D28)</f>
        <v>160883.639810535</v>
      </c>
      <c r="M8" s="167" t="n">
        <f aca="false">+(M$4*$D28)</f>
        <v>161896.344786852</v>
      </c>
      <c r="N8" s="167" t="n">
        <f aca="false">+(N$4*$D28)</f>
        <v>162909.049763168</v>
      </c>
      <c r="O8" s="167" t="n">
        <f aca="false">+(O$4*$D28)</f>
        <v>163921.754739485</v>
      </c>
      <c r="P8" s="167" t="n">
        <f aca="false">+(P$4*$D28)</f>
        <v>164934.459715802</v>
      </c>
      <c r="Q8" s="167" t="n">
        <f aca="false">+(Q$4*$D28)</f>
        <v>165947.164692119</v>
      </c>
      <c r="R8" s="167" t="n">
        <f aca="false">+(R$4*$D28)</f>
        <v>166959.869668436</v>
      </c>
      <c r="S8" s="167" t="n">
        <f aca="false">+(S$4*$D28)</f>
        <v>167972.574644752</v>
      </c>
      <c r="T8" s="167" t="n">
        <f aca="false">+(T$4*$D28)</f>
        <v>168985.279621069</v>
      </c>
      <c r="U8" s="167" t="n">
        <f aca="false">+(U$4*$D28)</f>
        <v>169997.984597386</v>
      </c>
      <c r="V8" s="167" t="n">
        <f aca="false">+(V$4*$D28)</f>
        <v>171010.689573703</v>
      </c>
      <c r="W8" s="167" t="n">
        <f aca="false">+(W$4*$D28)</f>
        <v>172023.39455002</v>
      </c>
      <c r="X8" s="167" t="n">
        <f aca="false">+(X$4*$D28)</f>
        <v>173036.099526337</v>
      </c>
      <c r="Y8" s="167" t="n">
        <f aca="false">+(Y$4*$D28)</f>
        <v>174048.804502653</v>
      </c>
      <c r="Z8" s="167" t="n">
        <f aca="false">+(Z$4*$D28)</f>
        <v>175061.509478971</v>
      </c>
    </row>
    <row r="9" customFormat="false" ht="12.75" hidden="false" customHeight="false" outlineLevel="0" collapsed="false">
      <c r="A9" s="160" t="n">
        <v>50009</v>
      </c>
      <c r="B9" s="165" t="s">
        <v>516</v>
      </c>
      <c r="C9" s="166" t="n">
        <v>6492</v>
      </c>
      <c r="D9" s="166" t="n">
        <v>6500</v>
      </c>
      <c r="E9" s="167" t="n">
        <f aca="false">+(E$4*D29)</f>
        <v>6543.08480283057</v>
      </c>
      <c r="F9" s="167" t="n">
        <f aca="false">+(F$4*$D29)</f>
        <v>6586.16960566113</v>
      </c>
      <c r="G9" s="167" t="n">
        <f aca="false">+(G$4*$D29)</f>
        <v>6629.2544084917</v>
      </c>
      <c r="H9" s="167" t="n">
        <f aca="false">+(H$4*$D29)</f>
        <v>6672.33921132226</v>
      </c>
      <c r="I9" s="167" t="n">
        <f aca="false">+(I$4*$D29)</f>
        <v>6715.42401415283</v>
      </c>
      <c r="J9" s="167" t="n">
        <f aca="false">+(J$4*$D29)</f>
        <v>6758.50881698339</v>
      </c>
      <c r="K9" s="167" t="n">
        <f aca="false">+(K$4*$D29)</f>
        <v>6801.59361981396</v>
      </c>
      <c r="L9" s="167" t="n">
        <f aca="false">+(L$4*$D29)</f>
        <v>6844.67842264452</v>
      </c>
      <c r="M9" s="167" t="n">
        <f aca="false">+(M$4*$D29)</f>
        <v>6887.76322547509</v>
      </c>
      <c r="N9" s="167" t="n">
        <f aca="false">+(N$4*$D29)</f>
        <v>6930.84802830565</v>
      </c>
      <c r="O9" s="167" t="n">
        <f aca="false">+(O$4*$D29)</f>
        <v>6973.93283113622</v>
      </c>
      <c r="P9" s="167" t="n">
        <f aca="false">+(P$4*$D29)</f>
        <v>7017.01763396678</v>
      </c>
      <c r="Q9" s="167" t="n">
        <f aca="false">+(Q$4*$D29)</f>
        <v>7060.10243679735</v>
      </c>
      <c r="R9" s="167" t="n">
        <f aca="false">+(R$4*$D29)</f>
        <v>7103.18723962791</v>
      </c>
      <c r="S9" s="167" t="n">
        <f aca="false">+(S$4*$D29)</f>
        <v>7146.27204245848</v>
      </c>
      <c r="T9" s="167" t="n">
        <f aca="false">+(T$4*$D29)</f>
        <v>7189.35684528904</v>
      </c>
      <c r="U9" s="167" t="n">
        <f aca="false">+(U$4*$D29)</f>
        <v>7232.44164811961</v>
      </c>
      <c r="V9" s="167" t="n">
        <f aca="false">+(V$4*$D29)</f>
        <v>7275.52645095017</v>
      </c>
      <c r="W9" s="167" t="n">
        <f aca="false">+(W$4*$D29)</f>
        <v>7318.61125378074</v>
      </c>
      <c r="X9" s="167" t="n">
        <f aca="false">+(X$4*$D29)</f>
        <v>7361.6960566113</v>
      </c>
      <c r="Y9" s="167" t="n">
        <f aca="false">+(Y$4*$D29)</f>
        <v>7404.78085944187</v>
      </c>
      <c r="Z9" s="167" t="n">
        <f aca="false">+(Z$4*$D29)</f>
        <v>7447.86566227244</v>
      </c>
    </row>
    <row r="10" customFormat="false" ht="12.75" hidden="false" customHeight="false" outlineLevel="0" collapsed="false">
      <c r="A10" s="160" t="n">
        <v>50011</v>
      </c>
      <c r="B10" s="165" t="s">
        <v>517</v>
      </c>
      <c r="C10" s="166" t="n">
        <v>47830</v>
      </c>
      <c r="D10" s="166" t="n">
        <v>47949</v>
      </c>
      <c r="E10" s="167" t="n">
        <f aca="false">+(E$4*D30)</f>
        <v>48266.8266478343</v>
      </c>
      <c r="F10" s="167" t="n">
        <f aca="false">+(F$4*$D30)</f>
        <v>48584.6532956685</v>
      </c>
      <c r="G10" s="167" t="n">
        <f aca="false">+(G$4*$D30)</f>
        <v>48902.4799435028</v>
      </c>
      <c r="H10" s="167" t="n">
        <f aca="false">+(H$4*$D30)</f>
        <v>49220.3065913371</v>
      </c>
      <c r="I10" s="167" t="n">
        <f aca="false">+(I$4*$D30)</f>
        <v>49538.1332391714</v>
      </c>
      <c r="J10" s="167" t="n">
        <f aca="false">+(J$4*$D30)</f>
        <v>49855.9598870056</v>
      </c>
      <c r="K10" s="167" t="n">
        <f aca="false">+(K$4*$D30)</f>
        <v>50173.7865348399</v>
      </c>
      <c r="L10" s="167" t="n">
        <f aca="false">+(L$4*$D30)</f>
        <v>50491.6131826742</v>
      </c>
      <c r="M10" s="167" t="n">
        <f aca="false">+(M$4*$D30)</f>
        <v>50809.4398305084</v>
      </c>
      <c r="N10" s="167" t="n">
        <f aca="false">+(N$4*$D30)</f>
        <v>51127.2664783427</v>
      </c>
      <c r="O10" s="167" t="n">
        <f aca="false">+(O$4*$D30)</f>
        <v>51445.093126177</v>
      </c>
      <c r="P10" s="167" t="n">
        <f aca="false">+(P$4*$D30)</f>
        <v>51762.9197740113</v>
      </c>
      <c r="Q10" s="167" t="n">
        <f aca="false">+(Q$4*$D30)</f>
        <v>52080.7464218455</v>
      </c>
      <c r="R10" s="167" t="n">
        <f aca="false">+(R$4*$D30)</f>
        <v>52398.5730696798</v>
      </c>
      <c r="S10" s="167" t="n">
        <f aca="false">+(S$4*$D30)</f>
        <v>52716.3997175141</v>
      </c>
      <c r="T10" s="167" t="n">
        <f aca="false">+(T$4*$D30)</f>
        <v>53034.2263653483</v>
      </c>
      <c r="U10" s="167" t="n">
        <f aca="false">+(U$4*$D30)</f>
        <v>53352.0530131826</v>
      </c>
      <c r="V10" s="167" t="n">
        <f aca="false">+(V$4*$D30)</f>
        <v>53669.8796610169</v>
      </c>
      <c r="W10" s="167" t="n">
        <f aca="false">+(W$4*$D30)</f>
        <v>53987.7063088512</v>
      </c>
      <c r="X10" s="167" t="n">
        <f aca="false">+(X$4*$D30)</f>
        <v>54305.5329566854</v>
      </c>
      <c r="Y10" s="167" t="n">
        <f aca="false">+(Y$4*$D30)</f>
        <v>54623.3596045197</v>
      </c>
      <c r="Z10" s="167" t="n">
        <f aca="false">+(Z$4*$D30)</f>
        <v>54941.1862523541</v>
      </c>
    </row>
    <row r="11" customFormat="false" ht="12.75" hidden="false" customHeight="false" outlineLevel="0" collapsed="false">
      <c r="A11" s="160" t="n">
        <v>50013</v>
      </c>
      <c r="B11" s="165" t="s">
        <v>518</v>
      </c>
      <c r="C11" s="166" t="n">
        <v>7583</v>
      </c>
      <c r="D11" s="166" t="n">
        <v>7729</v>
      </c>
      <c r="E11" s="167" t="n">
        <f aca="false">+(E$4*D31)</f>
        <v>7780.23114478114</v>
      </c>
      <c r="F11" s="167" t="n">
        <f aca="false">+(F$4*$D31)</f>
        <v>7831.46228956229</v>
      </c>
      <c r="G11" s="167" t="n">
        <f aca="false">+(G$4*$D31)</f>
        <v>7882.69343434343</v>
      </c>
      <c r="H11" s="167" t="n">
        <f aca="false">+(H$4*$D31)</f>
        <v>7933.92457912458</v>
      </c>
      <c r="I11" s="167" t="n">
        <f aca="false">+(I$4*$D31)</f>
        <v>7985.15572390572</v>
      </c>
      <c r="J11" s="167" t="n">
        <f aca="false">+(J$4*$D31)</f>
        <v>8036.38686868687</v>
      </c>
      <c r="K11" s="167" t="n">
        <f aca="false">+(K$4*$D31)</f>
        <v>8087.61801346801</v>
      </c>
      <c r="L11" s="167" t="n">
        <f aca="false">+(L$4*$D31)</f>
        <v>8138.84915824915</v>
      </c>
      <c r="M11" s="167" t="n">
        <f aca="false">+(M$4*$D31)</f>
        <v>8190.0803030303</v>
      </c>
      <c r="N11" s="167" t="n">
        <f aca="false">+(N$4*$D31)</f>
        <v>8241.31144781144</v>
      </c>
      <c r="O11" s="167" t="n">
        <f aca="false">+(O$4*$D31)</f>
        <v>8292.54259259259</v>
      </c>
      <c r="P11" s="167" t="n">
        <f aca="false">+(P$4*$D31)</f>
        <v>8343.77373737373</v>
      </c>
      <c r="Q11" s="167" t="n">
        <f aca="false">+(Q$4*$D31)</f>
        <v>8395.00488215488</v>
      </c>
      <c r="R11" s="167" t="n">
        <f aca="false">+(R$4*$D31)</f>
        <v>8446.23602693602</v>
      </c>
      <c r="S11" s="167" t="n">
        <f aca="false">+(S$4*$D31)</f>
        <v>8497.46717171716</v>
      </c>
      <c r="T11" s="167" t="n">
        <f aca="false">+(T$4*$D31)</f>
        <v>8548.69831649831</v>
      </c>
      <c r="U11" s="167" t="n">
        <f aca="false">+(U$4*$D31)</f>
        <v>8599.92946127945</v>
      </c>
      <c r="V11" s="167" t="n">
        <f aca="false">+(V$4*$D31)</f>
        <v>8651.1606060606</v>
      </c>
      <c r="W11" s="167" t="n">
        <f aca="false">+(W$4*$D31)</f>
        <v>8702.39175084174</v>
      </c>
      <c r="X11" s="167" t="n">
        <f aca="false">+(X$4*$D31)</f>
        <v>8753.62289562288</v>
      </c>
      <c r="Y11" s="167" t="n">
        <f aca="false">+(Y$4*$D31)</f>
        <v>8804.85404040403</v>
      </c>
      <c r="Z11" s="167" t="n">
        <f aca="false">+(Z$4*$D31)</f>
        <v>8856.08518518518</v>
      </c>
    </row>
    <row r="12" customFormat="false" ht="12.75" hidden="false" customHeight="false" outlineLevel="0" collapsed="false">
      <c r="A12" s="160" t="n">
        <v>50015</v>
      </c>
      <c r="B12" s="165" t="s">
        <v>519</v>
      </c>
      <c r="C12" s="166" t="n">
        <v>24657</v>
      </c>
      <c r="D12" s="166" t="n">
        <v>24833</v>
      </c>
      <c r="E12" s="167" t="n">
        <f aca="false">+(E$4*D32)</f>
        <v>24997.6038321064</v>
      </c>
      <c r="F12" s="167" t="n">
        <f aca="false">+(F$4*$D32)</f>
        <v>25162.2076642127</v>
      </c>
      <c r="G12" s="167" t="n">
        <f aca="false">+(G$4*$D32)</f>
        <v>25326.8114963191</v>
      </c>
      <c r="H12" s="167" t="n">
        <f aca="false">+(H$4*$D32)</f>
        <v>25491.4153284255</v>
      </c>
      <c r="I12" s="167" t="n">
        <f aca="false">+(I$4*$D32)</f>
        <v>25656.0191605319</v>
      </c>
      <c r="J12" s="167" t="n">
        <f aca="false">+(J$4*$D32)</f>
        <v>25820.6229926382</v>
      </c>
      <c r="K12" s="167" t="n">
        <f aca="false">+(K$4*$D32)</f>
        <v>25985.2268247446</v>
      </c>
      <c r="L12" s="167" t="n">
        <f aca="false">+(L$4*$D32)</f>
        <v>26149.830656851</v>
      </c>
      <c r="M12" s="167" t="n">
        <f aca="false">+(M$4*$D32)</f>
        <v>26314.4344889574</v>
      </c>
      <c r="N12" s="167" t="n">
        <f aca="false">+(N$4*$D32)</f>
        <v>26479.0383210637</v>
      </c>
      <c r="O12" s="167" t="n">
        <f aca="false">+(O$4*$D32)</f>
        <v>26643.6421531701</v>
      </c>
      <c r="P12" s="167" t="n">
        <f aca="false">+(P$4*$D32)</f>
        <v>26808.2459852765</v>
      </c>
      <c r="Q12" s="167" t="n">
        <f aca="false">+(Q$4*$D32)</f>
        <v>26972.8498173829</v>
      </c>
      <c r="R12" s="167" t="n">
        <f aca="false">+(R$4*$D32)</f>
        <v>27137.4536494892</v>
      </c>
      <c r="S12" s="167" t="n">
        <f aca="false">+(S$4*$D32)</f>
        <v>27302.0574815956</v>
      </c>
      <c r="T12" s="167" t="n">
        <f aca="false">+(T$4*$D32)</f>
        <v>27466.661313702</v>
      </c>
      <c r="U12" s="167" t="n">
        <f aca="false">+(U$4*$D32)</f>
        <v>27631.2651458083</v>
      </c>
      <c r="V12" s="167" t="n">
        <f aca="false">+(V$4*$D32)</f>
        <v>27795.8689779147</v>
      </c>
      <c r="W12" s="167" t="n">
        <f aca="false">+(W$4*$D32)</f>
        <v>27960.4728100211</v>
      </c>
      <c r="X12" s="167" t="n">
        <f aca="false">+(X$4*$D32)</f>
        <v>28125.0766421275</v>
      </c>
      <c r="Y12" s="167" t="n">
        <f aca="false">+(Y$4*$D32)</f>
        <v>28289.6804742338</v>
      </c>
      <c r="Z12" s="167" t="n">
        <f aca="false">+(Z$4*$D32)</f>
        <v>28454.2843063402</v>
      </c>
    </row>
    <row r="13" customFormat="false" ht="12.75" hidden="false" customHeight="false" outlineLevel="0" collapsed="false">
      <c r="A13" s="160" t="n">
        <v>50017</v>
      </c>
      <c r="B13" s="165" t="s">
        <v>520</v>
      </c>
      <c r="C13" s="166" t="n">
        <v>28956</v>
      </c>
      <c r="D13" s="166" t="n">
        <v>28917</v>
      </c>
      <c r="E13" s="167" t="n">
        <f aca="false">+(E$4*D33)</f>
        <v>29108.6743451464</v>
      </c>
      <c r="F13" s="167" t="n">
        <f aca="false">+(F$4*$D33)</f>
        <v>29300.3486902928</v>
      </c>
      <c r="G13" s="167" t="n">
        <f aca="false">+(G$4*$D33)</f>
        <v>29492.0230354391</v>
      </c>
      <c r="H13" s="167" t="n">
        <f aca="false">+(H$4*$D33)</f>
        <v>29683.6973805855</v>
      </c>
      <c r="I13" s="167" t="n">
        <f aca="false">+(I$4*$D33)</f>
        <v>29875.3717257319</v>
      </c>
      <c r="J13" s="167" t="n">
        <f aca="false">+(J$4*$D33)</f>
        <v>30067.0460708783</v>
      </c>
      <c r="K13" s="167" t="n">
        <f aca="false">+(K$4*$D33)</f>
        <v>30258.7204160246</v>
      </c>
      <c r="L13" s="167" t="n">
        <f aca="false">+(L$4*$D33)</f>
        <v>30450.394761171</v>
      </c>
      <c r="M13" s="167" t="n">
        <f aca="false">+(M$4*$D33)</f>
        <v>30642.0691063174</v>
      </c>
      <c r="N13" s="167" t="n">
        <f aca="false">+(N$4*$D33)</f>
        <v>30833.7434514638</v>
      </c>
      <c r="O13" s="167" t="n">
        <f aca="false">+(O$4*$D33)</f>
        <v>31025.4177966101</v>
      </c>
      <c r="P13" s="167" t="n">
        <f aca="false">+(P$4*$D33)</f>
        <v>31217.0921417565</v>
      </c>
      <c r="Q13" s="167" t="n">
        <f aca="false">+(Q$4*$D33)</f>
        <v>31408.7664869029</v>
      </c>
      <c r="R13" s="167" t="n">
        <f aca="false">+(R$4*$D33)</f>
        <v>31600.4408320493</v>
      </c>
      <c r="S13" s="167" t="n">
        <f aca="false">+(S$4*$D33)</f>
        <v>31792.1151771957</v>
      </c>
      <c r="T13" s="167" t="n">
        <f aca="false">+(T$4*$D33)</f>
        <v>31983.789522342</v>
      </c>
      <c r="U13" s="167" t="n">
        <f aca="false">+(U$4*$D33)</f>
        <v>32175.4638674884</v>
      </c>
      <c r="V13" s="167" t="n">
        <f aca="false">+(V$4*$D33)</f>
        <v>32367.1382126348</v>
      </c>
      <c r="W13" s="167" t="n">
        <f aca="false">+(W$4*$D33)</f>
        <v>32558.8125577812</v>
      </c>
      <c r="X13" s="167" t="n">
        <f aca="false">+(X$4*$D33)</f>
        <v>32750.4869029275</v>
      </c>
      <c r="Y13" s="167" t="n">
        <f aca="false">+(Y$4*$D33)</f>
        <v>32942.1612480739</v>
      </c>
      <c r="Z13" s="167" t="n">
        <f aca="false">+(Z$4*$D33)</f>
        <v>33133.8355932203</v>
      </c>
    </row>
    <row r="14" customFormat="false" ht="12.75" hidden="false" customHeight="false" outlineLevel="0" collapsed="false">
      <c r="A14" s="160" t="n">
        <v>50019</v>
      </c>
      <c r="B14" s="165" t="s">
        <v>521</v>
      </c>
      <c r="C14" s="166" t="n">
        <v>27256</v>
      </c>
      <c r="D14" s="166" t="n">
        <v>27189</v>
      </c>
      <c r="E14" s="167" t="n">
        <f aca="false">+(E$4*D34)</f>
        <v>27369.2204160247</v>
      </c>
      <c r="F14" s="167" t="n">
        <f aca="false">+(F$4*$D34)</f>
        <v>27549.4408320493</v>
      </c>
      <c r="G14" s="167" t="n">
        <f aca="false">+(G$4*$D34)</f>
        <v>27729.661248074</v>
      </c>
      <c r="H14" s="167" t="n">
        <f aca="false">+(H$4*$D34)</f>
        <v>27909.8816640986</v>
      </c>
      <c r="I14" s="167" t="n">
        <f aca="false">+(I$4*$D34)</f>
        <v>28090.1020801233</v>
      </c>
      <c r="J14" s="167" t="n">
        <f aca="false">+(J$4*$D34)</f>
        <v>28270.3224961479</v>
      </c>
      <c r="K14" s="167" t="n">
        <f aca="false">+(K$4*$D34)</f>
        <v>28450.5429121726</v>
      </c>
      <c r="L14" s="167" t="n">
        <f aca="false">+(L$4*$D34)</f>
        <v>28630.7633281972</v>
      </c>
      <c r="M14" s="167" t="n">
        <f aca="false">+(M$4*$D34)</f>
        <v>28810.9837442219</v>
      </c>
      <c r="N14" s="167" t="n">
        <f aca="false">+(N$4*$D34)</f>
        <v>28991.2041602465</v>
      </c>
      <c r="O14" s="167" t="n">
        <f aca="false">+(O$4*$D34)</f>
        <v>29171.4245762712</v>
      </c>
      <c r="P14" s="167" t="n">
        <f aca="false">+(P$4*$D34)</f>
        <v>29351.6449922958</v>
      </c>
      <c r="Q14" s="167" t="n">
        <f aca="false">+(Q$4*$D34)</f>
        <v>29531.8654083205</v>
      </c>
      <c r="R14" s="167" t="n">
        <f aca="false">+(R$4*$D34)</f>
        <v>29712.0858243451</v>
      </c>
      <c r="S14" s="167" t="n">
        <f aca="false">+(S$4*$D34)</f>
        <v>29892.3062403698</v>
      </c>
      <c r="T14" s="167" t="n">
        <f aca="false">+(T$4*$D34)</f>
        <v>30072.5266563944</v>
      </c>
      <c r="U14" s="167" t="n">
        <f aca="false">+(U$4*$D34)</f>
        <v>30252.7470724191</v>
      </c>
      <c r="V14" s="167" t="n">
        <f aca="false">+(V$4*$D34)</f>
        <v>30432.9674884437</v>
      </c>
      <c r="W14" s="167" t="n">
        <f aca="false">+(W$4*$D34)</f>
        <v>30613.1879044684</v>
      </c>
      <c r="X14" s="167" t="n">
        <f aca="false">+(X$4*$D34)</f>
        <v>30793.408320493</v>
      </c>
      <c r="Y14" s="167" t="n">
        <f aca="false">+(Y$4*$D34)</f>
        <v>30973.6287365177</v>
      </c>
      <c r="Z14" s="167" t="n">
        <f aca="false">+(Z$4*$D34)</f>
        <v>31153.8491525424</v>
      </c>
    </row>
    <row r="15" customFormat="false" ht="12.75" hidden="false" customHeight="false" outlineLevel="0" collapsed="false">
      <c r="A15" s="160" t="n">
        <v>50021</v>
      </c>
      <c r="B15" s="165" t="s">
        <v>522</v>
      </c>
      <c r="C15" s="166" t="n">
        <v>63454</v>
      </c>
      <c r="D15" s="166" t="n">
        <v>63331</v>
      </c>
      <c r="E15" s="167" t="n">
        <f aca="false">+(E$4*D35)</f>
        <v>63750.785176625</v>
      </c>
      <c r="F15" s="167" t="n">
        <f aca="false">+(F$4*$D35)</f>
        <v>64170.57035325</v>
      </c>
      <c r="G15" s="167" t="n">
        <f aca="false">+(G$4*$D35)</f>
        <v>64590.355529875</v>
      </c>
      <c r="H15" s="167" t="n">
        <f aca="false">+(H$4*$D35)</f>
        <v>65010.1407065</v>
      </c>
      <c r="I15" s="167" t="n">
        <f aca="false">+(I$4*$D35)</f>
        <v>65429.925883125</v>
      </c>
      <c r="J15" s="167" t="n">
        <f aca="false">+(J$4*$D35)</f>
        <v>65849.71105975</v>
      </c>
      <c r="K15" s="167" t="n">
        <f aca="false">+(K$4*$D35)</f>
        <v>66269.496236375</v>
      </c>
      <c r="L15" s="167" t="n">
        <f aca="false">+(L$4*$D35)</f>
        <v>66689.281413</v>
      </c>
      <c r="M15" s="167" t="n">
        <f aca="false">+(M$4*$D35)</f>
        <v>67109.066589625</v>
      </c>
      <c r="N15" s="167" t="n">
        <f aca="false">+(N$4*$D35)</f>
        <v>67528.85176625</v>
      </c>
      <c r="O15" s="167" t="n">
        <f aca="false">+(O$4*$D35)</f>
        <v>67948.636942875</v>
      </c>
      <c r="P15" s="167" t="n">
        <f aca="false">+(P$4*$D35)</f>
        <v>68368.4221195</v>
      </c>
      <c r="Q15" s="167" t="n">
        <f aca="false">+(Q$4*$D35)</f>
        <v>68788.207296125</v>
      </c>
      <c r="R15" s="167" t="n">
        <f aca="false">+(R$4*$D35)</f>
        <v>69207.9924727501</v>
      </c>
      <c r="S15" s="167" t="n">
        <f aca="false">+(S$4*$D35)</f>
        <v>69627.777649375</v>
      </c>
      <c r="T15" s="167" t="n">
        <f aca="false">+(T$4*$D35)</f>
        <v>70047.5628260001</v>
      </c>
      <c r="U15" s="167" t="n">
        <f aca="false">+(U$4*$D35)</f>
        <v>70467.3480026251</v>
      </c>
      <c r="V15" s="167" t="n">
        <f aca="false">+(V$4*$D35)</f>
        <v>70887.1331792501</v>
      </c>
      <c r="W15" s="167" t="n">
        <f aca="false">+(W$4*$D35)</f>
        <v>71306.9183558751</v>
      </c>
      <c r="X15" s="167" t="n">
        <f aca="false">+(X$4*$D35)</f>
        <v>71726.7035325001</v>
      </c>
      <c r="Y15" s="167" t="n">
        <f aca="false">+(Y$4*$D35)</f>
        <v>72146.4887091251</v>
      </c>
      <c r="Z15" s="167" t="n">
        <f aca="false">+(Z$4*$D35)</f>
        <v>72566.2738857502</v>
      </c>
    </row>
    <row r="16" customFormat="false" ht="12.75" hidden="false" customHeight="false" outlineLevel="0" collapsed="false">
      <c r="A16" s="160" t="n">
        <v>50023</v>
      </c>
      <c r="B16" s="165" t="s">
        <v>523</v>
      </c>
      <c r="C16" s="166" t="n">
        <v>58852</v>
      </c>
      <c r="D16" s="166" t="n">
        <v>58829</v>
      </c>
      <c r="E16" s="167" t="n">
        <f aca="false">+(E$4*D36)</f>
        <v>59218.9439793414</v>
      </c>
      <c r="F16" s="167" t="n">
        <f aca="false">+(F$4*$D36)</f>
        <v>59608.8879586829</v>
      </c>
      <c r="G16" s="167" t="n">
        <f aca="false">+(G$4*$D36)</f>
        <v>59998.8319380243</v>
      </c>
      <c r="H16" s="167" t="n">
        <f aca="false">+(H$4*$D36)</f>
        <v>60388.7759173657</v>
      </c>
      <c r="I16" s="167" t="n">
        <f aca="false">+(I$4*$D36)</f>
        <v>60778.7198967072</v>
      </c>
      <c r="J16" s="167" t="n">
        <f aca="false">+(J$4*$D36)</f>
        <v>61168.6638760486</v>
      </c>
      <c r="K16" s="167" t="n">
        <f aca="false">+(K$4*$D36)</f>
        <v>61558.60785539</v>
      </c>
      <c r="L16" s="167" t="n">
        <f aca="false">+(L$4*$D36)</f>
        <v>61948.5518347315</v>
      </c>
      <c r="M16" s="167" t="n">
        <f aca="false">+(M$4*$D36)</f>
        <v>62338.4958140729</v>
      </c>
      <c r="N16" s="167" t="n">
        <f aca="false">+(N$4*$D36)</f>
        <v>62728.4397934143</v>
      </c>
      <c r="O16" s="167" t="n">
        <f aca="false">+(O$4*$D36)</f>
        <v>63118.3837727558</v>
      </c>
      <c r="P16" s="167" t="n">
        <f aca="false">+(P$4*$D36)</f>
        <v>63508.3277520972</v>
      </c>
      <c r="Q16" s="167" t="n">
        <f aca="false">+(Q$4*$D36)</f>
        <v>63898.2717314386</v>
      </c>
      <c r="R16" s="167" t="n">
        <f aca="false">+(R$4*$D36)</f>
        <v>64288.2157107801</v>
      </c>
      <c r="S16" s="167" t="n">
        <f aca="false">+(S$4*$D36)</f>
        <v>64678.1596901215</v>
      </c>
      <c r="T16" s="167" t="n">
        <f aca="false">+(T$4*$D36)</f>
        <v>65068.1036694629</v>
      </c>
      <c r="U16" s="167" t="n">
        <f aca="false">+(U$4*$D36)</f>
        <v>65458.0476488044</v>
      </c>
      <c r="V16" s="167" t="n">
        <f aca="false">+(V$4*$D36)</f>
        <v>65847.9916281458</v>
      </c>
      <c r="W16" s="167" t="n">
        <f aca="false">+(W$4*$D36)</f>
        <v>66237.9356074872</v>
      </c>
      <c r="X16" s="167" t="n">
        <f aca="false">+(X$4*$D36)</f>
        <v>66627.8795868287</v>
      </c>
      <c r="Y16" s="167" t="n">
        <f aca="false">+(Y$4*$D36)</f>
        <v>67017.8235661701</v>
      </c>
      <c r="Z16" s="167" t="n">
        <f aca="false">+(Z$4*$D36)</f>
        <v>67407.7675455116</v>
      </c>
    </row>
    <row r="17" customFormat="false" ht="12.75" hidden="false" customHeight="false" outlineLevel="0" collapsed="false">
      <c r="A17" s="160" t="n">
        <v>50025</v>
      </c>
      <c r="B17" s="165" t="s">
        <v>524</v>
      </c>
      <c r="C17" s="166" t="n">
        <v>43445</v>
      </c>
      <c r="D17" s="166" t="n">
        <v>43176</v>
      </c>
      <c r="E17" s="167" t="n">
        <f aca="false">+(E$4*D37)</f>
        <v>43462.1891456942</v>
      </c>
      <c r="F17" s="167" t="n">
        <f aca="false">+(F$4*$D37)</f>
        <v>43748.3782913885</v>
      </c>
      <c r="G17" s="167" t="n">
        <f aca="false">+(G$4*$D37)</f>
        <v>44034.5674370827</v>
      </c>
      <c r="H17" s="167" t="n">
        <f aca="false">+(H$4*$D37)</f>
        <v>44320.7565827769</v>
      </c>
      <c r="I17" s="167" t="n">
        <f aca="false">+(I$4*$D37)</f>
        <v>44606.9457284711</v>
      </c>
      <c r="J17" s="167" t="n">
        <f aca="false">+(J$4*$D37)</f>
        <v>44893.1348741654</v>
      </c>
      <c r="K17" s="167" t="n">
        <f aca="false">+(K$4*$D37)</f>
        <v>45179.3240198596</v>
      </c>
      <c r="L17" s="167" t="n">
        <f aca="false">+(L$4*$D37)</f>
        <v>45465.5131655538</v>
      </c>
      <c r="M17" s="167" t="n">
        <f aca="false">+(M$4*$D37)</f>
        <v>45751.702311248</v>
      </c>
      <c r="N17" s="167" t="n">
        <f aca="false">+(N$4*$D37)</f>
        <v>46037.8914569423</v>
      </c>
      <c r="O17" s="167" t="n">
        <f aca="false">+(O$4*$D37)</f>
        <v>46324.0806026365</v>
      </c>
      <c r="P17" s="167" t="n">
        <f aca="false">+(P$4*$D37)</f>
        <v>46610.2697483307</v>
      </c>
      <c r="Q17" s="167" t="n">
        <f aca="false">+(Q$4*$D37)</f>
        <v>46896.458894025</v>
      </c>
      <c r="R17" s="167" t="n">
        <f aca="false">+(R$4*$D37)</f>
        <v>47182.6480397192</v>
      </c>
      <c r="S17" s="167" t="n">
        <f aca="false">+(S$4*$D37)</f>
        <v>47468.8371854134</v>
      </c>
      <c r="T17" s="167" t="n">
        <f aca="false">+(T$4*$D37)</f>
        <v>47755.0263311076</v>
      </c>
      <c r="U17" s="167" t="n">
        <f aca="false">+(U$4*$D37)</f>
        <v>48041.2154768019</v>
      </c>
      <c r="V17" s="167" t="n">
        <f aca="false">+(V$4*$D37)</f>
        <v>48327.4046224961</v>
      </c>
      <c r="W17" s="167" t="n">
        <f aca="false">+(W$4*$D37)</f>
        <v>48613.5937681903</v>
      </c>
      <c r="X17" s="167" t="n">
        <f aca="false">+(X$4*$D37)</f>
        <v>48899.7829138846</v>
      </c>
      <c r="Y17" s="167" t="n">
        <f aca="false">+(Y$4*$D37)</f>
        <v>49185.9720595788</v>
      </c>
      <c r="Z17" s="167" t="n">
        <f aca="false">+(Z$4*$D37)</f>
        <v>49472.1612052731</v>
      </c>
    </row>
    <row r="18" customFormat="false" ht="12.75" hidden="false" customHeight="false" outlineLevel="0" collapsed="false">
      <c r="A18" s="160" t="n">
        <v>50027</v>
      </c>
      <c r="B18" s="165" t="s">
        <v>525</v>
      </c>
      <c r="C18" s="166" t="n">
        <v>56778</v>
      </c>
      <c r="D18" s="166" t="n">
        <v>56566</v>
      </c>
      <c r="E18" s="167" t="n">
        <f aca="false">+(E$4*D38)</f>
        <v>56940.9438395252</v>
      </c>
      <c r="F18" s="167" t="n">
        <f aca="false">+(F$4*$D38)</f>
        <v>57315.8876790504</v>
      </c>
      <c r="G18" s="167" t="n">
        <f aca="false">+(G$4*$D38)</f>
        <v>57690.8315185756</v>
      </c>
      <c r="H18" s="167" t="n">
        <f aca="false">+(H$4*$D38)</f>
        <v>58065.7753581008</v>
      </c>
      <c r="I18" s="167" t="n">
        <f aca="false">+(I$4*$D38)</f>
        <v>58440.719197626</v>
      </c>
      <c r="J18" s="167" t="n">
        <f aca="false">+(J$4*$D38)</f>
        <v>58815.6630371512</v>
      </c>
      <c r="K18" s="167" t="n">
        <f aca="false">+(K$4*$D38)</f>
        <v>59190.6068766763</v>
      </c>
      <c r="L18" s="167" t="n">
        <f aca="false">+(L$4*$D38)</f>
        <v>59565.5507162015</v>
      </c>
      <c r="M18" s="167" t="n">
        <f aca="false">+(M$4*$D38)</f>
        <v>59940.4945557267</v>
      </c>
      <c r="N18" s="167" t="n">
        <f aca="false">+(N$4*$D38)</f>
        <v>60315.4383952519</v>
      </c>
      <c r="O18" s="167" t="n">
        <f aca="false">+(O$4*$D38)</f>
        <v>60690.3822347771</v>
      </c>
      <c r="P18" s="167" t="n">
        <f aca="false">+(P$4*$D38)</f>
        <v>61065.3260743023</v>
      </c>
      <c r="Q18" s="167" t="n">
        <f aca="false">+(Q$4*$D38)</f>
        <v>61440.2699138275</v>
      </c>
      <c r="R18" s="167" t="n">
        <f aca="false">+(R$4*$D38)</f>
        <v>61815.2137533527</v>
      </c>
      <c r="S18" s="167" t="n">
        <f aca="false">+(S$4*$D38)</f>
        <v>62190.1575928779</v>
      </c>
      <c r="T18" s="167" t="n">
        <f aca="false">+(T$4*$D38)</f>
        <v>62565.1014324031</v>
      </c>
      <c r="U18" s="167" t="n">
        <f aca="false">+(U$4*$D38)</f>
        <v>62940.0452719283</v>
      </c>
      <c r="V18" s="167" t="n">
        <f aca="false">+(V$4*$D38)</f>
        <v>63314.9891114535</v>
      </c>
      <c r="W18" s="167" t="n">
        <f aca="false">+(W$4*$D38)</f>
        <v>63689.9329509786</v>
      </c>
      <c r="X18" s="167" t="n">
        <f aca="false">+(X$4*$D38)</f>
        <v>64064.8767905038</v>
      </c>
      <c r="Y18" s="167" t="n">
        <f aca="false">+(Y$4*$D38)</f>
        <v>64439.820630029</v>
      </c>
      <c r="Z18" s="167" t="n">
        <f aca="false">+(Z$4*$D38)</f>
        <v>64814.7644695543</v>
      </c>
    </row>
    <row r="19" s="168" customFormat="true" ht="20.25" hidden="false" customHeight="true" outlineLevel="0" collapsed="false">
      <c r="B19" s="169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</row>
    <row r="20" s="168" customFormat="true" ht="12.75" hidden="false" customHeight="false" outlineLevel="0" collapsed="false">
      <c r="B20" s="171" t="s">
        <v>526</v>
      </c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</row>
    <row r="21" s="168" customFormat="true" ht="78" hidden="false" customHeight="true" outlineLevel="0" collapsed="false">
      <c r="B21" s="173"/>
      <c r="C21" s="172" t="s">
        <v>527</v>
      </c>
      <c r="D21" s="172"/>
      <c r="E21" s="172"/>
      <c r="F21" s="172"/>
      <c r="G21" s="172"/>
      <c r="H21" s="172"/>
      <c r="I21" s="172"/>
      <c r="J21" s="172"/>
      <c r="K21" s="172"/>
      <c r="L21" s="172"/>
      <c r="M21" s="172"/>
    </row>
    <row r="22" customFormat="false" ht="22.5" hidden="true" customHeight="false" outlineLevel="0" collapsed="false">
      <c r="B22" s="174" t="s">
        <v>528</v>
      </c>
      <c r="C22" s="175"/>
      <c r="D22" s="175"/>
      <c r="E22" s="175"/>
      <c r="F22" s="175"/>
      <c r="G22" s="175"/>
      <c r="H22" s="175"/>
      <c r="I22" s="175"/>
      <c r="J22" s="176"/>
      <c r="K22" s="175"/>
      <c r="L22" s="175"/>
      <c r="M22" s="176"/>
    </row>
    <row r="23" customFormat="false" ht="12.75" hidden="true" customHeight="false" outlineLevel="0" collapsed="false">
      <c r="B23" s="177" t="s">
        <v>529</v>
      </c>
      <c r="C23" s="175"/>
      <c r="D23" s="175"/>
      <c r="E23" s="175"/>
      <c r="F23" s="175"/>
      <c r="G23" s="175"/>
      <c r="H23" s="178"/>
      <c r="I23" s="178"/>
      <c r="J23" s="179"/>
      <c r="K23" s="178"/>
      <c r="L23" s="178"/>
      <c r="M23" s="179"/>
    </row>
    <row r="24" customFormat="false" ht="12.75" hidden="false" customHeight="false" outlineLevel="0" collapsed="false">
      <c r="B24" s="161" t="s">
        <v>511</v>
      </c>
      <c r="C24" s="180"/>
      <c r="D24" s="181" t="n">
        <f aca="false">SUM(D25:D38)</f>
        <v>1</v>
      </c>
      <c r="E24" s="180"/>
      <c r="F24" s="180"/>
      <c r="G24" s="180"/>
      <c r="H24" s="169"/>
      <c r="I24" s="169"/>
      <c r="J24" s="169"/>
      <c r="K24" s="169"/>
      <c r="L24" s="169"/>
      <c r="M24" s="169"/>
    </row>
    <row r="25" customFormat="false" ht="12.75" hidden="false" customHeight="false" outlineLevel="0" collapsed="false">
      <c r="B25" s="182" t="s">
        <v>512</v>
      </c>
      <c r="C25" s="183"/>
      <c r="D25" s="184" t="n">
        <f aca="false">+(D5/$D$4)</f>
        <v>0.0589389476395126</v>
      </c>
      <c r="E25" s="183" t="n">
        <f aca="false">D5*$E$4/$D$4</f>
        <v>36859.7132654226</v>
      </c>
      <c r="F25" s="183"/>
      <c r="G25" s="183"/>
    </row>
    <row r="26" customFormat="false" ht="12.75" hidden="false" customHeight="false" outlineLevel="0" collapsed="false">
      <c r="B26" s="182" t="s">
        <v>513</v>
      </c>
      <c r="C26" s="185"/>
      <c r="D26" s="184" t="n">
        <f aca="false">+(D6/$D$4)</f>
        <v>0.0585606901991083</v>
      </c>
      <c r="E26" s="183" t="n">
        <f aca="false">D6*$E$4/$D$4</f>
        <v>36623.1555840895</v>
      </c>
      <c r="F26" s="185"/>
      <c r="G26" s="185"/>
    </row>
    <row r="27" customFormat="false" ht="12.75" hidden="false" customHeight="false" outlineLevel="0" collapsed="false">
      <c r="B27" s="182" t="s">
        <v>514</v>
      </c>
      <c r="C27" s="185"/>
      <c r="D27" s="184" t="n">
        <f aca="false">+(D7/$D$4)</f>
        <v>0.0490446987622129</v>
      </c>
      <c r="E27" s="183" t="n">
        <f aca="false">D7*$E$4/$D$4</f>
        <v>30671.9682988073</v>
      </c>
      <c r="F27" s="185"/>
      <c r="G27" s="185"/>
    </row>
    <row r="28" customFormat="false" ht="12.75" hidden="false" customHeight="false" outlineLevel="0" collapsed="false">
      <c r="B28" s="182" t="s">
        <v>515</v>
      </c>
      <c r="C28" s="185"/>
      <c r="D28" s="184" t="n">
        <f aca="false">+(D8/$D$4)</f>
        <v>0.245918843658957</v>
      </c>
      <c r="E28" s="183" t="n">
        <f aca="false">D8*$E$4/$D$4</f>
        <v>153794.704976317</v>
      </c>
      <c r="F28" s="185"/>
      <c r="G28" s="185"/>
    </row>
    <row r="29" customFormat="false" ht="12.75" hidden="false" customHeight="false" outlineLevel="0" collapsed="false">
      <c r="B29" s="182" t="s">
        <v>516</v>
      </c>
      <c r="C29" s="185"/>
      <c r="D29" s="184" t="n">
        <f aca="false">+(D9/$D$4)</f>
        <v>0.0104624398409709</v>
      </c>
      <c r="E29" s="183" t="n">
        <f aca="false">D9*$E$4/$D$4</f>
        <v>6543.08480283056</v>
      </c>
      <c r="F29" s="185"/>
      <c r="G29" s="185"/>
    </row>
    <row r="30" customFormat="false" ht="12.75" hidden="false" customHeight="false" outlineLevel="0" collapsed="false">
      <c r="B30" s="182" t="s">
        <v>517</v>
      </c>
      <c r="C30" s="185"/>
      <c r="D30" s="184" t="n">
        <f aca="false">+(D10/$D$4)</f>
        <v>0.0771790042976484</v>
      </c>
      <c r="E30" s="183" t="n">
        <f aca="false">D10*$E$4/$D$4</f>
        <v>48266.8266478343</v>
      </c>
      <c r="F30" s="185"/>
      <c r="G30" s="185"/>
    </row>
    <row r="31" customFormat="false" ht="12.75" hidden="false" customHeight="false" outlineLevel="0" collapsed="false">
      <c r="B31" s="182" t="s">
        <v>518</v>
      </c>
      <c r="C31" s="185"/>
      <c r="D31" s="184" t="n">
        <f aca="false">+(D11/$D$4)</f>
        <v>0.0124406457739791</v>
      </c>
      <c r="E31" s="183" t="n">
        <f aca="false">D11*$E$4/$D$4</f>
        <v>7780.23114478114</v>
      </c>
      <c r="F31" s="185"/>
      <c r="G31" s="185"/>
    </row>
    <row r="32" customFormat="false" ht="12.75" hidden="false" customHeight="false" outlineLevel="0" collapsed="false">
      <c r="B32" s="182" t="s">
        <v>519</v>
      </c>
      <c r="C32" s="185"/>
      <c r="D32" s="184" t="n">
        <f aca="false">+(D12/$D$4)</f>
        <v>0.039971349010897</v>
      </c>
      <c r="E32" s="183" t="n">
        <f aca="false">D12*$E$4/$D$4</f>
        <v>24997.6038321064</v>
      </c>
      <c r="F32" s="185"/>
      <c r="G32" s="185"/>
    </row>
    <row r="33" customFormat="false" ht="12.75" hidden="false" customHeight="false" outlineLevel="0" collapsed="false">
      <c r="B33" s="182" t="s">
        <v>520</v>
      </c>
      <c r="C33" s="185"/>
      <c r="D33" s="184" t="n">
        <f aca="false">+(D13/$D$4)</f>
        <v>0.0465449804432855</v>
      </c>
      <c r="E33" s="183" t="n">
        <f aca="false">D13*$E$4/$D$4</f>
        <v>29108.6743451464</v>
      </c>
      <c r="F33" s="185"/>
      <c r="G33" s="185"/>
    </row>
    <row r="34" customFormat="false" ht="12.75" hidden="false" customHeight="false" outlineLevel="0" collapsed="false">
      <c r="B34" s="182" t="s">
        <v>521</v>
      </c>
      <c r="C34" s="185"/>
      <c r="D34" s="184" t="n">
        <f aca="false">+(D14/$D$4)</f>
        <v>0.0437635810517167</v>
      </c>
      <c r="E34" s="183" t="n">
        <f aca="false">D14*$E$4/$D$4</f>
        <v>27369.2204160247</v>
      </c>
      <c r="F34" s="185"/>
      <c r="G34" s="185"/>
    </row>
    <row r="35" customFormat="false" ht="12.75" hidden="false" customHeight="false" outlineLevel="0" collapsed="false">
      <c r="B35" s="182" t="s">
        <v>522</v>
      </c>
      <c r="C35" s="185"/>
      <c r="D35" s="184" t="n">
        <f aca="false">+(D15/$D$4)</f>
        <v>0.101937965779774</v>
      </c>
      <c r="E35" s="183" t="n">
        <f aca="false">D15*$E$4/$D$4</f>
        <v>63750.785176625</v>
      </c>
      <c r="F35" s="185"/>
      <c r="G35" s="185"/>
    </row>
    <row r="36" customFormat="false" ht="12.75" hidden="false" customHeight="false" outlineLevel="0" collapsed="false">
      <c r="B36" s="182" t="s">
        <v>523</v>
      </c>
      <c r="C36" s="185"/>
      <c r="D36" s="184" t="n">
        <f aca="false">+(D16/$D$4)</f>
        <v>0.0946915189853043</v>
      </c>
      <c r="E36" s="183" t="n">
        <f aca="false">D16*$E$4/$D$4</f>
        <v>59218.9439793414</v>
      </c>
      <c r="F36" s="185"/>
      <c r="G36" s="185"/>
    </row>
    <row r="37" customFormat="false" ht="12.75" hidden="false" customHeight="false" outlineLevel="0" collapsed="false">
      <c r="B37" s="182" t="s">
        <v>524</v>
      </c>
      <c r="C37" s="185"/>
      <c r="D37" s="184" t="n">
        <f aca="false">+(D17/$D$4)</f>
        <v>0.069496354242117</v>
      </c>
      <c r="E37" s="183" t="n">
        <f aca="false">D17*$E$4/$D$4</f>
        <v>43462.1891456942</v>
      </c>
      <c r="F37" s="185"/>
      <c r="G37" s="185"/>
    </row>
    <row r="38" customFormat="false" ht="12.75" hidden="false" customHeight="false" outlineLevel="0" collapsed="false">
      <c r="B38" s="182" t="s">
        <v>525</v>
      </c>
      <c r="C38" s="185"/>
      <c r="D38" s="184" t="n">
        <f aca="false">+(D18/$D$4)</f>
        <v>0.091048980314517</v>
      </c>
      <c r="E38" s="183" t="n">
        <f aca="false">D18*$E$4/$D$4</f>
        <v>56940.9438395252</v>
      </c>
      <c r="F38" s="185"/>
      <c r="G38" s="185"/>
    </row>
    <row r="39" customFormat="false" ht="12.75" hidden="false" customHeight="false" outlineLevel="0" collapsed="false">
      <c r="C39" s="185"/>
      <c r="D39" s="185"/>
      <c r="E39" s="185" t="n">
        <f aca="false">SUM(E25:E38)</f>
        <v>625388.045454545</v>
      </c>
      <c r="F39" s="185"/>
      <c r="G39" s="185"/>
    </row>
    <row r="40" customFormat="false" ht="12.75" hidden="false" customHeight="false" outlineLevel="0" collapsed="false">
      <c r="C40" s="186"/>
      <c r="D40" s="186"/>
      <c r="E40" s="186"/>
      <c r="F40" s="186"/>
      <c r="G40" s="186"/>
    </row>
    <row r="41" customFormat="false" ht="12.75" hidden="false" customHeight="false" outlineLevel="0" collapsed="false">
      <c r="C41" s="186"/>
      <c r="D41" s="186"/>
      <c r="E41" s="186"/>
      <c r="F41" s="186"/>
      <c r="G41" s="186"/>
    </row>
  </sheetData>
  <mergeCells count="3">
    <mergeCell ref="B2:B3"/>
    <mergeCell ref="C2:K2"/>
    <mergeCell ref="L2:M2"/>
  </mergeCells>
  <hyperlinks>
    <hyperlink ref="B20" r:id="rId2" display="http://www.census.gov/popest/counties/tables/CO-EST2008-01-50.xls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U111" activePane="bottomRight" state="frozen"/>
      <selection pane="topLeft" activeCell="A1" activeCellId="0" sqref="A1"/>
      <selection pane="topRight" activeCell="U1" activeCellId="0" sqref="U1"/>
      <selection pane="bottomLeft" activeCell="A111" activeCellId="0" sqref="A111"/>
      <selection pane="bottomRight" activeCell="H4" activeCellId="0" sqref="H4:AB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6.99"/>
    <col collapsed="false" customWidth="true" hidden="false" outlineLevel="0" max="2" min="2" style="187" width="21.84"/>
    <col collapsed="false" customWidth="true" hidden="false" outlineLevel="0" max="23" min="3" style="187" width="12.7"/>
    <col collapsed="false" customWidth="true" hidden="false" outlineLevel="0" max="24" min="24" style="187" width="10.28"/>
    <col collapsed="false" customWidth="true" hidden="false" outlineLevel="0" max="28" min="25" style="187" width="10.71"/>
    <col collapsed="false" customWidth="false" hidden="false" outlineLevel="0" max="257" min="29" style="187" width="9.14"/>
  </cols>
  <sheetData>
    <row r="1" s="192" customFormat="true" ht="12.75" hidden="false" customHeight="true" outlineLevel="0" collapsed="false">
      <c r="A1" s="188" t="s">
        <v>510</v>
      </c>
      <c r="B1" s="189" t="s">
        <v>530</v>
      </c>
      <c r="C1" s="190" t="n">
        <v>36708</v>
      </c>
      <c r="D1" s="190" t="n">
        <v>37073</v>
      </c>
      <c r="E1" s="190" t="n">
        <v>37438</v>
      </c>
      <c r="F1" s="190" t="n">
        <v>37803</v>
      </c>
      <c r="G1" s="190" t="n">
        <v>38169</v>
      </c>
      <c r="H1" s="190" t="n">
        <v>38534</v>
      </c>
      <c r="I1" s="190" t="n">
        <v>38899</v>
      </c>
      <c r="J1" s="190" t="n">
        <v>39264</v>
      </c>
      <c r="K1" s="190" t="n">
        <v>39630</v>
      </c>
      <c r="L1" s="191" t="n">
        <v>39995</v>
      </c>
      <c r="M1" s="190" t="n">
        <v>40360</v>
      </c>
      <c r="N1" s="191" t="n">
        <v>40725</v>
      </c>
      <c r="O1" s="191" t="n">
        <v>41091</v>
      </c>
      <c r="P1" s="191" t="n">
        <v>41456</v>
      </c>
      <c r="Q1" s="191" t="n">
        <v>41821</v>
      </c>
      <c r="R1" s="190" t="n">
        <v>42186</v>
      </c>
      <c r="S1" s="191" t="n">
        <v>42552</v>
      </c>
      <c r="T1" s="191" t="n">
        <v>42917</v>
      </c>
      <c r="U1" s="191" t="n">
        <v>43282</v>
      </c>
      <c r="V1" s="191" t="n">
        <v>43647</v>
      </c>
      <c r="W1" s="190" t="n">
        <v>44013</v>
      </c>
    </row>
    <row r="2" s="192" customFormat="true" ht="12.75" hidden="false" customHeight="true" outlineLevel="0" collapsed="false">
      <c r="A2" s="188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1"/>
      <c r="M2" s="190"/>
      <c r="N2" s="191"/>
      <c r="O2" s="191"/>
      <c r="P2" s="191"/>
      <c r="Q2" s="191"/>
      <c r="R2" s="193" t="n">
        <v>2015</v>
      </c>
      <c r="S2" s="193" t="n">
        <v>2016</v>
      </c>
      <c r="T2" s="193" t="n">
        <v>2017</v>
      </c>
      <c r="U2" s="193" t="n">
        <v>2018</v>
      </c>
      <c r="V2" s="193" t="n">
        <v>2019</v>
      </c>
      <c r="W2" s="193" t="n">
        <v>2020</v>
      </c>
      <c r="X2" s="192" t="n">
        <v>2021</v>
      </c>
      <c r="Y2" s="192" t="n">
        <v>2022</v>
      </c>
      <c r="Z2" s="192" t="n">
        <v>2023</v>
      </c>
      <c r="AA2" s="192" t="n">
        <v>2024</v>
      </c>
      <c r="AB2" s="192" t="n">
        <v>2025</v>
      </c>
    </row>
    <row r="3" s="201" customFormat="true" ht="12.75" hidden="false" customHeight="true" outlineLevel="0" collapsed="false">
      <c r="A3" s="194" t="n">
        <v>51000</v>
      </c>
      <c r="B3" s="195" t="s">
        <v>531</v>
      </c>
      <c r="C3" s="196" t="n">
        <v>7104354</v>
      </c>
      <c r="D3" s="196" t="n">
        <v>7188251</v>
      </c>
      <c r="E3" s="196" t="n">
        <v>7276785</v>
      </c>
      <c r="F3" s="196" t="n">
        <v>7363300</v>
      </c>
      <c r="G3" s="196" t="n">
        <v>7454688</v>
      </c>
      <c r="H3" s="196" t="n">
        <v>7546725</v>
      </c>
      <c r="I3" s="196" t="n">
        <v>7628347</v>
      </c>
      <c r="J3" s="196" t="n">
        <v>7698775</v>
      </c>
      <c r="K3" s="196" t="n">
        <v>7769089</v>
      </c>
      <c r="L3" s="197" t="n">
        <v>7868771.14285714</v>
      </c>
      <c r="M3" s="196" t="n">
        <v>7968453.28571429</v>
      </c>
      <c r="N3" s="197" t="n">
        <v>8068135.42857143</v>
      </c>
      <c r="O3" s="197" t="n">
        <v>8167817.57142857</v>
      </c>
      <c r="P3" s="197" t="n">
        <v>8267499.71428571</v>
      </c>
      <c r="Q3" s="197" t="n">
        <v>8367181.85714286</v>
      </c>
      <c r="R3" s="198" t="n">
        <v>8466864</v>
      </c>
      <c r="S3" s="199" t="n">
        <v>8556970.2</v>
      </c>
      <c r="T3" s="199" t="n">
        <v>8647076.4</v>
      </c>
      <c r="U3" s="199" t="n">
        <v>8737182.6</v>
      </c>
      <c r="V3" s="199" t="n">
        <v>8827288.8</v>
      </c>
      <c r="W3" s="198" t="n">
        <v>8917395</v>
      </c>
      <c r="X3" s="200" t="n">
        <f aca="false">SUM(X4:X139)</f>
        <v>9016263.51828246</v>
      </c>
      <c r="Y3" s="200" t="n">
        <f aca="false">SUM(Y4:Y139)</f>
        <v>9113978.85459422</v>
      </c>
      <c r="Z3" s="200" t="n">
        <f aca="false">SUM(Z4:Z139)</f>
        <v>9213710.87641578</v>
      </c>
      <c r="AA3" s="200" t="n">
        <f aca="false">SUM(AA4:AA139)</f>
        <v>9315507.39925118</v>
      </c>
      <c r="AB3" s="200" t="n">
        <f aca="false">SUM(AB4:AB139)</f>
        <v>9419417.53985064</v>
      </c>
    </row>
    <row r="4" s="201" customFormat="true" ht="12.75" hidden="false" customHeight="false" outlineLevel="0" collapsed="false">
      <c r="A4" s="202" t="n">
        <v>51001</v>
      </c>
      <c r="B4" s="203" t="s">
        <v>532</v>
      </c>
      <c r="C4" s="204" t="n">
        <v>38356</v>
      </c>
      <c r="D4" s="204" t="n">
        <v>38468</v>
      </c>
      <c r="E4" s="204" t="n">
        <v>38592</v>
      </c>
      <c r="F4" s="204" t="n">
        <v>38552</v>
      </c>
      <c r="G4" s="204" t="n">
        <v>38643</v>
      </c>
      <c r="H4" s="204" t="n">
        <v>38665</v>
      </c>
      <c r="I4" s="204" t="n">
        <v>38537</v>
      </c>
      <c r="J4" s="204" t="n">
        <v>38375</v>
      </c>
      <c r="K4" s="204" t="n">
        <v>38180</v>
      </c>
      <c r="L4" s="205" t="n">
        <v>38189.7326618375</v>
      </c>
      <c r="M4" s="205" t="n">
        <v>38192.7637298734</v>
      </c>
      <c r="N4" s="205" t="n">
        <v>38276.1772724301</v>
      </c>
      <c r="O4" s="205" t="n">
        <v>38351.3966655006</v>
      </c>
      <c r="P4" s="205" t="n">
        <v>38418.4416851285</v>
      </c>
      <c r="Q4" s="205" t="n">
        <v>38477.3346825478</v>
      </c>
      <c r="R4" s="205" t="n">
        <v>38528.1006042298</v>
      </c>
      <c r="S4" s="205" t="n">
        <v>38493.322727955</v>
      </c>
      <c r="T4" s="205" t="n">
        <v>38451.9207999826</v>
      </c>
      <c r="U4" s="205" t="n">
        <v>38403.9312292058</v>
      </c>
      <c r="V4" s="205" t="n">
        <v>38349.3926665469</v>
      </c>
      <c r="W4" s="205" t="n">
        <v>38288.346012754</v>
      </c>
      <c r="X4" s="206" t="n">
        <f aca="false">GROWTH($R4:$W4,$R$2:$W$2,X$2)</f>
        <v>38251.5611448967</v>
      </c>
      <c r="Y4" s="206" t="n">
        <f aca="false">GROWTH($R4:$W4,$R$2:$W$2,Y$2)</f>
        <v>38203.8326895101</v>
      </c>
      <c r="Z4" s="206" t="n">
        <f aca="false">GROWTH($R4:$W4,$R$2:$W$2,Z$2)</f>
        <v>38156.163787391</v>
      </c>
      <c r="AA4" s="206" t="n">
        <f aca="false">GROWTH($R4:$W4,$R$2:$W$2,AA$2)</f>
        <v>38108.5543642316</v>
      </c>
      <c r="AB4" s="206" t="n">
        <f aca="false">GROWTH($R4:$W4,$R$2:$W$2,AB$2)</f>
        <v>38061.0043458171</v>
      </c>
    </row>
    <row r="5" s="201" customFormat="true" ht="12.75" hidden="false" customHeight="false" outlineLevel="0" collapsed="false">
      <c r="A5" s="202" t="n">
        <v>51003</v>
      </c>
      <c r="B5" s="203" t="s">
        <v>533</v>
      </c>
      <c r="C5" s="204" t="n">
        <v>84601</v>
      </c>
      <c r="D5" s="204" t="n">
        <v>85628</v>
      </c>
      <c r="E5" s="204" t="n">
        <v>86320</v>
      </c>
      <c r="F5" s="204" t="n">
        <v>87277</v>
      </c>
      <c r="G5" s="204" t="n">
        <v>88650</v>
      </c>
      <c r="H5" s="204" t="n">
        <v>90266</v>
      </c>
      <c r="I5" s="204" t="n">
        <v>91870</v>
      </c>
      <c r="J5" s="204" t="n">
        <v>92639</v>
      </c>
      <c r="K5" s="204" t="n">
        <v>94075</v>
      </c>
      <c r="L5" s="205" t="n">
        <v>95410.8586895674</v>
      </c>
      <c r="M5" s="205" t="n">
        <v>96748.7039321659</v>
      </c>
      <c r="N5" s="205" t="n">
        <v>98311.7688829132</v>
      </c>
      <c r="O5" s="205" t="n">
        <v>99878.2721897102</v>
      </c>
      <c r="P5" s="205" t="n">
        <v>101447.760630058</v>
      </c>
      <c r="Q5" s="205" t="n">
        <v>103019.771879179</v>
      </c>
      <c r="R5" s="205" t="n">
        <v>104593.834659731</v>
      </c>
      <c r="S5" s="205" t="n">
        <v>105956.296624292</v>
      </c>
      <c r="T5" s="205" t="n">
        <v>107317.931207293</v>
      </c>
      <c r="U5" s="205" t="n">
        <v>108678.295814701</v>
      </c>
      <c r="V5" s="205" t="n">
        <v>110036.941385131</v>
      </c>
      <c r="W5" s="205" t="n">
        <v>111393.412597271</v>
      </c>
      <c r="X5" s="206" t="n">
        <f aca="false">GROWTH($R5:$W5,$R$2:$W$2,X$2)</f>
        <v>112837.888526378</v>
      </c>
      <c r="Y5" s="206" t="n">
        <f aca="false">GROWTH($R5:$W5,$R$2:$W$2,Y$2)</f>
        <v>114268.257317609</v>
      </c>
      <c r="Z5" s="206" t="n">
        <f aca="false">GROWTH($R5:$W5,$R$2:$W$2,Z$2)</f>
        <v>115716.757916388</v>
      </c>
      <c r="AA5" s="206" t="n">
        <f aca="false">GROWTH($R5:$W5,$R$2:$W$2,AA$2)</f>
        <v>117183.620167247</v>
      </c>
      <c r="AB5" s="206" t="n">
        <f aca="false">GROWTH($R5:$W5,$R$2:$W$2,AB$2)</f>
        <v>118669.076828301</v>
      </c>
    </row>
    <row r="6" s="201" customFormat="true" ht="12.75" hidden="false" customHeight="false" outlineLevel="0" collapsed="false">
      <c r="A6" s="202" t="n">
        <v>51005</v>
      </c>
      <c r="B6" s="203" t="s">
        <v>534</v>
      </c>
      <c r="C6" s="204" t="n">
        <v>17200</v>
      </c>
      <c r="D6" s="204" t="n">
        <v>17065</v>
      </c>
      <c r="E6" s="204" t="n">
        <v>16916</v>
      </c>
      <c r="F6" s="204" t="n">
        <v>16637</v>
      </c>
      <c r="G6" s="204" t="n">
        <v>16591</v>
      </c>
      <c r="H6" s="204" t="n">
        <v>16512</v>
      </c>
      <c r="I6" s="204" t="n">
        <v>16403</v>
      </c>
      <c r="J6" s="204" t="n">
        <v>16334</v>
      </c>
      <c r="K6" s="204" t="n">
        <v>16202</v>
      </c>
      <c r="L6" s="205" t="n">
        <v>16094.7910532333</v>
      </c>
      <c r="M6" s="205" t="n">
        <v>15985.4855364299</v>
      </c>
      <c r="N6" s="205" t="n">
        <v>15910.3349963261</v>
      </c>
      <c r="O6" s="205" t="n">
        <v>15832.0798684919</v>
      </c>
      <c r="P6" s="205" t="n">
        <v>15750.7977055645</v>
      </c>
      <c r="Q6" s="205" t="n">
        <v>15666.5659185737</v>
      </c>
      <c r="R6" s="205" t="n">
        <v>15579.4617639673</v>
      </c>
      <c r="S6" s="205" t="n">
        <v>15458.4616254286</v>
      </c>
      <c r="T6" s="205" t="n">
        <v>15335.7468667074</v>
      </c>
      <c r="U6" s="205" t="n">
        <v>15211.3793297114</v>
      </c>
      <c r="V6" s="205" t="n">
        <v>15085.4206466425</v>
      </c>
      <c r="W6" s="205" t="n">
        <v>14957.9322277271</v>
      </c>
      <c r="X6" s="206" t="n">
        <f aca="false">GROWTH($R6:$W6,$R$2:$W$2,X$2)</f>
        <v>14840.8966465324</v>
      </c>
      <c r="Y6" s="206" t="n">
        <f aca="false">GROWTH($R6:$W6,$R$2:$W$2,Y$2)</f>
        <v>14720.5464324964</v>
      </c>
      <c r="Z6" s="206" t="n">
        <f aca="false">GROWTH($R6:$W6,$R$2:$W$2,Z$2)</f>
        <v>14601.1721819997</v>
      </c>
      <c r="AA6" s="206" t="n">
        <f aca="false">GROWTH($R6:$W6,$R$2:$W$2,AA$2)</f>
        <v>14482.7659806</v>
      </c>
      <c r="AB6" s="206" t="n">
        <f aca="false">GROWTH($R6:$W6,$R$2:$W$2,AB$2)</f>
        <v>14365.3199780361</v>
      </c>
    </row>
    <row r="7" s="201" customFormat="true" ht="12.75" hidden="false" customHeight="false" outlineLevel="0" collapsed="false">
      <c r="A7" s="202" t="n">
        <v>51007</v>
      </c>
      <c r="B7" s="203" t="s">
        <v>535</v>
      </c>
      <c r="C7" s="204" t="n">
        <v>11478</v>
      </c>
      <c r="D7" s="204" t="n">
        <v>11537</v>
      </c>
      <c r="E7" s="204" t="n">
        <v>11619</v>
      </c>
      <c r="F7" s="204" t="n">
        <v>11640</v>
      </c>
      <c r="G7" s="204" t="n">
        <v>11835</v>
      </c>
      <c r="H7" s="204" t="n">
        <v>12091</v>
      </c>
      <c r="I7" s="204" t="n">
        <v>12388</v>
      </c>
      <c r="J7" s="204" t="n">
        <v>12639</v>
      </c>
      <c r="K7" s="204" t="n">
        <v>12808</v>
      </c>
      <c r="L7" s="205" t="n">
        <v>12995.8428362789</v>
      </c>
      <c r="M7" s="205" t="n">
        <v>13184.1263421151</v>
      </c>
      <c r="N7" s="205" t="n">
        <v>13403.2853868326</v>
      </c>
      <c r="O7" s="205" t="n">
        <v>13623.1120779688</v>
      </c>
      <c r="P7" s="205" t="n">
        <v>13843.5453517986</v>
      </c>
      <c r="Q7" s="205" t="n">
        <v>14064.5227889098</v>
      </c>
      <c r="R7" s="205" t="n">
        <v>14285.9806316669</v>
      </c>
      <c r="S7" s="205" t="n">
        <v>14478.7242212557</v>
      </c>
      <c r="T7" s="205" t="n">
        <v>14671.5288495965</v>
      </c>
      <c r="U7" s="205" t="n">
        <v>14864.3339448676</v>
      </c>
      <c r="V7" s="205" t="n">
        <v>15057.0779389202</v>
      </c>
      <c r="W7" s="205" t="n">
        <v>15249.6982935121</v>
      </c>
      <c r="X7" s="206" t="n">
        <f aca="false">GROWTH($R7:$W7,$R$2:$W$2,X$2)</f>
        <v>15454.5458583214</v>
      </c>
      <c r="Y7" s="206" t="n">
        <f aca="false">GROWTH($R7:$W7,$R$2:$W$2,Y$2)</f>
        <v>15657.6454610623</v>
      </c>
      <c r="Z7" s="206" t="n">
        <f aca="false">GROWTH($R7:$W7,$R$2:$W$2,Z$2)</f>
        <v>15863.4141457039</v>
      </c>
      <c r="AA7" s="206" t="n">
        <f aca="false">GROWTH($R7:$W7,$R$2:$W$2,AA$2)</f>
        <v>16071.8869886229</v>
      </c>
      <c r="AB7" s="206" t="n">
        <f aca="false">GROWTH($R7:$W7,$R$2:$W$2,AB$2)</f>
        <v>16283.0995271608</v>
      </c>
    </row>
    <row r="8" s="201" customFormat="true" ht="12.75" hidden="false" customHeight="false" outlineLevel="0" collapsed="false">
      <c r="A8" s="202" t="n">
        <v>51009</v>
      </c>
      <c r="B8" s="203" t="s">
        <v>536</v>
      </c>
      <c r="C8" s="204" t="n">
        <v>31883</v>
      </c>
      <c r="D8" s="204" t="n">
        <v>31975</v>
      </c>
      <c r="E8" s="204" t="n">
        <v>31759</v>
      </c>
      <c r="F8" s="204" t="n">
        <v>31762</v>
      </c>
      <c r="G8" s="204" t="n">
        <v>31732</v>
      </c>
      <c r="H8" s="204" t="n">
        <v>31886</v>
      </c>
      <c r="I8" s="204" t="n">
        <v>32049</v>
      </c>
      <c r="J8" s="204" t="n">
        <v>32214</v>
      </c>
      <c r="K8" s="204" t="n">
        <v>32539</v>
      </c>
      <c r="L8" s="205" t="n">
        <v>32649.2314531528</v>
      </c>
      <c r="M8" s="205" t="n">
        <v>32754.086924523</v>
      </c>
      <c r="N8" s="205" t="n">
        <v>32928.4307975166</v>
      </c>
      <c r="O8" s="205" t="n">
        <v>33096.4740717267</v>
      </c>
      <c r="P8" s="205" t="n">
        <v>33258.1705430555</v>
      </c>
      <c r="Q8" s="205" t="n">
        <v>33413.4760539415</v>
      </c>
      <c r="R8" s="205" t="n">
        <v>33562.3485453944</v>
      </c>
      <c r="S8" s="205" t="n">
        <v>33637.0740579073</v>
      </c>
      <c r="T8" s="205" t="n">
        <v>33706.1319241219</v>
      </c>
      <c r="U8" s="205" t="n">
        <v>33769.4997388729</v>
      </c>
      <c r="V8" s="205" t="n">
        <v>33827.1571334743</v>
      </c>
      <c r="W8" s="205" t="n">
        <v>33879.0858149398</v>
      </c>
      <c r="X8" s="206" t="n">
        <f aca="false">GROWTH($R8:$W8,$R$2:$W$2,X$2)</f>
        <v>33952.5430085208</v>
      </c>
      <c r="Y8" s="206" t="n">
        <f aca="false">GROWTH($R8:$W8,$R$2:$W$2,Y$2)</f>
        <v>34016.3839244642</v>
      </c>
      <c r="Z8" s="206" t="n">
        <f aca="false">GROWTH($R8:$W8,$R$2:$W$2,Z$2)</f>
        <v>34080.3448803866</v>
      </c>
      <c r="AA8" s="206" t="n">
        <f aca="false">GROWTH($R8:$W8,$R$2:$W$2,AA$2)</f>
        <v>34144.4261019989</v>
      </c>
      <c r="AB8" s="206" t="n">
        <f aca="false">GROWTH($R8:$W8,$R$2:$W$2,AB$2)</f>
        <v>34208.6278154365</v>
      </c>
    </row>
    <row r="9" s="201" customFormat="true" ht="12.75" hidden="false" customHeight="false" outlineLevel="0" collapsed="false">
      <c r="A9" s="202" t="n">
        <v>51011</v>
      </c>
      <c r="B9" s="203" t="s">
        <v>537</v>
      </c>
      <c r="C9" s="204" t="n">
        <v>13692</v>
      </c>
      <c r="D9" s="204" t="n">
        <v>13777</v>
      </c>
      <c r="E9" s="204" t="n">
        <v>13667</v>
      </c>
      <c r="F9" s="204" t="n">
        <v>13659</v>
      </c>
      <c r="G9" s="204" t="n">
        <v>13782</v>
      </c>
      <c r="H9" s="204" t="n">
        <v>13809</v>
      </c>
      <c r="I9" s="204" t="n">
        <v>13986</v>
      </c>
      <c r="J9" s="204" t="n">
        <v>14196</v>
      </c>
      <c r="K9" s="204" t="n">
        <v>14501</v>
      </c>
      <c r="L9" s="205" t="n">
        <v>14618.0410774072</v>
      </c>
      <c r="M9" s="205" t="n">
        <v>14733.4406226329</v>
      </c>
      <c r="N9" s="205" t="n">
        <v>14881.0021530159</v>
      </c>
      <c r="O9" s="205" t="n">
        <v>15026.7595799393</v>
      </c>
      <c r="P9" s="205" t="n">
        <v>15170.6584173424</v>
      </c>
      <c r="Q9" s="205" t="n">
        <v>15312.6443886163</v>
      </c>
      <c r="R9" s="205" t="n">
        <v>15452.6634651683</v>
      </c>
      <c r="S9" s="205" t="n">
        <v>15559.3582080547</v>
      </c>
      <c r="T9" s="205" t="n">
        <v>15664.0784229779</v>
      </c>
      <c r="U9" s="205" t="n">
        <v>15766.7805968151</v>
      </c>
      <c r="V9" s="205" t="n">
        <v>15867.4216534611</v>
      </c>
      <c r="W9" s="205" t="n">
        <v>15965.9589897643</v>
      </c>
      <c r="X9" s="206" t="n">
        <f aca="false">GROWTH($R9:$W9,$R$2:$W$2,X$2)</f>
        <v>16075.2634520423</v>
      </c>
      <c r="Y9" s="206" t="n">
        <f aca="false">GROWTH($R9:$W9,$R$2:$W$2,Y$2)</f>
        <v>16180.6662610148</v>
      </c>
      <c r="Z9" s="206" t="n">
        <f aca="false">GROWTH($R9:$W9,$R$2:$W$2,Z$2)</f>
        <v>16286.7601785451</v>
      </c>
      <c r="AA9" s="206" t="n">
        <f aca="false">GROWTH($R9:$W9,$R$2:$W$2,AA$2)</f>
        <v>16393.5497361162</v>
      </c>
      <c r="AB9" s="206" t="n">
        <f aca="false">GROWTH($R9:$W9,$R$2:$W$2,AB$2)</f>
        <v>16501.0394949232</v>
      </c>
    </row>
    <row r="10" s="201" customFormat="true" ht="12.75" hidden="false" customHeight="false" outlineLevel="0" collapsed="false">
      <c r="A10" s="202" t="n">
        <v>51013</v>
      </c>
      <c r="B10" s="203" t="s">
        <v>538</v>
      </c>
      <c r="C10" s="204" t="n">
        <v>189582</v>
      </c>
      <c r="D10" s="204" t="n">
        <v>193550</v>
      </c>
      <c r="E10" s="204" t="n">
        <v>195724</v>
      </c>
      <c r="F10" s="204" t="n">
        <v>196890</v>
      </c>
      <c r="G10" s="204" t="n">
        <v>197955</v>
      </c>
      <c r="H10" s="204" t="n">
        <v>199761</v>
      </c>
      <c r="I10" s="204" t="n">
        <v>200789</v>
      </c>
      <c r="J10" s="204" t="n">
        <v>203909</v>
      </c>
      <c r="K10" s="204" t="n">
        <v>209969</v>
      </c>
      <c r="L10" s="205" t="n">
        <v>210685.5</v>
      </c>
      <c r="M10" s="207" t="n">
        <v>211402</v>
      </c>
      <c r="N10" s="207" t="n">
        <v>214488.2</v>
      </c>
      <c r="O10" s="207" t="n">
        <v>217574.4</v>
      </c>
      <c r="P10" s="207" t="n">
        <v>220660.6</v>
      </c>
      <c r="Q10" s="207" t="n">
        <v>223746.8</v>
      </c>
      <c r="R10" s="207" t="n">
        <v>226833</v>
      </c>
      <c r="S10" s="208" t="n">
        <v>229068.8</v>
      </c>
      <c r="T10" s="208" t="n">
        <v>231304.6</v>
      </c>
      <c r="U10" s="208" t="n">
        <v>233540.4</v>
      </c>
      <c r="V10" s="208" t="n">
        <v>235776.2</v>
      </c>
      <c r="W10" s="207" t="n">
        <v>238012</v>
      </c>
      <c r="X10" s="206" t="n">
        <f aca="false">GROWTH($R10:$W10,$R$2:$W$2,X$2)</f>
        <v>240349.840298407</v>
      </c>
      <c r="Y10" s="206" t="n">
        <f aca="false">GROWTH($R10:$W10,$R$2:$W$2,Y$2)</f>
        <v>242673.417714293</v>
      </c>
      <c r="Z10" s="206" t="n">
        <f aca="false">GROWTH($R10:$W10,$R$2:$W$2,Z$2)</f>
        <v>245019.458269746</v>
      </c>
      <c r="AA10" s="206" t="n">
        <f aca="false">GROWTH($R10:$W10,$R$2:$W$2,AA$2)</f>
        <v>247388.179126732</v>
      </c>
      <c r="AB10" s="206" t="n">
        <f aca="false">GROWTH($R10:$W10,$R$2:$W$2,AB$2)</f>
        <v>249779.799546627</v>
      </c>
    </row>
    <row r="11" s="201" customFormat="true" ht="12.75" hidden="false" customHeight="false" outlineLevel="0" collapsed="false">
      <c r="A11" s="202" t="n">
        <v>51015</v>
      </c>
      <c r="B11" s="203" t="s">
        <v>539</v>
      </c>
      <c r="C11" s="204" t="n">
        <v>65774</v>
      </c>
      <c r="D11" s="204" t="n">
        <v>66063</v>
      </c>
      <c r="E11" s="204" t="n">
        <v>66478</v>
      </c>
      <c r="F11" s="204" t="n">
        <v>67156</v>
      </c>
      <c r="G11" s="204" t="n">
        <v>68116</v>
      </c>
      <c r="H11" s="204" t="n">
        <v>68958</v>
      </c>
      <c r="I11" s="204" t="n">
        <v>70069</v>
      </c>
      <c r="J11" s="204" t="n">
        <v>70823</v>
      </c>
      <c r="K11" s="204" t="n">
        <v>71250</v>
      </c>
      <c r="L11" s="205" t="n">
        <v>72025.7387908124</v>
      </c>
      <c r="M11" s="205" t="n">
        <v>72797.1452142132</v>
      </c>
      <c r="N11" s="205" t="n">
        <v>73731.6543464707</v>
      </c>
      <c r="O11" s="205" t="n">
        <v>74661.8530387173</v>
      </c>
      <c r="P11" s="205" t="n">
        <v>75587.4133938498</v>
      </c>
      <c r="Q11" s="205" t="n">
        <v>76508.0051759285</v>
      </c>
      <c r="R11" s="205" t="n">
        <v>77423.2959951098</v>
      </c>
      <c r="S11" s="205" t="n">
        <v>78175.6707473531</v>
      </c>
      <c r="T11" s="205" t="n">
        <v>78921.6966871798</v>
      </c>
      <c r="U11" s="205" t="n">
        <v>79661.0848258099</v>
      </c>
      <c r="V11" s="205" t="n">
        <v>80393.5455174016</v>
      </c>
      <c r="W11" s="205" t="n">
        <v>81118.7886534095</v>
      </c>
      <c r="X11" s="206" t="n">
        <f aca="false">GROWTH($R11:$W11,$R$2:$W$2,X$2)</f>
        <v>81902.314366295</v>
      </c>
      <c r="Y11" s="206" t="n">
        <f aca="false">GROWTH($R11:$W11,$R$2:$W$2,Y$2)</f>
        <v>82669.6507370033</v>
      </c>
      <c r="Z11" s="206" t="n">
        <f aca="false">GROWTH($R11:$W11,$R$2:$W$2,Z$2)</f>
        <v>83444.1762220894</v>
      </c>
      <c r="AA11" s="206" t="n">
        <f aca="false">GROWTH($R11:$W11,$R$2:$W$2,AA$2)</f>
        <v>84225.9581758037</v>
      </c>
      <c r="AB11" s="206" t="n">
        <f aca="false">GROWTH($R11:$W11,$R$2:$W$2,AB$2)</f>
        <v>85015.0645834323</v>
      </c>
    </row>
    <row r="12" s="201" customFormat="true" ht="12.75" hidden="false" customHeight="false" outlineLevel="0" collapsed="false">
      <c r="A12" s="202" t="n">
        <v>51017</v>
      </c>
      <c r="B12" s="203" t="s">
        <v>540</v>
      </c>
      <c r="C12" s="204" t="n">
        <v>5032</v>
      </c>
      <c r="D12" s="204" t="n">
        <v>5001</v>
      </c>
      <c r="E12" s="204" t="n">
        <v>4997</v>
      </c>
      <c r="F12" s="204" t="n">
        <v>4934</v>
      </c>
      <c r="G12" s="204" t="n">
        <v>4865</v>
      </c>
      <c r="H12" s="204" t="n">
        <v>4786</v>
      </c>
      <c r="I12" s="204" t="n">
        <v>4670</v>
      </c>
      <c r="J12" s="204" t="n">
        <v>4625</v>
      </c>
      <c r="K12" s="204" t="n">
        <v>4544</v>
      </c>
      <c r="L12" s="205" t="n">
        <v>4490.23349061612</v>
      </c>
      <c r="M12" s="205" t="n">
        <v>4436.32444954062</v>
      </c>
      <c r="N12" s="205" t="n">
        <v>4392.28669357115</v>
      </c>
      <c r="O12" s="205" t="n">
        <v>4347.73649533377</v>
      </c>
      <c r="P12" s="205" t="n">
        <v>4302.70611092553</v>
      </c>
      <c r="Q12" s="205" t="n">
        <v>4257.22718743772</v>
      </c>
      <c r="R12" s="205" t="n">
        <v>4211.3307674357</v>
      </c>
      <c r="S12" s="205" t="n">
        <v>4156.6845066205</v>
      </c>
      <c r="T12" s="205" t="n">
        <v>4102.03733565348</v>
      </c>
      <c r="U12" s="205" t="n">
        <v>4047.40963298715</v>
      </c>
      <c r="V12" s="205" t="n">
        <v>3992.82132219343</v>
      </c>
      <c r="W12" s="205" t="n">
        <v>3938.29187524897</v>
      </c>
      <c r="X12" s="206" t="n">
        <f aca="false">GROWTH($R12:$W12,$R$2:$W$2,X$2)</f>
        <v>3886.96263575082</v>
      </c>
      <c r="Y12" s="206" t="n">
        <f aca="false">GROWTH($R12:$W12,$R$2:$W$2,Y$2)</f>
        <v>3835.20023867815</v>
      </c>
      <c r="Z12" s="206" t="n">
        <f aca="false">GROWTH($R12:$W12,$R$2:$W$2,Z$2)</f>
        <v>3784.12715766064</v>
      </c>
      <c r="AA12" s="206" t="n">
        <f aca="false">GROWTH($R12:$W12,$R$2:$W$2,AA$2)</f>
        <v>3733.73421312684</v>
      </c>
      <c r="AB12" s="206" t="n">
        <f aca="false">GROWTH($R12:$W12,$R$2:$W$2,AB$2)</f>
        <v>3684.01234774895</v>
      </c>
    </row>
    <row r="13" s="201" customFormat="true" ht="12.75" hidden="false" customHeight="false" outlineLevel="0" collapsed="false">
      <c r="A13" s="202" t="n">
        <v>51019</v>
      </c>
      <c r="B13" s="203" t="s">
        <v>541</v>
      </c>
      <c r="C13" s="204" t="n">
        <v>60604</v>
      </c>
      <c r="D13" s="204" t="n">
        <v>60978</v>
      </c>
      <c r="E13" s="204" t="n">
        <v>61356</v>
      </c>
      <c r="F13" s="204" t="n">
        <v>62040</v>
      </c>
      <c r="G13" s="204" t="n">
        <v>63025</v>
      </c>
      <c r="H13" s="204" t="n">
        <v>64123</v>
      </c>
      <c r="I13" s="204" t="n">
        <v>65474</v>
      </c>
      <c r="J13" s="204" t="n">
        <v>66578</v>
      </c>
      <c r="K13" s="204" t="n">
        <v>66831</v>
      </c>
      <c r="L13" s="205" t="n">
        <v>67710.0837707747</v>
      </c>
      <c r="M13" s="205" t="n">
        <v>68588.6913113518</v>
      </c>
      <c r="N13" s="205" t="n">
        <v>69624.9161206319</v>
      </c>
      <c r="O13" s="205" t="n">
        <v>70661.3628725176</v>
      </c>
      <c r="P13" s="205" t="n">
        <v>71697.7071848833</v>
      </c>
      <c r="Q13" s="205" t="n">
        <v>72733.6195815464</v>
      </c>
      <c r="R13" s="205" t="n">
        <v>73768.7656275714</v>
      </c>
      <c r="S13" s="205" t="n">
        <v>74652.6133207534</v>
      </c>
      <c r="T13" s="205" t="n">
        <v>75533.9768960775</v>
      </c>
      <c r="U13" s="205" t="n">
        <v>76412.5499470954</v>
      </c>
      <c r="V13" s="205" t="n">
        <v>77288.0228008769</v>
      </c>
      <c r="W13" s="205" t="n">
        <v>78160.0826836759</v>
      </c>
      <c r="X13" s="206" t="n">
        <f aca="false">GROWTH($R13:$W13,$R$2:$W$2,X$2)</f>
        <v>79091.9468857403</v>
      </c>
      <c r="Y13" s="206" t="n">
        <f aca="false">GROWTH($R13:$W13,$R$2:$W$2,Y$2)</f>
        <v>80011.9276057511</v>
      </c>
      <c r="Z13" s="206" t="n">
        <f aca="false">GROWTH($R13:$W13,$R$2:$W$2,Z$2)</f>
        <v>80942.6093460113</v>
      </c>
      <c r="AA13" s="206" t="n">
        <f aca="false">GROWTH($R13:$W13,$R$2:$W$2,AA$2)</f>
        <v>81884.1165785147</v>
      </c>
      <c r="AB13" s="206" t="n">
        <f aca="false">GROWTH($R13:$W13,$R$2:$W$2,AB$2)</f>
        <v>82836.5752230869</v>
      </c>
    </row>
    <row r="14" s="201" customFormat="true" ht="12.75" hidden="false" customHeight="false" outlineLevel="0" collapsed="false">
      <c r="A14" s="202" t="n">
        <v>51021</v>
      </c>
      <c r="B14" s="203" t="s">
        <v>542</v>
      </c>
      <c r="C14" s="204" t="n">
        <v>6849</v>
      </c>
      <c r="D14" s="204" t="n">
        <v>6881</v>
      </c>
      <c r="E14" s="204" t="n">
        <v>6820</v>
      </c>
      <c r="F14" s="204" t="n">
        <v>6862</v>
      </c>
      <c r="G14" s="204" t="n">
        <v>6842</v>
      </c>
      <c r="H14" s="204" t="n">
        <v>6781</v>
      </c>
      <c r="I14" s="204" t="n">
        <v>6746</v>
      </c>
      <c r="J14" s="204" t="n">
        <v>6875</v>
      </c>
      <c r="K14" s="204" t="n">
        <v>6918</v>
      </c>
      <c r="L14" s="205" t="n">
        <v>6932.66747090212</v>
      </c>
      <c r="M14" s="205" t="n">
        <v>6946.14676447743</v>
      </c>
      <c r="N14" s="205" t="n">
        <v>6974.29870543497</v>
      </c>
      <c r="O14" s="205" t="n">
        <v>7001.03564729496</v>
      </c>
      <c r="P14" s="205" t="n">
        <v>7026.35304218502</v>
      </c>
      <c r="Q14" s="205" t="n">
        <v>7050.24681033444</v>
      </c>
      <c r="R14" s="205" t="n">
        <v>7072.71334818366</v>
      </c>
      <c r="S14" s="205" t="n">
        <v>7079.50635717503</v>
      </c>
      <c r="T14" s="205" t="n">
        <v>7085.07957070045</v>
      </c>
      <c r="U14" s="205" t="n">
        <v>7089.43286088291</v>
      </c>
      <c r="V14" s="205" t="n">
        <v>7092.56653908738</v>
      </c>
      <c r="W14" s="205" t="n">
        <v>7094.48136138604</v>
      </c>
      <c r="X14" s="206" t="n">
        <f aca="false">GROWTH($R14:$W14,$R$2:$W$2,X$2)</f>
        <v>7100.88253184766</v>
      </c>
      <c r="Y14" s="206" t="n">
        <f aca="false">GROWTH($R14:$W14,$R$2:$W$2,Y$2)</f>
        <v>7105.24758851298</v>
      </c>
      <c r="Z14" s="206" t="n">
        <f aca="false">GROWTH($R14:$W14,$R$2:$W$2,Z$2)</f>
        <v>7109.61532846725</v>
      </c>
      <c r="AA14" s="206" t="n">
        <f aca="false">GROWTH($R14:$W14,$R$2:$W$2,AA$2)</f>
        <v>7113.98575335996</v>
      </c>
      <c r="AB14" s="206" t="n">
        <f aca="false">GROWTH($R14:$W14,$R$2:$W$2,AB$2)</f>
        <v>7118.35886484158</v>
      </c>
    </row>
    <row r="15" s="201" customFormat="true" ht="12.75" hidden="false" customHeight="false" outlineLevel="0" collapsed="false">
      <c r="A15" s="202" t="n">
        <v>51023</v>
      </c>
      <c r="B15" s="203" t="s">
        <v>543</v>
      </c>
      <c r="C15" s="204" t="n">
        <v>30564</v>
      </c>
      <c r="D15" s="204" t="n">
        <v>30666</v>
      </c>
      <c r="E15" s="204" t="n">
        <v>31056</v>
      </c>
      <c r="F15" s="204" t="n">
        <v>31303</v>
      </c>
      <c r="G15" s="204" t="n">
        <v>31527</v>
      </c>
      <c r="H15" s="204" t="n">
        <v>31505</v>
      </c>
      <c r="I15" s="204" t="n">
        <v>31862</v>
      </c>
      <c r="J15" s="204" t="n">
        <v>31981</v>
      </c>
      <c r="K15" s="204" t="n">
        <v>32261</v>
      </c>
      <c r="L15" s="205" t="n">
        <v>32506.7269944275</v>
      </c>
      <c r="M15" s="205" t="n">
        <v>32748.577210328</v>
      </c>
      <c r="N15" s="205" t="n">
        <v>33061.6582289179</v>
      </c>
      <c r="O15" s="205" t="n">
        <v>33370.4439099032</v>
      </c>
      <c r="P15" s="205" t="n">
        <v>33674.8189234079</v>
      </c>
      <c r="Q15" s="205" t="n">
        <v>33974.6686173384</v>
      </c>
      <c r="R15" s="205" t="n">
        <v>34269.87910162</v>
      </c>
      <c r="S15" s="205" t="n">
        <v>34490.9453889808</v>
      </c>
      <c r="T15" s="205" t="n">
        <v>34707.4303889427</v>
      </c>
      <c r="U15" s="205" t="n">
        <v>34919.2437887536</v>
      </c>
      <c r="V15" s="205" t="n">
        <v>35126.2964114433</v>
      </c>
      <c r="W15" s="205" t="n">
        <v>35328.500292968</v>
      </c>
      <c r="X15" s="206" t="n">
        <f aca="false">GROWTH($R15:$W15,$R$2:$W$2,X$2)</f>
        <v>35554.3288469536</v>
      </c>
      <c r="Y15" s="206" t="n">
        <f aca="false">GROWTH($R15:$W15,$R$2:$W$2,Y$2)</f>
        <v>35771.3210747149</v>
      </c>
      <c r="Z15" s="206" t="n">
        <f aca="false">GROWTH($R15:$W15,$R$2:$W$2,Z$2)</f>
        <v>35989.6376314239</v>
      </c>
      <c r="AA15" s="206" t="n">
        <f aca="false">GROWTH($R15:$W15,$R$2:$W$2,AA$2)</f>
        <v>36209.2865996151</v>
      </c>
      <c r="AB15" s="206" t="n">
        <f aca="false">GROWTH($R15:$W15,$R$2:$W$2,AB$2)</f>
        <v>36430.2761111516</v>
      </c>
    </row>
    <row r="16" s="201" customFormat="true" ht="12.75" hidden="false" customHeight="false" outlineLevel="0" collapsed="false">
      <c r="A16" s="202" t="n">
        <v>51025</v>
      </c>
      <c r="B16" s="203" t="s">
        <v>544</v>
      </c>
      <c r="C16" s="204" t="n">
        <v>18417</v>
      </c>
      <c r="D16" s="204" t="n">
        <v>18344</v>
      </c>
      <c r="E16" s="204" t="n">
        <v>18257</v>
      </c>
      <c r="F16" s="204" t="n">
        <v>18045</v>
      </c>
      <c r="G16" s="204" t="n">
        <v>17913</v>
      </c>
      <c r="H16" s="204" t="n">
        <v>17955</v>
      </c>
      <c r="I16" s="204" t="n">
        <v>17961</v>
      </c>
      <c r="J16" s="204" t="n">
        <v>17685</v>
      </c>
      <c r="K16" s="204" t="n">
        <v>17580</v>
      </c>
      <c r="L16" s="205" t="n">
        <v>17492.771007645</v>
      </c>
      <c r="M16" s="205" t="n">
        <v>17402.9200511639</v>
      </c>
      <c r="N16" s="205" t="n">
        <v>17349.9665656906</v>
      </c>
      <c r="O16" s="205" t="n">
        <v>17293.3971570582</v>
      </c>
      <c r="P16" s="205" t="n">
        <v>17233.2791240816</v>
      </c>
      <c r="Q16" s="205" t="n">
        <v>17169.6801180369</v>
      </c>
      <c r="R16" s="205" t="n">
        <v>17102.6681293219</v>
      </c>
      <c r="S16" s="205" t="n">
        <v>16998.1131611458</v>
      </c>
      <c r="T16" s="205" t="n">
        <v>16891.2737530194</v>
      </c>
      <c r="U16" s="205" t="n">
        <v>16782.2076638957</v>
      </c>
      <c r="V16" s="205" t="n">
        <v>16670.972841923</v>
      </c>
      <c r="W16" s="205" t="n">
        <v>16557.6274107335</v>
      </c>
      <c r="X16" s="206" t="n">
        <f aca="false">GROWTH($R16:$W16,$R$2:$W$2,X$2)</f>
        <v>16455.4479902145</v>
      </c>
      <c r="Y16" s="206" t="n">
        <f aca="false">GROWTH($R16:$W16,$R$2:$W$2,Y$2)</f>
        <v>16349.2007380894</v>
      </c>
      <c r="Z16" s="206" t="n">
        <f aca="false">GROWTH($R16:$W16,$R$2:$W$2,Z$2)</f>
        <v>16243.6394884718</v>
      </c>
      <c r="AA16" s="206" t="n">
        <f aca="false">GROWTH($R16:$W16,$R$2:$W$2,AA$2)</f>
        <v>16138.7598120761</v>
      </c>
      <c r="AB16" s="206" t="n">
        <f aca="false">GROWTH($R16:$W16,$R$2:$W$2,AB$2)</f>
        <v>16034.5573082147</v>
      </c>
    </row>
    <row r="17" s="201" customFormat="true" ht="12.75" hidden="false" customHeight="false" outlineLevel="0" collapsed="false">
      <c r="A17" s="202" t="n">
        <v>51027</v>
      </c>
      <c r="B17" s="203" t="s">
        <v>545</v>
      </c>
      <c r="C17" s="204" t="n">
        <v>26816</v>
      </c>
      <c r="D17" s="204" t="n">
        <v>26321</v>
      </c>
      <c r="E17" s="204" t="n">
        <v>25951</v>
      </c>
      <c r="F17" s="204" t="n">
        <v>25415</v>
      </c>
      <c r="G17" s="204" t="n">
        <v>24960</v>
      </c>
      <c r="H17" s="204" t="n">
        <v>24466</v>
      </c>
      <c r="I17" s="204" t="n">
        <v>24156</v>
      </c>
      <c r="J17" s="204" t="n">
        <v>23852</v>
      </c>
      <c r="K17" s="204" t="n">
        <v>23521</v>
      </c>
      <c r="L17" s="205" t="n">
        <v>23157.8852668275</v>
      </c>
      <c r="M17" s="205" t="n">
        <v>22796.37475411</v>
      </c>
      <c r="N17" s="205" t="n">
        <v>22487.7332376385</v>
      </c>
      <c r="O17" s="205" t="n">
        <v>22178.4264490295</v>
      </c>
      <c r="P17" s="205" t="n">
        <v>21868.6368321361</v>
      </c>
      <c r="Q17" s="205" t="n">
        <v>21558.5411931856</v>
      </c>
      <c r="R17" s="205" t="n">
        <v>21248.3108025254</v>
      </c>
      <c r="S17" s="205" t="n">
        <v>20896.0709249681</v>
      </c>
      <c r="T17" s="205" t="n">
        <v>20546.1140169935</v>
      </c>
      <c r="U17" s="205" t="n">
        <v>20198.5298232928</v>
      </c>
      <c r="V17" s="205" t="n">
        <v>19853.4043992965</v>
      </c>
      <c r="W17" s="205" t="n">
        <v>19510.8201819955</v>
      </c>
      <c r="X17" s="206" t="n">
        <f aca="false">GROWTH($R17:$W17,$R$2:$W$2,X$2)</f>
        <v>19186.2680081084</v>
      </c>
      <c r="Y17" s="206" t="n">
        <f aca="false">GROWTH($R17:$W17,$R$2:$W$2,Y$2)</f>
        <v>18861.6941584797</v>
      </c>
      <c r="Z17" s="206" t="n">
        <f aca="false">GROWTH($R17:$W17,$R$2:$W$2,Z$2)</f>
        <v>18542.6111204992</v>
      </c>
      <c r="AA17" s="206" t="n">
        <f aca="false">GROWTH($R17:$W17,$R$2:$W$2,AA$2)</f>
        <v>18228.9260061766</v>
      </c>
      <c r="AB17" s="206" t="n">
        <f aca="false">GROWTH($R17:$W17,$R$2:$W$2,AB$2)</f>
        <v>17920.5474989068</v>
      </c>
    </row>
    <row r="18" s="201" customFormat="true" ht="12.75" hidden="false" customHeight="false" outlineLevel="0" collapsed="false">
      <c r="A18" s="202" t="n">
        <v>51029</v>
      </c>
      <c r="B18" s="203" t="s">
        <v>546</v>
      </c>
      <c r="C18" s="204" t="n">
        <v>15613</v>
      </c>
      <c r="D18" s="204" t="n">
        <v>15728</v>
      </c>
      <c r="E18" s="204" t="n">
        <v>15680</v>
      </c>
      <c r="F18" s="204" t="n">
        <v>15715</v>
      </c>
      <c r="G18" s="204" t="n">
        <v>15708</v>
      </c>
      <c r="H18" s="204" t="n">
        <v>15825</v>
      </c>
      <c r="I18" s="204" t="n">
        <v>15874</v>
      </c>
      <c r="J18" s="204" t="n">
        <v>15977</v>
      </c>
      <c r="K18" s="204" t="n">
        <v>15977</v>
      </c>
      <c r="L18" s="205" t="n">
        <v>16036.4244156065</v>
      </c>
      <c r="M18" s="205" t="n">
        <v>16093.2449637559</v>
      </c>
      <c r="N18" s="205" t="n">
        <v>16184.2547307317</v>
      </c>
      <c r="O18" s="205" t="n">
        <v>16272.2251563339</v>
      </c>
      <c r="P18" s="205" t="n">
        <v>16357.1304728277</v>
      </c>
      <c r="Q18" s="205" t="n">
        <v>16438.9458872773</v>
      </c>
      <c r="R18" s="205" t="n">
        <v>16517.6476087927</v>
      </c>
      <c r="S18" s="205" t="n">
        <v>16559.8962068302</v>
      </c>
      <c r="T18" s="205" t="n">
        <v>16599.3797667989</v>
      </c>
      <c r="U18" s="205" t="n">
        <v>16636.0844956386</v>
      </c>
      <c r="V18" s="205" t="n">
        <v>16669.9975874444</v>
      </c>
      <c r="W18" s="205" t="n">
        <v>16701.1072444469</v>
      </c>
      <c r="X18" s="206" t="n">
        <f aca="false">GROWTH($R18:$W18,$R$2:$W$2,X$2)</f>
        <v>16742.8518983587</v>
      </c>
      <c r="Y18" s="206" t="n">
        <f aca="false">GROWTH($R18:$W18,$R$2:$W$2,Y$2)</f>
        <v>16779.878731376</v>
      </c>
      <c r="Z18" s="206" t="n">
        <f aca="false">GROWTH($R18:$W18,$R$2:$W$2,Z$2)</f>
        <v>16816.9874492701</v>
      </c>
      <c r="AA18" s="206" t="n">
        <f aca="false">GROWTH($R18:$W18,$R$2:$W$2,AA$2)</f>
        <v>16854.1782331293</v>
      </c>
      <c r="AB18" s="206" t="n">
        <f aca="false">GROWTH($R18:$W18,$R$2:$W$2,AB$2)</f>
        <v>16891.4512644427</v>
      </c>
    </row>
    <row r="19" s="201" customFormat="true" ht="12.75" hidden="false" customHeight="false" outlineLevel="0" collapsed="false">
      <c r="A19" s="202" t="n">
        <v>51031</v>
      </c>
      <c r="B19" s="203" t="s">
        <v>547</v>
      </c>
      <c r="C19" s="204" t="n">
        <v>51145</v>
      </c>
      <c r="D19" s="204" t="n">
        <v>51249</v>
      </c>
      <c r="E19" s="204" t="n">
        <v>51403</v>
      </c>
      <c r="F19" s="204" t="n">
        <v>51400</v>
      </c>
      <c r="G19" s="204" t="n">
        <v>51432</v>
      </c>
      <c r="H19" s="204" t="n">
        <v>51938</v>
      </c>
      <c r="I19" s="204" t="n">
        <v>52412</v>
      </c>
      <c r="J19" s="204" t="n">
        <v>52622</v>
      </c>
      <c r="K19" s="204" t="n">
        <v>53030</v>
      </c>
      <c r="L19" s="205" t="n">
        <v>53314.7657288594</v>
      </c>
      <c r="M19" s="205" t="n">
        <v>53591.6535389965</v>
      </c>
      <c r="N19" s="205" t="n">
        <v>53983.3475730692</v>
      </c>
      <c r="O19" s="205" t="n">
        <v>54366.0303641517</v>
      </c>
      <c r="P19" s="205" t="n">
        <v>54739.5682860879</v>
      </c>
      <c r="Q19" s="205" t="n">
        <v>55103.8302541099</v>
      </c>
      <c r="R19" s="205" t="n">
        <v>55458.6878404143</v>
      </c>
      <c r="S19" s="205" t="n">
        <v>55691.9693439541</v>
      </c>
      <c r="T19" s="205" t="n">
        <v>55916.5538156235</v>
      </c>
      <c r="U19" s="205" t="n">
        <v>56132.3501655199</v>
      </c>
      <c r="V19" s="205" t="n">
        <v>56339.2701857037</v>
      </c>
      <c r="W19" s="205" t="n">
        <v>56537.2286469835</v>
      </c>
      <c r="X19" s="206" t="n">
        <f aca="false">GROWTH($R19:$W19,$R$2:$W$2,X$2)</f>
        <v>56771.7470132525</v>
      </c>
      <c r="Y19" s="206" t="n">
        <f aca="false">GROWTH($R19:$W19,$R$2:$W$2,Y$2)</f>
        <v>56990.8602698203</v>
      </c>
      <c r="Z19" s="206" t="n">
        <f aca="false">GROWTH($R19:$W19,$R$2:$W$2,Z$2)</f>
        <v>57210.8192044186</v>
      </c>
      <c r="AA19" s="206" t="n">
        <f aca="false">GROWTH($R19:$W19,$R$2:$W$2,AA$2)</f>
        <v>57431.627080982</v>
      </c>
      <c r="AB19" s="206" t="n">
        <f aca="false">GROWTH($R19:$W19,$R$2:$W$2,AB$2)</f>
        <v>57653.2871760425</v>
      </c>
    </row>
    <row r="20" s="201" customFormat="true" ht="12.75" hidden="false" customHeight="false" outlineLevel="0" collapsed="false">
      <c r="A20" s="202" t="n">
        <v>51033</v>
      </c>
      <c r="B20" s="203" t="s">
        <v>548</v>
      </c>
      <c r="C20" s="204" t="n">
        <v>22134</v>
      </c>
      <c r="D20" s="204" t="n">
        <v>22132</v>
      </c>
      <c r="E20" s="204" t="n">
        <v>22489</v>
      </c>
      <c r="F20" s="204" t="n">
        <v>23024</v>
      </c>
      <c r="G20" s="204" t="n">
        <v>23751</v>
      </c>
      <c r="H20" s="204" t="n">
        <v>25242</v>
      </c>
      <c r="I20" s="204" t="n">
        <v>26422</v>
      </c>
      <c r="J20" s="204" t="n">
        <v>27223</v>
      </c>
      <c r="K20" s="204" t="n">
        <v>27632</v>
      </c>
      <c r="L20" s="205" t="n">
        <v>28436.9806661391</v>
      </c>
      <c r="M20" s="205" t="n">
        <v>29260.2760496679</v>
      </c>
      <c r="N20" s="205" t="n">
        <v>30170.7675259307</v>
      </c>
      <c r="O20" s="205" t="n">
        <v>31102.7975890163</v>
      </c>
      <c r="P20" s="205" t="n">
        <v>32056.6756528332</v>
      </c>
      <c r="Q20" s="205" t="n">
        <v>33032.708669797</v>
      </c>
      <c r="R20" s="205" t="n">
        <v>34031.2008213562</v>
      </c>
      <c r="S20" s="205" t="n">
        <v>34982.0731623919</v>
      </c>
      <c r="T20" s="205" t="n">
        <v>35953.2910413059</v>
      </c>
      <c r="U20" s="205" t="n">
        <v>36945.0928971814</v>
      </c>
      <c r="V20" s="205" t="n">
        <v>37957.7130584079</v>
      </c>
      <c r="W20" s="205" t="n">
        <v>38991.3814452833</v>
      </c>
      <c r="X20" s="206" t="n">
        <f aca="false">GROWTH($R20:$W20,$R$2:$W$2,X$2)</f>
        <v>40078.5175464121</v>
      </c>
      <c r="Y20" s="206" t="n">
        <f aca="false">GROWTH($R20:$W20,$R$2:$W$2,Y$2)</f>
        <v>41184.1291755959</v>
      </c>
      <c r="Z20" s="206" t="n">
        <f aca="false">GROWTH($R20:$W20,$R$2:$W$2,Z$2)</f>
        <v>42320.2403628823</v>
      </c>
      <c r="AA20" s="206" t="n">
        <f aca="false">GROWTH($R20:$W20,$R$2:$W$2,AA$2)</f>
        <v>43487.692473377</v>
      </c>
      <c r="AB20" s="206" t="n">
        <f aca="false">GROWTH($R20:$W20,$R$2:$W$2,AB$2)</f>
        <v>44687.3500822008</v>
      </c>
    </row>
    <row r="21" s="201" customFormat="true" ht="12.75" hidden="false" customHeight="false" outlineLevel="0" collapsed="false">
      <c r="A21" s="202" t="n">
        <v>51035</v>
      </c>
      <c r="B21" s="203" t="s">
        <v>549</v>
      </c>
      <c r="C21" s="204" t="n">
        <v>29284</v>
      </c>
      <c r="D21" s="204" t="n">
        <v>29364</v>
      </c>
      <c r="E21" s="204" t="n">
        <v>29222</v>
      </c>
      <c r="F21" s="204" t="n">
        <v>29152</v>
      </c>
      <c r="G21" s="204" t="n">
        <v>29243</v>
      </c>
      <c r="H21" s="204" t="n">
        <v>29112</v>
      </c>
      <c r="I21" s="204" t="n">
        <v>29164</v>
      </c>
      <c r="J21" s="204" t="n">
        <v>29124</v>
      </c>
      <c r="K21" s="204" t="n">
        <v>29158</v>
      </c>
      <c r="L21" s="205" t="n">
        <v>29166.4666668339</v>
      </c>
      <c r="M21" s="205" t="n">
        <v>29169.8155388274</v>
      </c>
      <c r="N21" s="205" t="n">
        <v>29234.5590968617</v>
      </c>
      <c r="O21" s="205" t="n">
        <v>29293.0484631199</v>
      </c>
      <c r="P21" s="205" t="n">
        <v>29345.2980778749</v>
      </c>
      <c r="Q21" s="205" t="n">
        <v>29391.3243505812</v>
      </c>
      <c r="R21" s="205" t="n">
        <v>29431.1456755368</v>
      </c>
      <c r="S21" s="205" t="n">
        <v>29405.6216074653</v>
      </c>
      <c r="T21" s="205" t="n">
        <v>29375.035301908</v>
      </c>
      <c r="U21" s="205" t="n">
        <v>29339.4140358939</v>
      </c>
      <c r="V21" s="205" t="n">
        <v>29298.7868032594</v>
      </c>
      <c r="W21" s="205" t="n">
        <v>29253.184320909</v>
      </c>
      <c r="X21" s="206" t="n">
        <f aca="false">GROWTH($R21:$W21,$R$2:$W$2,X$2)</f>
        <v>29226.115792934</v>
      </c>
      <c r="Y21" s="206" t="n">
        <f aca="false">GROWTH($R21:$W21,$R$2:$W$2,Y$2)</f>
        <v>29190.6835617119</v>
      </c>
      <c r="Z21" s="206" t="n">
        <f aca="false">GROWTH($R21:$W21,$R$2:$W$2,Z$2)</f>
        <v>29155.2942866944</v>
      </c>
      <c r="AA21" s="206" t="n">
        <f aca="false">GROWTH($R21:$W21,$R$2:$W$2,AA$2)</f>
        <v>29119.9479158037</v>
      </c>
      <c r="AB21" s="206" t="n">
        <f aca="false">GROWTH($R21:$W21,$R$2:$W$2,AB$2)</f>
        <v>29084.6443970249</v>
      </c>
    </row>
    <row r="22" s="201" customFormat="true" ht="12.75" hidden="false" customHeight="false" outlineLevel="0" collapsed="false">
      <c r="A22" s="202" t="n">
        <v>51036</v>
      </c>
      <c r="B22" s="203" t="s">
        <v>550</v>
      </c>
      <c r="C22" s="204" t="n">
        <v>6926</v>
      </c>
      <c r="D22" s="204" t="n">
        <v>6947</v>
      </c>
      <c r="E22" s="204" t="n">
        <v>7023</v>
      </c>
      <c r="F22" s="204" t="n">
        <v>7079</v>
      </c>
      <c r="G22" s="204" t="n">
        <v>7037</v>
      </c>
      <c r="H22" s="204" t="n">
        <v>7041</v>
      </c>
      <c r="I22" s="204" t="n">
        <v>7116</v>
      </c>
      <c r="J22" s="204" t="n">
        <v>7130</v>
      </c>
      <c r="K22" s="204" t="n">
        <v>7212</v>
      </c>
      <c r="L22" s="205" t="n">
        <v>7254.67412653059</v>
      </c>
      <c r="M22" s="205" t="n">
        <v>7296.32001817986</v>
      </c>
      <c r="N22" s="205" t="n">
        <v>7353.64807604104</v>
      </c>
      <c r="O22" s="205" t="n">
        <v>7409.80819161253</v>
      </c>
      <c r="P22" s="205" t="n">
        <v>7464.78018559854</v>
      </c>
      <c r="Q22" s="205" t="n">
        <v>7518.54418363805</v>
      </c>
      <c r="R22" s="205" t="n">
        <v>7571.08063297081</v>
      </c>
      <c r="S22" s="205" t="n">
        <v>7607.06574926454</v>
      </c>
      <c r="T22" s="205" t="n">
        <v>7641.89920485623</v>
      </c>
      <c r="U22" s="205" t="n">
        <v>7675.5666328322</v>
      </c>
      <c r="V22" s="205" t="n">
        <v>7708.05403136548</v>
      </c>
      <c r="W22" s="205" t="n">
        <v>7739.34777799898</v>
      </c>
      <c r="X22" s="206" t="n">
        <f aca="false">GROWTH($R22:$W22,$R$2:$W$2,X$2)</f>
        <v>7775.68069394058</v>
      </c>
      <c r="Y22" s="206" t="n">
        <f aca="false">GROWTH($R22:$W22,$R$2:$W$2,Y$2)</f>
        <v>7809.93977512778</v>
      </c>
      <c r="Z22" s="206" t="n">
        <f aca="false">GROWTH($R22:$W22,$R$2:$W$2,Z$2)</f>
        <v>7844.34979932433</v>
      </c>
      <c r="AA22" s="206" t="n">
        <f aca="false">GROWTH($R22:$W22,$R$2:$W$2,AA$2)</f>
        <v>7878.91143157413</v>
      </c>
      <c r="AB22" s="206" t="n">
        <f aca="false">GROWTH($R22:$W22,$R$2:$W$2,AB$2)</f>
        <v>7913.62533985116</v>
      </c>
    </row>
    <row r="23" s="201" customFormat="true" ht="12.75" hidden="false" customHeight="false" outlineLevel="0" collapsed="false">
      <c r="A23" s="202" t="n">
        <v>51037</v>
      </c>
      <c r="B23" s="203" t="s">
        <v>551</v>
      </c>
      <c r="C23" s="204" t="n">
        <v>12465</v>
      </c>
      <c r="D23" s="204" t="n">
        <v>12422</v>
      </c>
      <c r="E23" s="204" t="n">
        <v>12469</v>
      </c>
      <c r="F23" s="204" t="n">
        <v>12277</v>
      </c>
      <c r="G23" s="204" t="n">
        <v>12272</v>
      </c>
      <c r="H23" s="204" t="n">
        <v>12313</v>
      </c>
      <c r="I23" s="204" t="n">
        <v>12371</v>
      </c>
      <c r="J23" s="204" t="n">
        <v>12274</v>
      </c>
      <c r="K23" s="204" t="n">
        <v>12248</v>
      </c>
      <c r="L23" s="205" t="n">
        <v>12231.4779888717</v>
      </c>
      <c r="M23" s="205" t="n">
        <v>12212.8345147113</v>
      </c>
      <c r="N23" s="205" t="n">
        <v>12219.8819314324</v>
      </c>
      <c r="O23" s="205" t="n">
        <v>12224.2635143286</v>
      </c>
      <c r="P23" s="205" t="n">
        <v>12225.9982757645</v>
      </c>
      <c r="Q23" s="205" t="n">
        <v>12225.1059652853</v>
      </c>
      <c r="R23" s="205" t="n">
        <v>12221.6070696864</v>
      </c>
      <c r="S23" s="205" t="n">
        <v>12190.9958852542</v>
      </c>
      <c r="T23" s="205" t="n">
        <v>12158.3569447555</v>
      </c>
      <c r="U23" s="205" t="n">
        <v>12123.7116821079</v>
      </c>
      <c r="V23" s="205" t="n">
        <v>12087.0821321103</v>
      </c>
      <c r="W23" s="205" t="n">
        <v>12048.490927612</v>
      </c>
      <c r="X23" s="206" t="n">
        <f aca="false">GROWTH($R23:$W23,$R$2:$W$2,X$2)</f>
        <v>12017.6148077722</v>
      </c>
      <c r="Y23" s="206" t="n">
        <f aca="false">GROWTH($R23:$W23,$R$2:$W$2,Y$2)</f>
        <v>11983.3740587914</v>
      </c>
      <c r="Z23" s="206" t="n">
        <f aca="false">GROWTH($R23:$W23,$R$2:$W$2,Z$2)</f>
        <v>11949.230869011</v>
      </c>
      <c r="AA23" s="206" t="n">
        <f aca="false">GROWTH($R23:$W23,$R$2:$W$2,AA$2)</f>
        <v>11915.1849604639</v>
      </c>
      <c r="AB23" s="206" t="n">
        <f aca="false">GROWTH($R23:$W23,$R$2:$W$2,AB$2)</f>
        <v>11881.2360559752</v>
      </c>
    </row>
    <row r="24" s="201" customFormat="true" ht="12.75" hidden="false" customHeight="false" outlineLevel="0" collapsed="false">
      <c r="A24" s="202" t="n">
        <v>51041</v>
      </c>
      <c r="B24" s="203" t="s">
        <v>552</v>
      </c>
      <c r="C24" s="204" t="n">
        <v>260861</v>
      </c>
      <c r="D24" s="204" t="n">
        <v>264469</v>
      </c>
      <c r="E24" s="204" t="n">
        <v>269266</v>
      </c>
      <c r="F24" s="204" t="n">
        <v>273909</v>
      </c>
      <c r="G24" s="204" t="n">
        <v>279243</v>
      </c>
      <c r="H24" s="204" t="n">
        <v>285891</v>
      </c>
      <c r="I24" s="204" t="n">
        <v>293361</v>
      </c>
      <c r="J24" s="204" t="n">
        <v>299022</v>
      </c>
      <c r="K24" s="204" t="n">
        <v>303469</v>
      </c>
      <c r="L24" s="205" t="n">
        <v>309520.140157287</v>
      </c>
      <c r="M24" s="205" t="n">
        <v>315636.534918125</v>
      </c>
      <c r="N24" s="205" t="n">
        <v>322551.171628524</v>
      </c>
      <c r="O24" s="205" t="n">
        <v>329545.311035335</v>
      </c>
      <c r="P24" s="205" t="n">
        <v>336618.191911571</v>
      </c>
      <c r="Q24" s="205" t="n">
        <v>343768.994834555</v>
      </c>
      <c r="R24" s="205" t="n">
        <v>350996.841395815</v>
      </c>
      <c r="S24" s="205" t="n">
        <v>357581.379500804</v>
      </c>
      <c r="T24" s="205" t="n">
        <v>364226.398423342</v>
      </c>
      <c r="U24" s="205" t="n">
        <v>370930.84533391</v>
      </c>
      <c r="V24" s="205" t="n">
        <v>377693.614160891</v>
      </c>
      <c r="W24" s="205" t="n">
        <v>384513.54521504</v>
      </c>
      <c r="X24" s="206" t="n">
        <f aca="false">GROWTH($R24:$W24,$R$2:$W$2,X$2)</f>
        <v>391704.072974074</v>
      </c>
      <c r="Y24" s="206" t="n">
        <f aca="false">GROWTH($R24:$W24,$R$2:$W$2,Y$2)</f>
        <v>398914.426836069</v>
      </c>
      <c r="Z24" s="206" t="n">
        <f aca="false">GROWTH($R24:$W24,$R$2:$W$2,Z$2)</f>
        <v>406257.506412202</v>
      </c>
      <c r="AA24" s="206" t="n">
        <f aca="false">GROWTH($R24:$W24,$R$2:$W$2,AA$2)</f>
        <v>413735.754871769</v>
      </c>
      <c r="AB24" s="206" t="n">
        <f aca="false">GROWTH($R24:$W24,$R$2:$W$2,AB$2)</f>
        <v>421351.660357088</v>
      </c>
    </row>
    <row r="25" s="201" customFormat="true" ht="12.75" hidden="false" customHeight="false" outlineLevel="0" collapsed="false">
      <c r="A25" s="202" t="n">
        <v>51043</v>
      </c>
      <c r="B25" s="203" t="s">
        <v>553</v>
      </c>
      <c r="C25" s="204" t="n">
        <v>12701</v>
      </c>
      <c r="D25" s="204" t="n">
        <v>12954</v>
      </c>
      <c r="E25" s="204" t="n">
        <v>13086</v>
      </c>
      <c r="F25" s="204" t="n">
        <v>13277</v>
      </c>
      <c r="G25" s="204" t="n">
        <v>13643</v>
      </c>
      <c r="H25" s="204" t="n">
        <v>13999</v>
      </c>
      <c r="I25" s="204" t="n">
        <v>14238</v>
      </c>
      <c r="J25" s="204" t="n">
        <v>14341</v>
      </c>
      <c r="K25" s="204" t="n">
        <v>14458</v>
      </c>
      <c r="L25" s="205" t="n">
        <v>14706.5709622703</v>
      </c>
      <c r="M25" s="205" t="n">
        <v>14956.7901075769</v>
      </c>
      <c r="N25" s="205" t="n">
        <v>15243.2782928572</v>
      </c>
      <c r="O25" s="205" t="n">
        <v>15531.861671643</v>
      </c>
      <c r="P25" s="205" t="n">
        <v>15822.4810044954</v>
      </c>
      <c r="Q25" s="205" t="n">
        <v>16115.0748477703</v>
      </c>
      <c r="R25" s="205" t="n">
        <v>16409.5795501776</v>
      </c>
      <c r="S25" s="205" t="n">
        <v>16672.386265365</v>
      </c>
      <c r="T25" s="205" t="n">
        <v>16936.4705007773</v>
      </c>
      <c r="U25" s="205" t="n">
        <v>17201.7670677443</v>
      </c>
      <c r="V25" s="205" t="n">
        <v>17468.2089405046</v>
      </c>
      <c r="W25" s="205" t="n">
        <v>17735.7272680343</v>
      </c>
      <c r="X25" s="206" t="n">
        <f aca="false">GROWTH($R25:$W25,$R$2:$W$2,X$2)</f>
        <v>18018.7254728764</v>
      </c>
      <c r="Y25" s="206" t="n">
        <f aca="false">GROWTH($R25:$W25,$R$2:$W$2,Y$2)</f>
        <v>18300.9800150495</v>
      </c>
      <c r="Z25" s="206" t="n">
        <f aca="false">GROWTH($R25:$W25,$R$2:$W$2,Z$2)</f>
        <v>18587.6559368976</v>
      </c>
      <c r="AA25" s="206" t="n">
        <f aca="false">GROWTH($R25:$W25,$R$2:$W$2,AA$2)</f>
        <v>18878.8224971759</v>
      </c>
      <c r="AB25" s="206" t="n">
        <f aca="false">GROWTH($R25:$W25,$R$2:$W$2,AB$2)</f>
        <v>19174.5500395444</v>
      </c>
    </row>
    <row r="26" s="201" customFormat="true" ht="12.75" hidden="false" customHeight="false" outlineLevel="0" collapsed="false">
      <c r="A26" s="202" t="n">
        <v>51045</v>
      </c>
      <c r="B26" s="203" t="s">
        <v>554</v>
      </c>
      <c r="C26" s="204" t="n">
        <v>5092</v>
      </c>
      <c r="D26" s="204" t="n">
        <v>5061</v>
      </c>
      <c r="E26" s="204" t="n">
        <v>5051</v>
      </c>
      <c r="F26" s="204" t="n">
        <v>5065</v>
      </c>
      <c r="G26" s="204" t="n">
        <v>5094</v>
      </c>
      <c r="H26" s="204" t="n">
        <v>5073</v>
      </c>
      <c r="I26" s="204" t="n">
        <v>5088</v>
      </c>
      <c r="J26" s="204" t="n">
        <v>5132</v>
      </c>
      <c r="K26" s="204" t="n">
        <v>5087</v>
      </c>
      <c r="L26" s="205" t="n">
        <v>5090.65522907806</v>
      </c>
      <c r="M26" s="205" t="n">
        <v>5093.41902355375</v>
      </c>
      <c r="N26" s="205" t="n">
        <v>5106.90912946646</v>
      </c>
      <c r="O26" s="205" t="n">
        <v>5119.31685478101</v>
      </c>
      <c r="P26" s="205" t="n">
        <v>5130.64332724657</v>
      </c>
      <c r="Q26" s="205" t="n">
        <v>5140.89002217029</v>
      </c>
      <c r="R26" s="205" t="n">
        <v>5150.05876589902</v>
      </c>
      <c r="S26" s="205" t="n">
        <v>5147.79494842786</v>
      </c>
      <c r="T26" s="205" t="n">
        <v>5144.64166660904</v>
      </c>
      <c r="U26" s="205" t="n">
        <v>5140.60255914255</v>
      </c>
      <c r="V26" s="205" t="n">
        <v>5135.68157286859</v>
      </c>
      <c r="W26" s="205" t="n">
        <v>5129.88296451763</v>
      </c>
      <c r="X26" s="206" t="n">
        <f aca="false">GROWTH($R26:$W26,$R$2:$W$2,X$2)</f>
        <v>5127.32998471934</v>
      </c>
      <c r="Y26" s="206" t="n">
        <f aca="false">GROWTH($R26:$W26,$R$2:$W$2,Y$2)</f>
        <v>5123.30595179349</v>
      </c>
      <c r="Z26" s="206" t="n">
        <f aca="false">GROWTH($R26:$W26,$R$2:$W$2,Z$2)</f>
        <v>5119.28507701058</v>
      </c>
      <c r="AA26" s="206" t="n">
        <f aca="false">GROWTH($R26:$W26,$R$2:$W$2,AA$2)</f>
        <v>5115.26735789204</v>
      </c>
      <c r="AB26" s="206" t="n">
        <f aca="false">GROWTH($R26:$W26,$R$2:$W$2,AB$2)</f>
        <v>5111.25279196123</v>
      </c>
    </row>
    <row r="27" s="201" customFormat="true" ht="12.75" hidden="false" customHeight="false" outlineLevel="0" collapsed="false">
      <c r="A27" s="202" t="n">
        <v>51047</v>
      </c>
      <c r="B27" s="203" t="s">
        <v>555</v>
      </c>
      <c r="C27" s="204" t="n">
        <v>34474</v>
      </c>
      <c r="D27" s="204" t="n">
        <v>35317</v>
      </c>
      <c r="E27" s="204" t="n">
        <v>36644</v>
      </c>
      <c r="F27" s="204" t="n">
        <v>38128</v>
      </c>
      <c r="G27" s="204" t="n">
        <v>39687</v>
      </c>
      <c r="H27" s="204" t="n">
        <v>41893</v>
      </c>
      <c r="I27" s="204" t="n">
        <v>44097</v>
      </c>
      <c r="J27" s="204" t="n">
        <v>45594</v>
      </c>
      <c r="K27" s="204" t="n">
        <v>46203</v>
      </c>
      <c r="L27" s="205" t="n">
        <v>47968.8919457745</v>
      </c>
      <c r="M27" s="205" t="n">
        <v>49793.5364010041</v>
      </c>
      <c r="N27" s="205" t="n">
        <v>51796.3622456916</v>
      </c>
      <c r="O27" s="205" t="n">
        <v>53867.9816650762</v>
      </c>
      <c r="P27" s="205" t="n">
        <v>56010.323517947</v>
      </c>
      <c r="Q27" s="205" t="n">
        <v>58225.3534836719</v>
      </c>
      <c r="R27" s="205" t="n">
        <v>60515.0740489995</v>
      </c>
      <c r="S27" s="205" t="n">
        <v>62755.2678426446</v>
      </c>
      <c r="T27" s="205" t="n">
        <v>65067.1287287007</v>
      </c>
      <c r="U27" s="205" t="n">
        <v>67452.5082572067</v>
      </c>
      <c r="V27" s="205" t="n">
        <v>69913.2880795066</v>
      </c>
      <c r="W27" s="205" t="n">
        <v>72451.3797095094</v>
      </c>
      <c r="X27" s="206" t="n">
        <f aca="false">GROWTH($R27:$W27,$R$2:$W$2,X$2)</f>
        <v>75129.0739434292</v>
      </c>
      <c r="Y27" s="206" t="n">
        <f aca="false">GROWTH($R27:$W27,$R$2:$W$2,Y$2)</f>
        <v>77883.349801976</v>
      </c>
      <c r="Z27" s="206" t="n">
        <f aca="false">GROWTH($R27:$W27,$R$2:$W$2,Z$2)</f>
        <v>80738.5990268482</v>
      </c>
      <c r="AA27" s="206" t="n">
        <f aca="false">GROWTH($R27:$W27,$R$2:$W$2,AA$2)</f>
        <v>83698.5233608028</v>
      </c>
      <c r="AB27" s="206" t="n">
        <f aca="false">GROWTH($R27:$W27,$R$2:$W$2,AB$2)</f>
        <v>86766.9602546511</v>
      </c>
    </row>
    <row r="28" s="201" customFormat="true" ht="12.75" hidden="false" customHeight="false" outlineLevel="0" collapsed="false">
      <c r="A28" s="202" t="n">
        <v>51049</v>
      </c>
      <c r="B28" s="203" t="s">
        <v>556</v>
      </c>
      <c r="C28" s="204" t="n">
        <v>8998</v>
      </c>
      <c r="D28" s="204" t="n">
        <v>8986</v>
      </c>
      <c r="E28" s="204" t="n">
        <v>9048</v>
      </c>
      <c r="F28" s="204" t="n">
        <v>9138</v>
      </c>
      <c r="G28" s="204" t="n">
        <v>9118</v>
      </c>
      <c r="H28" s="204" t="n">
        <v>9330</v>
      </c>
      <c r="I28" s="204" t="n">
        <v>9437</v>
      </c>
      <c r="J28" s="204" t="n">
        <v>9587</v>
      </c>
      <c r="K28" s="204" t="n">
        <v>9670</v>
      </c>
      <c r="L28" s="205" t="n">
        <v>9765.80278087256</v>
      </c>
      <c r="M28" s="205" t="n">
        <v>9860.8238046504</v>
      </c>
      <c r="N28" s="205" t="n">
        <v>9977.72318894501</v>
      </c>
      <c r="O28" s="205" t="n">
        <v>10093.8038203717</v>
      </c>
      <c r="P28" s="205" t="n">
        <v>10209.023455562</v>
      </c>
      <c r="Q28" s="205" t="n">
        <v>10323.3397036178</v>
      </c>
      <c r="R28" s="205" t="n">
        <v>10436.7100521603</v>
      </c>
      <c r="S28" s="205" t="n">
        <v>10527.9109086911</v>
      </c>
      <c r="T28" s="205" t="n">
        <v>10618.0708939317</v>
      </c>
      <c r="U28" s="205" t="n">
        <v>10707.1539266678</v>
      </c>
      <c r="V28" s="205" t="n">
        <v>10795.1239829517</v>
      </c>
      <c r="W28" s="205" t="n">
        <v>10881.945122246</v>
      </c>
      <c r="X28" s="206" t="n">
        <f aca="false">GROWTH($R28:$W28,$R$2:$W$2,X$2)</f>
        <v>10976.3986373607</v>
      </c>
      <c r="Y28" s="206" t="n">
        <f aca="false">GROWTH($R28:$W28,$R$2:$W$2,Y$2)</f>
        <v>11068.4911565721</v>
      </c>
      <c r="Z28" s="206" t="n">
        <f aca="false">GROWTH($R28:$W28,$R$2:$W$2,Z$2)</f>
        <v>11161.3563365054</v>
      </c>
      <c r="AA28" s="206" t="n">
        <f aca="false">GROWTH($R28:$W28,$R$2:$W$2,AA$2)</f>
        <v>11255.0006598216</v>
      </c>
      <c r="AB28" s="206" t="n">
        <f aca="false">GROWTH($R28:$W28,$R$2:$W$2,AB$2)</f>
        <v>11349.4306635717</v>
      </c>
    </row>
    <row r="29" s="201" customFormat="true" ht="12.75" hidden="false" customHeight="false" outlineLevel="0" collapsed="false">
      <c r="A29" s="202" t="n">
        <v>51051</v>
      </c>
      <c r="B29" s="203" t="s">
        <v>557</v>
      </c>
      <c r="C29" s="204" t="n">
        <v>16344</v>
      </c>
      <c r="D29" s="204" t="n">
        <v>16240</v>
      </c>
      <c r="E29" s="204" t="n">
        <v>16137</v>
      </c>
      <c r="F29" s="204" t="n">
        <v>16084</v>
      </c>
      <c r="G29" s="204" t="n">
        <v>16087</v>
      </c>
      <c r="H29" s="204" t="n">
        <v>16187</v>
      </c>
      <c r="I29" s="204" t="n">
        <v>16163</v>
      </c>
      <c r="J29" s="204" t="n">
        <v>16228</v>
      </c>
      <c r="K29" s="204" t="n">
        <v>16405</v>
      </c>
      <c r="L29" s="205" t="n">
        <v>16426.4575606421</v>
      </c>
      <c r="M29" s="205" t="n">
        <v>16445.0565441418</v>
      </c>
      <c r="N29" s="205" t="n">
        <v>16498.3240418311</v>
      </c>
      <c r="O29" s="205" t="n">
        <v>16548.1497990552</v>
      </c>
      <c r="P29" s="205" t="n">
        <v>16594.5313295295</v>
      </c>
      <c r="Q29" s="205" t="n">
        <v>16637.4672731201</v>
      </c>
      <c r="R29" s="205" t="n">
        <v>16676.9574104358</v>
      </c>
      <c r="S29" s="205" t="n">
        <v>16679.4454883151</v>
      </c>
      <c r="T29" s="205" t="n">
        <v>16679.0470472825</v>
      </c>
      <c r="U29" s="205" t="n">
        <v>16675.7687911792</v>
      </c>
      <c r="V29" s="205" t="n">
        <v>16669.6184458248</v>
      </c>
      <c r="W29" s="205" t="n">
        <v>16660.6047676823</v>
      </c>
      <c r="X29" s="206" t="n">
        <f aca="false">GROWTH($R29:$W29,$R$2:$W$2,X$2)</f>
        <v>16662.1219038733</v>
      </c>
      <c r="Y29" s="206" t="n">
        <f aca="false">GROWTH($R29:$W29,$R$2:$W$2,Y$2)</f>
        <v>16658.8517964062</v>
      </c>
      <c r="Z29" s="206" t="n">
        <f aca="false">GROWTH($R29:$W29,$R$2:$W$2,Z$2)</f>
        <v>16655.5823307303</v>
      </c>
      <c r="AA29" s="206" t="n">
        <f aca="false">GROWTH($R29:$W29,$R$2:$W$2,AA$2)</f>
        <v>16652.3135067196</v>
      </c>
      <c r="AB29" s="206" t="n">
        <f aca="false">GROWTH($R29:$W29,$R$2:$W$2,AB$2)</f>
        <v>16649.0453242481</v>
      </c>
    </row>
    <row r="30" s="201" customFormat="true" ht="12.75" hidden="false" customHeight="false" outlineLevel="0" collapsed="false">
      <c r="A30" s="202" t="n">
        <v>51053</v>
      </c>
      <c r="B30" s="203" t="s">
        <v>558</v>
      </c>
      <c r="C30" s="204" t="n">
        <v>24630</v>
      </c>
      <c r="D30" s="204" t="n">
        <v>24435</v>
      </c>
      <c r="E30" s="204" t="n">
        <v>24647</v>
      </c>
      <c r="F30" s="204" t="n">
        <v>24845</v>
      </c>
      <c r="G30" s="204" t="n">
        <v>25016</v>
      </c>
      <c r="H30" s="204" t="n">
        <v>25171</v>
      </c>
      <c r="I30" s="204" t="n">
        <v>25390</v>
      </c>
      <c r="J30" s="204" t="n">
        <v>25695</v>
      </c>
      <c r="K30" s="204" t="n">
        <v>26082</v>
      </c>
      <c r="L30" s="205" t="n">
        <v>26291.6178133839</v>
      </c>
      <c r="M30" s="205" t="n">
        <v>26498.2689894167</v>
      </c>
      <c r="N30" s="205" t="n">
        <v>26762.7477880269</v>
      </c>
      <c r="O30" s="205" t="n">
        <v>27023.9640432004</v>
      </c>
      <c r="P30" s="205" t="n">
        <v>27281.8201038662</v>
      </c>
      <c r="Q30" s="205" t="n">
        <v>27536.2187089417</v>
      </c>
      <c r="R30" s="205" t="n">
        <v>27787.0630566147</v>
      </c>
      <c r="S30" s="205" t="n">
        <v>27977.9683153549</v>
      </c>
      <c r="T30" s="205" t="n">
        <v>28165.3101610401</v>
      </c>
      <c r="U30" s="205" t="n">
        <v>28349.0107199047</v>
      </c>
      <c r="V30" s="205" t="n">
        <v>28528.9929145667</v>
      </c>
      <c r="W30" s="205" t="n">
        <v>28705.1805285024</v>
      </c>
      <c r="X30" s="206" t="n">
        <f aca="false">GROWTH($R30:$W30,$R$2:$W$2,X$2)</f>
        <v>28900.7136410722</v>
      </c>
      <c r="Y30" s="206" t="n">
        <f aca="false">GROWTH($R30:$W30,$R$2:$W$2,Y$2)</f>
        <v>29089.2190887542</v>
      </c>
      <c r="Z30" s="206" t="n">
        <f aca="false">GROWTH($R30:$W30,$R$2:$W$2,Z$2)</f>
        <v>29278.9540667602</v>
      </c>
      <c r="AA30" s="206" t="n">
        <f aca="false">GROWTH($R30:$W30,$R$2:$W$2,AA$2)</f>
        <v>29469.9265947247</v>
      </c>
      <c r="AB30" s="206" t="n">
        <f aca="false">GROWTH($R30:$W30,$R$2:$W$2,AB$2)</f>
        <v>29662.1447445907</v>
      </c>
    </row>
    <row r="31" s="201" customFormat="true" ht="12.75" hidden="false" customHeight="false" outlineLevel="0" collapsed="false">
      <c r="A31" s="202" t="n">
        <v>51057</v>
      </c>
      <c r="B31" s="203" t="s">
        <v>516</v>
      </c>
      <c r="C31" s="204" t="n">
        <v>9988</v>
      </c>
      <c r="D31" s="204" t="n">
        <v>10008</v>
      </c>
      <c r="E31" s="204" t="n">
        <v>10097</v>
      </c>
      <c r="F31" s="204" t="n">
        <v>10225</v>
      </c>
      <c r="G31" s="204" t="n">
        <v>10268</v>
      </c>
      <c r="H31" s="204" t="n">
        <v>10478</v>
      </c>
      <c r="I31" s="204" t="n">
        <v>10616</v>
      </c>
      <c r="J31" s="204" t="n">
        <v>10824</v>
      </c>
      <c r="K31" s="204" t="n">
        <v>11091</v>
      </c>
      <c r="L31" s="205" t="n">
        <v>11246.7588418916</v>
      </c>
      <c r="M31" s="205" t="n">
        <v>11402.70357044</v>
      </c>
      <c r="N31" s="205" t="n">
        <v>11585.1400680505</v>
      </c>
      <c r="O31" s="205" t="n">
        <v>11767.9252097544</v>
      </c>
      <c r="P31" s="205" t="n">
        <v>11951.0054297573</v>
      </c>
      <c r="Q31" s="205" t="n">
        <v>12134.3261230908</v>
      </c>
      <c r="R31" s="205" t="n">
        <v>12317.8316640575</v>
      </c>
      <c r="S31" s="205" t="n">
        <v>12476.3643691853</v>
      </c>
      <c r="T31" s="205" t="n">
        <v>12634.750534974</v>
      </c>
      <c r="U31" s="205" t="n">
        <v>12792.9381183717</v>
      </c>
      <c r="V31" s="205" t="n">
        <v>12950.8743472311</v>
      </c>
      <c r="W31" s="205" t="n">
        <v>13108.5057452916</v>
      </c>
      <c r="X31" s="206" t="n">
        <f aca="false">GROWTH($R31:$W31,$R$2:$W$2,X$2)</f>
        <v>13276.4428616892</v>
      </c>
      <c r="Y31" s="206" t="n">
        <f aca="false">GROWTH($R31:$W31,$R$2:$W$2,Y$2)</f>
        <v>13442.668349817</v>
      </c>
      <c r="Z31" s="206" t="n">
        <f aca="false">GROWTH($R31:$W31,$R$2:$W$2,Z$2)</f>
        <v>13610.9750364399</v>
      </c>
      <c r="AA31" s="206" t="n">
        <f aca="false">GROWTH($R31:$W31,$R$2:$W$2,AA$2)</f>
        <v>13781.3889788564</v>
      </c>
      <c r="AB31" s="206" t="n">
        <f aca="false">GROWTH($R31:$W31,$R$2:$W$2,AB$2)</f>
        <v>13953.9365606112</v>
      </c>
    </row>
    <row r="32" s="201" customFormat="true" ht="12.75" hidden="false" customHeight="false" outlineLevel="0" collapsed="false">
      <c r="A32" s="202" t="n">
        <v>51059</v>
      </c>
      <c r="B32" s="203" t="s">
        <v>559</v>
      </c>
      <c r="C32" s="204" t="n">
        <v>974918</v>
      </c>
      <c r="D32" s="204" t="n">
        <v>984667</v>
      </c>
      <c r="E32" s="204" t="n">
        <v>989315</v>
      </c>
      <c r="F32" s="204" t="n">
        <v>991863</v>
      </c>
      <c r="G32" s="204" t="n">
        <v>995649</v>
      </c>
      <c r="H32" s="204" t="n">
        <v>1000496</v>
      </c>
      <c r="I32" s="204" t="n">
        <v>998488</v>
      </c>
      <c r="J32" s="204" t="n">
        <v>1004151</v>
      </c>
      <c r="K32" s="204" t="n">
        <v>1015302</v>
      </c>
      <c r="L32" s="205" t="n">
        <v>1037497.12125482</v>
      </c>
      <c r="M32" s="207" t="n">
        <v>1059692.24250965</v>
      </c>
      <c r="N32" s="207" t="n">
        <v>1069921.89859039</v>
      </c>
      <c r="O32" s="207" t="n">
        <v>1080151.55467114</v>
      </c>
      <c r="P32" s="207" t="n">
        <v>1090381.21075188</v>
      </c>
      <c r="Q32" s="207" t="n">
        <v>1100610.86683262</v>
      </c>
      <c r="R32" s="207" t="n">
        <v>1110840.52291337</v>
      </c>
      <c r="S32" s="208" t="n">
        <v>1120309.83007755</v>
      </c>
      <c r="T32" s="208" t="n">
        <v>1129779.13724172</v>
      </c>
      <c r="U32" s="208" t="n">
        <v>1139248.4444059</v>
      </c>
      <c r="V32" s="208" t="n">
        <v>1148717.75157008</v>
      </c>
      <c r="W32" s="207" t="n">
        <v>1158187.05873426</v>
      </c>
      <c r="X32" s="206" t="n">
        <f aca="false">GROWTH($R32:$W32,$R$2:$W$2,X$2)</f>
        <v>1168030.52136802</v>
      </c>
      <c r="Y32" s="206" t="n">
        <f aca="false">GROWTH($R32:$W32,$R$2:$W$2,Y$2)</f>
        <v>1177821.53071342</v>
      </c>
      <c r="Z32" s="206" t="n">
        <f aca="false">GROWTH($R32:$W32,$R$2:$W$2,Z$2)</f>
        <v>1187694.61314018</v>
      </c>
      <c r="AA32" s="206" t="n">
        <f aca="false">GROWTH($R32:$W32,$R$2:$W$2,AA$2)</f>
        <v>1197650.45662543</v>
      </c>
      <c r="AB32" s="206" t="n">
        <f aca="false">GROWTH($R32:$W32,$R$2:$W$2,AB$2)</f>
        <v>1207689.7549133</v>
      </c>
    </row>
    <row r="33" s="201" customFormat="true" ht="12.75" hidden="false" customHeight="false" outlineLevel="0" collapsed="false">
      <c r="A33" s="202" t="n">
        <v>51061</v>
      </c>
      <c r="B33" s="203" t="s">
        <v>560</v>
      </c>
      <c r="C33" s="204" t="n">
        <v>55588</v>
      </c>
      <c r="D33" s="204" t="n">
        <v>57280</v>
      </c>
      <c r="E33" s="204" t="n">
        <v>59195</v>
      </c>
      <c r="F33" s="204" t="n">
        <v>60797</v>
      </c>
      <c r="G33" s="204" t="n">
        <v>62561</v>
      </c>
      <c r="H33" s="204" t="n">
        <v>64225</v>
      </c>
      <c r="I33" s="204" t="n">
        <v>65512</v>
      </c>
      <c r="J33" s="204" t="n">
        <v>66122</v>
      </c>
      <c r="K33" s="204" t="n">
        <v>66839</v>
      </c>
      <c r="L33" s="205" t="n">
        <v>70651</v>
      </c>
      <c r="M33" s="207" t="n">
        <v>74463</v>
      </c>
      <c r="N33" s="207" t="n">
        <v>76725.4</v>
      </c>
      <c r="O33" s="207" t="n">
        <v>78987.8</v>
      </c>
      <c r="P33" s="207" t="n">
        <v>81250.2</v>
      </c>
      <c r="Q33" s="207" t="n">
        <v>83512.6</v>
      </c>
      <c r="R33" s="207" t="n">
        <v>85775</v>
      </c>
      <c r="S33" s="208" t="n">
        <v>88384.2</v>
      </c>
      <c r="T33" s="208" t="n">
        <v>90993.4</v>
      </c>
      <c r="U33" s="208" t="n">
        <v>93602.6</v>
      </c>
      <c r="V33" s="208" t="n">
        <v>96211.8</v>
      </c>
      <c r="W33" s="207" t="n">
        <v>98821</v>
      </c>
      <c r="X33" s="206" t="n">
        <f aca="false">GROWTH($R33:$W33,$R$2:$W$2,X$2)</f>
        <v>101791.91794263</v>
      </c>
      <c r="Y33" s="206" t="n">
        <f aca="false">GROWTH($R33:$W33,$R$2:$W$2,Y$2)</f>
        <v>104714.557247073</v>
      </c>
      <c r="Z33" s="206" t="n">
        <f aca="false">GROWTH($R33:$W33,$R$2:$W$2,Z$2)</f>
        <v>107721.111077115</v>
      </c>
      <c r="AA33" s="206" t="n">
        <f aca="false">GROWTH($R33:$W33,$R$2:$W$2,AA$2)</f>
        <v>110813.988778168</v>
      </c>
      <c r="AB33" s="206" t="n">
        <f aca="false">GROWTH($R33:$W33,$R$2:$W$2,AB$2)</f>
        <v>113995.668872533</v>
      </c>
    </row>
    <row r="34" s="201" customFormat="true" ht="12.75" hidden="false" customHeight="false" outlineLevel="0" collapsed="false">
      <c r="A34" s="202" t="n">
        <v>51063</v>
      </c>
      <c r="B34" s="203" t="s">
        <v>561</v>
      </c>
      <c r="C34" s="204" t="n">
        <v>13941</v>
      </c>
      <c r="D34" s="204" t="n">
        <v>14100</v>
      </c>
      <c r="E34" s="204" t="n">
        <v>14163</v>
      </c>
      <c r="F34" s="204" t="n">
        <v>14218</v>
      </c>
      <c r="G34" s="204" t="n">
        <v>14300</v>
      </c>
      <c r="H34" s="204" t="n">
        <v>14485</v>
      </c>
      <c r="I34" s="204" t="n">
        <v>14596</v>
      </c>
      <c r="J34" s="204" t="n">
        <v>14599</v>
      </c>
      <c r="K34" s="204" t="n">
        <v>14821</v>
      </c>
      <c r="L34" s="205" t="n">
        <v>14947.3286425405</v>
      </c>
      <c r="M34" s="205" t="n">
        <v>15072.0884202823</v>
      </c>
      <c r="N34" s="205" t="n">
        <v>15229.8731548947</v>
      </c>
      <c r="O34" s="205" t="n">
        <v>15385.9492418838</v>
      </c>
      <c r="P34" s="205" t="n">
        <v>15540.2584734672</v>
      </c>
      <c r="Q34" s="205" t="n">
        <v>15692.7427541485</v>
      </c>
      <c r="R34" s="205" t="n">
        <v>15843.3441406253</v>
      </c>
      <c r="S34" s="205" t="n">
        <v>15959.895348724</v>
      </c>
      <c r="T34" s="205" t="n">
        <v>16074.5217072421</v>
      </c>
      <c r="U34" s="205" t="n">
        <v>16187.175882476</v>
      </c>
      <c r="V34" s="205" t="n">
        <v>16297.8109069942</v>
      </c>
      <c r="W34" s="205" t="n">
        <v>16406.3802174804</v>
      </c>
      <c r="X34" s="206" t="n">
        <f aca="false">GROWTH($R34:$W34,$R$2:$W$2,X$2)</f>
        <v>16526.1127915969</v>
      </c>
      <c r="Y34" s="206" t="n">
        <f aca="false">GROWTH($R34:$W34,$R$2:$W$2,Y$2)</f>
        <v>16641.9366445905</v>
      </c>
      <c r="Z34" s="206" t="n">
        <f aca="false">GROWTH($R34:$W34,$R$2:$W$2,Z$2)</f>
        <v>16758.5722532032</v>
      </c>
      <c r="AA34" s="206" t="n">
        <f aca="false">GROWTH($R34:$W34,$R$2:$W$2,AA$2)</f>
        <v>16876.0253066535</v>
      </c>
      <c r="AB34" s="206" t="n">
        <f aca="false">GROWTH($R34:$W34,$R$2:$W$2,AB$2)</f>
        <v>16994.3015340326</v>
      </c>
    </row>
    <row r="35" s="201" customFormat="true" ht="12.75" hidden="false" customHeight="false" outlineLevel="0" collapsed="false">
      <c r="A35" s="202" t="n">
        <v>51065</v>
      </c>
      <c r="B35" s="203" t="s">
        <v>562</v>
      </c>
      <c r="C35" s="204" t="n">
        <v>20215</v>
      </c>
      <c r="D35" s="204" t="n">
        <v>21175</v>
      </c>
      <c r="E35" s="204" t="n">
        <v>22069</v>
      </c>
      <c r="F35" s="204" t="n">
        <v>22956</v>
      </c>
      <c r="G35" s="204" t="n">
        <v>23588</v>
      </c>
      <c r="H35" s="204" t="n">
        <v>24460</v>
      </c>
      <c r="I35" s="204" t="n">
        <v>24788</v>
      </c>
      <c r="J35" s="204" t="n">
        <v>25254</v>
      </c>
      <c r="K35" s="204" t="n">
        <v>25544</v>
      </c>
      <c r="L35" s="205" t="n">
        <v>26325.9369008663</v>
      </c>
      <c r="M35" s="205" t="n">
        <v>27127.048282437</v>
      </c>
      <c r="N35" s="205" t="n">
        <v>28011.3634009356</v>
      </c>
      <c r="O35" s="205" t="n">
        <v>28918.1903034373</v>
      </c>
      <c r="P35" s="205" t="n">
        <v>29847.9087538556</v>
      </c>
      <c r="Q35" s="205" t="n">
        <v>30800.8981356239</v>
      </c>
      <c r="R35" s="205" t="n">
        <v>31777.5371527856</v>
      </c>
      <c r="S35" s="205" t="n">
        <v>32712.3898332022</v>
      </c>
      <c r="T35" s="205" t="n">
        <v>33668.9170513138</v>
      </c>
      <c r="U35" s="205" t="n">
        <v>34647.4301770406</v>
      </c>
      <c r="V35" s="205" t="n">
        <v>35648.2382521674</v>
      </c>
      <c r="W35" s="205" t="n">
        <v>36671.6476880981</v>
      </c>
      <c r="X35" s="206" t="n">
        <f aca="false">GROWTH($R35:$W35,$R$2:$W$2,X$2)</f>
        <v>37748.2844050846</v>
      </c>
      <c r="Y35" s="206" t="n">
        <f aca="false">GROWTH($R35:$W35,$R$2:$W$2,Y$2)</f>
        <v>38845.3666273103</v>
      </c>
      <c r="Z35" s="206" t="n">
        <f aca="false">GROWTH($R35:$W35,$R$2:$W$2,Z$2)</f>
        <v>39974.333461547</v>
      </c>
      <c r="AA35" s="206" t="n">
        <f aca="false">GROWTH($R35:$W35,$R$2:$W$2,AA$2)</f>
        <v>41136.1115735104</v>
      </c>
      <c r="AB35" s="206" t="n">
        <f aca="false">GROWTH($R35:$W35,$R$2:$W$2,AB$2)</f>
        <v>42331.6545606965</v>
      </c>
    </row>
    <row r="36" s="201" customFormat="true" ht="12.75" hidden="false" customHeight="false" outlineLevel="0" collapsed="false">
      <c r="A36" s="202" t="n">
        <v>51067</v>
      </c>
      <c r="B36" s="203" t="s">
        <v>517</v>
      </c>
      <c r="C36" s="204" t="n">
        <v>47433</v>
      </c>
      <c r="D36" s="204" t="n">
        <v>47882</v>
      </c>
      <c r="E36" s="204" t="n">
        <v>48267</v>
      </c>
      <c r="F36" s="204" t="n">
        <v>48669</v>
      </c>
      <c r="G36" s="204" t="n">
        <v>49220</v>
      </c>
      <c r="H36" s="204" t="n">
        <v>49755</v>
      </c>
      <c r="I36" s="204" t="n">
        <v>50340</v>
      </c>
      <c r="J36" s="204" t="n">
        <v>51272</v>
      </c>
      <c r="K36" s="204" t="n">
        <v>51477</v>
      </c>
      <c r="L36" s="205" t="n">
        <v>52049.4636087495</v>
      </c>
      <c r="M36" s="205" t="n">
        <v>52619.0570911704</v>
      </c>
      <c r="N36" s="205" t="n">
        <v>53306.8313079348</v>
      </c>
      <c r="O36" s="205" t="n">
        <v>53991.802951698</v>
      </c>
      <c r="P36" s="205" t="n">
        <v>54673.732799853</v>
      </c>
      <c r="Q36" s="205" t="n">
        <v>55352.3797178622</v>
      </c>
      <c r="R36" s="205" t="n">
        <v>56027.5007910063</v>
      </c>
      <c r="S36" s="205" t="n">
        <v>56585.0087191214</v>
      </c>
      <c r="T36" s="205" t="n">
        <v>57138.1744408557</v>
      </c>
      <c r="U36" s="205" t="n">
        <v>57686.7855907719</v>
      </c>
      <c r="V36" s="205" t="n">
        <v>58230.6291329603</v>
      </c>
      <c r="W36" s="205" t="n">
        <v>58769.4915011876</v>
      </c>
      <c r="X36" s="206" t="n">
        <f aca="false">GROWTH($R36:$W36,$R$2:$W$2,X$2)</f>
        <v>59350.8340904873</v>
      </c>
      <c r="Y36" s="206" t="n">
        <f aca="false">GROWTH($R36:$W36,$R$2:$W$2,Y$2)</f>
        <v>59920.7073964944</v>
      </c>
      <c r="Z36" s="206" t="n">
        <f aca="false">GROWTH($R36:$W36,$R$2:$W$2,Z$2)</f>
        <v>60496.0524972937</v>
      </c>
      <c r="AA36" s="206" t="n">
        <f aca="false">GROWTH($R36:$W36,$R$2:$W$2,AA$2)</f>
        <v>61076.9219318233</v>
      </c>
      <c r="AB36" s="206" t="n">
        <f aca="false">GROWTH($R36:$W36,$R$2:$W$2,AB$2)</f>
        <v>61663.3687434882</v>
      </c>
    </row>
    <row r="37" s="201" customFormat="true" ht="12.75" hidden="false" customHeight="false" outlineLevel="0" collapsed="false">
      <c r="A37" s="202" t="n">
        <v>51069</v>
      </c>
      <c r="B37" s="203" t="s">
        <v>563</v>
      </c>
      <c r="C37" s="204" t="n">
        <v>59580</v>
      </c>
      <c r="D37" s="204" t="n">
        <v>61082</v>
      </c>
      <c r="E37" s="204" t="n">
        <v>62787</v>
      </c>
      <c r="F37" s="204" t="n">
        <v>64549</v>
      </c>
      <c r="G37" s="204" t="n">
        <v>66331</v>
      </c>
      <c r="H37" s="204" t="n">
        <v>68492</v>
      </c>
      <c r="I37" s="204" t="n">
        <v>70693</v>
      </c>
      <c r="J37" s="204" t="n">
        <v>72687</v>
      </c>
      <c r="K37" s="204" t="n">
        <v>73898</v>
      </c>
      <c r="L37" s="205" t="n">
        <v>75977.8269707484</v>
      </c>
      <c r="M37" s="205" t="n">
        <v>78102.4802334486</v>
      </c>
      <c r="N37" s="205" t="n">
        <v>80455.5088829519</v>
      </c>
      <c r="O37" s="205" t="n">
        <v>82861.3305504981</v>
      </c>
      <c r="P37" s="205" t="n">
        <v>85320.6101966499</v>
      </c>
      <c r="Q37" s="205" t="n">
        <v>87834.0033841836</v>
      </c>
      <c r="R37" s="205" t="n">
        <v>90402.1554944796</v>
      </c>
      <c r="S37" s="205" t="n">
        <v>92838.9193534063</v>
      </c>
      <c r="T37" s="205" t="n">
        <v>95324.86618601</v>
      </c>
      <c r="U37" s="205" t="n">
        <v>97860.4791612804</v>
      </c>
      <c r="V37" s="205" t="n">
        <v>100446.228435022</v>
      </c>
      <c r="W37" s="205" t="n">
        <v>103082.570421158</v>
      </c>
      <c r="X37" s="206" t="n">
        <f aca="false">GROWTH($R37:$W37,$R$2:$W$2,X$2)</f>
        <v>105854.978260218</v>
      </c>
      <c r="Y37" s="206" t="n">
        <f aca="false">GROWTH($R37:$W37,$R$2:$W$2,Y$2)</f>
        <v>108670.720527657</v>
      </c>
      <c r="Z37" s="206" t="n">
        <f aca="false">GROWTH($R37:$W37,$R$2:$W$2,Z$2)</f>
        <v>111561.361535307</v>
      </c>
      <c r="AA37" s="206" t="n">
        <f aca="false">GROWTH($R37:$W37,$R$2:$W$2,AA$2)</f>
        <v>114528.893589548</v>
      </c>
      <c r="AB37" s="206" t="n">
        <f aca="false">GROWTH($R37:$W37,$R$2:$W$2,AB$2)</f>
        <v>117575.361992106</v>
      </c>
    </row>
    <row r="38" s="201" customFormat="true" ht="12.75" hidden="false" customHeight="false" outlineLevel="0" collapsed="false">
      <c r="A38" s="202" t="n">
        <v>51071</v>
      </c>
      <c r="B38" s="203" t="s">
        <v>564</v>
      </c>
      <c r="C38" s="204" t="n">
        <v>16721</v>
      </c>
      <c r="D38" s="204" t="n">
        <v>16794</v>
      </c>
      <c r="E38" s="204" t="n">
        <v>16807</v>
      </c>
      <c r="F38" s="204" t="n">
        <v>16827</v>
      </c>
      <c r="G38" s="204" t="n">
        <v>16805</v>
      </c>
      <c r="H38" s="204" t="n">
        <v>16989</v>
      </c>
      <c r="I38" s="204" t="n">
        <v>17179</v>
      </c>
      <c r="J38" s="204" t="n">
        <v>17203</v>
      </c>
      <c r="K38" s="204" t="n">
        <v>17249</v>
      </c>
      <c r="L38" s="205" t="n">
        <v>17330.6180092195</v>
      </c>
      <c r="M38" s="205" t="n">
        <v>17409.5662684181</v>
      </c>
      <c r="N38" s="205" t="n">
        <v>17525.6791319062</v>
      </c>
      <c r="O38" s="205" t="n">
        <v>17638.7139382705</v>
      </c>
      <c r="P38" s="205" t="n">
        <v>17748.633077347</v>
      </c>
      <c r="Q38" s="205" t="n">
        <v>17855.399865272</v>
      </c>
      <c r="R38" s="205" t="n">
        <v>17958.9785791284</v>
      </c>
      <c r="S38" s="205" t="n">
        <v>18023.0740717488</v>
      </c>
      <c r="T38" s="205" t="n">
        <v>18084.2682082306</v>
      </c>
      <c r="U38" s="205" t="n">
        <v>18142.5369901384</v>
      </c>
      <c r="V38" s="205" t="n">
        <v>18197.857417801</v>
      </c>
      <c r="W38" s="205" t="n">
        <v>18250.2075184874</v>
      </c>
      <c r="X38" s="206" t="n">
        <f aca="false">GROWTH($R38:$W38,$R$2:$W$2,X$2)</f>
        <v>18314.2778703759</v>
      </c>
      <c r="Y38" s="206" t="n">
        <f aca="false">GROWTH($R38:$W38,$R$2:$W$2,Y$2)</f>
        <v>18373.2930778306</v>
      </c>
      <c r="Z38" s="206" t="n">
        <f aca="false">GROWTH($R38:$W38,$R$2:$W$2,Z$2)</f>
        <v>18432.4984535648</v>
      </c>
      <c r="AA38" s="206" t="n">
        <f aca="false">GROWTH($R38:$W38,$R$2:$W$2,AA$2)</f>
        <v>18491.8946103691</v>
      </c>
      <c r="AB38" s="206" t="n">
        <f aca="false">GROWTH($R38:$W38,$R$2:$W$2,AB$2)</f>
        <v>18551.4821630089</v>
      </c>
    </row>
    <row r="39" s="201" customFormat="true" ht="12.75" hidden="false" customHeight="false" outlineLevel="0" collapsed="false">
      <c r="A39" s="202" t="n">
        <v>51073</v>
      </c>
      <c r="B39" s="203" t="s">
        <v>565</v>
      </c>
      <c r="C39" s="204" t="n">
        <v>34863</v>
      </c>
      <c r="D39" s="204" t="n">
        <v>35170</v>
      </c>
      <c r="E39" s="204" t="n">
        <v>35647</v>
      </c>
      <c r="F39" s="204" t="n">
        <v>36285</v>
      </c>
      <c r="G39" s="204" t="n">
        <v>36722</v>
      </c>
      <c r="H39" s="204" t="n">
        <v>37247</v>
      </c>
      <c r="I39" s="204" t="n">
        <v>37646</v>
      </c>
      <c r="J39" s="204" t="n">
        <v>38198</v>
      </c>
      <c r="K39" s="204" t="n">
        <v>38656</v>
      </c>
      <c r="L39" s="205" t="n">
        <v>39190.7072595344</v>
      </c>
      <c r="M39" s="205" t="n">
        <v>39725.8376522576</v>
      </c>
      <c r="N39" s="205" t="n">
        <v>40353.0187186535</v>
      </c>
      <c r="O39" s="205" t="n">
        <v>40981.1508643233</v>
      </c>
      <c r="P39" s="205" t="n">
        <v>41610.046911741</v>
      </c>
      <c r="Q39" s="205" t="n">
        <v>42239.5162217375</v>
      </c>
      <c r="R39" s="205" t="n">
        <v>42869.3647613783</v>
      </c>
      <c r="S39" s="205" t="n">
        <v>43412.0549524434</v>
      </c>
      <c r="T39" s="205" t="n">
        <v>43954.0073738815</v>
      </c>
      <c r="U39" s="205" t="n">
        <v>44495.0414051279</v>
      </c>
      <c r="V39" s="205" t="n">
        <v>45034.9740409748</v>
      </c>
      <c r="W39" s="205" t="n">
        <v>45573.6199809904</v>
      </c>
      <c r="X39" s="206" t="n">
        <f aca="false">GROWTH($R39:$W39,$R$2:$W$2,X$2)</f>
        <v>46147.8613851021</v>
      </c>
      <c r="Y39" s="206" t="n">
        <f aca="false">GROWTH($R39:$W39,$R$2:$W$2,Y$2)</f>
        <v>46715.9132949498</v>
      </c>
      <c r="Z39" s="206" t="n">
        <f aca="false">GROWTH($R39:$W39,$R$2:$W$2,Z$2)</f>
        <v>47290.9575758975</v>
      </c>
      <c r="AA39" s="206" t="n">
        <f aca="false">GROWTH($R39:$W39,$R$2:$W$2,AA$2)</f>
        <v>47873.080299751</v>
      </c>
      <c r="AB39" s="206" t="n">
        <f aca="false">GROWTH($R39:$W39,$R$2:$W$2,AB$2)</f>
        <v>48462.3685978073</v>
      </c>
    </row>
    <row r="40" s="201" customFormat="true" ht="12.75" hidden="false" customHeight="false" outlineLevel="0" collapsed="false">
      <c r="A40" s="202" t="n">
        <v>51075</v>
      </c>
      <c r="B40" s="203" t="s">
        <v>566</v>
      </c>
      <c r="C40" s="204" t="n">
        <v>16936</v>
      </c>
      <c r="D40" s="204" t="n">
        <v>17256</v>
      </c>
      <c r="E40" s="204" t="n">
        <v>17608</v>
      </c>
      <c r="F40" s="204" t="n">
        <v>18008</v>
      </c>
      <c r="G40" s="204" t="n">
        <v>18497</v>
      </c>
      <c r="H40" s="204" t="n">
        <v>19227</v>
      </c>
      <c r="I40" s="204" t="n">
        <v>19972</v>
      </c>
      <c r="J40" s="204" t="n">
        <v>20553</v>
      </c>
      <c r="K40" s="204" t="n">
        <v>20956</v>
      </c>
      <c r="L40" s="205" t="n">
        <v>21539.7745885754</v>
      </c>
      <c r="M40" s="205" t="n">
        <v>22135.925901253</v>
      </c>
      <c r="N40" s="205" t="n">
        <v>22796.4506480017</v>
      </c>
      <c r="O40" s="205" t="n">
        <v>23471.5586950511</v>
      </c>
      <c r="P40" s="205" t="n">
        <v>24161.4259634206</v>
      </c>
      <c r="Q40" s="205" t="n">
        <v>24866.2255099694</v>
      </c>
      <c r="R40" s="205" t="n">
        <v>25586.1273094769</v>
      </c>
      <c r="S40" s="205" t="n">
        <v>26268.4488366925</v>
      </c>
      <c r="T40" s="205" t="n">
        <v>26964.2991546799</v>
      </c>
      <c r="U40" s="205" t="n">
        <v>27673.8033920165</v>
      </c>
      <c r="V40" s="205" t="n">
        <v>28397.0828520154</v>
      </c>
      <c r="W40" s="205" t="n">
        <v>29134.2548120199</v>
      </c>
      <c r="X40" s="206" t="n">
        <f aca="false">GROWTH($R40:$W40,$R$2:$W$2,X$2)</f>
        <v>29909.4579953511</v>
      </c>
      <c r="Y40" s="206" t="n">
        <f aca="false">GROWTH($R40:$W40,$R$2:$W$2,Y$2)</f>
        <v>30696.4662779669</v>
      </c>
      <c r="Z40" s="206" t="n">
        <f aca="false">GROWTH($R40:$W40,$R$2:$W$2,Z$2)</f>
        <v>31504.1831283207</v>
      </c>
      <c r="AA40" s="206" t="n">
        <f aca="false">GROWTH($R40:$W40,$R$2:$W$2,AA$2)</f>
        <v>32333.1534514502</v>
      </c>
      <c r="AB40" s="206" t="n">
        <f aca="false">GROWTH($R40:$W40,$R$2:$W$2,AB$2)</f>
        <v>33183.936490492</v>
      </c>
    </row>
    <row r="41" s="201" customFormat="true" ht="12.75" hidden="false" customHeight="false" outlineLevel="0" collapsed="false">
      <c r="A41" s="202" t="n">
        <v>51077</v>
      </c>
      <c r="B41" s="203" t="s">
        <v>567</v>
      </c>
      <c r="C41" s="204" t="n">
        <v>16865</v>
      </c>
      <c r="D41" s="204" t="n">
        <v>16631</v>
      </c>
      <c r="E41" s="204" t="n">
        <v>16639</v>
      </c>
      <c r="F41" s="204" t="n">
        <v>16479</v>
      </c>
      <c r="G41" s="204" t="n">
        <v>16364</v>
      </c>
      <c r="H41" s="204" t="n">
        <v>16203</v>
      </c>
      <c r="I41" s="204" t="n">
        <v>16099</v>
      </c>
      <c r="J41" s="204" t="n">
        <v>16085</v>
      </c>
      <c r="K41" s="204" t="n">
        <v>15969</v>
      </c>
      <c r="L41" s="205" t="n">
        <v>15873.6455715996</v>
      </c>
      <c r="M41" s="205" t="n">
        <v>15776.0913073706</v>
      </c>
      <c r="N41" s="205" t="n">
        <v>15712.1329876071</v>
      </c>
      <c r="O41" s="205" t="n">
        <v>15645.0169361131</v>
      </c>
      <c r="P41" s="205" t="n">
        <v>15574.8137659312</v>
      </c>
      <c r="Q41" s="205" t="n">
        <v>15501.5941415439</v>
      </c>
      <c r="R41" s="205" t="n">
        <v>15425.428765888</v>
      </c>
      <c r="S41" s="205" t="n">
        <v>15315.5751338359</v>
      </c>
      <c r="T41" s="205" t="n">
        <v>15203.8722749556</v>
      </c>
      <c r="U41" s="205" t="n">
        <v>15090.3780761973</v>
      </c>
      <c r="V41" s="205" t="n">
        <v>14975.1503714331</v>
      </c>
      <c r="W41" s="205" t="n">
        <v>14858.2469288472</v>
      </c>
      <c r="X41" s="206" t="n">
        <f aca="false">GROWTH($R41:$W41,$R$2:$W$2,X$2)</f>
        <v>14751.5750856267</v>
      </c>
      <c r="Y41" s="206" t="n">
        <f aca="false">GROWTH($R41:$W41,$R$2:$W$2,Y$2)</f>
        <v>14641.4614428972</v>
      </c>
      <c r="Z41" s="206" t="n">
        <f aca="false">GROWTH($R41:$W41,$R$2:$W$2,Z$2)</f>
        <v>14532.1697472646</v>
      </c>
      <c r="AA41" s="206" t="n">
        <f aca="false">GROWTH($R41:$W41,$R$2:$W$2,AA$2)</f>
        <v>14423.6938632762</v>
      </c>
      <c r="AB41" s="206" t="n">
        <f aca="false">GROWTH($R41:$W41,$R$2:$W$2,AB$2)</f>
        <v>14316.0277012778</v>
      </c>
    </row>
    <row r="42" s="201" customFormat="true" ht="12.75" hidden="false" customHeight="false" outlineLevel="0" collapsed="false">
      <c r="A42" s="202" t="n">
        <v>51079</v>
      </c>
      <c r="B42" s="203" t="s">
        <v>568</v>
      </c>
      <c r="C42" s="204" t="n">
        <v>15364</v>
      </c>
      <c r="D42" s="204" t="n">
        <v>15744</v>
      </c>
      <c r="E42" s="204" t="n">
        <v>16289</v>
      </c>
      <c r="F42" s="204" t="n">
        <v>16673</v>
      </c>
      <c r="G42" s="204" t="n">
        <v>16905</v>
      </c>
      <c r="H42" s="204" t="n">
        <v>17175</v>
      </c>
      <c r="I42" s="204" t="n">
        <v>17551</v>
      </c>
      <c r="J42" s="204" t="n">
        <v>17832</v>
      </c>
      <c r="K42" s="204" t="n">
        <v>17964</v>
      </c>
      <c r="L42" s="205" t="n">
        <v>18334.165505837</v>
      </c>
      <c r="M42" s="205" t="n">
        <v>18708.6746459635</v>
      </c>
      <c r="N42" s="205" t="n">
        <v>19131.0100774849</v>
      </c>
      <c r="O42" s="205" t="n">
        <v>19558.6076460709</v>
      </c>
      <c r="P42" s="205" t="n">
        <v>19991.4319172911</v>
      </c>
      <c r="Q42" s="205" t="n">
        <v>20429.4438927127</v>
      </c>
      <c r="R42" s="205" t="n">
        <v>20872.600951444</v>
      </c>
      <c r="S42" s="205" t="n">
        <v>21278.0477292679</v>
      </c>
      <c r="T42" s="205" t="n">
        <v>21687.6164453236</v>
      </c>
      <c r="U42" s="205" t="n">
        <v>22101.2519311619</v>
      </c>
      <c r="V42" s="205" t="n">
        <v>22518.8956897172</v>
      </c>
      <c r="W42" s="205" t="n">
        <v>22940.4858622808</v>
      </c>
      <c r="X42" s="206" t="n">
        <f aca="false">GROWTH($R42:$W42,$R$2:$W$2,X$2)</f>
        <v>23384.7416973857</v>
      </c>
      <c r="Y42" s="206" t="n">
        <f aca="false">GROWTH($R42:$W42,$R$2:$W$2,Y$2)</f>
        <v>23830.7523790087</v>
      </c>
      <c r="Z42" s="206" t="n">
        <f aca="false">GROWTH($R42:$W42,$R$2:$W$2,Z$2)</f>
        <v>24285.2696984511</v>
      </c>
      <c r="AA42" s="206" t="n">
        <f aca="false">GROWTH($R42:$W42,$R$2:$W$2,AA$2)</f>
        <v>24748.4559004529</v>
      </c>
      <c r="AB42" s="206" t="n">
        <f aca="false">GROWTH($R42:$W42,$R$2:$W$2,AB$2)</f>
        <v>25220.4763242026</v>
      </c>
    </row>
    <row r="43" s="201" customFormat="true" ht="12.75" hidden="false" customHeight="false" outlineLevel="0" collapsed="false">
      <c r="A43" s="202" t="n">
        <v>51081</v>
      </c>
      <c r="B43" s="203" t="s">
        <v>569</v>
      </c>
      <c r="C43" s="204" t="n">
        <v>11554</v>
      </c>
      <c r="D43" s="204" t="n">
        <v>11508</v>
      </c>
      <c r="E43" s="204" t="n">
        <v>11526</v>
      </c>
      <c r="F43" s="204" t="n">
        <v>11724</v>
      </c>
      <c r="G43" s="204" t="n">
        <v>11258</v>
      </c>
      <c r="H43" s="204" t="n">
        <v>11850</v>
      </c>
      <c r="I43" s="204" t="n">
        <v>11817</v>
      </c>
      <c r="J43" s="204" t="n">
        <v>11915</v>
      </c>
      <c r="K43" s="204" t="n">
        <v>11955</v>
      </c>
      <c r="L43" s="205" t="n">
        <v>12019.4019118276</v>
      </c>
      <c r="M43" s="205" t="n">
        <v>12082.0299684805</v>
      </c>
      <c r="N43" s="205" t="n">
        <v>12170.5432135263</v>
      </c>
      <c r="O43" s="205" t="n">
        <v>12257.0278521616</v>
      </c>
      <c r="P43" s="205" t="n">
        <v>12341.4536535873</v>
      </c>
      <c r="Q43" s="205" t="n">
        <v>12423.7909579327</v>
      </c>
      <c r="R43" s="205" t="n">
        <v>12504.0107023628</v>
      </c>
      <c r="S43" s="205" t="n">
        <v>12556.8215194185</v>
      </c>
      <c r="T43" s="205" t="n">
        <v>12607.6731864605</v>
      </c>
      <c r="U43" s="205" t="n">
        <v>12656.5450646443</v>
      </c>
      <c r="V43" s="205" t="n">
        <v>12703.4171635493</v>
      </c>
      <c r="W43" s="205" t="n">
        <v>12748.2701630578</v>
      </c>
      <c r="X43" s="206" t="n">
        <f aca="false">GROWTH($R43:$W43,$R$2:$W$2,X$2)</f>
        <v>12801.3685204825</v>
      </c>
      <c r="Y43" s="206" t="n">
        <f aca="false">GROWTH($R43:$W43,$R$2:$W$2,Y$2)</f>
        <v>12850.9949512847</v>
      </c>
      <c r="Z43" s="206" t="n">
        <f aca="false">GROWTH($R43:$W43,$R$2:$W$2,Z$2)</f>
        <v>12900.8137664112</v>
      </c>
      <c r="AA43" s="206" t="n">
        <f aca="false">GROWTH($R43:$W43,$R$2:$W$2,AA$2)</f>
        <v>12950.825711669</v>
      </c>
      <c r="AB43" s="206" t="n">
        <f aca="false">GROWTH($R43:$W43,$R$2:$W$2,AB$2)</f>
        <v>13001.0315357559</v>
      </c>
    </row>
    <row r="44" s="201" customFormat="true" ht="12.75" hidden="false" customHeight="false" outlineLevel="0" collapsed="false">
      <c r="A44" s="202" t="n">
        <v>51083</v>
      </c>
      <c r="B44" s="203" t="s">
        <v>570</v>
      </c>
      <c r="C44" s="204" t="n">
        <v>37289</v>
      </c>
      <c r="D44" s="204" t="n">
        <v>36866</v>
      </c>
      <c r="E44" s="204" t="n">
        <v>36658</v>
      </c>
      <c r="F44" s="204" t="n">
        <v>36246</v>
      </c>
      <c r="G44" s="204" t="n">
        <v>35864</v>
      </c>
      <c r="H44" s="204" t="n">
        <v>35642</v>
      </c>
      <c r="I44" s="204" t="n">
        <v>35609</v>
      </c>
      <c r="J44" s="204" t="n">
        <v>35451</v>
      </c>
      <c r="K44" s="204" t="n">
        <v>35412</v>
      </c>
      <c r="L44" s="205" t="n">
        <v>35213.4381121831</v>
      </c>
      <c r="M44" s="205" t="n">
        <v>35009.8442303259</v>
      </c>
      <c r="N44" s="205" t="n">
        <v>34880.6789560701</v>
      </c>
      <c r="O44" s="205" t="n">
        <v>34744.4017016713</v>
      </c>
      <c r="P44" s="205" t="n">
        <v>34601.1615819026</v>
      </c>
      <c r="Q44" s="205" t="n">
        <v>34451.1080499875</v>
      </c>
      <c r="R44" s="205" t="n">
        <v>34294.3908691462</v>
      </c>
      <c r="S44" s="205" t="n">
        <v>34062.6298617722</v>
      </c>
      <c r="T44" s="205" t="n">
        <v>33826.5802239271</v>
      </c>
      <c r="U44" s="205" t="n">
        <v>33586.3661767306</v>
      </c>
      <c r="V44" s="205" t="n">
        <v>33342.1120084968</v>
      </c>
      <c r="W44" s="205" t="n">
        <v>33093.9420466005</v>
      </c>
      <c r="X44" s="206" t="n">
        <f aca="false">GROWTH($R44:$W44,$R$2:$W$2,X$2)</f>
        <v>32868.3831487046</v>
      </c>
      <c r="Y44" s="206" t="n">
        <f aca="false">GROWTH($R44:$W44,$R$2:$W$2,Y$2)</f>
        <v>32634.9830311283</v>
      </c>
      <c r="Z44" s="206" t="n">
        <f aca="false">GROWTH($R44:$W44,$R$2:$W$2,Z$2)</f>
        <v>32403.2403000635</v>
      </c>
      <c r="AA44" s="206" t="n">
        <f aca="false">GROWTH($R44:$W44,$R$2:$W$2,AA$2)</f>
        <v>32173.1431863213</v>
      </c>
      <c r="AB44" s="206" t="n">
        <f aca="false">GROWTH($R44:$W44,$R$2:$W$2,AB$2)</f>
        <v>31944.6800042867</v>
      </c>
    </row>
    <row r="45" s="201" customFormat="true" ht="12.75" hidden="false" customHeight="false" outlineLevel="0" collapsed="false">
      <c r="A45" s="202" t="n">
        <v>51085</v>
      </c>
      <c r="B45" s="203" t="s">
        <v>571</v>
      </c>
      <c r="C45" s="204" t="n">
        <v>86994</v>
      </c>
      <c r="D45" s="204" t="n">
        <v>88895</v>
      </c>
      <c r="E45" s="204" t="n">
        <v>91485</v>
      </c>
      <c r="F45" s="204" t="n">
        <v>93548</v>
      </c>
      <c r="G45" s="204" t="n">
        <v>95414</v>
      </c>
      <c r="H45" s="204" t="n">
        <v>96458</v>
      </c>
      <c r="I45" s="204" t="n">
        <v>97992</v>
      </c>
      <c r="J45" s="204" t="n">
        <v>98862</v>
      </c>
      <c r="K45" s="204" t="n">
        <v>99716</v>
      </c>
      <c r="L45" s="205" t="n">
        <v>101517.894708683</v>
      </c>
      <c r="M45" s="205" t="n">
        <v>103334.211613232</v>
      </c>
      <c r="N45" s="205" t="n">
        <v>105404.380749241</v>
      </c>
      <c r="O45" s="205" t="n">
        <v>107492.545644215</v>
      </c>
      <c r="P45" s="205" t="n">
        <v>109598.337985198</v>
      </c>
      <c r="Q45" s="205" t="n">
        <v>111721.372831838</v>
      </c>
      <c r="R45" s="205" t="n">
        <v>113861.248523625</v>
      </c>
      <c r="S45" s="205" t="n">
        <v>115784.600867516</v>
      </c>
      <c r="T45" s="205" t="n">
        <v>117720.067058154</v>
      </c>
      <c r="U45" s="205" t="n">
        <v>119667.22073217</v>
      </c>
      <c r="V45" s="205" t="n">
        <v>121625.621214398</v>
      </c>
      <c r="W45" s="205" t="n">
        <v>123594.813541814</v>
      </c>
      <c r="X45" s="206" t="n">
        <f aca="false">GROWTH($R45:$W45,$R$2:$W$2,X$2)</f>
        <v>125675.280963727</v>
      </c>
      <c r="Y45" s="206" t="n">
        <f aca="false">GROWTH($R45:$W45,$R$2:$W$2,Y$2)</f>
        <v>127754.055164024</v>
      </c>
      <c r="Z45" s="206" t="n">
        <f aca="false">GROWTH($R45:$W45,$R$2:$W$2,Z$2)</f>
        <v>129867.214027261</v>
      </c>
      <c r="AA45" s="206" t="n">
        <f aca="false">GROWTH($R45:$W45,$R$2:$W$2,AA$2)</f>
        <v>132015.326304504</v>
      </c>
      <c r="AB45" s="206" t="n">
        <f aca="false">GROWTH($R45:$W45,$R$2:$W$2,AB$2)</f>
        <v>134198.970154442</v>
      </c>
    </row>
    <row r="46" s="201" customFormat="true" ht="12.75" hidden="false" customHeight="false" outlineLevel="0" collapsed="false">
      <c r="A46" s="202" t="n">
        <v>51087</v>
      </c>
      <c r="B46" s="203" t="s">
        <v>572</v>
      </c>
      <c r="C46" s="204" t="n">
        <v>263262</v>
      </c>
      <c r="D46" s="204" t="n">
        <v>265957</v>
      </c>
      <c r="E46" s="204" t="n">
        <v>268099</v>
      </c>
      <c r="F46" s="204" t="n">
        <v>271104</v>
      </c>
      <c r="G46" s="204" t="n">
        <v>275996</v>
      </c>
      <c r="H46" s="204" t="n">
        <v>281169</v>
      </c>
      <c r="I46" s="204" t="n">
        <v>285187</v>
      </c>
      <c r="J46" s="204" t="n">
        <v>289460</v>
      </c>
      <c r="K46" s="204" t="n">
        <v>292599</v>
      </c>
      <c r="L46" s="205" t="n">
        <v>296735.429250782</v>
      </c>
      <c r="M46" s="205" t="n">
        <v>300877.520785618</v>
      </c>
      <c r="N46" s="205" t="n">
        <v>305719.460172082</v>
      </c>
      <c r="O46" s="205" t="n">
        <v>310571.487663702</v>
      </c>
      <c r="P46" s="205" t="n">
        <v>315432.192114186</v>
      </c>
      <c r="Q46" s="205" t="n">
        <v>320300.134428059</v>
      </c>
      <c r="R46" s="205" t="n">
        <v>325173.848034851</v>
      </c>
      <c r="S46" s="205" t="n">
        <v>329389.145091094</v>
      </c>
      <c r="T46" s="205" t="n">
        <v>333601.344596738</v>
      </c>
      <c r="U46" s="205" t="n">
        <v>337809.071348104</v>
      </c>
      <c r="V46" s="205" t="n">
        <v>342010.93038224</v>
      </c>
      <c r="W46" s="205" t="n">
        <v>346205.507627775</v>
      </c>
      <c r="X46" s="206" t="n">
        <f aca="false">GROWTH($R46:$W46,$R$2:$W$2,X$2)</f>
        <v>350673.059303781</v>
      </c>
      <c r="Y46" s="206" t="n">
        <f aca="false">GROWTH($R46:$W46,$R$2:$W$2,Y$2)</f>
        <v>355096.215042445</v>
      </c>
      <c r="Z46" s="206" t="n">
        <f aca="false">GROWTH($R46:$W46,$R$2:$W$2,Z$2)</f>
        <v>359575.161513157</v>
      </c>
      <c r="AA46" s="206" t="n">
        <f aca="false">GROWTH($R46:$W46,$R$2:$W$2,AA$2)</f>
        <v>364110.602422946</v>
      </c>
      <c r="AB46" s="206" t="n">
        <f aca="false">GROWTH($R46:$W46,$R$2:$W$2,AB$2)</f>
        <v>368703.250354933</v>
      </c>
    </row>
    <row r="47" s="201" customFormat="true" ht="12.75" hidden="false" customHeight="false" outlineLevel="0" collapsed="false">
      <c r="A47" s="202" t="n">
        <v>51089</v>
      </c>
      <c r="B47" s="203" t="s">
        <v>573</v>
      </c>
      <c r="C47" s="204" t="n">
        <v>57919</v>
      </c>
      <c r="D47" s="204" t="n">
        <v>57451</v>
      </c>
      <c r="E47" s="204" t="n">
        <v>57062</v>
      </c>
      <c r="F47" s="204" t="n">
        <v>56571</v>
      </c>
      <c r="G47" s="204" t="n">
        <v>56254</v>
      </c>
      <c r="H47" s="204" t="n">
        <v>55717</v>
      </c>
      <c r="I47" s="204" t="n">
        <v>55583</v>
      </c>
      <c r="J47" s="204" t="n">
        <v>55461</v>
      </c>
      <c r="K47" s="204" t="n">
        <v>55316</v>
      </c>
      <c r="L47" s="205" t="n">
        <v>55044.5667366208</v>
      </c>
      <c r="M47" s="205" t="n">
        <v>54764.8523682655</v>
      </c>
      <c r="N47" s="205" t="n">
        <v>54601.2251951333</v>
      </c>
      <c r="O47" s="205" t="n">
        <v>54426.1996870439</v>
      </c>
      <c r="P47" s="205" t="n">
        <v>54239.9857758835</v>
      </c>
      <c r="Q47" s="205" t="n">
        <v>54042.7945494517</v>
      </c>
      <c r="R47" s="205" t="n">
        <v>53834.8382097845</v>
      </c>
      <c r="S47" s="205" t="n">
        <v>53508.6765260922</v>
      </c>
      <c r="T47" s="205" t="n">
        <v>53175.2870772364</v>
      </c>
      <c r="U47" s="205" t="n">
        <v>52834.8505109641</v>
      </c>
      <c r="V47" s="205" t="n">
        <v>52487.5481106725</v>
      </c>
      <c r="W47" s="205" t="n">
        <v>52133.5617524067</v>
      </c>
      <c r="X47" s="206" t="n">
        <f aca="false">GROWTH($R47:$W47,$R$2:$W$2,X$2)</f>
        <v>51814.6955775015</v>
      </c>
      <c r="Y47" s="206" t="n">
        <f aca="false">GROWTH($R47:$W47,$R$2:$W$2,Y$2)</f>
        <v>51482.9846344637</v>
      </c>
      <c r="Z47" s="206" t="n">
        <f aca="false">GROWTH($R47:$W47,$R$2:$W$2,Z$2)</f>
        <v>51153.397261747</v>
      </c>
      <c r="AA47" s="206" t="n">
        <f aca="false">GROWTH($R47:$W47,$R$2:$W$2,AA$2)</f>
        <v>50825.9198645305</v>
      </c>
      <c r="AB47" s="206" t="n">
        <f aca="false">GROWTH($R47:$W47,$R$2:$W$2,AB$2)</f>
        <v>50500.5389350255</v>
      </c>
    </row>
    <row r="48" s="201" customFormat="true" ht="12.75" hidden="false" customHeight="false" outlineLevel="0" collapsed="false">
      <c r="A48" s="202" t="n">
        <v>51091</v>
      </c>
      <c r="B48" s="203" t="s">
        <v>574</v>
      </c>
      <c r="C48" s="204" t="n">
        <v>2533</v>
      </c>
      <c r="D48" s="204" t="n">
        <v>2529</v>
      </c>
      <c r="E48" s="204" t="n">
        <v>2445</v>
      </c>
      <c r="F48" s="204" t="n">
        <v>2479</v>
      </c>
      <c r="G48" s="204" t="n">
        <v>2427</v>
      </c>
      <c r="H48" s="204" t="n">
        <v>2442</v>
      </c>
      <c r="I48" s="204" t="n">
        <v>2456</v>
      </c>
      <c r="J48" s="204" t="n">
        <v>2428</v>
      </c>
      <c r="K48" s="204" t="n">
        <v>2426</v>
      </c>
      <c r="L48" s="205" t="n">
        <v>2415.20192538222</v>
      </c>
      <c r="M48" s="205" t="n">
        <v>2404.02992716202</v>
      </c>
      <c r="N48" s="205" t="n">
        <v>2397.94543435067</v>
      </c>
      <c r="O48" s="205" t="n">
        <v>2391.35404565054</v>
      </c>
      <c r="P48" s="205" t="n">
        <v>2384.26429642522</v>
      </c>
      <c r="Q48" s="205" t="n">
        <v>2376.68478915359</v>
      </c>
      <c r="R48" s="205" t="n">
        <v>2368.62419173143</v>
      </c>
      <c r="S48" s="205" t="n">
        <v>2355.35252846749</v>
      </c>
      <c r="T48" s="205" t="n">
        <v>2341.74990640302</v>
      </c>
      <c r="U48" s="205" t="n">
        <v>2327.82383823029</v>
      </c>
      <c r="V48" s="205" t="n">
        <v>2313.58187884199</v>
      </c>
      <c r="W48" s="205" t="n">
        <v>2299.03162351551</v>
      </c>
      <c r="X48" s="206" t="n">
        <f aca="false">GROWTH($R48:$W48,$R$2:$W$2,X$2)</f>
        <v>2286.01701815038</v>
      </c>
      <c r="Y48" s="206" t="n">
        <f aca="false">GROWTH($R48:$W48,$R$2:$W$2,Y$2)</f>
        <v>2272.42304365062</v>
      </c>
      <c r="Z48" s="206" t="n">
        <f aca="false">GROWTH($R48:$W48,$R$2:$W$2,Z$2)</f>
        <v>2258.90990675673</v>
      </c>
      <c r="AA48" s="206" t="n">
        <f aca="false">GROWTH($R48:$W48,$R$2:$W$2,AA$2)</f>
        <v>2245.47712676171</v>
      </c>
      <c r="AB48" s="206" t="n">
        <f aca="false">GROWTH($R48:$W48,$R$2:$W$2,AB$2)</f>
        <v>2232.12422581714</v>
      </c>
    </row>
    <row r="49" s="201" customFormat="true" ht="12.75" hidden="false" customHeight="false" outlineLevel="0" collapsed="false">
      <c r="A49" s="202" t="n">
        <v>51093</v>
      </c>
      <c r="B49" s="203" t="s">
        <v>575</v>
      </c>
      <c r="C49" s="204" t="n">
        <v>29873</v>
      </c>
      <c r="D49" s="204" t="n">
        <v>30202</v>
      </c>
      <c r="E49" s="204" t="n">
        <v>30645</v>
      </c>
      <c r="F49" s="204" t="n">
        <v>31436</v>
      </c>
      <c r="G49" s="204" t="n">
        <v>32165</v>
      </c>
      <c r="H49" s="204" t="n">
        <v>32893</v>
      </c>
      <c r="I49" s="204" t="n">
        <v>34013</v>
      </c>
      <c r="J49" s="204" t="n">
        <v>34947</v>
      </c>
      <c r="K49" s="204" t="n">
        <v>35472</v>
      </c>
      <c r="L49" s="205" t="n">
        <v>36272.7550800015</v>
      </c>
      <c r="M49" s="205" t="n">
        <v>37085.0769946718</v>
      </c>
      <c r="N49" s="205" t="n">
        <v>37995.3832644432</v>
      </c>
      <c r="O49" s="205" t="n">
        <v>38919.533891247</v>
      </c>
      <c r="P49" s="205" t="n">
        <v>39857.5284369234</v>
      </c>
      <c r="Q49" s="205" t="n">
        <v>40809.3590572158</v>
      </c>
      <c r="R49" s="205" t="n">
        <v>41775.0103143049</v>
      </c>
      <c r="S49" s="205" t="n">
        <v>42668.6144870097</v>
      </c>
      <c r="T49" s="205" t="n">
        <v>43573.791675494</v>
      </c>
      <c r="U49" s="205" t="n">
        <v>44490.4881111433</v>
      </c>
      <c r="V49" s="205" t="n">
        <v>45418.6426638177</v>
      </c>
      <c r="W49" s="205" t="n">
        <v>46358.1867068943</v>
      </c>
      <c r="X49" s="206" t="n">
        <f aca="false">GROWTH($R49:$W49,$R$2:$W$2,X$2)</f>
        <v>47347.0769544888</v>
      </c>
      <c r="Y49" s="206" t="n">
        <f aca="false">GROWTH($R49:$W49,$R$2:$W$2,Y$2)</f>
        <v>48343.1689802684</v>
      </c>
      <c r="Z49" s="206" t="n">
        <f aca="false">GROWTH($R49:$W49,$R$2:$W$2,Z$2)</f>
        <v>49360.2168788846</v>
      </c>
      <c r="AA49" s="206" t="n">
        <f aca="false">GROWTH($R49:$W49,$R$2:$W$2,AA$2)</f>
        <v>50398.6615218575</v>
      </c>
      <c r="AB49" s="206" t="n">
        <f aca="false">GROWTH($R49:$W49,$R$2:$W$2,AB$2)</f>
        <v>51458.9530558029</v>
      </c>
    </row>
    <row r="50" s="201" customFormat="true" ht="12.75" hidden="false" customHeight="false" outlineLevel="0" collapsed="false">
      <c r="A50" s="202" t="n">
        <v>51095</v>
      </c>
      <c r="B50" s="203" t="s">
        <v>576</v>
      </c>
      <c r="C50" s="204" t="n">
        <v>48494</v>
      </c>
      <c r="D50" s="204" t="n">
        <v>49570</v>
      </c>
      <c r="E50" s="204" t="n">
        <v>51313</v>
      </c>
      <c r="F50" s="204" t="n">
        <v>53113</v>
      </c>
      <c r="G50" s="204" t="n">
        <v>55246</v>
      </c>
      <c r="H50" s="204" t="n">
        <v>57187</v>
      </c>
      <c r="I50" s="204" t="n">
        <v>59484</v>
      </c>
      <c r="J50" s="204" t="n">
        <v>61094</v>
      </c>
      <c r="K50" s="204" t="n">
        <v>62414</v>
      </c>
      <c r="L50" s="205" t="n">
        <v>64468.7884171342</v>
      </c>
      <c r="M50" s="205" t="n">
        <v>66579.5375255701</v>
      </c>
      <c r="N50" s="205" t="n">
        <v>68904.0965756248</v>
      </c>
      <c r="O50" s="205" t="n">
        <v>71294.2439471296</v>
      </c>
      <c r="P50" s="205" t="n">
        <v>73751.3248298707</v>
      </c>
      <c r="Q50" s="205" t="n">
        <v>76276.693659739</v>
      </c>
      <c r="R50" s="205" t="n">
        <v>78871.7134199714</v>
      </c>
      <c r="S50" s="205" t="n">
        <v>81374.0393963037</v>
      </c>
      <c r="T50" s="205" t="n">
        <v>83941.2265455716</v>
      </c>
      <c r="U50" s="205" t="n">
        <v>86574.4522929951</v>
      </c>
      <c r="V50" s="205" t="n">
        <v>89274.8969468964</v>
      </c>
      <c r="W50" s="205" t="n">
        <v>92043.7429202173</v>
      </c>
      <c r="X50" s="206" t="n">
        <f aca="false">GROWTH($R50:$W50,$R$2:$W$2,X$2)</f>
        <v>94958.4521659804</v>
      </c>
      <c r="Y50" s="206" t="n">
        <f aca="false">GROWTH($R50:$W50,$R$2:$W$2,Y$2)</f>
        <v>97937.3152477277</v>
      </c>
      <c r="Z50" s="206" t="n">
        <f aca="false">GROWTH($R50:$W50,$R$2:$W$2,Z$2)</f>
        <v>101009.62577999</v>
      </c>
      <c r="AA50" s="206" t="n">
        <f aca="false">GROWTH($R50:$W50,$R$2:$W$2,AA$2)</f>
        <v>104178.315225465</v>
      </c>
      <c r="AB50" s="206" t="n">
        <f aca="false">GROWTH($R50:$W50,$R$2:$W$2,AB$2)</f>
        <v>107446.407007346</v>
      </c>
    </row>
    <row r="51" s="201" customFormat="true" ht="12.75" hidden="false" customHeight="false" outlineLevel="0" collapsed="false">
      <c r="A51" s="202" t="n">
        <v>51097</v>
      </c>
      <c r="B51" s="203" t="s">
        <v>577</v>
      </c>
      <c r="C51" s="204" t="n">
        <v>6621</v>
      </c>
      <c r="D51" s="204" t="n">
        <v>6598</v>
      </c>
      <c r="E51" s="204" t="n">
        <v>6566</v>
      </c>
      <c r="F51" s="204" t="n">
        <v>6524</v>
      </c>
      <c r="G51" s="204" t="n">
        <v>6693</v>
      </c>
      <c r="H51" s="204" t="n">
        <v>6732</v>
      </c>
      <c r="I51" s="204" t="n">
        <v>6831</v>
      </c>
      <c r="J51" s="204" t="n">
        <v>6864</v>
      </c>
      <c r="K51" s="204" t="n">
        <v>6830</v>
      </c>
      <c r="L51" s="205" t="n">
        <v>6862.63245891418</v>
      </c>
      <c r="M51" s="205" t="n">
        <v>6894.2106709289</v>
      </c>
      <c r="N51" s="205" t="n">
        <v>6940.50966961576</v>
      </c>
      <c r="O51" s="205" t="n">
        <v>6985.59387238532</v>
      </c>
      <c r="P51" s="205" t="n">
        <v>7029.44821615704</v>
      </c>
      <c r="Q51" s="205" t="n">
        <v>7072.05800198694</v>
      </c>
      <c r="R51" s="205" t="n">
        <v>7113.40890887454</v>
      </c>
      <c r="S51" s="205" t="n">
        <v>7139.12388459379</v>
      </c>
      <c r="T51" s="205" t="n">
        <v>7163.69189352636</v>
      </c>
      <c r="U51" s="205" t="n">
        <v>7187.1032708745</v>
      </c>
      <c r="V51" s="205" t="n">
        <v>7209.34874575771</v>
      </c>
      <c r="W51" s="205" t="n">
        <v>7230.41945246632</v>
      </c>
      <c r="X51" s="206" t="n">
        <f aca="false">GROWTH($R51:$W51,$R$2:$W$2,X$2)</f>
        <v>7256.13565141978</v>
      </c>
      <c r="Y51" s="206" t="n">
        <f aca="false">GROWTH($R51:$W51,$R$2:$W$2,Y$2)</f>
        <v>7279.85124774556</v>
      </c>
      <c r="Z51" s="206" t="n">
        <f aca="false">GROWTH($R51:$W51,$R$2:$W$2,Z$2)</f>
        <v>7303.64435495813</v>
      </c>
      <c r="AA51" s="206" t="n">
        <f aca="false">GROWTH($R51:$W51,$R$2:$W$2,AA$2)</f>
        <v>7327.51522639027</v>
      </c>
      <c r="AB51" s="206" t="n">
        <f aca="false">GROWTH($R51:$W51,$R$2:$W$2,AB$2)</f>
        <v>7351.46411620273</v>
      </c>
    </row>
    <row r="52" s="201" customFormat="true" ht="12.75" hidden="false" customHeight="false" outlineLevel="0" collapsed="false">
      <c r="A52" s="202" t="n">
        <v>51099</v>
      </c>
      <c r="B52" s="203" t="s">
        <v>578</v>
      </c>
      <c r="C52" s="204" t="n">
        <v>16908</v>
      </c>
      <c r="D52" s="204" t="n">
        <v>17135</v>
      </c>
      <c r="E52" s="204" t="n">
        <v>17754</v>
      </c>
      <c r="F52" s="204" t="n">
        <v>18441</v>
      </c>
      <c r="G52" s="204" t="n">
        <v>19210</v>
      </c>
      <c r="H52" s="204" t="n">
        <v>20570</v>
      </c>
      <c r="I52" s="204" t="n">
        <v>21577</v>
      </c>
      <c r="J52" s="204" t="n">
        <v>22511</v>
      </c>
      <c r="K52" s="204" t="n">
        <v>23170</v>
      </c>
      <c r="L52" s="205" t="n">
        <v>23687</v>
      </c>
      <c r="M52" s="207" t="n">
        <v>24204</v>
      </c>
      <c r="N52" s="207" t="n">
        <v>24732.4</v>
      </c>
      <c r="O52" s="207" t="n">
        <v>25260.8</v>
      </c>
      <c r="P52" s="207" t="n">
        <v>25789.2</v>
      </c>
      <c r="Q52" s="207" t="n">
        <v>26317.6</v>
      </c>
      <c r="R52" s="207" t="n">
        <v>26846</v>
      </c>
      <c r="S52" s="208" t="n">
        <v>27537</v>
      </c>
      <c r="T52" s="208" t="n">
        <v>28228</v>
      </c>
      <c r="U52" s="208" t="n">
        <v>28919</v>
      </c>
      <c r="V52" s="208" t="n">
        <v>29610</v>
      </c>
      <c r="W52" s="207" t="n">
        <v>30301</v>
      </c>
      <c r="X52" s="206" t="n">
        <f aca="false">GROWTH($R52:$W52,$R$2:$W$2,X$2)</f>
        <v>31073.3467995734</v>
      </c>
      <c r="Y52" s="206" t="n">
        <f aca="false">GROWTH($R52:$W52,$R$2:$W$2,Y$2)</f>
        <v>31834.720643878</v>
      </c>
      <c r="Z52" s="206" t="n">
        <f aca="false">GROWTH($R52:$W52,$R$2:$W$2,Z$2)</f>
        <v>32614.7500303274</v>
      </c>
      <c r="AA52" s="206" t="n">
        <f aca="false">GROWTH($R52:$W52,$R$2:$W$2,AA$2)</f>
        <v>33413.892065841</v>
      </c>
      <c r="AB52" s="206" t="n">
        <f aca="false">GROWTH($R52:$W52,$R$2:$W$2,AB$2)</f>
        <v>34232.6150575886</v>
      </c>
    </row>
    <row r="53" s="201" customFormat="true" ht="12.75" hidden="false" customHeight="false" outlineLevel="0" collapsed="false">
      <c r="A53" s="202" t="n">
        <v>51101</v>
      </c>
      <c r="B53" s="203" t="s">
        <v>579</v>
      </c>
      <c r="C53" s="204" t="n">
        <v>13197</v>
      </c>
      <c r="D53" s="204" t="n">
        <v>13437</v>
      </c>
      <c r="E53" s="204" t="n">
        <v>13673</v>
      </c>
      <c r="F53" s="204" t="n">
        <v>13936</v>
      </c>
      <c r="G53" s="204" t="n">
        <v>14152</v>
      </c>
      <c r="H53" s="204" t="n">
        <v>14502</v>
      </c>
      <c r="I53" s="204" t="n">
        <v>15134</v>
      </c>
      <c r="J53" s="204" t="n">
        <v>15663</v>
      </c>
      <c r="K53" s="204" t="n">
        <v>16040</v>
      </c>
      <c r="L53" s="205" t="n">
        <v>16450.1921661559</v>
      </c>
      <c r="M53" s="205" t="n">
        <v>16867.9133398985</v>
      </c>
      <c r="N53" s="205" t="n">
        <v>17332.6413149942</v>
      </c>
      <c r="O53" s="205" t="n">
        <v>17806.2839439122</v>
      </c>
      <c r="P53" s="205" t="n">
        <v>18288.9078899991</v>
      </c>
      <c r="Q53" s="205" t="n">
        <v>18780.5767759153</v>
      </c>
      <c r="R53" s="205" t="n">
        <v>19281.3510488717</v>
      </c>
      <c r="S53" s="205" t="n">
        <v>19751.5499242725</v>
      </c>
      <c r="T53" s="205" t="n">
        <v>20229.7137066354</v>
      </c>
      <c r="U53" s="205" t="n">
        <v>20715.8757884199</v>
      </c>
      <c r="V53" s="205" t="n">
        <v>21210.0661510456</v>
      </c>
      <c r="W53" s="205" t="n">
        <v>21712.3112506343</v>
      </c>
      <c r="X53" s="206" t="n">
        <f aca="false">GROWTH($R53:$W53,$R$2:$W$2,X$2)</f>
        <v>22240.4992561662</v>
      </c>
      <c r="Y53" s="206" t="n">
        <f aca="false">GROWTH($R53:$W53,$R$2:$W$2,Y$2)</f>
        <v>22774.991287876</v>
      </c>
      <c r="Z53" s="206" t="n">
        <f aca="false">GROWTH($R53:$W53,$R$2:$W$2,Z$2)</f>
        <v>23322.3284328484</v>
      </c>
      <c r="AA53" s="206" t="n">
        <f aca="false">GROWTH($R53:$W53,$R$2:$W$2,AA$2)</f>
        <v>23882.81938967</v>
      </c>
      <c r="AB53" s="206" t="n">
        <f aca="false">GROWTH($R53:$W53,$R$2:$W$2,AB$2)</f>
        <v>24456.7802756876</v>
      </c>
    </row>
    <row r="54" s="201" customFormat="true" ht="12.75" hidden="false" customHeight="false" outlineLevel="0" collapsed="false">
      <c r="A54" s="202" t="n">
        <v>51103</v>
      </c>
      <c r="B54" s="203" t="s">
        <v>580</v>
      </c>
      <c r="C54" s="204" t="n">
        <v>11586</v>
      </c>
      <c r="D54" s="204" t="n">
        <v>11415</v>
      </c>
      <c r="E54" s="204" t="n">
        <v>11428</v>
      </c>
      <c r="F54" s="204" t="n">
        <v>11502</v>
      </c>
      <c r="G54" s="204" t="n">
        <v>11469</v>
      </c>
      <c r="H54" s="204" t="n">
        <v>11464</v>
      </c>
      <c r="I54" s="204" t="n">
        <v>11476</v>
      </c>
      <c r="J54" s="204" t="n">
        <v>11496</v>
      </c>
      <c r="K54" s="204" t="n">
        <v>11466</v>
      </c>
      <c r="L54" s="205" t="n">
        <v>11460.7305296594</v>
      </c>
      <c r="M54" s="205" t="n">
        <v>11453.4530267333</v>
      </c>
      <c r="N54" s="205" t="n">
        <v>11470.2683863536</v>
      </c>
      <c r="O54" s="205" t="n">
        <v>11484.600082705</v>
      </c>
      <c r="P54" s="205" t="n">
        <v>11496.459326013</v>
      </c>
      <c r="Q54" s="205" t="n">
        <v>11505.8580721066</v>
      </c>
      <c r="R54" s="205" t="n">
        <v>11512.8090256981</v>
      </c>
      <c r="S54" s="205" t="n">
        <v>11494.2005904766</v>
      </c>
      <c r="T54" s="205" t="n">
        <v>11473.6363200696</v>
      </c>
      <c r="U54" s="205" t="n">
        <v>11451.1312862222</v>
      </c>
      <c r="V54" s="205" t="n">
        <v>11426.7011916694</v>
      </c>
      <c r="W54" s="205" t="n">
        <v>11400.3623701346</v>
      </c>
      <c r="X54" s="206" t="n">
        <f aca="false">GROWTH($R54:$W54,$R$2:$W$2,X$2)</f>
        <v>11381.2741375992</v>
      </c>
      <c r="Y54" s="206" t="n">
        <f aca="false">GROWTH($R54:$W54,$R$2:$W$2,Y$2)</f>
        <v>11358.9535560381</v>
      </c>
      <c r="Z54" s="206" t="n">
        <f aca="false">GROWTH($R54:$W54,$R$2:$W$2,Z$2)</f>
        <v>11336.6767488695</v>
      </c>
      <c r="AA54" s="206" t="n">
        <f aca="false">GROWTH($R54:$W54,$R$2:$W$2,AA$2)</f>
        <v>11314.4436302444</v>
      </c>
      <c r="AB54" s="206" t="n">
        <f aca="false">GROWTH($R54:$W54,$R$2:$W$2,AB$2)</f>
        <v>11292.2541144825</v>
      </c>
    </row>
    <row r="55" s="201" customFormat="true" ht="12.75" hidden="false" customHeight="false" outlineLevel="0" collapsed="false">
      <c r="A55" s="202" t="n">
        <v>51105</v>
      </c>
      <c r="B55" s="203" t="s">
        <v>581</v>
      </c>
      <c r="C55" s="204" t="n">
        <v>23537</v>
      </c>
      <c r="D55" s="204" t="n">
        <v>23263</v>
      </c>
      <c r="E55" s="204" t="n">
        <v>23364</v>
      </c>
      <c r="F55" s="204" t="n">
        <v>23424</v>
      </c>
      <c r="G55" s="204" t="n">
        <v>23365</v>
      </c>
      <c r="H55" s="204" t="n">
        <v>23331</v>
      </c>
      <c r="I55" s="204" t="n">
        <v>23355</v>
      </c>
      <c r="J55" s="204" t="n">
        <v>23405</v>
      </c>
      <c r="K55" s="204" t="n">
        <v>23448</v>
      </c>
      <c r="L55" s="205" t="n">
        <v>23456.500565898</v>
      </c>
      <c r="M55" s="205" t="n">
        <v>23460.8860633562</v>
      </c>
      <c r="N55" s="205" t="n">
        <v>23514.6545447266</v>
      </c>
      <c r="O55" s="205" t="n">
        <v>23563.3997740956</v>
      </c>
      <c r="P55" s="205" t="n">
        <v>23607.1322801976</v>
      </c>
      <c r="Q55" s="205" t="n">
        <v>23645.8641792049</v>
      </c>
      <c r="R55" s="205" t="n">
        <v>23679.6091879014</v>
      </c>
      <c r="S55" s="205" t="n">
        <v>23660.779779577</v>
      </c>
      <c r="T55" s="205" t="n">
        <v>23637.873986377</v>
      </c>
      <c r="U55" s="205" t="n">
        <v>23610.9128776557</v>
      </c>
      <c r="V55" s="205" t="n">
        <v>23579.9189106757</v>
      </c>
      <c r="W55" s="205" t="n">
        <v>23544.9159361464</v>
      </c>
      <c r="X55" s="206" t="n">
        <f aca="false">GROWTH($R55:$W55,$R$2:$W$2,X$2)</f>
        <v>23524.8262290463</v>
      </c>
      <c r="Y55" s="206" t="n">
        <f aca="false">GROWTH($R55:$W55,$R$2:$W$2,Y$2)</f>
        <v>23498.0008630448</v>
      </c>
      <c r="Z55" s="206" t="n">
        <f aca="false">GROWTH($R55:$W55,$R$2:$W$2,Z$2)</f>
        <v>23471.2060860156</v>
      </c>
      <c r="AA55" s="206" t="n">
        <f aca="false">GROWTH($R55:$W55,$R$2:$W$2,AA$2)</f>
        <v>23444.4418630783</v>
      </c>
      <c r="AB55" s="206" t="n">
        <f aca="false">GROWTH($R55:$W55,$R$2:$W$2,AB$2)</f>
        <v>23417.708159392</v>
      </c>
    </row>
    <row r="56" s="201" customFormat="true" ht="12.75" hidden="false" customHeight="false" outlineLevel="0" collapsed="false">
      <c r="A56" s="202" t="n">
        <v>51107</v>
      </c>
      <c r="B56" s="203" t="s">
        <v>582</v>
      </c>
      <c r="C56" s="204" t="n">
        <v>173871</v>
      </c>
      <c r="D56" s="204" t="n">
        <v>189649</v>
      </c>
      <c r="E56" s="204" t="n">
        <v>203007</v>
      </c>
      <c r="F56" s="204" t="n">
        <v>219423</v>
      </c>
      <c r="G56" s="204" t="n">
        <v>236965</v>
      </c>
      <c r="H56" s="204" t="n">
        <v>253053</v>
      </c>
      <c r="I56" s="204" t="n">
        <v>264958</v>
      </c>
      <c r="J56" s="204" t="n">
        <v>277346</v>
      </c>
      <c r="K56" s="204" t="n">
        <v>289995</v>
      </c>
      <c r="L56" s="205" t="n">
        <v>289275.5</v>
      </c>
      <c r="M56" s="207" t="n">
        <v>288556</v>
      </c>
      <c r="N56" s="207" t="n">
        <v>295324.6</v>
      </c>
      <c r="O56" s="207" t="n">
        <v>302093.2</v>
      </c>
      <c r="P56" s="207" t="n">
        <v>308861.8</v>
      </c>
      <c r="Q56" s="207" t="n">
        <v>315630.4</v>
      </c>
      <c r="R56" s="207" t="n">
        <v>322399</v>
      </c>
      <c r="S56" s="208" t="n">
        <v>333042.4</v>
      </c>
      <c r="T56" s="208" t="n">
        <v>343685.8</v>
      </c>
      <c r="U56" s="208" t="n">
        <v>354329.2</v>
      </c>
      <c r="V56" s="208" t="n">
        <v>364972.6</v>
      </c>
      <c r="W56" s="207" t="n">
        <v>375616</v>
      </c>
      <c r="X56" s="206" t="n">
        <f aca="false">GROWTH($R56:$W56,$R$2:$W$2,X$2)</f>
        <v>387857.597390829</v>
      </c>
      <c r="Y56" s="206" t="n">
        <f aca="false">GROWTH($R56:$W56,$R$2:$W$2,Y$2)</f>
        <v>399887.135240724</v>
      </c>
      <c r="Z56" s="206" t="n">
        <f aca="false">GROWTH($R56:$W56,$R$2:$W$2,Z$2)</f>
        <v>412289.773377565</v>
      </c>
      <c r="AA56" s="206" t="n">
        <f aca="false">GROWTH($R56:$W56,$R$2:$W$2,AA$2)</f>
        <v>425077.083636106</v>
      </c>
      <c r="AB56" s="206" t="n">
        <f aca="false">GROWTH($R56:$W56,$R$2:$W$2,AB$2)</f>
        <v>438260.996755563</v>
      </c>
    </row>
    <row r="57" s="201" customFormat="true" ht="12.75" hidden="false" customHeight="false" outlineLevel="0" collapsed="false">
      <c r="A57" s="202" t="n">
        <v>51109</v>
      </c>
      <c r="B57" s="203" t="s">
        <v>583</v>
      </c>
      <c r="C57" s="204" t="n">
        <v>25766</v>
      </c>
      <c r="D57" s="204" t="n">
        <v>26286</v>
      </c>
      <c r="E57" s="204" t="n">
        <v>27008</v>
      </c>
      <c r="F57" s="204" t="n">
        <v>27849</v>
      </c>
      <c r="G57" s="204" t="n">
        <v>28584</v>
      </c>
      <c r="H57" s="204" t="n">
        <v>29848</v>
      </c>
      <c r="I57" s="204" t="n">
        <v>31008</v>
      </c>
      <c r="J57" s="204" t="n">
        <v>31881</v>
      </c>
      <c r="K57" s="204" t="n">
        <v>32716</v>
      </c>
      <c r="L57" s="205" t="n">
        <v>33735.9682972778</v>
      </c>
      <c r="M57" s="205" t="n">
        <v>34781.6302617246</v>
      </c>
      <c r="N57" s="205" t="n">
        <v>35935.168981339</v>
      </c>
      <c r="O57" s="205" t="n">
        <v>37118.8578828403</v>
      </c>
      <c r="P57" s="205" t="n">
        <v>38333.2332491642</v>
      </c>
      <c r="Q57" s="205" t="n">
        <v>39578.8319968431</v>
      </c>
      <c r="R57" s="205" t="n">
        <v>40856.191291874</v>
      </c>
      <c r="S57" s="205" t="n">
        <v>42081.1854893394</v>
      </c>
      <c r="T57" s="205" t="n">
        <v>43335.4080762168</v>
      </c>
      <c r="U57" s="205" t="n">
        <v>44619.3070158495</v>
      </c>
      <c r="V57" s="205" t="n">
        <v>45933.3282022639</v>
      </c>
      <c r="W57" s="205" t="n">
        <v>47277.9150635372</v>
      </c>
      <c r="X57" s="206" t="n">
        <f aca="false">GROWTH($R57:$W57,$R$2:$W$2,X$2)</f>
        <v>48692.6219727017</v>
      </c>
      <c r="Y57" s="206" t="n">
        <f aca="false">GROWTH($R57:$W57,$R$2:$W$2,Y$2)</f>
        <v>50135.253699873</v>
      </c>
      <c r="Z57" s="206" t="n">
        <f aca="false">GROWTH($R57:$W57,$R$2:$W$2,Z$2)</f>
        <v>51620.6267339595</v>
      </c>
      <c r="AA57" s="206" t="n">
        <f aca="false">GROWTH($R57:$W57,$R$2:$W$2,AA$2)</f>
        <v>53150.0073851934</v>
      </c>
      <c r="AB57" s="206" t="n">
        <f aca="false">GROWTH($R57:$W57,$R$2:$W$2,AB$2)</f>
        <v>54724.6994811798</v>
      </c>
    </row>
    <row r="58" s="201" customFormat="true" ht="12.75" hidden="false" customHeight="false" outlineLevel="0" collapsed="false">
      <c r="A58" s="202" t="n">
        <v>51111</v>
      </c>
      <c r="B58" s="203" t="s">
        <v>584</v>
      </c>
      <c r="C58" s="204" t="n">
        <v>13093</v>
      </c>
      <c r="D58" s="204" t="n">
        <v>13032</v>
      </c>
      <c r="E58" s="204" t="n">
        <v>13092</v>
      </c>
      <c r="F58" s="204" t="n">
        <v>13031</v>
      </c>
      <c r="G58" s="204" t="n">
        <v>12909</v>
      </c>
      <c r="H58" s="204" t="n">
        <v>12967</v>
      </c>
      <c r="I58" s="204" t="n">
        <v>13004</v>
      </c>
      <c r="J58" s="204" t="n">
        <v>12969</v>
      </c>
      <c r="K58" s="204" t="n">
        <v>12941</v>
      </c>
      <c r="L58" s="205" t="n">
        <v>12932.9309838293</v>
      </c>
      <c r="M58" s="205" t="n">
        <v>12922.5986616432</v>
      </c>
      <c r="N58" s="205" t="n">
        <v>12939.4481999026</v>
      </c>
      <c r="O58" s="205" t="n">
        <v>12953.4905370045</v>
      </c>
      <c r="P58" s="205" t="n">
        <v>12964.7396948364</v>
      </c>
      <c r="Q58" s="205" t="n">
        <v>12973.2105272302</v>
      </c>
      <c r="R58" s="205" t="n">
        <v>12978.9187229729</v>
      </c>
      <c r="S58" s="205" t="n">
        <v>12955.8151496991</v>
      </c>
      <c r="T58" s="205" t="n">
        <v>12930.5146267431</v>
      </c>
      <c r="U58" s="205" t="n">
        <v>12903.0352196889</v>
      </c>
      <c r="V58" s="205" t="n">
        <v>12873.3956935006</v>
      </c>
      <c r="W58" s="205" t="n">
        <v>12841.6155119416</v>
      </c>
      <c r="X58" s="206" t="n">
        <f aca="false">GROWTH($R58:$W58,$R$2:$W$2,X$2)</f>
        <v>12818.0112906605</v>
      </c>
      <c r="Y58" s="206" t="n">
        <f aca="false">GROWTH($R58:$W58,$R$2:$W$2,Y$2)</f>
        <v>12790.7746735197</v>
      </c>
      <c r="Z58" s="206" t="n">
        <f aca="false">GROWTH($R58:$W58,$R$2:$W$2,Z$2)</f>
        <v>12763.5959306696</v>
      </c>
      <c r="AA58" s="206" t="n">
        <f aca="false">GROWTH($R58:$W58,$R$2:$W$2,AA$2)</f>
        <v>12736.474939135</v>
      </c>
      <c r="AB58" s="206" t="n">
        <f aca="false">GROWTH($R58:$W58,$R$2:$W$2,AB$2)</f>
        <v>12709.4115762018</v>
      </c>
    </row>
    <row r="59" s="201" customFormat="true" ht="12.75" hidden="false" customHeight="false" outlineLevel="0" collapsed="false">
      <c r="A59" s="202" t="n">
        <v>51113</v>
      </c>
      <c r="B59" s="203" t="s">
        <v>585</v>
      </c>
      <c r="C59" s="204" t="n">
        <v>12557</v>
      </c>
      <c r="D59" s="204" t="n">
        <v>12699</v>
      </c>
      <c r="E59" s="204" t="n">
        <v>12929</v>
      </c>
      <c r="F59" s="204" t="n">
        <v>12985</v>
      </c>
      <c r="G59" s="204" t="n">
        <v>13059</v>
      </c>
      <c r="H59" s="204" t="n">
        <v>13297</v>
      </c>
      <c r="I59" s="204" t="n">
        <v>13515</v>
      </c>
      <c r="J59" s="204" t="n">
        <v>13699</v>
      </c>
      <c r="K59" s="204" t="n">
        <v>13639</v>
      </c>
      <c r="L59" s="205" t="n">
        <v>13792.3967375185</v>
      </c>
      <c r="M59" s="205" t="n">
        <v>13945.0709013851</v>
      </c>
      <c r="N59" s="205" t="n">
        <v>14129.1070430213</v>
      </c>
      <c r="O59" s="205" t="n">
        <v>14312.44596943</v>
      </c>
      <c r="P59" s="205" t="n">
        <v>14495.0239887097</v>
      </c>
      <c r="Q59" s="205" t="n">
        <v>14676.7768702873</v>
      </c>
      <c r="R59" s="205" t="n">
        <v>14857.6398795293</v>
      </c>
      <c r="S59" s="205" t="n">
        <v>15007.3546857654</v>
      </c>
      <c r="T59" s="205" t="n">
        <v>15155.954845413</v>
      </c>
      <c r="U59" s="205" t="n">
        <v>15303.3835971329</v>
      </c>
      <c r="V59" s="205" t="n">
        <v>15449.5839734758</v>
      </c>
      <c r="W59" s="205" t="n">
        <v>15594.4988379508</v>
      </c>
      <c r="X59" s="206" t="n">
        <f aca="false">GROWTH($R59:$W59,$R$2:$W$2,X$2)</f>
        <v>15750.723166592</v>
      </c>
      <c r="Y59" s="206" t="n">
        <f aca="false">GROWTH($R59:$W59,$R$2:$W$2,Y$2)</f>
        <v>15903.942099296</v>
      </c>
      <c r="Z59" s="206" t="n">
        <f aca="false">GROWTH($R59:$W59,$R$2:$W$2,Z$2)</f>
        <v>16058.6515058716</v>
      </c>
      <c r="AA59" s="206" t="n">
        <f aca="false">GROWTH($R59:$W59,$R$2:$W$2,AA$2)</f>
        <v>16214.8658852605</v>
      </c>
      <c r="AB59" s="206" t="n">
        <f aca="false">GROWTH($R59:$W59,$R$2:$W$2,AB$2)</f>
        <v>16372.5998774462</v>
      </c>
    </row>
    <row r="60" s="201" customFormat="true" ht="12.75" hidden="false" customHeight="false" outlineLevel="0" collapsed="false">
      <c r="A60" s="202" t="n">
        <v>51115</v>
      </c>
      <c r="B60" s="203" t="s">
        <v>586</v>
      </c>
      <c r="C60" s="204" t="n">
        <v>9188</v>
      </c>
      <c r="D60" s="204" t="n">
        <v>9265</v>
      </c>
      <c r="E60" s="204" t="n">
        <v>9185</v>
      </c>
      <c r="F60" s="204" t="n">
        <v>9129</v>
      </c>
      <c r="G60" s="204" t="n">
        <v>9050</v>
      </c>
      <c r="H60" s="204" t="n">
        <v>8987</v>
      </c>
      <c r="I60" s="204" t="n">
        <v>9005</v>
      </c>
      <c r="J60" s="204" t="n">
        <v>9038</v>
      </c>
      <c r="K60" s="204" t="n">
        <v>9038</v>
      </c>
      <c r="L60" s="205" t="n">
        <v>9027.0300903078</v>
      </c>
      <c r="M60" s="205" t="n">
        <v>9014.49115839197</v>
      </c>
      <c r="N60" s="205" t="n">
        <v>9020.91409622345</v>
      </c>
      <c r="O60" s="205" t="n">
        <v>9025.37037996668</v>
      </c>
      <c r="P60" s="205" t="n">
        <v>9027.8732495633</v>
      </c>
      <c r="Q60" s="205" t="n">
        <v>9028.43649676089</v>
      </c>
      <c r="R60" s="205" t="n">
        <v>9027.07446553544</v>
      </c>
      <c r="S60" s="205" t="n">
        <v>9005.68361869242</v>
      </c>
      <c r="T60" s="205" t="n">
        <v>8982.78867578978</v>
      </c>
      <c r="U60" s="205" t="n">
        <v>8958.40486499811</v>
      </c>
      <c r="V60" s="205" t="n">
        <v>8932.54786696072</v>
      </c>
      <c r="W60" s="205" t="n">
        <v>8905.23381300483</v>
      </c>
      <c r="X60" s="206" t="n">
        <f aca="false">GROWTH($R60:$W60,$R$2:$W$2,X$2)</f>
        <v>8883.61531494623</v>
      </c>
      <c r="Y60" s="206" t="n">
        <f aca="false">GROWTH($R60:$W60,$R$2:$W$2,Y$2)</f>
        <v>8859.50327502333</v>
      </c>
      <c r="Z60" s="206" t="n">
        <f aca="false">GROWTH($R60:$W60,$R$2:$W$2,Z$2)</f>
        <v>8835.45668035538</v>
      </c>
      <c r="AA60" s="206" t="n">
        <f aca="false">GROWTH($R60:$W60,$R$2:$W$2,AA$2)</f>
        <v>8811.47535330994</v>
      </c>
      <c r="AB60" s="206" t="n">
        <f aca="false">GROWTH($R60:$W60,$R$2:$W$2,AB$2)</f>
        <v>8787.55911673663</v>
      </c>
    </row>
    <row r="61" s="201" customFormat="true" ht="12.75" hidden="false" customHeight="false" outlineLevel="0" collapsed="false">
      <c r="A61" s="202" t="n">
        <v>51117</v>
      </c>
      <c r="B61" s="203" t="s">
        <v>587</v>
      </c>
      <c r="C61" s="204" t="n">
        <v>32363</v>
      </c>
      <c r="D61" s="204" t="n">
        <v>32283</v>
      </c>
      <c r="E61" s="204" t="n">
        <v>32276</v>
      </c>
      <c r="F61" s="204" t="n">
        <v>32172</v>
      </c>
      <c r="G61" s="204" t="n">
        <v>32059</v>
      </c>
      <c r="H61" s="204" t="n">
        <v>31940</v>
      </c>
      <c r="I61" s="204" t="n">
        <v>31927</v>
      </c>
      <c r="J61" s="204" t="n">
        <v>32026</v>
      </c>
      <c r="K61" s="204" t="n">
        <v>32162</v>
      </c>
      <c r="L61" s="205" t="n">
        <v>32163.6160560342</v>
      </c>
      <c r="M61" s="205" t="n">
        <v>32159.5871375901</v>
      </c>
      <c r="N61" s="205" t="n">
        <v>32223.2294095994</v>
      </c>
      <c r="O61" s="205" t="n">
        <v>32279.9473655549</v>
      </c>
      <c r="P61" s="205" t="n">
        <v>32329.7618895296</v>
      </c>
      <c r="Q61" s="205" t="n">
        <v>32372.6960168632</v>
      </c>
      <c r="R61" s="205" t="n">
        <v>32408.7749488161</v>
      </c>
      <c r="S61" s="205" t="n">
        <v>32372.8954022741</v>
      </c>
      <c r="T61" s="205" t="n">
        <v>32331.4594923997</v>
      </c>
      <c r="U61" s="205" t="n">
        <v>32284.5012415387</v>
      </c>
      <c r="V61" s="205" t="n">
        <v>32232.056529978</v>
      </c>
      <c r="W61" s="205" t="n">
        <v>32174.1631005823</v>
      </c>
      <c r="X61" s="206" t="n">
        <f aca="false">GROWTH($R61:$W61,$R$2:$W$2,X$2)</f>
        <v>32136.6753158893</v>
      </c>
      <c r="Y61" s="206" t="n">
        <f aca="false">GROWTH($R61:$W61,$R$2:$W$2,Y$2)</f>
        <v>32090.009258458</v>
      </c>
      <c r="Z61" s="206" t="n">
        <f aca="false">GROWTH($R61:$W61,$R$2:$W$2,Z$2)</f>
        <v>32043.4109653767</v>
      </c>
      <c r="AA61" s="206" t="n">
        <f aca="false">GROWTH($R61:$W61,$R$2:$W$2,AA$2)</f>
        <v>31996.8803382441</v>
      </c>
      <c r="AB61" s="206" t="n">
        <f aca="false">GROWTH($R61:$W61,$R$2:$W$2,AB$2)</f>
        <v>31950.4172788016</v>
      </c>
    </row>
    <row r="62" s="201" customFormat="true" ht="12.75" hidden="false" customHeight="false" outlineLevel="0" collapsed="false">
      <c r="A62" s="202" t="n">
        <v>51119</v>
      </c>
      <c r="B62" s="203" t="s">
        <v>588</v>
      </c>
      <c r="C62" s="204" t="n">
        <v>9970</v>
      </c>
      <c r="D62" s="204" t="n">
        <v>10026</v>
      </c>
      <c r="E62" s="204" t="n">
        <v>10017</v>
      </c>
      <c r="F62" s="204" t="n">
        <v>10199</v>
      </c>
      <c r="G62" s="204" t="n">
        <v>10337</v>
      </c>
      <c r="H62" s="204" t="n">
        <v>10447</v>
      </c>
      <c r="I62" s="204" t="n">
        <v>10560</v>
      </c>
      <c r="J62" s="204" t="n">
        <v>10577</v>
      </c>
      <c r="K62" s="204" t="n">
        <v>10585</v>
      </c>
      <c r="L62" s="205" t="n">
        <v>10673.5102524913</v>
      </c>
      <c r="M62" s="205" t="n">
        <v>10760.8717313199</v>
      </c>
      <c r="N62" s="205" t="n">
        <v>10871.779633636</v>
      </c>
      <c r="O62" s="205" t="n">
        <v>10981.4321644962</v>
      </c>
      <c r="P62" s="205" t="n">
        <v>11089.7883813366</v>
      </c>
      <c r="Q62" s="205" t="n">
        <v>11196.8074481707</v>
      </c>
      <c r="R62" s="205" t="n">
        <v>11302.4486639839</v>
      </c>
      <c r="S62" s="205" t="n">
        <v>11383.7686157545</v>
      </c>
      <c r="T62" s="205" t="n">
        <v>11463.6894653808</v>
      </c>
      <c r="U62" s="205" t="n">
        <v>11542.17812875</v>
      </c>
      <c r="V62" s="205" t="n">
        <v>11619.2018043176</v>
      </c>
      <c r="W62" s="205" t="n">
        <v>11694.727999864</v>
      </c>
      <c r="X62" s="206" t="n">
        <f aca="false">GROWTH($R62:$W62,$R$2:$W$2,X$2)</f>
        <v>11778.1857425051</v>
      </c>
      <c r="Y62" s="206" t="n">
        <f aca="false">GROWTH($R62:$W62,$R$2:$W$2,Y$2)</f>
        <v>11858.8311062035</v>
      </c>
      <c r="Z62" s="206" t="n">
        <f aca="false">GROWTH($R62:$W62,$R$2:$W$2,Z$2)</f>
        <v>11940.0286495693</v>
      </c>
      <c r="AA62" s="206" t="n">
        <f aca="false">GROWTH($R62:$W62,$R$2:$W$2,AA$2)</f>
        <v>12021.7821533826</v>
      </c>
      <c r="AB62" s="206" t="n">
        <f aca="false">GROWTH($R62:$W62,$R$2:$W$2,AB$2)</f>
        <v>12104.0954243106</v>
      </c>
    </row>
    <row r="63" s="201" customFormat="true" ht="12.75" hidden="false" customHeight="false" outlineLevel="0" collapsed="false">
      <c r="A63" s="202" t="n">
        <v>51121</v>
      </c>
      <c r="B63" s="203" t="s">
        <v>589</v>
      </c>
      <c r="C63" s="204" t="n">
        <v>83787</v>
      </c>
      <c r="D63" s="204" t="n">
        <v>84947</v>
      </c>
      <c r="E63" s="204" t="n">
        <v>85058</v>
      </c>
      <c r="F63" s="204" t="n">
        <v>85654</v>
      </c>
      <c r="G63" s="204" t="n">
        <v>85938</v>
      </c>
      <c r="H63" s="204" t="n">
        <v>86890</v>
      </c>
      <c r="I63" s="204" t="n">
        <v>87850</v>
      </c>
      <c r="J63" s="204" t="n">
        <v>89023</v>
      </c>
      <c r="K63" s="204" t="n">
        <v>89967</v>
      </c>
      <c r="L63" s="205" t="n">
        <v>90846.6247644043</v>
      </c>
      <c r="M63" s="205" t="n">
        <v>91718.7501603753</v>
      </c>
      <c r="N63" s="205" t="n">
        <v>92794.121076324</v>
      </c>
      <c r="O63" s="205" t="n">
        <v>93861.6000422757</v>
      </c>
      <c r="P63" s="205" t="n">
        <v>94920.797285102</v>
      </c>
      <c r="Q63" s="205" t="n">
        <v>95971.3218616658</v>
      </c>
      <c r="R63" s="205" t="n">
        <v>97012.7819017701</v>
      </c>
      <c r="S63" s="205" t="n">
        <v>97847.9257176805</v>
      </c>
      <c r="T63" s="205" t="n">
        <v>98673.1801178936</v>
      </c>
      <c r="U63" s="205" t="n">
        <v>99488.2136226993</v>
      </c>
      <c r="V63" s="205" t="n">
        <v>100292.695456112</v>
      </c>
      <c r="W63" s="205" t="n">
        <v>101086.29578833</v>
      </c>
      <c r="X63" s="206" t="n">
        <f aca="false">GROWTH($R63:$W63,$R$2:$W$2,X$2)</f>
        <v>101950.580861926</v>
      </c>
      <c r="Y63" s="206" t="n">
        <f aca="false">GROWTH($R63:$W63,$R$2:$W$2,Y$2)</f>
        <v>102792.715219606</v>
      </c>
      <c r="Z63" s="206" t="n">
        <f aca="false">GROWTH($R63:$W63,$R$2:$W$2,Z$2)</f>
        <v>103641.80579343</v>
      </c>
      <c r="AA63" s="206" t="n">
        <f aca="false">GROWTH($R63:$W63,$R$2:$W$2,AA$2)</f>
        <v>104497.910043281</v>
      </c>
      <c r="AB63" s="206" t="n">
        <f aca="false">GROWTH($R63:$W63,$R$2:$W$2,AB$2)</f>
        <v>105361.085903676</v>
      </c>
    </row>
    <row r="64" s="201" customFormat="true" ht="12.75" hidden="false" customHeight="false" outlineLevel="0" collapsed="false">
      <c r="A64" s="202" t="n">
        <v>51125</v>
      </c>
      <c r="B64" s="203" t="s">
        <v>590</v>
      </c>
      <c r="C64" s="204" t="n">
        <v>14466</v>
      </c>
      <c r="D64" s="204" t="n">
        <v>14539</v>
      </c>
      <c r="E64" s="204" t="n">
        <v>14680</v>
      </c>
      <c r="F64" s="204" t="n">
        <v>14804</v>
      </c>
      <c r="G64" s="204" t="n">
        <v>14803</v>
      </c>
      <c r="H64" s="204" t="n">
        <v>14949</v>
      </c>
      <c r="I64" s="204" t="n">
        <v>15000</v>
      </c>
      <c r="J64" s="204" t="n">
        <v>15223</v>
      </c>
      <c r="K64" s="204" t="n">
        <v>15321</v>
      </c>
      <c r="L64" s="205" t="n">
        <v>15444.242261895</v>
      </c>
      <c r="M64" s="205" t="n">
        <v>15565.7435903385</v>
      </c>
      <c r="N64" s="205" t="n">
        <v>15721.2162644296</v>
      </c>
      <c r="O64" s="205" t="n">
        <v>15874.7746114268</v>
      </c>
      <c r="P64" s="205" t="n">
        <v>16026.3612267812</v>
      </c>
      <c r="Q64" s="205" t="n">
        <v>16175.9189334151</v>
      </c>
      <c r="R64" s="205" t="n">
        <v>16323.3908224298</v>
      </c>
      <c r="S64" s="205" t="n">
        <v>16435.6535881022</v>
      </c>
      <c r="T64" s="205" t="n">
        <v>16545.8246002995</v>
      </c>
      <c r="U64" s="205" t="n">
        <v>16653.8580670232</v>
      </c>
      <c r="V64" s="205" t="n">
        <v>16759.7086628252</v>
      </c>
      <c r="W64" s="205" t="n">
        <v>16863.3315667002</v>
      </c>
      <c r="X64" s="206" t="n">
        <f aca="false">GROWTH($R64:$W64,$R$2:$W$2,X$2)</f>
        <v>16978.3208486646</v>
      </c>
      <c r="Y64" s="206" t="n">
        <f aca="false">GROWTH($R64:$W64,$R$2:$W$2,Y$2)</f>
        <v>17089.1831809966</v>
      </c>
      <c r="Z64" s="206" t="n">
        <f aca="false">GROWTH($R64:$W64,$R$2:$W$2,Z$2)</f>
        <v>17200.7694045096</v>
      </c>
      <c r="AA64" s="206" t="n">
        <f aca="false">GROWTH($R64:$W64,$R$2:$W$2,AA$2)</f>
        <v>17313.0842459527</v>
      </c>
      <c r="AB64" s="206" t="n">
        <f aca="false">GROWTH($R64:$W64,$R$2:$W$2,AB$2)</f>
        <v>17426.1324629392</v>
      </c>
    </row>
    <row r="65" s="201" customFormat="true" ht="12.75" hidden="false" customHeight="false" outlineLevel="0" collapsed="false">
      <c r="A65" s="202" t="n">
        <v>51127</v>
      </c>
      <c r="B65" s="203" t="s">
        <v>591</v>
      </c>
      <c r="C65" s="204" t="n">
        <v>13530</v>
      </c>
      <c r="D65" s="204" t="n">
        <v>13884</v>
      </c>
      <c r="E65" s="204" t="n">
        <v>14195</v>
      </c>
      <c r="F65" s="204" t="n">
        <v>14764</v>
      </c>
      <c r="G65" s="204" t="n">
        <v>15318</v>
      </c>
      <c r="H65" s="204" t="n">
        <v>15946</v>
      </c>
      <c r="I65" s="204" t="n">
        <v>16642</v>
      </c>
      <c r="J65" s="204" t="n">
        <v>17243</v>
      </c>
      <c r="K65" s="204" t="n">
        <v>17825</v>
      </c>
      <c r="L65" s="205" t="n">
        <v>18465.6237125779</v>
      </c>
      <c r="M65" s="205" t="n">
        <v>19125.913976198</v>
      </c>
      <c r="N65" s="205" t="n">
        <v>19851.5041052009</v>
      </c>
      <c r="O65" s="205" t="n">
        <v>20600.1220676247</v>
      </c>
      <c r="P65" s="205" t="n">
        <v>21372.3414115302</v>
      </c>
      <c r="Q65" s="205" t="n">
        <v>22168.7439664453</v>
      </c>
      <c r="R65" s="205" t="n">
        <v>22989.9197171884</v>
      </c>
      <c r="S65" s="205" t="n">
        <v>23788.6066353494</v>
      </c>
      <c r="T65" s="205" t="n">
        <v>24610.7807784209</v>
      </c>
      <c r="U65" s="205" t="n">
        <v>25456.9743425085</v>
      </c>
      <c r="V65" s="205" t="n">
        <v>26327.7254684202</v>
      </c>
      <c r="W65" s="205" t="n">
        <v>27223.5780584016</v>
      </c>
      <c r="X65" s="206" t="n">
        <f aca="false">GROWTH($R65:$W65,$R$2:$W$2,X$2)</f>
        <v>28167.7081423182</v>
      </c>
      <c r="Y65" s="206" t="n">
        <f aca="false">GROWTH($R65:$W65,$R$2:$W$2,Y$2)</f>
        <v>29136.2081309481</v>
      </c>
      <c r="Z65" s="206" t="n">
        <f aca="false">GROWTH($R65:$W65,$R$2:$W$2,Z$2)</f>
        <v>30138.0083875035</v>
      </c>
      <c r="AA65" s="206" t="n">
        <f aca="false">GROWTH($R65:$W65,$R$2:$W$2,AA$2)</f>
        <v>31174.2538865391</v>
      </c>
      <c r="AB65" s="206" t="n">
        <f aca="false">GROWTH($R65:$W65,$R$2:$W$2,AB$2)</f>
        <v>32246.1289706642</v>
      </c>
    </row>
    <row r="66" s="201" customFormat="true" ht="12.75" hidden="false" customHeight="false" outlineLevel="0" collapsed="false">
      <c r="A66" s="202" t="n">
        <v>51131</v>
      </c>
      <c r="B66" s="203" t="s">
        <v>592</v>
      </c>
      <c r="C66" s="204" t="n">
        <v>13046</v>
      </c>
      <c r="D66" s="204" t="n">
        <v>12984</v>
      </c>
      <c r="E66" s="204" t="n">
        <v>12957</v>
      </c>
      <c r="F66" s="204" t="n">
        <v>13029</v>
      </c>
      <c r="G66" s="204" t="n">
        <v>13168</v>
      </c>
      <c r="H66" s="204" t="n">
        <v>13272</v>
      </c>
      <c r="I66" s="204" t="n">
        <v>13378</v>
      </c>
      <c r="J66" s="204" t="n">
        <v>13370</v>
      </c>
      <c r="K66" s="204" t="n">
        <v>13415</v>
      </c>
      <c r="L66" s="205" t="n">
        <v>13473.1389786838</v>
      </c>
      <c r="M66" s="205" t="n">
        <v>13529.155116969</v>
      </c>
      <c r="N66" s="205" t="n">
        <v>13613.994341393</v>
      </c>
      <c r="O66" s="205" t="n">
        <v>13696.3741552598</v>
      </c>
      <c r="P66" s="205" t="n">
        <v>13776.2682470616</v>
      </c>
      <c r="Q66" s="205" t="n">
        <v>13853.651067959</v>
      </c>
      <c r="R66" s="205" t="n">
        <v>13928.4978571839</v>
      </c>
      <c r="S66" s="205" t="n">
        <v>13972.673203451</v>
      </c>
      <c r="T66" s="205" t="n">
        <v>14014.5629470436</v>
      </c>
      <c r="U66" s="205" t="n">
        <v>14054.151191183</v>
      </c>
      <c r="V66" s="205" t="n">
        <v>14091.4228397977</v>
      </c>
      <c r="W66" s="205" t="n">
        <v>14126.3636177751</v>
      </c>
      <c r="X66" s="206" t="n">
        <f aca="false">GROWTH($R66:$W66,$R$2:$W$2,X$2)</f>
        <v>14170.3428462245</v>
      </c>
      <c r="Y66" s="206" t="n">
        <f aca="false">GROWTH($R66:$W66,$R$2:$W$2,Y$2)</f>
        <v>14210.3752496693</v>
      </c>
      <c r="Z66" s="206" t="n">
        <f aca="false">GROWTH($R66:$W66,$R$2:$W$2,Z$2)</f>
        <v>14250.5207480012</v>
      </c>
      <c r="AA66" s="206" t="n">
        <f aca="false">GROWTH($R66:$W66,$R$2:$W$2,AA$2)</f>
        <v>14290.7796607229</v>
      </c>
      <c r="AB66" s="206" t="n">
        <f aca="false">GROWTH($R66:$W66,$R$2:$W$2,AB$2)</f>
        <v>14331.1523082393</v>
      </c>
    </row>
    <row r="67" s="201" customFormat="true" ht="12.75" hidden="false" customHeight="false" outlineLevel="0" collapsed="false">
      <c r="A67" s="202" t="n">
        <v>51133</v>
      </c>
      <c r="B67" s="203" t="s">
        <v>593</v>
      </c>
      <c r="C67" s="204" t="n">
        <v>12259</v>
      </c>
      <c r="D67" s="204" t="n">
        <v>12325</v>
      </c>
      <c r="E67" s="204" t="n">
        <v>12592</v>
      </c>
      <c r="F67" s="204" t="n">
        <v>12733</v>
      </c>
      <c r="G67" s="204" t="n">
        <v>12732</v>
      </c>
      <c r="H67" s="204" t="n">
        <v>12795</v>
      </c>
      <c r="I67" s="204" t="n">
        <v>12788</v>
      </c>
      <c r="J67" s="204" t="n">
        <v>12867</v>
      </c>
      <c r="K67" s="204" t="n">
        <v>12915</v>
      </c>
      <c r="L67" s="205" t="n">
        <v>13010.4429183159</v>
      </c>
      <c r="M67" s="205" t="n">
        <v>13104.2909375414</v>
      </c>
      <c r="N67" s="205" t="n">
        <v>13226.5925350401</v>
      </c>
      <c r="O67" s="205" t="n">
        <v>13347.1204227144</v>
      </c>
      <c r="P67" s="205" t="n">
        <v>13465.8296614204</v>
      </c>
      <c r="Q67" s="205" t="n">
        <v>13582.6756239702</v>
      </c>
      <c r="R67" s="205" t="n">
        <v>13697.6140284739</v>
      </c>
      <c r="S67" s="205" t="n">
        <v>13782.8713684066</v>
      </c>
      <c r="T67" s="205" t="n">
        <v>13866.259331909</v>
      </c>
      <c r="U67" s="205" t="n">
        <v>13947.7430944709</v>
      </c>
      <c r="V67" s="205" t="n">
        <v>14027.2883170562</v>
      </c>
      <c r="W67" s="205" t="n">
        <v>14104.8611763748</v>
      </c>
      <c r="X67" s="206" t="n">
        <f aca="false">GROWTH($R67:$W67,$R$2:$W$2,X$2)</f>
        <v>14191.8284095609</v>
      </c>
      <c r="Y67" s="206" t="n">
        <f aca="false">GROWTH($R67:$W67,$R$2:$W$2,Y$2)</f>
        <v>14275.2294800959</v>
      </c>
      <c r="Z67" s="206" t="n">
        <f aca="false">GROWTH($R67:$W67,$R$2:$W$2,Z$2)</f>
        <v>14359.120673423</v>
      </c>
      <c r="AA67" s="206" t="n">
        <f aca="false">GROWTH($R67:$W67,$R$2:$W$2,AA$2)</f>
        <v>14443.5048698454</v>
      </c>
      <c r="AB67" s="206" t="n">
        <f aca="false">GROWTH($R67:$W67,$R$2:$W$2,AB$2)</f>
        <v>14528.3849665925</v>
      </c>
    </row>
    <row r="68" s="201" customFormat="true" ht="12.75" hidden="false" customHeight="false" outlineLevel="0" collapsed="false">
      <c r="A68" s="202" t="n">
        <v>51135</v>
      </c>
      <c r="B68" s="203" t="s">
        <v>594</v>
      </c>
      <c r="C68" s="204" t="n">
        <v>15751</v>
      </c>
      <c r="D68" s="204" t="n">
        <v>15811</v>
      </c>
      <c r="E68" s="204" t="n">
        <v>15724</v>
      </c>
      <c r="F68" s="204" t="n">
        <v>15654</v>
      </c>
      <c r="G68" s="204" t="n">
        <v>15556</v>
      </c>
      <c r="H68" s="204" t="n">
        <v>15722</v>
      </c>
      <c r="I68" s="204" t="n">
        <v>15640</v>
      </c>
      <c r="J68" s="204" t="n">
        <v>15709</v>
      </c>
      <c r="K68" s="204" t="n">
        <v>15892</v>
      </c>
      <c r="L68" s="205" t="n">
        <v>15923.2293221784</v>
      </c>
      <c r="M68" s="205" t="n">
        <v>15951.7199662563</v>
      </c>
      <c r="N68" s="205" t="n">
        <v>16013.8917060472</v>
      </c>
      <c r="O68" s="205" t="n">
        <v>16072.7953017531</v>
      </c>
      <c r="P68" s="205" t="n">
        <v>16128.4218269525</v>
      </c>
      <c r="Q68" s="205" t="n">
        <v>16180.7634355419</v>
      </c>
      <c r="R68" s="205" t="n">
        <v>16229.8133795105</v>
      </c>
      <c r="S68" s="205" t="n">
        <v>16242.8871445026</v>
      </c>
      <c r="T68" s="205" t="n">
        <v>16253.1582657115</v>
      </c>
      <c r="U68" s="205" t="n">
        <v>16260.627750081</v>
      </c>
      <c r="V68" s="205" t="n">
        <v>16265.2976116427</v>
      </c>
      <c r="W68" s="205" t="n">
        <v>16267.1708832677</v>
      </c>
      <c r="X68" s="206" t="n">
        <f aca="false">GROWTH($R68:$W68,$R$2:$W$2,X$2)</f>
        <v>16279.3284894688</v>
      </c>
      <c r="Y68" s="206" t="n">
        <f aca="false">GROWTH($R68:$W68,$R$2:$W$2,Y$2)</f>
        <v>16286.8147152425</v>
      </c>
      <c r="Z68" s="206" t="n">
        <f aca="false">GROWTH($R68:$W68,$R$2:$W$2,Z$2)</f>
        <v>16294.3043836383</v>
      </c>
      <c r="AA68" s="206" t="n">
        <f aca="false">GROWTH($R68:$W68,$R$2:$W$2,AA$2)</f>
        <v>16301.7974962393</v>
      </c>
      <c r="AB68" s="206" t="n">
        <f aca="false">GROWTH($R68:$W68,$R$2:$W$2,AB$2)</f>
        <v>16309.2940546294</v>
      </c>
    </row>
    <row r="69" s="201" customFormat="true" ht="12.75" hidden="false" customHeight="false" outlineLevel="0" collapsed="false">
      <c r="A69" s="202" t="n">
        <v>51137</v>
      </c>
      <c r="B69" s="203" t="s">
        <v>520</v>
      </c>
      <c r="C69" s="204" t="n">
        <v>26003</v>
      </c>
      <c r="D69" s="204" t="n">
        <v>26456</v>
      </c>
      <c r="E69" s="204" t="n">
        <v>27176</v>
      </c>
      <c r="F69" s="204" t="n">
        <v>27987</v>
      </c>
      <c r="G69" s="204" t="n">
        <v>28710</v>
      </c>
      <c r="H69" s="204" t="n">
        <v>30041</v>
      </c>
      <c r="I69" s="204" t="n">
        <v>31463</v>
      </c>
      <c r="J69" s="204" t="n">
        <v>32338</v>
      </c>
      <c r="K69" s="204" t="n">
        <v>33139</v>
      </c>
      <c r="L69" s="205" t="n">
        <v>34188.6489402391</v>
      </c>
      <c r="M69" s="205" t="n">
        <v>35265.3543767067</v>
      </c>
      <c r="N69" s="205" t="n">
        <v>36452.5210184624</v>
      </c>
      <c r="O69" s="205" t="n">
        <v>37671.4244145502</v>
      </c>
      <c r="P69" s="205" t="n">
        <v>38922.6542209783</v>
      </c>
      <c r="Q69" s="205" t="n">
        <v>40206.8018319563</v>
      </c>
      <c r="R69" s="205" t="n">
        <v>41524.4599923365</v>
      </c>
      <c r="S69" s="205" t="n">
        <v>42790.1334081265</v>
      </c>
      <c r="T69" s="205" t="n">
        <v>44086.754041097</v>
      </c>
      <c r="U69" s="205" t="n">
        <v>45414.8217710011</v>
      </c>
      <c r="V69" s="205" t="n">
        <v>46774.835292735</v>
      </c>
      <c r="W69" s="205" t="n">
        <v>48167.2917082546</v>
      </c>
      <c r="X69" s="206" t="n">
        <f aca="false">GROWTH($R69:$W69,$R$2:$W$2,X$2)</f>
        <v>49632.5549541827</v>
      </c>
      <c r="Y69" s="206" t="n">
        <f aca="false">GROWTH($R69:$W69,$R$2:$W$2,Y$2)</f>
        <v>51127.6989826176</v>
      </c>
      <c r="Z69" s="206" t="n">
        <f aca="false">GROWTH($R69:$W69,$R$2:$W$2,Z$2)</f>
        <v>52667.8831196629</v>
      </c>
      <c r="AA69" s="206" t="n">
        <f aca="false">GROWTH($R69:$W69,$R$2:$W$2,AA$2)</f>
        <v>54254.4641652961</v>
      </c>
      <c r="AB69" s="206" t="n">
        <f aca="false">GROWTH($R69:$W69,$R$2:$W$2,AB$2)</f>
        <v>55888.8397920911</v>
      </c>
    </row>
    <row r="70" s="201" customFormat="true" ht="12.75" hidden="false" customHeight="false" outlineLevel="0" collapsed="false">
      <c r="A70" s="202" t="n">
        <v>51139</v>
      </c>
      <c r="B70" s="203" t="s">
        <v>595</v>
      </c>
      <c r="C70" s="204" t="n">
        <v>23207</v>
      </c>
      <c r="D70" s="204" t="n">
        <v>23229</v>
      </c>
      <c r="E70" s="204" t="n">
        <v>23316</v>
      </c>
      <c r="F70" s="204" t="n">
        <v>23552</v>
      </c>
      <c r="G70" s="204" t="n">
        <v>23543</v>
      </c>
      <c r="H70" s="204" t="n">
        <v>23710</v>
      </c>
      <c r="I70" s="204" t="n">
        <v>23973</v>
      </c>
      <c r="J70" s="204" t="n">
        <v>24121</v>
      </c>
      <c r="K70" s="204" t="n">
        <v>24164</v>
      </c>
      <c r="L70" s="205" t="n">
        <v>24306.599414384</v>
      </c>
      <c r="M70" s="205" t="n">
        <v>24445.7493273221</v>
      </c>
      <c r="N70" s="205" t="n">
        <v>24637.4359139822</v>
      </c>
      <c r="O70" s="205" t="n">
        <v>24825.2035027566</v>
      </c>
      <c r="P70" s="205" t="n">
        <v>25008.9846720101</v>
      </c>
      <c r="Q70" s="205" t="n">
        <v>25188.7130259413</v>
      </c>
      <c r="R70" s="205" t="n">
        <v>25364.3232503352</v>
      </c>
      <c r="S70" s="205" t="n">
        <v>25484.4792317909</v>
      </c>
      <c r="T70" s="205" t="n">
        <v>25600.7733110426</v>
      </c>
      <c r="U70" s="205" t="n">
        <v>25713.1575406116</v>
      </c>
      <c r="V70" s="205" t="n">
        <v>25821.5851990557</v>
      </c>
      <c r="W70" s="205" t="n">
        <v>25926.0108387207</v>
      </c>
      <c r="X70" s="206" t="n">
        <f aca="false">GROWTH($R70:$W70,$R$2:$W$2,X$2)</f>
        <v>26047.3136236749</v>
      </c>
      <c r="Y70" s="206" t="n">
        <f aca="false">GROWTH($R70:$W70,$R$2:$W$2,Y$2)</f>
        <v>26161.6656826659</v>
      </c>
      <c r="Z70" s="206" t="n">
        <f aca="false">GROWTH($R70:$W70,$R$2:$W$2,Z$2)</f>
        <v>26276.5197663027</v>
      </c>
      <c r="AA70" s="206" t="n">
        <f aca="false">GROWTH($R70:$W70,$R$2:$W$2,AA$2)</f>
        <v>26391.8780785574</v>
      </c>
      <c r="AB70" s="206" t="n">
        <f aca="false">GROWTH($R70:$W70,$R$2:$W$2,AB$2)</f>
        <v>26507.7428330778</v>
      </c>
    </row>
    <row r="71" s="201" customFormat="true" ht="12.75" hidden="false" customHeight="false" outlineLevel="0" collapsed="false">
      <c r="A71" s="202" t="n">
        <v>51141</v>
      </c>
      <c r="B71" s="203" t="s">
        <v>596</v>
      </c>
      <c r="C71" s="204" t="n">
        <v>19427</v>
      </c>
      <c r="D71" s="204" t="n">
        <v>19300</v>
      </c>
      <c r="E71" s="204" t="n">
        <v>19084</v>
      </c>
      <c r="F71" s="204" t="n">
        <v>18987</v>
      </c>
      <c r="G71" s="204" t="n">
        <v>18854</v>
      </c>
      <c r="H71" s="204" t="n">
        <v>18809</v>
      </c>
      <c r="I71" s="204" t="n">
        <v>18750</v>
      </c>
      <c r="J71" s="204" t="n">
        <v>18828</v>
      </c>
      <c r="K71" s="204" t="n">
        <v>18844</v>
      </c>
      <c r="L71" s="205" t="n">
        <v>18788.0489375838</v>
      </c>
      <c r="M71" s="205" t="n">
        <v>18728.9764576726</v>
      </c>
      <c r="N71" s="205" t="n">
        <v>18709.3805152004</v>
      </c>
      <c r="O71" s="205" t="n">
        <v>18685.7239281157</v>
      </c>
      <c r="P71" s="205" t="n">
        <v>18658.0555499017</v>
      </c>
      <c r="Q71" s="205" t="n">
        <v>18626.4251045205</v>
      </c>
      <c r="R71" s="205" t="n">
        <v>18590.8831783454</v>
      </c>
      <c r="S71" s="205" t="n">
        <v>18514.2326352393</v>
      </c>
      <c r="T71" s="205" t="n">
        <v>18434.7073554001</v>
      </c>
      <c r="U71" s="205" t="n">
        <v>18352.35430241</v>
      </c>
      <c r="V71" s="205" t="n">
        <v>18267.2210897697</v>
      </c>
      <c r="W71" s="205" t="n">
        <v>18179.3559702445</v>
      </c>
      <c r="X71" s="206" t="n">
        <f aca="false">GROWTH($R71:$W71,$R$2:$W$2,X$2)</f>
        <v>18103.3498863914</v>
      </c>
      <c r="Y71" s="206" t="n">
        <f aca="false">GROWTH($R71:$W71,$R$2:$W$2,Y$2)</f>
        <v>18022.4823176789</v>
      </c>
      <c r="Z71" s="206" t="n">
        <f aca="false">GROWTH($R71:$W71,$R$2:$W$2,Z$2)</f>
        <v>17941.9759839704</v>
      </c>
      <c r="AA71" s="206" t="n">
        <f aca="false">GROWTH($R71:$W71,$R$2:$W$2,AA$2)</f>
        <v>17861.8292716311</v>
      </c>
      <c r="AB71" s="206" t="n">
        <f aca="false">GROWTH($R71:$W71,$R$2:$W$2,AB$2)</f>
        <v>17782.0405742343</v>
      </c>
    </row>
    <row r="72" s="201" customFormat="true" ht="12.75" hidden="false" customHeight="false" outlineLevel="0" collapsed="false">
      <c r="A72" s="202" t="n">
        <v>51143</v>
      </c>
      <c r="B72" s="203" t="s">
        <v>597</v>
      </c>
      <c r="C72" s="204" t="n">
        <v>61744</v>
      </c>
      <c r="D72" s="204" t="n">
        <v>61686</v>
      </c>
      <c r="E72" s="204" t="n">
        <v>61348</v>
      </c>
      <c r="F72" s="204" t="n">
        <v>61172</v>
      </c>
      <c r="G72" s="204" t="n">
        <v>61067</v>
      </c>
      <c r="H72" s="204" t="n">
        <v>60961</v>
      </c>
      <c r="I72" s="204" t="n">
        <v>60856</v>
      </c>
      <c r="J72" s="204" t="n">
        <v>60980</v>
      </c>
      <c r="K72" s="204" t="n">
        <v>61123</v>
      </c>
      <c r="L72" s="205" t="n">
        <v>61096.365882451</v>
      </c>
      <c r="M72" s="205" t="n">
        <v>61059.0255216169</v>
      </c>
      <c r="N72" s="205" t="n">
        <v>61150.1268618201</v>
      </c>
      <c r="O72" s="205" t="n">
        <v>61227.9913258313</v>
      </c>
      <c r="P72" s="205" t="n">
        <v>61292.6777335026</v>
      </c>
      <c r="Q72" s="205" t="n">
        <v>61344.2488855759</v>
      </c>
      <c r="R72" s="205" t="n">
        <v>61382.7715816408</v>
      </c>
      <c r="S72" s="205" t="n">
        <v>61285.0179980981</v>
      </c>
      <c r="T72" s="205" t="n">
        <v>61176.8313077739</v>
      </c>
      <c r="U72" s="205" t="n">
        <v>61058.2911283891</v>
      </c>
      <c r="V72" s="205" t="n">
        <v>60929.4804498593</v>
      </c>
      <c r="W72" s="205" t="n">
        <v>60790.4856346853</v>
      </c>
      <c r="X72" s="206" t="n">
        <f aca="false">GROWTH($R72:$W72,$R$2:$W$2,X$2)</f>
        <v>60690.1476074868</v>
      </c>
      <c r="Y72" s="206" t="n">
        <f aca="false">GROWTH($R72:$W72,$R$2:$W$2,Y$2)</f>
        <v>60572.5679909847</v>
      </c>
      <c r="Z72" s="206" t="n">
        <f aca="false">GROWTH($R72:$W72,$R$2:$W$2,Z$2)</f>
        <v>60455.2161703731</v>
      </c>
      <c r="AA72" s="206" t="n">
        <f aca="false">GROWTH($R72:$W72,$R$2:$W$2,AA$2)</f>
        <v>60338.0917043258</v>
      </c>
      <c r="AB72" s="206" t="n">
        <f aca="false">GROWTH($R72:$W72,$R$2:$W$2,AB$2)</f>
        <v>60221.1941523713</v>
      </c>
    </row>
    <row r="73" s="201" customFormat="true" ht="12.75" hidden="false" customHeight="false" outlineLevel="0" collapsed="false">
      <c r="A73" s="202" t="n">
        <v>51145</v>
      </c>
      <c r="B73" s="203" t="s">
        <v>598</v>
      </c>
      <c r="C73" s="204" t="n">
        <v>22607</v>
      </c>
      <c r="D73" s="204" t="n">
        <v>23080</v>
      </c>
      <c r="E73" s="204" t="n">
        <v>24097</v>
      </c>
      <c r="F73" s="204" t="n">
        <v>24835</v>
      </c>
      <c r="G73" s="204" t="n">
        <v>25490</v>
      </c>
      <c r="H73" s="204" t="n">
        <v>26275</v>
      </c>
      <c r="I73" s="204" t="n">
        <v>27292</v>
      </c>
      <c r="J73" s="204" t="n">
        <v>27599</v>
      </c>
      <c r="K73" s="204" t="n">
        <v>28006</v>
      </c>
      <c r="L73" s="205" t="n">
        <v>28791.1014297666</v>
      </c>
      <c r="M73" s="205" t="n">
        <v>29593.0173276808</v>
      </c>
      <c r="N73" s="205" t="n">
        <v>30481.2814073281</v>
      </c>
      <c r="O73" s="205" t="n">
        <v>31389.3518775947</v>
      </c>
      <c r="P73" s="205" t="n">
        <v>32317.4741504259</v>
      </c>
      <c r="Q73" s="205" t="n">
        <v>33265.8899708889</v>
      </c>
      <c r="R73" s="205" t="n">
        <v>34234.8371223783</v>
      </c>
      <c r="S73" s="205" t="n">
        <v>35153.8235449451</v>
      </c>
      <c r="T73" s="205" t="n">
        <v>36091.2320304796</v>
      </c>
      <c r="U73" s="205" t="n">
        <v>37047.2394817273</v>
      </c>
      <c r="V73" s="205" t="n">
        <v>38022.0177976845</v>
      </c>
      <c r="W73" s="205" t="n">
        <v>39015.7336004807</v>
      </c>
      <c r="X73" s="206" t="n">
        <f aca="false">GROWTH($R73:$W73,$R$2:$W$2,X$2)</f>
        <v>40060.7279478599</v>
      </c>
      <c r="Y73" s="206" t="n">
        <f aca="false">GROWTH($R73:$W73,$R$2:$W$2,Y$2)</f>
        <v>41121.8938283117</v>
      </c>
      <c r="Z73" s="206" t="n">
        <f aca="false">GROWTH($R73:$W73,$R$2:$W$2,Z$2)</f>
        <v>42211.1688591343</v>
      </c>
      <c r="AA73" s="206" t="n">
        <f aca="false">GROWTH($R73:$W73,$R$2:$W$2,AA$2)</f>
        <v>43329.297621687</v>
      </c>
      <c r="AB73" s="206" t="n">
        <f aca="false">GROWTH($R73:$W73,$R$2:$W$2,AB$2)</f>
        <v>44477.044420495</v>
      </c>
    </row>
    <row r="74" s="201" customFormat="true" ht="12.75" hidden="false" customHeight="false" outlineLevel="0" collapsed="false">
      <c r="A74" s="202" t="n">
        <v>51147</v>
      </c>
      <c r="B74" s="203" t="s">
        <v>599</v>
      </c>
      <c r="C74" s="204" t="n">
        <v>19695</v>
      </c>
      <c r="D74" s="204" t="n">
        <v>19628</v>
      </c>
      <c r="E74" s="204" t="n">
        <v>20064</v>
      </c>
      <c r="F74" s="204" t="n">
        <v>19867</v>
      </c>
      <c r="G74" s="204" t="n">
        <v>20236</v>
      </c>
      <c r="H74" s="204" t="n">
        <v>20790</v>
      </c>
      <c r="I74" s="204" t="n">
        <v>21031</v>
      </c>
      <c r="J74" s="204" t="n">
        <v>21512</v>
      </c>
      <c r="K74" s="204" t="n">
        <v>21823</v>
      </c>
      <c r="L74" s="205" t="n">
        <v>22124.5694493464</v>
      </c>
      <c r="M74" s="205" t="n">
        <v>22426.3696923585</v>
      </c>
      <c r="N74" s="205" t="n">
        <v>22780.1263901837</v>
      </c>
      <c r="O74" s="205" t="n">
        <v>23134.4105107498</v>
      </c>
      <c r="P74" s="205" t="n">
        <v>23489.1163698725</v>
      </c>
      <c r="Q74" s="205" t="n">
        <v>23844.1363349334</v>
      </c>
      <c r="R74" s="205" t="n">
        <v>24199.3608633277</v>
      </c>
      <c r="S74" s="205" t="n">
        <v>24505.3764528541</v>
      </c>
      <c r="T74" s="205" t="n">
        <v>24810.967392829</v>
      </c>
      <c r="U74" s="205" t="n">
        <v>25116.0317455918</v>
      </c>
      <c r="V74" s="205" t="n">
        <v>25420.4662329038</v>
      </c>
      <c r="W74" s="205" t="n">
        <v>25724.1662865098</v>
      </c>
      <c r="X74" s="206" t="n">
        <f aca="false">GROWTH($R74:$W74,$R$2:$W$2,X$2)</f>
        <v>26047.9499027089</v>
      </c>
      <c r="Y74" s="206" t="n">
        <f aca="false">GROWTH($R74:$W74,$R$2:$W$2,Y$2)</f>
        <v>26368.2312613741</v>
      </c>
      <c r="Z74" s="206" t="n">
        <f aca="false">GROWTH($R74:$W74,$R$2:$W$2,Z$2)</f>
        <v>26692.4507475729</v>
      </c>
      <c r="AA74" s="206" t="n">
        <f aca="false">GROWTH($R74:$W74,$R$2:$W$2,AA$2)</f>
        <v>27020.6567838816</v>
      </c>
      <c r="AB74" s="206" t="n">
        <f aca="false">GROWTH($R74:$W74,$R$2:$W$2,AB$2)</f>
        <v>27352.8983882723</v>
      </c>
    </row>
    <row r="75" s="201" customFormat="true" ht="12.75" hidden="false" customHeight="false" outlineLevel="0" collapsed="false">
      <c r="A75" s="202" t="n">
        <v>51149</v>
      </c>
      <c r="B75" s="203" t="s">
        <v>600</v>
      </c>
      <c r="C75" s="204" t="n">
        <v>33183</v>
      </c>
      <c r="D75" s="204" t="n">
        <v>33915</v>
      </c>
      <c r="E75" s="204" t="n">
        <v>35145</v>
      </c>
      <c r="F75" s="204" t="n">
        <v>36030</v>
      </c>
      <c r="G75" s="204" t="n">
        <v>36408</v>
      </c>
      <c r="H75" s="204" t="n">
        <v>36327</v>
      </c>
      <c r="I75" s="204" t="n">
        <v>35941</v>
      </c>
      <c r="J75" s="204" t="n">
        <v>35848</v>
      </c>
      <c r="K75" s="204" t="n">
        <v>36089</v>
      </c>
      <c r="L75" s="205" t="n">
        <v>36503.8269431546</v>
      </c>
      <c r="M75" s="205" t="n">
        <v>36916.9420103105</v>
      </c>
      <c r="N75" s="205" t="n">
        <v>37413.3024607727</v>
      </c>
      <c r="O75" s="205" t="n">
        <v>37908.0571449524</v>
      </c>
      <c r="P75" s="205" t="n">
        <v>38401.0360582565</v>
      </c>
      <c r="Q75" s="205" t="n">
        <v>38892.0676027468</v>
      </c>
      <c r="R75" s="205" t="n">
        <v>39380.9786770309</v>
      </c>
      <c r="S75" s="205" t="n">
        <v>39787.5466526862</v>
      </c>
      <c r="T75" s="205" t="n">
        <v>40191.3555090788</v>
      </c>
      <c r="U75" s="205" t="n">
        <v>40592.2525871348</v>
      </c>
      <c r="V75" s="205" t="n">
        <v>40990.0845324226</v>
      </c>
      <c r="W75" s="205" t="n">
        <v>41384.6973927653</v>
      </c>
      <c r="X75" s="206" t="n">
        <f aca="false">GROWTH($R75:$W75,$R$2:$W$2,X$2)</f>
        <v>41809.5214779471</v>
      </c>
      <c r="Y75" s="206" t="n">
        <f aca="false">GROWTH($R75:$W75,$R$2:$W$2,Y$2)</f>
        <v>42226.5715135068</v>
      </c>
      <c r="Z75" s="206" t="n">
        <f aca="false">GROWTH($R75:$W75,$R$2:$W$2,Z$2)</f>
        <v>42647.7816237578</v>
      </c>
      <c r="AA75" s="206" t="n">
        <f aca="false">GROWTH($R75:$W75,$R$2:$W$2,AA$2)</f>
        <v>43073.1933054512</v>
      </c>
      <c r="AB75" s="206" t="n">
        <f aca="false">GROWTH($R75:$W75,$R$2:$W$2,AB$2)</f>
        <v>43502.8484692679</v>
      </c>
    </row>
    <row r="76" s="201" customFormat="true" ht="12.75" hidden="false" customHeight="false" outlineLevel="0" collapsed="false">
      <c r="A76" s="202" t="n">
        <v>51153</v>
      </c>
      <c r="B76" s="203" t="s">
        <v>601</v>
      </c>
      <c r="C76" s="204" t="n">
        <v>283796</v>
      </c>
      <c r="D76" s="204" t="n">
        <v>297080</v>
      </c>
      <c r="E76" s="204" t="n">
        <v>309312</v>
      </c>
      <c r="F76" s="204" t="n">
        <v>320618</v>
      </c>
      <c r="G76" s="204" t="n">
        <v>332689</v>
      </c>
      <c r="H76" s="204" t="n">
        <v>344572</v>
      </c>
      <c r="I76" s="204" t="n">
        <v>351835</v>
      </c>
      <c r="J76" s="204" t="n">
        <v>359588</v>
      </c>
      <c r="K76" s="204" t="n">
        <v>364734</v>
      </c>
      <c r="L76" s="205" t="n">
        <v>387444.784597922</v>
      </c>
      <c r="M76" s="207" t="n">
        <v>410155.569195844</v>
      </c>
      <c r="N76" s="207" t="n">
        <v>417379.706418339</v>
      </c>
      <c r="O76" s="207" t="n">
        <v>424603.843640834</v>
      </c>
      <c r="P76" s="207" t="n">
        <v>431827.980863329</v>
      </c>
      <c r="Q76" s="207" t="n">
        <v>439052.118085824</v>
      </c>
      <c r="R76" s="207" t="n">
        <v>446276.255308319</v>
      </c>
      <c r="S76" s="208" t="n">
        <v>452776.558149857</v>
      </c>
      <c r="T76" s="208" t="n">
        <v>459276.860991395</v>
      </c>
      <c r="U76" s="208" t="n">
        <v>465777.163832933</v>
      </c>
      <c r="V76" s="208" t="n">
        <v>472277.466674471</v>
      </c>
      <c r="W76" s="207" t="n">
        <v>478777.76951601</v>
      </c>
      <c r="X76" s="206" t="n">
        <f aca="false">GROWTH($R76:$W76,$R$2:$W$2,X$2)</f>
        <v>485714.864008688</v>
      </c>
      <c r="Y76" s="206" t="n">
        <f aca="false">GROWTH($R76:$W76,$R$2:$W$2,Y$2)</f>
        <v>492591.542283251</v>
      </c>
      <c r="Z76" s="206" t="n">
        <f aca="false">GROWTH($R76:$W76,$R$2:$W$2,Z$2)</f>
        <v>499565.579538558</v>
      </c>
      <c r="AA76" s="206" t="n">
        <f aca="false">GROWTH($R76:$W76,$R$2:$W$2,AA$2)</f>
        <v>506638.354168471</v>
      </c>
      <c r="AB76" s="206" t="n">
        <f aca="false">GROWTH($R76:$W76,$R$2:$W$2,AB$2)</f>
        <v>513811.264081948</v>
      </c>
    </row>
    <row r="77" s="201" customFormat="true" ht="12.75" hidden="false" customHeight="false" outlineLevel="0" collapsed="false">
      <c r="A77" s="202" t="n">
        <v>51155</v>
      </c>
      <c r="B77" s="203" t="s">
        <v>602</v>
      </c>
      <c r="C77" s="204" t="n">
        <v>35149</v>
      </c>
      <c r="D77" s="204" t="n">
        <v>35136</v>
      </c>
      <c r="E77" s="204" t="n">
        <v>34820</v>
      </c>
      <c r="F77" s="204" t="n">
        <v>34748</v>
      </c>
      <c r="G77" s="204" t="n">
        <v>34784</v>
      </c>
      <c r="H77" s="204" t="n">
        <v>34688</v>
      </c>
      <c r="I77" s="204" t="n">
        <v>34789</v>
      </c>
      <c r="J77" s="204" t="n">
        <v>34998</v>
      </c>
      <c r="K77" s="204" t="n">
        <v>34987</v>
      </c>
      <c r="L77" s="205" t="n">
        <v>34995.9573292124</v>
      </c>
      <c r="M77" s="205" t="n">
        <v>34998.773526243</v>
      </c>
      <c r="N77" s="205" t="n">
        <v>35075.2500475378</v>
      </c>
      <c r="O77" s="205" t="n">
        <v>35144.2178330589</v>
      </c>
      <c r="P77" s="205" t="n">
        <v>35205.6949802218</v>
      </c>
      <c r="Q77" s="205" t="n">
        <v>35259.7019463648</v>
      </c>
      <c r="R77" s="205" t="n">
        <v>35306.2615671318</v>
      </c>
      <c r="S77" s="205" t="n">
        <v>35274.4308433376</v>
      </c>
      <c r="T77" s="205" t="n">
        <v>35236.5299078774</v>
      </c>
      <c r="U77" s="205" t="n">
        <v>35192.5921050385</v>
      </c>
      <c r="V77" s="205" t="n">
        <v>35142.6528338082</v>
      </c>
      <c r="W77" s="205" t="n">
        <v>35086.7495550298</v>
      </c>
      <c r="X77" s="206" t="n">
        <f aca="false">GROWTH($R77:$W77,$R$2:$W$2,X$2)</f>
        <v>35053.0792403236</v>
      </c>
      <c r="Y77" s="206" t="n">
        <f aca="false">GROWTH($R77:$W77,$R$2:$W$2,Y$2)</f>
        <v>35009.3803229605</v>
      </c>
      <c r="Z77" s="206" t="n">
        <f aca="false">GROWTH($R77:$W77,$R$2:$W$2,Z$2)</f>
        <v>34965.7358828479</v>
      </c>
      <c r="AA77" s="206" t="n">
        <f aca="false">GROWTH($R77:$W77,$R$2:$W$2,AA$2)</f>
        <v>34922.1458520717</v>
      </c>
      <c r="AB77" s="206" t="n">
        <f aca="false">GROWTH($R77:$W77,$R$2:$W$2,AB$2)</f>
        <v>34878.6101628026</v>
      </c>
    </row>
    <row r="78" s="201" customFormat="true" ht="12.75" hidden="false" customHeight="false" outlineLevel="0" collapsed="false">
      <c r="A78" s="202" t="n">
        <v>51157</v>
      </c>
      <c r="B78" s="203" t="s">
        <v>603</v>
      </c>
      <c r="C78" s="204" t="n">
        <v>7081</v>
      </c>
      <c r="D78" s="204" t="n">
        <v>7227</v>
      </c>
      <c r="E78" s="204" t="n">
        <v>7214</v>
      </c>
      <c r="F78" s="204" t="n">
        <v>7168</v>
      </c>
      <c r="G78" s="204" t="n">
        <v>7223</v>
      </c>
      <c r="H78" s="204" t="n">
        <v>7266</v>
      </c>
      <c r="I78" s="204" t="n">
        <v>7185</v>
      </c>
      <c r="J78" s="204" t="n">
        <v>7205</v>
      </c>
      <c r="K78" s="204" t="n">
        <v>7158</v>
      </c>
      <c r="L78" s="205" t="n">
        <v>7173.92047088874</v>
      </c>
      <c r="M78" s="205" t="n">
        <v>7188.61451516715</v>
      </c>
      <c r="N78" s="205" t="n">
        <v>7218.49792882788</v>
      </c>
      <c r="O78" s="205" t="n">
        <v>7246.92276937161</v>
      </c>
      <c r="P78" s="205" t="n">
        <v>7273.8838738098</v>
      </c>
      <c r="Q78" s="205" t="n">
        <v>7299.37656174839</v>
      </c>
      <c r="R78" s="205" t="n">
        <v>7323.39664403562</v>
      </c>
      <c r="S78" s="205" t="n">
        <v>7331.19089081024</v>
      </c>
      <c r="T78" s="205" t="n">
        <v>7337.72338430962</v>
      </c>
      <c r="U78" s="205" t="n">
        <v>7342.99359915192</v>
      </c>
      <c r="V78" s="205" t="n">
        <v>7347.00146481789</v>
      </c>
      <c r="W78" s="205" t="n">
        <v>7349.74737154877</v>
      </c>
      <c r="X78" s="206" t="n">
        <f aca="false">GROWTH($R78:$W78,$R$2:$W$2,X$2)</f>
        <v>7357.14202222789</v>
      </c>
      <c r="Y78" s="206" t="n">
        <f aca="false">GROWTH($R78:$W78,$R$2:$W$2,Y$2)</f>
        <v>7362.42831533051</v>
      </c>
      <c r="Z78" s="206" t="n">
        <f aca="false">GROWTH($R78:$W78,$R$2:$W$2,Z$2)</f>
        <v>7367.71840676877</v>
      </c>
      <c r="AA78" s="206" t="n">
        <f aca="false">GROWTH($R78:$W78,$R$2:$W$2,AA$2)</f>
        <v>7373.01229927186</v>
      </c>
      <c r="AB78" s="206" t="n">
        <f aca="false">GROWTH($R78:$W78,$R$2:$W$2,AB$2)</f>
        <v>7378.30999557097</v>
      </c>
    </row>
    <row r="79" s="201" customFormat="true" ht="12.75" hidden="false" customHeight="false" outlineLevel="0" collapsed="false">
      <c r="A79" s="202" t="n">
        <v>51159</v>
      </c>
      <c r="B79" s="203" t="s">
        <v>604</v>
      </c>
      <c r="C79" s="204" t="n">
        <v>8792</v>
      </c>
      <c r="D79" s="204" t="n">
        <v>8874</v>
      </c>
      <c r="E79" s="204" t="n">
        <v>8929</v>
      </c>
      <c r="F79" s="204" t="n">
        <v>8991</v>
      </c>
      <c r="G79" s="204" t="n">
        <v>9056</v>
      </c>
      <c r="H79" s="204" t="n">
        <v>9030</v>
      </c>
      <c r="I79" s="204" t="n">
        <v>9101</v>
      </c>
      <c r="J79" s="204" t="n">
        <v>9156</v>
      </c>
      <c r="K79" s="204" t="n">
        <v>9144</v>
      </c>
      <c r="L79" s="205" t="n">
        <v>9196.64261659</v>
      </c>
      <c r="M79" s="205" t="n">
        <v>9247.96498096557</v>
      </c>
      <c r="N79" s="205" t="n">
        <v>9319.14450670433</v>
      </c>
      <c r="O79" s="205" t="n">
        <v>9388.82127359572</v>
      </c>
      <c r="P79" s="205" t="n">
        <v>9456.97042871123</v>
      </c>
      <c r="Q79" s="205" t="n">
        <v>9523.56752141898</v>
      </c>
      <c r="R79" s="205" t="n">
        <v>9588.58852417703</v>
      </c>
      <c r="S79" s="205" t="n">
        <v>9632.63007343522</v>
      </c>
      <c r="T79" s="205" t="n">
        <v>9675.19928059117</v>
      </c>
      <c r="U79" s="205" t="n">
        <v>9716.27865831476</v>
      </c>
      <c r="V79" s="205" t="n">
        <v>9755.85119270637</v>
      </c>
      <c r="W79" s="205" t="n">
        <v>9793.90036099966</v>
      </c>
      <c r="X79" s="206" t="n">
        <f aca="false">GROWTH($R79:$W79,$R$2:$W$2,X$2)</f>
        <v>9838.31307091971</v>
      </c>
      <c r="Y79" s="206" t="n">
        <f aca="false">GROWTH($R79:$W79,$R$2:$W$2,Y$2)</f>
        <v>9880.08786405197</v>
      </c>
      <c r="Z79" s="206" t="n">
        <f aca="false">GROWTH($R79:$W79,$R$2:$W$2,Z$2)</f>
        <v>9922.04003854308</v>
      </c>
      <c r="AA79" s="206" t="n">
        <f aca="false">GROWTH($R79:$W79,$R$2:$W$2,AA$2)</f>
        <v>9964.17034757799</v>
      </c>
      <c r="AB79" s="206" t="n">
        <f aca="false">GROWTH($R79:$W79,$R$2:$W$2,AB$2)</f>
        <v>10006.4795475398</v>
      </c>
    </row>
    <row r="80" s="201" customFormat="true" ht="12.75" hidden="false" customHeight="false" outlineLevel="0" collapsed="false">
      <c r="A80" s="202" t="n">
        <v>51161</v>
      </c>
      <c r="B80" s="203" t="s">
        <v>605</v>
      </c>
      <c r="C80" s="204" t="n">
        <v>85752</v>
      </c>
      <c r="D80" s="204" t="n">
        <v>85800</v>
      </c>
      <c r="E80" s="204" t="n">
        <v>86255</v>
      </c>
      <c r="F80" s="204" t="n">
        <v>86823</v>
      </c>
      <c r="G80" s="204" t="n">
        <v>87506</v>
      </c>
      <c r="H80" s="204" t="n">
        <v>88365</v>
      </c>
      <c r="I80" s="204" t="n">
        <v>89425</v>
      </c>
      <c r="J80" s="204" t="n">
        <v>90186</v>
      </c>
      <c r="K80" s="204" t="n">
        <v>90867</v>
      </c>
      <c r="L80" s="205" t="n">
        <v>91603.4505802052</v>
      </c>
      <c r="M80" s="205" t="n">
        <v>92329.6630129074</v>
      </c>
      <c r="N80" s="205" t="n">
        <v>93257.4789175713</v>
      </c>
      <c r="O80" s="205" t="n">
        <v>94174.0498476085</v>
      </c>
      <c r="P80" s="205" t="n">
        <v>95079.0331996208</v>
      </c>
      <c r="Q80" s="205" t="n">
        <v>95972.0876375272</v>
      </c>
      <c r="R80" s="205" t="n">
        <v>96852.8733344913</v>
      </c>
      <c r="S80" s="205" t="n">
        <v>97524.8430852855</v>
      </c>
      <c r="T80" s="205" t="n">
        <v>98184.4807488405</v>
      </c>
      <c r="U80" s="205" t="n">
        <v>98831.512339729</v>
      </c>
      <c r="V80" s="205" t="n">
        <v>99465.666575685</v>
      </c>
      <c r="W80" s="205" t="n">
        <v>100086.675103329</v>
      </c>
      <c r="X80" s="206" t="n">
        <f aca="false">GROWTH($R80:$W80,$R$2:$W$2,X$2)</f>
        <v>100775.223463963</v>
      </c>
      <c r="Y80" s="206" t="n">
        <f aca="false">GROWTH($R80:$W80,$R$2:$W$2,Y$2)</f>
        <v>101439.357302441</v>
      </c>
      <c r="Z80" s="206" t="n">
        <f aca="false">GROWTH($R80:$W80,$R$2:$W$2,Z$2)</f>
        <v>102107.867948434</v>
      </c>
      <c r="AA80" s="206" t="n">
        <f aca="false">GROWTH($R80:$W80,$R$2:$W$2,AA$2)</f>
        <v>102780.784246194</v>
      </c>
      <c r="AB80" s="206" t="n">
        <f aca="false">GROWTH($R80:$W80,$R$2:$W$2,AB$2)</f>
        <v>103458.135230065</v>
      </c>
    </row>
    <row r="81" s="201" customFormat="true" ht="12.75" hidden="false" customHeight="false" outlineLevel="0" collapsed="false">
      <c r="A81" s="202" t="n">
        <v>51163</v>
      </c>
      <c r="B81" s="203" t="s">
        <v>606</v>
      </c>
      <c r="C81" s="204" t="n">
        <v>20836</v>
      </c>
      <c r="D81" s="204" t="n">
        <v>20777</v>
      </c>
      <c r="E81" s="204" t="n">
        <v>20754</v>
      </c>
      <c r="F81" s="204" t="n">
        <v>20836</v>
      </c>
      <c r="G81" s="204" t="n">
        <v>20939</v>
      </c>
      <c r="H81" s="204" t="n">
        <v>21147</v>
      </c>
      <c r="I81" s="204" t="n">
        <v>21245</v>
      </c>
      <c r="J81" s="204" t="n">
        <v>21487</v>
      </c>
      <c r="K81" s="204" t="n">
        <v>21570</v>
      </c>
      <c r="L81" s="205" t="n">
        <v>21681.6464544279</v>
      </c>
      <c r="M81" s="205" t="n">
        <v>21790.0459283629</v>
      </c>
      <c r="N81" s="205" t="n">
        <v>21945.0733065215</v>
      </c>
      <c r="O81" s="205" t="n">
        <v>22096.3775736006</v>
      </c>
      <c r="P81" s="205" t="n">
        <v>22243.9065660606</v>
      </c>
      <c r="Q81" s="205" t="n">
        <v>22387.6091939451</v>
      </c>
      <c r="R81" s="205" t="n">
        <v>22527.4354868126</v>
      </c>
      <c r="S81" s="205" t="n">
        <v>22617.8320780339</v>
      </c>
      <c r="T81" s="205" t="n">
        <v>22704.661574056</v>
      </c>
      <c r="U81" s="205" t="n">
        <v>22787.8890489409</v>
      </c>
      <c r="V81" s="205" t="n">
        <v>22867.4807742432</v>
      </c>
      <c r="W81" s="205" t="n">
        <v>22943.4042571456</v>
      </c>
      <c r="X81" s="206" t="n">
        <f aca="false">GROWTH($R81:$W81,$R$2:$W$2,X$2)</f>
        <v>23034.1311389035</v>
      </c>
      <c r="Y81" s="206" t="n">
        <f aca="false">GROWTH($R81:$W81,$R$2:$W$2,Y$2)</f>
        <v>23118.5730276341</v>
      </c>
      <c r="Z81" s="206" t="n">
        <f aca="false">GROWTH($R81:$W81,$R$2:$W$2,Z$2)</f>
        <v>23203.3244757976</v>
      </c>
      <c r="AA81" s="206" t="n">
        <f aca="false">GROWTH($R81:$W81,$R$2:$W$2,AA$2)</f>
        <v>23288.3866182222</v>
      </c>
      <c r="AB81" s="206" t="n">
        <f aca="false">GROWTH($R81:$W81,$R$2:$W$2,AB$2)</f>
        <v>23373.7605938965</v>
      </c>
    </row>
    <row r="82" s="201" customFormat="true" ht="12.75" hidden="false" customHeight="false" outlineLevel="0" collapsed="false">
      <c r="A82" s="202" t="n">
        <v>51165</v>
      </c>
      <c r="B82" s="203" t="s">
        <v>607</v>
      </c>
      <c r="C82" s="204" t="n">
        <v>67846</v>
      </c>
      <c r="D82" s="204" t="n">
        <v>68557</v>
      </c>
      <c r="E82" s="204" t="n">
        <v>69026</v>
      </c>
      <c r="F82" s="204" t="n">
        <v>69477</v>
      </c>
      <c r="G82" s="204" t="n">
        <v>70135</v>
      </c>
      <c r="H82" s="204" t="n">
        <v>71557</v>
      </c>
      <c r="I82" s="204" t="n">
        <v>72620</v>
      </c>
      <c r="J82" s="204" t="n">
        <v>73673</v>
      </c>
      <c r="K82" s="204" t="n">
        <v>74394</v>
      </c>
      <c r="L82" s="205" t="n">
        <v>75318.5389883511</v>
      </c>
      <c r="M82" s="205" t="n">
        <v>76241.1849660521</v>
      </c>
      <c r="N82" s="205" t="n">
        <v>77337.5466997692</v>
      </c>
      <c r="O82" s="205" t="n">
        <v>78432.543862856</v>
      </c>
      <c r="P82" s="205" t="n">
        <v>79525.8178727976</v>
      </c>
      <c r="Q82" s="205" t="n">
        <v>80617.0055315946</v>
      </c>
      <c r="R82" s="205" t="n">
        <v>81705.7391940123</v>
      </c>
      <c r="S82" s="205" t="n">
        <v>82625.4138046949</v>
      </c>
      <c r="T82" s="205" t="n">
        <v>83540.9805375063</v>
      </c>
      <c r="U82" s="205" t="n">
        <v>84452.1081341128</v>
      </c>
      <c r="V82" s="205" t="n">
        <v>85358.4626896853</v>
      </c>
      <c r="W82" s="205" t="n">
        <v>86259.7078469351</v>
      </c>
      <c r="X82" s="206" t="n">
        <f aca="false">GROWTH($R82:$W82,$R$2:$W$2,X$2)</f>
        <v>87225.5715685773</v>
      </c>
      <c r="Y82" s="206" t="n">
        <f aca="false">GROWTH($R82:$W82,$R$2:$W$2,Y$2)</f>
        <v>88176.9101466195</v>
      </c>
      <c r="Z82" s="206" t="n">
        <f aca="false">GROWTH($R82:$W82,$R$2:$W$2,Z$2)</f>
        <v>89138.6246393595</v>
      </c>
      <c r="AA82" s="206" t="n">
        <f aca="false">GROWTH($R82:$W82,$R$2:$W$2,AA$2)</f>
        <v>90110.8282132435</v>
      </c>
      <c r="AB82" s="206" t="n">
        <f aca="false">GROWTH($R82:$W82,$R$2:$W$2,AB$2)</f>
        <v>91093.6352689839</v>
      </c>
    </row>
    <row r="83" s="201" customFormat="true" ht="12.75" hidden="false" customHeight="false" outlineLevel="0" collapsed="false">
      <c r="A83" s="202" t="n">
        <v>51167</v>
      </c>
      <c r="B83" s="203" t="s">
        <v>608</v>
      </c>
      <c r="C83" s="204" t="n">
        <v>29277</v>
      </c>
      <c r="D83" s="204" t="n">
        <v>29062</v>
      </c>
      <c r="E83" s="204" t="n">
        <v>28828</v>
      </c>
      <c r="F83" s="204" t="n">
        <v>28863</v>
      </c>
      <c r="G83" s="204" t="n">
        <v>28658</v>
      </c>
      <c r="H83" s="204" t="n">
        <v>28609</v>
      </c>
      <c r="I83" s="204" t="n">
        <v>28588</v>
      </c>
      <c r="J83" s="204" t="n">
        <v>28833</v>
      </c>
      <c r="K83" s="204" t="n">
        <v>28831</v>
      </c>
      <c r="L83" s="205" t="n">
        <v>28799.8712799783</v>
      </c>
      <c r="M83" s="205" t="n">
        <v>28763.7271979318</v>
      </c>
      <c r="N83" s="205" t="n">
        <v>28788.0851568843</v>
      </c>
      <c r="O83" s="205" t="n">
        <v>28806.1721888152</v>
      </c>
      <c r="P83" s="205" t="n">
        <v>28818.0280308534</v>
      </c>
      <c r="Q83" s="205" t="n">
        <v>28823.6942038052</v>
      </c>
      <c r="R83" s="205" t="n">
        <v>28823.2140146937</v>
      </c>
      <c r="S83" s="205" t="n">
        <v>28758.7731063825</v>
      </c>
      <c r="T83" s="205" t="n">
        <v>28689.5105512931</v>
      </c>
      <c r="U83" s="205" t="n">
        <v>28615.4730542152</v>
      </c>
      <c r="V83" s="205" t="n">
        <v>28536.7087910434</v>
      </c>
      <c r="W83" s="205" t="n">
        <v>28453.2674040409</v>
      </c>
      <c r="X83" s="206" t="n">
        <f aca="false">GROWTH($R83:$W83,$R$2:$W$2,X$2)</f>
        <v>28388.0035160237</v>
      </c>
      <c r="Y83" s="206" t="n">
        <f aca="false">GROWTH($R83:$W83,$R$2:$W$2,Y$2)</f>
        <v>28314.7522980324</v>
      </c>
      <c r="Z83" s="206" t="n">
        <f aca="false">GROWTH($R83:$W83,$R$2:$W$2,Z$2)</f>
        <v>28241.6900944228</v>
      </c>
      <c r="AA83" s="206" t="n">
        <f aca="false">GROWTH($R83:$W83,$R$2:$W$2,AA$2)</f>
        <v>28168.8164174704</v>
      </c>
      <c r="AB83" s="206" t="n">
        <f aca="false">GROWTH($R83:$W83,$R$2:$W$2,AB$2)</f>
        <v>28096.1307807087</v>
      </c>
    </row>
    <row r="84" s="201" customFormat="true" ht="12.75" hidden="false" customHeight="false" outlineLevel="0" collapsed="false">
      <c r="A84" s="202" t="n">
        <v>51169</v>
      </c>
      <c r="B84" s="203" t="s">
        <v>609</v>
      </c>
      <c r="C84" s="204" t="n">
        <v>23364</v>
      </c>
      <c r="D84" s="204" t="n">
        <v>23096</v>
      </c>
      <c r="E84" s="204" t="n">
        <v>22965</v>
      </c>
      <c r="F84" s="204" t="n">
        <v>22825</v>
      </c>
      <c r="G84" s="204" t="n">
        <v>22750</v>
      </c>
      <c r="H84" s="204" t="n">
        <v>22801</v>
      </c>
      <c r="I84" s="204" t="n">
        <v>22905</v>
      </c>
      <c r="J84" s="204" t="n">
        <v>22888</v>
      </c>
      <c r="K84" s="204" t="n">
        <v>22850</v>
      </c>
      <c r="L84" s="205" t="n">
        <v>22805.6125503322</v>
      </c>
      <c r="M84" s="205" t="n">
        <v>22757.3166750806</v>
      </c>
      <c r="N84" s="205" t="n">
        <v>22756.9139408583</v>
      </c>
      <c r="O84" s="205" t="n">
        <v>22751.542051059</v>
      </c>
      <c r="P84" s="205" t="n">
        <v>22741.2452267673</v>
      </c>
      <c r="Q84" s="205" t="n">
        <v>22726.0689648529</v>
      </c>
      <c r="R84" s="205" t="n">
        <v>22706.0600341627</v>
      </c>
      <c r="S84" s="205" t="n">
        <v>22635.7259087543</v>
      </c>
      <c r="T84" s="205" t="n">
        <v>22561.7045608954</v>
      </c>
      <c r="U84" s="205" t="n">
        <v>22484.0423857615</v>
      </c>
      <c r="V84" s="205" t="n">
        <v>22402.7867897934</v>
      </c>
      <c r="W84" s="205" t="n">
        <v>22317.9861822923</v>
      </c>
      <c r="X84" s="206" t="n">
        <f aca="false">GROWTH($R84:$W84,$R$2:$W$2,X$2)</f>
        <v>22247.560990548</v>
      </c>
      <c r="Y84" s="206" t="n">
        <f aca="false">GROWTH($R84:$W84,$R$2:$W$2,Y$2)</f>
        <v>22170.986581783</v>
      </c>
      <c r="Z84" s="206" t="n">
        <f aca="false">GROWTH($R84:$W84,$R$2:$W$2,Z$2)</f>
        <v>22094.6757362949</v>
      </c>
      <c r="AA84" s="206" t="n">
        <f aca="false">GROWTH($R84:$W84,$R$2:$W$2,AA$2)</f>
        <v>22018.627546919</v>
      </c>
      <c r="AB84" s="206" t="n">
        <f aca="false">GROWTH($R84:$W84,$R$2:$W$2,AB$2)</f>
        <v>21942.841109613</v>
      </c>
    </row>
    <row r="85" s="201" customFormat="true" ht="12.75" hidden="false" customHeight="false" outlineLevel="0" collapsed="false">
      <c r="A85" s="202" t="n">
        <v>51171</v>
      </c>
      <c r="B85" s="203" t="s">
        <v>610</v>
      </c>
      <c r="C85" s="204" t="n">
        <v>35237</v>
      </c>
      <c r="D85" s="204" t="n">
        <v>35757</v>
      </c>
      <c r="E85" s="204" t="n">
        <v>36355</v>
      </c>
      <c r="F85" s="204" t="n">
        <v>37026</v>
      </c>
      <c r="G85" s="204" t="n">
        <v>37876</v>
      </c>
      <c r="H85" s="204" t="n">
        <v>38884</v>
      </c>
      <c r="I85" s="204" t="n">
        <v>39855</v>
      </c>
      <c r="J85" s="204" t="n">
        <v>40314</v>
      </c>
      <c r="K85" s="204" t="n">
        <v>40777</v>
      </c>
      <c r="L85" s="205" t="n">
        <v>41563.0027559354</v>
      </c>
      <c r="M85" s="205" t="n">
        <v>42356.7212326608</v>
      </c>
      <c r="N85" s="205" t="n">
        <v>43256.4382328405</v>
      </c>
      <c r="O85" s="205" t="n">
        <v>44165.6202916815</v>
      </c>
      <c r="P85" s="205" t="n">
        <v>45084.1458066143</v>
      </c>
      <c r="Q85" s="205" t="n">
        <v>46011.8856775408</v>
      </c>
      <c r="R85" s="205" t="n">
        <v>46948.7032260549</v>
      </c>
      <c r="S85" s="205" t="n">
        <v>47798.2892804962</v>
      </c>
      <c r="T85" s="205" t="n">
        <v>48654.8280732635</v>
      </c>
      <c r="U85" s="205" t="n">
        <v>49518.1643763949</v>
      </c>
      <c r="V85" s="205" t="n">
        <v>50388.136244635</v>
      </c>
      <c r="W85" s="205" t="n">
        <v>51264.5749878812</v>
      </c>
      <c r="X85" s="206" t="n">
        <f aca="false">GROWTH($R85:$W85,$R$2:$W$2,X$2)</f>
        <v>52189.2277215973</v>
      </c>
      <c r="Y85" s="206" t="n">
        <f aca="false">GROWTH($R85:$W85,$R$2:$W$2,Y$2)</f>
        <v>53115.2941523137</v>
      </c>
      <c r="Z85" s="206" t="n">
        <f aca="false">GROWTH($R85:$W85,$R$2:$W$2,Z$2)</f>
        <v>54057.7930743988</v>
      </c>
      <c r="AA85" s="206" t="n">
        <f aca="false">GROWTH($R85:$W85,$R$2:$W$2,AA$2)</f>
        <v>55017.0160725213</v>
      </c>
      <c r="AB85" s="206" t="n">
        <f aca="false">GROWTH($R85:$W85,$R$2:$W$2,AB$2)</f>
        <v>55993.2599053432</v>
      </c>
    </row>
    <row r="86" s="201" customFormat="true" ht="12.75" hidden="false" customHeight="false" outlineLevel="0" collapsed="false">
      <c r="A86" s="202" t="n">
        <v>51173</v>
      </c>
      <c r="B86" s="203" t="s">
        <v>611</v>
      </c>
      <c r="C86" s="204" t="n">
        <v>33081</v>
      </c>
      <c r="D86" s="204" t="n">
        <v>32882</v>
      </c>
      <c r="E86" s="204" t="n">
        <v>32733</v>
      </c>
      <c r="F86" s="204" t="n">
        <v>32536</v>
      </c>
      <c r="G86" s="204" t="n">
        <v>32305</v>
      </c>
      <c r="H86" s="204" t="n">
        <v>32188</v>
      </c>
      <c r="I86" s="204" t="n">
        <v>32289</v>
      </c>
      <c r="J86" s="204" t="n">
        <v>32039</v>
      </c>
      <c r="K86" s="204" t="n">
        <v>31905</v>
      </c>
      <c r="L86" s="205" t="n">
        <v>31787.3432687324</v>
      </c>
      <c r="M86" s="205" t="n">
        <v>31664.5622599556</v>
      </c>
      <c r="N86" s="205" t="n">
        <v>31608.6355043394</v>
      </c>
      <c r="O86" s="205" t="n">
        <v>31545.9175863338</v>
      </c>
      <c r="P86" s="205" t="n">
        <v>31476.5056809711</v>
      </c>
      <c r="Q86" s="205" t="n">
        <v>31400.4981718468</v>
      </c>
      <c r="R86" s="205" t="n">
        <v>31317.9946326945</v>
      </c>
      <c r="S86" s="205" t="n">
        <v>31166.3924937533</v>
      </c>
      <c r="T86" s="205" t="n">
        <v>31010.1568328245</v>
      </c>
      <c r="U86" s="205" t="n">
        <v>30849.3768357991</v>
      </c>
      <c r="V86" s="205" t="n">
        <v>30684.1425378177</v>
      </c>
      <c r="W86" s="205" t="n">
        <v>30514.5448018816</v>
      </c>
      <c r="X86" s="206" t="n">
        <f aca="false">GROWTH($R86:$W86,$R$2:$W$2,X$2)</f>
        <v>30365.0669523624</v>
      </c>
      <c r="Y86" s="206" t="n">
        <f aca="false">GROWTH($R86:$W86,$R$2:$W$2,Y$2)</f>
        <v>30207.6403306844</v>
      </c>
      <c r="Z86" s="206" t="n">
        <f aca="false">GROWTH($R86:$W86,$R$2:$W$2,Z$2)</f>
        <v>30051.0298817898</v>
      </c>
      <c r="AA86" s="206" t="n">
        <f aca="false">GROWTH($R86:$W86,$R$2:$W$2,AA$2)</f>
        <v>29895.2313742594</v>
      </c>
      <c r="AB86" s="206" t="n">
        <f aca="false">GROWTH($R86:$W86,$R$2:$W$2,AB$2)</f>
        <v>29740.240598612</v>
      </c>
    </row>
    <row r="87" s="201" customFormat="true" ht="12.75" hidden="false" customHeight="false" outlineLevel="0" collapsed="false">
      <c r="A87" s="202" t="n">
        <v>51175</v>
      </c>
      <c r="B87" s="203" t="s">
        <v>612</v>
      </c>
      <c r="C87" s="204" t="n">
        <v>17483</v>
      </c>
      <c r="D87" s="204" t="n">
        <v>17458</v>
      </c>
      <c r="E87" s="204" t="n">
        <v>17290</v>
      </c>
      <c r="F87" s="204" t="n">
        <v>17298</v>
      </c>
      <c r="G87" s="204" t="n">
        <v>17370</v>
      </c>
      <c r="H87" s="204" t="n">
        <v>17619</v>
      </c>
      <c r="I87" s="204" t="n">
        <v>17782</v>
      </c>
      <c r="J87" s="204" t="n">
        <v>18442</v>
      </c>
      <c r="K87" s="204" t="n">
        <v>18480</v>
      </c>
      <c r="L87" s="205" t="n">
        <v>18625.4921259416</v>
      </c>
      <c r="M87" s="205" t="n">
        <v>18768.8351619136</v>
      </c>
      <c r="N87" s="205" t="n">
        <v>18953.083971747</v>
      </c>
      <c r="O87" s="205" t="n">
        <v>19134.9622388239</v>
      </c>
      <c r="P87" s="205" t="n">
        <v>19314.4019720069</v>
      </c>
      <c r="Q87" s="205" t="n">
        <v>19491.3355008087</v>
      </c>
      <c r="R87" s="205" t="n">
        <v>19665.6955241827</v>
      </c>
      <c r="S87" s="205" t="n">
        <v>19797.5846224988</v>
      </c>
      <c r="T87" s="205" t="n">
        <v>19926.9091967052</v>
      </c>
      <c r="U87" s="205" t="n">
        <v>20053.6154007777</v>
      </c>
      <c r="V87" s="205" t="n">
        <v>20177.6499873791</v>
      </c>
      <c r="W87" s="205" t="n">
        <v>20298.96035298</v>
      </c>
      <c r="X87" s="206" t="n">
        <f aca="false">GROWTH($R87:$W87,$R$2:$W$2,X$2)</f>
        <v>20433.9087368919</v>
      </c>
      <c r="Y87" s="206" t="n">
        <f aca="false">GROWTH($R87:$W87,$R$2:$W$2,Y$2)</f>
        <v>20563.8446740959</v>
      </c>
      <c r="Z87" s="206" t="n">
        <f aca="false">GROWTH($R87:$W87,$R$2:$W$2,Z$2)</f>
        <v>20694.6068530139</v>
      </c>
      <c r="AA87" s="206" t="n">
        <f aca="false">GROWTH($R87:$W87,$R$2:$W$2,AA$2)</f>
        <v>20826.2005275838</v>
      </c>
      <c r="AB87" s="206" t="n">
        <f aca="false">GROWTH($R87:$W87,$R$2:$W$2,AB$2)</f>
        <v>20958.6309851528</v>
      </c>
    </row>
    <row r="88" s="201" customFormat="true" ht="12.75" hidden="false" customHeight="false" outlineLevel="0" collapsed="false">
      <c r="A88" s="202" t="n">
        <v>51177</v>
      </c>
      <c r="B88" s="203" t="s">
        <v>613</v>
      </c>
      <c r="C88" s="204" t="n">
        <v>91506</v>
      </c>
      <c r="D88" s="204" t="n">
        <v>96403</v>
      </c>
      <c r="E88" s="204" t="n">
        <v>101849</v>
      </c>
      <c r="F88" s="204" t="n">
        <v>106536</v>
      </c>
      <c r="G88" s="204" t="n">
        <v>110507</v>
      </c>
      <c r="H88" s="204" t="n">
        <v>114860</v>
      </c>
      <c r="I88" s="204" t="n">
        <v>117661</v>
      </c>
      <c r="J88" s="204" t="n">
        <v>118887</v>
      </c>
      <c r="K88" s="204" t="n">
        <v>120031</v>
      </c>
      <c r="L88" s="205" t="n">
        <v>112846.5</v>
      </c>
      <c r="M88" s="207" t="n">
        <v>105662</v>
      </c>
      <c r="N88" s="207" t="n">
        <v>108783</v>
      </c>
      <c r="O88" s="207" t="n">
        <v>111904</v>
      </c>
      <c r="P88" s="207" t="n">
        <v>115025</v>
      </c>
      <c r="Q88" s="207" t="n">
        <v>118146</v>
      </c>
      <c r="R88" s="207" t="n">
        <v>121267</v>
      </c>
      <c r="S88" s="208" t="n">
        <v>124262.2</v>
      </c>
      <c r="T88" s="208" t="n">
        <v>127257.4</v>
      </c>
      <c r="U88" s="208" t="n">
        <v>130252.6</v>
      </c>
      <c r="V88" s="208" t="n">
        <v>133247.8</v>
      </c>
      <c r="W88" s="207" t="n">
        <v>136243</v>
      </c>
      <c r="X88" s="206" t="n">
        <f aca="false">GROWTH($R88:$W88,$R$2:$W$2,X$2)</f>
        <v>139576.824784449</v>
      </c>
      <c r="Y88" s="206" t="n">
        <f aca="false">GROWTH($R88:$W88,$R$2:$W$2,Y$2)</f>
        <v>142864.864784716</v>
      </c>
      <c r="Z88" s="206" t="n">
        <f aca="false">GROWTH($R88:$W88,$R$2:$W$2,Z$2)</f>
        <v>146230.361820276</v>
      </c>
      <c r="AA88" s="206" t="n">
        <f aca="false">GROWTH($R88:$W88,$R$2:$W$2,AA$2)</f>
        <v>149675.140562457</v>
      </c>
      <c r="AB88" s="206" t="n">
        <f aca="false">GROWTH($R88:$W88,$R$2:$W$2,AB$2)</f>
        <v>153201.068666747</v>
      </c>
    </row>
    <row r="89" s="201" customFormat="true" ht="12.75" hidden="false" customHeight="false" outlineLevel="0" collapsed="false">
      <c r="A89" s="202" t="n">
        <v>51179</v>
      </c>
      <c r="B89" s="203" t="s">
        <v>614</v>
      </c>
      <c r="C89" s="204" t="n">
        <v>93524</v>
      </c>
      <c r="D89" s="204" t="n">
        <v>98101</v>
      </c>
      <c r="E89" s="204" t="n">
        <v>103645</v>
      </c>
      <c r="F89" s="204" t="n">
        <v>109035</v>
      </c>
      <c r="G89" s="204" t="n">
        <v>113164</v>
      </c>
      <c r="H89" s="204" t="n">
        <v>116536</v>
      </c>
      <c r="I89" s="204" t="n">
        <v>118299</v>
      </c>
      <c r="J89" s="204" t="n">
        <v>120621</v>
      </c>
      <c r="K89" s="204" t="n">
        <v>121736</v>
      </c>
      <c r="L89" s="205" t="n">
        <v>127458</v>
      </c>
      <c r="M89" s="207" t="n">
        <v>133180</v>
      </c>
      <c r="N89" s="207" t="n">
        <v>137793.6</v>
      </c>
      <c r="O89" s="207" t="n">
        <v>142407.2</v>
      </c>
      <c r="P89" s="207" t="n">
        <v>147020.8</v>
      </c>
      <c r="Q89" s="207" t="n">
        <v>151634.4</v>
      </c>
      <c r="R89" s="207" t="n">
        <v>156248</v>
      </c>
      <c r="S89" s="208" t="n">
        <v>160397.6</v>
      </c>
      <c r="T89" s="208" t="n">
        <v>164547.2</v>
      </c>
      <c r="U89" s="208" t="n">
        <v>168696.8</v>
      </c>
      <c r="V89" s="208" t="n">
        <v>172846.4</v>
      </c>
      <c r="W89" s="207" t="n">
        <v>176996</v>
      </c>
      <c r="X89" s="206" t="n">
        <f aca="false">GROWTH($R89:$W89,$R$2:$W$2,X$2)</f>
        <v>181649.32136354</v>
      </c>
      <c r="Y89" s="206" t="n">
        <f aca="false">GROWTH($R89:$W89,$R$2:$W$2,Y$2)</f>
        <v>186234.820685466</v>
      </c>
      <c r="Z89" s="206" t="n">
        <f aca="false">GROWTH($R89:$W89,$R$2:$W$2,Z$2)</f>
        <v>190936.074934928</v>
      </c>
      <c r="AA89" s="206" t="n">
        <f aca="false">GROWTH($R89:$W89,$R$2:$W$2,AA$2)</f>
        <v>195756.006193538</v>
      </c>
      <c r="AB89" s="206" t="n">
        <f aca="false">GROWTH($R89:$W89,$R$2:$W$2,AB$2)</f>
        <v>200697.610307032</v>
      </c>
    </row>
    <row r="90" s="201" customFormat="true" ht="12.75" hidden="false" customHeight="false" outlineLevel="0" collapsed="false">
      <c r="A90" s="202" t="n">
        <v>51181</v>
      </c>
      <c r="B90" s="203" t="s">
        <v>615</v>
      </c>
      <c r="C90" s="204" t="n">
        <v>6841</v>
      </c>
      <c r="D90" s="204" t="n">
        <v>6841</v>
      </c>
      <c r="E90" s="204" t="n">
        <v>6900</v>
      </c>
      <c r="F90" s="204" t="n">
        <v>6915</v>
      </c>
      <c r="G90" s="204" t="n">
        <v>6889</v>
      </c>
      <c r="H90" s="204" t="n">
        <v>6882</v>
      </c>
      <c r="I90" s="204" t="n">
        <v>7000</v>
      </c>
      <c r="J90" s="204" t="n">
        <v>7084</v>
      </c>
      <c r="K90" s="204" t="n">
        <v>7128</v>
      </c>
      <c r="L90" s="205" t="n">
        <v>7170.78211642082</v>
      </c>
      <c r="M90" s="205" t="n">
        <v>7212.55497179905</v>
      </c>
      <c r="N90" s="205" t="n">
        <v>7269.8382617373</v>
      </c>
      <c r="O90" s="205" t="n">
        <v>7325.97643892254</v>
      </c>
      <c r="P90" s="205" t="n">
        <v>7380.94925958</v>
      </c>
      <c r="Q90" s="205" t="n">
        <v>7434.73677468699</v>
      </c>
      <c r="R90" s="205" t="n">
        <v>7487.31934658026</v>
      </c>
      <c r="S90" s="205" t="n">
        <v>7523.54113795704</v>
      </c>
      <c r="T90" s="205" t="n">
        <v>7558.62987715518</v>
      </c>
      <c r="U90" s="205" t="n">
        <v>7592.57106501657</v>
      </c>
      <c r="V90" s="205" t="n">
        <v>7625.35055870729</v>
      </c>
      <c r="W90" s="205" t="n">
        <v>7656.95458600007</v>
      </c>
      <c r="X90" s="206" t="n">
        <f aca="false">GROWTH($R90:$W90,$R$2:$W$2,X$2)</f>
        <v>7693.54983548703</v>
      </c>
      <c r="Y90" s="206" t="n">
        <f aca="false">GROWTH($R90:$W90,$R$2:$W$2,Y$2)</f>
        <v>7728.09910338178</v>
      </c>
      <c r="Z90" s="206" t="n">
        <f aca="false">GROWTH($R90:$W90,$R$2:$W$2,Z$2)</f>
        <v>7762.80352097172</v>
      </c>
      <c r="AA90" s="206" t="n">
        <f aca="false">GROWTH($R90:$W90,$R$2:$W$2,AA$2)</f>
        <v>7797.66378498446</v>
      </c>
      <c r="AB90" s="206" t="n">
        <f aca="false">GROWTH($R90:$W90,$R$2:$W$2,AB$2)</f>
        <v>7832.68059527636</v>
      </c>
    </row>
    <row r="91" s="201" customFormat="true" ht="12.75" hidden="false" customHeight="false" outlineLevel="0" collapsed="false">
      <c r="A91" s="202" t="n">
        <v>51183</v>
      </c>
      <c r="B91" s="203" t="s">
        <v>616</v>
      </c>
      <c r="C91" s="204" t="n">
        <v>12476</v>
      </c>
      <c r="D91" s="204" t="n">
        <v>12268</v>
      </c>
      <c r="E91" s="204" t="n">
        <v>12045</v>
      </c>
      <c r="F91" s="204" t="n">
        <v>12143</v>
      </c>
      <c r="G91" s="204" t="n">
        <v>11939</v>
      </c>
      <c r="H91" s="204" t="n">
        <v>11838</v>
      </c>
      <c r="I91" s="204" t="n">
        <v>12073</v>
      </c>
      <c r="J91" s="204" t="n">
        <v>12112</v>
      </c>
      <c r="K91" s="204" t="n">
        <v>12148</v>
      </c>
      <c r="L91" s="205" t="n">
        <v>12118.6350247502</v>
      </c>
      <c r="M91" s="205" t="n">
        <v>12087.2193315874</v>
      </c>
      <c r="N91" s="205" t="n">
        <v>12081.2564311333</v>
      </c>
      <c r="O91" s="205" t="n">
        <v>12072.6596835588</v>
      </c>
      <c r="P91" s="205" t="n">
        <v>12061.4563037445</v>
      </c>
      <c r="Q91" s="205" t="n">
        <v>12047.6741346978</v>
      </c>
      <c r="R91" s="205" t="n">
        <v>12031.3416439818</v>
      </c>
      <c r="S91" s="205" t="n">
        <v>11988.368655777</v>
      </c>
      <c r="T91" s="205" t="n">
        <v>11943.4819208953</v>
      </c>
      <c r="U91" s="205" t="n">
        <v>11896.7087464543</v>
      </c>
      <c r="V91" s="205" t="n">
        <v>11848.0769250585</v>
      </c>
      <c r="W91" s="205" t="n">
        <v>11797.6147291419</v>
      </c>
      <c r="X91" s="206" t="n">
        <f aca="false">GROWTH($R91:$W91,$R$2:$W$2,X$2)</f>
        <v>11754.793297133</v>
      </c>
      <c r="Y91" s="206" t="n">
        <f aca="false">GROWTH($R91:$W91,$R$2:$W$2,Y$2)</f>
        <v>11708.7624560021</v>
      </c>
      <c r="Z91" s="206" t="n">
        <f aca="false">GROWTH($R91:$W91,$R$2:$W$2,Z$2)</f>
        <v>11662.9118680056</v>
      </c>
      <c r="AA91" s="206" t="n">
        <f aca="false">GROWTH($R91:$W91,$R$2:$W$2,AA$2)</f>
        <v>11617.2408272864</v>
      </c>
      <c r="AB91" s="206" t="n">
        <f aca="false">GROWTH($R91:$W91,$R$2:$W$2,AB$2)</f>
        <v>11571.7486307515</v>
      </c>
    </row>
    <row r="92" s="201" customFormat="true" ht="12.75" hidden="false" customHeight="false" outlineLevel="0" collapsed="false">
      <c r="A92" s="202" t="n">
        <v>51185</v>
      </c>
      <c r="B92" s="203" t="s">
        <v>617</v>
      </c>
      <c r="C92" s="204" t="n">
        <v>44426</v>
      </c>
      <c r="D92" s="204" t="n">
        <v>43983</v>
      </c>
      <c r="E92" s="204" t="n">
        <v>43955</v>
      </c>
      <c r="F92" s="204" t="n">
        <v>43942</v>
      </c>
      <c r="G92" s="204" t="n">
        <v>43972</v>
      </c>
      <c r="H92" s="204" t="n">
        <v>43852</v>
      </c>
      <c r="I92" s="204" t="n">
        <v>43883</v>
      </c>
      <c r="J92" s="204" t="n">
        <v>43752</v>
      </c>
      <c r="K92" s="204" t="n">
        <v>43787</v>
      </c>
      <c r="L92" s="205" t="n">
        <v>43744.0968434536</v>
      </c>
      <c r="M92" s="205" t="n">
        <v>43693.5660791626</v>
      </c>
      <c r="N92" s="205" t="n">
        <v>43734.939642695</v>
      </c>
      <c r="O92" s="205" t="n">
        <v>43766.7932807221</v>
      </c>
      <c r="P92" s="205" t="n">
        <v>43789.1845172081</v>
      </c>
      <c r="Q92" s="205" t="n">
        <v>43802.1736102769</v>
      </c>
      <c r="R92" s="205" t="n">
        <v>43805.8235574313</v>
      </c>
      <c r="S92" s="205" t="n">
        <v>43712.2559036121</v>
      </c>
      <c r="T92" s="205" t="n">
        <v>43611.3396453667</v>
      </c>
      <c r="U92" s="205" t="n">
        <v>43503.1435849271</v>
      </c>
      <c r="V92" s="205" t="n">
        <v>43387.738789179</v>
      </c>
      <c r="W92" s="205" t="n">
        <v>43265.1985835843</v>
      </c>
      <c r="X92" s="206" t="n">
        <f aca="false">GROWTH($R92:$W92,$R$2:$W$2,X$2)</f>
        <v>43170.2763709609</v>
      </c>
      <c r="Y92" s="206" t="n">
        <f aca="false">GROWTH($R92:$W92,$R$2:$W$2,Y$2)</f>
        <v>43063.1870162679</v>
      </c>
      <c r="Z92" s="206" t="n">
        <f aca="false">GROWTH($R92:$W92,$R$2:$W$2,Z$2)</f>
        <v>42956.3633103234</v>
      </c>
      <c r="AA92" s="206" t="n">
        <f aca="false">GROWTH($R92:$W92,$R$2:$W$2,AA$2)</f>
        <v>42849.8045941519</v>
      </c>
      <c r="AB92" s="206" t="n">
        <f aca="false">GROWTH($R92:$W92,$R$2:$W$2,AB$2)</f>
        <v>42743.5102104126</v>
      </c>
    </row>
    <row r="93" s="201" customFormat="true" ht="12.75" hidden="false" customHeight="false" outlineLevel="0" collapsed="false">
      <c r="A93" s="202" t="n">
        <v>51187</v>
      </c>
      <c r="B93" s="203" t="s">
        <v>618</v>
      </c>
      <c r="C93" s="204" t="n">
        <v>31550</v>
      </c>
      <c r="D93" s="204" t="n">
        <v>32052</v>
      </c>
      <c r="E93" s="204" t="n">
        <v>32804</v>
      </c>
      <c r="F93" s="204" t="n">
        <v>33501</v>
      </c>
      <c r="G93" s="204" t="n">
        <v>34080</v>
      </c>
      <c r="H93" s="204" t="n">
        <v>34987</v>
      </c>
      <c r="I93" s="204" t="n">
        <v>35766</v>
      </c>
      <c r="J93" s="204" t="n">
        <v>36257</v>
      </c>
      <c r="K93" s="204" t="n">
        <v>36663</v>
      </c>
      <c r="L93" s="205" t="n">
        <v>37389.0925168458</v>
      </c>
      <c r="M93" s="205" t="n">
        <v>38122.8731288558</v>
      </c>
      <c r="N93" s="205" t="n">
        <v>38952.8578746349</v>
      </c>
      <c r="O93" s="205" t="n">
        <v>39792.2214561937</v>
      </c>
      <c r="P93" s="205" t="n">
        <v>40640.8681894958</v>
      </c>
      <c r="Q93" s="205" t="n">
        <v>41498.6954151137</v>
      </c>
      <c r="R93" s="205" t="n">
        <v>42365.5934075092</v>
      </c>
      <c r="S93" s="205" t="n">
        <v>43154.6229892496</v>
      </c>
      <c r="T93" s="205" t="n">
        <v>43950.740489067</v>
      </c>
      <c r="U93" s="205" t="n">
        <v>44753.8160157482</v>
      </c>
      <c r="V93" s="205" t="n">
        <v>45563.7133233409</v>
      </c>
      <c r="W93" s="205" t="n">
        <v>46380.2897700988</v>
      </c>
      <c r="X93" s="206" t="n">
        <f aca="false">GROWTH($R93:$W93,$R$2:$W$2,X$2)</f>
        <v>47241.3443180765</v>
      </c>
      <c r="Y93" s="206" t="n">
        <f aca="false">GROWTH($R93:$W93,$R$2:$W$2,Y$2)</f>
        <v>48104.56025084</v>
      </c>
      <c r="Z93" s="206" t="n">
        <f aca="false">GROWTH($R93:$W93,$R$2:$W$2,Z$2)</f>
        <v>48983.5492687545</v>
      </c>
      <c r="AA93" s="206" t="n">
        <f aca="false">GROWTH($R93:$W93,$R$2:$W$2,AA$2)</f>
        <v>49878.5995850072</v>
      </c>
      <c r="AB93" s="206" t="n">
        <f aca="false">GROWTH($R93:$W93,$R$2:$W$2,AB$2)</f>
        <v>50790.0046791513</v>
      </c>
    </row>
    <row r="94" s="201" customFormat="true" ht="12.75" hidden="false" customHeight="false" outlineLevel="0" collapsed="false">
      <c r="A94" s="202" t="n">
        <v>51191</v>
      </c>
      <c r="B94" s="203" t="s">
        <v>523</v>
      </c>
      <c r="C94" s="204" t="n">
        <v>51148</v>
      </c>
      <c r="D94" s="204" t="n">
        <v>51204</v>
      </c>
      <c r="E94" s="204" t="n">
        <v>51259</v>
      </c>
      <c r="F94" s="204" t="n">
        <v>51294</v>
      </c>
      <c r="G94" s="204" t="n">
        <v>51572</v>
      </c>
      <c r="H94" s="204" t="n">
        <v>51938</v>
      </c>
      <c r="I94" s="204" t="n">
        <v>52076</v>
      </c>
      <c r="J94" s="204" t="n">
        <v>52746</v>
      </c>
      <c r="K94" s="204" t="n">
        <v>53038</v>
      </c>
      <c r="L94" s="205" t="n">
        <v>53323.4722287087</v>
      </c>
      <c r="M94" s="205" t="n">
        <v>53601.0722506844</v>
      </c>
      <c r="N94" s="205" t="n">
        <v>53993.5070031904</v>
      </c>
      <c r="O94" s="205" t="n">
        <v>54376.9384631668</v>
      </c>
      <c r="P94" s="205" t="n">
        <v>54751.2326396947</v>
      </c>
      <c r="Q94" s="205" t="n">
        <v>55116.258077155</v>
      </c>
      <c r="R94" s="205" t="n">
        <v>55471.885970991</v>
      </c>
      <c r="S94" s="205" t="n">
        <v>55705.9161782151</v>
      </c>
      <c r="T94" s="205" t="n">
        <v>55931.2528832167</v>
      </c>
      <c r="U94" s="205" t="n">
        <v>56147.8046463636</v>
      </c>
      <c r="V94" s="205" t="n">
        <v>56355.4829062727</v>
      </c>
      <c r="W94" s="205" t="n">
        <v>56554.2020768036</v>
      </c>
      <c r="X94" s="206" t="n">
        <f aca="false">GROWTH($R94:$W94,$R$2:$W$2,X$2)</f>
        <v>56789.4975202399</v>
      </c>
      <c r="Y94" s="206" t="n">
        <f aca="false">GROWTH($R94:$W94,$R$2:$W$2,Y$2)</f>
        <v>57009.388692788</v>
      </c>
      <c r="Z94" s="206" t="n">
        <f aca="false">GROWTH($R94:$W94,$R$2:$W$2,Z$2)</f>
        <v>57230.1312926223</v>
      </c>
      <c r="AA94" s="206" t="n">
        <f aca="false">GROWTH($R94:$W94,$R$2:$W$2,AA$2)</f>
        <v>57451.7286165029</v>
      </c>
      <c r="AB94" s="206" t="n">
        <f aca="false">GROWTH($R94:$W94,$R$2:$W$2,AB$2)</f>
        <v>57674.1839739551</v>
      </c>
    </row>
    <row r="95" s="201" customFormat="true" ht="12.75" hidden="false" customHeight="false" outlineLevel="0" collapsed="false">
      <c r="A95" s="202" t="n">
        <v>51193</v>
      </c>
      <c r="B95" s="203" t="s">
        <v>619</v>
      </c>
      <c r="C95" s="204" t="n">
        <v>16690</v>
      </c>
      <c r="D95" s="204" t="n">
        <v>16583</v>
      </c>
      <c r="E95" s="204" t="n">
        <v>16611</v>
      </c>
      <c r="F95" s="204" t="n">
        <v>16815</v>
      </c>
      <c r="G95" s="204" t="n">
        <v>16769</v>
      </c>
      <c r="H95" s="204" t="n">
        <v>16875</v>
      </c>
      <c r="I95" s="204" t="n">
        <v>16962</v>
      </c>
      <c r="J95" s="204" t="n">
        <v>17225</v>
      </c>
      <c r="K95" s="204" t="n">
        <v>17462</v>
      </c>
      <c r="L95" s="205" t="n">
        <v>17575.9471646089</v>
      </c>
      <c r="M95" s="205" t="n">
        <v>17687.5331456203</v>
      </c>
      <c r="N95" s="205" t="n">
        <v>17837.2869189927</v>
      </c>
      <c r="O95" s="205" t="n">
        <v>17984.380634627</v>
      </c>
      <c r="P95" s="205" t="n">
        <v>18128.7602991728</v>
      </c>
      <c r="Q95" s="205" t="n">
        <v>18270.3725356398</v>
      </c>
      <c r="R95" s="205" t="n">
        <v>18409.1646259761</v>
      </c>
      <c r="S95" s="205" t="n">
        <v>18507.8488213636</v>
      </c>
      <c r="T95" s="205" t="n">
        <v>18603.8419804673</v>
      </c>
      <c r="U95" s="205" t="n">
        <v>18697.1041200871</v>
      </c>
      <c r="V95" s="205" t="n">
        <v>18787.5960561539</v>
      </c>
      <c r="W95" s="205" t="n">
        <v>18875.2794411211</v>
      </c>
      <c r="X95" s="206" t="n">
        <f aca="false">GROWTH($R95:$W95,$R$2:$W$2,X$2)</f>
        <v>18975.3593311182</v>
      </c>
      <c r="Y95" s="206" t="n">
        <f aca="false">GROWTH($R95:$W95,$R$2:$W$2,Y$2)</f>
        <v>19070.4894288536</v>
      </c>
      <c r="Z95" s="206" t="n">
        <f aca="false">GROWTH($R95:$W95,$R$2:$W$2,Z$2)</f>
        <v>19166.0964469643</v>
      </c>
      <c r="AA95" s="206" t="n">
        <f aca="false">GROWTH($R95:$W95,$R$2:$W$2,AA$2)</f>
        <v>19262.1827764187</v>
      </c>
      <c r="AB95" s="206" t="n">
        <f aca="false">GROWTH($R95:$W95,$R$2:$W$2,AB$2)</f>
        <v>19358.7508201718</v>
      </c>
    </row>
    <row r="96" s="201" customFormat="true" ht="12.75" hidden="false" customHeight="false" outlineLevel="0" collapsed="false">
      <c r="A96" s="202" t="n">
        <v>51195</v>
      </c>
      <c r="B96" s="203" t="s">
        <v>620</v>
      </c>
      <c r="C96" s="204" t="n">
        <v>42161</v>
      </c>
      <c r="D96" s="204" t="n">
        <v>41892</v>
      </c>
      <c r="E96" s="204" t="n">
        <v>41765</v>
      </c>
      <c r="F96" s="204" t="n">
        <v>41739</v>
      </c>
      <c r="G96" s="204" t="n">
        <v>41705</v>
      </c>
      <c r="H96" s="204" t="n">
        <v>41702</v>
      </c>
      <c r="I96" s="204" t="n">
        <v>41642</v>
      </c>
      <c r="J96" s="204" t="n">
        <v>41683</v>
      </c>
      <c r="K96" s="204" t="n">
        <v>41703</v>
      </c>
      <c r="L96" s="205" t="n">
        <v>41680.5724998659</v>
      </c>
      <c r="M96" s="205" t="n">
        <v>41650.8459800957</v>
      </c>
      <c r="N96" s="205" t="n">
        <v>41708.7314618039</v>
      </c>
      <c r="O96" s="205" t="n">
        <v>41757.5771220624</v>
      </c>
      <c r="P96" s="205" t="n">
        <v>41797.4258387512</v>
      </c>
      <c r="Q96" s="205" t="n">
        <v>41828.3231872241</v>
      </c>
      <c r="R96" s="205" t="n">
        <v>41850.3174511711</v>
      </c>
      <c r="S96" s="205" t="n">
        <v>41779.4041191578</v>
      </c>
      <c r="T96" s="205" t="n">
        <v>41701.3930675848</v>
      </c>
      <c r="U96" s="205" t="n">
        <v>41616.3407385755</v>
      </c>
      <c r="V96" s="205" t="n">
        <v>41524.3058498471</v>
      </c>
      <c r="W96" s="205" t="n">
        <v>41425.3493938099</v>
      </c>
      <c r="X96" s="206" t="n">
        <f aca="false">GROWTH($R96:$W96,$R$2:$W$2,X$2)</f>
        <v>41352.7524807023</v>
      </c>
      <c r="Y96" s="206" t="n">
        <f aca="false">GROWTH($R96:$W96,$R$2:$W$2,Y$2)</f>
        <v>41268.4231691214</v>
      </c>
      <c r="Z96" s="206" t="n">
        <f aca="false">GROWTH($R96:$W96,$R$2:$W$2,Z$2)</f>
        <v>41184.2658275393</v>
      </c>
      <c r="AA96" s="206" t="n">
        <f aca="false">GROWTH($R96:$W96,$R$2:$W$2,AA$2)</f>
        <v>41100.2801052632</v>
      </c>
      <c r="AB96" s="206" t="n">
        <f aca="false">GROWTH($R96:$W96,$R$2:$W$2,AB$2)</f>
        <v>41016.4656523153</v>
      </c>
    </row>
    <row r="97" s="201" customFormat="true" ht="12.75" hidden="false" customHeight="false" outlineLevel="0" collapsed="false">
      <c r="A97" s="202" t="n">
        <v>51197</v>
      </c>
      <c r="B97" s="203" t="s">
        <v>621</v>
      </c>
      <c r="C97" s="204" t="n">
        <v>27624</v>
      </c>
      <c r="D97" s="204" t="n">
        <v>27553</v>
      </c>
      <c r="E97" s="204" t="n">
        <v>27633</v>
      </c>
      <c r="F97" s="204" t="n">
        <v>27727</v>
      </c>
      <c r="G97" s="204" t="n">
        <v>27775</v>
      </c>
      <c r="H97" s="204" t="n">
        <v>28119</v>
      </c>
      <c r="I97" s="204" t="n">
        <v>28310</v>
      </c>
      <c r="J97" s="204" t="n">
        <v>28527</v>
      </c>
      <c r="K97" s="204" t="n">
        <v>28769</v>
      </c>
      <c r="L97" s="205" t="n">
        <v>28939.5568670154</v>
      </c>
      <c r="M97" s="205" t="n">
        <v>29106.0158251363</v>
      </c>
      <c r="N97" s="205" t="n">
        <v>29335.0375595215</v>
      </c>
      <c r="O97" s="205" t="n">
        <v>29559.4052920394</v>
      </c>
      <c r="P97" s="205" t="n">
        <v>29779.0383637469</v>
      </c>
      <c r="Q97" s="205" t="n">
        <v>29993.8573285312</v>
      </c>
      <c r="R97" s="205" t="n">
        <v>30203.7840196655</v>
      </c>
      <c r="S97" s="205" t="n">
        <v>30347.6854500724</v>
      </c>
      <c r="T97" s="205" t="n">
        <v>30486.9956407862</v>
      </c>
      <c r="U97" s="205" t="n">
        <v>30621.6571189563</v>
      </c>
      <c r="V97" s="205" t="n">
        <v>30751.6138656606</v>
      </c>
      <c r="W97" s="205" t="n">
        <v>30876.811372972</v>
      </c>
      <c r="X97" s="206" t="n">
        <f aca="false">GROWTH($R97:$W97,$R$2:$W$2,X$2)</f>
        <v>31022.1161513743</v>
      </c>
      <c r="Y97" s="206" t="n">
        <f aca="false">GROWTH($R97:$W97,$R$2:$W$2,Y$2)</f>
        <v>31159.1502833972</v>
      </c>
      <c r="Z97" s="206" t="n">
        <f aca="false">GROWTH($R97:$W97,$R$2:$W$2,Z$2)</f>
        <v>31296.7897369027</v>
      </c>
      <c r="AA97" s="206" t="n">
        <f aca="false">GROWTH($R97:$W97,$R$2:$W$2,AA$2)</f>
        <v>31435.0371857799</v>
      </c>
      <c r="AB97" s="206" t="n">
        <f aca="false">GROWTH($R97:$W97,$R$2:$W$2,AB$2)</f>
        <v>31573.8953157296</v>
      </c>
    </row>
    <row r="98" s="201" customFormat="true" ht="12.75" hidden="false" customHeight="false" outlineLevel="0" collapsed="false">
      <c r="A98" s="202" t="n">
        <v>51199</v>
      </c>
      <c r="B98" s="203" t="s">
        <v>622</v>
      </c>
      <c r="C98" s="204" t="n">
        <v>56533</v>
      </c>
      <c r="D98" s="204" t="n">
        <v>57626</v>
      </c>
      <c r="E98" s="204" t="n">
        <v>58814</v>
      </c>
      <c r="F98" s="204" t="n">
        <v>59403</v>
      </c>
      <c r="G98" s="204" t="n">
        <v>59977</v>
      </c>
      <c r="H98" s="204" t="n">
        <v>60726</v>
      </c>
      <c r="I98" s="204" t="n">
        <v>60867</v>
      </c>
      <c r="J98" s="204" t="n">
        <v>61086</v>
      </c>
      <c r="K98" s="204" t="n">
        <v>61027</v>
      </c>
      <c r="L98" s="205" t="n">
        <v>61665.7601549473</v>
      </c>
      <c r="M98" s="205" t="n">
        <v>62300.2703855527</v>
      </c>
      <c r="N98" s="205" t="n">
        <v>63073.7680530415</v>
      </c>
      <c r="O98" s="205" t="n">
        <v>63842.9252595171</v>
      </c>
      <c r="P98" s="205" t="n">
        <v>64607.4667516137</v>
      </c>
      <c r="Q98" s="205" t="n">
        <v>65367.1157402156</v>
      </c>
      <c r="R98" s="205" t="n">
        <v>66121.5940620711</v>
      </c>
      <c r="S98" s="205" t="n">
        <v>66736.3562229148</v>
      </c>
      <c r="T98" s="205" t="n">
        <v>67345.1776747101</v>
      </c>
      <c r="U98" s="205" t="n">
        <v>67947.8190143213</v>
      </c>
      <c r="V98" s="205" t="n">
        <v>68544.0406829368</v>
      </c>
      <c r="W98" s="205" t="n">
        <v>69133.6031324544</v>
      </c>
      <c r="X98" s="206" t="n">
        <f aca="false">GROWTH($R98:$W98,$R$2:$W$2,X$2)</f>
        <v>69772.3137111715</v>
      </c>
      <c r="Y98" s="206" t="n">
        <f aca="false">GROWTH($R98:$W98,$R$2:$W$2,Y$2)</f>
        <v>70396.6947631139</v>
      </c>
      <c r="Z98" s="206" t="n">
        <f aca="false">GROWTH($R98:$W98,$R$2:$W$2,Z$2)</f>
        <v>71026.6632992211</v>
      </c>
      <c r="AA98" s="206" t="n">
        <f aca="false">GROWTH($R98:$W98,$R$2:$W$2,AA$2)</f>
        <v>71662.2693209779</v>
      </c>
      <c r="AB98" s="206" t="n">
        <f aca="false">GROWTH($R98:$W98,$R$2:$W$2,AB$2)</f>
        <v>72303.5632773234</v>
      </c>
    </row>
    <row r="99" s="201" customFormat="true" ht="12.75" hidden="false" customHeight="false" outlineLevel="0" collapsed="false">
      <c r="A99" s="202" t="n">
        <v>51510</v>
      </c>
      <c r="B99" s="203" t="s">
        <v>623</v>
      </c>
      <c r="C99" s="204" t="n">
        <v>129340</v>
      </c>
      <c r="D99" s="204" t="n">
        <v>133090</v>
      </c>
      <c r="E99" s="204" t="n">
        <v>134516</v>
      </c>
      <c r="F99" s="204" t="n">
        <v>135162</v>
      </c>
      <c r="G99" s="204" t="n">
        <v>136635</v>
      </c>
      <c r="H99" s="204" t="n">
        <v>137602</v>
      </c>
      <c r="I99" s="204" t="n">
        <v>138237</v>
      </c>
      <c r="J99" s="204" t="n">
        <v>139848</v>
      </c>
      <c r="K99" s="204" t="n">
        <v>143885</v>
      </c>
      <c r="L99" s="205" t="n">
        <v>143152.5</v>
      </c>
      <c r="M99" s="207" t="n">
        <v>142420</v>
      </c>
      <c r="N99" s="207" t="n">
        <v>143378.4</v>
      </c>
      <c r="O99" s="207" t="n">
        <v>144336.8</v>
      </c>
      <c r="P99" s="207" t="n">
        <v>145295.2</v>
      </c>
      <c r="Q99" s="207" t="n">
        <v>146253.6</v>
      </c>
      <c r="R99" s="207" t="n">
        <v>147212</v>
      </c>
      <c r="S99" s="208" t="n">
        <v>148592.4</v>
      </c>
      <c r="T99" s="208" t="n">
        <v>149972.8</v>
      </c>
      <c r="U99" s="208" t="n">
        <v>151353.2</v>
      </c>
      <c r="V99" s="208" t="n">
        <v>152733.6</v>
      </c>
      <c r="W99" s="207" t="n">
        <v>154114</v>
      </c>
      <c r="X99" s="206" t="n">
        <f aca="false">GROWTH($R99:$W99,$R$2:$W$2,X$2)</f>
        <v>155554.357369042</v>
      </c>
      <c r="Y99" s="206" t="n">
        <f aca="false">GROWTH($R99:$W99,$R$2:$W$2,Y$2)</f>
        <v>156986.325142406</v>
      </c>
      <c r="Z99" s="206" t="n">
        <f aca="false">GROWTH($R99:$W99,$R$2:$W$2,Z$2)</f>
        <v>158431.475006832</v>
      </c>
      <c r="AA99" s="206" t="n">
        <f aca="false">GROWTH($R99:$W99,$R$2:$W$2,AA$2)</f>
        <v>159889.928311089</v>
      </c>
      <c r="AB99" s="206" t="n">
        <f aca="false">GROWTH($R99:$W99,$R$2:$W$2,AB$2)</f>
        <v>161361.807521029</v>
      </c>
    </row>
    <row r="100" s="201" customFormat="true" ht="12.75" hidden="false" customHeight="false" outlineLevel="0" collapsed="false">
      <c r="A100" s="202" t="n">
        <v>51515</v>
      </c>
      <c r="B100" s="203" t="s">
        <v>624</v>
      </c>
      <c r="C100" s="204" t="n">
        <v>6314</v>
      </c>
      <c r="D100" s="204" t="n">
        <v>6332</v>
      </c>
      <c r="E100" s="204" t="n">
        <v>6287</v>
      </c>
      <c r="F100" s="204" t="n">
        <v>6241</v>
      </c>
      <c r="G100" s="204" t="n">
        <v>6233</v>
      </c>
      <c r="H100" s="204" t="n">
        <v>6247</v>
      </c>
      <c r="I100" s="204" t="n">
        <v>6231</v>
      </c>
      <c r="J100" s="204" t="n">
        <v>6292</v>
      </c>
      <c r="K100" s="204" t="n">
        <v>6312</v>
      </c>
      <c r="L100" s="205" t="n">
        <v>6317.0501045937</v>
      </c>
      <c r="M100" s="205" t="n">
        <v>6320.99470909084</v>
      </c>
      <c r="N100" s="205" t="n">
        <v>6338.252481476</v>
      </c>
      <c r="O100" s="205" t="n">
        <v>6354.16955782963</v>
      </c>
      <c r="P100" s="205" t="n">
        <v>6368.74700999132</v>
      </c>
      <c r="Q100" s="205" t="n">
        <v>6381.98634166773</v>
      </c>
      <c r="R100" s="205" t="n">
        <v>6393.88949293093</v>
      </c>
      <c r="S100" s="205" t="n">
        <v>6391.59965711421</v>
      </c>
      <c r="T100" s="205" t="n">
        <v>6388.20493995239</v>
      </c>
      <c r="U100" s="205" t="n">
        <v>6383.70959003821</v>
      </c>
      <c r="V100" s="205" t="n">
        <v>6378.11824007937</v>
      </c>
      <c r="W100" s="205" t="n">
        <v>6371.43590922827</v>
      </c>
      <c r="X100" s="206" t="n">
        <f aca="false">GROWTH($R100:$W100,$R$2:$W$2,X$2)</f>
        <v>6368.78392294361</v>
      </c>
      <c r="Y100" s="206" t="n">
        <f aca="false">GROWTH($R100:$W100,$R$2:$W$2,Y$2)</f>
        <v>6364.30408169627</v>
      </c>
      <c r="Z100" s="206" t="n">
        <f aca="false">GROWTH($R100:$W100,$R$2:$W$2,Z$2)</f>
        <v>6359.82739159644</v>
      </c>
      <c r="AA100" s="206" t="n">
        <f aca="false">GROWTH($R100:$W100,$R$2:$W$2,AA$2)</f>
        <v>6355.35385042758</v>
      </c>
      <c r="AB100" s="206" t="n">
        <f aca="false">GROWTH($R100:$W100,$R$2:$W$2,AB$2)</f>
        <v>6350.88345597472</v>
      </c>
    </row>
    <row r="101" s="201" customFormat="true" ht="12.75" hidden="false" customHeight="false" outlineLevel="0" collapsed="false">
      <c r="A101" s="202" t="n">
        <v>51520</v>
      </c>
      <c r="B101" s="203" t="s">
        <v>625</v>
      </c>
      <c r="C101" s="204" t="n">
        <v>17317</v>
      </c>
      <c r="D101" s="204" t="n">
        <v>17355</v>
      </c>
      <c r="E101" s="204" t="n">
        <v>17097</v>
      </c>
      <c r="F101" s="204" t="n">
        <v>17429</v>
      </c>
      <c r="G101" s="204" t="n">
        <v>17478</v>
      </c>
      <c r="H101" s="204" t="n">
        <v>17424</v>
      </c>
      <c r="I101" s="204" t="n">
        <v>17555</v>
      </c>
      <c r="J101" s="204" t="n">
        <v>17391</v>
      </c>
      <c r="K101" s="204" t="n">
        <v>17424</v>
      </c>
      <c r="L101" s="205" t="n">
        <v>17452.6406999613</v>
      </c>
      <c r="M101" s="205" t="n">
        <v>17478.2604737122</v>
      </c>
      <c r="N101" s="205" t="n">
        <v>17540.7544771158</v>
      </c>
      <c r="O101" s="205" t="n">
        <v>17599.6279960391</v>
      </c>
      <c r="P101" s="205" t="n">
        <v>17654.8747228216</v>
      </c>
      <c r="Q101" s="205" t="n">
        <v>17706.4895423039</v>
      </c>
      <c r="R101" s="205" t="n">
        <v>17754.4685493687</v>
      </c>
      <c r="S101" s="205" t="n">
        <v>17763.0717419151</v>
      </c>
      <c r="T101" s="205" t="n">
        <v>17768.6036274308</v>
      </c>
      <c r="U101" s="205" t="n">
        <v>17771.068258213</v>
      </c>
      <c r="V101" s="205" t="n">
        <v>17770.470783537</v>
      </c>
      <c r="W101" s="205" t="n">
        <v>17766.8174607292</v>
      </c>
      <c r="X101" s="206" t="n">
        <f aca="false">GROWTH($R101:$W101,$R$2:$W$2,X$2)</f>
        <v>17774.3934832648</v>
      </c>
      <c r="Y101" s="206" t="n">
        <f aca="false">GROWTH($R101:$W101,$R$2:$W$2,Y$2)</f>
        <v>17776.8640627667</v>
      </c>
      <c r="Z101" s="206" t="n">
        <f aca="false">GROWTH($R101:$W101,$R$2:$W$2,Z$2)</f>
        <v>17779.3349856706</v>
      </c>
      <c r="AA101" s="206" t="n">
        <f aca="false">GROWTH($R101:$W101,$R$2:$W$2,AA$2)</f>
        <v>17781.8062520243</v>
      </c>
      <c r="AB101" s="206" t="n">
        <f aca="false">GROWTH($R101:$W101,$R$2:$W$2,AB$2)</f>
        <v>17784.2778618755</v>
      </c>
    </row>
    <row r="102" s="201" customFormat="true" ht="12.75" hidden="false" customHeight="false" outlineLevel="0" collapsed="false">
      <c r="A102" s="202" t="n">
        <v>51530</v>
      </c>
      <c r="B102" s="203" t="s">
        <v>626</v>
      </c>
      <c r="C102" s="204" t="n">
        <v>6353</v>
      </c>
      <c r="D102" s="204" t="n">
        <v>6346</v>
      </c>
      <c r="E102" s="204" t="n">
        <v>6282</v>
      </c>
      <c r="F102" s="204" t="n">
        <v>6374</v>
      </c>
      <c r="G102" s="204" t="n">
        <v>6545</v>
      </c>
      <c r="H102" s="204" t="n">
        <v>6493</v>
      </c>
      <c r="I102" s="204" t="n">
        <v>6560</v>
      </c>
      <c r="J102" s="204" t="n">
        <v>6532</v>
      </c>
      <c r="K102" s="204" t="n">
        <v>6471</v>
      </c>
      <c r="L102" s="205" t="n">
        <v>6491.76416672006</v>
      </c>
      <c r="M102" s="205" t="n">
        <v>6511.45198952462</v>
      </c>
      <c r="N102" s="205" t="n">
        <v>6544.94429008568</v>
      </c>
      <c r="O102" s="205" t="n">
        <v>6577.17234187383</v>
      </c>
      <c r="P102" s="205" t="n">
        <v>6608.12763739337</v>
      </c>
      <c r="Q102" s="205" t="n">
        <v>6637.80208201287</v>
      </c>
      <c r="R102" s="205" t="n">
        <v>6666.18800393507</v>
      </c>
      <c r="S102" s="205" t="n">
        <v>6679.83907102913</v>
      </c>
      <c r="T102" s="205" t="n">
        <v>6692.35974688931</v>
      </c>
      <c r="U102" s="205" t="n">
        <v>6703.74618694503</v>
      </c>
      <c r="V102" s="205" t="n">
        <v>6713.9949537816</v>
      </c>
      <c r="W102" s="205" t="n">
        <v>6723.10302456155</v>
      </c>
      <c r="X102" s="206" t="n">
        <f aca="false">GROWTH($R102:$W102,$R$2:$W$2,X$2)</f>
        <v>6736.47907825879</v>
      </c>
      <c r="Y102" s="206" t="n">
        <f aca="false">GROWTH($R102:$W102,$R$2:$W$2,Y$2)</f>
        <v>6747.94253656972</v>
      </c>
      <c r="Z102" s="206" t="n">
        <f aca="false">GROWTH($R102:$W102,$R$2:$W$2,Z$2)</f>
        <v>6759.42550223381</v>
      </c>
      <c r="AA102" s="206" t="n">
        <f aca="false">GROWTH($R102:$W102,$R$2:$W$2,AA$2)</f>
        <v>6770.92800844671</v>
      </c>
      <c r="AB102" s="206" t="n">
        <f aca="false">GROWTH($R102:$W102,$R$2:$W$2,AB$2)</f>
        <v>6782.45008846054</v>
      </c>
    </row>
    <row r="103" s="201" customFormat="true" ht="12.75" hidden="false" customHeight="false" outlineLevel="0" collapsed="false">
      <c r="A103" s="202" t="n">
        <v>51540</v>
      </c>
      <c r="B103" s="203" t="s">
        <v>627</v>
      </c>
      <c r="C103" s="204" t="n">
        <v>40106</v>
      </c>
      <c r="D103" s="204" t="n">
        <v>40750</v>
      </c>
      <c r="E103" s="204" t="n">
        <v>41169</v>
      </c>
      <c r="F103" s="204" t="n">
        <v>40730</v>
      </c>
      <c r="G103" s="204" t="n">
        <v>40745</v>
      </c>
      <c r="H103" s="204" t="n">
        <v>40805</v>
      </c>
      <c r="I103" s="204" t="n">
        <v>40982</v>
      </c>
      <c r="J103" s="204" t="n">
        <v>41206</v>
      </c>
      <c r="K103" s="204" t="n">
        <v>41487</v>
      </c>
      <c r="L103" s="205" t="n">
        <v>41698.4293709668</v>
      </c>
      <c r="M103" s="205" t="n">
        <v>41903.5808010785</v>
      </c>
      <c r="N103" s="205" t="n">
        <v>42198.3606031011</v>
      </c>
      <c r="O103" s="205" t="n">
        <v>42485.9347473664</v>
      </c>
      <c r="P103" s="205" t="n">
        <v>42766.2046530692</v>
      </c>
      <c r="Q103" s="205" t="n">
        <v>43039.0738348622</v>
      </c>
      <c r="R103" s="205" t="n">
        <v>43304.4479903258</v>
      </c>
      <c r="S103" s="205" t="n">
        <v>43474.7686898842</v>
      </c>
      <c r="T103" s="205" t="n">
        <v>43638.2061659524</v>
      </c>
      <c r="U103" s="205" t="n">
        <v>43794.6949310433</v>
      </c>
      <c r="V103" s="205" t="n">
        <v>43944.1718199138</v>
      </c>
      <c r="W103" s="205" t="n">
        <v>44086.5760619263</v>
      </c>
      <c r="X103" s="206" t="n">
        <f aca="false">GROWTH($R103:$W103,$R$2:$W$2,X$2)</f>
        <v>44257.40044463</v>
      </c>
      <c r="Y103" s="206" t="n">
        <f aca="false">GROWTH($R103:$W103,$R$2:$W$2,Y$2)</f>
        <v>44416.1225275492</v>
      </c>
      <c r="Z103" s="206" t="n">
        <f aca="false">GROWTH($R103:$W103,$R$2:$W$2,Z$2)</f>
        <v>44575.413841814</v>
      </c>
      <c r="AA103" s="206" t="n">
        <f aca="false">GROWTH($R103:$W103,$R$2:$W$2,AA$2)</f>
        <v>44735.2764288814</v>
      </c>
      <c r="AB103" s="206" t="n">
        <f aca="false">GROWTH($R103:$W103,$R$2:$W$2,AB$2)</f>
        <v>44895.7123375299</v>
      </c>
    </row>
    <row r="104" s="201" customFormat="true" ht="12.75" hidden="false" customHeight="false" outlineLevel="0" collapsed="false">
      <c r="A104" s="202" t="n">
        <v>51550</v>
      </c>
      <c r="B104" s="203" t="s">
        <v>628</v>
      </c>
      <c r="C104" s="204" t="n">
        <v>200274</v>
      </c>
      <c r="D104" s="204" t="n">
        <v>202510</v>
      </c>
      <c r="E104" s="204" t="n">
        <v>204575</v>
      </c>
      <c r="F104" s="204" t="n">
        <v>208428</v>
      </c>
      <c r="G104" s="204" t="n">
        <v>213169</v>
      </c>
      <c r="H104" s="204" t="n">
        <v>216479</v>
      </c>
      <c r="I104" s="204" t="n">
        <v>218370</v>
      </c>
      <c r="J104" s="204" t="n">
        <v>218830</v>
      </c>
      <c r="K104" s="204" t="n">
        <v>220111</v>
      </c>
      <c r="L104" s="205" t="n">
        <v>222913.181620327</v>
      </c>
      <c r="M104" s="205" t="n">
        <v>225711.417448866</v>
      </c>
      <c r="N104" s="205" t="n">
        <v>229025.747217272</v>
      </c>
      <c r="O104" s="205" t="n">
        <v>232337.999432824</v>
      </c>
      <c r="P104" s="205" t="n">
        <v>235647.108809108</v>
      </c>
      <c r="Q104" s="205" t="n">
        <v>238951.995104735</v>
      </c>
      <c r="R104" s="205" t="n">
        <v>242251.563600747</v>
      </c>
      <c r="S104" s="205" t="n">
        <v>245051.688870668</v>
      </c>
      <c r="T104" s="205" t="n">
        <v>247841.282521042</v>
      </c>
      <c r="U104" s="205" t="n">
        <v>250619.351304895</v>
      </c>
      <c r="V104" s="205" t="n">
        <v>253384.892935467</v>
      </c>
      <c r="W104" s="205" t="n">
        <v>256136.896649725</v>
      </c>
      <c r="X104" s="206" t="n">
        <f aca="false">GROWTH($R104:$W104,$R$2:$W$2,X$2)</f>
        <v>259082.459594311</v>
      </c>
      <c r="Y104" s="206" t="n">
        <f aca="false">GROWTH($R104:$W104,$R$2:$W$2,Y$2)</f>
        <v>261986.60728447</v>
      </c>
      <c r="Z104" s="206" t="n">
        <f aca="false">GROWTH($R104:$W104,$R$2:$W$2,Z$2)</f>
        <v>264923.308601839</v>
      </c>
      <c r="AA104" s="206" t="n">
        <f aca="false">GROWTH($R104:$W104,$R$2:$W$2,AA$2)</f>
        <v>267892.928451636</v>
      </c>
      <c r="AB104" s="206" t="n">
        <f aca="false">GROWTH($R104:$W104,$R$2:$W$2,AB$2)</f>
        <v>270895.83582943</v>
      </c>
    </row>
    <row r="105" s="201" customFormat="true" ht="12.75" hidden="false" customHeight="false" outlineLevel="0" collapsed="false">
      <c r="A105" s="202" t="n">
        <v>51560</v>
      </c>
      <c r="B105" s="209" t="s">
        <v>629</v>
      </c>
      <c r="C105" s="204"/>
      <c r="D105" s="204"/>
      <c r="E105" s="204"/>
      <c r="F105" s="204"/>
      <c r="G105" s="204"/>
      <c r="H105" s="204"/>
      <c r="I105" s="204"/>
      <c r="J105" s="204"/>
      <c r="K105" s="204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6"/>
      <c r="Y105" s="206"/>
      <c r="Z105" s="206"/>
      <c r="AA105" s="206"/>
      <c r="AB105" s="206"/>
    </row>
    <row r="106" s="201" customFormat="true" ht="12.75" hidden="false" customHeight="false" outlineLevel="0" collapsed="false">
      <c r="A106" s="202" t="n">
        <v>51570</v>
      </c>
      <c r="B106" s="203" t="s">
        <v>630</v>
      </c>
      <c r="C106" s="204" t="n">
        <v>16910</v>
      </c>
      <c r="D106" s="204" t="n">
        <v>17045</v>
      </c>
      <c r="E106" s="204" t="n">
        <v>17110</v>
      </c>
      <c r="F106" s="204" t="n">
        <v>17173</v>
      </c>
      <c r="G106" s="204" t="n">
        <v>17438</v>
      </c>
      <c r="H106" s="204" t="n">
        <v>17516</v>
      </c>
      <c r="I106" s="204" t="n">
        <v>17784</v>
      </c>
      <c r="J106" s="204" t="n">
        <v>17756</v>
      </c>
      <c r="K106" s="204" t="n">
        <v>17768</v>
      </c>
      <c r="L106" s="205" t="n">
        <v>17893.32634989</v>
      </c>
      <c r="M106" s="205" t="n">
        <v>18016.3742266469</v>
      </c>
      <c r="N106" s="205" t="n">
        <v>18178.4440792115</v>
      </c>
      <c r="O106" s="205" t="n">
        <v>18337.9666691289</v>
      </c>
      <c r="P106" s="205" t="n">
        <v>18494.882772308</v>
      </c>
      <c r="Q106" s="205" t="n">
        <v>18649.1336738119</v>
      </c>
      <c r="R106" s="205" t="n">
        <v>18800.6612128367</v>
      </c>
      <c r="S106" s="205" t="n">
        <v>18911.3602754038</v>
      </c>
      <c r="T106" s="205" t="n">
        <v>19019.4191655435</v>
      </c>
      <c r="U106" s="205" t="n">
        <v>19124.7927414487</v>
      </c>
      <c r="V106" s="205" t="n">
        <v>19227.4365888438</v>
      </c>
      <c r="W106" s="205" t="n">
        <v>19327.3070613009</v>
      </c>
      <c r="X106" s="206" t="n">
        <f aca="false">GROWTH($R106:$W106,$R$2:$W$2,X$2)</f>
        <v>19439.9770686534</v>
      </c>
      <c r="Y106" s="206" t="n">
        <f aca="false">GROWTH($R106:$W106,$R$2:$W$2,Y$2)</f>
        <v>19547.6863260767</v>
      </c>
      <c r="Z106" s="206" t="n">
        <f aca="false">GROWTH($R106:$W106,$R$2:$W$2,Z$2)</f>
        <v>19655.9923580793</v>
      </c>
      <c r="AA106" s="206" t="n">
        <f aca="false">GROWTH($R106:$W106,$R$2:$W$2,AA$2)</f>
        <v>19764.898471154</v>
      </c>
      <c r="AB106" s="206" t="n">
        <f aca="false">GROWTH($R106:$W106,$R$2:$W$2,AB$2)</f>
        <v>19874.4079901136</v>
      </c>
    </row>
    <row r="107" s="201" customFormat="true" ht="12.75" hidden="false" customHeight="false" outlineLevel="0" collapsed="false">
      <c r="A107" s="202" t="n">
        <v>51580</v>
      </c>
      <c r="B107" s="203" t="s">
        <v>631</v>
      </c>
      <c r="C107" s="204" t="n">
        <v>6294</v>
      </c>
      <c r="D107" s="204" t="n">
        <v>6375</v>
      </c>
      <c r="E107" s="204" t="n">
        <v>6364</v>
      </c>
      <c r="F107" s="204" t="n">
        <v>6324</v>
      </c>
      <c r="G107" s="204" t="n">
        <v>6297</v>
      </c>
      <c r="H107" s="204" t="n">
        <v>6183</v>
      </c>
      <c r="I107" s="204" t="n">
        <v>6092</v>
      </c>
      <c r="J107" s="204" t="n">
        <v>6168</v>
      </c>
      <c r="K107" s="204" t="n">
        <v>6120</v>
      </c>
      <c r="L107" s="205" t="n">
        <v>6103.96562161728</v>
      </c>
      <c r="M107" s="205" t="n">
        <v>6086.90480307327</v>
      </c>
      <c r="N107" s="205" t="n">
        <v>6082.66562740521</v>
      </c>
      <c r="O107" s="205" t="n">
        <v>6077.10210463221</v>
      </c>
      <c r="P107" s="205" t="n">
        <v>6070.22873919511</v>
      </c>
      <c r="Q107" s="205" t="n">
        <v>6062.06034012871</v>
      </c>
      <c r="R107" s="205" t="n">
        <v>6052.61201895026</v>
      </c>
      <c r="S107" s="205" t="n">
        <v>6029.76796504598</v>
      </c>
      <c r="T107" s="205" t="n">
        <v>6005.97058781672</v>
      </c>
      <c r="U107" s="205" t="n">
        <v>5981.23420027289</v>
      </c>
      <c r="V107" s="205" t="n">
        <v>5955.57334806276</v>
      </c>
      <c r="W107" s="205" t="n">
        <v>5929.00280638708</v>
      </c>
      <c r="X107" s="206" t="n">
        <f aca="false">GROWTH($R107:$W107,$R$2:$W$2,X$2)</f>
        <v>5906.28197583784</v>
      </c>
      <c r="Y107" s="206" t="n">
        <f aca="false">GROWTH($R107:$W107,$R$2:$W$2,Y$2)</f>
        <v>5881.95787165242</v>
      </c>
      <c r="Z107" s="206" t="n">
        <f aca="false">GROWTH($R107:$W107,$R$2:$W$2,Z$2)</f>
        <v>5857.73394250891</v>
      </c>
      <c r="AA107" s="206" t="n">
        <f aca="false">GROWTH($R107:$W107,$R$2:$W$2,AA$2)</f>
        <v>5833.60977585197</v>
      </c>
      <c r="AB107" s="206" t="n">
        <f aca="false">GROWTH($R107:$W107,$R$2:$W$2,AB$2)</f>
        <v>5809.5849608253</v>
      </c>
    </row>
    <row r="108" s="201" customFormat="true" ht="12.75" hidden="false" customHeight="false" outlineLevel="0" collapsed="false">
      <c r="A108" s="202" t="n">
        <v>51590</v>
      </c>
      <c r="B108" s="203" t="s">
        <v>632</v>
      </c>
      <c r="C108" s="204" t="n">
        <v>48255</v>
      </c>
      <c r="D108" s="204" t="n">
        <v>47665</v>
      </c>
      <c r="E108" s="204" t="n">
        <v>47270</v>
      </c>
      <c r="F108" s="204" t="n">
        <v>46922</v>
      </c>
      <c r="G108" s="204" t="n">
        <v>46263</v>
      </c>
      <c r="H108" s="204" t="n">
        <v>45657</v>
      </c>
      <c r="I108" s="204" t="n">
        <v>45268</v>
      </c>
      <c r="J108" s="204" t="n">
        <v>44968</v>
      </c>
      <c r="K108" s="204" t="n">
        <v>44660</v>
      </c>
      <c r="L108" s="205" t="n">
        <v>44266.5599239164</v>
      </c>
      <c r="M108" s="205" t="n">
        <v>43868.8855077803</v>
      </c>
      <c r="N108" s="205" t="n">
        <v>43566.2754042515</v>
      </c>
      <c r="O108" s="205" t="n">
        <v>43256.3051161103</v>
      </c>
      <c r="P108" s="205" t="n">
        <v>42939.2387532105</v>
      </c>
      <c r="Q108" s="205" t="n">
        <v>42615.3379355033</v>
      </c>
      <c r="R108" s="205" t="n">
        <v>42284.8617732605</v>
      </c>
      <c r="S108" s="205" t="n">
        <v>41863.8414555659</v>
      </c>
      <c r="T108" s="205" t="n">
        <v>41439.8405291181</v>
      </c>
      <c r="U108" s="205" t="n">
        <v>41013.0511684544</v>
      </c>
      <c r="V108" s="205" t="n">
        <v>40583.6633914682</v>
      </c>
      <c r="W108" s="205" t="n">
        <v>40151.865041279</v>
      </c>
      <c r="X108" s="206" t="n">
        <f aca="false">GROWTH($R108:$W108,$R$2:$W$2,X$2)</f>
        <v>39749.7719709904</v>
      </c>
      <c r="Y108" s="206" t="n">
        <f aca="false">GROWTH($R108:$W108,$R$2:$W$2,Y$2)</f>
        <v>39340.4000318038</v>
      </c>
      <c r="Z108" s="206" t="n">
        <f aca="false">GROWTH($R108:$W108,$R$2:$W$2,Z$2)</f>
        <v>38935.2441013208</v>
      </c>
      <c r="AA108" s="206" t="n">
        <f aca="false">GROWTH($R108:$W108,$R$2:$W$2,AA$2)</f>
        <v>38534.2607600304</v>
      </c>
      <c r="AB108" s="206" t="n">
        <f aca="false">GROWTH($R108:$W108,$R$2:$W$2,AB$2)</f>
        <v>38137.4070355872</v>
      </c>
    </row>
    <row r="109" s="201" customFormat="true" ht="12.75" hidden="false" customHeight="false" outlineLevel="0" collapsed="false">
      <c r="A109" s="202" t="n">
        <v>51595</v>
      </c>
      <c r="B109" s="203" t="s">
        <v>633</v>
      </c>
      <c r="C109" s="204" t="n">
        <v>5665</v>
      </c>
      <c r="D109" s="204" t="n">
        <v>5612</v>
      </c>
      <c r="E109" s="204" t="n">
        <v>5703</v>
      </c>
      <c r="F109" s="204" t="n">
        <v>5610</v>
      </c>
      <c r="G109" s="204" t="n">
        <v>5540</v>
      </c>
      <c r="H109" s="204" t="n">
        <v>5537</v>
      </c>
      <c r="I109" s="204" t="n">
        <v>5615</v>
      </c>
      <c r="J109" s="204" t="n">
        <v>5592</v>
      </c>
      <c r="K109" s="204" t="n">
        <v>5643</v>
      </c>
      <c r="L109" s="205" t="n">
        <v>5645.28781940904</v>
      </c>
      <c r="M109" s="205" t="n">
        <v>5646.5854065886</v>
      </c>
      <c r="N109" s="205" t="n">
        <v>5659.76914164663</v>
      </c>
      <c r="O109" s="205" t="n">
        <v>5671.74489288906</v>
      </c>
      <c r="P109" s="205" t="n">
        <v>5682.51503923133</v>
      </c>
      <c r="Q109" s="205" t="n">
        <v>5692.08234214163</v>
      </c>
      <c r="R109" s="205" t="n">
        <v>5700.44994889424</v>
      </c>
      <c r="S109" s="205" t="n">
        <v>5696.16135272961</v>
      </c>
      <c r="T109" s="205" t="n">
        <v>5690.89097605851</v>
      </c>
      <c r="U109" s="205" t="n">
        <v>5684.64376533197</v>
      </c>
      <c r="V109" s="205" t="n">
        <v>5677.42500203218</v>
      </c>
      <c r="W109" s="205" t="n">
        <v>5669.24030407774</v>
      </c>
      <c r="X109" s="206" t="n">
        <f aca="false">GROWTH($R109:$W109,$R$2:$W$2,X$2)</f>
        <v>5664.64592469908</v>
      </c>
      <c r="Y109" s="206" t="n">
        <f aca="false">GROWTH($R109:$W109,$R$2:$W$2,Y$2)</f>
        <v>5658.42916250793</v>
      </c>
      <c r="Z109" s="206" t="n">
        <f aca="false">GROWTH($R109:$W109,$R$2:$W$2,Z$2)</f>
        <v>5652.21922300837</v>
      </c>
      <c r="AA109" s="206" t="n">
        <f aca="false">GROWTH($R109:$W109,$R$2:$W$2,AA$2)</f>
        <v>5646.01609871274</v>
      </c>
      <c r="AB109" s="206" t="n">
        <f aca="false">GROWTH($R109:$W109,$R$2:$W$2,AB$2)</f>
        <v>5639.81978214155</v>
      </c>
    </row>
    <row r="110" s="201" customFormat="true" ht="12.75" hidden="false" customHeight="false" outlineLevel="0" collapsed="false">
      <c r="A110" s="202" t="n">
        <v>51600</v>
      </c>
      <c r="B110" s="203" t="s">
        <v>634</v>
      </c>
      <c r="C110" s="204" t="n">
        <v>21636</v>
      </c>
      <c r="D110" s="204" t="n">
        <v>21899</v>
      </c>
      <c r="E110" s="204" t="n">
        <v>22038</v>
      </c>
      <c r="F110" s="204" t="n">
        <v>22173</v>
      </c>
      <c r="G110" s="204" t="n">
        <v>22020</v>
      </c>
      <c r="H110" s="204" t="n">
        <v>21910</v>
      </c>
      <c r="I110" s="204" t="n">
        <v>22772</v>
      </c>
      <c r="J110" s="204" t="n">
        <v>23227</v>
      </c>
      <c r="K110" s="204" t="n">
        <v>23844</v>
      </c>
      <c r="L110" s="205" t="n">
        <v>23525.1733427152</v>
      </c>
      <c r="M110" s="207" t="n">
        <v>23206.3466854305</v>
      </c>
      <c r="N110" s="207" t="n">
        <v>23430.3673359169</v>
      </c>
      <c r="O110" s="207" t="n">
        <v>23654.3879864034</v>
      </c>
      <c r="P110" s="207" t="n">
        <v>23878.4086368898</v>
      </c>
      <c r="Q110" s="207" t="n">
        <v>24102.4292873763</v>
      </c>
      <c r="R110" s="207" t="n">
        <v>24326.4499378627</v>
      </c>
      <c r="S110" s="208" t="n">
        <v>24533.8196024762</v>
      </c>
      <c r="T110" s="208" t="n">
        <v>24741.1892670897</v>
      </c>
      <c r="U110" s="208" t="n">
        <v>24948.5589317032</v>
      </c>
      <c r="V110" s="208" t="n">
        <v>25155.9285963167</v>
      </c>
      <c r="W110" s="207" t="n">
        <v>25363.2982609302</v>
      </c>
      <c r="X110" s="206" t="n">
        <f aca="false">GROWTH($R110:$W110,$R$2:$W$2,X$2)</f>
        <v>25578.8616078157</v>
      </c>
      <c r="Y110" s="206" t="n">
        <f aca="false">GROWTH($R110:$W110,$R$2:$W$2,Y$2)</f>
        <v>25793.2762728996</v>
      </c>
      <c r="Z110" s="206" t="n">
        <f aca="false">GROWTH($R110:$W110,$R$2:$W$2,Z$2)</f>
        <v>26009.4882677204</v>
      </c>
      <c r="AA110" s="206" t="n">
        <f aca="false">GROWTH($R110:$W110,$R$2:$W$2,AA$2)</f>
        <v>26227.5126583846</v>
      </c>
      <c r="AB110" s="206" t="n">
        <f aca="false">GROWTH($R110:$W110,$R$2:$W$2,AB$2)</f>
        <v>26447.3646372902</v>
      </c>
    </row>
    <row r="111" s="201" customFormat="true" ht="12.75" hidden="false" customHeight="false" outlineLevel="0" collapsed="false">
      <c r="A111" s="202" t="n">
        <v>51610</v>
      </c>
      <c r="B111" s="203" t="s">
        <v>635</v>
      </c>
      <c r="C111" s="204" t="n">
        <v>10392</v>
      </c>
      <c r="D111" s="204" t="n">
        <v>10508</v>
      </c>
      <c r="E111" s="204" t="n">
        <v>10559</v>
      </c>
      <c r="F111" s="204" t="n">
        <v>10555</v>
      </c>
      <c r="G111" s="204" t="n">
        <v>10544</v>
      </c>
      <c r="H111" s="204" t="n">
        <v>10790</v>
      </c>
      <c r="I111" s="204" t="n">
        <v>10811</v>
      </c>
      <c r="J111" s="204" t="n">
        <v>10906</v>
      </c>
      <c r="K111" s="204" t="n">
        <v>11169</v>
      </c>
      <c r="L111" s="205" t="n">
        <v>11298.7054024599</v>
      </c>
      <c r="M111" s="207" t="n">
        <v>11428.4108049199</v>
      </c>
      <c r="N111" s="207" t="n">
        <v>11538.7340736898</v>
      </c>
      <c r="O111" s="207" t="n">
        <v>11649.0573424597</v>
      </c>
      <c r="P111" s="207" t="n">
        <v>11759.3806112296</v>
      </c>
      <c r="Q111" s="207" t="n">
        <v>11869.7038799995</v>
      </c>
      <c r="R111" s="207" t="n">
        <v>11980.0271487694</v>
      </c>
      <c r="S111" s="208" t="n">
        <v>12082.150319978</v>
      </c>
      <c r="T111" s="208" t="n">
        <v>12184.2734911866</v>
      </c>
      <c r="U111" s="208" t="n">
        <v>12286.3966623951</v>
      </c>
      <c r="V111" s="208" t="n">
        <v>12388.5198336037</v>
      </c>
      <c r="W111" s="207" t="n">
        <v>12490.6430048123</v>
      </c>
      <c r="X111" s="206" t="n">
        <f aca="false">GROWTH($R111:$W111,$R$2:$W$2,X$2)</f>
        <v>12596.8013121101</v>
      </c>
      <c r="Y111" s="206" t="n">
        <f aca="false">GROWTH($R111:$W111,$R$2:$W$2,Y$2)</f>
        <v>12702.393929009</v>
      </c>
      <c r="Z111" s="206" t="n">
        <f aca="false">GROWTH($R111:$W111,$R$2:$W$2,Z$2)</f>
        <v>12808.8716754315</v>
      </c>
      <c r="AA111" s="206" t="n">
        <f aca="false">GROWTH($R111:$W111,$R$2:$W$2,AA$2)</f>
        <v>12916.2419709708</v>
      </c>
      <c r="AB111" s="206" t="n">
        <f aca="false">GROWTH($R111:$W111,$R$2:$W$2,AB$2)</f>
        <v>13024.512297415</v>
      </c>
    </row>
    <row r="112" s="201" customFormat="true" ht="12.75" hidden="false" customHeight="false" outlineLevel="0" collapsed="false">
      <c r="A112" s="202" t="n">
        <v>51620</v>
      </c>
      <c r="B112" s="203" t="s">
        <v>636</v>
      </c>
      <c r="C112" s="204" t="n">
        <v>8277</v>
      </c>
      <c r="D112" s="204" t="n">
        <v>8204</v>
      </c>
      <c r="E112" s="204" t="n">
        <v>8119</v>
      </c>
      <c r="F112" s="204" t="n">
        <v>8216</v>
      </c>
      <c r="G112" s="204" t="n">
        <v>8310</v>
      </c>
      <c r="H112" s="204" t="n">
        <v>8438</v>
      </c>
      <c r="I112" s="204" t="n">
        <v>8682</v>
      </c>
      <c r="J112" s="204" t="n">
        <v>8882</v>
      </c>
      <c r="K112" s="204" t="n">
        <v>8877</v>
      </c>
      <c r="L112" s="205" t="n">
        <v>8963.17538628003</v>
      </c>
      <c r="M112" s="205" t="n">
        <v>9048.59901461521</v>
      </c>
      <c r="N112" s="205" t="n">
        <v>9154.06084232072</v>
      </c>
      <c r="O112" s="205" t="n">
        <v>9258.72963387213</v>
      </c>
      <c r="P112" s="205" t="n">
        <v>9362.56710596955</v>
      </c>
      <c r="Q112" s="205" t="n">
        <v>9465.5348704754</v>
      </c>
      <c r="R112" s="205" t="n">
        <v>9567.59445841234</v>
      </c>
      <c r="S112" s="205" t="n">
        <v>9649.2940385729</v>
      </c>
      <c r="T112" s="205" t="n">
        <v>9730.00715090959</v>
      </c>
      <c r="U112" s="205" t="n">
        <v>9809.70131343881</v>
      </c>
      <c r="V112" s="205" t="n">
        <v>9888.34412252826</v>
      </c>
      <c r="W112" s="205" t="n">
        <v>9965.90327677512</v>
      </c>
      <c r="X112" s="206" t="n">
        <f aca="false">GROWTH($R112:$W112,$R$2:$W$2,X$2)</f>
        <v>10050.4199042588</v>
      </c>
      <c r="Y112" s="206" t="n">
        <f aca="false">GROWTH($R112:$W112,$R$2:$W$2,Y$2)</f>
        <v>10132.7413581786</v>
      </c>
      <c r="Z112" s="206" t="n">
        <f aca="false">GROWTH($R112:$W112,$R$2:$W$2,Z$2)</f>
        <v>10215.7370945502</v>
      </c>
      <c r="AA112" s="206" t="n">
        <f aca="false">GROWTH($R112:$W112,$R$2:$W$2,AA$2)</f>
        <v>10299.4126363183</v>
      </c>
      <c r="AB112" s="206" t="n">
        <f aca="false">GROWTH($R112:$W112,$R$2:$W$2,AB$2)</f>
        <v>10383.7735516649</v>
      </c>
    </row>
    <row r="113" s="201" customFormat="true" ht="12.75" hidden="false" customHeight="false" outlineLevel="0" collapsed="false">
      <c r="A113" s="202" t="n">
        <v>51630</v>
      </c>
      <c r="B113" s="203" t="s">
        <v>637</v>
      </c>
      <c r="C113" s="204" t="n">
        <v>19364</v>
      </c>
      <c r="D113" s="204" t="n">
        <v>19904</v>
      </c>
      <c r="E113" s="204" t="n">
        <v>20294</v>
      </c>
      <c r="F113" s="204" t="n">
        <v>20396</v>
      </c>
      <c r="G113" s="204" t="n">
        <v>21258</v>
      </c>
      <c r="H113" s="204" t="n">
        <v>21264</v>
      </c>
      <c r="I113" s="204" t="n">
        <v>22004</v>
      </c>
      <c r="J113" s="204" t="n">
        <v>22387</v>
      </c>
      <c r="K113" s="204" t="n">
        <v>22818</v>
      </c>
      <c r="L113" s="205" t="n">
        <v>23096</v>
      </c>
      <c r="M113" s="207" t="n">
        <v>23374</v>
      </c>
      <c r="N113" s="207" t="n">
        <v>23447.8</v>
      </c>
      <c r="O113" s="207" t="n">
        <v>23521.6</v>
      </c>
      <c r="P113" s="207" t="n">
        <v>23595.4</v>
      </c>
      <c r="Q113" s="207" t="n">
        <v>23669.2</v>
      </c>
      <c r="R113" s="207" t="n">
        <v>23743</v>
      </c>
      <c r="S113" s="208" t="n">
        <v>24050.6</v>
      </c>
      <c r="T113" s="208" t="n">
        <v>24358.2</v>
      </c>
      <c r="U113" s="208" t="n">
        <v>24665.8</v>
      </c>
      <c r="V113" s="208" t="n">
        <v>24973.4</v>
      </c>
      <c r="W113" s="207" t="n">
        <v>25281</v>
      </c>
      <c r="X113" s="206" t="n">
        <f aca="false">GROWTH($R113:$W113,$R$2:$W$2,X$2)</f>
        <v>25607.0074661511</v>
      </c>
      <c r="Y113" s="206" t="n">
        <f aca="false">GROWTH($R113:$W113,$R$2:$W$2,Y$2)</f>
        <v>25930.4596806901</v>
      </c>
      <c r="Z113" s="206" t="n">
        <f aca="false">GROWTH($R113:$W113,$R$2:$W$2,Z$2)</f>
        <v>26257.9975477689</v>
      </c>
      <c r="AA113" s="206" t="n">
        <f aca="false">GROWTH($R113:$W113,$R$2:$W$2,AA$2)</f>
        <v>26589.6726748767</v>
      </c>
      <c r="AB113" s="206" t="n">
        <f aca="false">GROWTH($R113:$W113,$R$2:$W$2,AB$2)</f>
        <v>26925.5373213773</v>
      </c>
    </row>
    <row r="114" s="201" customFormat="true" ht="12.75" hidden="false" customHeight="false" outlineLevel="0" collapsed="false">
      <c r="A114" s="202" t="n">
        <v>51640</v>
      </c>
      <c r="B114" s="203" t="s">
        <v>638</v>
      </c>
      <c r="C114" s="204" t="n">
        <v>6855</v>
      </c>
      <c r="D114" s="204" t="n">
        <v>6702</v>
      </c>
      <c r="E114" s="204" t="n">
        <v>6657</v>
      </c>
      <c r="F114" s="204" t="n">
        <v>6655</v>
      </c>
      <c r="G114" s="204" t="n">
        <v>6694</v>
      </c>
      <c r="H114" s="204" t="n">
        <v>6715</v>
      </c>
      <c r="I114" s="204" t="n">
        <v>6755</v>
      </c>
      <c r="J114" s="204" t="n">
        <v>6775</v>
      </c>
      <c r="K114" s="204" t="n">
        <v>6808</v>
      </c>
      <c r="L114" s="205" t="n">
        <v>6808.04093681949</v>
      </c>
      <c r="M114" s="205" t="n">
        <v>6806.88704336044</v>
      </c>
      <c r="N114" s="205" t="n">
        <v>6820.05586577864</v>
      </c>
      <c r="O114" s="205" t="n">
        <v>6831.7580412291</v>
      </c>
      <c r="P114" s="205" t="n">
        <v>6841.99818398166</v>
      </c>
      <c r="Q114" s="205" t="n">
        <v>6850.78136276283</v>
      </c>
      <c r="R114" s="205" t="n">
        <v>6858.1131037561</v>
      </c>
      <c r="S114" s="205" t="n">
        <v>6850.21751785513</v>
      </c>
      <c r="T114" s="205" t="n">
        <v>6841.14692316847</v>
      </c>
      <c r="U114" s="205" t="n">
        <v>6830.90867427132</v>
      </c>
      <c r="V114" s="205" t="n">
        <v>6819.51051754607</v>
      </c>
      <c r="W114" s="205" t="n">
        <v>6806.96059207651</v>
      </c>
      <c r="X114" s="206" t="n">
        <f aca="false">GROWTH($R114:$W114,$R$2:$W$2,X$2)</f>
        <v>6798.7287141706</v>
      </c>
      <c r="Y114" s="206" t="n">
        <f aca="false">GROWTH($R114:$W114,$R$2:$W$2,Y$2)</f>
        <v>6788.55591204355</v>
      </c>
      <c r="Z114" s="206" t="n">
        <f aca="false">GROWTH($R114:$W114,$R$2:$W$2,Z$2)</f>
        <v>6778.39833127735</v>
      </c>
      <c r="AA114" s="206" t="n">
        <f aca="false">GROWTH($R114:$W114,$R$2:$W$2,AA$2)</f>
        <v>6768.25594909659</v>
      </c>
      <c r="AB114" s="206" t="n">
        <f aca="false">GROWTH($R114:$W114,$R$2:$W$2,AB$2)</f>
        <v>6758.12874275992</v>
      </c>
    </row>
    <row r="115" s="201" customFormat="true" ht="12.75" hidden="false" customHeight="false" outlineLevel="0" collapsed="false">
      <c r="A115" s="202" t="n">
        <v>51650</v>
      </c>
      <c r="B115" s="203" t="s">
        <v>639</v>
      </c>
      <c r="C115" s="204" t="n">
        <v>146416</v>
      </c>
      <c r="D115" s="204" t="n">
        <v>145196</v>
      </c>
      <c r="E115" s="204" t="n">
        <v>144939</v>
      </c>
      <c r="F115" s="204" t="n">
        <v>145288</v>
      </c>
      <c r="G115" s="204" t="n">
        <v>145105</v>
      </c>
      <c r="H115" s="204" t="n">
        <v>146859</v>
      </c>
      <c r="I115" s="204" t="n">
        <v>146503</v>
      </c>
      <c r="J115" s="204" t="n">
        <v>146466</v>
      </c>
      <c r="K115" s="204" t="n">
        <v>145494</v>
      </c>
      <c r="L115" s="205" t="n">
        <v>145501.59486633</v>
      </c>
      <c r="M115" s="205" t="n">
        <v>145483.653006441</v>
      </c>
      <c r="N115" s="205" t="n">
        <v>145771.842842359</v>
      </c>
      <c r="O115" s="205" t="n">
        <v>146028.709435845</v>
      </c>
      <c r="P115" s="205" t="n">
        <v>146254.347079362</v>
      </c>
      <c r="Q115" s="205" t="n">
        <v>146448.859798093</v>
      </c>
      <c r="R115" s="205" t="n">
        <v>146612.361416332</v>
      </c>
      <c r="S115" s="205" t="n">
        <v>146450.33384078</v>
      </c>
      <c r="T115" s="205" t="n">
        <v>146263.169392199</v>
      </c>
      <c r="U115" s="205" t="n">
        <v>146051.021836121</v>
      </c>
      <c r="V115" s="205" t="n">
        <v>145814.053344388</v>
      </c>
      <c r="W115" s="205" t="n">
        <v>145552.434516207</v>
      </c>
      <c r="X115" s="206" t="n">
        <f aca="false">GROWTH($R115:$W115,$R$2:$W$2,X$2)</f>
        <v>145383.127775788</v>
      </c>
      <c r="Y115" s="206" t="n">
        <f aca="false">GROWTH($R115:$W115,$R$2:$W$2,Y$2)</f>
        <v>145172.298697968</v>
      </c>
      <c r="Z115" s="206" t="n">
        <f aca="false">GROWTH($R115:$W115,$R$2:$W$2,Z$2)</f>
        <v>144961.775356451</v>
      </c>
      <c r="AA115" s="206" t="n">
        <f aca="false">GROWTH($R115:$W115,$R$2:$W$2,AA$2)</f>
        <v>144751.55730787</v>
      </c>
      <c r="AB115" s="206" t="n">
        <f aca="false">GROWTH($R115:$W115,$R$2:$W$2,AB$2)</f>
        <v>144541.644109501</v>
      </c>
    </row>
    <row r="116" s="201" customFormat="true" ht="12.75" hidden="false" customHeight="false" outlineLevel="0" collapsed="false">
      <c r="A116" s="202" t="n">
        <v>51660</v>
      </c>
      <c r="B116" s="203" t="s">
        <v>640</v>
      </c>
      <c r="C116" s="204" t="n">
        <v>40437</v>
      </c>
      <c r="D116" s="204" t="n">
        <v>41284</v>
      </c>
      <c r="E116" s="204" t="n">
        <v>42090</v>
      </c>
      <c r="F116" s="204" t="n">
        <v>42026</v>
      </c>
      <c r="G116" s="204" t="n">
        <v>42251</v>
      </c>
      <c r="H116" s="204" t="n">
        <v>42599</v>
      </c>
      <c r="I116" s="204" t="n">
        <v>43442</v>
      </c>
      <c r="J116" s="204" t="n">
        <v>43756</v>
      </c>
      <c r="K116" s="204" t="n">
        <v>44015</v>
      </c>
      <c r="L116" s="205" t="n">
        <v>44521.9878448479</v>
      </c>
      <c r="M116" s="205" t="n">
        <v>45026.9117509613</v>
      </c>
      <c r="N116" s="205" t="n">
        <v>45633.3948251053</v>
      </c>
      <c r="O116" s="205" t="n">
        <v>46237.9480029122</v>
      </c>
      <c r="P116" s="205" t="n">
        <v>46840.3637799534</v>
      </c>
      <c r="Q116" s="205" t="n">
        <v>47440.4326885791</v>
      </c>
      <c r="R116" s="205" t="n">
        <v>48037.943407338</v>
      </c>
      <c r="S116" s="205" t="n">
        <v>48535.0357828608</v>
      </c>
      <c r="T116" s="205" t="n">
        <v>49028.7858868337</v>
      </c>
      <c r="U116" s="205" t="n">
        <v>49519.007250048</v>
      </c>
      <c r="V116" s="205" t="n">
        <v>50005.5125373341</v>
      </c>
      <c r="W116" s="205" t="n">
        <v>50488.1136665449</v>
      </c>
      <c r="X116" s="206" t="n">
        <f aca="false">GROWTH($R116:$W116,$R$2:$W$2,X$2)</f>
        <v>51007.5953205349</v>
      </c>
      <c r="Y116" s="206" t="n">
        <f aca="false">GROWTH($R116:$W116,$R$2:$W$2,Y$2)</f>
        <v>51517.6170064115</v>
      </c>
      <c r="Z116" s="206" t="n">
        <f aca="false">GROWTH($R116:$W116,$R$2:$W$2,Z$2)</f>
        <v>52032.7383665312</v>
      </c>
      <c r="AA116" s="206" t="n">
        <f aca="false">GROWTH($R116:$W116,$R$2:$W$2,AA$2)</f>
        <v>52553.0103922109</v>
      </c>
      <c r="AB116" s="206" t="n">
        <f aca="false">GROWTH($R116:$W116,$R$2:$W$2,AB$2)</f>
        <v>53078.4845846267</v>
      </c>
    </row>
    <row r="117" s="201" customFormat="true" ht="12.75" hidden="false" customHeight="false" outlineLevel="0" collapsed="false">
      <c r="A117" s="202" t="n">
        <v>51670</v>
      </c>
      <c r="B117" s="203" t="s">
        <v>641</v>
      </c>
      <c r="C117" s="204" t="n">
        <v>22303</v>
      </c>
      <c r="D117" s="204" t="n">
        <v>22249</v>
      </c>
      <c r="E117" s="204" t="n">
        <v>22472</v>
      </c>
      <c r="F117" s="204" t="n">
        <v>22297</v>
      </c>
      <c r="G117" s="204" t="n">
        <v>22312</v>
      </c>
      <c r="H117" s="204" t="n">
        <v>22514</v>
      </c>
      <c r="I117" s="204" t="n">
        <v>22727</v>
      </c>
      <c r="J117" s="204" t="n">
        <v>23066</v>
      </c>
      <c r="K117" s="204" t="n">
        <v>23142</v>
      </c>
      <c r="L117" s="205" t="n">
        <v>23268.8325778418</v>
      </c>
      <c r="M117" s="205" t="n">
        <v>23392.2541742261</v>
      </c>
      <c r="N117" s="205" t="n">
        <v>23565.8200329625</v>
      </c>
      <c r="O117" s="205" t="n">
        <v>23735.4896491107</v>
      </c>
      <c r="P117" s="205" t="n">
        <v>23901.2033832358</v>
      </c>
      <c r="Q117" s="205" t="n">
        <v>24062.9026796949</v>
      </c>
      <c r="R117" s="205" t="n">
        <v>24220.5301177174</v>
      </c>
      <c r="S117" s="205" t="n">
        <v>24325.0900877789</v>
      </c>
      <c r="T117" s="205" t="n">
        <v>24425.8736946483</v>
      </c>
      <c r="U117" s="205" t="n">
        <v>24522.839891915</v>
      </c>
      <c r="V117" s="205" t="n">
        <v>24615.9488745589</v>
      </c>
      <c r="W117" s="205" t="n">
        <v>24705.1621219312</v>
      </c>
      <c r="X117" s="206" t="n">
        <f aca="false">GROWTH($R117:$W117,$R$2:$W$2,X$2)</f>
        <v>24810.372120243</v>
      </c>
      <c r="Y117" s="206" t="n">
        <f aca="false">GROWTH($R117:$W117,$R$2:$W$2,Y$2)</f>
        <v>24908.8719151181</v>
      </c>
      <c r="Z117" s="206" t="n">
        <f aca="false">GROWTH($R117:$W117,$R$2:$W$2,Z$2)</f>
        <v>25007.7627645709</v>
      </c>
      <c r="AA117" s="206" t="n">
        <f aca="false">GROWTH($R117:$W117,$R$2:$W$2,AA$2)</f>
        <v>25107.0462211292</v>
      </c>
      <c r="AB117" s="206" t="n">
        <f aca="false">GROWTH($R117:$W117,$R$2:$W$2,AB$2)</f>
        <v>25206.7238434848</v>
      </c>
    </row>
    <row r="118" s="201" customFormat="true" ht="12.75" hidden="false" customHeight="false" outlineLevel="0" collapsed="false">
      <c r="A118" s="202" t="n">
        <v>51678</v>
      </c>
      <c r="B118" s="203" t="s">
        <v>642</v>
      </c>
      <c r="C118" s="204" t="n">
        <v>6826</v>
      </c>
      <c r="D118" s="204" t="n">
        <v>6902</v>
      </c>
      <c r="E118" s="204" t="n">
        <v>6881</v>
      </c>
      <c r="F118" s="204" t="n">
        <v>6754</v>
      </c>
      <c r="G118" s="204" t="n">
        <v>6811</v>
      </c>
      <c r="H118" s="204" t="n">
        <v>6889</v>
      </c>
      <c r="I118" s="204" t="n">
        <v>6994</v>
      </c>
      <c r="J118" s="204" t="n">
        <v>7020</v>
      </c>
      <c r="K118" s="204" t="n">
        <v>7003</v>
      </c>
      <c r="L118" s="205" t="n">
        <v>7031.61357183502</v>
      </c>
      <c r="M118" s="205" t="n">
        <v>7059.10495293288</v>
      </c>
      <c r="N118" s="205" t="n">
        <v>7101.61763327305</v>
      </c>
      <c r="O118" s="205" t="n">
        <v>7142.82627735125</v>
      </c>
      <c r="P118" s="205" t="n">
        <v>7182.71812482615</v>
      </c>
      <c r="Q118" s="205" t="n">
        <v>7221.2808259776</v>
      </c>
      <c r="R118" s="205" t="n">
        <v>7258.50245444612</v>
      </c>
      <c r="S118" s="205" t="n">
        <v>7279.7255220892</v>
      </c>
      <c r="T118" s="205" t="n">
        <v>7299.74716812404</v>
      </c>
      <c r="U118" s="205" t="n">
        <v>7318.56000038551</v>
      </c>
      <c r="V118" s="205" t="n">
        <v>7336.15705130501</v>
      </c>
      <c r="W118" s="205" t="n">
        <v>7352.53178793112</v>
      </c>
      <c r="X118" s="206" t="n">
        <f aca="false">GROWTH($R118:$W118,$R$2:$W$2,X$2)</f>
        <v>7373.60118934504</v>
      </c>
      <c r="Y118" s="206" t="n">
        <f aca="false">GROWTH($R118:$W118,$R$2:$W$2,Y$2)</f>
        <v>7392.60649725639</v>
      </c>
      <c r="Z118" s="206" t="n">
        <f aca="false">GROWTH($R118:$W118,$R$2:$W$2,Z$2)</f>
        <v>7411.66079096445</v>
      </c>
      <c r="AA118" s="206" t="n">
        <f aca="false">GROWTH($R118:$W118,$R$2:$W$2,AA$2)</f>
        <v>7430.76419672911</v>
      </c>
      <c r="AB118" s="206" t="n">
        <f aca="false">GROWTH($R118:$W118,$R$2:$W$2,AB$2)</f>
        <v>7449.91684113568</v>
      </c>
    </row>
    <row r="119" s="201" customFormat="true" ht="12.75" hidden="false" customHeight="false" outlineLevel="0" collapsed="false">
      <c r="A119" s="202" t="n">
        <v>51680</v>
      </c>
      <c r="B119" s="203" t="s">
        <v>643</v>
      </c>
      <c r="C119" s="204" t="n">
        <v>65279</v>
      </c>
      <c r="D119" s="204" t="n">
        <v>64812</v>
      </c>
      <c r="E119" s="204" t="n">
        <v>64960</v>
      </c>
      <c r="F119" s="204" t="n">
        <v>66029</v>
      </c>
      <c r="G119" s="204" t="n">
        <v>66459</v>
      </c>
      <c r="H119" s="204" t="n">
        <v>67966</v>
      </c>
      <c r="I119" s="204" t="n">
        <v>69902</v>
      </c>
      <c r="J119" s="204" t="n">
        <v>71750</v>
      </c>
      <c r="K119" s="204" t="n">
        <v>72596</v>
      </c>
      <c r="L119" s="205" t="n">
        <v>73632.1020816808</v>
      </c>
      <c r="M119" s="205" t="n">
        <v>74669.8845847352</v>
      </c>
      <c r="N119" s="205" t="n">
        <v>75881.6497067806</v>
      </c>
      <c r="O119" s="205" t="n">
        <v>77096.2411294432</v>
      </c>
      <c r="P119" s="205" t="n">
        <v>78313.3095698997</v>
      </c>
      <c r="Q119" s="205" t="n">
        <v>79532.4986186701</v>
      </c>
      <c r="R119" s="205" t="n">
        <v>80753.4448526853</v>
      </c>
      <c r="S119" s="205" t="n">
        <v>81811.1829605495</v>
      </c>
      <c r="T119" s="205" t="n">
        <v>82868.4324393871</v>
      </c>
      <c r="U119" s="205" t="n">
        <v>83924.8513834794</v>
      </c>
      <c r="V119" s="205" t="n">
        <v>84980.0927950719</v>
      </c>
      <c r="W119" s="205" t="n">
        <v>86033.8047427781</v>
      </c>
      <c r="X119" s="206" t="n">
        <f aca="false">GROWTH($R119:$W119,$R$2:$W$2,X$2)</f>
        <v>87155.6409264522</v>
      </c>
      <c r="Y119" s="206" t="n">
        <f aca="false">GROWTH($R119:$W119,$R$2:$W$2,Y$2)</f>
        <v>88266.7393831836</v>
      </c>
      <c r="Z119" s="206" t="n">
        <f aca="false">GROWTH($R119:$W119,$R$2:$W$2,Z$2)</f>
        <v>89392.0026118953</v>
      </c>
      <c r="AA119" s="206" t="n">
        <f aca="false">GROWTH($R119:$W119,$R$2:$W$2,AA$2)</f>
        <v>90531.611191333</v>
      </c>
      <c r="AB119" s="206" t="n">
        <f aca="false">GROWTH($R119:$W119,$R$2:$W$2,AB$2)</f>
        <v>91685.7480023393</v>
      </c>
    </row>
    <row r="120" s="201" customFormat="true" ht="12.75" hidden="false" customHeight="false" outlineLevel="0" collapsed="false">
      <c r="A120" s="202" t="n">
        <v>51683</v>
      </c>
      <c r="B120" s="203" t="s">
        <v>644</v>
      </c>
      <c r="C120" s="204" t="n">
        <v>35355</v>
      </c>
      <c r="D120" s="204" t="n">
        <v>35828</v>
      </c>
      <c r="E120" s="204" t="n">
        <v>36281</v>
      </c>
      <c r="F120" s="204" t="n">
        <v>36670</v>
      </c>
      <c r="G120" s="204" t="n">
        <v>36955</v>
      </c>
      <c r="H120" s="204" t="n">
        <v>36787</v>
      </c>
      <c r="I120" s="204" t="n">
        <v>36034</v>
      </c>
      <c r="J120" s="204" t="n">
        <v>35359</v>
      </c>
      <c r="K120" s="204" t="n">
        <v>35205</v>
      </c>
      <c r="L120" s="205" t="n">
        <v>39496.8978675103</v>
      </c>
      <c r="M120" s="207" t="n">
        <v>43788.7957350205</v>
      </c>
      <c r="N120" s="207" t="n">
        <v>44560.0549667745</v>
      </c>
      <c r="O120" s="207" t="n">
        <v>45331.3141985285</v>
      </c>
      <c r="P120" s="207" t="n">
        <v>46102.5734302824</v>
      </c>
      <c r="Q120" s="207" t="n">
        <v>46873.8326620364</v>
      </c>
      <c r="R120" s="207" t="n">
        <v>47645.0918937904</v>
      </c>
      <c r="S120" s="208" t="n">
        <v>48339.0735308115</v>
      </c>
      <c r="T120" s="208" t="n">
        <v>49033.0551678327</v>
      </c>
      <c r="U120" s="208" t="n">
        <v>49727.0368048539</v>
      </c>
      <c r="V120" s="208" t="n">
        <v>50421.0184418751</v>
      </c>
      <c r="W120" s="207" t="n">
        <v>51115.0000788963</v>
      </c>
      <c r="X120" s="206" t="n">
        <f aca="false">GROWTH($R120:$W120,$R$2:$W$2,X$2)</f>
        <v>51855.6142178923</v>
      </c>
      <c r="Y120" s="206" t="n">
        <f aca="false">GROWTH($R120:$W120,$R$2:$W$2,Y$2)</f>
        <v>52589.7782349522</v>
      </c>
      <c r="Z120" s="206" t="n">
        <f aca="false">GROWTH($R120:$W120,$R$2:$W$2,Z$2)</f>
        <v>53334.3364361728</v>
      </c>
      <c r="AA120" s="206" t="n">
        <f aca="false">GROWTH($R120:$W120,$R$2:$W$2,AA$2)</f>
        <v>54089.4359808561</v>
      </c>
      <c r="AB120" s="206" t="n">
        <f aca="false">GROWTH($R120:$W120,$R$2:$W$2,AB$2)</f>
        <v>54855.2261117636</v>
      </c>
    </row>
    <row r="121" s="201" customFormat="true" ht="12.75" hidden="false" customHeight="false" outlineLevel="0" collapsed="false">
      <c r="A121" s="202" t="n">
        <v>51685</v>
      </c>
      <c r="B121" s="203" t="s">
        <v>645</v>
      </c>
      <c r="C121" s="204" t="n">
        <v>10339</v>
      </c>
      <c r="D121" s="204" t="n">
        <v>10647</v>
      </c>
      <c r="E121" s="204" t="n">
        <v>10849</v>
      </c>
      <c r="F121" s="204" t="n">
        <v>10878</v>
      </c>
      <c r="G121" s="204" t="n">
        <v>11299</v>
      </c>
      <c r="H121" s="204" t="n">
        <v>11562</v>
      </c>
      <c r="I121" s="204" t="n">
        <v>11444</v>
      </c>
      <c r="J121" s="204" t="n">
        <v>11420</v>
      </c>
      <c r="K121" s="204" t="n">
        <v>11319</v>
      </c>
      <c r="L121" s="205" t="n">
        <v>12540.817534568</v>
      </c>
      <c r="M121" s="207" t="n">
        <v>13762.635069136</v>
      </c>
      <c r="N121" s="207" t="n">
        <v>14005.038614887</v>
      </c>
      <c r="O121" s="207" t="n">
        <v>14247.4421606379</v>
      </c>
      <c r="P121" s="207" t="n">
        <v>14489.8457063888</v>
      </c>
      <c r="Q121" s="207" t="n">
        <v>14732.2492521397</v>
      </c>
      <c r="R121" s="207" t="n">
        <v>14974.6527978907</v>
      </c>
      <c r="S121" s="208" t="n">
        <v>15192.7683193314</v>
      </c>
      <c r="T121" s="208" t="n">
        <v>15410.8838407721</v>
      </c>
      <c r="U121" s="208" t="n">
        <v>15628.9993622128</v>
      </c>
      <c r="V121" s="208" t="n">
        <v>15847.1148836535</v>
      </c>
      <c r="W121" s="207" t="n">
        <v>16065.2304050942</v>
      </c>
      <c r="X121" s="206" t="n">
        <f aca="false">GROWTH($R121:$W121,$R$2:$W$2,X$2)</f>
        <v>16298.002326563</v>
      </c>
      <c r="Y121" s="206" t="n">
        <f aca="false">GROWTH($R121:$W121,$R$2:$W$2,Y$2)</f>
        <v>16528.7470017266</v>
      </c>
      <c r="Z121" s="206" t="n">
        <f aca="false">GROWTH($R121:$W121,$R$2:$W$2,Z$2)</f>
        <v>16762.758525431</v>
      </c>
      <c r="AA121" s="206" t="n">
        <f aca="false">GROWTH($R121:$W121,$R$2:$W$2,AA$2)</f>
        <v>17000.0831492282</v>
      </c>
      <c r="AB121" s="206" t="n">
        <f aca="false">GROWTH($R121:$W121,$R$2:$W$2,AB$2)</f>
        <v>17240.7677794931</v>
      </c>
    </row>
    <row r="122" s="201" customFormat="true" ht="12.75" hidden="false" customHeight="false" outlineLevel="0" collapsed="false">
      <c r="A122" s="202" t="n">
        <v>51690</v>
      </c>
      <c r="B122" s="203" t="s">
        <v>646</v>
      </c>
      <c r="C122" s="204" t="n">
        <v>15355</v>
      </c>
      <c r="D122" s="204" t="n">
        <v>15277</v>
      </c>
      <c r="E122" s="204" t="n">
        <v>15041</v>
      </c>
      <c r="F122" s="204" t="n">
        <v>15024</v>
      </c>
      <c r="G122" s="204" t="n">
        <v>14731</v>
      </c>
      <c r="H122" s="204" t="n">
        <v>14743</v>
      </c>
      <c r="I122" s="204" t="n">
        <v>14687</v>
      </c>
      <c r="J122" s="204" t="n">
        <v>14545</v>
      </c>
      <c r="K122" s="204" t="n">
        <v>14543</v>
      </c>
      <c r="L122" s="205" t="n">
        <v>14456.8464521345</v>
      </c>
      <c r="M122" s="205" t="n">
        <v>14368.6811108839</v>
      </c>
      <c r="N122" s="205" t="n">
        <v>14311.1076191921</v>
      </c>
      <c r="O122" s="205" t="n">
        <v>14250.652333238</v>
      </c>
      <c r="P122" s="205" t="n">
        <v>14187.3791658999</v>
      </c>
      <c r="Q122" s="205" t="n">
        <v>14121.3520890847</v>
      </c>
      <c r="R122" s="205" t="n">
        <v>14052.6351219108</v>
      </c>
      <c r="S122" s="205" t="n">
        <v>13953.2199923568</v>
      </c>
      <c r="T122" s="205" t="n">
        <v>13852.110583174</v>
      </c>
      <c r="U122" s="205" t="n">
        <v>13749.3593966432</v>
      </c>
      <c r="V122" s="205" t="n">
        <v>13645.0188966689</v>
      </c>
      <c r="W122" s="205" t="n">
        <v>13539.1414972787</v>
      </c>
      <c r="X122" s="206" t="n">
        <f aca="false">GROWTH($R122:$W122,$R$2:$W$2,X$2)</f>
        <v>13442.5777068228</v>
      </c>
      <c r="Y122" s="206" t="n">
        <f aca="false">GROWTH($R122:$W122,$R$2:$W$2,Y$2)</f>
        <v>13342.8681858942</v>
      </c>
      <c r="Z122" s="206" t="n">
        <f aca="false">GROWTH($R122:$W122,$R$2:$W$2,Z$2)</f>
        <v>13243.898254409</v>
      </c>
      <c r="AA122" s="206" t="n">
        <f aca="false">GROWTH($R122:$W122,$R$2:$W$2,AA$2)</f>
        <v>13145.6624265065</v>
      </c>
      <c r="AB122" s="206" t="n">
        <f aca="false">GROWTH($R122:$W122,$R$2:$W$2,AB$2)</f>
        <v>13048.155257017</v>
      </c>
    </row>
    <row r="123" s="201" customFormat="true" ht="12.75" hidden="false" customHeight="false" outlineLevel="0" collapsed="false">
      <c r="A123" s="202" t="n">
        <v>51700</v>
      </c>
      <c r="B123" s="203" t="s">
        <v>647</v>
      </c>
      <c r="C123" s="204" t="n">
        <v>180579</v>
      </c>
      <c r="D123" s="204" t="n">
        <v>180192</v>
      </c>
      <c r="E123" s="204" t="n">
        <v>181230</v>
      </c>
      <c r="F123" s="204" t="n">
        <v>182826</v>
      </c>
      <c r="G123" s="204" t="n">
        <v>183832</v>
      </c>
      <c r="H123" s="204" t="n">
        <v>182213</v>
      </c>
      <c r="I123" s="204" t="n">
        <v>181812</v>
      </c>
      <c r="J123" s="204" t="n">
        <v>180810</v>
      </c>
      <c r="K123" s="204" t="n">
        <v>179614</v>
      </c>
      <c r="L123" s="205" t="n">
        <v>179645.220818327</v>
      </c>
      <c r="M123" s="205" t="n">
        <v>179644.913526239</v>
      </c>
      <c r="N123" s="205" t="n">
        <v>180022.664467303</v>
      </c>
      <c r="O123" s="205" t="n">
        <v>180361.816917837</v>
      </c>
      <c r="P123" s="205" t="n">
        <v>180662.473254873</v>
      </c>
      <c r="Q123" s="205" t="n">
        <v>180924.7479326</v>
      </c>
      <c r="R123" s="205" t="n">
        <v>181148.767571716</v>
      </c>
      <c r="S123" s="205" t="n">
        <v>180970.578373191</v>
      </c>
      <c r="T123" s="205" t="n">
        <v>180761.277416681</v>
      </c>
      <c r="U123" s="205" t="n">
        <v>180521.043415744</v>
      </c>
      <c r="V123" s="205" t="n">
        <v>180250.065565214</v>
      </c>
      <c r="W123" s="205" t="n">
        <v>179948.543573575</v>
      </c>
      <c r="X123" s="206" t="n">
        <f aca="false">GROWTH($R123:$W123,$R$2:$W$2,X$2)</f>
        <v>179761.08620257</v>
      </c>
      <c r="Y123" s="206" t="n">
        <f aca="false">GROWTH($R123:$W123,$R$2:$W$2,Y$2)</f>
        <v>179522.233432126</v>
      </c>
      <c r="Z123" s="206" t="n">
        <f aca="false">GROWTH($R123:$W123,$R$2:$W$2,Z$2)</f>
        <v>179283.69803096</v>
      </c>
      <c r="AA123" s="206" t="n">
        <f aca="false">GROWTH($R123:$W123,$R$2:$W$2,AA$2)</f>
        <v>179045.479577374</v>
      </c>
      <c r="AB123" s="206" t="n">
        <f aca="false">GROWTH($R123:$W123,$R$2:$W$2,AB$2)</f>
        <v>178807.577650234</v>
      </c>
    </row>
    <row r="124" s="201" customFormat="true" ht="12.75" hidden="false" customHeight="false" outlineLevel="0" collapsed="false">
      <c r="A124" s="202" t="n">
        <v>51710</v>
      </c>
      <c r="B124" s="203" t="s">
        <v>648</v>
      </c>
      <c r="C124" s="204" t="n">
        <v>234264</v>
      </c>
      <c r="D124" s="204" t="n">
        <v>234688</v>
      </c>
      <c r="E124" s="204" t="n">
        <v>240220</v>
      </c>
      <c r="F124" s="204" t="n">
        <v>240570</v>
      </c>
      <c r="G124" s="204" t="n">
        <v>241717</v>
      </c>
      <c r="H124" s="204" t="n">
        <v>237190</v>
      </c>
      <c r="I124" s="204" t="n">
        <v>238832</v>
      </c>
      <c r="J124" s="204" t="n">
        <v>235982</v>
      </c>
      <c r="K124" s="204" t="n">
        <v>234220</v>
      </c>
      <c r="L124" s="205" t="n">
        <v>234425.03869658</v>
      </c>
      <c r="M124" s="205" t="n">
        <v>234589.078857215</v>
      </c>
      <c r="N124" s="205" t="n">
        <v>235247.266966827</v>
      </c>
      <c r="O124" s="205" t="n">
        <v>235855.788512881</v>
      </c>
      <c r="P124" s="205" t="n">
        <v>236414.67205683</v>
      </c>
      <c r="Q124" s="205" t="n">
        <v>236923.962202985</v>
      </c>
      <c r="R124" s="205" t="n">
        <v>237383.719771566</v>
      </c>
      <c r="S124" s="205" t="n">
        <v>237316.567433746</v>
      </c>
      <c r="T124" s="205" t="n">
        <v>237208.376919429</v>
      </c>
      <c r="U124" s="205" t="n">
        <v>237059.296734611</v>
      </c>
      <c r="V124" s="205" t="n">
        <v>236869.489696593</v>
      </c>
      <c r="W124" s="205" t="n">
        <v>236639.133025887</v>
      </c>
      <c r="X124" s="206" t="n">
        <f aca="false">GROWTH($R124:$W124,$R$2:$W$2,X$2)</f>
        <v>236558.441131807</v>
      </c>
      <c r="Y124" s="206" t="n">
        <f aca="false">GROWTH($R124:$W124,$R$2:$W$2,Y$2)</f>
        <v>236409.837847488</v>
      </c>
      <c r="Z124" s="206" t="n">
        <f aca="false">GROWTH($R124:$W124,$R$2:$W$2,Z$2)</f>
        <v>236261.327914037</v>
      </c>
      <c r="AA124" s="206" t="n">
        <f aca="false">GROWTH($R124:$W124,$R$2:$W$2,AA$2)</f>
        <v>236112.911272815</v>
      </c>
      <c r="AB124" s="206" t="n">
        <f aca="false">GROWTH($R124:$W124,$R$2:$W$2,AB$2)</f>
        <v>235964.587865214</v>
      </c>
    </row>
    <row r="125" s="201" customFormat="true" ht="12.75" hidden="false" customHeight="false" outlineLevel="0" collapsed="false">
      <c r="A125" s="202" t="n">
        <v>51720</v>
      </c>
      <c r="B125" s="203" t="s">
        <v>649</v>
      </c>
      <c r="C125" s="204" t="n">
        <v>3881</v>
      </c>
      <c r="D125" s="204" t="n">
        <v>3843</v>
      </c>
      <c r="E125" s="204" t="n">
        <v>3858</v>
      </c>
      <c r="F125" s="204" t="n">
        <v>3851</v>
      </c>
      <c r="G125" s="204" t="n">
        <v>3739</v>
      </c>
      <c r="H125" s="204" t="n">
        <v>3642</v>
      </c>
      <c r="I125" s="204" t="n">
        <v>3680</v>
      </c>
      <c r="J125" s="204" t="n">
        <v>3709</v>
      </c>
      <c r="K125" s="204" t="n">
        <v>3702</v>
      </c>
      <c r="L125" s="205" t="n">
        <v>3683.61130352423</v>
      </c>
      <c r="M125" s="205" t="n">
        <v>3664.67067884569</v>
      </c>
      <c r="N125" s="205" t="n">
        <v>3653.50001016512</v>
      </c>
      <c r="O125" s="205" t="n">
        <v>3641.5680373566</v>
      </c>
      <c r="P125" s="205" t="n">
        <v>3628.88894423339</v>
      </c>
      <c r="Q125" s="205" t="n">
        <v>3615.47698851981</v>
      </c>
      <c r="R125" s="205" t="n">
        <v>3601.34649904033</v>
      </c>
      <c r="S125" s="205" t="n">
        <v>3579.31069791317</v>
      </c>
      <c r="T125" s="205" t="n">
        <v>3556.79410160296</v>
      </c>
      <c r="U125" s="205" t="n">
        <v>3533.80888017386</v>
      </c>
      <c r="V125" s="205" t="n">
        <v>3510.36724326421</v>
      </c>
      <c r="W125" s="205" t="n">
        <v>3486.48143719833</v>
      </c>
      <c r="X125" s="206" t="n">
        <f aca="false">GROWTH($R125:$W125,$R$2:$W$2,X$2)</f>
        <v>3464.94706524463</v>
      </c>
      <c r="Y125" s="206" t="n">
        <f aca="false">GROWTH($R125:$W125,$R$2:$W$2,Y$2)</f>
        <v>3442.55638728517</v>
      </c>
      <c r="Z125" s="206" t="n">
        <f aca="false">GROWTH($R125:$W125,$R$2:$W$2,Z$2)</f>
        <v>3420.31039911462</v>
      </c>
      <c r="AA125" s="206" t="n">
        <f aca="false">GROWTH($R125:$W125,$R$2:$W$2,AA$2)</f>
        <v>3398.20816573965</v>
      </c>
      <c r="AB125" s="206" t="n">
        <f aca="false">GROWTH($R125:$W125,$R$2:$W$2,AB$2)</f>
        <v>3376.24875820886</v>
      </c>
    </row>
    <row r="126" s="201" customFormat="true" ht="12.75" hidden="false" customHeight="false" outlineLevel="0" collapsed="false">
      <c r="A126" s="202" t="n">
        <v>51730</v>
      </c>
      <c r="B126" s="203" t="s">
        <v>650</v>
      </c>
      <c r="C126" s="204" t="n">
        <v>33581</v>
      </c>
      <c r="D126" s="204" t="n">
        <v>33299</v>
      </c>
      <c r="E126" s="204" t="n">
        <v>33016</v>
      </c>
      <c r="F126" s="204" t="n">
        <v>32974</v>
      </c>
      <c r="G126" s="204" t="n">
        <v>32678</v>
      </c>
      <c r="H126" s="204" t="n">
        <v>32387</v>
      </c>
      <c r="I126" s="204" t="n">
        <v>32698</v>
      </c>
      <c r="J126" s="204" t="n">
        <v>32907</v>
      </c>
      <c r="K126" s="204" t="n">
        <v>32916</v>
      </c>
      <c r="L126" s="205" t="n">
        <v>32861.7022341538</v>
      </c>
      <c r="M126" s="205" t="n">
        <v>32801.7362633492</v>
      </c>
      <c r="N126" s="205" t="n">
        <v>32810.7843041067</v>
      </c>
      <c r="O126" s="205" t="n">
        <v>32812.6682281113</v>
      </c>
      <c r="P126" s="205" t="n">
        <v>32807.4455200733</v>
      </c>
      <c r="Q126" s="205" t="n">
        <v>32795.175576944</v>
      </c>
      <c r="R126" s="205" t="n">
        <v>32775.9197051744</v>
      </c>
      <c r="S126" s="205" t="n">
        <v>32683.9845761472</v>
      </c>
      <c r="T126" s="205" t="n">
        <v>32586.6670635299</v>
      </c>
      <c r="U126" s="205" t="n">
        <v>32484.0294819048</v>
      </c>
      <c r="V126" s="205" t="n">
        <v>32376.1356832595</v>
      </c>
      <c r="W126" s="205" t="n">
        <v>32263.0510470372</v>
      </c>
      <c r="X126" s="206" t="n">
        <f aca="false">GROWTH($R126:$W126,$R$2:$W$2,X$2)</f>
        <v>32170.684541611</v>
      </c>
      <c r="Y126" s="206" t="n">
        <f aca="false">GROWTH($R126:$W126,$R$2:$W$2,Y$2)</f>
        <v>32069.3664546001</v>
      </c>
      <c r="Z126" s="206" t="n">
        <f aca="false">GROWTH($R126:$W126,$R$2:$W$2,Z$2)</f>
        <v>31968.367457932</v>
      </c>
      <c r="AA126" s="206" t="n">
        <f aca="false">GROWTH($R126:$W126,$R$2:$W$2,AA$2)</f>
        <v>31867.686546666</v>
      </c>
      <c r="AB126" s="206" t="n">
        <f aca="false">GROWTH($R126:$W126,$R$2:$W$2,AB$2)</f>
        <v>31767.3227190268</v>
      </c>
    </row>
    <row r="127" s="201" customFormat="true" ht="12.75" hidden="false" customHeight="false" outlineLevel="0" collapsed="false">
      <c r="A127" s="202" t="n">
        <v>51735</v>
      </c>
      <c r="B127" s="203" t="s">
        <v>651</v>
      </c>
      <c r="C127" s="204" t="n">
        <v>11574</v>
      </c>
      <c r="D127" s="204" t="n">
        <v>11479</v>
      </c>
      <c r="E127" s="204" t="n">
        <v>11622</v>
      </c>
      <c r="F127" s="204" t="n">
        <v>11700</v>
      </c>
      <c r="G127" s="204" t="n">
        <v>11626</v>
      </c>
      <c r="H127" s="204" t="n">
        <v>11694</v>
      </c>
      <c r="I127" s="204" t="n">
        <v>11760</v>
      </c>
      <c r="J127" s="204" t="n">
        <v>11834</v>
      </c>
      <c r="K127" s="204" t="n">
        <v>11829</v>
      </c>
      <c r="L127" s="205" t="n">
        <v>11871.3169891331</v>
      </c>
      <c r="M127" s="205" t="n">
        <v>11911.6944721899</v>
      </c>
      <c r="N127" s="205" t="n">
        <v>11977.3624586119</v>
      </c>
      <c r="O127" s="205" t="n">
        <v>12040.7626439843</v>
      </c>
      <c r="P127" s="205" t="n">
        <v>12101.8769223487</v>
      </c>
      <c r="Q127" s="205" t="n">
        <v>12160.687919369</v>
      </c>
      <c r="R127" s="205" t="n">
        <v>12217.1790119703</v>
      </c>
      <c r="S127" s="205" t="n">
        <v>12246.6953592948</v>
      </c>
      <c r="T127" s="205" t="n">
        <v>12274.1585465385</v>
      </c>
      <c r="U127" s="205" t="n">
        <v>12299.5592455454</v>
      </c>
      <c r="V127" s="205" t="n">
        <v>12322.8888634142</v>
      </c>
      <c r="W127" s="205" t="n">
        <v>12344.1395574869</v>
      </c>
      <c r="X127" s="206" t="n">
        <f aca="false">GROWTH($R127:$W127,$R$2:$W$2,X$2)</f>
        <v>12373.2434310028</v>
      </c>
      <c r="Y127" s="206" t="n">
        <f aca="false">GROWTH($R127:$W127,$R$2:$W$2,Y$2)</f>
        <v>12398.8527696788</v>
      </c>
      <c r="Z127" s="206" t="n">
        <f aca="false">GROWTH($R127:$W127,$R$2:$W$2,Z$2)</f>
        <v>12424.515112907</v>
      </c>
      <c r="AA127" s="206" t="n">
        <f aca="false">GROWTH($R127:$W127,$R$2:$W$2,AA$2)</f>
        <v>12450.2305703928</v>
      </c>
      <c r="AB127" s="206" t="n">
        <f aca="false">GROWTH($R127:$W127,$R$2:$W$2,AB$2)</f>
        <v>12475.9992520687</v>
      </c>
    </row>
    <row r="128" s="201" customFormat="true" ht="12.75" hidden="false" customHeight="false" outlineLevel="0" collapsed="false">
      <c r="A128" s="202" t="n">
        <v>51740</v>
      </c>
      <c r="B128" s="203" t="s">
        <v>652</v>
      </c>
      <c r="C128" s="204" t="n">
        <v>100429</v>
      </c>
      <c r="D128" s="204" t="n">
        <v>99737</v>
      </c>
      <c r="E128" s="204" t="n">
        <v>99571</v>
      </c>
      <c r="F128" s="204" t="n">
        <v>99470</v>
      </c>
      <c r="G128" s="204" t="n">
        <v>99802</v>
      </c>
      <c r="H128" s="204" t="n">
        <v>100808</v>
      </c>
      <c r="I128" s="204" t="n">
        <v>102677</v>
      </c>
      <c r="J128" s="204" t="n">
        <v>101931</v>
      </c>
      <c r="K128" s="204" t="n">
        <v>100577</v>
      </c>
      <c r="L128" s="205" t="n">
        <v>100683.148993545</v>
      </c>
      <c r="M128" s="205" t="n">
        <v>100771.72129535</v>
      </c>
      <c r="N128" s="205" t="n">
        <v>101072.630010623</v>
      </c>
      <c r="O128" s="205" t="n">
        <v>101352.300903391</v>
      </c>
      <c r="P128" s="205" t="n">
        <v>101610.734762995</v>
      </c>
      <c r="Q128" s="205" t="n">
        <v>101847.93927991</v>
      </c>
      <c r="R128" s="205" t="n">
        <v>102063.929126359</v>
      </c>
      <c r="S128" s="205" t="n">
        <v>102053.405935202</v>
      </c>
      <c r="T128" s="205" t="n">
        <v>102025.224809774</v>
      </c>
      <c r="U128" s="205" t="n">
        <v>101979.440110404</v>
      </c>
      <c r="V128" s="205" t="n">
        <v>101916.112397569</v>
      </c>
      <c r="W128" s="205" t="n">
        <v>101835.308477006</v>
      </c>
      <c r="X128" s="206" t="n">
        <f aca="false">GROWTH($R128:$W128,$R$2:$W$2,X$2)</f>
        <v>101818.890535771</v>
      </c>
      <c r="Y128" s="206" t="n">
        <f aca="false">GROWTH($R128:$W128,$R$2:$W$2,Y$2)</f>
        <v>101773.22788959</v>
      </c>
      <c r="Z128" s="206" t="n">
        <f aca="false">GROWTH($R128:$W128,$R$2:$W$2,Z$2)</f>
        <v>101727.585721703</v>
      </c>
      <c r="AA128" s="206" t="n">
        <f aca="false">GROWTH($R128:$W128,$R$2:$W$2,AA$2)</f>
        <v>101681.964022927</v>
      </c>
      <c r="AB128" s="206" t="n">
        <f aca="false">GROWTH($R128:$W128,$R$2:$W$2,AB$2)</f>
        <v>101636.362784083</v>
      </c>
    </row>
    <row r="129" s="201" customFormat="true" ht="12.75" hidden="false" customHeight="false" outlineLevel="0" collapsed="false">
      <c r="A129" s="202" t="n">
        <v>51750</v>
      </c>
      <c r="B129" s="203" t="s">
        <v>653</v>
      </c>
      <c r="C129" s="204" t="n">
        <v>15859</v>
      </c>
      <c r="D129" s="204" t="n">
        <v>16161</v>
      </c>
      <c r="E129" s="204" t="n">
        <v>15887</v>
      </c>
      <c r="F129" s="204" t="n">
        <v>15589</v>
      </c>
      <c r="G129" s="204" t="n">
        <v>15632</v>
      </c>
      <c r="H129" s="204" t="n">
        <v>15849</v>
      </c>
      <c r="I129" s="204" t="n">
        <v>15974</v>
      </c>
      <c r="J129" s="204" t="n">
        <v>16132</v>
      </c>
      <c r="K129" s="204" t="n">
        <v>16125</v>
      </c>
      <c r="L129" s="205" t="n">
        <v>16173.2368548966</v>
      </c>
      <c r="M129" s="205" t="n">
        <v>16218.771084182</v>
      </c>
      <c r="N129" s="205" t="n">
        <v>16298.6616633676</v>
      </c>
      <c r="O129" s="205" t="n">
        <v>16375.3692250951</v>
      </c>
      <c r="P129" s="205" t="n">
        <v>16448.8746502311</v>
      </c>
      <c r="Q129" s="205" t="n">
        <v>16519.1598645805</v>
      </c>
      <c r="R129" s="205" t="n">
        <v>16586.2078625696</v>
      </c>
      <c r="S129" s="205" t="n">
        <v>16616.5720364086</v>
      </c>
      <c r="T129" s="205" t="n">
        <v>16644.1109543736</v>
      </c>
      <c r="U129" s="205" t="n">
        <v>16668.816889011</v>
      </c>
      <c r="V129" s="205" t="n">
        <v>16690.6831325302</v>
      </c>
      <c r="W129" s="205" t="n">
        <v>16709.7040141478</v>
      </c>
      <c r="X129" s="206" t="n">
        <f aca="false">GROWTH($R129:$W129,$R$2:$W$2,X$2)</f>
        <v>16739.3212816411</v>
      </c>
      <c r="Y129" s="206" t="n">
        <f aca="false">GROWTH($R129:$W129,$R$2:$W$2,Y$2)</f>
        <v>16764.1733956456</v>
      </c>
      <c r="Z129" s="206" t="n">
        <f aca="false">GROWTH($R129:$W129,$R$2:$W$2,Z$2)</f>
        <v>16789.0624064609</v>
      </c>
      <c r="AA129" s="206" t="n">
        <f aca="false">GROWTH($R129:$W129,$R$2:$W$2,AA$2)</f>
        <v>16813.9883688661</v>
      </c>
      <c r="AB129" s="206" t="n">
        <f aca="false">GROWTH($R129:$W129,$R$2:$W$2,AB$2)</f>
        <v>16838.9513377214</v>
      </c>
    </row>
    <row r="130" s="201" customFormat="true" ht="12.75" hidden="false" customHeight="false" outlineLevel="0" collapsed="false">
      <c r="A130" s="202" t="n">
        <v>51760</v>
      </c>
      <c r="B130" s="203" t="s">
        <v>654</v>
      </c>
      <c r="C130" s="204" t="n">
        <v>197733</v>
      </c>
      <c r="D130" s="204" t="n">
        <v>198204</v>
      </c>
      <c r="E130" s="204" t="n">
        <v>198356</v>
      </c>
      <c r="F130" s="204" t="n">
        <v>197924</v>
      </c>
      <c r="G130" s="204" t="n">
        <v>197194</v>
      </c>
      <c r="H130" s="204" t="n">
        <v>197586</v>
      </c>
      <c r="I130" s="204" t="n">
        <v>198480</v>
      </c>
      <c r="J130" s="204" t="n">
        <v>199991</v>
      </c>
      <c r="K130" s="204" t="n">
        <v>202002</v>
      </c>
      <c r="L130" s="205" t="n">
        <v>202711.10864982</v>
      </c>
      <c r="M130" s="205" t="n">
        <v>203387.005509342</v>
      </c>
      <c r="N130" s="205" t="n">
        <v>204494.606759909</v>
      </c>
      <c r="O130" s="205" t="n">
        <v>205563.34268993</v>
      </c>
      <c r="P130" s="205" t="n">
        <v>206592.911977939</v>
      </c>
      <c r="Q130" s="205" t="n">
        <v>207583.025872758</v>
      </c>
      <c r="R130" s="205" t="n">
        <v>208533.408524534</v>
      </c>
      <c r="S130" s="205" t="n">
        <v>209023.26575765</v>
      </c>
      <c r="T130" s="205" t="n">
        <v>209478.016226217</v>
      </c>
      <c r="U130" s="205" t="n">
        <v>209897.507764656</v>
      </c>
      <c r="V130" s="205" t="n">
        <v>210281.600795567</v>
      </c>
      <c r="W130" s="205" t="n">
        <v>210630.168581291</v>
      </c>
      <c r="X130" s="206" t="n">
        <f aca="false">GROWTH($R130:$W130,$R$2:$W$2,X$2)</f>
        <v>211112.680097735</v>
      </c>
      <c r="Y130" s="206" t="n">
        <f aca="false">GROWTH($R130:$W130,$R$2:$W$2,Y$2)</f>
        <v>211535.506373034</v>
      </c>
      <c r="Z130" s="206" t="n">
        <f aca="false">GROWTH($R130:$W130,$R$2:$W$2,Z$2)</f>
        <v>211959.179504424</v>
      </c>
      <c r="AA130" s="206" t="n">
        <f aca="false">GROWTH($R130:$W130,$R$2:$W$2,AA$2)</f>
        <v>212383.701188028</v>
      </c>
      <c r="AB130" s="206" t="n">
        <f aca="false">GROWTH($R130:$W130,$R$2:$W$2,AB$2)</f>
        <v>212809.073123365</v>
      </c>
    </row>
    <row r="131" s="201" customFormat="true" ht="12.75" hidden="false" customHeight="false" outlineLevel="0" collapsed="false">
      <c r="A131" s="202" t="n">
        <v>51770</v>
      </c>
      <c r="B131" s="203" t="s">
        <v>655</v>
      </c>
      <c r="C131" s="204" t="n">
        <v>94797</v>
      </c>
      <c r="D131" s="204" t="n">
        <v>94541</v>
      </c>
      <c r="E131" s="204" t="n">
        <v>93276</v>
      </c>
      <c r="F131" s="204" t="n">
        <v>92698</v>
      </c>
      <c r="G131" s="204" t="n">
        <v>92318</v>
      </c>
      <c r="H131" s="204" t="n">
        <v>92341</v>
      </c>
      <c r="I131" s="204" t="n">
        <v>92408</v>
      </c>
      <c r="J131" s="204" t="n">
        <v>92663</v>
      </c>
      <c r="K131" s="204" t="n">
        <v>92967</v>
      </c>
      <c r="L131" s="205" t="n">
        <v>92818.5317455927</v>
      </c>
      <c r="M131" s="205" t="n">
        <v>92654.0367916992</v>
      </c>
      <c r="N131" s="205" t="n">
        <v>92684.4762358919</v>
      </c>
      <c r="O131" s="205" t="n">
        <v>92694.6802416814</v>
      </c>
      <c r="P131" s="205" t="n">
        <v>92684.8080121544</v>
      </c>
      <c r="Q131" s="205" t="n">
        <v>92655.024186863</v>
      </c>
      <c r="R131" s="205" t="n">
        <v>92605.4988355068</v>
      </c>
      <c r="S131" s="205" t="n">
        <v>92350.608299027</v>
      </c>
      <c r="T131" s="205" t="n">
        <v>92080.4815969513</v>
      </c>
      <c r="U131" s="205" t="n">
        <v>91795.2924160374</v>
      </c>
      <c r="V131" s="205" t="n">
        <v>91495.2188246102</v>
      </c>
      <c r="W131" s="205" t="n">
        <v>91180.4432455929</v>
      </c>
      <c r="X131" s="206" t="n">
        <f aca="false">GROWTH($R131:$W131,$R$2:$W$2,X$2)</f>
        <v>90924.1900240396</v>
      </c>
      <c r="Y131" s="206" t="n">
        <f aca="false">GROWTH($R131:$W131,$R$2:$W$2,Y$2)</f>
        <v>90642.6083152355</v>
      </c>
      <c r="Z131" s="206" t="n">
        <f aca="false">GROWTH($R131:$W131,$R$2:$W$2,Z$2)</f>
        <v>90361.8986324422</v>
      </c>
      <c r="AA131" s="206" t="n">
        <f aca="false">GROWTH($R131:$W131,$R$2:$W$2,AA$2)</f>
        <v>90082.0582750966</v>
      </c>
      <c r="AB131" s="206" t="n">
        <f aca="false">GROWTH($R131:$W131,$R$2:$W$2,AB$2)</f>
        <v>89803.0845509974</v>
      </c>
    </row>
    <row r="132" s="201" customFormat="true" ht="12.75" hidden="false" customHeight="false" outlineLevel="0" collapsed="false">
      <c r="A132" s="202" t="n">
        <v>51775</v>
      </c>
      <c r="B132" s="203" t="s">
        <v>656</v>
      </c>
      <c r="C132" s="204" t="n">
        <v>24804</v>
      </c>
      <c r="D132" s="204" t="n">
        <v>24641</v>
      </c>
      <c r="E132" s="204" t="n">
        <v>24791</v>
      </c>
      <c r="F132" s="204" t="n">
        <v>24768</v>
      </c>
      <c r="G132" s="204" t="n">
        <v>24507</v>
      </c>
      <c r="H132" s="204" t="n">
        <v>24771</v>
      </c>
      <c r="I132" s="204" t="n">
        <v>25058</v>
      </c>
      <c r="J132" s="204" t="n">
        <v>25121</v>
      </c>
      <c r="K132" s="204" t="n">
        <v>25449</v>
      </c>
      <c r="L132" s="205" t="n">
        <v>25552.7152651369</v>
      </c>
      <c r="M132" s="205" t="n">
        <v>25652.3503895892</v>
      </c>
      <c r="N132" s="205" t="n">
        <v>25806.569331694</v>
      </c>
      <c r="O132" s="205" t="n">
        <v>25956.0463618466</v>
      </c>
      <c r="P132" s="205" t="n">
        <v>26100.7352597212</v>
      </c>
      <c r="Q132" s="205" t="n">
        <v>26240.5912990355</v>
      </c>
      <c r="R132" s="205" t="n">
        <v>26375.5712937649</v>
      </c>
      <c r="S132" s="205" t="n">
        <v>26452.4143295456</v>
      </c>
      <c r="T132" s="205" t="n">
        <v>26524.8901848729</v>
      </c>
      <c r="U132" s="205" t="n">
        <v>26592.9721361174</v>
      </c>
      <c r="V132" s="205" t="n">
        <v>26656.6350035816</v>
      </c>
      <c r="W132" s="205" t="n">
        <v>26715.8551878297</v>
      </c>
      <c r="X132" s="206" t="n">
        <f aca="false">GROWTH($R132:$W132,$R$2:$W$2,X$2)</f>
        <v>26792.1322937919</v>
      </c>
      <c r="Y132" s="206" t="n">
        <f aca="false">GROWTH($R132:$W132,$R$2:$W$2,Y$2)</f>
        <v>26860.907955612</v>
      </c>
      <c r="Z132" s="206" t="n">
        <f aca="false">GROWTH($R132:$W132,$R$2:$W$2,Z$2)</f>
        <v>26929.8601652188</v>
      </c>
      <c r="AA132" s="206" t="n">
        <f aca="false">GROWTH($R132:$W132,$R$2:$W$2,AA$2)</f>
        <v>26998.9893758122</v>
      </c>
      <c r="AB132" s="206" t="n">
        <f aca="false">GROWTH($R132:$W132,$R$2:$W$2,AB$2)</f>
        <v>27068.2960417555</v>
      </c>
    </row>
    <row r="133" s="201" customFormat="true" ht="12.75" hidden="false" customHeight="false" outlineLevel="0" collapsed="false">
      <c r="A133" s="202" t="n">
        <v>51780</v>
      </c>
      <c r="B133" s="209" t="s">
        <v>657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6"/>
      <c r="Y133" s="206"/>
      <c r="Z133" s="206"/>
      <c r="AA133" s="206"/>
      <c r="AB133" s="206"/>
    </row>
    <row r="134" s="201" customFormat="true" ht="12.75" hidden="false" customHeight="false" outlineLevel="0" collapsed="false">
      <c r="A134" s="202" t="n">
        <v>51790</v>
      </c>
      <c r="B134" s="203" t="s">
        <v>658</v>
      </c>
      <c r="C134" s="204" t="n">
        <v>23843</v>
      </c>
      <c r="D134" s="204" t="n">
        <v>23634</v>
      </c>
      <c r="E134" s="204" t="n">
        <v>23876</v>
      </c>
      <c r="F134" s="204" t="n">
        <v>23257</v>
      </c>
      <c r="G134" s="204" t="n">
        <v>23166</v>
      </c>
      <c r="H134" s="204" t="n">
        <v>23403</v>
      </c>
      <c r="I134" s="204" t="n">
        <v>23318</v>
      </c>
      <c r="J134" s="204" t="n">
        <v>23766</v>
      </c>
      <c r="K134" s="204" t="n">
        <v>23967</v>
      </c>
      <c r="L134" s="205" t="n">
        <v>24004.4809633685</v>
      </c>
      <c r="M134" s="205" t="n">
        <v>24037.801124076</v>
      </c>
      <c r="N134" s="205" t="n">
        <v>24121.8247932461</v>
      </c>
      <c r="O134" s="205" t="n">
        <v>24200.8564581652</v>
      </c>
      <c r="P134" s="205" t="n">
        <v>24274.8886388992</v>
      </c>
      <c r="Q134" s="205" t="n">
        <v>24343.915497611</v>
      </c>
      <c r="R134" s="205" t="n">
        <v>24407.9328620207</v>
      </c>
      <c r="S134" s="205" t="n">
        <v>24417.8123264346</v>
      </c>
      <c r="T134" s="205" t="n">
        <v>24423.4684576843</v>
      </c>
      <c r="U134" s="205" t="n">
        <v>24424.9078357082</v>
      </c>
      <c r="V134" s="205" t="n">
        <v>24422.1385460946</v>
      </c>
      <c r="W134" s="205" t="n">
        <v>24415.1701946973</v>
      </c>
      <c r="X134" s="206" t="n">
        <f aca="false">GROWTH($R134:$W134,$R$2:$W$2,X$2)</f>
        <v>24423.632941174</v>
      </c>
      <c r="Y134" s="206" t="n">
        <f aca="false">GROWTH($R134:$W134,$R$2:$W$2,Y$2)</f>
        <v>24425.0793988854</v>
      </c>
      <c r="Z134" s="206" t="n">
        <f aca="false">GROWTH($R134:$W134,$R$2:$W$2,Z$2)</f>
        <v>24426.5259422614</v>
      </c>
      <c r="AA134" s="206" t="n">
        <f aca="false">GROWTH($R134:$W134,$R$2:$W$2,AA$2)</f>
        <v>24427.972571307</v>
      </c>
      <c r="AB134" s="206" t="n">
        <f aca="false">GROWTH($R134:$W134,$R$2:$W$2,AB$2)</f>
        <v>24429.4192860273</v>
      </c>
    </row>
    <row r="135" s="201" customFormat="true" ht="12.75" hidden="false" customHeight="false" outlineLevel="0" collapsed="false">
      <c r="A135" s="202" t="n">
        <v>51800</v>
      </c>
      <c r="B135" s="203" t="s">
        <v>659</v>
      </c>
      <c r="C135" s="204" t="n">
        <v>64195</v>
      </c>
      <c r="D135" s="204" t="n">
        <v>66414</v>
      </c>
      <c r="E135" s="204" t="n">
        <v>69280</v>
      </c>
      <c r="F135" s="204" t="n">
        <v>72844</v>
      </c>
      <c r="G135" s="204" t="n">
        <v>75715</v>
      </c>
      <c r="H135" s="204" t="n">
        <v>77883</v>
      </c>
      <c r="I135" s="204" t="n">
        <v>80144</v>
      </c>
      <c r="J135" s="204" t="n">
        <v>81119</v>
      </c>
      <c r="K135" s="204" t="n">
        <v>82302</v>
      </c>
      <c r="L135" s="205" t="n">
        <v>84974.7660709251</v>
      </c>
      <c r="M135" s="205" t="n">
        <v>87718.9329683164</v>
      </c>
      <c r="N135" s="205" t="n">
        <v>90742.2838847145</v>
      </c>
      <c r="O135" s="205" t="n">
        <v>93849.341025747</v>
      </c>
      <c r="P135" s="205" t="n">
        <v>97041.7640574286</v>
      </c>
      <c r="Q135" s="205" t="n">
        <v>100321.221839865</v>
      </c>
      <c r="R135" s="205" t="n">
        <v>103689.391485566</v>
      </c>
      <c r="S135" s="205" t="n">
        <v>106932.820440083</v>
      </c>
      <c r="T135" s="205" t="n">
        <v>110258.620532501</v>
      </c>
      <c r="U135" s="205" t="n">
        <v>113668.228944561</v>
      </c>
      <c r="V135" s="205" t="n">
        <v>117163.084061489</v>
      </c>
      <c r="W135" s="205" t="n">
        <v>120744.624445414</v>
      </c>
      <c r="X135" s="206" t="n">
        <f aca="false">GROWTH($R135:$W135,$R$2:$W$2,X$2)</f>
        <v>124514.307649387</v>
      </c>
      <c r="Y135" s="206" t="n">
        <f aca="false">GROWTH($R135:$W135,$R$2:$W$2,Y$2)</f>
        <v>128364.792314461</v>
      </c>
      <c r="Z135" s="206" t="n">
        <f aca="false">GROWTH($R135:$W135,$R$2:$W$2,Z$2)</f>
        <v>132334.349497673</v>
      </c>
      <c r="AA135" s="206" t="n">
        <f aca="false">GROWTH($R135:$W135,$R$2:$W$2,AA$2)</f>
        <v>136426.661401603</v>
      </c>
      <c r="AB135" s="206" t="n">
        <f aca="false">GROWTH($R135:$W135,$R$2:$W$2,AB$2)</f>
        <v>140645.524097393</v>
      </c>
    </row>
    <row r="136" s="201" customFormat="true" ht="12.75" hidden="false" customHeight="false" outlineLevel="0" collapsed="false">
      <c r="A136" s="202" t="n">
        <v>51810</v>
      </c>
      <c r="B136" s="203" t="s">
        <v>660</v>
      </c>
      <c r="C136" s="204" t="n">
        <v>426488</v>
      </c>
      <c r="D136" s="204" t="n">
        <v>427578</v>
      </c>
      <c r="E136" s="204" t="n">
        <v>430525</v>
      </c>
      <c r="F136" s="204" t="n">
        <v>435845</v>
      </c>
      <c r="G136" s="204" t="n">
        <v>439141</v>
      </c>
      <c r="H136" s="204" t="n">
        <v>437591</v>
      </c>
      <c r="I136" s="204" t="n">
        <v>437908</v>
      </c>
      <c r="J136" s="204" t="n">
        <v>435004</v>
      </c>
      <c r="K136" s="204" t="n">
        <v>433746</v>
      </c>
      <c r="L136" s="205" t="n">
        <v>435028.522363263</v>
      </c>
      <c r="M136" s="205" t="n">
        <v>436238.262921337</v>
      </c>
      <c r="N136" s="205" t="n">
        <v>438371.974612151</v>
      </c>
      <c r="O136" s="205" t="n">
        <v>440419.930544772</v>
      </c>
      <c r="P136" s="205" t="n">
        <v>442381.625385306</v>
      </c>
      <c r="Q136" s="205" t="n">
        <v>444256.581972118</v>
      </c>
      <c r="R136" s="205" t="n">
        <v>446044.351947889</v>
      </c>
      <c r="S136" s="205" t="n">
        <v>446845.512926308</v>
      </c>
      <c r="T136" s="205" t="n">
        <v>447570.645215668</v>
      </c>
      <c r="U136" s="205" t="n">
        <v>448219.54888824</v>
      </c>
      <c r="V136" s="205" t="n">
        <v>448792.051461893</v>
      </c>
      <c r="W136" s="205" t="n">
        <v>449288.008361722</v>
      </c>
      <c r="X136" s="206" t="n">
        <f aca="false">GROWTH($R136:$W136,$R$2:$W$2,X$2)</f>
        <v>450068.834734563</v>
      </c>
      <c r="Y136" s="206" t="n">
        <f aca="false">GROWTH($R136:$W136,$R$2:$W$2,Y$2)</f>
        <v>450721.490834404</v>
      </c>
      <c r="Z136" s="206" t="n">
        <f aca="false">GROWTH($R136:$W136,$R$2:$W$2,Z$2)</f>
        <v>451375.093367217</v>
      </c>
      <c r="AA136" s="206" t="n">
        <f aca="false">GROWTH($R136:$W136,$R$2:$W$2,AA$2)</f>
        <v>452029.643705447</v>
      </c>
      <c r="AB136" s="206" t="n">
        <f aca="false">GROWTH($R136:$W136,$R$2:$W$2,AB$2)</f>
        <v>452685.143223532</v>
      </c>
    </row>
    <row r="137" s="201" customFormat="true" ht="12.75" hidden="false" customHeight="false" outlineLevel="0" collapsed="false">
      <c r="A137" s="202" t="n">
        <v>51820</v>
      </c>
      <c r="B137" s="203" t="s">
        <v>661</v>
      </c>
      <c r="C137" s="204" t="n">
        <v>19603</v>
      </c>
      <c r="D137" s="204" t="n">
        <v>19808</v>
      </c>
      <c r="E137" s="204" t="n">
        <v>20202</v>
      </c>
      <c r="F137" s="204" t="n">
        <v>20481</v>
      </c>
      <c r="G137" s="204" t="n">
        <v>20791</v>
      </c>
      <c r="H137" s="204" t="n">
        <v>21101</v>
      </c>
      <c r="I137" s="204" t="n">
        <v>21402</v>
      </c>
      <c r="J137" s="204" t="n">
        <v>21592</v>
      </c>
      <c r="K137" s="204" t="n">
        <v>21953</v>
      </c>
      <c r="L137" s="205" t="n">
        <v>22284.3888387965</v>
      </c>
      <c r="M137" s="205" t="n">
        <v>22616.8101301636</v>
      </c>
      <c r="N137" s="205" t="n">
        <v>23002.4968279794</v>
      </c>
      <c r="O137" s="205" t="n">
        <v>23389.6521468757</v>
      </c>
      <c r="P137" s="205" t="n">
        <v>23778.1728603593</v>
      </c>
      <c r="Q137" s="205" t="n">
        <v>24167.9532362068</v>
      </c>
      <c r="R137" s="205" t="n">
        <v>24558.8850613688</v>
      </c>
      <c r="S137" s="205" t="n">
        <v>24900.7601111781</v>
      </c>
      <c r="T137" s="205" t="n">
        <v>25243.0250907919</v>
      </c>
      <c r="U137" s="205" t="n">
        <v>25585.5760527744</v>
      </c>
      <c r="V137" s="205" t="n">
        <v>25928.3071577689</v>
      </c>
      <c r="W137" s="205" t="n">
        <v>26271.1107158761</v>
      </c>
      <c r="X137" s="206" t="n">
        <f aca="false">GROWTH($R137:$W137,$R$2:$W$2,X$2)</f>
        <v>26635.2728172979</v>
      </c>
      <c r="Y137" s="206" t="n">
        <f aca="false">GROWTH($R137:$W137,$R$2:$W$2,Y$2)</f>
        <v>26996.7245669128</v>
      </c>
      <c r="Z137" s="206" t="n">
        <f aca="false">GROWTH($R137:$W137,$R$2:$W$2,Z$2)</f>
        <v>27363.0813673674</v>
      </c>
      <c r="AA137" s="206" t="n">
        <f aca="false">GROWTH($R137:$W137,$R$2:$W$2,AA$2)</f>
        <v>27734.4097822453</v>
      </c>
      <c r="AB137" s="206" t="n">
        <f aca="false">GROWTH($R137:$W137,$R$2:$W$2,AB$2)</f>
        <v>28110.7772784256</v>
      </c>
    </row>
    <row r="138" s="201" customFormat="true" ht="12.75" hidden="false" customHeight="false" outlineLevel="0" collapsed="false">
      <c r="A138" s="202" t="n">
        <v>51830</v>
      </c>
      <c r="B138" s="203" t="s">
        <v>662</v>
      </c>
      <c r="C138" s="204" t="n">
        <v>11989</v>
      </c>
      <c r="D138" s="204" t="n">
        <v>11908</v>
      </c>
      <c r="E138" s="204" t="n">
        <v>11627</v>
      </c>
      <c r="F138" s="204" t="n">
        <v>11518</v>
      </c>
      <c r="G138" s="204" t="n">
        <v>11648</v>
      </c>
      <c r="H138" s="204" t="n">
        <v>11891</v>
      </c>
      <c r="I138" s="204" t="n">
        <v>12176</v>
      </c>
      <c r="J138" s="204" t="n">
        <v>12397</v>
      </c>
      <c r="K138" s="204" t="n">
        <v>12481</v>
      </c>
      <c r="L138" s="205" t="n">
        <v>12555.8083497428</v>
      </c>
      <c r="M138" s="205" t="n">
        <v>12628.8483096906</v>
      </c>
      <c r="N138" s="205" t="n">
        <v>12729.0449059471</v>
      </c>
      <c r="O138" s="205" t="n">
        <v>12827.2348610871</v>
      </c>
      <c r="P138" s="205" t="n">
        <v>12923.3827791297</v>
      </c>
      <c r="Q138" s="205" t="n">
        <v>13017.4537813294</v>
      </c>
      <c r="R138" s="205" t="n">
        <v>13109.4135352328</v>
      </c>
      <c r="S138" s="205" t="n">
        <v>13172.7262243322</v>
      </c>
      <c r="T138" s="205" t="n">
        <v>13234.0540717413</v>
      </c>
      <c r="U138" s="205" t="n">
        <v>13293.3717402988</v>
      </c>
      <c r="V138" s="205" t="n">
        <v>13350.6545175319</v>
      </c>
      <c r="W138" s="205" t="n">
        <v>13405.8783406363</v>
      </c>
      <c r="X138" s="206" t="n">
        <f aca="false">GROWTH($R138:$W138,$R$2:$W$2,X$2)</f>
        <v>13469.8398765653</v>
      </c>
      <c r="Y138" s="206" t="n">
        <f aca="false">GROWTH($R138:$W138,$R$2:$W$2,Y$2)</f>
        <v>13530.2183005113</v>
      </c>
      <c r="Z138" s="206" t="n">
        <f aca="false">GROWTH($R138:$W138,$R$2:$W$2,Z$2)</f>
        <v>13590.8673701451</v>
      </c>
      <c r="AA138" s="206" t="n">
        <f aca="false">GROWTH($R138:$W138,$R$2:$W$2,AA$2)</f>
        <v>13651.7882986333</v>
      </c>
      <c r="AB138" s="206" t="n">
        <f aca="false">GROWTH($R138:$W138,$R$2:$W$2,AB$2)</f>
        <v>13712.9823045805</v>
      </c>
    </row>
    <row r="139" s="201" customFormat="true" ht="12.75" hidden="false" customHeight="false" outlineLevel="0" collapsed="false">
      <c r="A139" s="202" t="n">
        <v>51840</v>
      </c>
      <c r="B139" s="203" t="s">
        <v>663</v>
      </c>
      <c r="C139" s="204" t="n">
        <v>23693</v>
      </c>
      <c r="D139" s="204" t="n">
        <v>24223</v>
      </c>
      <c r="E139" s="204" t="n">
        <v>24606</v>
      </c>
      <c r="F139" s="204" t="n">
        <v>24654</v>
      </c>
      <c r="G139" s="204" t="n">
        <v>25174</v>
      </c>
      <c r="H139" s="204" t="n">
        <v>25561</v>
      </c>
      <c r="I139" s="204" t="n">
        <v>25743</v>
      </c>
      <c r="J139" s="204" t="n">
        <v>25678</v>
      </c>
      <c r="K139" s="204" t="n">
        <v>25897</v>
      </c>
      <c r="L139" s="205" t="n">
        <v>26209.0477470829</v>
      </c>
      <c r="M139" s="205" t="n">
        <v>26520.200376226</v>
      </c>
      <c r="N139" s="205" t="n">
        <v>26891.5207779154</v>
      </c>
      <c r="O139" s="205" t="n">
        <v>27262.0858813656</v>
      </c>
      <c r="P139" s="205" t="n">
        <v>27631.7717840818</v>
      </c>
      <c r="Q139" s="205" t="n">
        <v>28000.4531660968</v>
      </c>
      <c r="R139" s="205" t="n">
        <v>28368.0033512065</v>
      </c>
      <c r="S139" s="205" t="n">
        <v>28676.6002419055</v>
      </c>
      <c r="T139" s="205" t="n">
        <v>28983.5375448198</v>
      </c>
      <c r="U139" s="205" t="n">
        <v>29288.7021052397</v>
      </c>
      <c r="V139" s="205" t="n">
        <v>29591.9800212986</v>
      </c>
      <c r="W139" s="205" t="n">
        <v>29893.2567127685</v>
      </c>
      <c r="X139" s="206" t="n">
        <f aca="false">GROWTH($R139:$W139,$R$2:$W$2,X$2)</f>
        <v>30216.689459392</v>
      </c>
      <c r="Y139" s="206" t="n">
        <f aca="false">GROWTH($R139:$W139,$R$2:$W$2,Y$2)</f>
        <v>30534.8465826585</v>
      </c>
      <c r="Z139" s="206" t="n">
        <f aca="false">GROWTH($R139:$W139,$R$2:$W$2,Z$2)</f>
        <v>30856.3536412389</v>
      </c>
      <c r="AA139" s="206" t="n">
        <f aca="false">GROWTH($R139:$W139,$R$2:$W$2,AA$2)</f>
        <v>31181.2459072228</v>
      </c>
      <c r="AB139" s="206" t="n">
        <f aca="false">GROWTH($R139:$W139,$R$2:$W$2,AB$2)</f>
        <v>31509.5590240864</v>
      </c>
    </row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/>
    <row r="596" s="201" customFormat="true" ht="12.75" hidden="false" customHeight="false" outlineLevel="0" collapsed="false"/>
    <row r="597" s="201" customFormat="true" ht="12.75" hidden="false" customHeight="false" outlineLevel="0" collapsed="false"/>
    <row r="598" s="201" customFormat="true" ht="12.75" hidden="false" customHeight="false" outlineLevel="0" collapsed="false"/>
    <row r="599" s="201" customFormat="true" ht="12.75" hidden="false" customHeight="false" outlineLevel="0" collapsed="false"/>
    <row r="600" s="201" customFormat="true" ht="12.75" hidden="false" customHeight="false" outlineLevel="0" collapsed="false"/>
    <row r="601" s="201" customFormat="true" ht="12.75" hidden="false" customHeight="false" outlineLevel="0" collapsed="false"/>
    <row r="602" s="201" customFormat="true" ht="12.75" hidden="false" customHeight="false" outlineLevel="0" collapsed="false"/>
    <row r="603" s="201" customFormat="true" ht="12.75" hidden="false" customHeight="false" outlineLevel="0" collapsed="false"/>
    <row r="604" s="201" customFormat="true" ht="12.75" hidden="false" customHeight="false" outlineLevel="0" collapsed="false"/>
    <row r="605" s="201" customFormat="true" ht="12.75" hidden="false" customHeight="false" outlineLevel="0" collapsed="false"/>
    <row r="606" s="201" customFormat="true" ht="12.75" hidden="false" customHeight="false" outlineLevel="0" collapsed="false"/>
    <row r="607" s="201" customFormat="true" ht="12.75" hidden="false" customHeight="false" outlineLevel="0" collapsed="false"/>
    <row r="608" s="201" customFormat="true" ht="12.75" hidden="false" customHeight="false" outlineLevel="0" collapsed="false"/>
    <row r="609" s="201" customFormat="true" ht="12.75" hidden="false" customHeight="false" outlineLevel="0" collapsed="false"/>
    <row r="610" s="201" customFormat="true" ht="12.75" hidden="false" customHeight="false" outlineLevel="0" collapsed="false"/>
    <row r="611" s="201" customFormat="true" ht="12.75" hidden="false" customHeight="false" outlineLevel="0" collapsed="false"/>
    <row r="612" s="201" customFormat="true" ht="12.75" hidden="false" customHeight="false" outlineLevel="0" collapsed="false"/>
    <row r="613" s="201" customFormat="true" ht="12.75" hidden="false" customHeight="false" outlineLevel="0" collapsed="false"/>
    <row r="614" s="201" customFormat="true" ht="12.75" hidden="false" customHeight="false" outlineLevel="0" collapsed="false"/>
    <row r="615" s="201" customFormat="true" ht="12.75" hidden="false" customHeight="false" outlineLevel="0" collapsed="false"/>
    <row r="616" s="201" customFormat="true" ht="12.75" hidden="false" customHeight="false" outlineLevel="0" collapsed="false"/>
    <row r="617" s="201" customFormat="true" ht="12.75" hidden="false" customHeight="false" outlineLevel="0" collapsed="false"/>
    <row r="618" s="201" customFormat="true" ht="12.75" hidden="false" customHeight="false" outlineLevel="0" collapsed="false"/>
    <row r="619" s="201" customFormat="true" ht="12.75" hidden="false" customHeight="false" outlineLevel="0" collapsed="false"/>
    <row r="620" s="201" customFormat="true" ht="12.75" hidden="false" customHeight="false" outlineLevel="0" collapsed="false"/>
    <row r="621" s="201" customFormat="true" ht="12.75" hidden="false" customHeight="false" outlineLevel="0" collapsed="false"/>
    <row r="622" s="201" customFormat="true" ht="12.75" hidden="false" customHeight="false" outlineLevel="0" collapsed="false"/>
    <row r="623" s="201" customFormat="true" ht="12.75" hidden="false" customHeight="false" outlineLevel="0" collapsed="false"/>
    <row r="624" s="201" customFormat="true" ht="12.75" hidden="false" customHeight="false" outlineLevel="0" collapsed="false"/>
    <row r="625" s="201" customFormat="true" ht="12.75" hidden="false" customHeight="false" outlineLevel="0" collapsed="false"/>
    <row r="626" s="201" customFormat="true" ht="12.75" hidden="false" customHeight="false" outlineLevel="0" collapsed="false"/>
    <row r="627" s="201" customFormat="true" ht="12.75" hidden="false" customHeight="false" outlineLevel="0" collapsed="false"/>
    <row r="628" s="201" customFormat="true" ht="12.75" hidden="false" customHeight="false" outlineLevel="0" collapsed="false"/>
    <row r="629" s="201" customFormat="true" ht="12.75" hidden="false" customHeight="false" outlineLevel="0" collapsed="false"/>
    <row r="630" s="201" customFormat="true" ht="12.75" hidden="false" customHeight="false" outlineLevel="0" collapsed="false"/>
    <row r="631" s="201" customFormat="true" ht="12.75" hidden="false" customHeight="false" outlineLevel="0" collapsed="false"/>
    <row r="632" s="201" customFormat="true" ht="12.75" hidden="false" customHeight="false" outlineLevel="0" collapsed="false"/>
    <row r="633" s="201" customFormat="true" ht="12.75" hidden="false" customHeight="false" outlineLevel="0" collapsed="false"/>
    <row r="634" s="201" customFormat="true" ht="12.75" hidden="false" customHeight="false" outlineLevel="0" collapsed="false"/>
    <row r="635" s="201" customFormat="true" ht="12.75" hidden="false" customHeight="false" outlineLevel="0" collapsed="false"/>
    <row r="636" s="201" customFormat="true" ht="12.75" hidden="false" customHeight="false" outlineLevel="0" collapsed="false"/>
    <row r="637" s="201" customFormat="true" ht="12.75" hidden="false" customHeight="false" outlineLevel="0" collapsed="false"/>
    <row r="638" s="201" customFormat="true" ht="12.75" hidden="false" customHeight="false" outlineLevel="0" collapsed="false"/>
    <row r="639" s="201" customFormat="true" ht="12.75" hidden="false" customHeight="false" outlineLevel="0" collapsed="false"/>
    <row r="640" s="201" customFormat="true" ht="12.75" hidden="false" customHeight="false" outlineLevel="0" collapsed="false"/>
    <row r="641" s="201" customFormat="true" ht="12.75" hidden="false" customHeight="false" outlineLevel="0" collapsed="false"/>
    <row r="642" s="201" customFormat="true" ht="12.75" hidden="false" customHeight="false" outlineLevel="0" collapsed="false"/>
    <row r="643" s="201" customFormat="true" ht="12.75" hidden="false" customHeight="false" outlineLevel="0" collapsed="false"/>
    <row r="644" s="201" customFormat="true" ht="12.75" hidden="false" customHeight="false" outlineLevel="0" collapsed="false"/>
    <row r="645" s="201" customFormat="true" ht="12.75" hidden="false" customHeight="false" outlineLevel="0" collapsed="false"/>
    <row r="646" s="201" customFormat="true" ht="12.75" hidden="false" customHeight="false" outlineLevel="0" collapsed="false"/>
    <row r="647" s="201" customFormat="true" ht="12.75" hidden="false" customHeight="false" outlineLevel="0" collapsed="false"/>
    <row r="648" s="201" customFormat="true" ht="12.75" hidden="false" customHeight="false" outlineLevel="0" collapsed="false"/>
    <row r="649" s="201" customFormat="true" ht="12.75" hidden="false" customHeight="false" outlineLevel="0" collapsed="false"/>
    <row r="650" s="201" customFormat="true" ht="12.75" hidden="false" customHeight="false" outlineLevel="0" collapsed="false"/>
    <row r="651" s="201" customFormat="true" ht="12.75" hidden="false" customHeight="false" outlineLevel="0" collapsed="false"/>
    <row r="652" s="201" customFormat="true" ht="12.75" hidden="false" customHeight="false" outlineLevel="0" collapsed="false"/>
    <row r="653" s="201" customFormat="true" ht="12.75" hidden="false" customHeight="false" outlineLevel="0" collapsed="false"/>
    <row r="654" s="201" customFormat="true" ht="12.75" hidden="false" customHeight="false" outlineLevel="0" collapsed="false"/>
    <row r="655" s="201" customFormat="true" ht="12.75" hidden="false" customHeight="false" outlineLevel="0" collapsed="false"/>
    <row r="656" s="201" customFormat="true" ht="12.75" hidden="false" customHeight="false" outlineLevel="0" collapsed="false"/>
    <row r="657" s="201" customFormat="true" ht="12.75" hidden="false" customHeight="false" outlineLevel="0" collapsed="false"/>
    <row r="658" s="201" customFormat="true" ht="12.75" hidden="false" customHeight="false" outlineLevel="0" collapsed="false"/>
    <row r="659" s="201" customFormat="true" ht="12.75" hidden="false" customHeight="false" outlineLevel="0" collapsed="false"/>
    <row r="660" s="201" customFormat="true" ht="12.75" hidden="false" customHeight="false" outlineLevel="0" collapsed="false"/>
    <row r="661" s="201" customFormat="true" ht="12.75" hidden="false" customHeight="false" outlineLevel="0" collapsed="false"/>
    <row r="662" s="201" customFormat="true" ht="12.75" hidden="false" customHeight="false" outlineLevel="0" collapsed="false"/>
    <row r="663" s="201" customFormat="true" ht="12.75" hidden="false" customHeight="false" outlineLevel="0" collapsed="false"/>
    <row r="664" s="201" customFormat="true" ht="12.75" hidden="false" customHeight="false" outlineLevel="0" collapsed="false"/>
    <row r="665" s="201" customFormat="true" ht="12.75" hidden="false" customHeight="false" outlineLevel="0" collapsed="false"/>
    <row r="666" s="201" customFormat="true" ht="12.75" hidden="false" customHeight="false" outlineLevel="0" collapsed="false"/>
    <row r="667" s="201" customFormat="true" ht="12.75" hidden="false" customHeight="false" outlineLevel="0" collapsed="false"/>
    <row r="668" s="201" customFormat="true" ht="12.75" hidden="false" customHeight="false" outlineLevel="0" collapsed="false"/>
    <row r="669" s="201" customFormat="true" ht="12.75" hidden="false" customHeight="false" outlineLevel="0" collapsed="false"/>
    <row r="670" s="201" customFormat="true" ht="12.75" hidden="false" customHeight="false" outlineLevel="0" collapsed="false"/>
    <row r="671" s="201" customFormat="true" ht="12.75" hidden="false" customHeight="false" outlineLevel="0" collapsed="false"/>
    <row r="672" s="201" customFormat="true" ht="12.75" hidden="false" customHeight="false" outlineLevel="0" collapsed="false"/>
    <row r="673" s="201" customFormat="true" ht="12.75" hidden="false" customHeight="false" outlineLevel="0" collapsed="false"/>
    <row r="674" s="201" customFormat="true" ht="12.75" hidden="false" customHeight="false" outlineLevel="0" collapsed="false"/>
    <row r="675" s="201" customFormat="true" ht="12.75" hidden="false" customHeight="false" outlineLevel="0" collapsed="false"/>
    <row r="676" s="201" customFormat="true" ht="12.75" hidden="false" customHeight="false" outlineLevel="0" collapsed="false"/>
    <row r="677" s="201" customFormat="true" ht="12.75" hidden="false" customHeight="false" outlineLevel="0" collapsed="false"/>
    <row r="678" s="201" customFormat="true" ht="12.75" hidden="false" customHeight="false" outlineLevel="0" collapsed="false"/>
    <row r="679" s="201" customFormat="true" ht="12.75" hidden="false" customHeight="false" outlineLevel="0" collapsed="false"/>
    <row r="680" s="201" customFormat="true" ht="12.75" hidden="false" customHeight="false" outlineLevel="0" collapsed="false"/>
    <row r="681" s="201" customFormat="true" ht="12.75" hidden="false" customHeight="false" outlineLevel="0" collapsed="false"/>
    <row r="682" s="201" customFormat="true" ht="12.75" hidden="false" customHeight="false" outlineLevel="0" collapsed="false"/>
    <row r="683" s="201" customFormat="true" ht="12.75" hidden="false" customHeight="false" outlineLevel="0" collapsed="false"/>
    <row r="684" s="201" customFormat="true" ht="12.75" hidden="false" customHeight="false" outlineLevel="0" collapsed="false"/>
    <row r="685" s="201" customFormat="true" ht="12.75" hidden="false" customHeight="false" outlineLevel="0" collapsed="false"/>
    <row r="686" s="201" customFormat="true" ht="12.75" hidden="false" customHeight="false" outlineLevel="0" collapsed="false"/>
    <row r="687" s="201" customFormat="true" ht="12.75" hidden="false" customHeight="false" outlineLevel="0" collapsed="false"/>
    <row r="688" s="201" customFormat="true" ht="12.75" hidden="false" customHeight="false" outlineLevel="0" collapsed="false"/>
    <row r="689" s="201" customFormat="true" ht="12.75" hidden="false" customHeight="false" outlineLevel="0" collapsed="false"/>
    <row r="690" s="201" customFormat="true" ht="12.75" hidden="false" customHeight="false" outlineLevel="0" collapsed="false"/>
    <row r="691" s="201" customFormat="true" ht="12.75" hidden="false" customHeight="false" outlineLevel="0" collapsed="false"/>
    <row r="692" s="201" customFormat="true" ht="12.75" hidden="false" customHeight="false" outlineLevel="0" collapsed="false"/>
    <row r="693" s="201" customFormat="true" ht="12.75" hidden="false" customHeight="false" outlineLevel="0" collapsed="false"/>
    <row r="694" s="201" customFormat="true" ht="12.75" hidden="false" customHeight="false" outlineLevel="0" collapsed="false"/>
    <row r="695" s="201" customFormat="true" ht="12.75" hidden="false" customHeight="false" outlineLevel="0" collapsed="false"/>
    <row r="696" s="201" customFormat="true" ht="12.75" hidden="false" customHeight="false" outlineLevel="0" collapsed="false"/>
    <row r="697" s="201" customFormat="true" ht="12.75" hidden="false" customHeight="false" outlineLevel="0" collapsed="false"/>
    <row r="698" s="201" customFormat="true" ht="12.75" hidden="false" customHeight="false" outlineLevel="0" collapsed="false"/>
    <row r="699" s="201" customFormat="true" ht="12.75" hidden="false" customHeight="false" outlineLevel="0" collapsed="false"/>
    <row r="700" s="201" customFormat="true" ht="12.75" hidden="false" customHeight="false" outlineLevel="0" collapsed="false"/>
    <row r="701" s="201" customFormat="true" ht="12.75" hidden="false" customHeight="false" outlineLevel="0" collapsed="false"/>
    <row r="702" s="201" customFormat="true" ht="12.75" hidden="false" customHeight="false" outlineLevel="0" collapsed="false"/>
    <row r="703" s="201" customFormat="true" ht="12.75" hidden="false" customHeight="false" outlineLevel="0" collapsed="false"/>
    <row r="704" s="201" customFormat="true" ht="12.75" hidden="false" customHeight="false" outlineLevel="0" collapsed="false"/>
    <row r="705" s="201" customFormat="true" ht="12.75" hidden="false" customHeight="false" outlineLevel="0" collapsed="false"/>
    <row r="706" s="201" customFormat="true" ht="12.75" hidden="false" customHeight="false" outlineLevel="0" collapsed="false"/>
    <row r="707" s="201" customFormat="true" ht="12.75" hidden="false" customHeight="false" outlineLevel="0" collapsed="false"/>
    <row r="708" s="201" customFormat="true" ht="12.75" hidden="false" customHeight="false" outlineLevel="0" collapsed="false"/>
    <row r="709" s="201" customFormat="true" ht="12.75" hidden="false" customHeight="false" outlineLevel="0" collapsed="false"/>
    <row r="710" s="201" customFormat="true" ht="12.75" hidden="false" customHeight="false" outlineLevel="0" collapsed="false"/>
    <row r="711" s="201" customFormat="true" ht="12.75" hidden="false" customHeight="false" outlineLevel="0" collapsed="false"/>
    <row r="712" s="201" customFormat="true" ht="12.75" hidden="false" customHeight="false" outlineLevel="0" collapsed="false"/>
    <row r="713" s="201" customFormat="true" ht="12.75" hidden="false" customHeight="false" outlineLevel="0" collapsed="false"/>
    <row r="714" s="201" customFormat="true" ht="12.75" hidden="false" customHeight="false" outlineLevel="0" collapsed="false"/>
    <row r="715" s="201" customFormat="true" ht="12.75" hidden="false" customHeight="false" outlineLevel="0" collapsed="false"/>
    <row r="716" s="201" customFormat="true" ht="12.75" hidden="false" customHeight="false" outlineLevel="0" collapsed="false"/>
    <row r="717" s="201" customFormat="true" ht="12.75" hidden="false" customHeight="false" outlineLevel="0" collapsed="false"/>
    <row r="718" s="201" customFormat="true" ht="12.75" hidden="false" customHeight="false" outlineLevel="0" collapsed="false"/>
    <row r="719" s="201" customFormat="true" ht="12.75" hidden="false" customHeight="false" outlineLevel="0" collapsed="false"/>
    <row r="720" s="201" customFormat="true" ht="12.75" hidden="false" customHeight="false" outlineLevel="0" collapsed="false"/>
    <row r="721" s="201" customFormat="true" ht="12.75" hidden="false" customHeight="false" outlineLevel="0" collapsed="false"/>
    <row r="722" s="201" customFormat="true" ht="12.75" hidden="false" customHeight="false" outlineLevel="0" collapsed="false"/>
    <row r="723" s="201" customFormat="true" ht="12.75" hidden="false" customHeight="false" outlineLevel="0" collapsed="false"/>
    <row r="724" s="201" customFormat="true" ht="12.75" hidden="false" customHeight="false" outlineLevel="0" collapsed="false"/>
    <row r="725" s="201" customFormat="true" ht="12.75" hidden="false" customHeight="false" outlineLevel="0" collapsed="false"/>
    <row r="726" s="201" customFormat="true" ht="12.75" hidden="false" customHeight="false" outlineLevel="0" collapsed="false"/>
    <row r="727" s="201" customFormat="true" ht="12.75" hidden="false" customHeight="false" outlineLevel="0" collapsed="false"/>
    <row r="728" s="201" customFormat="true" ht="12.75" hidden="false" customHeight="false" outlineLevel="0" collapsed="false"/>
    <row r="729" s="201" customFormat="true" ht="12.75" hidden="false" customHeight="false" outlineLevel="0" collapsed="false"/>
    <row r="730" s="201" customFormat="true" ht="12.75" hidden="false" customHeight="false" outlineLevel="0" collapsed="false"/>
    <row r="731" s="201" customFormat="true" ht="12.75" hidden="false" customHeight="false" outlineLevel="0" collapsed="false"/>
    <row r="732" s="201" customFormat="true" ht="12.75" hidden="false" customHeight="false" outlineLevel="0" collapsed="false"/>
    <row r="733" s="201" customFormat="true" ht="12.75" hidden="false" customHeight="false" outlineLevel="0" collapsed="false"/>
    <row r="734" s="201" customFormat="true" ht="12.75" hidden="false" customHeight="false" outlineLevel="0" collapsed="false"/>
    <row r="735" s="201" customFormat="true" ht="12.75" hidden="false" customHeight="false" outlineLevel="0" collapsed="false"/>
    <row r="736" s="201" customFormat="true" ht="12.75" hidden="false" customHeight="false" outlineLevel="0" collapsed="false"/>
    <row r="737" s="201" customFormat="true" ht="12.75" hidden="false" customHeight="false" outlineLevel="0" collapsed="false"/>
    <row r="738" s="201" customFormat="true" ht="12.75" hidden="false" customHeight="false" outlineLevel="0" collapsed="false"/>
    <row r="739" s="201" customFormat="true" ht="12.75" hidden="false" customHeight="false" outlineLevel="0" collapsed="false"/>
    <row r="740" s="201" customFormat="true" ht="12.75" hidden="false" customHeight="false" outlineLevel="0" collapsed="false"/>
    <row r="741" s="201" customFormat="true" ht="12.75" hidden="false" customHeight="false" outlineLevel="0" collapsed="false"/>
    <row r="742" s="201" customFormat="true" ht="12.75" hidden="false" customHeight="false" outlineLevel="0" collapsed="false"/>
    <row r="743" s="201" customFormat="true" ht="12.75" hidden="false" customHeight="false" outlineLevel="0" collapsed="false"/>
    <row r="744" s="201" customFormat="true" ht="12.75" hidden="false" customHeight="false" outlineLevel="0" collapsed="false"/>
    <row r="745" s="201" customFormat="true" ht="12.75" hidden="false" customHeight="false" outlineLevel="0" collapsed="false"/>
    <row r="746" s="201" customFormat="true" ht="12.75" hidden="false" customHeight="false" outlineLevel="0" collapsed="false"/>
    <row r="747" s="201" customFormat="true" ht="12.75" hidden="false" customHeight="false" outlineLevel="0" collapsed="false"/>
    <row r="748" s="201" customFormat="true" ht="12.75" hidden="false" customHeight="false" outlineLevel="0" collapsed="false"/>
    <row r="749" s="201" customFormat="true" ht="12.75" hidden="false" customHeight="false" outlineLevel="0" collapsed="false"/>
    <row r="750" s="201" customFormat="true" ht="12.75" hidden="false" customHeight="false" outlineLevel="0" collapsed="false"/>
    <row r="751" s="201" customFormat="true" ht="12.75" hidden="false" customHeight="false" outlineLevel="0" collapsed="false"/>
    <row r="752" s="201" customFormat="true" ht="12.75" hidden="false" customHeight="false" outlineLevel="0" collapsed="false"/>
    <row r="753" s="201" customFormat="true" ht="12.75" hidden="false" customHeight="false" outlineLevel="0" collapsed="false"/>
    <row r="754" s="201" customFormat="true" ht="12.75" hidden="false" customHeight="false" outlineLevel="0" collapsed="false"/>
    <row r="755" s="201" customFormat="true" ht="12.75" hidden="false" customHeight="false" outlineLevel="0" collapsed="false"/>
    <row r="756" s="201" customFormat="true" ht="12.75" hidden="false" customHeight="false" outlineLevel="0" collapsed="false"/>
    <row r="757" s="201" customFormat="true" ht="12.75" hidden="false" customHeight="false" outlineLevel="0" collapsed="false"/>
    <row r="758" s="201" customFormat="true" ht="12.75" hidden="false" customHeight="false" outlineLevel="0" collapsed="false"/>
    <row r="759" s="201" customFormat="true" ht="12.75" hidden="false" customHeight="false" outlineLevel="0" collapsed="false"/>
    <row r="760" s="201" customFormat="true" ht="12.75" hidden="false" customHeight="false" outlineLevel="0" collapsed="false"/>
    <row r="761" s="201" customFormat="true" ht="12.75" hidden="false" customHeight="false" outlineLevel="0" collapsed="false"/>
    <row r="762" s="201" customFormat="true" ht="12.75" hidden="false" customHeight="false" outlineLevel="0" collapsed="false"/>
    <row r="763" s="201" customFormat="true" ht="12.75" hidden="false" customHeight="false" outlineLevel="0" collapsed="false"/>
    <row r="764" s="201" customFormat="true" ht="12.75" hidden="false" customHeight="false" outlineLevel="0" collapsed="false"/>
    <row r="765" s="201" customFormat="true" ht="12.75" hidden="false" customHeight="false" outlineLevel="0" collapsed="false"/>
    <row r="766" s="201" customFormat="true" ht="12.75" hidden="false" customHeight="false" outlineLevel="0" collapsed="false"/>
    <row r="767" s="201" customFormat="true" ht="12.75" hidden="false" customHeight="false" outlineLevel="0" collapsed="false"/>
    <row r="768" s="201" customFormat="true" ht="12.75" hidden="false" customHeight="false" outlineLevel="0" collapsed="false"/>
    <row r="769" s="201" customFormat="true" ht="12.75" hidden="false" customHeight="false" outlineLevel="0" collapsed="false"/>
    <row r="770" s="201" customFormat="true" ht="12.75" hidden="false" customHeight="false" outlineLevel="0" collapsed="false"/>
    <row r="771" s="201" customFormat="true" ht="12.75" hidden="false" customHeight="false" outlineLevel="0" collapsed="false"/>
    <row r="772" s="201" customFormat="true" ht="12.75" hidden="false" customHeight="false" outlineLevel="0" collapsed="false"/>
    <row r="773" s="201" customFormat="true" ht="12.75" hidden="false" customHeight="false" outlineLevel="0" collapsed="false"/>
    <row r="774" s="201" customFormat="true" ht="12.75" hidden="false" customHeight="false" outlineLevel="0" collapsed="false"/>
    <row r="775" s="201" customFormat="true" ht="12.75" hidden="false" customHeight="false" outlineLevel="0" collapsed="false"/>
    <row r="776" s="201" customFormat="true" ht="12.75" hidden="false" customHeight="false" outlineLevel="0" collapsed="false"/>
    <row r="777" s="201" customFormat="true" ht="12.75" hidden="false" customHeight="false" outlineLevel="0" collapsed="false"/>
    <row r="778" s="201" customFormat="true" ht="12.75" hidden="false" customHeight="false" outlineLevel="0" collapsed="false"/>
    <row r="779" s="201" customFormat="true" ht="12.75" hidden="false" customHeight="false" outlineLevel="0" collapsed="false"/>
    <row r="780" s="201" customFormat="true" ht="12.75" hidden="false" customHeight="false" outlineLevel="0" collapsed="false"/>
    <row r="781" s="201" customFormat="true" ht="12.75" hidden="false" customHeight="false" outlineLevel="0" collapsed="false"/>
    <row r="782" s="201" customFormat="true" ht="12.75" hidden="false" customHeight="false" outlineLevel="0" collapsed="false"/>
    <row r="783" s="201" customFormat="true" ht="12.75" hidden="false" customHeight="false" outlineLevel="0" collapsed="false"/>
    <row r="784" s="201" customFormat="true" ht="12.75" hidden="false" customHeight="false" outlineLevel="0" collapsed="false"/>
    <row r="785" s="201" customFormat="true" ht="12.75" hidden="false" customHeight="false" outlineLevel="0" collapsed="false"/>
    <row r="786" s="201" customFormat="true" ht="12.75" hidden="false" customHeight="false" outlineLevel="0" collapsed="false"/>
    <row r="787" s="201" customFormat="true" ht="12.75" hidden="false" customHeight="false" outlineLevel="0" collapsed="false"/>
    <row r="788" s="201" customFormat="true" ht="12.75" hidden="false" customHeight="false" outlineLevel="0" collapsed="false"/>
    <row r="789" s="201" customFormat="true" ht="12.75" hidden="false" customHeight="false" outlineLevel="0" collapsed="false"/>
    <row r="790" s="201" customFormat="true" ht="12.75" hidden="false" customHeight="false" outlineLevel="0" collapsed="false"/>
    <row r="791" s="201" customFormat="true" ht="12.75" hidden="false" customHeight="false" outlineLevel="0" collapsed="false"/>
    <row r="792" s="201" customFormat="true" ht="12.75" hidden="false" customHeight="false" outlineLevel="0" collapsed="false"/>
    <row r="793" s="201" customFormat="true" ht="12.75" hidden="false" customHeight="false" outlineLevel="0" collapsed="false"/>
    <row r="794" s="201" customFormat="true" ht="12.75" hidden="false" customHeight="false" outlineLevel="0" collapsed="false"/>
    <row r="795" s="201" customFormat="true" ht="12.75" hidden="false" customHeight="false" outlineLevel="0" collapsed="false"/>
    <row r="796" s="201" customFormat="true" ht="12.75" hidden="false" customHeight="false" outlineLevel="0" collapsed="false"/>
    <row r="797" s="201" customFormat="true" ht="12.75" hidden="false" customHeight="false" outlineLevel="0" collapsed="false"/>
    <row r="798" s="201" customFormat="true" ht="12.75" hidden="false" customHeight="false" outlineLevel="0" collapsed="false"/>
    <row r="799" s="201" customFormat="true" ht="12.75" hidden="false" customHeight="false" outlineLevel="0" collapsed="false"/>
    <row r="800" s="201" customFormat="true" ht="12.75" hidden="false" customHeight="false" outlineLevel="0" collapsed="false"/>
    <row r="801" s="201" customFormat="true" ht="12.75" hidden="false" customHeight="false" outlineLevel="0" collapsed="false"/>
    <row r="802" s="201" customFormat="true" ht="12.75" hidden="false" customHeight="false" outlineLevel="0" collapsed="false"/>
    <row r="803" s="201" customFormat="true" ht="12.75" hidden="false" customHeight="false" outlineLevel="0" collapsed="false"/>
    <row r="804" s="201" customFormat="true" ht="12.75" hidden="false" customHeight="false" outlineLevel="0" collapsed="false"/>
    <row r="805" s="201" customFormat="true" ht="12.75" hidden="false" customHeight="false" outlineLevel="0" collapsed="false"/>
    <row r="806" s="201" customFormat="true" ht="12.75" hidden="false" customHeight="false" outlineLevel="0" collapsed="false"/>
    <row r="807" s="201" customFormat="true" ht="12.75" hidden="false" customHeight="false" outlineLevel="0" collapsed="false"/>
    <row r="808" s="201" customFormat="true" ht="12.75" hidden="false" customHeight="false" outlineLevel="0" collapsed="false"/>
    <row r="809" s="201" customFormat="true" ht="12.75" hidden="false" customHeight="false" outlineLevel="0" collapsed="false"/>
    <row r="810" s="201" customFormat="true" ht="12.75" hidden="false" customHeight="false" outlineLevel="0" collapsed="false"/>
    <row r="811" s="201" customFormat="true" ht="12.75" hidden="false" customHeight="false" outlineLevel="0" collapsed="false"/>
    <row r="812" s="201" customFormat="true" ht="12.75" hidden="false" customHeight="false" outlineLevel="0" collapsed="false"/>
    <row r="813" s="201" customFormat="true" ht="12.75" hidden="false" customHeight="false" outlineLevel="0" collapsed="false"/>
    <row r="814" s="201" customFormat="true" ht="12.75" hidden="false" customHeight="false" outlineLevel="0" collapsed="false"/>
    <row r="815" s="201" customFormat="true" ht="12.75" hidden="false" customHeight="false" outlineLevel="0" collapsed="false"/>
    <row r="816" s="201" customFormat="true" ht="12.75" hidden="false" customHeight="false" outlineLevel="0" collapsed="false"/>
    <row r="817" s="201" customFormat="true" ht="12.75" hidden="false" customHeight="false" outlineLevel="0" collapsed="false"/>
    <row r="818" s="201" customFormat="true" ht="12.75" hidden="false" customHeight="false" outlineLevel="0" collapsed="false"/>
    <row r="819" s="201" customFormat="true" ht="12.75" hidden="false" customHeight="false" outlineLevel="0" collapsed="false"/>
    <row r="820" s="201" customFormat="true" ht="12.75" hidden="false" customHeight="false" outlineLevel="0" collapsed="false"/>
    <row r="821" s="201" customFormat="true" ht="12.75" hidden="false" customHeight="false" outlineLevel="0" collapsed="false"/>
    <row r="822" s="201" customFormat="true" ht="12.75" hidden="false" customHeight="false" outlineLevel="0" collapsed="false"/>
    <row r="823" s="201" customFormat="true" ht="12.75" hidden="false" customHeight="false" outlineLevel="0" collapsed="false"/>
    <row r="824" s="201" customFormat="true" ht="12.75" hidden="false" customHeight="false" outlineLevel="0" collapsed="false"/>
    <row r="825" s="201" customFormat="true" ht="12.75" hidden="false" customHeight="false" outlineLevel="0" collapsed="false"/>
    <row r="826" s="201" customFormat="true" ht="12.75" hidden="false" customHeight="false" outlineLevel="0" collapsed="false"/>
    <row r="827" s="201" customFormat="true" ht="12.75" hidden="false" customHeight="false" outlineLevel="0" collapsed="false"/>
    <row r="828" s="201" customFormat="true" ht="12.75" hidden="false" customHeight="false" outlineLevel="0" collapsed="false"/>
    <row r="829" s="201" customFormat="true" ht="12.75" hidden="false" customHeight="false" outlineLevel="0" collapsed="false"/>
    <row r="830" s="201" customFormat="true" ht="12.75" hidden="false" customHeight="false" outlineLevel="0" collapsed="false"/>
    <row r="831" s="201" customFormat="true" ht="12.75" hidden="false" customHeight="false" outlineLevel="0" collapsed="false"/>
    <row r="832" s="201" customFormat="true" ht="12.75" hidden="false" customHeight="false" outlineLevel="0" collapsed="false"/>
    <row r="833" s="201" customFormat="true" ht="12.75" hidden="false" customHeight="false" outlineLevel="0" collapsed="false"/>
    <row r="834" s="201" customFormat="true" ht="12.75" hidden="false" customHeight="false" outlineLevel="0" collapsed="false"/>
    <row r="835" s="201" customFormat="true" ht="12.75" hidden="false" customHeight="false" outlineLevel="0" collapsed="false"/>
    <row r="836" s="201" customFormat="true" ht="12.75" hidden="false" customHeight="false" outlineLevel="0" collapsed="false"/>
    <row r="837" s="201" customFormat="true" ht="12.75" hidden="false" customHeight="false" outlineLevel="0" collapsed="false"/>
    <row r="838" s="201" customFormat="true" ht="12.75" hidden="false" customHeight="false" outlineLevel="0" collapsed="false"/>
    <row r="839" s="201" customFormat="true" ht="12.75" hidden="false" customHeight="false" outlineLevel="0" collapsed="false"/>
    <row r="840" s="201" customFormat="true" ht="12.75" hidden="false" customHeight="false" outlineLevel="0" collapsed="false"/>
    <row r="841" s="201" customFormat="true" ht="12.75" hidden="false" customHeight="false" outlineLevel="0" collapsed="false"/>
    <row r="842" s="201" customFormat="true" ht="12.75" hidden="false" customHeight="false" outlineLevel="0" collapsed="false"/>
    <row r="843" s="201" customFormat="true" ht="12.75" hidden="false" customHeight="false" outlineLevel="0" collapsed="false"/>
    <row r="844" s="201" customFormat="true" ht="12.75" hidden="false" customHeight="false" outlineLevel="0" collapsed="false"/>
    <row r="845" s="201" customFormat="true" ht="12.75" hidden="false" customHeight="false" outlineLevel="0" collapsed="false"/>
    <row r="846" s="201" customFormat="true" ht="12.75" hidden="false" customHeight="false" outlineLevel="0" collapsed="false"/>
    <row r="847" s="201" customFormat="true" ht="12.75" hidden="false" customHeight="false" outlineLevel="0" collapsed="false"/>
    <row r="848" s="201" customFormat="true" ht="12.75" hidden="false" customHeight="false" outlineLevel="0" collapsed="false"/>
    <row r="849" s="201" customFormat="true" ht="12.75" hidden="false" customHeight="false" outlineLevel="0" collapsed="false"/>
    <row r="850" s="201" customFormat="true" ht="12.75" hidden="false" customHeight="false" outlineLevel="0" collapsed="false"/>
    <row r="851" s="201" customFormat="true" ht="12.75" hidden="false" customHeight="false" outlineLevel="0" collapsed="false"/>
    <row r="852" s="201" customFormat="true" ht="12.75" hidden="false" customHeight="false" outlineLevel="0" collapsed="false"/>
    <row r="853" s="201" customFormat="true" ht="12.75" hidden="false" customHeight="false" outlineLevel="0" collapsed="false"/>
    <row r="854" s="201" customFormat="true" ht="12.75" hidden="false" customHeight="false" outlineLevel="0" collapsed="false"/>
    <row r="855" s="201" customFormat="true" ht="12.75" hidden="false" customHeight="false" outlineLevel="0" collapsed="false"/>
    <row r="856" s="201" customFormat="true" ht="12.75" hidden="false" customHeight="false" outlineLevel="0" collapsed="false"/>
    <row r="857" s="201" customFormat="true" ht="12.75" hidden="false" customHeight="false" outlineLevel="0" collapsed="false"/>
    <row r="858" s="201" customFormat="true" ht="12.75" hidden="false" customHeight="false" outlineLevel="0" collapsed="false"/>
    <row r="859" s="201" customFormat="true" ht="12.75" hidden="false" customHeight="false" outlineLevel="0" collapsed="false"/>
    <row r="860" s="201" customFormat="true" ht="12.75" hidden="false" customHeight="false" outlineLevel="0" collapsed="false"/>
    <row r="861" s="201" customFormat="true" ht="12.75" hidden="false" customHeight="false" outlineLevel="0" collapsed="false"/>
    <row r="862" s="201" customFormat="true" ht="12.75" hidden="false" customHeight="false" outlineLevel="0" collapsed="false"/>
    <row r="863" s="201" customFormat="true" ht="12.75" hidden="false" customHeight="false" outlineLevel="0" collapsed="false"/>
    <row r="864" s="201" customFormat="true" ht="12.75" hidden="false" customHeight="false" outlineLevel="0" collapsed="false"/>
    <row r="865" s="201" customFormat="true" ht="12.75" hidden="false" customHeight="false" outlineLevel="0" collapsed="false"/>
    <row r="866" s="201" customFormat="true" ht="12.75" hidden="false" customHeight="false" outlineLevel="0" collapsed="false"/>
    <row r="867" s="201" customFormat="true" ht="12.75" hidden="false" customHeight="false" outlineLevel="0" collapsed="false"/>
    <row r="868" s="201" customFormat="true" ht="12.75" hidden="false" customHeight="false" outlineLevel="0" collapsed="false"/>
    <row r="869" s="201" customFormat="true" ht="12.75" hidden="false" customHeight="false" outlineLevel="0" collapsed="false"/>
    <row r="870" s="201" customFormat="true" ht="12.75" hidden="false" customHeight="false" outlineLevel="0" collapsed="false"/>
    <row r="871" s="201" customFormat="true" ht="12.75" hidden="false" customHeight="false" outlineLevel="0" collapsed="false"/>
    <row r="872" s="201" customFormat="true" ht="12.75" hidden="false" customHeight="false" outlineLevel="0" collapsed="false"/>
    <row r="873" s="201" customFormat="true" ht="12.75" hidden="false" customHeight="false" outlineLevel="0" collapsed="false"/>
    <row r="874" s="201" customFormat="true" ht="12.75" hidden="false" customHeight="false" outlineLevel="0" collapsed="false"/>
    <row r="875" s="201" customFormat="true" ht="12.75" hidden="false" customHeight="false" outlineLevel="0" collapsed="false"/>
    <row r="876" s="201" customFormat="true" ht="12.75" hidden="false" customHeight="false" outlineLevel="0" collapsed="false"/>
    <row r="877" s="201" customFormat="true" ht="12.75" hidden="false" customHeight="false" outlineLevel="0" collapsed="false"/>
    <row r="878" s="201" customFormat="true" ht="12.75" hidden="false" customHeight="false" outlineLevel="0" collapsed="false"/>
    <row r="879" s="201" customFormat="true" ht="12.75" hidden="false" customHeight="false" outlineLevel="0" collapsed="false"/>
    <row r="880" s="201" customFormat="true" ht="12.75" hidden="false" customHeight="false" outlineLevel="0" collapsed="false"/>
    <row r="881" s="201" customFormat="true" ht="12.75" hidden="false" customHeight="false" outlineLevel="0" collapsed="false"/>
    <row r="882" s="201" customFormat="true" ht="12.75" hidden="false" customHeight="false" outlineLevel="0" collapsed="false"/>
    <row r="883" s="201" customFormat="true" ht="12.75" hidden="false" customHeight="false" outlineLevel="0" collapsed="false"/>
    <row r="884" s="201" customFormat="true" ht="12.75" hidden="false" customHeight="false" outlineLevel="0" collapsed="false"/>
    <row r="885" s="201" customFormat="true" ht="12.75" hidden="false" customHeight="false" outlineLevel="0" collapsed="false"/>
    <row r="886" s="201" customFormat="true" ht="12.75" hidden="false" customHeight="false" outlineLevel="0" collapsed="false"/>
    <row r="887" s="201" customFormat="true" ht="12.75" hidden="false" customHeight="false" outlineLevel="0" collapsed="false"/>
    <row r="888" s="201" customFormat="true" ht="12.75" hidden="false" customHeight="false" outlineLevel="0" collapsed="false"/>
    <row r="889" s="201" customFormat="true" ht="12.75" hidden="false" customHeight="false" outlineLevel="0" collapsed="false"/>
    <row r="890" s="201" customFormat="true" ht="12.75" hidden="false" customHeight="false" outlineLevel="0" collapsed="false"/>
    <row r="891" s="201" customFormat="true" ht="12.75" hidden="false" customHeight="false" outlineLevel="0" collapsed="false"/>
    <row r="892" s="201" customFormat="true" ht="12.75" hidden="false" customHeight="false" outlineLevel="0" collapsed="false"/>
    <row r="893" s="201" customFormat="true" ht="12.75" hidden="false" customHeight="false" outlineLevel="0" collapsed="false"/>
    <row r="894" s="201" customFormat="true" ht="12.75" hidden="false" customHeight="false" outlineLevel="0" collapsed="false"/>
    <row r="895" s="201" customFormat="true" ht="12.75" hidden="false" customHeight="false" outlineLevel="0" collapsed="false"/>
    <row r="896" s="201" customFormat="true" ht="12.75" hidden="false" customHeight="false" outlineLevel="0" collapsed="false"/>
    <row r="897" s="201" customFormat="true" ht="12.75" hidden="false" customHeight="false" outlineLevel="0" collapsed="false"/>
    <row r="898" s="201" customFormat="true" ht="12.75" hidden="false" customHeight="false" outlineLevel="0" collapsed="false"/>
    <row r="899" s="201" customFormat="true" ht="12.75" hidden="false" customHeight="false" outlineLevel="0" collapsed="false"/>
    <row r="900" s="201" customFormat="true" ht="12.75" hidden="false" customHeight="false" outlineLevel="0" collapsed="false"/>
    <row r="901" s="201" customFormat="true" ht="12.75" hidden="false" customHeight="false" outlineLevel="0" collapsed="false"/>
    <row r="902" s="201" customFormat="true" ht="12.75" hidden="false" customHeight="false" outlineLevel="0" collapsed="false"/>
    <row r="903" s="201" customFormat="true" ht="12.75" hidden="false" customHeight="false" outlineLevel="0" collapsed="false"/>
    <row r="904" s="201" customFormat="true" ht="12.75" hidden="false" customHeight="false" outlineLevel="0" collapsed="false"/>
    <row r="905" s="201" customFormat="true" ht="12.75" hidden="false" customHeight="false" outlineLevel="0" collapsed="false"/>
    <row r="906" s="201" customFormat="true" ht="12.75" hidden="false" customHeight="false" outlineLevel="0" collapsed="false"/>
    <row r="907" s="201" customFormat="true" ht="12.75" hidden="false" customHeight="false" outlineLevel="0" collapsed="false"/>
    <row r="908" s="201" customFormat="true" ht="12.75" hidden="false" customHeight="false" outlineLevel="0" collapsed="false"/>
    <row r="909" s="201" customFormat="true" ht="12.75" hidden="false" customHeight="false" outlineLevel="0" collapsed="false"/>
    <row r="910" s="201" customFormat="true" ht="12.75" hidden="false" customHeight="false" outlineLevel="0" collapsed="false"/>
    <row r="911" s="201" customFormat="true" ht="12.75" hidden="false" customHeight="false" outlineLevel="0" collapsed="false"/>
    <row r="912" s="201" customFormat="true" ht="12.75" hidden="false" customHeight="false" outlineLevel="0" collapsed="false"/>
    <row r="913" s="201" customFormat="true" ht="12.75" hidden="false" customHeight="false" outlineLevel="0" collapsed="false"/>
    <row r="914" s="201" customFormat="true" ht="12.75" hidden="false" customHeight="false" outlineLevel="0" collapsed="false"/>
    <row r="915" s="201" customFormat="true" ht="12.75" hidden="false" customHeight="false" outlineLevel="0" collapsed="false"/>
    <row r="916" s="201" customFormat="true" ht="12.75" hidden="false" customHeight="false" outlineLevel="0" collapsed="false"/>
    <row r="917" s="201" customFormat="true" ht="12.75" hidden="false" customHeight="false" outlineLevel="0" collapsed="false"/>
    <row r="918" s="201" customFormat="true" ht="12.75" hidden="false" customHeight="false" outlineLevel="0" collapsed="false"/>
    <row r="919" s="201" customFormat="true" ht="12.75" hidden="false" customHeight="false" outlineLevel="0" collapsed="false"/>
    <row r="920" s="201" customFormat="true" ht="12.75" hidden="false" customHeight="false" outlineLevel="0" collapsed="false"/>
    <row r="921" s="201" customFormat="true" ht="12.75" hidden="false" customHeight="false" outlineLevel="0" collapsed="false"/>
    <row r="922" s="201" customFormat="true" ht="12.75" hidden="false" customHeight="false" outlineLevel="0" collapsed="false"/>
    <row r="923" s="201" customFormat="true" ht="12.75" hidden="false" customHeight="false" outlineLevel="0" collapsed="false"/>
    <row r="924" s="201" customFormat="true" ht="12.75" hidden="false" customHeight="false" outlineLevel="0" collapsed="false"/>
    <row r="925" s="201" customFormat="true" ht="12.75" hidden="false" customHeight="false" outlineLevel="0" collapsed="false"/>
    <row r="926" s="201" customFormat="true" ht="12.75" hidden="false" customHeight="false" outlineLevel="0" collapsed="false"/>
    <row r="927" s="201" customFormat="true" ht="12.75" hidden="false" customHeight="false" outlineLevel="0" collapsed="false"/>
    <row r="928" s="201" customFormat="true" ht="12.75" hidden="false" customHeight="false" outlineLevel="0" collapsed="false"/>
    <row r="929" s="201" customFormat="true" ht="12.75" hidden="false" customHeight="false" outlineLevel="0" collapsed="false"/>
    <row r="930" s="201" customFormat="true" ht="12.75" hidden="false" customHeight="false" outlineLevel="0" collapsed="false"/>
    <row r="931" s="201" customFormat="true" ht="12.75" hidden="false" customHeight="false" outlineLevel="0" collapsed="false"/>
    <row r="932" s="201" customFormat="true" ht="12.75" hidden="false" customHeight="false" outlineLevel="0" collapsed="false"/>
    <row r="933" s="201" customFormat="true" ht="12.75" hidden="false" customHeight="false" outlineLevel="0" collapsed="false"/>
    <row r="934" s="201" customFormat="true" ht="12.75" hidden="false" customHeight="false" outlineLevel="0" collapsed="false"/>
    <row r="935" s="201" customFormat="true" ht="12.75" hidden="false" customHeight="false" outlineLevel="0" collapsed="false"/>
    <row r="936" s="201" customFormat="true" ht="12.75" hidden="false" customHeight="false" outlineLevel="0" collapsed="false"/>
    <row r="937" s="201" customFormat="true" ht="12.75" hidden="false" customHeight="false" outlineLevel="0" collapsed="false"/>
    <row r="938" s="201" customFormat="true" ht="12.75" hidden="false" customHeight="false" outlineLevel="0" collapsed="false"/>
    <row r="939" s="201" customFormat="true" ht="12.75" hidden="false" customHeight="false" outlineLevel="0" collapsed="false"/>
    <row r="940" s="201" customFormat="true" ht="12.75" hidden="false" customHeight="false" outlineLevel="0" collapsed="false"/>
    <row r="941" s="201" customFormat="true" ht="12.75" hidden="false" customHeight="false" outlineLevel="0" collapsed="false"/>
    <row r="942" s="201" customFormat="true" ht="12.75" hidden="false" customHeight="false" outlineLevel="0" collapsed="false"/>
    <row r="943" s="201" customFormat="true" ht="12.75" hidden="false" customHeight="false" outlineLevel="0" collapsed="false"/>
    <row r="944" s="201" customFormat="true" ht="12.75" hidden="false" customHeight="false" outlineLevel="0" collapsed="false"/>
    <row r="945" s="201" customFormat="true" ht="12.75" hidden="false" customHeight="false" outlineLevel="0" collapsed="false"/>
    <row r="946" s="201" customFormat="true" ht="12.75" hidden="false" customHeight="false" outlineLevel="0" collapsed="false"/>
    <row r="947" s="201" customFormat="true" ht="12.75" hidden="false" customHeight="false" outlineLevel="0" collapsed="false"/>
    <row r="948" s="201" customFormat="true" ht="12.75" hidden="false" customHeight="false" outlineLevel="0" collapsed="false"/>
    <row r="949" s="201" customFormat="true" ht="12.75" hidden="false" customHeight="false" outlineLevel="0" collapsed="false"/>
    <row r="950" s="201" customFormat="true" ht="12.75" hidden="false" customHeight="false" outlineLevel="0" collapsed="false"/>
    <row r="951" s="201" customFormat="true" ht="12.75" hidden="false" customHeight="false" outlineLevel="0" collapsed="false"/>
    <row r="952" s="201" customFormat="true" ht="12.75" hidden="false" customHeight="false" outlineLevel="0" collapsed="false"/>
    <row r="953" s="201" customFormat="true" ht="12.75" hidden="false" customHeight="false" outlineLevel="0" collapsed="false"/>
    <row r="954" s="201" customFormat="true" ht="12.75" hidden="false" customHeight="false" outlineLevel="0" collapsed="false"/>
    <row r="955" s="201" customFormat="true" ht="12.75" hidden="false" customHeight="false" outlineLevel="0" collapsed="false"/>
    <row r="956" s="201" customFormat="true" ht="12.75" hidden="false" customHeight="false" outlineLevel="0" collapsed="false"/>
    <row r="957" s="201" customFormat="true" ht="12.75" hidden="false" customHeight="false" outlineLevel="0" collapsed="false"/>
    <row r="958" s="201" customFormat="true" ht="12.75" hidden="false" customHeight="false" outlineLevel="0" collapsed="false"/>
    <row r="959" s="201" customFormat="true" ht="12.75" hidden="false" customHeight="false" outlineLevel="0" collapsed="false"/>
    <row r="960" s="201" customFormat="true" ht="12.75" hidden="false" customHeight="false" outlineLevel="0" collapsed="false"/>
    <row r="961" s="201" customFormat="true" ht="12.75" hidden="false" customHeight="false" outlineLevel="0" collapsed="false"/>
    <row r="962" s="201" customFormat="true" ht="12.75" hidden="false" customHeight="false" outlineLevel="0" collapsed="false"/>
    <row r="963" s="201" customFormat="true" ht="12.75" hidden="false" customHeight="false" outlineLevel="0" collapsed="false"/>
    <row r="964" s="201" customFormat="true" ht="12.75" hidden="false" customHeight="false" outlineLevel="0" collapsed="false"/>
    <row r="965" s="201" customFormat="true" ht="12.75" hidden="false" customHeight="false" outlineLevel="0" collapsed="false"/>
    <row r="966" s="201" customFormat="true" ht="12.75" hidden="false" customHeight="false" outlineLevel="0" collapsed="false"/>
    <row r="967" s="201" customFormat="true" ht="12.75" hidden="false" customHeight="false" outlineLevel="0" collapsed="false"/>
    <row r="968" s="201" customFormat="true" ht="12.75" hidden="false" customHeight="false" outlineLevel="0" collapsed="false"/>
    <row r="969" s="201" customFormat="true" ht="12.75" hidden="false" customHeight="false" outlineLevel="0" collapsed="false"/>
    <row r="970" s="201" customFormat="true" ht="12.75" hidden="false" customHeight="false" outlineLevel="0" collapsed="false"/>
    <row r="971" s="201" customFormat="true" ht="12.75" hidden="false" customHeight="false" outlineLevel="0" collapsed="false"/>
    <row r="972" s="201" customFormat="true" ht="12.75" hidden="false" customHeight="false" outlineLevel="0" collapsed="false"/>
    <row r="973" s="201" customFormat="true" ht="12.75" hidden="false" customHeight="false" outlineLevel="0" collapsed="false"/>
    <row r="974" s="201" customFormat="true" ht="12.75" hidden="false" customHeight="false" outlineLevel="0" collapsed="false"/>
    <row r="975" s="201" customFormat="true" ht="12.75" hidden="false" customHeight="false" outlineLevel="0" collapsed="false"/>
    <row r="976" s="201" customFormat="true" ht="12.75" hidden="false" customHeight="false" outlineLevel="0" collapsed="false"/>
    <row r="977" s="201" customFormat="true" ht="12.75" hidden="false" customHeight="false" outlineLevel="0" collapsed="false"/>
    <row r="978" s="201" customFormat="true" ht="12.75" hidden="false" customHeight="false" outlineLevel="0" collapsed="false"/>
    <row r="979" s="201" customFormat="true" ht="12.75" hidden="false" customHeight="false" outlineLevel="0" collapsed="false"/>
    <row r="980" s="201" customFormat="true" ht="12.75" hidden="false" customHeight="false" outlineLevel="0" collapsed="false"/>
    <row r="981" s="201" customFormat="true" ht="12.75" hidden="false" customHeight="false" outlineLevel="0" collapsed="false"/>
    <row r="982" s="201" customFormat="true" ht="12.75" hidden="false" customHeight="false" outlineLevel="0" collapsed="false"/>
    <row r="983" s="201" customFormat="true" ht="12.75" hidden="false" customHeight="false" outlineLevel="0" collapsed="false"/>
    <row r="984" s="201" customFormat="true" ht="12.75" hidden="false" customHeight="false" outlineLevel="0" collapsed="false"/>
    <row r="985" s="201" customFormat="true" ht="12.75" hidden="false" customHeight="false" outlineLevel="0" collapsed="false"/>
    <row r="986" s="201" customFormat="true" ht="12.75" hidden="false" customHeight="false" outlineLevel="0" collapsed="false"/>
    <row r="987" s="201" customFormat="true" ht="12.75" hidden="false" customHeight="false" outlineLevel="0" collapsed="false"/>
    <row r="988" s="201" customFormat="true" ht="12.75" hidden="false" customHeight="false" outlineLevel="0" collapsed="false"/>
    <row r="989" s="201" customFormat="true" ht="12.75" hidden="false" customHeight="false" outlineLevel="0" collapsed="false"/>
    <row r="990" s="201" customFormat="true" ht="12.75" hidden="false" customHeight="false" outlineLevel="0" collapsed="false"/>
    <row r="991" s="201" customFormat="true" ht="12.75" hidden="false" customHeight="false" outlineLevel="0" collapsed="false"/>
    <row r="992" s="201" customFormat="true" ht="12.75" hidden="false" customHeight="false" outlineLevel="0" collapsed="false"/>
    <row r="993" s="201" customFormat="true" ht="12.75" hidden="false" customHeight="false" outlineLevel="0" collapsed="false"/>
    <row r="994" s="201" customFormat="true" ht="12.75" hidden="false" customHeight="false" outlineLevel="0" collapsed="false"/>
    <row r="995" s="201" customFormat="true" ht="12.75" hidden="false" customHeight="false" outlineLevel="0" collapsed="false"/>
    <row r="996" s="201" customFormat="true" ht="12.75" hidden="false" customHeight="false" outlineLevel="0" collapsed="false"/>
    <row r="997" s="201" customFormat="true" ht="12.75" hidden="false" customHeight="false" outlineLevel="0" collapsed="false"/>
    <row r="998" s="201" customFormat="true" ht="12.75" hidden="false" customHeight="false" outlineLevel="0" collapsed="false"/>
    <row r="999" s="201" customFormat="true" ht="12.75" hidden="false" customHeight="false" outlineLevel="0" collapsed="false"/>
    <row r="1000" s="201" customFormat="true" ht="12.75" hidden="false" customHeight="false" outlineLevel="0" collapsed="false"/>
    <row r="1001" s="201" customFormat="true" ht="12.75" hidden="false" customHeight="false" outlineLevel="0" collapsed="false"/>
    <row r="1002" s="201" customFormat="true" ht="12.75" hidden="false" customHeight="false" outlineLevel="0" collapsed="false"/>
    <row r="1003" s="201" customFormat="true" ht="12.75" hidden="false" customHeight="false" outlineLevel="0" collapsed="false"/>
    <row r="1004" s="201" customFormat="true" ht="12.75" hidden="false" customHeight="false" outlineLevel="0" collapsed="false"/>
    <row r="1005" s="201" customFormat="true" ht="12.75" hidden="false" customHeight="false" outlineLevel="0" collapsed="false"/>
    <row r="1006" s="201" customFormat="true" ht="12.75" hidden="false" customHeight="false" outlineLevel="0" collapsed="false"/>
    <row r="1007" s="201" customFormat="true" ht="12.75" hidden="false" customHeight="false" outlineLevel="0" collapsed="false"/>
    <row r="1008" s="201" customFormat="true" ht="12.75" hidden="false" customHeight="false" outlineLevel="0" collapsed="false"/>
    <row r="1009" s="201" customFormat="true" ht="12.75" hidden="false" customHeight="false" outlineLevel="0" collapsed="false"/>
    <row r="1010" s="201" customFormat="true" ht="12.75" hidden="false" customHeight="false" outlineLevel="0" collapsed="false"/>
    <row r="1011" s="201" customFormat="true" ht="12.75" hidden="false" customHeight="false" outlineLevel="0" collapsed="false"/>
    <row r="1012" s="201" customFormat="true" ht="12.75" hidden="false" customHeight="false" outlineLevel="0" collapsed="false"/>
    <row r="1013" s="201" customFormat="true" ht="12.75" hidden="false" customHeight="false" outlineLevel="0" collapsed="false"/>
    <row r="1014" s="201" customFormat="true" ht="12.75" hidden="false" customHeight="false" outlineLevel="0" collapsed="false"/>
    <row r="1015" s="201" customFormat="true" ht="12.75" hidden="false" customHeight="false" outlineLevel="0" collapsed="false"/>
    <row r="1016" s="201" customFormat="true" ht="12.75" hidden="false" customHeight="false" outlineLevel="0" collapsed="false"/>
    <row r="1017" s="201" customFormat="true" ht="12.75" hidden="false" customHeight="false" outlineLevel="0" collapsed="false"/>
    <row r="1018" s="201" customFormat="true" ht="12.75" hidden="false" customHeight="false" outlineLevel="0" collapsed="false"/>
    <row r="1019" s="201" customFormat="true" ht="12.75" hidden="false" customHeight="false" outlineLevel="0" collapsed="false"/>
    <row r="1020" s="201" customFormat="true" ht="12.75" hidden="false" customHeight="false" outlineLevel="0" collapsed="false"/>
    <row r="1021" s="201" customFormat="true" ht="12.75" hidden="false" customHeight="false" outlineLevel="0" collapsed="false"/>
    <row r="1022" s="201" customFormat="true" ht="12.75" hidden="false" customHeight="false" outlineLevel="0" collapsed="false"/>
    <row r="1023" s="201" customFormat="true" ht="12.75" hidden="false" customHeight="false" outlineLevel="0" collapsed="false"/>
    <row r="1024" s="201" customFormat="true" ht="12.75" hidden="false" customHeight="false" outlineLevel="0" collapsed="false"/>
    <row r="1025" s="201" customFormat="true" ht="12.75" hidden="false" customHeight="false" outlineLevel="0" collapsed="false"/>
    <row r="1026" s="201" customFormat="true" ht="12.75" hidden="false" customHeight="false" outlineLevel="0" collapsed="false"/>
    <row r="1027" s="201" customFormat="true" ht="12.75" hidden="false" customHeight="false" outlineLevel="0" collapsed="false"/>
    <row r="1028" s="201" customFormat="true" ht="12.75" hidden="false" customHeight="false" outlineLevel="0" collapsed="false"/>
    <row r="1029" s="201" customFormat="true" ht="12.75" hidden="false" customHeight="false" outlineLevel="0" collapsed="false"/>
    <row r="1030" s="201" customFormat="true" ht="12.75" hidden="false" customHeight="false" outlineLevel="0" collapsed="false"/>
    <row r="1031" s="201" customFormat="true" ht="12.75" hidden="false" customHeight="false" outlineLevel="0" collapsed="false"/>
    <row r="1032" s="201" customFormat="true" ht="12.75" hidden="false" customHeight="false" outlineLevel="0" collapsed="false"/>
    <row r="1033" s="201" customFormat="true" ht="12.75" hidden="false" customHeight="false" outlineLevel="0" collapsed="false"/>
    <row r="1034" s="201" customFormat="true" ht="12.75" hidden="false" customHeight="false" outlineLevel="0" collapsed="false"/>
    <row r="1035" s="201" customFormat="true" ht="12.75" hidden="false" customHeight="false" outlineLevel="0" collapsed="false"/>
    <row r="1036" s="201" customFormat="true" ht="12.75" hidden="false" customHeight="false" outlineLevel="0" collapsed="false"/>
    <row r="1037" s="201" customFormat="true" ht="12.75" hidden="false" customHeight="false" outlineLevel="0" collapsed="false"/>
    <row r="1038" s="201" customFormat="true" ht="12.75" hidden="false" customHeight="false" outlineLevel="0" collapsed="false"/>
    <row r="1039" s="201" customFormat="true" ht="12.75" hidden="false" customHeight="false" outlineLevel="0" collapsed="false"/>
    <row r="1040" s="201" customFormat="true" ht="12.75" hidden="false" customHeight="false" outlineLevel="0" collapsed="false"/>
    <row r="1041" s="201" customFormat="true" ht="12.75" hidden="false" customHeight="false" outlineLevel="0" collapsed="false"/>
    <row r="1042" s="201" customFormat="true" ht="12.75" hidden="false" customHeight="false" outlineLevel="0" collapsed="false"/>
    <row r="1043" s="201" customFormat="true" ht="12.75" hidden="false" customHeight="false" outlineLevel="0" collapsed="false"/>
    <row r="1044" s="201" customFormat="true" ht="12.75" hidden="false" customHeight="false" outlineLevel="0" collapsed="false"/>
    <row r="1045" s="201" customFormat="true" ht="12.75" hidden="false" customHeight="false" outlineLevel="0" collapsed="false"/>
    <row r="1046" s="201" customFormat="true" ht="12.75" hidden="false" customHeight="false" outlineLevel="0" collapsed="false"/>
    <row r="1047" s="201" customFormat="true" ht="12.75" hidden="false" customHeight="false" outlineLevel="0" collapsed="false"/>
    <row r="1048" s="201" customFormat="true" ht="12.75" hidden="false" customHeight="false" outlineLevel="0" collapsed="false"/>
    <row r="1049" s="201" customFormat="true" ht="12.75" hidden="false" customHeight="false" outlineLevel="0" collapsed="false"/>
    <row r="1050" s="201" customFormat="true" ht="12.75" hidden="false" customHeight="false" outlineLevel="0" collapsed="false"/>
    <row r="1051" s="201" customFormat="true" ht="12.75" hidden="false" customHeight="false" outlineLevel="0" collapsed="false"/>
    <row r="1052" s="201" customFormat="true" ht="12.75" hidden="false" customHeight="false" outlineLevel="0" collapsed="false"/>
    <row r="1053" s="201" customFormat="true" ht="12.75" hidden="false" customHeight="false" outlineLevel="0" collapsed="false"/>
    <row r="1054" s="201" customFormat="true" ht="12.75" hidden="false" customHeight="false" outlineLevel="0" collapsed="false"/>
    <row r="1055" s="201" customFormat="true" ht="12.75" hidden="false" customHeight="false" outlineLevel="0" collapsed="false"/>
    <row r="1056" s="201" customFormat="true" ht="12.75" hidden="false" customHeight="false" outlineLevel="0" collapsed="false"/>
    <row r="1057" s="201" customFormat="true" ht="12.75" hidden="false" customHeight="false" outlineLevel="0" collapsed="false"/>
    <row r="1058" s="201" customFormat="true" ht="12.75" hidden="false" customHeight="false" outlineLevel="0" collapsed="false"/>
    <row r="1059" s="201" customFormat="true" ht="12.75" hidden="false" customHeight="false" outlineLevel="0" collapsed="false"/>
    <row r="1060" s="201" customFormat="true" ht="12.75" hidden="false" customHeight="false" outlineLevel="0" collapsed="false"/>
    <row r="1061" s="201" customFormat="true" ht="12.75" hidden="false" customHeight="false" outlineLevel="0" collapsed="false"/>
    <row r="1062" s="201" customFormat="true" ht="12.75" hidden="false" customHeight="false" outlineLevel="0" collapsed="false"/>
    <row r="1063" s="201" customFormat="true" ht="12.75" hidden="false" customHeight="false" outlineLevel="0" collapsed="false"/>
    <row r="1064" s="201" customFormat="true" ht="12.75" hidden="false" customHeight="false" outlineLevel="0" collapsed="false"/>
    <row r="1065" s="201" customFormat="true" ht="12.75" hidden="false" customHeight="false" outlineLevel="0" collapsed="false"/>
    <row r="1066" s="201" customFormat="true" ht="12.75" hidden="false" customHeight="false" outlineLevel="0" collapsed="false"/>
    <row r="1067" s="201" customFormat="true" ht="12.75" hidden="false" customHeight="false" outlineLevel="0" collapsed="false"/>
    <row r="1068" s="201" customFormat="true" ht="12.75" hidden="false" customHeight="false" outlineLevel="0" collapsed="false"/>
    <row r="1069" s="201" customFormat="true" ht="12.75" hidden="false" customHeight="false" outlineLevel="0" collapsed="false"/>
    <row r="1070" s="201" customFormat="true" ht="12.75" hidden="false" customHeight="false" outlineLevel="0" collapsed="false"/>
    <row r="1071" s="201" customFormat="true" ht="12.75" hidden="false" customHeight="false" outlineLevel="0" collapsed="false"/>
    <row r="1072" s="201" customFormat="true" ht="12.75" hidden="false" customHeight="false" outlineLevel="0" collapsed="false"/>
    <row r="1073" s="201" customFormat="true" ht="12.75" hidden="false" customHeight="false" outlineLevel="0" collapsed="false"/>
    <row r="1074" s="201" customFormat="true" ht="12.75" hidden="false" customHeight="false" outlineLevel="0" collapsed="false"/>
    <row r="1075" s="201" customFormat="true" ht="12.75" hidden="false" customHeight="false" outlineLevel="0" collapsed="false"/>
    <row r="1076" s="201" customFormat="true" ht="12.75" hidden="false" customHeight="false" outlineLevel="0" collapsed="false"/>
    <row r="1077" s="201" customFormat="true" ht="12.75" hidden="false" customHeight="false" outlineLevel="0" collapsed="false"/>
    <row r="1078" s="201" customFormat="true" ht="12.75" hidden="false" customHeight="false" outlineLevel="0" collapsed="false"/>
    <row r="1079" s="201" customFormat="true" ht="12.75" hidden="false" customHeight="false" outlineLevel="0" collapsed="false"/>
    <row r="1080" s="201" customFormat="true" ht="12.75" hidden="false" customHeight="false" outlineLevel="0" collapsed="false"/>
    <row r="1081" s="201" customFormat="true" ht="12.75" hidden="false" customHeight="false" outlineLevel="0" collapsed="false"/>
    <row r="1082" s="201" customFormat="true" ht="12.75" hidden="false" customHeight="false" outlineLevel="0" collapsed="false"/>
    <row r="1083" s="201" customFormat="true" ht="12.75" hidden="false" customHeight="false" outlineLevel="0" collapsed="false"/>
    <row r="1084" s="201" customFormat="true" ht="12.75" hidden="false" customHeight="false" outlineLevel="0" collapsed="false"/>
    <row r="1085" s="201" customFormat="true" ht="12.75" hidden="false" customHeight="false" outlineLevel="0" collapsed="false"/>
    <row r="1086" s="201" customFormat="true" ht="12.75" hidden="false" customHeight="false" outlineLevel="0" collapsed="false"/>
    <row r="1087" s="201" customFormat="true" ht="12.75" hidden="false" customHeight="false" outlineLevel="0" collapsed="false"/>
    <row r="1088" s="201" customFormat="true" ht="12.75" hidden="false" customHeight="false" outlineLevel="0" collapsed="false"/>
    <row r="1089" s="201" customFormat="true" ht="12.75" hidden="false" customHeight="false" outlineLevel="0" collapsed="false"/>
    <row r="1090" s="201" customFormat="true" ht="12.75" hidden="false" customHeight="false" outlineLevel="0" collapsed="false"/>
    <row r="1091" s="201" customFormat="true" ht="12.75" hidden="false" customHeight="false" outlineLevel="0" collapsed="false"/>
    <row r="1092" s="201" customFormat="true" ht="12.75" hidden="false" customHeight="false" outlineLevel="0" collapsed="false"/>
    <row r="1093" s="201" customFormat="true" ht="12.75" hidden="false" customHeight="false" outlineLevel="0" collapsed="false"/>
    <row r="1094" s="201" customFormat="true" ht="12.75" hidden="false" customHeight="false" outlineLevel="0" collapsed="false"/>
    <row r="1095" s="201" customFormat="true" ht="12.75" hidden="false" customHeight="false" outlineLevel="0" collapsed="false"/>
    <row r="1096" s="201" customFormat="true" ht="12.75" hidden="false" customHeight="false" outlineLevel="0" collapsed="false"/>
    <row r="1097" s="201" customFormat="true" ht="12.75" hidden="false" customHeight="false" outlineLevel="0" collapsed="false"/>
    <row r="1098" s="201" customFormat="true" ht="12.75" hidden="false" customHeight="false" outlineLevel="0" collapsed="false"/>
    <row r="1099" s="201" customFormat="true" ht="12.75" hidden="false" customHeight="false" outlineLevel="0" collapsed="false"/>
    <row r="1100" s="201" customFormat="true" ht="12.75" hidden="false" customHeight="false" outlineLevel="0" collapsed="false"/>
    <row r="1101" s="201" customFormat="true" ht="12.75" hidden="false" customHeight="false" outlineLevel="0" collapsed="false"/>
    <row r="1102" s="201" customFormat="true" ht="12.75" hidden="false" customHeight="false" outlineLevel="0" collapsed="false"/>
    <row r="1103" s="201" customFormat="true" ht="12.75" hidden="false" customHeight="false" outlineLevel="0" collapsed="false"/>
    <row r="1104" s="201" customFormat="true" ht="12.75" hidden="false" customHeight="false" outlineLevel="0" collapsed="false"/>
    <row r="1105" s="201" customFormat="true" ht="12.75" hidden="false" customHeight="false" outlineLevel="0" collapsed="false"/>
    <row r="1106" s="201" customFormat="true" ht="12.75" hidden="false" customHeight="false" outlineLevel="0" collapsed="false"/>
    <row r="1107" s="201" customFormat="true" ht="12.75" hidden="false" customHeight="false" outlineLevel="0" collapsed="false"/>
    <row r="1108" s="201" customFormat="true" ht="12.75" hidden="false" customHeight="false" outlineLevel="0" collapsed="false"/>
    <row r="1109" s="201" customFormat="true" ht="12.75" hidden="false" customHeight="false" outlineLevel="0" collapsed="false"/>
    <row r="1110" s="201" customFormat="true" ht="12.75" hidden="false" customHeight="false" outlineLevel="0" collapsed="false"/>
    <row r="1111" s="201" customFormat="true" ht="12.75" hidden="false" customHeight="false" outlineLevel="0" collapsed="false"/>
    <row r="1112" s="201" customFormat="true" ht="12.75" hidden="false" customHeight="false" outlineLevel="0" collapsed="false"/>
    <row r="1113" s="201" customFormat="true" ht="12.75" hidden="false" customHeight="false" outlineLevel="0" collapsed="false"/>
    <row r="1114" s="201" customFormat="true" ht="12.75" hidden="false" customHeight="false" outlineLevel="0" collapsed="false"/>
    <row r="1115" s="201" customFormat="true" ht="12.75" hidden="false" customHeight="false" outlineLevel="0" collapsed="false"/>
    <row r="1116" s="201" customFormat="true" ht="12.75" hidden="false" customHeight="false" outlineLevel="0" collapsed="false"/>
    <row r="1117" s="201" customFormat="true" ht="12.75" hidden="false" customHeight="false" outlineLevel="0" collapsed="false"/>
    <row r="1118" s="201" customFormat="true" ht="12.75" hidden="false" customHeight="false" outlineLevel="0" collapsed="false"/>
    <row r="1119" s="201" customFormat="true" ht="12.75" hidden="false" customHeight="false" outlineLevel="0" collapsed="false"/>
    <row r="1120" s="201" customFormat="true" ht="12.75" hidden="false" customHeight="false" outlineLevel="0" collapsed="false"/>
    <row r="1121" s="201" customFormat="true" ht="12.75" hidden="false" customHeight="false" outlineLevel="0" collapsed="false"/>
    <row r="1122" s="201" customFormat="true" ht="12.75" hidden="false" customHeight="false" outlineLevel="0" collapsed="false"/>
    <row r="1123" s="201" customFormat="true" ht="12.75" hidden="false" customHeight="false" outlineLevel="0" collapsed="false"/>
    <row r="1124" s="201" customFormat="true" ht="12.75" hidden="false" customHeight="false" outlineLevel="0" collapsed="false"/>
    <row r="1125" s="201" customFormat="true" ht="12.75" hidden="false" customHeight="false" outlineLevel="0" collapsed="false"/>
    <row r="1126" s="201" customFormat="true" ht="12.75" hidden="false" customHeight="false" outlineLevel="0" collapsed="false"/>
    <row r="1127" s="201" customFormat="true" ht="12.75" hidden="false" customHeight="false" outlineLevel="0" collapsed="false"/>
    <row r="1128" s="201" customFormat="true" ht="12.75" hidden="false" customHeight="false" outlineLevel="0" collapsed="false"/>
    <row r="1129" s="201" customFormat="true" ht="12.75" hidden="false" customHeight="false" outlineLevel="0" collapsed="false"/>
    <row r="1130" s="201" customFormat="true" ht="12.75" hidden="false" customHeight="false" outlineLevel="0" collapsed="false"/>
    <row r="1131" s="201" customFormat="true" ht="12.75" hidden="false" customHeight="false" outlineLevel="0" collapsed="false"/>
    <row r="1132" s="201" customFormat="true" ht="12.75" hidden="false" customHeight="false" outlineLevel="0" collapsed="false"/>
    <row r="1133" s="201" customFormat="true" ht="12.75" hidden="false" customHeight="false" outlineLevel="0" collapsed="false"/>
    <row r="1134" s="201" customFormat="true" ht="12.75" hidden="false" customHeight="false" outlineLevel="0" collapsed="false"/>
    <row r="1135" s="201" customFormat="true" ht="12.75" hidden="false" customHeight="false" outlineLevel="0" collapsed="false"/>
    <row r="1136" s="201" customFormat="true" ht="12.75" hidden="false" customHeight="false" outlineLevel="0" collapsed="false"/>
    <row r="1137" s="201" customFormat="true" ht="12.75" hidden="false" customHeight="false" outlineLevel="0" collapsed="false"/>
    <row r="1138" s="201" customFormat="true" ht="12.75" hidden="false" customHeight="false" outlineLevel="0" collapsed="false"/>
    <row r="1139" s="201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2" ySplit="1" topLeftCell="E2" activePane="bottomRight" state="frozen"/>
      <selection pane="topLeft" activeCell="C1" activeCellId="0" sqref="C1"/>
      <selection pane="topRight" activeCell="E1" activeCellId="0" sqref="E1"/>
      <selection pane="bottomLeft" activeCell="C2" activeCellId="0" sqref="C2"/>
      <selection pane="bottomRigh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1" style="38" width="3.99"/>
    <col collapsed="false" customWidth="true" hidden="false" outlineLevel="0" max="3" min="3" style="38" width="11.56"/>
    <col collapsed="false" customWidth="true" hidden="false" outlineLevel="0" max="4" min="4" style="38" width="29.28"/>
    <col collapsed="false" customWidth="true" hidden="true" outlineLevel="0" max="6" min="5" style="0" width="13.28"/>
    <col collapsed="false" customWidth="true" hidden="false" outlineLevel="0" max="24" min="7" style="0" width="13.56"/>
    <col collapsed="false" customWidth="true" hidden="false" outlineLevel="0" max="25" min="25" style="0" width="13.41"/>
    <col collapsed="false" customWidth="true" hidden="false" outlineLevel="0" max="30" min="26" style="0" width="11.7"/>
  </cols>
  <sheetData>
    <row r="1" customFormat="false" ht="15" hidden="false" customHeight="false" outlineLevel="0" collapsed="false">
      <c r="A1" s="210" t="s">
        <v>664</v>
      </c>
      <c r="B1" s="210" t="s">
        <v>665</v>
      </c>
      <c r="C1" s="210" t="s">
        <v>510</v>
      </c>
      <c r="D1" s="210" t="s">
        <v>666</v>
      </c>
      <c r="E1" s="211" t="n">
        <v>2005</v>
      </c>
      <c r="F1" s="211" t="n">
        <f aca="false">E1+1</f>
        <v>2006</v>
      </c>
      <c r="G1" s="211" t="n">
        <f aca="false">F1+1</f>
        <v>2007</v>
      </c>
      <c r="H1" s="211" t="n">
        <f aca="false">G1+1</f>
        <v>2008</v>
      </c>
      <c r="I1" s="211" t="n">
        <f aca="false">H1+1</f>
        <v>2009</v>
      </c>
      <c r="J1" s="211" t="n">
        <f aca="false">I1+1</f>
        <v>2010</v>
      </c>
      <c r="K1" s="211" t="n">
        <f aca="false">J1+1</f>
        <v>2011</v>
      </c>
      <c r="L1" s="211" t="n">
        <f aca="false">K1+1</f>
        <v>2012</v>
      </c>
      <c r="M1" s="211" t="n">
        <f aca="false">L1+1</f>
        <v>2013</v>
      </c>
      <c r="N1" s="211" t="n">
        <f aca="false">M1+1</f>
        <v>2014</v>
      </c>
      <c r="O1" s="211" t="n">
        <f aca="false">N1+1</f>
        <v>2015</v>
      </c>
      <c r="P1" s="211" t="n">
        <f aca="false">O1+1</f>
        <v>2016</v>
      </c>
      <c r="Q1" s="211" t="n">
        <f aca="false">P1+1</f>
        <v>2017</v>
      </c>
      <c r="R1" s="211" t="n">
        <f aca="false">Q1+1</f>
        <v>2018</v>
      </c>
      <c r="S1" s="211" t="n">
        <f aca="false">R1+1</f>
        <v>2019</v>
      </c>
      <c r="T1" s="211" t="n">
        <f aca="false">S1+1</f>
        <v>2020</v>
      </c>
      <c r="U1" s="211" t="n">
        <f aca="false">T1+1</f>
        <v>2021</v>
      </c>
      <c r="V1" s="211" t="n">
        <f aca="false">U1+1</f>
        <v>2022</v>
      </c>
      <c r="W1" s="211" t="n">
        <f aca="false">V1+1</f>
        <v>2023</v>
      </c>
      <c r="X1" s="211" t="n">
        <f aca="false">W1+1</f>
        <v>2024</v>
      </c>
      <c r="Y1" s="211" t="n">
        <f aca="false">X1+1</f>
        <v>2025</v>
      </c>
    </row>
    <row r="2" customFormat="false" ht="15" hidden="false" customHeight="false" outlineLevel="0" collapsed="false">
      <c r="A2" s="38" t="s">
        <v>667</v>
      </c>
      <c r="B2" s="38" t="s">
        <v>668</v>
      </c>
      <c r="C2" s="38" t="s">
        <v>669</v>
      </c>
      <c r="D2" s="38" t="s">
        <v>1</v>
      </c>
      <c r="E2" s="212" t="n">
        <v>909852</v>
      </c>
      <c r="F2" s="212" t="n">
        <f aca="false">$E2+($J2-$E2)*1/5</f>
        <v>913485.4</v>
      </c>
      <c r="G2" s="212" t="n">
        <f aca="false">$E2+($J2-$E2)*2/5</f>
        <v>917118.8</v>
      </c>
      <c r="H2" s="212" t="n">
        <f aca="false">$E2+($J2-$E2)*3/5</f>
        <v>920752.2</v>
      </c>
      <c r="I2" s="212" t="n">
        <f aca="false">$E2+($J2-$E2)*4/5</f>
        <v>924385.6</v>
      </c>
      <c r="J2" s="212" t="n">
        <v>928019</v>
      </c>
      <c r="K2" s="212" t="n">
        <f aca="false">$J2+($O2-$J2)*1/5</f>
        <v>931120</v>
      </c>
      <c r="L2" s="212" t="n">
        <f aca="false">$J2+($O2-$J2)*2/5</f>
        <v>934221</v>
      </c>
      <c r="M2" s="212" t="n">
        <f aca="false">$J2+($O2-$J2)*3/5</f>
        <v>937322</v>
      </c>
      <c r="N2" s="212" t="n">
        <f aca="false">$J2+($O2-$J2)*4/5</f>
        <v>940423</v>
      </c>
      <c r="O2" s="212" t="n">
        <v>943524</v>
      </c>
      <c r="P2" s="212" t="n">
        <f aca="false">$O2+($T2-$O2)*1/5</f>
        <v>946885.4</v>
      </c>
      <c r="Q2" s="212" t="n">
        <f aca="false">$O2+($T2-$O2)*2/5</f>
        <v>950246.8</v>
      </c>
      <c r="R2" s="212" t="n">
        <f aca="false">$O2+($T2-$O2)*3/5</f>
        <v>953608.2</v>
      </c>
      <c r="S2" s="212" t="n">
        <f aca="false">$O2+($T2-$O2)*4/5</f>
        <v>956969.6</v>
      </c>
      <c r="T2" s="212" t="n">
        <v>960331</v>
      </c>
      <c r="U2" s="212" t="n">
        <f aca="false">$T2+($Y2-$T2)*1/5</f>
        <v>963997.8</v>
      </c>
      <c r="V2" s="212" t="n">
        <f aca="false">$T2+($Y2-$T2)*2/5</f>
        <v>967664.6</v>
      </c>
      <c r="W2" s="212" t="n">
        <f aca="false">$T2+($Y2-$T2)*3/5</f>
        <v>971331.4</v>
      </c>
      <c r="X2" s="212" t="n">
        <f aca="false">$T2+($Y2-$T2)*4/5</f>
        <v>974998.2</v>
      </c>
      <c r="Y2" s="212" t="n">
        <v>978665</v>
      </c>
    </row>
    <row r="3" customFormat="false" ht="15" hidden="false" customHeight="false" outlineLevel="0" collapsed="false">
      <c r="A3" s="38" t="s">
        <v>667</v>
      </c>
      <c r="B3" s="38" t="s">
        <v>668</v>
      </c>
      <c r="C3" s="38" t="s">
        <v>670</v>
      </c>
      <c r="D3" s="38" t="s">
        <v>2</v>
      </c>
      <c r="E3" s="212" t="n">
        <v>864055</v>
      </c>
      <c r="F3" s="212" t="n">
        <f aca="false">$E3+($J3-$E3)*1/5</f>
        <v>864462.4</v>
      </c>
      <c r="G3" s="212" t="n">
        <f aca="false">$E3+($J3-$E3)*2/5</f>
        <v>864869.8</v>
      </c>
      <c r="H3" s="212" t="n">
        <f aca="false">$E3+($J3-$E3)*3/5</f>
        <v>865277.2</v>
      </c>
      <c r="I3" s="212" t="n">
        <f aca="false">$E3+($J3-$E3)*4/5</f>
        <v>865684.6</v>
      </c>
      <c r="J3" s="212" t="n">
        <v>866092</v>
      </c>
      <c r="K3" s="212" t="n">
        <f aca="false">$J3+($O3-$J3)*1/5</f>
        <v>866610</v>
      </c>
      <c r="L3" s="212" t="n">
        <f aca="false">$J3+($O3-$J3)*2/5</f>
        <v>867128</v>
      </c>
      <c r="M3" s="212" t="n">
        <f aca="false">$J3+($O3-$J3)*3/5</f>
        <v>867646</v>
      </c>
      <c r="N3" s="212" t="n">
        <f aca="false">$J3+($O3-$J3)*4/5</f>
        <v>868164</v>
      </c>
      <c r="O3" s="212" t="n">
        <v>868682</v>
      </c>
      <c r="P3" s="212" t="n">
        <f aca="false">$O3+($T3-$O3)*1/5</f>
        <v>869675</v>
      </c>
      <c r="Q3" s="212" t="n">
        <f aca="false">$O3+($T3-$O3)*2/5</f>
        <v>870668</v>
      </c>
      <c r="R3" s="212" t="n">
        <f aca="false">$O3+($T3-$O3)*3/5</f>
        <v>871661</v>
      </c>
      <c r="S3" s="212" t="n">
        <f aca="false">$O3+($T3-$O3)*4/5</f>
        <v>872654</v>
      </c>
      <c r="T3" s="212" t="n">
        <v>873647</v>
      </c>
      <c r="U3" s="212" t="n">
        <f aca="false">$T3+($Y3-$T3)*1/5</f>
        <v>874920.6</v>
      </c>
      <c r="V3" s="212" t="n">
        <f aca="false">$T3+($Y3-$T3)*2/5</f>
        <v>876194.2</v>
      </c>
      <c r="W3" s="212" t="n">
        <f aca="false">$T3+($Y3-$T3)*3/5</f>
        <v>877467.8</v>
      </c>
      <c r="X3" s="212" t="n">
        <f aca="false">$T3+($Y3-$T3)*4/5</f>
        <v>878741.4</v>
      </c>
      <c r="Y3" s="212" t="n">
        <v>880015</v>
      </c>
    </row>
    <row r="4" customFormat="false" ht="15" hidden="false" customHeight="false" outlineLevel="0" collapsed="false">
      <c r="A4" s="38" t="s">
        <v>667</v>
      </c>
      <c r="B4" s="38" t="s">
        <v>668</v>
      </c>
      <c r="C4" s="38" t="s">
        <v>671</v>
      </c>
      <c r="D4" s="38" t="s">
        <v>3</v>
      </c>
      <c r="E4" s="212" t="n">
        <v>186066</v>
      </c>
      <c r="F4" s="212" t="n">
        <f aca="false">$E4+($J4-$E4)*1/5</f>
        <v>186810</v>
      </c>
      <c r="G4" s="212" t="n">
        <f aca="false">$E4+($J4-$E4)*2/5</f>
        <v>187554</v>
      </c>
      <c r="H4" s="212" t="n">
        <f aca="false">$E4+($J4-$E4)*3/5</f>
        <v>188298</v>
      </c>
      <c r="I4" s="212" t="n">
        <f aca="false">$E4+($J4-$E4)*4/5</f>
        <v>189042</v>
      </c>
      <c r="J4" s="212" t="n">
        <v>189786</v>
      </c>
      <c r="K4" s="212" t="n">
        <f aca="false">$J4+($O4-$J4)*1/5</f>
        <v>190526.6</v>
      </c>
      <c r="L4" s="212" t="n">
        <f aca="false">$J4+($O4-$J4)*2/5</f>
        <v>191267.2</v>
      </c>
      <c r="M4" s="212" t="n">
        <f aca="false">$J4+($O4-$J4)*3/5</f>
        <v>192007.8</v>
      </c>
      <c r="N4" s="212" t="n">
        <f aca="false">$J4+($O4-$J4)*4/5</f>
        <v>192748.4</v>
      </c>
      <c r="O4" s="212" t="n">
        <v>193489</v>
      </c>
      <c r="P4" s="212" t="n">
        <f aca="false">$O4+($T4-$O4)*1/5</f>
        <v>194341.4</v>
      </c>
      <c r="Q4" s="212" t="n">
        <f aca="false">$O4+($T4-$O4)*2/5</f>
        <v>195193.8</v>
      </c>
      <c r="R4" s="212" t="n">
        <f aca="false">$O4+($T4-$O4)*3/5</f>
        <v>196046.2</v>
      </c>
      <c r="S4" s="212" t="n">
        <f aca="false">$O4+($T4-$O4)*4/5</f>
        <v>196898.6</v>
      </c>
      <c r="T4" s="212" t="n">
        <v>197751</v>
      </c>
      <c r="U4" s="212" t="n">
        <f aca="false">$T4+($Y4-$T4)*1/5</f>
        <v>198644.4</v>
      </c>
      <c r="V4" s="212" t="n">
        <f aca="false">$T4+($Y4-$T4)*2/5</f>
        <v>199537.8</v>
      </c>
      <c r="W4" s="212" t="n">
        <f aca="false">$T4+($Y4-$T4)*3/5</f>
        <v>200431.2</v>
      </c>
      <c r="X4" s="212" t="n">
        <f aca="false">$T4+($Y4-$T4)*4/5</f>
        <v>201324.6</v>
      </c>
      <c r="Y4" s="212" t="n">
        <v>202218</v>
      </c>
    </row>
    <row r="5" customFormat="false" ht="15" hidden="false" customHeight="false" outlineLevel="0" collapsed="false">
      <c r="A5" s="38" t="s">
        <v>667</v>
      </c>
      <c r="B5" s="38" t="s">
        <v>668</v>
      </c>
      <c r="C5" s="38" t="s">
        <v>672</v>
      </c>
      <c r="D5" s="38" t="s">
        <v>4</v>
      </c>
      <c r="E5" s="212" t="n">
        <v>160612</v>
      </c>
      <c r="F5" s="212" t="n">
        <f aca="false">$E5+($J5-$E5)*1/5</f>
        <v>161563.2</v>
      </c>
      <c r="G5" s="212" t="n">
        <f aca="false">$E5+($J5-$E5)*2/5</f>
        <v>162514.4</v>
      </c>
      <c r="H5" s="212" t="n">
        <f aca="false">$E5+($J5-$E5)*3/5</f>
        <v>163465.6</v>
      </c>
      <c r="I5" s="212" t="n">
        <f aca="false">$E5+($J5-$E5)*4/5</f>
        <v>164416.8</v>
      </c>
      <c r="J5" s="212" t="n">
        <v>165368</v>
      </c>
      <c r="K5" s="212" t="n">
        <f aca="false">$J5+($O5-$J5)*1/5</f>
        <v>166318.6</v>
      </c>
      <c r="L5" s="212" t="n">
        <f aca="false">$J5+($O5-$J5)*2/5</f>
        <v>167269.2</v>
      </c>
      <c r="M5" s="212" t="n">
        <f aca="false">$J5+($O5-$J5)*3/5</f>
        <v>168219.8</v>
      </c>
      <c r="N5" s="212" t="n">
        <f aca="false">$J5+($O5-$J5)*4/5</f>
        <v>169170.4</v>
      </c>
      <c r="O5" s="212" t="n">
        <v>170121</v>
      </c>
      <c r="P5" s="212" t="n">
        <f aca="false">$O5+($T5-$O5)*1/5</f>
        <v>171086.8</v>
      </c>
      <c r="Q5" s="212" t="n">
        <f aca="false">$O5+($T5-$O5)*2/5</f>
        <v>172052.6</v>
      </c>
      <c r="R5" s="212" t="n">
        <f aca="false">$O5+($T5-$O5)*3/5</f>
        <v>173018.4</v>
      </c>
      <c r="S5" s="212" t="n">
        <f aca="false">$O5+($T5-$O5)*4/5</f>
        <v>173984.2</v>
      </c>
      <c r="T5" s="212" t="n">
        <v>174950</v>
      </c>
      <c r="U5" s="212" t="n">
        <f aca="false">$T5+($Y5-$T5)*1/5</f>
        <v>175935.2</v>
      </c>
      <c r="V5" s="212" t="n">
        <f aca="false">$T5+($Y5-$T5)*2/5</f>
        <v>176920.4</v>
      </c>
      <c r="W5" s="212" t="n">
        <f aca="false">$T5+($Y5-$T5)*3/5</f>
        <v>177905.6</v>
      </c>
      <c r="X5" s="212" t="n">
        <f aca="false">$T5+($Y5-$T5)*4/5</f>
        <v>178890.8</v>
      </c>
      <c r="Y5" s="212" t="n">
        <v>179876</v>
      </c>
    </row>
    <row r="6" customFormat="false" ht="15" hidden="false" customHeight="false" outlineLevel="0" collapsed="false">
      <c r="A6" s="38" t="s">
        <v>667</v>
      </c>
      <c r="B6" s="38" t="s">
        <v>668</v>
      </c>
      <c r="C6" s="38" t="s">
        <v>673</v>
      </c>
      <c r="D6" s="38" t="s">
        <v>5</v>
      </c>
      <c r="E6" s="212" t="n">
        <v>835828</v>
      </c>
      <c r="F6" s="212" t="n">
        <f aca="false">$E6+($J6-$E6)*1/5</f>
        <v>837727.2</v>
      </c>
      <c r="G6" s="212" t="n">
        <f aca="false">$E6+($J6-$E6)*2/5</f>
        <v>839626.4</v>
      </c>
      <c r="H6" s="212" t="n">
        <f aca="false">$E6+($J6-$E6)*3/5</f>
        <v>841525.6</v>
      </c>
      <c r="I6" s="212" t="n">
        <f aca="false">$E6+($J6-$E6)*4/5</f>
        <v>843424.8</v>
      </c>
      <c r="J6" s="212" t="n">
        <v>845324</v>
      </c>
      <c r="K6" s="212" t="n">
        <f aca="false">$J6+($O6-$J6)*1/5</f>
        <v>847507.4</v>
      </c>
      <c r="L6" s="212" t="n">
        <f aca="false">$J6+($O6-$J6)*2/5</f>
        <v>849690.8</v>
      </c>
      <c r="M6" s="212" t="n">
        <f aca="false">$J6+($O6-$J6)*3/5</f>
        <v>851874.2</v>
      </c>
      <c r="N6" s="212" t="n">
        <f aca="false">$J6+($O6-$J6)*4/5</f>
        <v>854057.6</v>
      </c>
      <c r="O6" s="212" t="n">
        <v>856241</v>
      </c>
      <c r="P6" s="212" t="n">
        <f aca="false">$O6+($T6-$O6)*1/5</f>
        <v>858844.4</v>
      </c>
      <c r="Q6" s="212" t="n">
        <f aca="false">$O6+($T6-$O6)*2/5</f>
        <v>861447.8</v>
      </c>
      <c r="R6" s="212" t="n">
        <f aca="false">$O6+($T6-$O6)*3/5</f>
        <v>864051.2</v>
      </c>
      <c r="S6" s="212" t="n">
        <f aca="false">$O6+($T6-$O6)*4/5</f>
        <v>866654.6</v>
      </c>
      <c r="T6" s="212" t="n">
        <v>869258</v>
      </c>
      <c r="U6" s="212" t="n">
        <f aca="false">$T6+($Y6-$T6)*1/5</f>
        <v>871950</v>
      </c>
      <c r="V6" s="212" t="n">
        <f aca="false">$T6+($Y6-$T6)*2/5</f>
        <v>874642</v>
      </c>
      <c r="W6" s="212" t="n">
        <f aca="false">$T6+($Y6-$T6)*3/5</f>
        <v>877334</v>
      </c>
      <c r="X6" s="212" t="n">
        <f aca="false">$T6+($Y6-$T6)*4/5</f>
        <v>880026</v>
      </c>
      <c r="Y6" s="212" t="n">
        <v>882718</v>
      </c>
    </row>
    <row r="7" customFormat="false" ht="15" hidden="false" customHeight="false" outlineLevel="0" collapsed="false">
      <c r="A7" s="38" t="s">
        <v>667</v>
      </c>
      <c r="B7" s="38" t="s">
        <v>668</v>
      </c>
      <c r="C7" s="38" t="s">
        <v>674</v>
      </c>
      <c r="D7" s="38" t="s">
        <v>6</v>
      </c>
      <c r="E7" s="212" t="n">
        <v>262105</v>
      </c>
      <c r="F7" s="212" t="n">
        <f aca="false">$E7+($J7-$E7)*1/5</f>
        <v>262499.8</v>
      </c>
      <c r="G7" s="212" t="n">
        <f aca="false">$E7+($J7-$E7)*2/5</f>
        <v>262894.6</v>
      </c>
      <c r="H7" s="212" t="n">
        <f aca="false">$E7+($J7-$E7)*3/5</f>
        <v>263289.4</v>
      </c>
      <c r="I7" s="212" t="n">
        <f aca="false">$E7+($J7-$E7)*4/5</f>
        <v>263684.2</v>
      </c>
      <c r="J7" s="212" t="n">
        <v>264079</v>
      </c>
      <c r="K7" s="212" t="n">
        <f aca="false">$J7+($O7-$J7)*1/5</f>
        <v>264424.8</v>
      </c>
      <c r="L7" s="212" t="n">
        <f aca="false">$J7+($O7-$J7)*2/5</f>
        <v>264770.6</v>
      </c>
      <c r="M7" s="212" t="n">
        <f aca="false">$J7+($O7-$J7)*3/5</f>
        <v>265116.4</v>
      </c>
      <c r="N7" s="212" t="n">
        <f aca="false">$J7+($O7-$J7)*4/5</f>
        <v>265462.2</v>
      </c>
      <c r="O7" s="212" t="n">
        <v>265808</v>
      </c>
      <c r="P7" s="212" t="n">
        <f aca="false">$O7+($T7-$O7)*1/5</f>
        <v>266107.4</v>
      </c>
      <c r="Q7" s="212" t="n">
        <f aca="false">$O7+($T7-$O7)*2/5</f>
        <v>266406.8</v>
      </c>
      <c r="R7" s="212" t="n">
        <f aca="false">$O7+($T7-$O7)*3/5</f>
        <v>266706.2</v>
      </c>
      <c r="S7" s="212" t="n">
        <f aca="false">$O7+($T7-$O7)*4/5</f>
        <v>267005.6</v>
      </c>
      <c r="T7" s="212" t="n">
        <v>267305</v>
      </c>
      <c r="U7" s="212" t="n">
        <f aca="false">$T7+($Y7-$T7)*1/5</f>
        <v>267520.8</v>
      </c>
      <c r="V7" s="212" t="n">
        <f aca="false">$T7+($Y7-$T7)*2/5</f>
        <v>267736.6</v>
      </c>
      <c r="W7" s="212" t="n">
        <f aca="false">$T7+($Y7-$T7)*3/5</f>
        <v>267952.4</v>
      </c>
      <c r="X7" s="212" t="n">
        <f aca="false">$T7+($Y7-$T7)*4/5</f>
        <v>268168.2</v>
      </c>
      <c r="Y7" s="212" t="n">
        <v>268384</v>
      </c>
    </row>
    <row r="8" customFormat="false" ht="15" hidden="false" customHeight="false" outlineLevel="0" collapsed="false">
      <c r="A8" s="38" t="s">
        <v>667</v>
      </c>
      <c r="B8" s="38" t="s">
        <v>668</v>
      </c>
      <c r="C8" s="38" t="s">
        <v>675</v>
      </c>
      <c r="D8" s="38" t="s">
        <v>7</v>
      </c>
      <c r="E8" s="212" t="n">
        <v>144944</v>
      </c>
      <c r="F8" s="212" t="n">
        <f aca="false">$E8+($J8-$E8)*1/5</f>
        <v>145351</v>
      </c>
      <c r="G8" s="212" t="n">
        <f aca="false">$E8+($J8-$E8)*2/5</f>
        <v>145758</v>
      </c>
      <c r="H8" s="212" t="n">
        <f aca="false">$E8+($J8-$E8)*3/5</f>
        <v>146165</v>
      </c>
      <c r="I8" s="212" t="n">
        <f aca="false">$E8+($J8-$E8)*4/5</f>
        <v>146572</v>
      </c>
      <c r="J8" s="212" t="n">
        <v>146979</v>
      </c>
      <c r="K8" s="212" t="n">
        <f aca="false">$J8+($O8-$J8)*1/5</f>
        <v>147267.4</v>
      </c>
      <c r="L8" s="212" t="n">
        <f aca="false">$J8+($O8-$J8)*2/5</f>
        <v>147555.8</v>
      </c>
      <c r="M8" s="212" t="n">
        <f aca="false">$J8+($O8-$J8)*3/5</f>
        <v>147844.2</v>
      </c>
      <c r="N8" s="212" t="n">
        <f aca="false">$J8+($O8-$J8)*4/5</f>
        <v>148132.6</v>
      </c>
      <c r="O8" s="212" t="n">
        <v>148421</v>
      </c>
      <c r="P8" s="212" t="n">
        <f aca="false">$O8+($T8-$O8)*1/5</f>
        <v>148638.2</v>
      </c>
      <c r="Q8" s="212" t="n">
        <f aca="false">$O8+($T8-$O8)*2/5</f>
        <v>148855.4</v>
      </c>
      <c r="R8" s="212" t="n">
        <f aca="false">$O8+($T8-$O8)*3/5</f>
        <v>149072.6</v>
      </c>
      <c r="S8" s="212" t="n">
        <f aca="false">$O8+($T8-$O8)*4/5</f>
        <v>149289.8</v>
      </c>
      <c r="T8" s="212" t="n">
        <v>149507</v>
      </c>
      <c r="U8" s="212" t="n">
        <f aca="false">$T8+($Y8-$T8)*1/5</f>
        <v>149669.8</v>
      </c>
      <c r="V8" s="212" t="n">
        <f aca="false">$T8+($Y8-$T8)*2/5</f>
        <v>149832.6</v>
      </c>
      <c r="W8" s="212" t="n">
        <f aca="false">$T8+($Y8-$T8)*3/5</f>
        <v>149995.4</v>
      </c>
      <c r="X8" s="212" t="n">
        <f aca="false">$T8+($Y8-$T8)*4/5</f>
        <v>150158.2</v>
      </c>
      <c r="Y8" s="212" t="n">
        <v>150321</v>
      </c>
    </row>
    <row r="9" customFormat="false" ht="15" hidden="false" customHeight="false" outlineLevel="0" collapsed="false">
      <c r="A9" s="38" t="s">
        <v>667</v>
      </c>
      <c r="B9" s="38" t="s">
        <v>668</v>
      </c>
      <c r="C9" s="38" t="s">
        <v>676</v>
      </c>
      <c r="D9" s="38" t="s">
        <v>8</v>
      </c>
      <c r="E9" s="212" t="n">
        <v>112163</v>
      </c>
      <c r="F9" s="212" t="n">
        <f aca="false">$E9+($J9-$E9)*1/5</f>
        <v>112732.2</v>
      </c>
      <c r="G9" s="212" t="n">
        <f aca="false">$E9+($J9-$E9)*2/5</f>
        <v>113301.4</v>
      </c>
      <c r="H9" s="212" t="n">
        <f aca="false">$E9+($J9-$E9)*3/5</f>
        <v>113870.6</v>
      </c>
      <c r="I9" s="212" t="n">
        <f aca="false">$E9+($J9-$E9)*4/5</f>
        <v>114439.8</v>
      </c>
      <c r="J9" s="212" t="n">
        <v>115009</v>
      </c>
      <c r="K9" s="212" t="n">
        <f aca="false">$J9+($O9-$J9)*1/5</f>
        <v>115576</v>
      </c>
      <c r="L9" s="212" t="n">
        <f aca="false">$J9+($O9-$J9)*2/5</f>
        <v>116143</v>
      </c>
      <c r="M9" s="212" t="n">
        <f aca="false">$J9+($O9-$J9)*3/5</f>
        <v>116710</v>
      </c>
      <c r="N9" s="212" t="n">
        <f aca="false">$J9+($O9-$J9)*4/5</f>
        <v>117277</v>
      </c>
      <c r="O9" s="212" t="n">
        <v>117844</v>
      </c>
      <c r="P9" s="212" t="n">
        <f aca="false">$O9+($T9-$O9)*1/5</f>
        <v>118442</v>
      </c>
      <c r="Q9" s="212" t="n">
        <f aca="false">$O9+($T9-$O9)*2/5</f>
        <v>119040</v>
      </c>
      <c r="R9" s="212" t="n">
        <f aca="false">$O9+($T9-$O9)*3/5</f>
        <v>119638</v>
      </c>
      <c r="S9" s="212" t="n">
        <f aca="false">$O9+($T9-$O9)*4/5</f>
        <v>120236</v>
      </c>
      <c r="T9" s="212" t="n">
        <v>120834</v>
      </c>
      <c r="U9" s="212" t="n">
        <f aca="false">$T9+($Y9-$T9)*1/5</f>
        <v>121453.2</v>
      </c>
      <c r="V9" s="212" t="n">
        <f aca="false">$T9+($Y9-$T9)*2/5</f>
        <v>122072.4</v>
      </c>
      <c r="W9" s="212" t="n">
        <f aca="false">$T9+($Y9-$T9)*3/5</f>
        <v>122691.6</v>
      </c>
      <c r="X9" s="212" t="n">
        <f aca="false">$T9+($Y9-$T9)*4/5</f>
        <v>123310.8</v>
      </c>
      <c r="Y9" s="212" t="n">
        <v>123930</v>
      </c>
    </row>
    <row r="10" customFormat="false" ht="15" hidden="false" customHeight="false" outlineLevel="0" collapsed="false">
      <c r="A10" s="38" t="s">
        <v>677</v>
      </c>
      <c r="B10" s="38" t="s">
        <v>678</v>
      </c>
      <c r="C10" s="38" t="s">
        <v>679</v>
      </c>
      <c r="D10" s="38" t="s">
        <v>505</v>
      </c>
      <c r="E10" s="212" t="n">
        <v>142407</v>
      </c>
      <c r="F10" s="212" t="n">
        <v>147220</v>
      </c>
      <c r="G10" s="212" t="n">
        <v>151505</v>
      </c>
      <c r="H10" s="212" t="n">
        <v>155142</v>
      </c>
      <c r="I10" s="212" t="n">
        <v>157430</v>
      </c>
      <c r="J10" s="212" t="n">
        <v>159722</v>
      </c>
      <c r="K10" s="212" t="n">
        <v>162042</v>
      </c>
      <c r="L10" s="212" t="n">
        <v>163908</v>
      </c>
      <c r="M10" s="212" t="n">
        <v>165756</v>
      </c>
      <c r="N10" s="212" t="n">
        <v>167596</v>
      </c>
      <c r="O10" s="212" t="n">
        <v>169433</v>
      </c>
      <c r="P10" s="212" t="n">
        <v>171226</v>
      </c>
      <c r="Q10" s="212" t="n">
        <v>173029</v>
      </c>
      <c r="R10" s="212" t="n">
        <v>174803</v>
      </c>
      <c r="S10" s="212" t="n">
        <v>176551</v>
      </c>
      <c r="T10" s="212" t="n">
        <v>178257</v>
      </c>
      <c r="U10" s="212" t="n">
        <v>179959</v>
      </c>
      <c r="V10" s="212" t="n">
        <v>181405</v>
      </c>
      <c r="W10" s="212" t="n">
        <v>182812</v>
      </c>
      <c r="X10" s="212" t="n">
        <v>184208</v>
      </c>
      <c r="Y10" s="212" t="n">
        <v>185578</v>
      </c>
    </row>
    <row r="11" customFormat="false" ht="15" hidden="false" customHeight="false" outlineLevel="0" collapsed="false">
      <c r="A11" s="38" t="s">
        <v>677</v>
      </c>
      <c r="B11" s="38" t="s">
        <v>678</v>
      </c>
      <c r="C11" s="38" t="s">
        <v>680</v>
      </c>
      <c r="D11" s="38" t="s">
        <v>681</v>
      </c>
      <c r="E11" s="212" t="n">
        <v>520023</v>
      </c>
      <c r="F11" s="212" t="n">
        <v>522643</v>
      </c>
      <c r="G11" s="212" t="n">
        <v>525624</v>
      </c>
      <c r="H11" s="212" t="n">
        <v>528536</v>
      </c>
      <c r="I11" s="212" t="n">
        <v>532083</v>
      </c>
      <c r="J11" s="212" t="n">
        <v>535572</v>
      </c>
      <c r="K11" s="212" t="n">
        <v>538995</v>
      </c>
      <c r="L11" s="212" t="n">
        <v>542306</v>
      </c>
      <c r="M11" s="212" t="n">
        <v>545538</v>
      </c>
      <c r="N11" s="212" t="n">
        <v>548643</v>
      </c>
      <c r="O11" s="212" t="n">
        <v>551609</v>
      </c>
      <c r="P11" s="212" t="n">
        <v>554464</v>
      </c>
      <c r="Q11" s="212" t="n">
        <v>557237</v>
      </c>
      <c r="R11" s="212" t="n">
        <v>559892</v>
      </c>
      <c r="S11" s="212" t="n">
        <v>562484</v>
      </c>
      <c r="T11" s="212" t="n">
        <v>564944</v>
      </c>
      <c r="U11" s="212" t="n">
        <v>567314</v>
      </c>
      <c r="V11" s="212" t="n">
        <v>569605</v>
      </c>
      <c r="W11" s="212" t="n">
        <v>571803</v>
      </c>
      <c r="X11" s="212" t="n">
        <v>573947</v>
      </c>
      <c r="Y11" s="212" t="n">
        <v>575985</v>
      </c>
    </row>
    <row r="12" customFormat="false" ht="15" hidden="false" customHeight="false" outlineLevel="0" collapsed="false">
      <c r="A12" s="38" t="s">
        <v>677</v>
      </c>
      <c r="B12" s="38" t="s">
        <v>678</v>
      </c>
      <c r="C12" s="38" t="s">
        <v>682</v>
      </c>
      <c r="D12" s="38" t="s">
        <v>226</v>
      </c>
      <c r="E12" s="212" t="n">
        <v>175409</v>
      </c>
      <c r="F12" s="212" t="n">
        <v>179952</v>
      </c>
      <c r="G12" s="212" t="n">
        <v>183958</v>
      </c>
      <c r="H12" s="212" t="n">
        <v>187952</v>
      </c>
      <c r="I12" s="212" t="n">
        <v>192019</v>
      </c>
      <c r="J12" s="212" t="n">
        <v>196201</v>
      </c>
      <c r="K12" s="212" t="n">
        <v>200472</v>
      </c>
      <c r="L12" s="212" t="n">
        <v>204107</v>
      </c>
      <c r="M12" s="212" t="n">
        <v>207806</v>
      </c>
      <c r="N12" s="212" t="n">
        <v>211543</v>
      </c>
      <c r="O12" s="212" t="n">
        <v>215306</v>
      </c>
      <c r="P12" s="212" t="n">
        <v>219114</v>
      </c>
      <c r="Q12" s="212" t="n">
        <v>222938</v>
      </c>
      <c r="R12" s="212" t="n">
        <v>226730</v>
      </c>
      <c r="S12" s="212" t="n">
        <v>230561</v>
      </c>
      <c r="T12" s="212" t="n">
        <v>234366</v>
      </c>
      <c r="U12" s="212" t="n">
        <v>238180</v>
      </c>
      <c r="V12" s="212" t="n">
        <v>241992</v>
      </c>
      <c r="W12" s="212" t="n">
        <v>245806</v>
      </c>
      <c r="X12" s="212" t="n">
        <v>249636</v>
      </c>
      <c r="Y12" s="212" t="n">
        <v>253475</v>
      </c>
    </row>
    <row r="13" customFormat="false" ht="15" hidden="false" customHeight="false" outlineLevel="0" collapsed="false">
      <c r="A13" s="38" t="s">
        <v>683</v>
      </c>
      <c r="B13" s="38" t="s">
        <v>684</v>
      </c>
      <c r="C13" s="38" t="s">
        <v>685</v>
      </c>
      <c r="D13" s="38" t="s">
        <v>85</v>
      </c>
      <c r="E13" s="212" t="n">
        <v>582164</v>
      </c>
      <c r="F13" s="212" t="n">
        <f aca="false">(J13-E13)/5+E13</f>
        <v>587877.6</v>
      </c>
      <c r="G13" s="212" t="n">
        <f aca="false">(J13-E13)/5+F13</f>
        <v>593591.2</v>
      </c>
      <c r="H13" s="212" t="n">
        <f aca="false">(J13-E13)/5+G13</f>
        <v>599304.8</v>
      </c>
      <c r="I13" s="212" t="n">
        <f aca="false">(J13-E13)/5+H13</f>
        <v>605018.4</v>
      </c>
      <c r="J13" s="212" t="n">
        <v>610732</v>
      </c>
      <c r="K13" s="212" t="n">
        <f aca="false">(O13-J13)/5+J13</f>
        <v>616644.4</v>
      </c>
      <c r="L13" s="212" t="n">
        <f aca="false">(O13-J13)/5+K13</f>
        <v>622556.8</v>
      </c>
      <c r="M13" s="212" t="n">
        <f aca="false">(O13-J13)/5+L13</f>
        <v>628469.2</v>
      </c>
      <c r="N13" s="212" t="n">
        <f aca="false">(O13-J13)/5+M13</f>
        <v>634381.6</v>
      </c>
      <c r="O13" s="212" t="n">
        <v>640294</v>
      </c>
      <c r="P13" s="212" t="n">
        <f aca="false">(T13-O13)/5+O13</f>
        <v>648035.4</v>
      </c>
      <c r="Q13" s="212" t="n">
        <f aca="false">(T13-O13)/5+P13</f>
        <v>655776.8</v>
      </c>
      <c r="R13" s="212" t="n">
        <f aca="false">(T13-O13)/5+Q13</f>
        <v>663518.2</v>
      </c>
      <c r="S13" s="212" t="n">
        <f aca="false">(T13-O13)/5+R13</f>
        <v>671259.6</v>
      </c>
      <c r="T13" s="212" t="n">
        <v>679001</v>
      </c>
      <c r="U13" s="212" t="n">
        <f aca="false">(Y13-T13)/5+T13</f>
        <v>686336.8</v>
      </c>
      <c r="V13" s="212" t="n">
        <f aca="false">(Y13-T13)/5+U13</f>
        <v>693672.6</v>
      </c>
      <c r="W13" s="212" t="n">
        <f aca="false">(Y13-T13)/5+V13</f>
        <v>701008.4</v>
      </c>
      <c r="X13" s="212" t="n">
        <f aca="false">(Y13-T13)/5+W13</f>
        <v>708344.2</v>
      </c>
      <c r="Y13" s="212" t="n">
        <v>715680</v>
      </c>
    </row>
    <row r="14" customFormat="false" ht="15" hidden="false" customHeight="false" outlineLevel="0" collapsed="false">
      <c r="A14" s="38" t="s">
        <v>54</v>
      </c>
      <c r="B14" s="38" t="s">
        <v>55</v>
      </c>
      <c r="C14" s="38" t="s">
        <v>56</v>
      </c>
      <c r="D14" s="38" t="s">
        <v>57</v>
      </c>
      <c r="E14" s="212" t="n">
        <v>106584</v>
      </c>
      <c r="F14" s="212" t="n">
        <v>106916</v>
      </c>
      <c r="G14" s="212" t="n">
        <v>106701</v>
      </c>
      <c r="H14" s="212" t="n">
        <v>106877</v>
      </c>
      <c r="I14" s="212" t="n">
        <v>107022.6</v>
      </c>
      <c r="J14" s="212" t="n">
        <v>107168.2</v>
      </c>
      <c r="K14" s="212" t="n">
        <v>107313.8</v>
      </c>
      <c r="L14" s="212" t="n">
        <v>107459.4</v>
      </c>
      <c r="M14" s="212" t="n">
        <v>107605</v>
      </c>
      <c r="N14" s="212" t="n">
        <v>107650.2</v>
      </c>
      <c r="O14" s="212" t="n">
        <v>107695.4</v>
      </c>
      <c r="P14" s="212" t="n">
        <v>107740.6</v>
      </c>
      <c r="Q14" s="212" t="n">
        <v>107785.8</v>
      </c>
      <c r="R14" s="212" t="n">
        <v>107831</v>
      </c>
      <c r="S14" s="212" t="n">
        <v>107769.6</v>
      </c>
      <c r="T14" s="212" t="n">
        <v>107708.2</v>
      </c>
      <c r="U14" s="212" t="n">
        <v>107646.8</v>
      </c>
      <c r="V14" s="212" t="n">
        <v>107585.4</v>
      </c>
      <c r="W14" s="212" t="n">
        <v>107524</v>
      </c>
      <c r="X14" s="212" t="n">
        <v>107345.6</v>
      </c>
      <c r="Y14" s="212" t="n">
        <v>107167.2</v>
      </c>
    </row>
    <row r="15" customFormat="false" ht="15" hidden="false" customHeight="false" outlineLevel="0" collapsed="false">
      <c r="A15" s="38" t="s">
        <v>54</v>
      </c>
      <c r="B15" s="38" t="s">
        <v>55</v>
      </c>
      <c r="C15" s="38" t="s">
        <v>58</v>
      </c>
      <c r="D15" s="38" t="s">
        <v>59</v>
      </c>
      <c r="E15" s="212" t="n">
        <v>72294</v>
      </c>
      <c r="F15" s="212" t="n">
        <v>72025</v>
      </c>
      <c r="G15" s="212" t="n">
        <v>71952</v>
      </c>
      <c r="H15" s="212" t="n">
        <v>71676</v>
      </c>
      <c r="I15" s="212" t="n">
        <v>71428.4</v>
      </c>
      <c r="J15" s="212" t="n">
        <v>71180.8</v>
      </c>
      <c r="K15" s="212" t="n">
        <v>70933.2</v>
      </c>
      <c r="L15" s="212" t="n">
        <v>70685.6</v>
      </c>
      <c r="M15" s="212" t="n">
        <v>70438</v>
      </c>
      <c r="N15" s="212" t="n">
        <v>70155</v>
      </c>
      <c r="O15" s="212" t="n">
        <v>69872</v>
      </c>
      <c r="P15" s="212" t="n">
        <v>69589</v>
      </c>
      <c r="Q15" s="212" t="n">
        <v>69306</v>
      </c>
      <c r="R15" s="212" t="n">
        <v>69023</v>
      </c>
      <c r="S15" s="212" t="n">
        <v>68676</v>
      </c>
      <c r="T15" s="212" t="n">
        <v>68329</v>
      </c>
      <c r="U15" s="212" t="n">
        <v>67982</v>
      </c>
      <c r="V15" s="212" t="n">
        <v>67635</v>
      </c>
      <c r="W15" s="212" t="n">
        <v>67288</v>
      </c>
      <c r="X15" s="212" t="n">
        <v>66842.4</v>
      </c>
      <c r="Y15" s="212" t="n">
        <v>66396.8</v>
      </c>
    </row>
    <row r="16" customFormat="false" ht="15" hidden="false" customHeight="false" outlineLevel="0" collapsed="false">
      <c r="A16" s="38" t="s">
        <v>54</v>
      </c>
      <c r="B16" s="38" t="s">
        <v>55</v>
      </c>
      <c r="C16" s="38" t="s">
        <v>60</v>
      </c>
      <c r="D16" s="38" t="s">
        <v>61</v>
      </c>
      <c r="E16" s="212" t="n">
        <v>273907</v>
      </c>
      <c r="F16" s="212" t="n">
        <v>274101</v>
      </c>
      <c r="G16" s="212" t="n">
        <v>274882</v>
      </c>
      <c r="H16" s="212" t="n">
        <v>276047</v>
      </c>
      <c r="I16" s="212" t="n">
        <v>276499.6</v>
      </c>
      <c r="J16" s="212" t="n">
        <v>276952.2</v>
      </c>
      <c r="K16" s="212" t="n">
        <v>277404.8</v>
      </c>
      <c r="L16" s="212" t="n">
        <v>277857.4</v>
      </c>
      <c r="M16" s="212" t="n">
        <v>278310</v>
      </c>
      <c r="N16" s="212" t="n">
        <v>278404.2</v>
      </c>
      <c r="O16" s="212" t="n">
        <v>278498.4</v>
      </c>
      <c r="P16" s="212" t="n">
        <v>278592.6</v>
      </c>
      <c r="Q16" s="212" t="n">
        <v>278686.8</v>
      </c>
      <c r="R16" s="212" t="n">
        <v>278781</v>
      </c>
      <c r="S16" s="212" t="n">
        <v>278526.8</v>
      </c>
      <c r="T16" s="212" t="n">
        <v>278272.6</v>
      </c>
      <c r="U16" s="212" t="n">
        <v>278018.4</v>
      </c>
      <c r="V16" s="212" t="n">
        <v>277764.2</v>
      </c>
      <c r="W16" s="212" t="n">
        <v>277510</v>
      </c>
      <c r="X16" s="212" t="n">
        <v>276816.8</v>
      </c>
      <c r="Y16" s="212" t="n">
        <v>276123.6</v>
      </c>
    </row>
    <row r="17" customFormat="false" ht="15" hidden="false" customHeight="false" outlineLevel="0" collapsed="false">
      <c r="A17" s="38" t="s">
        <v>54</v>
      </c>
      <c r="B17" s="38" t="s">
        <v>55</v>
      </c>
      <c r="C17" s="38" t="s">
        <v>62</v>
      </c>
      <c r="D17" s="38" t="s">
        <v>63</v>
      </c>
      <c r="E17" s="212" t="n">
        <v>29685</v>
      </c>
      <c r="F17" s="212" t="n">
        <v>29889</v>
      </c>
      <c r="G17" s="212" t="n">
        <v>29900</v>
      </c>
      <c r="H17" s="212" t="n">
        <v>29857</v>
      </c>
      <c r="I17" s="212" t="n">
        <v>29833.6</v>
      </c>
      <c r="J17" s="212" t="n">
        <v>29810.2</v>
      </c>
      <c r="K17" s="212" t="n">
        <v>29786.8</v>
      </c>
      <c r="L17" s="212" t="n">
        <v>29763.4</v>
      </c>
      <c r="M17" s="212" t="n">
        <v>29740</v>
      </c>
      <c r="N17" s="212" t="n">
        <v>29706.2</v>
      </c>
      <c r="O17" s="212" t="n">
        <v>29672.4</v>
      </c>
      <c r="P17" s="212" t="n">
        <v>29638.6</v>
      </c>
      <c r="Q17" s="212" t="n">
        <v>29604.8</v>
      </c>
      <c r="R17" s="212" t="n">
        <v>29571</v>
      </c>
      <c r="S17" s="212" t="n">
        <v>29474.4</v>
      </c>
      <c r="T17" s="212" t="n">
        <v>29377.8</v>
      </c>
      <c r="U17" s="212" t="n">
        <v>29281.2</v>
      </c>
      <c r="V17" s="212" t="n">
        <v>29184.6</v>
      </c>
      <c r="W17" s="212" t="n">
        <v>29088</v>
      </c>
      <c r="X17" s="212" t="n">
        <v>28960.8</v>
      </c>
      <c r="Y17" s="212" t="n">
        <v>28833.6</v>
      </c>
    </row>
    <row r="18" customFormat="false" ht="15" hidden="false" customHeight="false" outlineLevel="0" collapsed="false">
      <c r="A18" s="38" t="s">
        <v>54</v>
      </c>
      <c r="B18" s="38" t="s">
        <v>55</v>
      </c>
      <c r="C18" s="38" t="s">
        <v>64</v>
      </c>
      <c r="D18" s="38" t="s">
        <v>65</v>
      </c>
      <c r="E18" s="212" t="n">
        <v>53069</v>
      </c>
      <c r="F18" s="212" t="n">
        <v>53199</v>
      </c>
      <c r="G18" s="212" t="n">
        <v>53212</v>
      </c>
      <c r="H18" s="212" t="n">
        <v>53137</v>
      </c>
      <c r="I18" s="212" t="n">
        <v>53190.4</v>
      </c>
      <c r="J18" s="212" t="n">
        <v>53243.8</v>
      </c>
      <c r="K18" s="212" t="n">
        <v>53297.2</v>
      </c>
      <c r="L18" s="212" t="n">
        <v>53350.6</v>
      </c>
      <c r="M18" s="212" t="n">
        <v>53404</v>
      </c>
      <c r="N18" s="212" t="n">
        <v>53424.4</v>
      </c>
      <c r="O18" s="212" t="n">
        <v>53444.8</v>
      </c>
      <c r="P18" s="212" t="n">
        <v>53465.2</v>
      </c>
      <c r="Q18" s="212" t="n">
        <v>53485.6</v>
      </c>
      <c r="R18" s="212" t="n">
        <v>53506</v>
      </c>
      <c r="S18" s="212" t="n">
        <v>53470</v>
      </c>
      <c r="T18" s="212" t="n">
        <v>53434</v>
      </c>
      <c r="U18" s="212" t="n">
        <v>53398</v>
      </c>
      <c r="V18" s="212" t="n">
        <v>53362</v>
      </c>
      <c r="W18" s="212" t="n">
        <v>53326</v>
      </c>
      <c r="X18" s="212" t="n">
        <v>53197.4</v>
      </c>
      <c r="Y18" s="212" t="n">
        <v>53068.8</v>
      </c>
    </row>
    <row r="19" customFormat="false" ht="15" hidden="false" customHeight="false" outlineLevel="0" collapsed="false">
      <c r="A19" s="38" t="s">
        <v>54</v>
      </c>
      <c r="B19" s="38" t="s">
        <v>55</v>
      </c>
      <c r="C19" s="38" t="s">
        <v>66</v>
      </c>
      <c r="D19" s="38" t="s">
        <v>67</v>
      </c>
      <c r="E19" s="212" t="n">
        <v>120157</v>
      </c>
      <c r="F19" s="212" t="n">
        <v>120488</v>
      </c>
      <c r="G19" s="212" t="n">
        <v>120686</v>
      </c>
      <c r="H19" s="212" t="n">
        <v>120959</v>
      </c>
      <c r="I19" s="212" t="n">
        <v>121264.4</v>
      </c>
      <c r="J19" s="212" t="n">
        <v>121569.8</v>
      </c>
      <c r="K19" s="212" t="n">
        <v>121875.2</v>
      </c>
      <c r="L19" s="212" t="n">
        <v>122180.6</v>
      </c>
      <c r="M19" s="212" t="n">
        <v>122486</v>
      </c>
      <c r="N19" s="212" t="n">
        <v>122719.8</v>
      </c>
      <c r="O19" s="212" t="n">
        <v>122953.6</v>
      </c>
      <c r="P19" s="212" t="n">
        <v>123187.4</v>
      </c>
      <c r="Q19" s="212" t="n">
        <v>123421.2</v>
      </c>
      <c r="R19" s="212" t="n">
        <v>123655</v>
      </c>
      <c r="S19" s="212" t="n">
        <v>123761.2</v>
      </c>
      <c r="T19" s="212" t="n">
        <v>123867.4</v>
      </c>
      <c r="U19" s="212" t="n">
        <v>123973.6</v>
      </c>
      <c r="V19" s="212" t="n">
        <v>124079.8</v>
      </c>
      <c r="W19" s="212" t="n">
        <v>124186</v>
      </c>
      <c r="X19" s="212" t="n">
        <v>124081.6</v>
      </c>
      <c r="Y19" s="212" t="n">
        <v>123977.2</v>
      </c>
    </row>
    <row r="20" customFormat="false" ht="15" hidden="false" customHeight="false" outlineLevel="0" collapsed="false">
      <c r="A20" s="38" t="s">
        <v>54</v>
      </c>
      <c r="B20" s="38" t="s">
        <v>55</v>
      </c>
      <c r="C20" s="38" t="s">
        <v>68</v>
      </c>
      <c r="D20" s="38" t="s">
        <v>69</v>
      </c>
      <c r="E20" s="212" t="n">
        <v>40962</v>
      </c>
      <c r="F20" s="212" t="n">
        <v>40805</v>
      </c>
      <c r="G20" s="212" t="n">
        <v>40723</v>
      </c>
      <c r="H20" s="212" t="n">
        <v>40686</v>
      </c>
      <c r="I20" s="212" t="n">
        <v>40657</v>
      </c>
      <c r="J20" s="212" t="n">
        <v>40628</v>
      </c>
      <c r="K20" s="212" t="n">
        <v>40599</v>
      </c>
      <c r="L20" s="212" t="n">
        <v>40570</v>
      </c>
      <c r="M20" s="212" t="n">
        <v>40541</v>
      </c>
      <c r="N20" s="212" t="n">
        <v>40494.2</v>
      </c>
      <c r="O20" s="212" t="n">
        <v>40447.4</v>
      </c>
      <c r="P20" s="212" t="n">
        <v>40400.6</v>
      </c>
      <c r="Q20" s="212" t="n">
        <v>40353.8</v>
      </c>
      <c r="R20" s="212" t="n">
        <v>40307</v>
      </c>
      <c r="S20" s="212" t="n">
        <v>40209.6</v>
      </c>
      <c r="T20" s="212" t="n">
        <v>40112.2</v>
      </c>
      <c r="U20" s="212" t="n">
        <v>40014.8</v>
      </c>
      <c r="V20" s="212" t="n">
        <v>39917.4</v>
      </c>
      <c r="W20" s="212" t="n">
        <v>39820</v>
      </c>
      <c r="X20" s="212" t="n">
        <v>39650.6</v>
      </c>
      <c r="Y20" s="212" t="n">
        <v>39481.2</v>
      </c>
    </row>
    <row r="21" customFormat="false" ht="15" hidden="false" customHeight="false" outlineLevel="0" collapsed="false">
      <c r="A21" s="38" t="s">
        <v>54</v>
      </c>
      <c r="B21" s="38" t="s">
        <v>55</v>
      </c>
      <c r="C21" s="38" t="s">
        <v>70</v>
      </c>
      <c r="D21" s="38" t="s">
        <v>71</v>
      </c>
      <c r="E21" s="212" t="n">
        <v>34882</v>
      </c>
      <c r="F21" s="212" t="n">
        <v>34794</v>
      </c>
      <c r="G21" s="212" t="n">
        <v>34769</v>
      </c>
      <c r="H21" s="212" t="n">
        <v>34628</v>
      </c>
      <c r="I21" s="212" t="n">
        <v>34652.8</v>
      </c>
      <c r="J21" s="212" t="n">
        <v>34677.6</v>
      </c>
      <c r="K21" s="212" t="n">
        <v>34702.4</v>
      </c>
      <c r="L21" s="212" t="n">
        <v>34727.2</v>
      </c>
      <c r="M21" s="212" t="n">
        <v>34752</v>
      </c>
      <c r="N21" s="212" t="n">
        <v>34801.6</v>
      </c>
      <c r="O21" s="212" t="n">
        <v>34851.2</v>
      </c>
      <c r="P21" s="212" t="n">
        <v>34900.8</v>
      </c>
      <c r="Q21" s="212" t="n">
        <v>34950.4</v>
      </c>
      <c r="R21" s="212" t="n">
        <v>35000</v>
      </c>
      <c r="S21" s="212" t="n">
        <v>35030.4</v>
      </c>
      <c r="T21" s="212" t="n">
        <v>35060.8</v>
      </c>
      <c r="U21" s="212" t="n">
        <v>35091.2</v>
      </c>
      <c r="V21" s="212" t="n">
        <v>35121.6</v>
      </c>
      <c r="W21" s="212" t="n">
        <v>35152</v>
      </c>
      <c r="X21" s="212" t="n">
        <v>35118</v>
      </c>
      <c r="Y21" s="212" t="n">
        <v>35084</v>
      </c>
    </row>
    <row r="22" customFormat="false" ht="15" hidden="false" customHeight="false" outlineLevel="0" collapsed="false">
      <c r="A22" s="38" t="s">
        <v>54</v>
      </c>
      <c r="B22" s="38" t="s">
        <v>55</v>
      </c>
      <c r="C22" s="38" t="s">
        <v>72</v>
      </c>
      <c r="D22" s="38" t="s">
        <v>73</v>
      </c>
      <c r="E22" s="212" t="n">
        <v>56196</v>
      </c>
      <c r="F22" s="212" t="n">
        <v>56426</v>
      </c>
      <c r="G22" s="212" t="n">
        <v>56656</v>
      </c>
      <c r="H22" s="212" t="n">
        <v>56741</v>
      </c>
      <c r="I22" s="212" t="n">
        <v>57044.6</v>
      </c>
      <c r="J22" s="212" t="n">
        <v>57348.2</v>
      </c>
      <c r="K22" s="212" t="n">
        <v>57651.8</v>
      </c>
      <c r="L22" s="212" t="n">
        <v>57955.4</v>
      </c>
      <c r="M22" s="212" t="n">
        <v>58259</v>
      </c>
      <c r="N22" s="212" t="n">
        <v>58623.4</v>
      </c>
      <c r="O22" s="212" t="n">
        <v>58987.8</v>
      </c>
      <c r="P22" s="212" t="n">
        <v>59352.2</v>
      </c>
      <c r="Q22" s="212" t="n">
        <v>59716.6</v>
      </c>
      <c r="R22" s="212" t="n">
        <v>60081</v>
      </c>
      <c r="S22" s="212" t="n">
        <v>60430.6</v>
      </c>
      <c r="T22" s="212" t="n">
        <v>60780.2</v>
      </c>
      <c r="U22" s="212" t="n">
        <v>61129.8</v>
      </c>
      <c r="V22" s="212" t="n">
        <v>61479.4</v>
      </c>
      <c r="W22" s="212" t="n">
        <v>61829</v>
      </c>
      <c r="X22" s="212" t="n">
        <v>62056.8</v>
      </c>
      <c r="Y22" s="212" t="n">
        <v>62284.6</v>
      </c>
    </row>
    <row r="23" customFormat="false" ht="15" hidden="false" customHeight="false" outlineLevel="0" collapsed="false">
      <c r="A23" s="38" t="s">
        <v>54</v>
      </c>
      <c r="B23" s="38" t="s">
        <v>55</v>
      </c>
      <c r="C23" s="38" t="s">
        <v>74</v>
      </c>
      <c r="D23" s="38" t="s">
        <v>75</v>
      </c>
      <c r="E23" s="212" t="n">
        <v>146902</v>
      </c>
      <c r="F23" s="212" t="n">
        <v>147839</v>
      </c>
      <c r="G23" s="212" t="n">
        <v>148527</v>
      </c>
      <c r="H23" s="212" t="n">
        <v>148651</v>
      </c>
      <c r="I23" s="212" t="n">
        <v>148784.8</v>
      </c>
      <c r="J23" s="212" t="n">
        <v>148918.6</v>
      </c>
      <c r="K23" s="212" t="n">
        <v>149052.4</v>
      </c>
      <c r="L23" s="212" t="n">
        <v>149186.2</v>
      </c>
      <c r="M23" s="212" t="n">
        <v>149320</v>
      </c>
      <c r="N23" s="212" t="n">
        <v>149268.8</v>
      </c>
      <c r="O23" s="212" t="n">
        <v>149217.6</v>
      </c>
      <c r="P23" s="212" t="n">
        <v>149166.4</v>
      </c>
      <c r="Q23" s="212" t="n">
        <v>149115.2</v>
      </c>
      <c r="R23" s="212" t="n">
        <v>149064</v>
      </c>
      <c r="S23" s="212" t="n">
        <v>148782.2</v>
      </c>
      <c r="T23" s="212" t="n">
        <v>148500.4</v>
      </c>
      <c r="U23" s="212" t="n">
        <v>148218.6</v>
      </c>
      <c r="V23" s="212" t="n">
        <v>147936.8</v>
      </c>
      <c r="W23" s="212" t="n">
        <v>147655</v>
      </c>
      <c r="X23" s="212" t="n">
        <v>147222.8</v>
      </c>
      <c r="Y23" s="212" t="n">
        <v>146790.6</v>
      </c>
    </row>
    <row r="24" customFormat="false" ht="15" hidden="false" customHeight="false" outlineLevel="0" collapsed="false">
      <c r="A24" s="38" t="s">
        <v>54</v>
      </c>
      <c r="B24" s="38" t="s">
        <v>55</v>
      </c>
      <c r="C24" s="38" t="s">
        <v>76</v>
      </c>
      <c r="D24" s="38" t="s">
        <v>77</v>
      </c>
      <c r="E24" s="212" t="n">
        <v>17288</v>
      </c>
      <c r="F24" s="212" t="n">
        <v>17178</v>
      </c>
      <c r="G24" s="212" t="n">
        <v>17162</v>
      </c>
      <c r="H24" s="212" t="n">
        <v>16961</v>
      </c>
      <c r="I24" s="212" t="n">
        <v>16935.2</v>
      </c>
      <c r="J24" s="212" t="n">
        <v>16909.4</v>
      </c>
      <c r="K24" s="212" t="n">
        <v>16883.6</v>
      </c>
      <c r="L24" s="212" t="n">
        <v>16857.8</v>
      </c>
      <c r="M24" s="212" t="n">
        <v>16832</v>
      </c>
      <c r="N24" s="212" t="n">
        <v>16829.6</v>
      </c>
      <c r="O24" s="212" t="n">
        <v>16827.2</v>
      </c>
      <c r="P24" s="212" t="n">
        <v>16824.8</v>
      </c>
      <c r="Q24" s="212" t="n">
        <v>16822.4</v>
      </c>
      <c r="R24" s="212" t="n">
        <v>16820</v>
      </c>
      <c r="S24" s="212" t="n">
        <v>16798.8</v>
      </c>
      <c r="T24" s="212" t="n">
        <v>16777.6</v>
      </c>
      <c r="U24" s="212" t="n">
        <v>16756.4</v>
      </c>
      <c r="V24" s="212" t="n">
        <v>16735.2</v>
      </c>
      <c r="W24" s="212" t="n">
        <v>16714</v>
      </c>
      <c r="X24" s="212" t="n">
        <v>16660.4</v>
      </c>
      <c r="Y24" s="212" t="n">
        <v>16606.8</v>
      </c>
    </row>
    <row r="25" customFormat="false" ht="15" hidden="false" customHeight="false" outlineLevel="0" collapsed="false">
      <c r="A25" s="38" t="s">
        <v>54</v>
      </c>
      <c r="B25" s="38" t="s">
        <v>55</v>
      </c>
      <c r="C25" s="38" t="s">
        <v>78</v>
      </c>
      <c r="D25" s="38" t="s">
        <v>79</v>
      </c>
      <c r="E25" s="212" t="n">
        <v>36333</v>
      </c>
      <c r="F25" s="212" t="n">
        <v>36421</v>
      </c>
      <c r="G25" s="212" t="n">
        <v>36344</v>
      </c>
      <c r="H25" s="212" t="n">
        <v>36332</v>
      </c>
      <c r="I25" s="212" t="n">
        <v>36213.6</v>
      </c>
      <c r="J25" s="212" t="n">
        <v>36095.2</v>
      </c>
      <c r="K25" s="212" t="n">
        <v>35976.8</v>
      </c>
      <c r="L25" s="212" t="n">
        <v>35858.4</v>
      </c>
      <c r="M25" s="212" t="n">
        <v>35740</v>
      </c>
      <c r="N25" s="212" t="n">
        <v>35584.8</v>
      </c>
      <c r="O25" s="212" t="n">
        <v>35429.6</v>
      </c>
      <c r="P25" s="212" t="n">
        <v>35274.4</v>
      </c>
      <c r="Q25" s="212" t="n">
        <v>35119.2</v>
      </c>
      <c r="R25" s="212" t="n">
        <v>34964</v>
      </c>
      <c r="S25" s="212" t="n">
        <v>34768.2</v>
      </c>
      <c r="T25" s="212" t="n">
        <v>34572.4</v>
      </c>
      <c r="U25" s="212" t="n">
        <v>34376.6</v>
      </c>
      <c r="V25" s="212" t="n">
        <v>34180.8</v>
      </c>
      <c r="W25" s="212" t="n">
        <v>33985</v>
      </c>
      <c r="X25" s="212" t="n">
        <v>33718.8</v>
      </c>
      <c r="Y25" s="212" t="n">
        <v>33452.6</v>
      </c>
    </row>
    <row r="26" customFormat="false" ht="15" hidden="false" customHeight="false" outlineLevel="0" collapsed="false">
      <c r="A26" s="38" t="s">
        <v>54</v>
      </c>
      <c r="B26" s="38" t="s">
        <v>55</v>
      </c>
      <c r="C26" s="38" t="s">
        <v>80</v>
      </c>
      <c r="D26" s="38" t="s">
        <v>81</v>
      </c>
      <c r="E26" s="212" t="n">
        <v>50950</v>
      </c>
      <c r="F26" s="212" t="n">
        <v>51422</v>
      </c>
      <c r="G26" s="212" t="n">
        <v>51580</v>
      </c>
      <c r="H26" s="212" t="n">
        <v>51377</v>
      </c>
      <c r="I26" s="212" t="n">
        <v>51465.4</v>
      </c>
      <c r="J26" s="212" t="n">
        <v>51553.8</v>
      </c>
      <c r="K26" s="212" t="n">
        <v>51642.2</v>
      </c>
      <c r="L26" s="212" t="n">
        <v>51730.6</v>
      </c>
      <c r="M26" s="212" t="n">
        <v>51819</v>
      </c>
      <c r="N26" s="212" t="n">
        <v>51880.4</v>
      </c>
      <c r="O26" s="212" t="n">
        <v>51941.8</v>
      </c>
      <c r="P26" s="212" t="n">
        <v>52003.2</v>
      </c>
      <c r="Q26" s="212" t="n">
        <v>52064.6</v>
      </c>
      <c r="R26" s="212" t="n">
        <v>52126</v>
      </c>
      <c r="S26" s="212" t="n">
        <v>52143.6</v>
      </c>
      <c r="T26" s="212" t="n">
        <v>52161.2</v>
      </c>
      <c r="U26" s="212" t="n">
        <v>52178.8</v>
      </c>
      <c r="V26" s="212" t="n">
        <v>52196.4</v>
      </c>
      <c r="W26" s="212" t="n">
        <v>52214</v>
      </c>
      <c r="X26" s="212" t="n">
        <v>52123.6</v>
      </c>
      <c r="Y26" s="212" t="n">
        <v>52033.2</v>
      </c>
    </row>
    <row r="27" customFormat="false" ht="15" hidden="false" customHeight="false" outlineLevel="0" collapsed="false">
      <c r="A27" s="38" t="s">
        <v>54</v>
      </c>
      <c r="B27" s="38" t="s">
        <v>55</v>
      </c>
      <c r="C27" s="38" t="s">
        <v>82</v>
      </c>
      <c r="D27" s="38" t="s">
        <v>83</v>
      </c>
      <c r="E27" s="212" t="n">
        <v>38145</v>
      </c>
      <c r="F27" s="212" t="n">
        <v>38465</v>
      </c>
      <c r="G27" s="212" t="n">
        <v>38469</v>
      </c>
      <c r="H27" s="212" t="n">
        <v>38342</v>
      </c>
      <c r="I27" s="212" t="n">
        <v>38398.2</v>
      </c>
      <c r="J27" s="212" t="n">
        <v>38454.4</v>
      </c>
      <c r="K27" s="212" t="n">
        <v>38510.6</v>
      </c>
      <c r="L27" s="212" t="n">
        <v>38566.8</v>
      </c>
      <c r="M27" s="212" t="n">
        <v>38623</v>
      </c>
      <c r="N27" s="212" t="n">
        <v>38627.8</v>
      </c>
      <c r="O27" s="212" t="n">
        <v>38632.6</v>
      </c>
      <c r="P27" s="212" t="n">
        <v>38637.4</v>
      </c>
      <c r="Q27" s="212" t="n">
        <v>38642.2</v>
      </c>
      <c r="R27" s="212" t="n">
        <v>38647</v>
      </c>
      <c r="S27" s="212" t="n">
        <v>38600</v>
      </c>
      <c r="T27" s="212" t="n">
        <v>38553</v>
      </c>
      <c r="U27" s="212" t="n">
        <v>38506</v>
      </c>
      <c r="V27" s="212" t="n">
        <v>38459</v>
      </c>
      <c r="W27" s="212" t="n">
        <v>38412</v>
      </c>
      <c r="X27" s="212" t="n">
        <v>38291.8</v>
      </c>
      <c r="Y27" s="212" t="n">
        <v>38171.6</v>
      </c>
    </row>
    <row r="28" customFormat="false" ht="15" hidden="false" customHeight="false" outlineLevel="0" collapsed="false">
      <c r="A28" s="38" t="s">
        <v>54</v>
      </c>
      <c r="B28" s="38" t="s">
        <v>55</v>
      </c>
      <c r="C28" s="38" t="s">
        <v>84</v>
      </c>
      <c r="D28" s="38" t="s">
        <v>85</v>
      </c>
      <c r="E28" s="212" t="n">
        <v>32841</v>
      </c>
      <c r="F28" s="212" t="n">
        <v>32730</v>
      </c>
      <c r="G28" s="212" t="n">
        <v>32704</v>
      </c>
      <c r="H28" s="212" t="n">
        <v>32499</v>
      </c>
      <c r="I28" s="212" t="n">
        <v>32345</v>
      </c>
      <c r="J28" s="212" t="n">
        <v>32191</v>
      </c>
      <c r="K28" s="212" t="n">
        <v>32037</v>
      </c>
      <c r="L28" s="212" t="n">
        <v>31883</v>
      </c>
      <c r="M28" s="212" t="n">
        <v>31729</v>
      </c>
      <c r="N28" s="212" t="n">
        <v>31548.2</v>
      </c>
      <c r="O28" s="212" t="n">
        <v>31367.4</v>
      </c>
      <c r="P28" s="212" t="n">
        <v>31186.6</v>
      </c>
      <c r="Q28" s="212" t="n">
        <v>31005.8</v>
      </c>
      <c r="R28" s="212" t="n">
        <v>30825</v>
      </c>
      <c r="S28" s="212" t="n">
        <v>30614.2</v>
      </c>
      <c r="T28" s="212" t="n">
        <v>30403.4</v>
      </c>
      <c r="U28" s="212" t="n">
        <v>30192.6</v>
      </c>
      <c r="V28" s="212" t="n">
        <v>29981.8</v>
      </c>
      <c r="W28" s="212" t="n">
        <v>29771</v>
      </c>
      <c r="X28" s="212" t="n">
        <v>29523</v>
      </c>
      <c r="Y28" s="212" t="n">
        <v>29275</v>
      </c>
    </row>
    <row r="29" customFormat="false" ht="15" hidden="false" customHeight="false" outlineLevel="0" collapsed="false">
      <c r="A29" s="38" t="s">
        <v>54</v>
      </c>
      <c r="B29" s="38" t="s">
        <v>55</v>
      </c>
      <c r="C29" s="38" t="s">
        <v>86</v>
      </c>
      <c r="D29" s="38" t="s">
        <v>87</v>
      </c>
      <c r="E29" s="212" t="n">
        <v>200849</v>
      </c>
      <c r="F29" s="212" t="n">
        <v>200657</v>
      </c>
      <c r="G29" s="212" t="n">
        <v>201131</v>
      </c>
      <c r="H29" s="212" t="n">
        <v>201686</v>
      </c>
      <c r="I29" s="212" t="n">
        <v>202296.2</v>
      </c>
      <c r="J29" s="212" t="n">
        <v>202906.4</v>
      </c>
      <c r="K29" s="212" t="n">
        <v>203516.6</v>
      </c>
      <c r="L29" s="212" t="n">
        <v>204126.8</v>
      </c>
      <c r="M29" s="212" t="n">
        <v>204737</v>
      </c>
      <c r="N29" s="212" t="n">
        <v>205163.4</v>
      </c>
      <c r="O29" s="212" t="n">
        <v>205589.8</v>
      </c>
      <c r="P29" s="212" t="n">
        <v>206016.2</v>
      </c>
      <c r="Q29" s="212" t="n">
        <v>206442.6</v>
      </c>
      <c r="R29" s="212" t="n">
        <v>206869</v>
      </c>
      <c r="S29" s="212" t="n">
        <v>207090.2</v>
      </c>
      <c r="T29" s="212" t="n">
        <v>207311.4</v>
      </c>
      <c r="U29" s="212" t="n">
        <v>207532.6</v>
      </c>
      <c r="V29" s="212" t="n">
        <v>207753.8</v>
      </c>
      <c r="W29" s="212" t="n">
        <v>207975</v>
      </c>
      <c r="X29" s="212" t="n">
        <v>207785</v>
      </c>
      <c r="Y29" s="212" t="n">
        <v>207595</v>
      </c>
    </row>
    <row r="30" customFormat="false" ht="15" hidden="false" customHeight="false" outlineLevel="0" collapsed="false">
      <c r="A30" s="38" t="s">
        <v>686</v>
      </c>
      <c r="B30" s="38" t="s">
        <v>687</v>
      </c>
      <c r="C30" s="38" t="s">
        <v>688</v>
      </c>
      <c r="D30" s="38" t="s">
        <v>312</v>
      </c>
      <c r="E30" s="212" t="n">
        <v>66596</v>
      </c>
      <c r="F30" s="212" t="n">
        <f aca="false">E30+((J30-E30)/5*1)</f>
        <v>66446.4</v>
      </c>
      <c r="G30" s="212" t="n">
        <f aca="false">E30+((J30-E30)/5*2)</f>
        <v>66296.8</v>
      </c>
      <c r="H30" s="212" t="n">
        <f aca="false">E30+((J30-E30)/5*3)</f>
        <v>66147.2</v>
      </c>
      <c r="I30" s="212" t="n">
        <f aca="false">E30+((J30-E30)/5*4)</f>
        <v>65997.6</v>
      </c>
      <c r="J30" s="212" t="n">
        <v>65848</v>
      </c>
      <c r="K30" s="212" t="n">
        <f aca="false">J30+((O30-J30)/5*1)</f>
        <v>66047.4</v>
      </c>
      <c r="L30" s="212" t="n">
        <f aca="false">J30+((O30-J30)/5*2)</f>
        <v>66246.8</v>
      </c>
      <c r="M30" s="212" t="n">
        <f aca="false">J30+((O30-J30)/5*3)</f>
        <v>66446.2</v>
      </c>
      <c r="N30" s="212" t="n">
        <f aca="false">J30+((O30-J30)/5*4)</f>
        <v>66645.6</v>
      </c>
      <c r="O30" s="212" t="n">
        <v>66845</v>
      </c>
      <c r="P30" s="212" t="n">
        <f aca="false">O30+((T30-O30)/5*1)</f>
        <v>66992.8</v>
      </c>
      <c r="Q30" s="212" t="n">
        <f aca="false">O30+((T30-O30)/5*2)</f>
        <v>67140.6</v>
      </c>
      <c r="R30" s="212" t="n">
        <f aca="false">O30+((T30-O30)/5*3)</f>
        <v>67288.4</v>
      </c>
      <c r="S30" s="212" t="n">
        <f aca="false">O30+((T30-O30)/5*4)</f>
        <v>67436.2</v>
      </c>
      <c r="T30" s="212" t="n">
        <v>67584</v>
      </c>
      <c r="U30" s="212" t="n">
        <f aca="false">T30+((Y30-T30)/5*1)</f>
        <v>67614.8</v>
      </c>
      <c r="V30" s="212" t="n">
        <f aca="false">T30+((Y30-T30)/5*2)</f>
        <v>67645.6</v>
      </c>
      <c r="W30" s="212" t="n">
        <f aca="false">T30+((Y30-T30)/5*3)</f>
        <v>67676.4</v>
      </c>
      <c r="X30" s="212" t="n">
        <f aca="false">T30+((Y30-T30)/5*4)</f>
        <v>67707.2</v>
      </c>
      <c r="Y30" s="212" t="n">
        <v>67738</v>
      </c>
    </row>
    <row r="31" customFormat="false" ht="15" hidden="false" customHeight="false" outlineLevel="0" collapsed="false">
      <c r="A31" s="38" t="s">
        <v>686</v>
      </c>
      <c r="B31" s="38" t="s">
        <v>687</v>
      </c>
      <c r="C31" s="38" t="s">
        <v>689</v>
      </c>
      <c r="D31" s="38" t="s">
        <v>690</v>
      </c>
      <c r="E31" s="212" t="n">
        <v>492700</v>
      </c>
      <c r="F31" s="212" t="n">
        <f aca="false">E31+((J31-E31)/5*1)</f>
        <v>494751.8</v>
      </c>
      <c r="G31" s="212" t="n">
        <f aca="false">E31+((J31-E31)/5*2)</f>
        <v>496803.6</v>
      </c>
      <c r="H31" s="212" t="n">
        <f aca="false">E31+((J31-E31)/5*3)</f>
        <v>498855.4</v>
      </c>
      <c r="I31" s="212" t="n">
        <f aca="false">E31+((J31-E31)/5*4)</f>
        <v>500907.2</v>
      </c>
      <c r="J31" s="212" t="n">
        <v>502959</v>
      </c>
      <c r="K31" s="212" t="n">
        <f aca="false">J31+((O31-J31)/5*1)</f>
        <v>506895.4</v>
      </c>
      <c r="L31" s="212" t="n">
        <f aca="false">J31+((O31-J31)/5*2)</f>
        <v>510831.8</v>
      </c>
      <c r="M31" s="212" t="n">
        <f aca="false">J31+((O31-J31)/5*3)</f>
        <v>514768.2</v>
      </c>
      <c r="N31" s="212" t="n">
        <f aca="false">J31+((O31-J31)/5*4)</f>
        <v>518704.6</v>
      </c>
      <c r="O31" s="212" t="n">
        <v>522641</v>
      </c>
      <c r="P31" s="212" t="n">
        <f aca="false">O31+((T31-O31)/5*1)</f>
        <v>525618.4</v>
      </c>
      <c r="Q31" s="212" t="n">
        <f aca="false">O31+((T31-O31)/5*2)</f>
        <v>528595.8</v>
      </c>
      <c r="R31" s="212" t="n">
        <f aca="false">O31+((T31-O31)/5*3)</f>
        <v>531573.2</v>
      </c>
      <c r="S31" s="212" t="n">
        <f aca="false">O31+((T31-O31)/5*4)</f>
        <v>534550.6</v>
      </c>
      <c r="T31" s="212" t="n">
        <v>537528</v>
      </c>
      <c r="U31" s="212" t="n">
        <f aca="false">T31+((Y31-T31)/5*1)</f>
        <v>539324.8</v>
      </c>
      <c r="V31" s="212" t="n">
        <f aca="false">T31+((Y31-T31)/5*2)</f>
        <v>541121.6</v>
      </c>
      <c r="W31" s="212" t="n">
        <f aca="false">T31+((Y31-T31)/5*3)</f>
        <v>542918.4</v>
      </c>
      <c r="X31" s="212" t="n">
        <f aca="false">T31+((Y31-T31)/5*4)</f>
        <v>544715.2</v>
      </c>
      <c r="Y31" s="212" t="n">
        <v>546512</v>
      </c>
    </row>
    <row r="32" customFormat="false" ht="15" hidden="false" customHeight="false" outlineLevel="0" collapsed="false">
      <c r="A32" s="38" t="s">
        <v>686</v>
      </c>
      <c r="B32" s="38" t="s">
        <v>687</v>
      </c>
      <c r="C32" s="38" t="s">
        <v>691</v>
      </c>
      <c r="D32" s="38" t="s">
        <v>692</v>
      </c>
      <c r="E32" s="212" t="n">
        <v>762094</v>
      </c>
      <c r="F32" s="212" t="n">
        <f aca="false">E32+((J32-E32)/5*1)</f>
        <v>765664</v>
      </c>
      <c r="G32" s="212" t="n">
        <f aca="false">E32+((J32-E32)/5*2)</f>
        <v>769234</v>
      </c>
      <c r="H32" s="212" t="n">
        <f aca="false">E32+((J32-E32)/5*3)</f>
        <v>772804</v>
      </c>
      <c r="I32" s="212" t="n">
        <f aca="false">E32+((J32-E32)/5*4)</f>
        <v>776374</v>
      </c>
      <c r="J32" s="212" t="n">
        <v>779944</v>
      </c>
      <c r="K32" s="212" t="n">
        <f aca="false">J32+((O32-J32)/5*1)</f>
        <v>784763.6</v>
      </c>
      <c r="L32" s="212" t="n">
        <f aca="false">J32+((O32-J32)/5*2)</f>
        <v>789583.2</v>
      </c>
      <c r="M32" s="212" t="n">
        <f aca="false">J32+((O32-J32)/5*3)</f>
        <v>794402.8</v>
      </c>
      <c r="N32" s="212" t="n">
        <f aca="false">J32+((O32-J32)/5*4)</f>
        <v>799222.4</v>
      </c>
      <c r="O32" s="212" t="n">
        <v>804042</v>
      </c>
      <c r="P32" s="212" t="n">
        <f aca="false">O32+((T32-O32)/5*1)</f>
        <v>807214.4</v>
      </c>
      <c r="Q32" s="212" t="n">
        <f aca="false">O32+((T32-O32)/5*2)</f>
        <v>810386.8</v>
      </c>
      <c r="R32" s="212" t="n">
        <f aca="false">O32+((T32-O32)/5*3)</f>
        <v>813559.2</v>
      </c>
      <c r="S32" s="212" t="n">
        <f aca="false">O32+((T32-O32)/5*4)</f>
        <v>816731.6</v>
      </c>
      <c r="T32" s="212" t="n">
        <v>819904</v>
      </c>
      <c r="U32" s="212" t="n">
        <f aca="false">T32+((Y32-T32)/5*1)</f>
        <v>820702.6</v>
      </c>
      <c r="V32" s="212" t="n">
        <f aca="false">T32+((Y32-T32)/5*2)</f>
        <v>821501.2</v>
      </c>
      <c r="W32" s="212" t="n">
        <f aca="false">T32+((Y32-T32)/5*3)</f>
        <v>822299.8</v>
      </c>
      <c r="X32" s="212" t="n">
        <f aca="false">T32+((Y32-T32)/5*4)</f>
        <v>823098.4</v>
      </c>
      <c r="Y32" s="212" t="n">
        <v>823897</v>
      </c>
    </row>
    <row r="33" customFormat="false" ht="15" hidden="false" customHeight="false" outlineLevel="0" collapsed="false">
      <c r="A33" s="38" t="s">
        <v>686</v>
      </c>
      <c r="B33" s="38" t="s">
        <v>687</v>
      </c>
      <c r="C33" s="38" t="s">
        <v>693</v>
      </c>
      <c r="D33" s="38" t="s">
        <v>694</v>
      </c>
      <c r="E33" s="212" t="n">
        <v>85788</v>
      </c>
      <c r="F33" s="212" t="n">
        <f aca="false">E33+((J33-E33)/5*1)</f>
        <v>86836</v>
      </c>
      <c r="G33" s="212" t="n">
        <f aca="false">E33+((J33-E33)/5*2)</f>
        <v>87884</v>
      </c>
      <c r="H33" s="212" t="n">
        <f aca="false">E33+((J33-E33)/5*3)</f>
        <v>88932</v>
      </c>
      <c r="I33" s="212" t="n">
        <f aca="false">E33+((J33-E33)/5*4)</f>
        <v>89980</v>
      </c>
      <c r="J33" s="212" t="n">
        <v>91028</v>
      </c>
      <c r="K33" s="212" t="n">
        <f aca="false">J33+((O33-J33)/5*1)</f>
        <v>91966.4</v>
      </c>
      <c r="L33" s="212" t="n">
        <f aca="false">J33+((O33-J33)/5*2)</f>
        <v>92904.8</v>
      </c>
      <c r="M33" s="212" t="n">
        <f aca="false">J33+((O33-J33)/5*3)</f>
        <v>93843.2</v>
      </c>
      <c r="N33" s="212" t="n">
        <f aca="false">J33+((O33-J33)/5*4)</f>
        <v>94781.6</v>
      </c>
      <c r="O33" s="212" t="n">
        <v>95720</v>
      </c>
      <c r="P33" s="212" t="n">
        <f aca="false">O33+((T33-O33)/5*1)</f>
        <v>96492.6</v>
      </c>
      <c r="Q33" s="212" t="n">
        <f aca="false">O33+((T33-O33)/5*2)</f>
        <v>97265.2</v>
      </c>
      <c r="R33" s="212" t="n">
        <f aca="false">O33+((T33-O33)/5*3)</f>
        <v>98037.8</v>
      </c>
      <c r="S33" s="212" t="n">
        <f aca="false">O33+((T33-O33)/5*4)</f>
        <v>98810.4</v>
      </c>
      <c r="T33" s="212" t="n">
        <v>99583</v>
      </c>
      <c r="U33" s="212" t="n">
        <f aca="false">T33+((Y33-T33)/5*1)</f>
        <v>100115.2</v>
      </c>
      <c r="V33" s="212" t="n">
        <f aca="false">T33+((Y33-T33)/5*2)</f>
        <v>100647.4</v>
      </c>
      <c r="W33" s="212" t="n">
        <f aca="false">T33+((Y33-T33)/5*3)</f>
        <v>101179.6</v>
      </c>
      <c r="X33" s="212" t="n">
        <f aca="false">T33+((Y33-T33)/5*4)</f>
        <v>101711.8</v>
      </c>
      <c r="Y33" s="212" t="n">
        <v>102244</v>
      </c>
    </row>
    <row r="34" customFormat="false" ht="15" hidden="false" customHeight="false" outlineLevel="0" collapsed="false">
      <c r="A34" s="38" t="s">
        <v>686</v>
      </c>
      <c r="B34" s="38" t="s">
        <v>687</v>
      </c>
      <c r="C34" s="38" t="s">
        <v>695</v>
      </c>
      <c r="D34" s="38" t="s">
        <v>696</v>
      </c>
      <c r="E34" s="212" t="n">
        <v>30854</v>
      </c>
      <c r="F34" s="212" t="n">
        <f aca="false">E34+((J34-E34)/5*1)</f>
        <v>31395.6</v>
      </c>
      <c r="G34" s="212" t="n">
        <f aca="false">E34+((J34-E34)/5*2)</f>
        <v>31937.2</v>
      </c>
      <c r="H34" s="212" t="n">
        <f aca="false">E34+((J34-E34)/5*3)</f>
        <v>32478.8</v>
      </c>
      <c r="I34" s="212" t="n">
        <f aca="false">E34+((J34-E34)/5*4)</f>
        <v>33020.4</v>
      </c>
      <c r="J34" s="212" t="n">
        <v>33562</v>
      </c>
      <c r="K34" s="212" t="n">
        <f aca="false">J34+((O34-J34)/5*1)</f>
        <v>34184.8</v>
      </c>
      <c r="L34" s="212" t="n">
        <f aca="false">J34+((O34-J34)/5*2)</f>
        <v>34807.6</v>
      </c>
      <c r="M34" s="212" t="n">
        <f aca="false">J34+((O34-J34)/5*3)</f>
        <v>35430.4</v>
      </c>
      <c r="N34" s="212" t="n">
        <f aca="false">J34+((O34-J34)/5*4)</f>
        <v>36053.2</v>
      </c>
      <c r="O34" s="212" t="n">
        <v>36676</v>
      </c>
      <c r="P34" s="212" t="n">
        <f aca="false">O34+((T34-O34)/5*1)</f>
        <v>37277.2</v>
      </c>
      <c r="Q34" s="212" t="n">
        <f aca="false">O34+((T34-O34)/5*2)</f>
        <v>37878.4</v>
      </c>
      <c r="R34" s="212" t="n">
        <f aca="false">O34+((T34-O34)/5*3)</f>
        <v>38479.6</v>
      </c>
      <c r="S34" s="212" t="n">
        <f aca="false">O34+((T34-O34)/5*4)</f>
        <v>39080.8</v>
      </c>
      <c r="T34" s="212" t="n">
        <v>39682</v>
      </c>
      <c r="U34" s="212" t="n">
        <f aca="false">T34+((Y34-T34)/5*1)</f>
        <v>40248.6</v>
      </c>
      <c r="V34" s="212" t="n">
        <f aca="false">T34+((Y34-T34)/5*2)</f>
        <v>40815.2</v>
      </c>
      <c r="W34" s="212" t="n">
        <f aca="false">T34+((Y34-T34)/5*3)</f>
        <v>41381.8</v>
      </c>
      <c r="X34" s="212" t="n">
        <f aca="false">T34+((Y34-T34)/5*4)</f>
        <v>41948.4</v>
      </c>
      <c r="Y34" s="212" t="n">
        <v>42515</v>
      </c>
    </row>
    <row r="35" customFormat="false" ht="15" hidden="false" customHeight="false" outlineLevel="0" collapsed="false">
      <c r="A35" s="38" t="s">
        <v>686</v>
      </c>
      <c r="B35" s="38" t="s">
        <v>687</v>
      </c>
      <c r="C35" s="38" t="s">
        <v>697</v>
      </c>
      <c r="D35" s="38" t="s">
        <v>200</v>
      </c>
      <c r="E35" s="212" t="n">
        <v>162502</v>
      </c>
      <c r="F35" s="212" t="n">
        <f aca="false">E35+((J35-E35)/5*1)</f>
        <v>164324.8</v>
      </c>
      <c r="G35" s="212" t="n">
        <f aca="false">E35+((J35-E35)/5*2)</f>
        <v>166147.6</v>
      </c>
      <c r="H35" s="212" t="n">
        <f aca="false">E35+((J35-E35)/5*3)</f>
        <v>167970.4</v>
      </c>
      <c r="I35" s="212" t="n">
        <f aca="false">E35+((J35-E35)/5*4)</f>
        <v>169793.2</v>
      </c>
      <c r="J35" s="212" t="n">
        <v>171616</v>
      </c>
      <c r="K35" s="212" t="n">
        <f aca="false">J35+((O35-J35)/5*1)</f>
        <v>174059.2</v>
      </c>
      <c r="L35" s="212" t="n">
        <f aca="false">J35+((O35-J35)/5*2)</f>
        <v>176502.4</v>
      </c>
      <c r="M35" s="212" t="n">
        <f aca="false">J35+((O35-J35)/5*3)</f>
        <v>178945.6</v>
      </c>
      <c r="N35" s="212" t="n">
        <f aca="false">J35+((O35-J35)/5*4)</f>
        <v>181388.8</v>
      </c>
      <c r="O35" s="212" t="n">
        <v>183832</v>
      </c>
      <c r="P35" s="212" t="n">
        <f aca="false">O35+((T35-O35)/5*1)</f>
        <v>185638</v>
      </c>
      <c r="Q35" s="212" t="n">
        <f aca="false">O35+((T35-O35)/5*2)</f>
        <v>187444</v>
      </c>
      <c r="R35" s="212" t="n">
        <f aca="false">O35+((T35-O35)/5*3)</f>
        <v>189250</v>
      </c>
      <c r="S35" s="212" t="n">
        <f aca="false">O35+((T35-O35)/5*4)</f>
        <v>191056</v>
      </c>
      <c r="T35" s="212" t="n">
        <v>192862</v>
      </c>
      <c r="U35" s="212" t="n">
        <f aca="false">T35+((Y35-T35)/5*1)</f>
        <v>194369.8</v>
      </c>
      <c r="V35" s="212" t="n">
        <f aca="false">T35+((Y35-T35)/5*2)</f>
        <v>195877.6</v>
      </c>
      <c r="W35" s="212" t="n">
        <f aca="false">T35+((Y35-T35)/5*3)</f>
        <v>197385.4</v>
      </c>
      <c r="X35" s="212" t="n">
        <f aca="false">T35+((Y35-T35)/5*4)</f>
        <v>198893.2</v>
      </c>
      <c r="Y35" s="212" t="n">
        <v>200401</v>
      </c>
    </row>
    <row r="36" customFormat="false" ht="15" hidden="false" customHeight="false" outlineLevel="0" collapsed="false">
      <c r="A36" s="38" t="s">
        <v>686</v>
      </c>
      <c r="B36" s="38" t="s">
        <v>687</v>
      </c>
      <c r="C36" s="38" t="s">
        <v>698</v>
      </c>
      <c r="D36" s="38" t="s">
        <v>699</v>
      </c>
      <c r="E36" s="212" t="n">
        <v>94834</v>
      </c>
      <c r="F36" s="212" t="n">
        <f aca="false">E36+((J36-E36)/5*1)</f>
        <v>96338.2</v>
      </c>
      <c r="G36" s="212" t="n">
        <f aca="false">E36+((J36-E36)/5*2)</f>
        <v>97842.4</v>
      </c>
      <c r="H36" s="212" t="n">
        <f aca="false">E36+((J36-E36)/5*3)</f>
        <v>99346.6</v>
      </c>
      <c r="I36" s="212" t="n">
        <f aca="false">E36+((J36-E36)/5*4)</f>
        <v>100850.8</v>
      </c>
      <c r="J36" s="212" t="n">
        <v>102355</v>
      </c>
      <c r="K36" s="212" t="n">
        <f aca="false">J36+((O36-J36)/5*1)</f>
        <v>105112</v>
      </c>
      <c r="L36" s="212" t="n">
        <f aca="false">J36+((O36-J36)/5*2)</f>
        <v>107869</v>
      </c>
      <c r="M36" s="212" t="n">
        <f aca="false">J36+((O36-J36)/5*3)</f>
        <v>110626</v>
      </c>
      <c r="N36" s="212" t="n">
        <f aca="false">J36+((O36-J36)/5*4)</f>
        <v>113383</v>
      </c>
      <c r="O36" s="212" t="n">
        <v>116140</v>
      </c>
      <c r="P36" s="212" t="n">
        <f aca="false">O36+((T36-O36)/5*1)</f>
        <v>118613</v>
      </c>
      <c r="Q36" s="212" t="n">
        <f aca="false">O36+((T36-O36)/5*2)</f>
        <v>121086</v>
      </c>
      <c r="R36" s="212" t="n">
        <f aca="false">O36+((T36-O36)/5*3)</f>
        <v>123559</v>
      </c>
      <c r="S36" s="212" t="n">
        <f aca="false">O36+((T36-O36)/5*4)</f>
        <v>126032</v>
      </c>
      <c r="T36" s="212" t="n">
        <v>128505</v>
      </c>
      <c r="U36" s="212" t="n">
        <f aca="false">T36+((Y36-T36)/5*1)</f>
        <v>130949.6</v>
      </c>
      <c r="V36" s="212" t="n">
        <f aca="false">T36+((Y36-T36)/5*2)</f>
        <v>133394.2</v>
      </c>
      <c r="W36" s="212" t="n">
        <f aca="false">T36+((Y36-T36)/5*3)</f>
        <v>135838.8</v>
      </c>
      <c r="X36" s="212" t="n">
        <f aca="false">T36+((Y36-T36)/5*4)</f>
        <v>138283.4</v>
      </c>
      <c r="Y36" s="212" t="n">
        <v>140728</v>
      </c>
    </row>
    <row r="37" customFormat="false" ht="15" hidden="false" customHeight="false" outlineLevel="0" collapsed="false">
      <c r="A37" s="38" t="s">
        <v>686</v>
      </c>
      <c r="B37" s="38" t="s">
        <v>687</v>
      </c>
      <c r="C37" s="38" t="s">
        <v>700</v>
      </c>
      <c r="D37" s="38" t="s">
        <v>701</v>
      </c>
      <c r="E37" s="212" t="n">
        <v>135168</v>
      </c>
      <c r="F37" s="212" t="n">
        <f aca="false">E37+((J37-E37)/5*1)</f>
        <v>136814</v>
      </c>
      <c r="G37" s="212" t="n">
        <f aca="false">E37+((J37-E37)/5*2)</f>
        <v>138460</v>
      </c>
      <c r="H37" s="212" t="n">
        <f aca="false">E37+((J37-E37)/5*3)</f>
        <v>140106</v>
      </c>
      <c r="I37" s="212" t="n">
        <f aca="false">E37+((J37-E37)/5*4)</f>
        <v>141752</v>
      </c>
      <c r="J37" s="212" t="n">
        <v>143398</v>
      </c>
      <c r="K37" s="212" t="n">
        <f aca="false">J37+((O37-J37)/5*1)</f>
        <v>146566.8</v>
      </c>
      <c r="L37" s="212" t="n">
        <f aca="false">J37+((O37-J37)/5*2)</f>
        <v>149735.6</v>
      </c>
      <c r="M37" s="212" t="n">
        <f aca="false">J37+((O37-J37)/5*3)</f>
        <v>152904.4</v>
      </c>
      <c r="N37" s="212" t="n">
        <f aca="false">J37+((O37-J37)/5*4)</f>
        <v>156073.2</v>
      </c>
      <c r="O37" s="212" t="n">
        <v>159242</v>
      </c>
      <c r="P37" s="212" t="n">
        <f aca="false">O37+((T37-O37)/5*1)</f>
        <v>162449.8</v>
      </c>
      <c r="Q37" s="212" t="n">
        <f aca="false">O37+((T37-O37)/5*2)</f>
        <v>165657.6</v>
      </c>
      <c r="R37" s="212" t="n">
        <f aca="false">O37+((T37-O37)/5*3)</f>
        <v>168865.4</v>
      </c>
      <c r="S37" s="212" t="n">
        <f aca="false">O37+((T37-O37)/5*4)</f>
        <v>172073.2</v>
      </c>
      <c r="T37" s="212" t="n">
        <v>175281</v>
      </c>
      <c r="U37" s="212" t="n">
        <f aca="false">T37+((Y37-T37)/5*1)</f>
        <v>178406.6</v>
      </c>
      <c r="V37" s="212" t="n">
        <f aca="false">T37+((Y37-T37)/5*2)</f>
        <v>181532.2</v>
      </c>
      <c r="W37" s="212" t="n">
        <f aca="false">T37+((Y37-T37)/5*3)</f>
        <v>184657.8</v>
      </c>
      <c r="X37" s="212" t="n">
        <f aca="false">T37+((Y37-T37)/5*4)</f>
        <v>187783.4</v>
      </c>
      <c r="Y37" s="212" t="n">
        <v>190909</v>
      </c>
    </row>
    <row r="38" customFormat="false" ht="15" hidden="false" customHeight="false" outlineLevel="0" collapsed="false">
      <c r="A38" s="38" t="s">
        <v>686</v>
      </c>
      <c r="B38" s="38" t="s">
        <v>687</v>
      </c>
      <c r="C38" s="38" t="s">
        <v>702</v>
      </c>
      <c r="D38" s="38" t="s">
        <v>703</v>
      </c>
      <c r="E38" s="212" t="n">
        <v>30335</v>
      </c>
      <c r="F38" s="212" t="n">
        <f aca="false">E38+((J38-E38)/5*1)</f>
        <v>30583</v>
      </c>
      <c r="G38" s="212" t="n">
        <f aca="false">E38+((J38-E38)/5*2)</f>
        <v>30831</v>
      </c>
      <c r="H38" s="212" t="n">
        <f aca="false">E38+((J38-E38)/5*3)</f>
        <v>31079</v>
      </c>
      <c r="I38" s="212" t="n">
        <f aca="false">E38+((J38-E38)/5*4)</f>
        <v>31327</v>
      </c>
      <c r="J38" s="212" t="n">
        <v>31575</v>
      </c>
      <c r="K38" s="212" t="n">
        <f aca="false">J38+((O38-J38)/5*1)</f>
        <v>32024</v>
      </c>
      <c r="L38" s="212" t="n">
        <f aca="false">J38+((O38-J38)/5*2)</f>
        <v>32473</v>
      </c>
      <c r="M38" s="212" t="n">
        <f aca="false">J38+((O38-J38)/5*3)</f>
        <v>32922</v>
      </c>
      <c r="N38" s="212" t="n">
        <f aca="false">J38+((O38-J38)/5*4)</f>
        <v>33371</v>
      </c>
      <c r="O38" s="212" t="n">
        <v>33820</v>
      </c>
      <c r="P38" s="212" t="n">
        <f aca="false">O38+((T38-O38)/5*1)</f>
        <v>34138.4</v>
      </c>
      <c r="Q38" s="212" t="n">
        <f aca="false">O38+((T38-O38)/5*2)</f>
        <v>34456.8</v>
      </c>
      <c r="R38" s="212" t="n">
        <f aca="false">O38+((T38-O38)/5*3)</f>
        <v>34775.2</v>
      </c>
      <c r="S38" s="212" t="n">
        <f aca="false">O38+((T38-O38)/5*4)</f>
        <v>35093.6</v>
      </c>
      <c r="T38" s="212" t="n">
        <v>35412</v>
      </c>
      <c r="U38" s="212" t="n">
        <f aca="false">T38+((Y38-T38)/5*1)</f>
        <v>35667.8</v>
      </c>
      <c r="V38" s="212" t="n">
        <f aca="false">T38+((Y38-T38)/5*2)</f>
        <v>35923.6</v>
      </c>
      <c r="W38" s="212" t="n">
        <f aca="false">T38+((Y38-T38)/5*3)</f>
        <v>36179.4</v>
      </c>
      <c r="X38" s="212" t="n">
        <f aca="false">T38+((Y38-T38)/5*4)</f>
        <v>36435.2</v>
      </c>
      <c r="Y38" s="212" t="n">
        <v>36691</v>
      </c>
    </row>
    <row r="39" customFormat="false" ht="15" hidden="false" customHeight="false" outlineLevel="0" collapsed="false">
      <c r="A39" s="38" t="s">
        <v>686</v>
      </c>
      <c r="B39" s="38" t="s">
        <v>687</v>
      </c>
      <c r="C39" s="38" t="s">
        <v>704</v>
      </c>
      <c r="D39" s="38" t="s">
        <v>705</v>
      </c>
      <c r="E39" s="212" t="n">
        <v>213445</v>
      </c>
      <c r="F39" s="212" t="n">
        <f aca="false">E39+((J39-E39)/5*1)</f>
        <v>216325.4</v>
      </c>
      <c r="G39" s="212" t="n">
        <f aca="false">E39+((J39-E39)/5*2)</f>
        <v>219205.8</v>
      </c>
      <c r="H39" s="212" t="n">
        <f aca="false">E39+((J39-E39)/5*3)</f>
        <v>222086.2</v>
      </c>
      <c r="I39" s="212" t="n">
        <f aca="false">E39+((J39-E39)/5*4)</f>
        <v>224966.6</v>
      </c>
      <c r="J39" s="212" t="n">
        <v>227847</v>
      </c>
      <c r="K39" s="212" t="n">
        <f aca="false">J39+((O39-J39)/5*1)</f>
        <v>233143.2</v>
      </c>
      <c r="L39" s="212" t="n">
        <f aca="false">J39+((O39-J39)/5*2)</f>
        <v>238439.4</v>
      </c>
      <c r="M39" s="212" t="n">
        <f aca="false">J39+((O39-J39)/5*3)</f>
        <v>243735.6</v>
      </c>
      <c r="N39" s="212" t="n">
        <f aca="false">J39+((O39-J39)/5*4)</f>
        <v>249031.8</v>
      </c>
      <c r="O39" s="212" t="n">
        <v>254328</v>
      </c>
      <c r="P39" s="212" t="n">
        <f aca="false">O39+((T39-O39)/5*1)</f>
        <v>259750.6</v>
      </c>
      <c r="Q39" s="212" t="n">
        <f aca="false">O39+((T39-O39)/5*2)</f>
        <v>265173.2</v>
      </c>
      <c r="R39" s="212" t="n">
        <f aca="false">O39+((T39-O39)/5*3)</f>
        <v>270595.8</v>
      </c>
      <c r="S39" s="212" t="n">
        <f aca="false">O39+((T39-O39)/5*4)</f>
        <v>276018.4</v>
      </c>
      <c r="T39" s="212" t="n">
        <v>281441</v>
      </c>
      <c r="U39" s="212" t="n">
        <f aca="false">T39+((Y39-T39)/5*1)</f>
        <v>285807.2</v>
      </c>
      <c r="V39" s="212" t="n">
        <f aca="false">T39+((Y39-T39)/5*2)</f>
        <v>290173.4</v>
      </c>
      <c r="W39" s="212" t="n">
        <f aca="false">T39+((Y39-T39)/5*3)</f>
        <v>294539.6</v>
      </c>
      <c r="X39" s="212" t="n">
        <f aca="false">T39+((Y39-T39)/5*4)</f>
        <v>298905.8</v>
      </c>
      <c r="Y39" s="212" t="n">
        <v>303272</v>
      </c>
    </row>
    <row r="40" customFormat="false" ht="15" hidden="false" customHeight="false" outlineLevel="0" collapsed="false">
      <c r="A40" s="38" t="s">
        <v>686</v>
      </c>
      <c r="B40" s="38" t="s">
        <v>687</v>
      </c>
      <c r="C40" s="38" t="s">
        <v>706</v>
      </c>
      <c r="D40" s="38" t="s">
        <v>707</v>
      </c>
      <c r="E40" s="212" t="n">
        <v>29031</v>
      </c>
      <c r="F40" s="212" t="n">
        <f aca="false">E40+((J40-E40)/5*1)</f>
        <v>29069.8</v>
      </c>
      <c r="G40" s="212" t="n">
        <f aca="false">E40+((J40-E40)/5*2)</f>
        <v>29108.6</v>
      </c>
      <c r="H40" s="212" t="n">
        <f aca="false">E40+((J40-E40)/5*3)</f>
        <v>29147.4</v>
      </c>
      <c r="I40" s="212" t="n">
        <f aca="false">E40+((J40-E40)/5*4)</f>
        <v>29186.2</v>
      </c>
      <c r="J40" s="212" t="n">
        <v>29225</v>
      </c>
      <c r="K40" s="212" t="n">
        <f aca="false">J40+((O40-J40)/5*1)</f>
        <v>29386.4</v>
      </c>
      <c r="L40" s="212" t="n">
        <f aca="false">J40+((O40-J40)/5*2)</f>
        <v>29547.8</v>
      </c>
      <c r="M40" s="212" t="n">
        <f aca="false">J40+((O40-J40)/5*3)</f>
        <v>29709.2</v>
      </c>
      <c r="N40" s="212" t="n">
        <f aca="false">J40+((O40-J40)/5*4)</f>
        <v>29870.6</v>
      </c>
      <c r="O40" s="212" t="n">
        <v>30032</v>
      </c>
      <c r="P40" s="212" t="n">
        <f aca="false">O40+((T40-O40)/5*1)</f>
        <v>30177.8</v>
      </c>
      <c r="Q40" s="212" t="n">
        <f aca="false">O40+((T40-O40)/5*2)</f>
        <v>30323.6</v>
      </c>
      <c r="R40" s="212" t="n">
        <f aca="false">O40+((T40-O40)/5*3)</f>
        <v>30469.4</v>
      </c>
      <c r="S40" s="212" t="n">
        <f aca="false">O40+((T40-O40)/5*4)</f>
        <v>30615.2</v>
      </c>
      <c r="T40" s="212" t="n">
        <v>30761</v>
      </c>
      <c r="U40" s="212" t="n">
        <f aca="false">T40+((Y40-T40)/5*1)</f>
        <v>30834.4</v>
      </c>
      <c r="V40" s="212" t="n">
        <f aca="false">T40+((Y40-T40)/5*2)</f>
        <v>30907.8</v>
      </c>
      <c r="W40" s="212" t="n">
        <f aca="false">T40+((Y40-T40)/5*3)</f>
        <v>30981.2</v>
      </c>
      <c r="X40" s="212" t="n">
        <f aca="false">T40+((Y40-T40)/5*4)</f>
        <v>31054.6</v>
      </c>
      <c r="Y40" s="212" t="n">
        <v>31128</v>
      </c>
    </row>
    <row r="41" customFormat="false" ht="15" hidden="false" customHeight="false" outlineLevel="0" collapsed="false">
      <c r="A41" s="38" t="s">
        <v>686</v>
      </c>
      <c r="B41" s="38" t="s">
        <v>687</v>
      </c>
      <c r="C41" s="38" t="s">
        <v>708</v>
      </c>
      <c r="D41" s="38" t="s">
        <v>709</v>
      </c>
      <c r="E41" s="212" t="n">
        <v>234695</v>
      </c>
      <c r="F41" s="212" t="n">
        <f aca="false">E41+((J41-E41)/5*1)</f>
        <v>237049.6</v>
      </c>
      <c r="G41" s="212" t="n">
        <f aca="false">E41+((J41-E41)/5*2)</f>
        <v>239404.2</v>
      </c>
      <c r="H41" s="212" t="n">
        <f aca="false">E41+((J41-E41)/5*3)</f>
        <v>241758.8</v>
      </c>
      <c r="I41" s="212" t="n">
        <f aca="false">E41+((J41-E41)/5*4)</f>
        <v>244113.4</v>
      </c>
      <c r="J41" s="212" t="n">
        <v>246468</v>
      </c>
      <c r="K41" s="212" t="n">
        <f aca="false">J41+((O41-J41)/5*1)</f>
        <v>249879</v>
      </c>
      <c r="L41" s="212" t="n">
        <f aca="false">J41+((O41-J41)/5*2)</f>
        <v>253290</v>
      </c>
      <c r="M41" s="212" t="n">
        <f aca="false">J41+((O41-J41)/5*3)</f>
        <v>256701</v>
      </c>
      <c r="N41" s="212" t="n">
        <f aca="false">J41+((O41-J41)/5*4)</f>
        <v>260112</v>
      </c>
      <c r="O41" s="212" t="n">
        <v>263523</v>
      </c>
      <c r="P41" s="212" t="n">
        <f aca="false">O41+((T41-O41)/5*1)</f>
        <v>265642</v>
      </c>
      <c r="Q41" s="212" t="n">
        <f aca="false">O41+((T41-O41)/5*2)</f>
        <v>267761</v>
      </c>
      <c r="R41" s="212" t="n">
        <f aca="false">O41+((T41-O41)/5*3)</f>
        <v>269880</v>
      </c>
      <c r="S41" s="212" t="n">
        <f aca="false">O41+((T41-O41)/5*4)</f>
        <v>271999</v>
      </c>
      <c r="T41" s="212" t="n">
        <v>274118</v>
      </c>
      <c r="U41" s="212" t="n">
        <f aca="false">T41+((Y41-T41)/5*1)</f>
        <v>274968</v>
      </c>
      <c r="V41" s="212" t="n">
        <f aca="false">T41+((Y41-T41)/5*2)</f>
        <v>275818</v>
      </c>
      <c r="W41" s="212" t="n">
        <f aca="false">T41+((Y41-T41)/5*3)</f>
        <v>276668</v>
      </c>
      <c r="X41" s="212" t="n">
        <f aca="false">T41+((Y41-T41)/5*4)</f>
        <v>277518</v>
      </c>
      <c r="Y41" s="212" t="n">
        <v>278368</v>
      </c>
    </row>
    <row r="42" customFormat="false" ht="15" hidden="false" customHeight="false" outlineLevel="0" collapsed="false">
      <c r="A42" s="38" t="s">
        <v>686</v>
      </c>
      <c r="B42" s="38" t="s">
        <v>687</v>
      </c>
      <c r="C42" s="38" t="s">
        <v>710</v>
      </c>
      <c r="D42" s="38" t="s">
        <v>711</v>
      </c>
      <c r="E42" s="212" t="n">
        <v>263288</v>
      </c>
      <c r="F42" s="212" t="n">
        <f aca="false">E42+((J42-E42)/5*1)</f>
        <v>266146.8</v>
      </c>
      <c r="G42" s="212" t="n">
        <f aca="false">E42+((J42-E42)/5*2)</f>
        <v>269005.6</v>
      </c>
      <c r="H42" s="212" t="n">
        <f aca="false">E42+((J42-E42)/5*3)</f>
        <v>271864.4</v>
      </c>
      <c r="I42" s="212" t="n">
        <f aca="false">E42+((J42-E42)/5*4)</f>
        <v>274723.2</v>
      </c>
      <c r="J42" s="212" t="n">
        <v>277582</v>
      </c>
      <c r="K42" s="212" t="n">
        <f aca="false">J42+((O42-J42)/5*1)</f>
        <v>281353.4</v>
      </c>
      <c r="L42" s="212" t="n">
        <f aca="false">J42+((O42-J42)/5*2)</f>
        <v>285124.8</v>
      </c>
      <c r="M42" s="212" t="n">
        <f aca="false">J42+((O42-J42)/5*3)</f>
        <v>288896.2</v>
      </c>
      <c r="N42" s="212" t="n">
        <f aca="false">J42+((O42-J42)/5*4)</f>
        <v>292667.6</v>
      </c>
      <c r="O42" s="212" t="n">
        <v>296439</v>
      </c>
      <c r="P42" s="212" t="n">
        <f aca="false">O42+((T42-O42)/5*1)</f>
        <v>298623</v>
      </c>
      <c r="Q42" s="212" t="n">
        <f aca="false">O42+((T42-O42)/5*2)</f>
        <v>300807</v>
      </c>
      <c r="R42" s="212" t="n">
        <f aca="false">O42+((T42-O42)/5*3)</f>
        <v>302991</v>
      </c>
      <c r="S42" s="212" t="n">
        <f aca="false">O42+((T42-O42)/5*4)</f>
        <v>305175</v>
      </c>
      <c r="T42" s="212" t="n">
        <v>307359</v>
      </c>
      <c r="U42" s="212" t="n">
        <f aca="false">T42+((Y42-T42)/5*1)</f>
        <v>308701.8</v>
      </c>
      <c r="V42" s="212" t="n">
        <f aca="false">T42+((Y42-T42)/5*2)</f>
        <v>310044.6</v>
      </c>
      <c r="W42" s="212" t="n">
        <f aca="false">T42+((Y42-T42)/5*3)</f>
        <v>311387.4</v>
      </c>
      <c r="X42" s="212" t="n">
        <f aca="false">T42+((Y42-T42)/5*4)</f>
        <v>312730.2</v>
      </c>
      <c r="Y42" s="212" t="n">
        <v>314073</v>
      </c>
    </row>
    <row r="43" customFormat="false" ht="15" hidden="false" customHeight="false" outlineLevel="0" collapsed="false">
      <c r="A43" s="38" t="s">
        <v>686</v>
      </c>
      <c r="B43" s="38" t="s">
        <v>687</v>
      </c>
      <c r="C43" s="38" t="s">
        <v>712</v>
      </c>
      <c r="D43" s="38" t="s">
        <v>505</v>
      </c>
      <c r="E43" s="212" t="n">
        <v>18201</v>
      </c>
      <c r="F43" s="212" t="n">
        <f aca="false">E43+((J43-E43)/5*1)</f>
        <v>18283.8</v>
      </c>
      <c r="G43" s="212" t="n">
        <f aca="false">E43+((J43-E43)/5*2)</f>
        <v>18366.6</v>
      </c>
      <c r="H43" s="212" t="n">
        <f aca="false">E43+((J43-E43)/5*3)</f>
        <v>18449.4</v>
      </c>
      <c r="I43" s="212" t="n">
        <f aca="false">E43+((J43-E43)/5*4)</f>
        <v>18532.2</v>
      </c>
      <c r="J43" s="212" t="n">
        <v>18615</v>
      </c>
      <c r="K43" s="212" t="n">
        <f aca="false">J43+((O43-J43)/5*1)</f>
        <v>18813</v>
      </c>
      <c r="L43" s="212" t="n">
        <f aca="false">J43+((O43-J43)/5*2)</f>
        <v>19011</v>
      </c>
      <c r="M43" s="212" t="n">
        <f aca="false">J43+((O43-J43)/5*3)</f>
        <v>19209</v>
      </c>
      <c r="N43" s="212" t="n">
        <f aca="false">J43+((O43-J43)/5*4)</f>
        <v>19407</v>
      </c>
      <c r="O43" s="212" t="n">
        <v>19605</v>
      </c>
      <c r="P43" s="212" t="n">
        <f aca="false">O43+((T43-O43)/5*1)</f>
        <v>19782.6</v>
      </c>
      <c r="Q43" s="212" t="n">
        <f aca="false">O43+((T43-O43)/5*2)</f>
        <v>19960.2</v>
      </c>
      <c r="R43" s="212" t="n">
        <f aca="false">O43+((T43-O43)/5*3)</f>
        <v>20137.8</v>
      </c>
      <c r="S43" s="212" t="n">
        <f aca="false">O43+((T43-O43)/5*4)</f>
        <v>20315.4</v>
      </c>
      <c r="T43" s="212" t="n">
        <v>20493</v>
      </c>
      <c r="U43" s="212" t="n">
        <f aca="false">T43+((Y43-T43)/5*1)</f>
        <v>20618.6</v>
      </c>
      <c r="V43" s="212" t="n">
        <f aca="false">T43+((Y43-T43)/5*2)</f>
        <v>20744.2</v>
      </c>
      <c r="W43" s="212" t="n">
        <f aca="false">T43+((Y43-T43)/5*3)</f>
        <v>20869.8</v>
      </c>
      <c r="X43" s="212" t="n">
        <f aca="false">T43+((Y43-T43)/5*4)</f>
        <v>20995.4</v>
      </c>
      <c r="Y43" s="212" t="n">
        <v>21121</v>
      </c>
    </row>
    <row r="44" customFormat="false" ht="15" hidden="false" customHeight="false" outlineLevel="0" collapsed="false">
      <c r="A44" s="38" t="s">
        <v>686</v>
      </c>
      <c r="B44" s="38" t="s">
        <v>687</v>
      </c>
      <c r="C44" s="38" t="s">
        <v>713</v>
      </c>
      <c r="D44" s="38" t="s">
        <v>364</v>
      </c>
      <c r="E44" s="212" t="n">
        <v>918177</v>
      </c>
      <c r="F44" s="212" t="n">
        <f aca="false">E44+((J44-E44)/5*1)</f>
        <v>925264.4</v>
      </c>
      <c r="G44" s="212" t="n">
        <f aca="false">E44+((J44-E44)/5*2)</f>
        <v>932351.8</v>
      </c>
      <c r="H44" s="212" t="n">
        <f aca="false">E44+((J44-E44)/5*3)</f>
        <v>939439.2</v>
      </c>
      <c r="I44" s="212" t="n">
        <f aca="false">E44+((J44-E44)/5*4)</f>
        <v>946526.6</v>
      </c>
      <c r="J44" s="212" t="n">
        <v>953614</v>
      </c>
      <c r="K44" s="212" t="n">
        <f aca="false">J44+((O44-J44)/5*1)</f>
        <v>965173.8</v>
      </c>
      <c r="L44" s="212" t="n">
        <f aca="false">J44+((O44-J44)/5*2)</f>
        <v>976733.6</v>
      </c>
      <c r="M44" s="212" t="n">
        <f aca="false">J44+((O44-J44)/5*3)</f>
        <v>988293.4</v>
      </c>
      <c r="N44" s="212" t="n">
        <f aca="false">J44+((O44-J44)/5*4)</f>
        <v>999853.2</v>
      </c>
      <c r="O44" s="212" t="n">
        <v>1011413</v>
      </c>
      <c r="P44" s="212" t="n">
        <f aca="false">O44+((T44-O44)/5*1)</f>
        <v>1021135.8</v>
      </c>
      <c r="Q44" s="212" t="n">
        <f aca="false">O44+((T44-O44)/5*2)</f>
        <v>1030858.6</v>
      </c>
      <c r="R44" s="212" t="n">
        <f aca="false">O44+((T44-O44)/5*3)</f>
        <v>1040581.4</v>
      </c>
      <c r="S44" s="212" t="n">
        <f aca="false">O44+((T44-O44)/5*4)</f>
        <v>1050304.2</v>
      </c>
      <c r="T44" s="212" t="n">
        <v>1060027</v>
      </c>
      <c r="U44" s="212" t="n">
        <f aca="false">T44+((Y44-T44)/5*1)</f>
        <v>1067227</v>
      </c>
      <c r="V44" s="212" t="n">
        <f aca="false">T44+((Y44-T44)/5*2)</f>
        <v>1074427</v>
      </c>
      <c r="W44" s="212" t="n">
        <f aca="false">T44+((Y44-T44)/5*3)</f>
        <v>1081627</v>
      </c>
      <c r="X44" s="212" t="n">
        <f aca="false">T44+((Y44-T44)/5*4)</f>
        <v>1088827</v>
      </c>
      <c r="Y44" s="212" t="n">
        <v>1096027</v>
      </c>
    </row>
    <row r="45" customFormat="false" ht="15" hidden="false" customHeight="false" outlineLevel="0" collapsed="false">
      <c r="A45" s="38" t="s">
        <v>686</v>
      </c>
      <c r="B45" s="38" t="s">
        <v>687</v>
      </c>
      <c r="C45" s="38" t="s">
        <v>714</v>
      </c>
      <c r="D45" s="38" t="s">
        <v>715</v>
      </c>
      <c r="E45" s="212" t="n">
        <v>821301</v>
      </c>
      <c r="F45" s="212" t="n">
        <f aca="false">E45+((J45-E45)/5*1)</f>
        <v>825168.4</v>
      </c>
      <c r="G45" s="212" t="n">
        <f aca="false">E45+((J45-E45)/5*2)</f>
        <v>829035.8</v>
      </c>
      <c r="H45" s="212" t="n">
        <f aca="false">E45+((J45-E45)/5*3)</f>
        <v>832903.2</v>
      </c>
      <c r="I45" s="212" t="n">
        <f aca="false">E45+((J45-E45)/5*4)</f>
        <v>836770.6</v>
      </c>
      <c r="J45" s="212" t="n">
        <v>840638</v>
      </c>
      <c r="K45" s="212" t="n">
        <f aca="false">J45+((O45-J45)/5*1)</f>
        <v>846913</v>
      </c>
      <c r="L45" s="212" t="n">
        <f aca="false">J45+((O45-J45)/5*2)</f>
        <v>853188</v>
      </c>
      <c r="M45" s="212" t="n">
        <f aca="false">J45+((O45-J45)/5*3)</f>
        <v>859463</v>
      </c>
      <c r="N45" s="212" t="n">
        <f aca="false">J45+((O45-J45)/5*4)</f>
        <v>865738</v>
      </c>
      <c r="O45" s="212" t="n">
        <v>872013</v>
      </c>
      <c r="P45" s="212" t="n">
        <f aca="false">O45+((T45-O45)/5*1)</f>
        <v>877113.2</v>
      </c>
      <c r="Q45" s="212" t="n">
        <f aca="false">O45+((T45-O45)/5*2)</f>
        <v>882213.4</v>
      </c>
      <c r="R45" s="212" t="n">
        <f aca="false">O45+((T45-O45)/5*3)</f>
        <v>887313.6</v>
      </c>
      <c r="S45" s="212" t="n">
        <f aca="false">O45+((T45-O45)/5*4)</f>
        <v>892413.8</v>
      </c>
      <c r="T45" s="212" t="n">
        <v>897514</v>
      </c>
      <c r="U45" s="212" t="n">
        <f aca="false">T45+((Y45-T45)/5*1)</f>
        <v>901480.6</v>
      </c>
      <c r="V45" s="212" t="n">
        <f aca="false">T45+((Y45-T45)/5*2)</f>
        <v>905447.2</v>
      </c>
      <c r="W45" s="212" t="n">
        <f aca="false">T45+((Y45-T45)/5*3)</f>
        <v>909413.8</v>
      </c>
      <c r="X45" s="212" t="n">
        <f aca="false">T45+((Y45-T45)/5*4)</f>
        <v>913380.4</v>
      </c>
      <c r="Y45" s="212" t="n">
        <v>917347</v>
      </c>
    </row>
    <row r="46" customFormat="false" ht="15" hidden="false" customHeight="false" outlineLevel="0" collapsed="false">
      <c r="A46" s="38" t="s">
        <v>686</v>
      </c>
      <c r="B46" s="38" t="s">
        <v>687</v>
      </c>
      <c r="C46" s="38" t="s">
        <v>716</v>
      </c>
      <c r="D46" s="38" t="s">
        <v>717</v>
      </c>
      <c r="E46" s="212" t="n">
        <v>44436</v>
      </c>
      <c r="F46" s="212" t="n">
        <f aca="false">E46+((J46-E46)/5*1)</f>
        <v>45168</v>
      </c>
      <c r="G46" s="212" t="n">
        <f aca="false">E46+((J46-E46)/5*2)</f>
        <v>45900</v>
      </c>
      <c r="H46" s="212" t="n">
        <f aca="false">E46+((J46-E46)/5*3)</f>
        <v>46632</v>
      </c>
      <c r="I46" s="212" t="n">
        <f aca="false">E46+((J46-E46)/5*4)</f>
        <v>47364</v>
      </c>
      <c r="J46" s="212" t="n">
        <v>48096</v>
      </c>
      <c r="K46" s="212" t="n">
        <f aca="false">J46+((O46-J46)/5*1)</f>
        <v>48850</v>
      </c>
      <c r="L46" s="212" t="n">
        <f aca="false">J46+((O46-J46)/5*2)</f>
        <v>49604</v>
      </c>
      <c r="M46" s="212" t="n">
        <f aca="false">J46+((O46-J46)/5*3)</f>
        <v>50358</v>
      </c>
      <c r="N46" s="212" t="n">
        <f aca="false">J46+((O46-J46)/5*4)</f>
        <v>51112</v>
      </c>
      <c r="O46" s="212" t="n">
        <v>51866</v>
      </c>
      <c r="P46" s="212" t="n">
        <f aca="false">O46+((T46-O46)/5*1)</f>
        <v>52496.8</v>
      </c>
      <c r="Q46" s="212" t="n">
        <f aca="false">O46+((T46-O46)/5*2)</f>
        <v>53127.6</v>
      </c>
      <c r="R46" s="212" t="n">
        <f aca="false">O46+((T46-O46)/5*3)</f>
        <v>53758.4</v>
      </c>
      <c r="S46" s="212" t="n">
        <f aca="false">O46+((T46-O46)/5*4)</f>
        <v>54389.2</v>
      </c>
      <c r="T46" s="212" t="n">
        <v>55020</v>
      </c>
      <c r="U46" s="212" t="n">
        <f aca="false">T46+((Y46-T46)/5*1)</f>
        <v>55655.4</v>
      </c>
      <c r="V46" s="212" t="n">
        <f aca="false">T46+((Y46-T46)/5*2)</f>
        <v>56290.8</v>
      </c>
      <c r="W46" s="212" t="n">
        <f aca="false">T46+((Y46-T46)/5*3)</f>
        <v>56926.2</v>
      </c>
      <c r="X46" s="212" t="n">
        <f aca="false">T46+((Y46-T46)/5*4)</f>
        <v>57561.6</v>
      </c>
      <c r="Y46" s="212" t="n">
        <v>58197</v>
      </c>
    </row>
    <row r="47" customFormat="false" ht="15" hidden="false" customHeight="false" outlineLevel="0" collapsed="false">
      <c r="A47" s="38" t="s">
        <v>686</v>
      </c>
      <c r="B47" s="38" t="s">
        <v>687</v>
      </c>
      <c r="C47" s="38" t="s">
        <v>718</v>
      </c>
      <c r="D47" s="38" t="s">
        <v>719</v>
      </c>
      <c r="E47" s="212" t="n">
        <v>93225</v>
      </c>
      <c r="F47" s="212" t="n">
        <f aca="false">E47+((J47-E47)/5*1)</f>
        <v>94942.6</v>
      </c>
      <c r="G47" s="212" t="n">
        <f aca="false">E47+((J47-E47)/5*2)</f>
        <v>96660.2</v>
      </c>
      <c r="H47" s="212" t="n">
        <f aca="false">E47+((J47-E47)/5*3)</f>
        <v>98377.8</v>
      </c>
      <c r="I47" s="212" t="n">
        <f aca="false">E47+((J47-E47)/5*4)</f>
        <v>100095.4</v>
      </c>
      <c r="J47" s="212" t="n">
        <v>101813</v>
      </c>
      <c r="K47" s="212" t="n">
        <f aca="false">J47+((O47-J47)/5*1)</f>
        <v>104323.6</v>
      </c>
      <c r="L47" s="212" t="n">
        <f aca="false">J47+((O47-J47)/5*2)</f>
        <v>106834.2</v>
      </c>
      <c r="M47" s="212" t="n">
        <f aca="false">J47+((O47-J47)/5*3)</f>
        <v>109344.8</v>
      </c>
      <c r="N47" s="212" t="n">
        <f aca="false">J47+((O47-J47)/5*4)</f>
        <v>111855.4</v>
      </c>
      <c r="O47" s="212" t="n">
        <v>114366</v>
      </c>
      <c r="P47" s="212" t="n">
        <f aca="false">O47+((T47-O47)/5*1)</f>
        <v>116675</v>
      </c>
      <c r="Q47" s="212" t="n">
        <f aca="false">O47+((T47-O47)/5*2)</f>
        <v>118984</v>
      </c>
      <c r="R47" s="212" t="n">
        <f aca="false">O47+((T47-O47)/5*3)</f>
        <v>121293</v>
      </c>
      <c r="S47" s="212" t="n">
        <f aca="false">O47+((T47-O47)/5*4)</f>
        <v>123602</v>
      </c>
      <c r="T47" s="212" t="n">
        <v>125911</v>
      </c>
      <c r="U47" s="212" t="n">
        <f aca="false">T47+((Y47-T47)/5*1)</f>
        <v>128012.8</v>
      </c>
      <c r="V47" s="212" t="n">
        <f aca="false">T47+((Y47-T47)/5*2)</f>
        <v>130114.6</v>
      </c>
      <c r="W47" s="212" t="n">
        <f aca="false">T47+((Y47-T47)/5*3)</f>
        <v>132216.4</v>
      </c>
      <c r="X47" s="212" t="n">
        <f aca="false">T47+((Y47-T47)/5*4)</f>
        <v>134318.2</v>
      </c>
      <c r="Y47" s="212" t="n">
        <v>136420</v>
      </c>
    </row>
    <row r="48" customFormat="false" ht="15" hidden="false" customHeight="false" outlineLevel="0" collapsed="false">
      <c r="A48" s="38" t="s">
        <v>686</v>
      </c>
      <c r="B48" s="38" t="s">
        <v>687</v>
      </c>
      <c r="C48" s="38" t="s">
        <v>720</v>
      </c>
      <c r="D48" s="38" t="s">
        <v>81</v>
      </c>
      <c r="E48" s="212" t="n">
        <v>20438</v>
      </c>
      <c r="F48" s="212" t="n">
        <f aca="false">E48+((J48-E48)/5*1)</f>
        <v>20461</v>
      </c>
      <c r="G48" s="212" t="n">
        <f aca="false">E48+((J48-E48)/5*2)</f>
        <v>20484</v>
      </c>
      <c r="H48" s="212" t="n">
        <f aca="false">E48+((J48-E48)/5*3)</f>
        <v>20507</v>
      </c>
      <c r="I48" s="212" t="n">
        <f aca="false">E48+((J48-E48)/5*4)</f>
        <v>20530</v>
      </c>
      <c r="J48" s="212" t="n">
        <v>20553</v>
      </c>
      <c r="K48" s="212" t="n">
        <f aca="false">J48+((O48-J48)/5*1)</f>
        <v>20698.6</v>
      </c>
      <c r="L48" s="212" t="n">
        <f aca="false">J48+((O48-J48)/5*2)</f>
        <v>20844.2</v>
      </c>
      <c r="M48" s="212" t="n">
        <f aca="false">J48+((O48-J48)/5*3)</f>
        <v>20989.8</v>
      </c>
      <c r="N48" s="212" t="n">
        <f aca="false">J48+((O48-J48)/5*4)</f>
        <v>21135.4</v>
      </c>
      <c r="O48" s="212" t="n">
        <v>21281</v>
      </c>
      <c r="P48" s="212" t="n">
        <f aca="false">O48+((T48-O48)/5*1)</f>
        <v>21389.8</v>
      </c>
      <c r="Q48" s="212" t="n">
        <f aca="false">O48+((T48-O48)/5*2)</f>
        <v>21498.6</v>
      </c>
      <c r="R48" s="212" t="n">
        <f aca="false">O48+((T48-O48)/5*3)</f>
        <v>21607.4</v>
      </c>
      <c r="S48" s="212" t="n">
        <f aca="false">O48+((T48-O48)/5*4)</f>
        <v>21716.2</v>
      </c>
      <c r="T48" s="212" t="n">
        <v>21825</v>
      </c>
      <c r="U48" s="212" t="n">
        <f aca="false">T48+((Y48-T48)/5*1)</f>
        <v>21869.8</v>
      </c>
      <c r="V48" s="212" t="n">
        <f aca="false">T48+((Y48-T48)/5*2)</f>
        <v>21914.6</v>
      </c>
      <c r="W48" s="212" t="n">
        <f aca="false">T48+((Y48-T48)/5*3)</f>
        <v>21959.4</v>
      </c>
      <c r="X48" s="212" t="n">
        <f aca="false">T48+((Y48-T48)/5*4)</f>
        <v>22004.2</v>
      </c>
      <c r="Y48" s="212" t="n">
        <v>22049</v>
      </c>
    </row>
    <row r="49" customFormat="false" ht="15" hidden="false" customHeight="false" outlineLevel="0" collapsed="false">
      <c r="A49" s="38" t="s">
        <v>686</v>
      </c>
      <c r="B49" s="38" t="s">
        <v>687</v>
      </c>
      <c r="C49" s="38" t="s">
        <v>721</v>
      </c>
      <c r="D49" s="38" t="s">
        <v>722</v>
      </c>
      <c r="E49" s="212" t="n">
        <v>34880</v>
      </c>
      <c r="F49" s="212" t="n">
        <f aca="false">E49+((J49-E49)/5*1)</f>
        <v>35143.6</v>
      </c>
      <c r="G49" s="212" t="n">
        <f aca="false">E49+((J49-E49)/5*2)</f>
        <v>35407.2</v>
      </c>
      <c r="H49" s="212" t="n">
        <f aca="false">E49+((J49-E49)/5*3)</f>
        <v>35670.8</v>
      </c>
      <c r="I49" s="212" t="n">
        <f aca="false">E49+((J49-E49)/5*4)</f>
        <v>35934.4</v>
      </c>
      <c r="J49" s="212" t="n">
        <v>36198</v>
      </c>
      <c r="K49" s="212" t="n">
        <f aca="false">J49+((O49-J49)/5*1)</f>
        <v>36509</v>
      </c>
      <c r="L49" s="212" t="n">
        <f aca="false">J49+((O49-J49)/5*2)</f>
        <v>36820</v>
      </c>
      <c r="M49" s="212" t="n">
        <f aca="false">J49+((O49-J49)/5*3)</f>
        <v>37131</v>
      </c>
      <c r="N49" s="212" t="n">
        <f aca="false">J49+((O49-J49)/5*4)</f>
        <v>37442</v>
      </c>
      <c r="O49" s="212" t="n">
        <v>37753</v>
      </c>
      <c r="P49" s="212" t="n">
        <f aca="false">O49+((T49-O49)/5*1)</f>
        <v>38044.2</v>
      </c>
      <c r="Q49" s="212" t="n">
        <f aca="false">O49+((T49-O49)/5*2)</f>
        <v>38335.4</v>
      </c>
      <c r="R49" s="212" t="n">
        <f aca="false">O49+((T49-O49)/5*3)</f>
        <v>38626.6</v>
      </c>
      <c r="S49" s="212" t="n">
        <f aca="false">O49+((T49-O49)/5*4)</f>
        <v>38917.8</v>
      </c>
      <c r="T49" s="212" t="n">
        <v>39209</v>
      </c>
      <c r="U49" s="212" t="n">
        <f aca="false">T49+((Y49-T49)/5*1)</f>
        <v>39433.2</v>
      </c>
      <c r="V49" s="212" t="n">
        <f aca="false">T49+((Y49-T49)/5*2)</f>
        <v>39657.4</v>
      </c>
      <c r="W49" s="212" t="n">
        <f aca="false">T49+((Y49-T49)/5*3)</f>
        <v>39881.6</v>
      </c>
      <c r="X49" s="212" t="n">
        <f aca="false">T49+((Y49-T49)/5*4)</f>
        <v>40105.8</v>
      </c>
      <c r="Y49" s="212" t="n">
        <v>40330</v>
      </c>
    </row>
    <row r="50" customFormat="false" ht="15" hidden="false" customHeight="false" outlineLevel="0" collapsed="false">
      <c r="A50" s="38" t="s">
        <v>686</v>
      </c>
      <c r="B50" s="38" t="s">
        <v>687</v>
      </c>
      <c r="C50" s="38" t="s">
        <v>723</v>
      </c>
      <c r="D50" s="38" t="s">
        <v>85</v>
      </c>
      <c r="E50" s="212" t="n">
        <v>131295</v>
      </c>
      <c r="F50" s="212" t="n">
        <f aca="false">E50+((J50-E50)/5*1)</f>
        <v>132877</v>
      </c>
      <c r="G50" s="212" t="n">
        <f aca="false">E50+((J50-E50)/5*2)</f>
        <v>134459</v>
      </c>
      <c r="H50" s="212" t="n">
        <f aca="false">E50+((J50-E50)/5*3)</f>
        <v>136041</v>
      </c>
      <c r="I50" s="212" t="n">
        <f aca="false">E50+((J50-E50)/5*4)</f>
        <v>137623</v>
      </c>
      <c r="J50" s="212" t="n">
        <v>139205</v>
      </c>
      <c r="K50" s="212" t="n">
        <f aca="false">J50+((O50-J50)/5*1)</f>
        <v>141341.2</v>
      </c>
      <c r="L50" s="212" t="n">
        <f aca="false">J50+((O50-J50)/5*2)</f>
        <v>143477.4</v>
      </c>
      <c r="M50" s="212" t="n">
        <f aca="false">J50+((O50-J50)/5*3)</f>
        <v>145613.6</v>
      </c>
      <c r="N50" s="212" t="n">
        <f aca="false">J50+((O50-J50)/5*4)</f>
        <v>147749.8</v>
      </c>
      <c r="O50" s="212" t="n">
        <v>149886</v>
      </c>
      <c r="P50" s="212" t="n">
        <f aca="false">O50+((T50-O50)/5*1)</f>
        <v>151848.8</v>
      </c>
      <c r="Q50" s="212" t="n">
        <f aca="false">O50+((T50-O50)/5*2)</f>
        <v>153811.6</v>
      </c>
      <c r="R50" s="212" t="n">
        <f aca="false">O50+((T50-O50)/5*3)</f>
        <v>155774.4</v>
      </c>
      <c r="S50" s="212" t="n">
        <f aca="false">O50+((T50-O50)/5*4)</f>
        <v>157737.2</v>
      </c>
      <c r="T50" s="212" t="n">
        <v>159700</v>
      </c>
      <c r="U50" s="212" t="n">
        <f aca="false">T50+((Y50-T50)/5*1)</f>
        <v>161509.4</v>
      </c>
      <c r="V50" s="212" t="n">
        <f aca="false">T50+((Y50-T50)/5*2)</f>
        <v>163318.8</v>
      </c>
      <c r="W50" s="212" t="n">
        <f aca="false">T50+((Y50-T50)/5*3)</f>
        <v>165128.2</v>
      </c>
      <c r="X50" s="212" t="n">
        <f aca="false">T50+((Y50-T50)/5*4)</f>
        <v>166937.6</v>
      </c>
      <c r="Y50" s="212" t="n">
        <v>168747</v>
      </c>
    </row>
    <row r="51" customFormat="false" ht="15" hidden="false" customHeight="false" outlineLevel="0" collapsed="false">
      <c r="A51" s="38" t="s">
        <v>686</v>
      </c>
      <c r="B51" s="38" t="s">
        <v>687</v>
      </c>
      <c r="C51" s="38" t="s">
        <v>724</v>
      </c>
      <c r="D51" s="38" t="s">
        <v>725</v>
      </c>
      <c r="E51" s="212" t="n">
        <v>86381</v>
      </c>
      <c r="F51" s="212" t="n">
        <f aca="false">E51+((J51-E51)/5*1)</f>
        <v>87551.4</v>
      </c>
      <c r="G51" s="212" t="n">
        <f aca="false">E51+((J51-E51)/5*2)</f>
        <v>88721.8</v>
      </c>
      <c r="H51" s="212" t="n">
        <f aca="false">E51+((J51-E51)/5*3)</f>
        <v>89892.2</v>
      </c>
      <c r="I51" s="212" t="n">
        <f aca="false">E51+((J51-E51)/5*4)</f>
        <v>91062.6</v>
      </c>
      <c r="J51" s="212" t="n">
        <v>92233</v>
      </c>
      <c r="K51" s="212" t="n">
        <f aca="false">J51+((O51-J51)/5*1)</f>
        <v>93384.6</v>
      </c>
      <c r="L51" s="212" t="n">
        <f aca="false">J51+((O51-J51)/5*2)</f>
        <v>94536.2</v>
      </c>
      <c r="M51" s="212" t="n">
        <f aca="false">J51+((O51-J51)/5*3)</f>
        <v>95687.8</v>
      </c>
      <c r="N51" s="212" t="n">
        <f aca="false">J51+((O51-J51)/5*4)</f>
        <v>96839.4</v>
      </c>
      <c r="O51" s="212" t="n">
        <v>97991</v>
      </c>
      <c r="P51" s="212" t="n">
        <f aca="false">O51+((T51-O51)/5*1)</f>
        <v>99094</v>
      </c>
      <c r="Q51" s="212" t="n">
        <f aca="false">O51+((T51-O51)/5*2)</f>
        <v>100197</v>
      </c>
      <c r="R51" s="212" t="n">
        <f aca="false">O51+((T51-O51)/5*3)</f>
        <v>101300</v>
      </c>
      <c r="S51" s="212" t="n">
        <f aca="false">O51+((T51-O51)/5*4)</f>
        <v>102403</v>
      </c>
      <c r="T51" s="212" t="n">
        <v>103506</v>
      </c>
      <c r="U51" s="212" t="n">
        <f aca="false">T51+((Y51-T51)/5*1)</f>
        <v>104521.6</v>
      </c>
      <c r="V51" s="212" t="n">
        <f aca="false">T51+((Y51-T51)/5*2)</f>
        <v>105537.2</v>
      </c>
      <c r="W51" s="212" t="n">
        <f aca="false">T51+((Y51-T51)/5*3)</f>
        <v>106552.8</v>
      </c>
      <c r="X51" s="212" t="n">
        <f aca="false">T51+((Y51-T51)/5*4)</f>
        <v>107568.4</v>
      </c>
      <c r="Y51" s="212" t="n">
        <v>108584</v>
      </c>
    </row>
    <row r="52" customFormat="false" ht="15" hidden="false" customHeight="false" outlineLevel="0" collapsed="false">
      <c r="A52" s="38" t="s">
        <v>686</v>
      </c>
      <c r="B52" s="38" t="s">
        <v>687</v>
      </c>
      <c r="C52" s="38" t="s">
        <v>726</v>
      </c>
      <c r="D52" s="38" t="s">
        <v>191</v>
      </c>
      <c r="E52" s="212" t="n">
        <v>48070</v>
      </c>
      <c r="F52" s="212" t="n">
        <f aca="false">E52+((J52-E52)/5*1)</f>
        <v>48383.6</v>
      </c>
      <c r="G52" s="212" t="n">
        <f aca="false">E52+((J52-E52)/5*2)</f>
        <v>48697.2</v>
      </c>
      <c r="H52" s="212" t="n">
        <f aca="false">E52+((J52-E52)/5*3)</f>
        <v>49010.8</v>
      </c>
      <c r="I52" s="212" t="n">
        <f aca="false">E52+((J52-E52)/5*4)</f>
        <v>49324.4</v>
      </c>
      <c r="J52" s="212" t="n">
        <v>49638</v>
      </c>
      <c r="K52" s="212" t="n">
        <f aca="false">J52+((O52-J52)/5*1)</f>
        <v>50234.4</v>
      </c>
      <c r="L52" s="212" t="n">
        <f aca="false">J52+((O52-J52)/5*2)</f>
        <v>50830.8</v>
      </c>
      <c r="M52" s="212" t="n">
        <f aca="false">J52+((O52-J52)/5*3)</f>
        <v>51427.2</v>
      </c>
      <c r="N52" s="212" t="n">
        <f aca="false">J52+((O52-J52)/5*4)</f>
        <v>52023.6</v>
      </c>
      <c r="O52" s="212" t="n">
        <v>52620</v>
      </c>
      <c r="P52" s="212" t="n">
        <f aca="false">O52+((T52-O52)/5*1)</f>
        <v>53116.8</v>
      </c>
      <c r="Q52" s="212" t="n">
        <f aca="false">O52+((T52-O52)/5*2)</f>
        <v>53613.6</v>
      </c>
      <c r="R52" s="212" t="n">
        <f aca="false">O52+((T52-O52)/5*3)</f>
        <v>54110.4</v>
      </c>
      <c r="S52" s="212" t="n">
        <f aca="false">O52+((T52-O52)/5*4)</f>
        <v>54607.2</v>
      </c>
      <c r="T52" s="212" t="n">
        <v>55104</v>
      </c>
      <c r="U52" s="212" t="n">
        <f aca="false">T52+((Y52-T52)/5*1)</f>
        <v>55499</v>
      </c>
      <c r="V52" s="212" t="n">
        <f aca="false">T52+((Y52-T52)/5*2)</f>
        <v>55894</v>
      </c>
      <c r="W52" s="212" t="n">
        <f aca="false">T52+((Y52-T52)/5*3)</f>
        <v>56289</v>
      </c>
      <c r="X52" s="212" t="n">
        <f aca="false">T52+((Y52-T52)/5*4)</f>
        <v>56684</v>
      </c>
      <c r="Y52" s="212" t="n">
        <v>57079</v>
      </c>
    </row>
    <row r="53" customFormat="false" ht="15" hidden="false" customHeight="false" outlineLevel="0" collapsed="false">
      <c r="A53" s="38" t="s">
        <v>686</v>
      </c>
      <c r="B53" s="38" t="s">
        <v>687</v>
      </c>
      <c r="C53" s="38" t="s">
        <v>727</v>
      </c>
      <c r="D53" s="38" t="s">
        <v>170</v>
      </c>
      <c r="E53" s="212" t="n">
        <v>613201</v>
      </c>
      <c r="F53" s="212" t="n">
        <f aca="false">E53+((J53-E53)/5*1)</f>
        <v>613645.2</v>
      </c>
      <c r="G53" s="212" t="n">
        <f aca="false">E53+((J53-E53)/5*2)</f>
        <v>614089.4</v>
      </c>
      <c r="H53" s="212" t="n">
        <f aca="false">E53+((J53-E53)/5*3)</f>
        <v>614533.6</v>
      </c>
      <c r="I53" s="212" t="n">
        <f aca="false">E53+((J53-E53)/5*4)</f>
        <v>614977.8</v>
      </c>
      <c r="J53" s="212" t="n">
        <v>615422</v>
      </c>
      <c r="K53" s="212" t="n">
        <f aca="false">J53+((O53-J53)/5*1)</f>
        <v>617980.4</v>
      </c>
      <c r="L53" s="212" t="n">
        <f aca="false">J53+((O53-J53)/5*2)</f>
        <v>620538.8</v>
      </c>
      <c r="M53" s="212" t="n">
        <f aca="false">J53+((O53-J53)/5*3)</f>
        <v>623097.2</v>
      </c>
      <c r="N53" s="212" t="n">
        <f aca="false">J53+((O53-J53)/5*4)</f>
        <v>625655.6</v>
      </c>
      <c r="O53" s="212" t="n">
        <v>628214</v>
      </c>
      <c r="P53" s="212" t="n">
        <f aca="false">O53+((T53-O53)/5*1)</f>
        <v>629654</v>
      </c>
      <c r="Q53" s="212" t="n">
        <f aca="false">O53+((T53-O53)/5*2)</f>
        <v>631094</v>
      </c>
      <c r="R53" s="212" t="n">
        <f aca="false">O53+((T53-O53)/5*3)</f>
        <v>632534</v>
      </c>
      <c r="S53" s="212" t="n">
        <f aca="false">O53+((T53-O53)/5*4)</f>
        <v>633974</v>
      </c>
      <c r="T53" s="212" t="n">
        <v>635414</v>
      </c>
      <c r="U53" s="212" t="n">
        <f aca="false">T53+((Y53-T53)/5*1)</f>
        <v>636453.6</v>
      </c>
      <c r="V53" s="212" t="n">
        <f aca="false">T53+((Y53-T53)/5*2)</f>
        <v>637493.2</v>
      </c>
      <c r="W53" s="212" t="n">
        <f aca="false">T53+((Y53-T53)/5*3)</f>
        <v>638532.8</v>
      </c>
      <c r="X53" s="212" t="n">
        <f aca="false">T53+((Y53-T53)/5*4)</f>
        <v>639572.4</v>
      </c>
      <c r="Y53" s="212" t="n">
        <v>640612</v>
      </c>
    </row>
    <row r="54" customFormat="false" ht="15" hidden="false" customHeight="false" outlineLevel="0" collapsed="false">
      <c r="A54" s="38" t="s">
        <v>728</v>
      </c>
      <c r="B54" s="38" t="s">
        <v>729</v>
      </c>
      <c r="C54" s="38" t="s">
        <v>730</v>
      </c>
      <c r="D54" s="38" t="s">
        <v>180</v>
      </c>
      <c r="E54" s="212"/>
      <c r="F54" s="212"/>
      <c r="G54" s="212" t="n">
        <v>222246</v>
      </c>
      <c r="H54" s="212" t="n">
        <v>234112</v>
      </c>
      <c r="I54" s="212" t="n">
        <v>245978</v>
      </c>
      <c r="J54" s="212" t="n">
        <v>257844</v>
      </c>
      <c r="K54" s="212" t="n">
        <v>261963.1</v>
      </c>
      <c r="L54" s="212" t="n">
        <v>266082.2</v>
      </c>
      <c r="M54" s="212" t="n">
        <v>270201.3</v>
      </c>
      <c r="N54" s="212" t="n">
        <v>274320.4</v>
      </c>
      <c r="O54" s="212" t="n">
        <v>278439.5</v>
      </c>
      <c r="P54" s="212" t="n">
        <v>282558.6</v>
      </c>
      <c r="Q54" s="212" t="n">
        <v>286677.7</v>
      </c>
      <c r="R54" s="212" t="n">
        <v>290796.8</v>
      </c>
      <c r="S54" s="212" t="n">
        <v>294915.9</v>
      </c>
      <c r="T54" s="212" t="n">
        <v>299035</v>
      </c>
      <c r="U54" s="212" t="n">
        <v>303985.836393787</v>
      </c>
      <c r="V54" s="212" t="n">
        <v>308399.32020225</v>
      </c>
      <c r="W54" s="212" t="n">
        <v>312879.403494486</v>
      </c>
      <c r="X54" s="212" t="n">
        <v>317434.342777476</v>
      </c>
      <c r="Y54" s="212" t="n">
        <v>322071.587386846</v>
      </c>
    </row>
    <row r="55" customFormat="false" ht="15" hidden="false" customHeight="false" outlineLevel="0" collapsed="false">
      <c r="A55" s="38" t="s">
        <v>728</v>
      </c>
      <c r="B55" s="38" t="s">
        <v>729</v>
      </c>
      <c r="C55" s="38" t="s">
        <v>731</v>
      </c>
      <c r="D55" s="38" t="s">
        <v>181</v>
      </c>
      <c r="E55" s="212"/>
      <c r="F55" s="212"/>
      <c r="G55" s="212" t="n">
        <v>130219</v>
      </c>
      <c r="H55" s="212" t="n">
        <v>128897.666666667</v>
      </c>
      <c r="I55" s="212" t="n">
        <v>127576.333333333</v>
      </c>
      <c r="J55" s="212" t="n">
        <v>126255</v>
      </c>
      <c r="K55" s="212" t="n">
        <v>125474.7</v>
      </c>
      <c r="L55" s="212" t="n">
        <v>124694.4</v>
      </c>
      <c r="M55" s="212" t="n">
        <v>123914.1</v>
      </c>
      <c r="N55" s="212" t="n">
        <v>123133.8</v>
      </c>
      <c r="O55" s="212" t="n">
        <v>122353.5</v>
      </c>
      <c r="P55" s="212" t="n">
        <v>121573.2</v>
      </c>
      <c r="Q55" s="212" t="n">
        <v>120792.9</v>
      </c>
      <c r="R55" s="212" t="n">
        <v>120012.6</v>
      </c>
      <c r="S55" s="212" t="n">
        <v>119232.3</v>
      </c>
      <c r="T55" s="212" t="n">
        <v>118452</v>
      </c>
      <c r="U55" s="212" t="n">
        <v>117735.1004306</v>
      </c>
      <c r="V55" s="212" t="n">
        <v>116978.109591567</v>
      </c>
      <c r="W55" s="212" t="n">
        <v>116225.982124683</v>
      </c>
      <c r="X55" s="212" t="n">
        <v>115479.209855062</v>
      </c>
      <c r="Y55" s="212" t="n">
        <v>114738.205345103</v>
      </c>
    </row>
    <row r="56" customFormat="false" ht="15" hidden="false" customHeight="false" outlineLevel="0" collapsed="false">
      <c r="A56" s="38" t="s">
        <v>728</v>
      </c>
      <c r="B56" s="38" t="s">
        <v>729</v>
      </c>
      <c r="C56" s="38" t="s">
        <v>732</v>
      </c>
      <c r="D56" s="38" t="s">
        <v>182</v>
      </c>
      <c r="E56" s="212"/>
      <c r="F56" s="212"/>
      <c r="G56" s="212" t="n">
        <v>544487</v>
      </c>
      <c r="H56" s="212" t="n">
        <v>547699.333333333</v>
      </c>
      <c r="I56" s="212" t="n">
        <v>550911.666666667</v>
      </c>
      <c r="J56" s="212" t="n">
        <v>554124</v>
      </c>
      <c r="K56" s="212" t="n">
        <v>556398.4</v>
      </c>
      <c r="L56" s="212" t="n">
        <v>558672.8</v>
      </c>
      <c r="M56" s="212" t="n">
        <v>560947.2</v>
      </c>
      <c r="N56" s="212" t="n">
        <v>563221.6</v>
      </c>
      <c r="O56" s="212" t="n">
        <v>565496</v>
      </c>
      <c r="P56" s="212" t="n">
        <v>567770.4</v>
      </c>
      <c r="Q56" s="212" t="n">
        <v>570044.8</v>
      </c>
      <c r="R56" s="212" t="n">
        <v>572319.2</v>
      </c>
      <c r="S56" s="212" t="n">
        <v>574593.6</v>
      </c>
      <c r="T56" s="212" t="n">
        <v>576868</v>
      </c>
      <c r="U56" s="212" t="n">
        <v>579262.870390374</v>
      </c>
      <c r="V56" s="212" t="n">
        <v>581580.767141414</v>
      </c>
      <c r="W56" s="212" t="n">
        <v>583908.098749362</v>
      </c>
      <c r="X56" s="212" t="n">
        <v>586245.928747111</v>
      </c>
      <c r="Y56" s="212" t="n">
        <v>588595.184916408</v>
      </c>
    </row>
    <row r="57" customFormat="false" ht="15" hidden="false" customHeight="false" outlineLevel="0" collapsed="false">
      <c r="A57" s="38" t="s">
        <v>728</v>
      </c>
      <c r="B57" s="38" t="s">
        <v>729</v>
      </c>
      <c r="C57" s="38" t="s">
        <v>733</v>
      </c>
      <c r="D57" s="38" t="s">
        <v>183</v>
      </c>
      <c r="E57" s="212"/>
      <c r="F57" s="212"/>
      <c r="G57" s="212" t="n">
        <v>15627</v>
      </c>
      <c r="H57" s="212" t="n">
        <v>16508.3333333333</v>
      </c>
      <c r="I57" s="212" t="n">
        <v>17389.6666666667</v>
      </c>
      <c r="J57" s="212" t="n">
        <v>18271</v>
      </c>
      <c r="K57" s="212" t="n">
        <v>18626.1</v>
      </c>
      <c r="L57" s="212" t="n">
        <v>18981.2</v>
      </c>
      <c r="M57" s="212" t="n">
        <v>19336.3</v>
      </c>
      <c r="N57" s="212" t="n">
        <v>19691.4</v>
      </c>
      <c r="O57" s="212" t="n">
        <v>20046.5</v>
      </c>
      <c r="P57" s="212" t="n">
        <v>20401.6</v>
      </c>
      <c r="Q57" s="212" t="n">
        <v>20756.7</v>
      </c>
      <c r="R57" s="212" t="n">
        <v>21111.8</v>
      </c>
      <c r="S57" s="212" t="n">
        <v>21466.9</v>
      </c>
      <c r="T57" s="212" t="n">
        <v>21822</v>
      </c>
      <c r="U57" s="212" t="n">
        <v>22263.8175151204</v>
      </c>
      <c r="V57" s="212" t="n">
        <v>22649.4376274566</v>
      </c>
      <c r="W57" s="212" t="n">
        <v>23042.0444055194</v>
      </c>
      <c r="X57" s="212" t="n">
        <v>23442.5242214865</v>
      </c>
      <c r="Y57" s="212" t="n">
        <v>23851.683469404</v>
      </c>
    </row>
    <row r="58" customFormat="false" ht="15" hidden="false" customHeight="false" outlineLevel="0" collapsed="false">
      <c r="A58" s="38" t="s">
        <v>728</v>
      </c>
      <c r="B58" s="38" t="s">
        <v>729</v>
      </c>
      <c r="C58" s="38" t="s">
        <v>734</v>
      </c>
      <c r="D58" s="38" t="s">
        <v>184</v>
      </c>
      <c r="E58" s="212"/>
      <c r="F58" s="212"/>
      <c r="G58" s="212" t="n">
        <v>733066</v>
      </c>
      <c r="H58" s="212" t="n">
        <v>740285.333333333</v>
      </c>
      <c r="I58" s="212" t="n">
        <v>747504.666666667</v>
      </c>
      <c r="J58" s="212" t="n">
        <v>754724</v>
      </c>
      <c r="K58" s="212" t="n">
        <v>757954.8</v>
      </c>
      <c r="L58" s="212" t="n">
        <v>761185.6</v>
      </c>
      <c r="M58" s="212" t="n">
        <v>764416.4</v>
      </c>
      <c r="N58" s="212" t="n">
        <v>767647.2</v>
      </c>
      <c r="O58" s="212" t="n">
        <v>770878</v>
      </c>
      <c r="P58" s="212" t="n">
        <v>774108.8</v>
      </c>
      <c r="Q58" s="212" t="n">
        <v>777339.6</v>
      </c>
      <c r="R58" s="212" t="n">
        <v>780570.4</v>
      </c>
      <c r="S58" s="212" t="n">
        <v>783801.2</v>
      </c>
      <c r="T58" s="212" t="n">
        <v>787032</v>
      </c>
      <c r="U58" s="212" t="n">
        <v>790441.222419865</v>
      </c>
      <c r="V58" s="212" t="n">
        <v>793736.423690229</v>
      </c>
      <c r="W58" s="212" t="n">
        <v>797045.603216702</v>
      </c>
      <c r="X58" s="212" t="n">
        <v>800370.339239236</v>
      </c>
      <c r="Y58" s="212" t="n">
        <v>803712.009339394</v>
      </c>
    </row>
    <row r="59" customFormat="false" ht="15" hidden="false" customHeight="false" outlineLevel="0" collapsed="false">
      <c r="A59" s="38" t="s">
        <v>728</v>
      </c>
      <c r="B59" s="38" t="s">
        <v>729</v>
      </c>
      <c r="C59" s="38" t="s">
        <v>735</v>
      </c>
      <c r="D59" s="38" t="s">
        <v>63</v>
      </c>
      <c r="E59" s="212"/>
      <c r="F59" s="212"/>
      <c r="G59" s="212" t="n">
        <v>71771</v>
      </c>
      <c r="H59" s="212" t="n">
        <v>71972.3333333333</v>
      </c>
      <c r="I59" s="212" t="n">
        <v>72173.6666666667</v>
      </c>
      <c r="J59" s="212" t="n">
        <v>72375</v>
      </c>
      <c r="K59" s="212" t="n">
        <v>72518.1</v>
      </c>
      <c r="L59" s="212" t="n">
        <v>72661.2</v>
      </c>
      <c r="M59" s="212" t="n">
        <v>72804.3</v>
      </c>
      <c r="N59" s="212" t="n">
        <v>72947.4</v>
      </c>
      <c r="O59" s="212" t="n">
        <v>73090.5</v>
      </c>
      <c r="P59" s="212" t="n">
        <v>73233.6</v>
      </c>
      <c r="Q59" s="212" t="n">
        <v>73376.7</v>
      </c>
      <c r="R59" s="212" t="n">
        <v>73519.8</v>
      </c>
      <c r="S59" s="212" t="n">
        <v>73662.9</v>
      </c>
      <c r="T59" s="212" t="n">
        <v>73806</v>
      </c>
      <c r="U59" s="212" t="n">
        <v>73952.765158677</v>
      </c>
      <c r="V59" s="212" t="n">
        <v>74097.1933606952</v>
      </c>
      <c r="W59" s="212" t="n">
        <v>74241.9074140587</v>
      </c>
      <c r="X59" s="212" t="n">
        <v>74386.9388982503</v>
      </c>
      <c r="Y59" s="212" t="n">
        <v>74532.3151655966</v>
      </c>
    </row>
    <row r="60" customFormat="false" ht="15" hidden="false" customHeight="false" outlineLevel="0" collapsed="false">
      <c r="A60" s="38" t="s">
        <v>728</v>
      </c>
      <c r="B60" s="38" t="s">
        <v>729</v>
      </c>
      <c r="C60" s="38" t="s">
        <v>736</v>
      </c>
      <c r="D60" s="38" t="s">
        <v>185</v>
      </c>
      <c r="E60" s="212"/>
      <c r="F60" s="212"/>
      <c r="G60" s="212" t="n">
        <v>467756</v>
      </c>
      <c r="H60" s="212" t="n">
        <v>463140.333333333</v>
      </c>
      <c r="I60" s="212" t="n">
        <v>458524.666666667</v>
      </c>
      <c r="J60" s="212" t="n">
        <v>453909</v>
      </c>
      <c r="K60" s="212" t="n">
        <v>453829.6</v>
      </c>
      <c r="L60" s="212" t="n">
        <v>453750.2</v>
      </c>
      <c r="M60" s="212" t="n">
        <v>453670.8</v>
      </c>
      <c r="N60" s="212" t="n">
        <v>453591.4</v>
      </c>
      <c r="O60" s="212" t="n">
        <v>453512</v>
      </c>
      <c r="P60" s="212" t="n">
        <v>453432.6</v>
      </c>
      <c r="Q60" s="212" t="n">
        <v>453353.2</v>
      </c>
      <c r="R60" s="212" t="n">
        <v>453273.8</v>
      </c>
      <c r="S60" s="212" t="n">
        <v>453194.4</v>
      </c>
      <c r="T60" s="212" t="n">
        <v>453115</v>
      </c>
      <c r="U60" s="212" t="n">
        <v>453035.780614388</v>
      </c>
      <c r="V60" s="212" t="n">
        <v>452956.446312463</v>
      </c>
      <c r="W60" s="212" t="n">
        <v>452877.126036827</v>
      </c>
      <c r="X60" s="212" t="n">
        <v>452797.821304047</v>
      </c>
      <c r="Y60" s="212" t="n">
        <v>452718.533417628</v>
      </c>
    </row>
    <row r="61" customFormat="false" ht="15" hidden="false" customHeight="false" outlineLevel="0" collapsed="false">
      <c r="A61" s="38" t="s">
        <v>728</v>
      </c>
      <c r="B61" s="38" t="s">
        <v>729</v>
      </c>
      <c r="C61" s="38" t="s">
        <v>737</v>
      </c>
      <c r="D61" s="38" t="s">
        <v>186</v>
      </c>
      <c r="E61" s="212"/>
      <c r="F61" s="212"/>
      <c r="G61" s="212" t="n">
        <v>155198</v>
      </c>
      <c r="H61" s="212" t="n">
        <v>156137</v>
      </c>
      <c r="I61" s="212" t="n">
        <v>157076</v>
      </c>
      <c r="J61" s="212" t="n">
        <v>158015</v>
      </c>
      <c r="K61" s="212" t="n">
        <v>158536.8</v>
      </c>
      <c r="L61" s="212" t="n">
        <v>159058.6</v>
      </c>
      <c r="M61" s="212" t="n">
        <v>159580.4</v>
      </c>
      <c r="N61" s="212" t="n">
        <v>160102.2</v>
      </c>
      <c r="O61" s="212" t="n">
        <v>160624</v>
      </c>
      <c r="P61" s="212" t="n">
        <v>161145.8</v>
      </c>
      <c r="Q61" s="212" t="n">
        <v>161667.6</v>
      </c>
      <c r="R61" s="212" t="n">
        <v>162189.4</v>
      </c>
      <c r="S61" s="212" t="n">
        <v>162711.2</v>
      </c>
      <c r="T61" s="212" t="n">
        <v>163233</v>
      </c>
      <c r="U61" s="212" t="n">
        <v>163777.068140025</v>
      </c>
      <c r="V61" s="212" t="n">
        <v>164306.919331888</v>
      </c>
      <c r="W61" s="212" t="n">
        <v>164838.511771014</v>
      </c>
      <c r="X61" s="212" t="n">
        <v>165372.040276061</v>
      </c>
      <c r="Y61" s="212" t="n">
        <v>165907.674349243</v>
      </c>
    </row>
    <row r="62" customFormat="false" ht="15" hidden="false" customHeight="false" outlineLevel="0" collapsed="false">
      <c r="A62" s="38" t="s">
        <v>728</v>
      </c>
      <c r="B62" s="38" t="s">
        <v>729</v>
      </c>
      <c r="C62" s="38" t="s">
        <v>738</v>
      </c>
      <c r="D62" s="38" t="s">
        <v>4</v>
      </c>
      <c r="E62" s="212"/>
      <c r="F62" s="212"/>
      <c r="G62" s="212" t="n">
        <v>1475519</v>
      </c>
      <c r="H62" s="212" t="n">
        <v>1475318.33333333</v>
      </c>
      <c r="I62" s="212" t="n">
        <v>1475117.66666667</v>
      </c>
      <c r="J62" s="212" t="n">
        <v>1474917</v>
      </c>
      <c r="K62" s="212" t="n">
        <v>1474374.7</v>
      </c>
      <c r="L62" s="212" t="n">
        <v>1473832.4</v>
      </c>
      <c r="M62" s="212" t="n">
        <v>1473290.1</v>
      </c>
      <c r="N62" s="212" t="n">
        <v>1472747.8</v>
      </c>
      <c r="O62" s="212" t="n">
        <v>1472205.5</v>
      </c>
      <c r="P62" s="212" t="n">
        <v>1471663.2</v>
      </c>
      <c r="Q62" s="212" t="n">
        <v>1471120.9</v>
      </c>
      <c r="R62" s="212" t="n">
        <v>1470578.6</v>
      </c>
      <c r="S62" s="212" t="n">
        <v>1470036.3</v>
      </c>
      <c r="T62" s="212" t="n">
        <v>1469494</v>
      </c>
      <c r="U62" s="212" t="n">
        <v>1468954.29383628</v>
      </c>
      <c r="V62" s="212" t="n">
        <v>1468412.93765708</v>
      </c>
      <c r="W62" s="212" t="n">
        <v>1467871.7828342</v>
      </c>
      <c r="X62" s="212" t="n">
        <v>1467330.85109568</v>
      </c>
      <c r="Y62" s="212" t="n">
        <v>1466790.16110379</v>
      </c>
    </row>
    <row r="63" customFormat="false" ht="15" hidden="false" customHeight="false" outlineLevel="0" collapsed="false">
      <c r="A63" s="38" t="s">
        <v>728</v>
      </c>
      <c r="B63" s="38" t="s">
        <v>729</v>
      </c>
      <c r="C63" s="38" t="s">
        <v>739</v>
      </c>
      <c r="D63" s="38" t="s">
        <v>187</v>
      </c>
      <c r="E63" s="212"/>
      <c r="F63" s="212"/>
      <c r="G63" s="212" t="n">
        <v>11060</v>
      </c>
      <c r="H63" s="212" t="n">
        <v>11353</v>
      </c>
      <c r="I63" s="212" t="n">
        <v>11646</v>
      </c>
      <c r="J63" s="212" t="n">
        <v>11939</v>
      </c>
      <c r="K63" s="212" t="n">
        <v>12187.7</v>
      </c>
      <c r="L63" s="212" t="n">
        <v>12436.4</v>
      </c>
      <c r="M63" s="212" t="n">
        <v>12685.1</v>
      </c>
      <c r="N63" s="212" t="n">
        <v>12933.8</v>
      </c>
      <c r="O63" s="212" t="n">
        <v>13182.5</v>
      </c>
      <c r="P63" s="212" t="n">
        <v>13431.2</v>
      </c>
      <c r="Q63" s="212" t="n">
        <v>13679.9</v>
      </c>
      <c r="R63" s="212" t="n">
        <v>13928.6</v>
      </c>
      <c r="S63" s="212" t="n">
        <v>14177.3</v>
      </c>
      <c r="T63" s="212" t="n">
        <v>14426</v>
      </c>
      <c r="U63" s="212" t="n">
        <v>14739.6414245431</v>
      </c>
      <c r="V63" s="212" t="n">
        <v>15011.1459765429</v>
      </c>
      <c r="W63" s="212" t="n">
        <v>15287.8955892372</v>
      </c>
      <c r="X63" s="212" t="n">
        <v>15570.5615656843</v>
      </c>
      <c r="Y63" s="212" t="n">
        <v>15859.7565976948</v>
      </c>
    </row>
    <row r="64" customFormat="false" ht="15" hidden="false" customHeight="false" outlineLevel="0" collapsed="false">
      <c r="A64" s="38" t="s">
        <v>728</v>
      </c>
      <c r="B64" s="38" t="s">
        <v>729</v>
      </c>
      <c r="C64" s="38" t="s">
        <v>740</v>
      </c>
      <c r="D64" s="38" t="s">
        <v>188</v>
      </c>
      <c r="E64" s="212"/>
      <c r="F64" s="212"/>
      <c r="G64" s="212" t="n">
        <v>656122</v>
      </c>
      <c r="H64" s="212" t="n">
        <v>655480.666666667</v>
      </c>
      <c r="I64" s="212" t="n">
        <v>654839.333333333</v>
      </c>
      <c r="J64" s="212" t="n">
        <v>654198</v>
      </c>
      <c r="K64" s="212" t="n">
        <v>654022.2</v>
      </c>
      <c r="L64" s="212" t="n">
        <v>653846.4</v>
      </c>
      <c r="M64" s="212" t="n">
        <v>653670.6</v>
      </c>
      <c r="N64" s="212" t="n">
        <v>653494.8</v>
      </c>
      <c r="O64" s="212" t="n">
        <v>653319</v>
      </c>
      <c r="P64" s="212" t="n">
        <v>653143.2</v>
      </c>
      <c r="Q64" s="212" t="n">
        <v>652967.4</v>
      </c>
      <c r="R64" s="212" t="n">
        <v>652791.6</v>
      </c>
      <c r="S64" s="212" t="n">
        <v>652615.8</v>
      </c>
      <c r="T64" s="212" t="n">
        <v>652440</v>
      </c>
      <c r="U64" s="212" t="n">
        <v>652264.814443614</v>
      </c>
      <c r="V64" s="212" t="n">
        <v>652089.237982819</v>
      </c>
      <c r="W64" s="212" t="n">
        <v>651913.709229988</v>
      </c>
      <c r="X64" s="212" t="n">
        <v>651738.233338473</v>
      </c>
      <c r="Y64" s="212" t="n">
        <v>651562.814736115</v>
      </c>
    </row>
    <row r="65" customFormat="false" ht="15" hidden="false" customHeight="false" outlineLevel="0" collapsed="false">
      <c r="A65" s="38" t="s">
        <v>728</v>
      </c>
      <c r="B65" s="38" t="s">
        <v>729</v>
      </c>
      <c r="C65" s="38" t="s">
        <v>741</v>
      </c>
      <c r="D65" s="38" t="s">
        <v>189</v>
      </c>
      <c r="E65" s="212"/>
      <c r="F65" s="212"/>
      <c r="G65" s="212" t="n">
        <v>491361</v>
      </c>
      <c r="H65" s="212" t="n">
        <v>492925</v>
      </c>
      <c r="I65" s="212" t="n">
        <v>494489</v>
      </c>
      <c r="J65" s="212" t="n">
        <v>496053</v>
      </c>
      <c r="K65" s="212" t="n">
        <v>498212.1</v>
      </c>
      <c r="L65" s="212" t="n">
        <v>500371.2</v>
      </c>
      <c r="M65" s="212" t="n">
        <v>502530.3</v>
      </c>
      <c r="N65" s="212" t="n">
        <v>504689.4</v>
      </c>
      <c r="O65" s="212" t="n">
        <v>506848.5</v>
      </c>
      <c r="P65" s="212" t="n">
        <v>509007.6</v>
      </c>
      <c r="Q65" s="212" t="n">
        <v>511166.7</v>
      </c>
      <c r="R65" s="212" t="n">
        <v>513325.8</v>
      </c>
      <c r="S65" s="212" t="n">
        <v>515484.9</v>
      </c>
      <c r="T65" s="212" t="n">
        <v>517644</v>
      </c>
      <c r="U65" s="212" t="n">
        <v>519924.321441602</v>
      </c>
      <c r="V65" s="212" t="n">
        <v>522127.17072369</v>
      </c>
      <c r="W65" s="212" t="n">
        <v>524339.518252926</v>
      </c>
      <c r="X65" s="212" t="n">
        <v>526562.437152319</v>
      </c>
      <c r="Y65" s="212" t="n">
        <v>528796.864325731</v>
      </c>
    </row>
    <row r="66" customFormat="false" ht="15" hidden="false" customHeight="false" outlineLevel="0" collapsed="false">
      <c r="A66" s="38" t="s">
        <v>728</v>
      </c>
      <c r="B66" s="38" t="s">
        <v>729</v>
      </c>
      <c r="C66" s="38" t="s">
        <v>742</v>
      </c>
      <c r="D66" s="38" t="s">
        <v>190</v>
      </c>
      <c r="E66" s="212"/>
      <c r="F66" s="212"/>
      <c r="G66" s="212" t="n">
        <v>728819</v>
      </c>
      <c r="H66" s="212" t="n">
        <v>729559.666666667</v>
      </c>
      <c r="I66" s="212" t="n">
        <v>730300.333333333</v>
      </c>
      <c r="J66" s="212" t="n">
        <v>731041</v>
      </c>
      <c r="K66" s="212" t="n">
        <v>735618</v>
      </c>
      <c r="L66" s="212" t="n">
        <v>740195</v>
      </c>
      <c r="M66" s="212" t="n">
        <v>744772</v>
      </c>
      <c r="N66" s="212" t="n">
        <v>749349</v>
      </c>
      <c r="O66" s="212" t="n">
        <v>753926</v>
      </c>
      <c r="P66" s="212" t="n">
        <v>758503</v>
      </c>
      <c r="Q66" s="212" t="n">
        <v>763080</v>
      </c>
      <c r="R66" s="212" t="n">
        <v>767657</v>
      </c>
      <c r="S66" s="212" t="n">
        <v>772234</v>
      </c>
      <c r="T66" s="212" t="n">
        <v>776811</v>
      </c>
      <c r="U66" s="212" t="n">
        <v>781756.394269322</v>
      </c>
      <c r="V66" s="212" t="n">
        <v>786465.9161298</v>
      </c>
      <c r="W66" s="212" t="n">
        <v>791204.409627236</v>
      </c>
      <c r="X66" s="212" t="n">
        <v>795975.204411897</v>
      </c>
      <c r="Y66" s="212" t="n">
        <v>800781.225085987</v>
      </c>
    </row>
    <row r="67" customFormat="false" ht="15" hidden="false" customHeight="false" outlineLevel="0" collapsed="false">
      <c r="A67" s="38" t="s">
        <v>728</v>
      </c>
      <c r="B67" s="38" t="s">
        <v>729</v>
      </c>
      <c r="C67" s="38" t="s">
        <v>743</v>
      </c>
      <c r="D67" s="38" t="s">
        <v>191</v>
      </c>
      <c r="E67" s="212"/>
      <c r="F67" s="212"/>
      <c r="G67" s="212" t="n">
        <v>796024</v>
      </c>
      <c r="H67" s="212" t="n">
        <v>795128</v>
      </c>
      <c r="I67" s="212" t="n">
        <v>794232</v>
      </c>
      <c r="J67" s="212" t="n">
        <v>793336</v>
      </c>
      <c r="K67" s="212" t="n">
        <v>798355.8</v>
      </c>
      <c r="L67" s="212" t="n">
        <v>803375.6</v>
      </c>
      <c r="M67" s="212" t="n">
        <v>808395.4</v>
      </c>
      <c r="N67" s="212" t="n">
        <v>813415.2</v>
      </c>
      <c r="O67" s="212" t="n">
        <v>818435</v>
      </c>
      <c r="P67" s="212" t="n">
        <v>823454.8</v>
      </c>
      <c r="Q67" s="212" t="n">
        <v>828474.6</v>
      </c>
      <c r="R67" s="212" t="n">
        <v>833494.4</v>
      </c>
      <c r="S67" s="212" t="n">
        <v>838514.2</v>
      </c>
      <c r="T67" s="212" t="n">
        <v>843534</v>
      </c>
      <c r="U67" s="212" t="n">
        <v>848962.079310389</v>
      </c>
      <c r="V67" s="212" t="n">
        <v>854128.732318725</v>
      </c>
      <c r="W67" s="212" t="n">
        <v>859327.497730193</v>
      </c>
      <c r="X67" s="212" t="n">
        <v>864562.068302324</v>
      </c>
      <c r="Y67" s="212" t="n">
        <v>869835.688238714</v>
      </c>
    </row>
    <row r="68" customFormat="false" ht="15" hidden="false" customHeight="false" outlineLevel="0" collapsed="false">
      <c r="A68" s="38" t="s">
        <v>744</v>
      </c>
      <c r="B68" s="38" t="s">
        <v>745</v>
      </c>
      <c r="C68" s="38" t="s">
        <v>746</v>
      </c>
      <c r="D68" s="38" t="s">
        <v>199</v>
      </c>
      <c r="E68" s="212" t="n">
        <v>61583</v>
      </c>
      <c r="F68" s="212" t="n">
        <v>62245.2</v>
      </c>
      <c r="G68" s="212" t="n">
        <v>62907.4</v>
      </c>
      <c r="H68" s="212" t="n">
        <v>63569.6</v>
      </c>
      <c r="I68" s="212" t="n">
        <v>64231.8</v>
      </c>
      <c r="J68" s="212" t="n">
        <v>64894</v>
      </c>
      <c r="K68" s="212" t="n">
        <v>65409.2</v>
      </c>
      <c r="L68" s="212" t="n">
        <v>65924.4</v>
      </c>
      <c r="M68" s="212" t="n">
        <v>66439.6</v>
      </c>
      <c r="N68" s="212" t="n">
        <v>66954.8</v>
      </c>
      <c r="O68" s="212" t="n">
        <v>67470</v>
      </c>
      <c r="P68" s="212" t="n">
        <v>67956.2</v>
      </c>
      <c r="Q68" s="212" t="n">
        <v>68442.4</v>
      </c>
      <c r="R68" s="212" t="n">
        <v>68928.6</v>
      </c>
      <c r="S68" s="212" t="n">
        <v>69414.8</v>
      </c>
      <c r="T68" s="212" t="n">
        <v>69901</v>
      </c>
      <c r="U68" s="212" t="n">
        <v>70422.2</v>
      </c>
      <c r="V68" s="212" t="n">
        <v>70943.4</v>
      </c>
      <c r="W68" s="212" t="n">
        <v>71464.6</v>
      </c>
      <c r="X68" s="212" t="n">
        <v>71985.8</v>
      </c>
      <c r="Y68" s="212" t="n">
        <v>72507</v>
      </c>
    </row>
    <row r="69" customFormat="false" ht="15" hidden="false" customHeight="false" outlineLevel="0" collapsed="false">
      <c r="A69" s="38" t="s">
        <v>744</v>
      </c>
      <c r="B69" s="38" t="s">
        <v>745</v>
      </c>
      <c r="C69" s="38" t="s">
        <v>747</v>
      </c>
      <c r="D69" s="38" t="s">
        <v>200</v>
      </c>
      <c r="E69" s="212" t="n">
        <v>47461</v>
      </c>
      <c r="F69" s="212" t="n">
        <v>48047.2</v>
      </c>
      <c r="G69" s="212" t="n">
        <v>48633.4</v>
      </c>
      <c r="H69" s="212" t="n">
        <v>49219.6</v>
      </c>
      <c r="I69" s="212" t="n">
        <v>49805.8</v>
      </c>
      <c r="J69" s="212" t="n">
        <v>50392</v>
      </c>
      <c r="K69" s="212" t="n">
        <v>51036</v>
      </c>
      <c r="L69" s="212" t="n">
        <v>51680</v>
      </c>
      <c r="M69" s="212" t="n">
        <v>52324</v>
      </c>
      <c r="N69" s="212" t="n">
        <v>52968</v>
      </c>
      <c r="O69" s="212" t="n">
        <v>53612</v>
      </c>
      <c r="P69" s="212" t="n">
        <v>54306.8</v>
      </c>
      <c r="Q69" s="212" t="n">
        <v>55001.6</v>
      </c>
      <c r="R69" s="212" t="n">
        <v>55696.4</v>
      </c>
      <c r="S69" s="212" t="n">
        <v>56391.2</v>
      </c>
      <c r="T69" s="212" t="n">
        <v>57086</v>
      </c>
      <c r="U69" s="212" t="n">
        <v>57645.4</v>
      </c>
      <c r="V69" s="212" t="n">
        <v>58204.8</v>
      </c>
      <c r="W69" s="212" t="n">
        <v>58764.2</v>
      </c>
      <c r="X69" s="212" t="n">
        <v>59323.6</v>
      </c>
      <c r="Y69" s="212" t="n">
        <v>59883</v>
      </c>
    </row>
    <row r="70" customFormat="false" ht="15" hidden="false" customHeight="false" outlineLevel="0" collapsed="false">
      <c r="A70" s="38" t="s">
        <v>744</v>
      </c>
      <c r="B70" s="38" t="s">
        <v>745</v>
      </c>
      <c r="C70" s="38" t="s">
        <v>748</v>
      </c>
      <c r="D70" s="38" t="s">
        <v>201</v>
      </c>
      <c r="E70" s="212" t="n">
        <v>77290</v>
      </c>
      <c r="F70" s="212" t="n">
        <v>77562.6</v>
      </c>
      <c r="G70" s="212" t="n">
        <v>77835.2</v>
      </c>
      <c r="H70" s="212" t="n">
        <v>78107.8</v>
      </c>
      <c r="I70" s="212" t="n">
        <v>78380.4</v>
      </c>
      <c r="J70" s="212" t="n">
        <v>78653</v>
      </c>
      <c r="K70" s="212" t="n">
        <v>79242.4</v>
      </c>
      <c r="L70" s="212" t="n">
        <v>79831.8</v>
      </c>
      <c r="M70" s="212" t="n">
        <v>80421.2</v>
      </c>
      <c r="N70" s="212" t="n">
        <v>81010.6</v>
      </c>
      <c r="O70" s="212" t="n">
        <v>81600</v>
      </c>
      <c r="P70" s="212" t="n">
        <v>82207.6</v>
      </c>
      <c r="Q70" s="212" t="n">
        <v>82815.2</v>
      </c>
      <c r="R70" s="212" t="n">
        <v>83422.8</v>
      </c>
      <c r="S70" s="212" t="n">
        <v>84030.4</v>
      </c>
      <c r="T70" s="212" t="n">
        <v>84638</v>
      </c>
      <c r="U70" s="212" t="n">
        <v>85162.8</v>
      </c>
      <c r="V70" s="212" t="n">
        <v>85687.6</v>
      </c>
      <c r="W70" s="212" t="n">
        <v>86212.4</v>
      </c>
      <c r="X70" s="212" t="n">
        <v>86737.2</v>
      </c>
      <c r="Y70" s="212" t="n">
        <v>87262</v>
      </c>
    </row>
    <row r="71" customFormat="false" ht="15" hidden="false" customHeight="false" outlineLevel="0" collapsed="false">
      <c r="A71" s="38" t="s">
        <v>744</v>
      </c>
      <c r="B71" s="38" t="s">
        <v>745</v>
      </c>
      <c r="C71" s="38" t="s">
        <v>749</v>
      </c>
      <c r="D71" s="38" t="s">
        <v>202</v>
      </c>
      <c r="E71" s="212" t="n">
        <v>33625</v>
      </c>
      <c r="F71" s="212" t="n">
        <v>33527</v>
      </c>
      <c r="G71" s="212" t="n">
        <v>33429</v>
      </c>
      <c r="H71" s="212" t="n">
        <v>33331</v>
      </c>
      <c r="I71" s="212" t="n">
        <v>33233</v>
      </c>
      <c r="J71" s="212" t="n">
        <v>33135</v>
      </c>
      <c r="K71" s="212" t="n">
        <v>33164.8</v>
      </c>
      <c r="L71" s="212" t="n">
        <v>33194.6</v>
      </c>
      <c r="M71" s="212" t="n">
        <v>33224.4</v>
      </c>
      <c r="N71" s="212" t="n">
        <v>33254.2</v>
      </c>
      <c r="O71" s="212" t="n">
        <v>33284</v>
      </c>
      <c r="P71" s="212" t="n">
        <v>33295.4</v>
      </c>
      <c r="Q71" s="212" t="n">
        <v>33306.8</v>
      </c>
      <c r="R71" s="212" t="n">
        <v>33318.2</v>
      </c>
      <c r="S71" s="212" t="n">
        <v>33329.6</v>
      </c>
      <c r="T71" s="212" t="n">
        <v>33341</v>
      </c>
      <c r="U71" s="212" t="n">
        <v>33600.6</v>
      </c>
      <c r="V71" s="212" t="n">
        <v>33860.2</v>
      </c>
      <c r="W71" s="212" t="n">
        <v>34119.8</v>
      </c>
      <c r="X71" s="212" t="n">
        <v>34379.4</v>
      </c>
      <c r="Y71" s="212" t="n">
        <v>34639</v>
      </c>
    </row>
    <row r="72" customFormat="false" ht="15" hidden="false" customHeight="false" outlineLevel="0" collapsed="false">
      <c r="A72" s="38" t="s">
        <v>744</v>
      </c>
      <c r="B72" s="38" t="s">
        <v>745</v>
      </c>
      <c r="C72" s="38" t="s">
        <v>750</v>
      </c>
      <c r="D72" s="38" t="s">
        <v>203</v>
      </c>
      <c r="E72" s="212" t="n">
        <v>84789</v>
      </c>
      <c r="F72" s="212" t="n">
        <v>85605.6</v>
      </c>
      <c r="G72" s="212" t="n">
        <v>86422.2</v>
      </c>
      <c r="H72" s="212" t="n">
        <v>87238.8</v>
      </c>
      <c r="I72" s="212" t="n">
        <v>88055.4</v>
      </c>
      <c r="J72" s="212" t="n">
        <v>88872</v>
      </c>
      <c r="K72" s="212" t="n">
        <v>89583.6000000001</v>
      </c>
      <c r="L72" s="212" t="n">
        <v>90295.2</v>
      </c>
      <c r="M72" s="212" t="n">
        <v>91006.8</v>
      </c>
      <c r="N72" s="212" t="n">
        <v>91718.3999999999</v>
      </c>
      <c r="O72" s="212" t="n">
        <v>92430</v>
      </c>
      <c r="P72" s="212" t="n">
        <v>92964.8000000001</v>
      </c>
      <c r="Q72" s="212" t="n">
        <v>93499.6000000001</v>
      </c>
      <c r="R72" s="212" t="n">
        <v>94034.3999999999</v>
      </c>
      <c r="S72" s="212" t="n">
        <v>94569.1999999999</v>
      </c>
      <c r="T72" s="212" t="n">
        <v>95104</v>
      </c>
      <c r="U72" s="212" t="n">
        <v>95639</v>
      </c>
      <c r="V72" s="212" t="n">
        <v>96174</v>
      </c>
      <c r="W72" s="212" t="n">
        <v>96709</v>
      </c>
      <c r="X72" s="212" t="n">
        <v>97244</v>
      </c>
      <c r="Y72" s="212" t="n">
        <v>97779</v>
      </c>
    </row>
    <row r="73" customFormat="false" ht="15" hidden="false" customHeight="false" outlineLevel="0" collapsed="false">
      <c r="A73" s="38" t="s">
        <v>744</v>
      </c>
      <c r="B73" s="38" t="s">
        <v>745</v>
      </c>
      <c r="C73" s="38" t="s">
        <v>751</v>
      </c>
      <c r="D73" s="38" t="s">
        <v>204</v>
      </c>
      <c r="E73" s="212" t="n">
        <v>401326</v>
      </c>
      <c r="F73" s="212" t="n">
        <v>404505</v>
      </c>
      <c r="G73" s="212" t="n">
        <v>407684</v>
      </c>
      <c r="H73" s="212" t="n">
        <v>410863</v>
      </c>
      <c r="I73" s="212" t="n">
        <v>414042</v>
      </c>
      <c r="J73" s="212" t="n">
        <v>417221</v>
      </c>
      <c r="K73" s="212" t="n">
        <v>420338.2</v>
      </c>
      <c r="L73" s="212" t="n">
        <v>423455.4</v>
      </c>
      <c r="M73" s="212" t="n">
        <v>426572.6</v>
      </c>
      <c r="N73" s="212" t="n">
        <v>429689.8</v>
      </c>
      <c r="O73" s="212" t="n">
        <v>432807</v>
      </c>
      <c r="P73" s="212" t="n">
        <v>435560.8</v>
      </c>
      <c r="Q73" s="212" t="n">
        <v>438314.600000001</v>
      </c>
      <c r="R73" s="212" t="n">
        <v>441068.399999999</v>
      </c>
      <c r="S73" s="212" t="n">
        <v>443822.2</v>
      </c>
      <c r="T73" s="212" t="n">
        <v>446576</v>
      </c>
      <c r="U73" s="212" t="n">
        <v>449346.2</v>
      </c>
      <c r="V73" s="212" t="n">
        <v>452116.4</v>
      </c>
      <c r="W73" s="212" t="n">
        <v>454886.6</v>
      </c>
      <c r="X73" s="212" t="n">
        <v>457656.8</v>
      </c>
      <c r="Y73" s="212" t="n">
        <v>460427</v>
      </c>
    </row>
    <row r="74" customFormat="false" ht="15" hidden="false" customHeight="false" outlineLevel="0" collapsed="false">
      <c r="A74" s="38" t="s">
        <v>744</v>
      </c>
      <c r="B74" s="38" t="s">
        <v>745</v>
      </c>
      <c r="C74" s="38" t="s">
        <v>752</v>
      </c>
      <c r="D74" s="38" t="s">
        <v>205</v>
      </c>
      <c r="E74" s="212" t="n">
        <v>146836</v>
      </c>
      <c r="F74" s="212" t="n">
        <v>148292.4</v>
      </c>
      <c r="G74" s="212" t="n">
        <v>149748.8</v>
      </c>
      <c r="H74" s="212" t="n">
        <v>151205.2</v>
      </c>
      <c r="I74" s="212" t="n">
        <v>152661.6</v>
      </c>
      <c r="J74" s="212" t="n">
        <v>154118</v>
      </c>
      <c r="K74" s="212" t="n">
        <v>155610</v>
      </c>
      <c r="L74" s="212" t="n">
        <v>157102</v>
      </c>
      <c r="M74" s="212" t="n">
        <v>158594</v>
      </c>
      <c r="N74" s="212" t="n">
        <v>160086</v>
      </c>
      <c r="O74" s="212" t="n">
        <v>161578</v>
      </c>
      <c r="P74" s="212" t="n">
        <v>163080.2</v>
      </c>
      <c r="Q74" s="212" t="n">
        <v>164582.4</v>
      </c>
      <c r="R74" s="212" t="n">
        <v>166084.6</v>
      </c>
      <c r="S74" s="212" t="n">
        <v>167586.8</v>
      </c>
      <c r="T74" s="212" t="n">
        <v>169089</v>
      </c>
      <c r="U74" s="212" t="n">
        <v>170544</v>
      </c>
      <c r="V74" s="212" t="n">
        <v>171999</v>
      </c>
      <c r="W74" s="212" t="n">
        <v>173454</v>
      </c>
      <c r="X74" s="212" t="n">
        <v>174909</v>
      </c>
      <c r="Y74" s="212" t="n">
        <v>176364</v>
      </c>
    </row>
    <row r="75" customFormat="false" ht="15" hidden="false" customHeight="false" outlineLevel="0" collapsed="false">
      <c r="A75" s="38" t="s">
        <v>744</v>
      </c>
      <c r="B75" s="38" t="s">
        <v>745</v>
      </c>
      <c r="C75" s="38" t="s">
        <v>753</v>
      </c>
      <c r="D75" s="38" t="s">
        <v>206</v>
      </c>
      <c r="E75" s="212" t="n">
        <v>295003</v>
      </c>
      <c r="F75" s="212" t="n">
        <v>297647.8</v>
      </c>
      <c r="G75" s="212" t="n">
        <v>300292.6</v>
      </c>
      <c r="H75" s="212" t="n">
        <v>302937.4</v>
      </c>
      <c r="I75" s="212" t="n">
        <v>305582.2</v>
      </c>
      <c r="J75" s="212" t="n">
        <v>308227</v>
      </c>
      <c r="K75" s="212" t="n">
        <v>310673.2</v>
      </c>
      <c r="L75" s="212" t="n">
        <v>313119.4</v>
      </c>
      <c r="M75" s="212" t="n">
        <v>315565.6</v>
      </c>
      <c r="N75" s="212" t="n">
        <v>318011.8</v>
      </c>
      <c r="O75" s="212" t="n">
        <v>320458</v>
      </c>
      <c r="P75" s="212" t="n">
        <v>322602.6</v>
      </c>
      <c r="Q75" s="212" t="n">
        <v>324747.200000001</v>
      </c>
      <c r="R75" s="212" t="n">
        <v>326891.799999999</v>
      </c>
      <c r="S75" s="212" t="n">
        <v>329036.4</v>
      </c>
      <c r="T75" s="212" t="n">
        <v>331181</v>
      </c>
      <c r="U75" s="212" t="n">
        <v>333309.2</v>
      </c>
      <c r="V75" s="212" t="n">
        <v>335437.4</v>
      </c>
      <c r="W75" s="212" t="n">
        <v>337565.6</v>
      </c>
      <c r="X75" s="212" t="n">
        <v>339693.8</v>
      </c>
      <c r="Y75" s="212" t="n">
        <v>341822</v>
      </c>
    </row>
    <row r="76" customFormat="false" ht="15" hidden="false" customHeight="false" outlineLevel="0" collapsed="false">
      <c r="A76" s="38" t="s">
        <v>744</v>
      </c>
      <c r="B76" s="38" t="s">
        <v>745</v>
      </c>
      <c r="C76" s="38" t="s">
        <v>754</v>
      </c>
      <c r="D76" s="38" t="s">
        <v>207</v>
      </c>
      <c r="E76" s="212" t="n">
        <v>119059</v>
      </c>
      <c r="F76" s="212" t="n">
        <v>120141.8</v>
      </c>
      <c r="G76" s="212" t="n">
        <v>121224.6</v>
      </c>
      <c r="H76" s="212" t="n">
        <v>122307.4</v>
      </c>
      <c r="I76" s="212" t="n">
        <v>123390.2</v>
      </c>
      <c r="J76" s="212" t="n">
        <v>124473</v>
      </c>
      <c r="K76" s="212" t="n">
        <v>125482</v>
      </c>
      <c r="L76" s="212" t="n">
        <v>126491</v>
      </c>
      <c r="M76" s="212" t="n">
        <v>127500</v>
      </c>
      <c r="N76" s="212" t="n">
        <v>128509</v>
      </c>
      <c r="O76" s="212" t="n">
        <v>129518</v>
      </c>
      <c r="P76" s="212" t="n">
        <v>130469</v>
      </c>
      <c r="Q76" s="212" t="n">
        <v>131420</v>
      </c>
      <c r="R76" s="212" t="n">
        <v>132371</v>
      </c>
      <c r="S76" s="212" t="n">
        <v>133322</v>
      </c>
      <c r="T76" s="212" t="n">
        <v>134273</v>
      </c>
      <c r="U76" s="212" t="n">
        <v>135209.8</v>
      </c>
      <c r="V76" s="212" t="n">
        <v>136146.6</v>
      </c>
      <c r="W76" s="212" t="n">
        <v>137083.4</v>
      </c>
      <c r="X76" s="212" t="n">
        <v>138020.2</v>
      </c>
      <c r="Y76" s="212" t="n">
        <v>138957</v>
      </c>
    </row>
    <row r="77" customFormat="false" ht="15" hidden="false" customHeight="false" outlineLevel="0" collapsed="false">
      <c r="A77" s="38" t="s">
        <v>744</v>
      </c>
      <c r="B77" s="38" t="s">
        <v>745</v>
      </c>
      <c r="C77" s="38" t="s">
        <v>755</v>
      </c>
      <c r="D77" s="38" t="s">
        <v>208</v>
      </c>
      <c r="E77" s="212" t="n">
        <v>43033</v>
      </c>
      <c r="F77" s="212" t="n">
        <v>43465</v>
      </c>
      <c r="G77" s="212" t="n">
        <v>43897</v>
      </c>
      <c r="H77" s="212" t="n">
        <v>44329</v>
      </c>
      <c r="I77" s="212" t="n">
        <v>44761</v>
      </c>
      <c r="J77" s="212" t="n">
        <v>45193</v>
      </c>
      <c r="K77" s="212" t="n">
        <v>45579</v>
      </c>
      <c r="L77" s="212" t="n">
        <v>45965</v>
      </c>
      <c r="M77" s="212" t="n">
        <v>46351</v>
      </c>
      <c r="N77" s="212" t="n">
        <v>46737</v>
      </c>
      <c r="O77" s="212" t="n">
        <v>47123</v>
      </c>
      <c r="P77" s="212" t="n">
        <v>47463</v>
      </c>
      <c r="Q77" s="212" t="n">
        <v>47803.0000000001</v>
      </c>
      <c r="R77" s="212" t="n">
        <v>48142.9999999999</v>
      </c>
      <c r="S77" s="212" t="n">
        <v>48483</v>
      </c>
      <c r="T77" s="212" t="n">
        <v>48823</v>
      </c>
      <c r="U77" s="212" t="n">
        <v>49142.2</v>
      </c>
      <c r="V77" s="212" t="n">
        <v>49461.4</v>
      </c>
      <c r="W77" s="212" t="n">
        <v>49780.6</v>
      </c>
      <c r="X77" s="212" t="n">
        <v>50099.8</v>
      </c>
      <c r="Y77" s="212" t="n">
        <v>50419</v>
      </c>
    </row>
    <row r="78" customFormat="false" ht="15" hidden="false" customHeight="false" outlineLevel="0" collapsed="false">
      <c r="A78" s="38" t="s">
        <v>756</v>
      </c>
      <c r="B78" s="38" t="s">
        <v>757</v>
      </c>
      <c r="C78" s="38" t="s">
        <v>758</v>
      </c>
      <c r="D78" s="38" t="s">
        <v>212</v>
      </c>
      <c r="E78" s="212" t="n">
        <v>271015</v>
      </c>
      <c r="F78" s="212" t="n">
        <v>273476</v>
      </c>
      <c r="G78" s="212" t="n">
        <v>275937</v>
      </c>
      <c r="H78" s="212" t="n">
        <v>278398</v>
      </c>
      <c r="I78" s="212" t="n">
        <v>280859</v>
      </c>
      <c r="J78" s="212" t="n">
        <v>283320</v>
      </c>
      <c r="K78" s="212" t="n">
        <v>286290</v>
      </c>
      <c r="L78" s="212" t="n">
        <v>289260</v>
      </c>
      <c r="M78" s="212" t="n">
        <v>292230</v>
      </c>
      <c r="N78" s="212" t="n">
        <v>295200</v>
      </c>
      <c r="O78" s="212" t="n">
        <v>298170</v>
      </c>
      <c r="P78" s="212" t="n">
        <v>301140</v>
      </c>
      <c r="Q78" s="212" t="n">
        <v>304110</v>
      </c>
      <c r="R78" s="212" t="n">
        <v>307080</v>
      </c>
      <c r="S78" s="212" t="n">
        <v>310050</v>
      </c>
      <c r="T78" s="212" t="n">
        <v>313020</v>
      </c>
      <c r="U78" s="212" t="n">
        <v>315990</v>
      </c>
      <c r="V78" s="212" t="n">
        <v>318960</v>
      </c>
      <c r="W78" s="212" t="n">
        <v>321930</v>
      </c>
      <c r="X78" s="212" t="n">
        <v>324900</v>
      </c>
      <c r="Y78" s="212" t="n">
        <v>327870</v>
      </c>
      <c r="Z78" s="122" t="n">
        <v>330840</v>
      </c>
      <c r="AA78" s="122" t="n">
        <v>333810</v>
      </c>
      <c r="AB78" s="122" t="n">
        <v>336780</v>
      </c>
      <c r="AC78" s="122" t="n">
        <v>339750</v>
      </c>
      <c r="AD78" s="122" t="n">
        <v>342720</v>
      </c>
    </row>
    <row r="79" customFormat="false" ht="15" hidden="false" customHeight="false" outlineLevel="0" collapsed="false">
      <c r="A79" s="38" t="s">
        <v>756</v>
      </c>
      <c r="B79" s="38" t="s">
        <v>757</v>
      </c>
      <c r="C79" s="38" t="s">
        <v>759</v>
      </c>
      <c r="D79" s="38" t="s">
        <v>213</v>
      </c>
      <c r="E79" s="212" t="n">
        <v>906600</v>
      </c>
      <c r="F79" s="212" t="n">
        <v>907800</v>
      </c>
      <c r="G79" s="212" t="n">
        <v>909000</v>
      </c>
      <c r="H79" s="212" t="n">
        <v>910200</v>
      </c>
      <c r="I79" s="212" t="n">
        <v>911400</v>
      </c>
      <c r="J79" s="212" t="n">
        <v>912600</v>
      </c>
      <c r="K79" s="212" t="n">
        <v>913960</v>
      </c>
      <c r="L79" s="212" t="n">
        <v>915320</v>
      </c>
      <c r="M79" s="212" t="n">
        <v>916680</v>
      </c>
      <c r="N79" s="212" t="n">
        <v>918040</v>
      </c>
      <c r="O79" s="212" t="n">
        <v>919400</v>
      </c>
      <c r="P79" s="212" t="n">
        <v>923720</v>
      </c>
      <c r="Q79" s="212" t="n">
        <v>928040</v>
      </c>
      <c r="R79" s="212" t="n">
        <v>932360</v>
      </c>
      <c r="S79" s="212" t="n">
        <v>936680</v>
      </c>
      <c r="T79" s="212" t="n">
        <v>941000</v>
      </c>
      <c r="U79" s="212" t="n">
        <v>946460</v>
      </c>
      <c r="V79" s="212" t="n">
        <v>951920</v>
      </c>
      <c r="W79" s="212" t="n">
        <v>957380</v>
      </c>
      <c r="X79" s="212" t="n">
        <v>962840</v>
      </c>
      <c r="Y79" s="212" t="n">
        <v>968300</v>
      </c>
      <c r="Z79" s="122" t="n">
        <v>973840</v>
      </c>
      <c r="AA79" s="122" t="n">
        <v>979380</v>
      </c>
      <c r="AB79" s="122" t="n">
        <v>984920</v>
      </c>
      <c r="AC79" s="122" t="n">
        <v>990460</v>
      </c>
      <c r="AD79" s="122" t="n">
        <v>996000</v>
      </c>
    </row>
    <row r="80" customFormat="false" ht="15" hidden="false" customHeight="false" outlineLevel="0" collapsed="false">
      <c r="A80" s="38" t="s">
        <v>756</v>
      </c>
      <c r="B80" s="38" t="s">
        <v>757</v>
      </c>
      <c r="C80" s="38" t="s">
        <v>760</v>
      </c>
      <c r="D80" s="38" t="s">
        <v>214</v>
      </c>
      <c r="E80" s="212" t="n">
        <v>446866</v>
      </c>
      <c r="F80" s="212" t="n">
        <v>450486.4</v>
      </c>
      <c r="G80" s="212" t="n">
        <v>456819.72</v>
      </c>
      <c r="H80" s="212" t="n">
        <v>465122.576</v>
      </c>
      <c r="I80" s="212" t="n">
        <v>474811.8608</v>
      </c>
      <c r="J80" s="212" t="n">
        <v>464968</v>
      </c>
      <c r="K80" s="212" t="n">
        <v>468405</v>
      </c>
      <c r="L80" s="212" t="n">
        <v>471842</v>
      </c>
      <c r="M80" s="212" t="n">
        <v>475279</v>
      </c>
      <c r="N80" s="212" t="n">
        <v>478716</v>
      </c>
      <c r="O80" s="212" t="n">
        <v>482153</v>
      </c>
      <c r="P80" s="212" t="n">
        <v>485389.2</v>
      </c>
      <c r="Q80" s="212" t="n">
        <v>488625.4</v>
      </c>
      <c r="R80" s="212" t="n">
        <v>491861.6</v>
      </c>
      <c r="S80" s="212" t="n">
        <v>495097.8</v>
      </c>
      <c r="T80" s="212" t="n">
        <v>498334</v>
      </c>
      <c r="U80" s="212" t="n">
        <v>501381</v>
      </c>
      <c r="V80" s="212" t="n">
        <v>504428</v>
      </c>
      <c r="W80" s="212" t="n">
        <v>507475</v>
      </c>
      <c r="X80" s="212" t="n">
        <v>510522</v>
      </c>
      <c r="Y80" s="212" t="n">
        <v>513569</v>
      </c>
      <c r="Z80" s="122" t="n">
        <v>516445.6</v>
      </c>
      <c r="AA80" s="122" t="n">
        <v>519322.2</v>
      </c>
      <c r="AB80" s="122" t="n">
        <v>522198.8</v>
      </c>
      <c r="AC80" s="122" t="n">
        <v>525075.4</v>
      </c>
      <c r="AD80" s="122" t="n">
        <v>527952</v>
      </c>
    </row>
    <row r="81" customFormat="false" ht="15" hidden="false" customHeight="false" outlineLevel="0" collapsed="false">
      <c r="A81" s="38" t="s">
        <v>756</v>
      </c>
      <c r="B81" s="38" t="s">
        <v>757</v>
      </c>
      <c r="C81" s="38" t="s">
        <v>761</v>
      </c>
      <c r="D81" s="38" t="s">
        <v>215</v>
      </c>
      <c r="E81" s="212" t="n">
        <v>515027</v>
      </c>
      <c r="F81" s="212" t="n">
        <v>515397.6</v>
      </c>
      <c r="G81" s="212" t="n">
        <v>516044.48</v>
      </c>
      <c r="H81" s="212" t="n">
        <v>516893.584</v>
      </c>
      <c r="I81" s="212" t="n">
        <v>517885.0672</v>
      </c>
      <c r="J81" s="212" t="n">
        <v>516880</v>
      </c>
      <c r="K81" s="212" t="n">
        <v>517230.4</v>
      </c>
      <c r="L81" s="212" t="n">
        <v>517580.8</v>
      </c>
      <c r="M81" s="212" t="n">
        <v>517931.2</v>
      </c>
      <c r="N81" s="212" t="n">
        <v>518281.6</v>
      </c>
      <c r="O81" s="212" t="n">
        <v>518632</v>
      </c>
      <c r="P81" s="212" t="n">
        <v>518963.6</v>
      </c>
      <c r="Q81" s="212" t="n">
        <v>519295.2</v>
      </c>
      <c r="R81" s="212" t="n">
        <v>519626.8</v>
      </c>
      <c r="S81" s="212" t="n">
        <v>519958.4</v>
      </c>
      <c r="T81" s="212" t="n">
        <v>520290</v>
      </c>
      <c r="U81" s="212" t="n">
        <v>520602.2</v>
      </c>
      <c r="V81" s="212" t="n">
        <v>520914.4</v>
      </c>
      <c r="W81" s="212" t="n">
        <v>521226.6</v>
      </c>
      <c r="X81" s="212" t="n">
        <v>521538.8</v>
      </c>
      <c r="Y81" s="212" t="n">
        <v>521851</v>
      </c>
      <c r="Z81" s="122" t="n">
        <v>522146</v>
      </c>
      <c r="AA81" s="122" t="n">
        <v>522441</v>
      </c>
      <c r="AB81" s="122" t="n">
        <v>522736</v>
      </c>
      <c r="AC81" s="122" t="n">
        <v>523031</v>
      </c>
      <c r="AD81" s="122" t="n">
        <v>523326</v>
      </c>
    </row>
    <row r="82" customFormat="false" ht="15" hidden="false" customHeight="false" outlineLevel="0" collapsed="false">
      <c r="A82" s="38" t="s">
        <v>756</v>
      </c>
      <c r="B82" s="38" t="s">
        <v>757</v>
      </c>
      <c r="C82" s="38" t="s">
        <v>762</v>
      </c>
      <c r="D82" s="38" t="s">
        <v>216</v>
      </c>
      <c r="E82" s="212" t="n">
        <v>99286</v>
      </c>
      <c r="F82" s="212" t="n">
        <v>100042.8</v>
      </c>
      <c r="G82" s="212" t="n">
        <v>100799.6</v>
      </c>
      <c r="H82" s="212" t="n">
        <v>101556.4</v>
      </c>
      <c r="I82" s="212" t="n">
        <v>102313.2</v>
      </c>
      <c r="J82" s="212" t="n">
        <v>103070</v>
      </c>
      <c r="K82" s="212" t="n">
        <v>103608</v>
      </c>
      <c r="L82" s="212" t="n">
        <v>104146</v>
      </c>
      <c r="M82" s="212" t="n">
        <v>104684</v>
      </c>
      <c r="N82" s="212" t="n">
        <v>105222</v>
      </c>
      <c r="O82" s="212" t="n">
        <v>105760</v>
      </c>
      <c r="P82" s="212" t="n">
        <v>106248</v>
      </c>
      <c r="Q82" s="212" t="n">
        <v>106736</v>
      </c>
      <c r="R82" s="212" t="n">
        <v>107224</v>
      </c>
      <c r="S82" s="212" t="n">
        <v>107712</v>
      </c>
      <c r="T82" s="212" t="n">
        <v>108200</v>
      </c>
      <c r="U82" s="212" t="n">
        <v>108676</v>
      </c>
      <c r="V82" s="212" t="n">
        <v>109152</v>
      </c>
      <c r="W82" s="212" t="n">
        <v>109628</v>
      </c>
      <c r="X82" s="212" t="n">
        <v>110104</v>
      </c>
      <c r="Y82" s="212" t="n">
        <v>110580</v>
      </c>
      <c r="Z82" s="122" t="n">
        <v>111086</v>
      </c>
      <c r="AA82" s="122" t="n">
        <v>111592</v>
      </c>
      <c r="AB82" s="122" t="n">
        <v>112098</v>
      </c>
      <c r="AC82" s="122" t="n">
        <v>112604</v>
      </c>
      <c r="AD82" s="122" t="n">
        <v>113110</v>
      </c>
    </row>
    <row r="83" customFormat="false" ht="15" hidden="false" customHeight="false" outlineLevel="0" collapsed="false">
      <c r="A83" s="38" t="s">
        <v>756</v>
      </c>
      <c r="B83" s="38" t="s">
        <v>757</v>
      </c>
      <c r="C83" s="38" t="s">
        <v>763</v>
      </c>
      <c r="D83" s="38" t="s">
        <v>61</v>
      </c>
      <c r="E83" s="212" t="n">
        <v>153252</v>
      </c>
      <c r="F83" s="212" t="n">
        <v>154223.6</v>
      </c>
      <c r="G83" s="212" t="n">
        <v>155195.2</v>
      </c>
      <c r="H83" s="212" t="n">
        <v>156166.8</v>
      </c>
      <c r="I83" s="212" t="n">
        <v>157138.4</v>
      </c>
      <c r="J83" s="212" t="n">
        <v>158110</v>
      </c>
      <c r="K83" s="212" t="n">
        <v>158882</v>
      </c>
      <c r="L83" s="212" t="n">
        <v>159654</v>
      </c>
      <c r="M83" s="212" t="n">
        <v>160426</v>
      </c>
      <c r="N83" s="212" t="n">
        <v>161198</v>
      </c>
      <c r="O83" s="212" t="n">
        <v>161970</v>
      </c>
      <c r="P83" s="212" t="n">
        <v>162646</v>
      </c>
      <c r="Q83" s="212" t="n">
        <v>163322</v>
      </c>
      <c r="R83" s="212" t="n">
        <v>163998</v>
      </c>
      <c r="S83" s="212" t="n">
        <v>164674</v>
      </c>
      <c r="T83" s="212" t="n">
        <v>165350</v>
      </c>
      <c r="U83" s="212" t="n">
        <v>165984</v>
      </c>
      <c r="V83" s="212" t="n">
        <v>166618</v>
      </c>
      <c r="W83" s="212" t="n">
        <v>167252</v>
      </c>
      <c r="X83" s="212" t="n">
        <v>167886</v>
      </c>
      <c r="Y83" s="212" t="n">
        <v>168520</v>
      </c>
      <c r="Z83" s="122" t="n">
        <v>169276</v>
      </c>
      <c r="AA83" s="122" t="n">
        <v>170032</v>
      </c>
      <c r="AB83" s="122" t="n">
        <v>170788</v>
      </c>
      <c r="AC83" s="122" t="n">
        <v>171544</v>
      </c>
      <c r="AD83" s="122" t="n">
        <v>172300</v>
      </c>
    </row>
    <row r="84" customFormat="false" ht="15" hidden="false" customHeight="false" outlineLevel="0" collapsed="false">
      <c r="A84" s="38" t="s">
        <v>756</v>
      </c>
      <c r="B84" s="38" t="s">
        <v>757</v>
      </c>
      <c r="C84" s="38" t="s">
        <v>764</v>
      </c>
      <c r="D84" s="38" t="s">
        <v>184</v>
      </c>
      <c r="E84" s="212" t="n">
        <v>801000</v>
      </c>
      <c r="F84" s="212" t="n">
        <v>802900</v>
      </c>
      <c r="G84" s="212" t="n">
        <v>804800</v>
      </c>
      <c r="H84" s="212" t="n">
        <v>806700</v>
      </c>
      <c r="I84" s="212" t="n">
        <v>808600</v>
      </c>
      <c r="J84" s="212" t="n">
        <v>810500</v>
      </c>
      <c r="K84" s="212" t="n">
        <v>812280</v>
      </c>
      <c r="L84" s="212" t="n">
        <v>814060</v>
      </c>
      <c r="M84" s="212" t="n">
        <v>815840</v>
      </c>
      <c r="N84" s="212" t="n">
        <v>817620</v>
      </c>
      <c r="O84" s="212" t="n">
        <v>819400</v>
      </c>
      <c r="P84" s="212" t="n">
        <v>823960</v>
      </c>
      <c r="Q84" s="212" t="n">
        <v>828520</v>
      </c>
      <c r="R84" s="212" t="n">
        <v>833080</v>
      </c>
      <c r="S84" s="212" t="n">
        <v>837640</v>
      </c>
      <c r="T84" s="212" t="n">
        <v>842200</v>
      </c>
      <c r="U84" s="212" t="n">
        <v>847240</v>
      </c>
      <c r="V84" s="212" t="n">
        <v>852280</v>
      </c>
      <c r="W84" s="212" t="n">
        <v>857320</v>
      </c>
      <c r="X84" s="212" t="n">
        <v>862360</v>
      </c>
      <c r="Y84" s="212" t="n">
        <v>867400</v>
      </c>
      <c r="Z84" s="122" t="n">
        <v>871020</v>
      </c>
      <c r="AA84" s="122" t="n">
        <v>874640</v>
      </c>
      <c r="AB84" s="122" t="n">
        <v>878260</v>
      </c>
      <c r="AC84" s="122" t="n">
        <v>881880</v>
      </c>
      <c r="AD84" s="122" t="n">
        <v>885500</v>
      </c>
    </row>
    <row r="85" customFormat="false" ht="15" hidden="false" customHeight="false" outlineLevel="0" collapsed="false">
      <c r="A85" s="38" t="s">
        <v>756</v>
      </c>
      <c r="B85" s="38" t="s">
        <v>757</v>
      </c>
      <c r="C85" s="38" t="s">
        <v>765</v>
      </c>
      <c r="D85" s="38" t="s">
        <v>217</v>
      </c>
      <c r="E85" s="212" t="n">
        <v>274229</v>
      </c>
      <c r="F85" s="212" t="n">
        <v>277880.4</v>
      </c>
      <c r="G85" s="212" t="n">
        <v>284254.52</v>
      </c>
      <c r="H85" s="212" t="n">
        <v>292626.816</v>
      </c>
      <c r="I85" s="212" t="n">
        <v>302395.0528</v>
      </c>
      <c r="J85" s="212" t="n">
        <v>292486</v>
      </c>
      <c r="K85" s="212" t="n">
        <v>295939</v>
      </c>
      <c r="L85" s="212" t="n">
        <v>299392</v>
      </c>
      <c r="M85" s="212" t="n">
        <v>302845</v>
      </c>
      <c r="N85" s="212" t="n">
        <v>306298</v>
      </c>
      <c r="O85" s="212" t="n">
        <v>309751</v>
      </c>
      <c r="P85" s="212" t="n">
        <v>313024</v>
      </c>
      <c r="Q85" s="212" t="n">
        <v>316297</v>
      </c>
      <c r="R85" s="212" t="n">
        <v>319570</v>
      </c>
      <c r="S85" s="212" t="n">
        <v>322843</v>
      </c>
      <c r="T85" s="212" t="n">
        <v>326116</v>
      </c>
      <c r="U85" s="212" t="n">
        <v>329186.4</v>
      </c>
      <c r="V85" s="212" t="n">
        <v>332256.8</v>
      </c>
      <c r="W85" s="212" t="n">
        <v>335327.2</v>
      </c>
      <c r="X85" s="212" t="n">
        <v>338397.6</v>
      </c>
      <c r="Y85" s="212" t="n">
        <v>341468</v>
      </c>
      <c r="Z85" s="122" t="n">
        <v>344373</v>
      </c>
      <c r="AA85" s="122" t="n">
        <v>347278</v>
      </c>
      <c r="AB85" s="122" t="n">
        <v>350183</v>
      </c>
      <c r="AC85" s="122" t="n">
        <v>353088</v>
      </c>
      <c r="AD85" s="122" t="n">
        <v>355993</v>
      </c>
    </row>
    <row r="86" customFormat="false" ht="15" hidden="false" customHeight="false" outlineLevel="0" collapsed="false">
      <c r="A86" s="38" t="s">
        <v>756</v>
      </c>
      <c r="B86" s="38" t="s">
        <v>757</v>
      </c>
      <c r="C86" s="38" t="s">
        <v>766</v>
      </c>
      <c r="D86" s="38" t="s">
        <v>218</v>
      </c>
      <c r="E86" s="212" t="n">
        <v>633400</v>
      </c>
      <c r="F86" s="212" t="n">
        <v>640120</v>
      </c>
      <c r="G86" s="212" t="n">
        <v>646840</v>
      </c>
      <c r="H86" s="212" t="n">
        <v>653560</v>
      </c>
      <c r="I86" s="212" t="n">
        <v>660280</v>
      </c>
      <c r="J86" s="212" t="n">
        <v>667000</v>
      </c>
      <c r="K86" s="212" t="n">
        <v>672400</v>
      </c>
      <c r="L86" s="212" t="n">
        <v>677800</v>
      </c>
      <c r="M86" s="212" t="n">
        <v>683200</v>
      </c>
      <c r="N86" s="212" t="n">
        <v>688600</v>
      </c>
      <c r="O86" s="212" t="n">
        <v>694000</v>
      </c>
      <c r="P86" s="212" t="n">
        <v>699360</v>
      </c>
      <c r="Q86" s="212" t="n">
        <v>704720</v>
      </c>
      <c r="R86" s="212" t="n">
        <v>710080</v>
      </c>
      <c r="S86" s="212" t="n">
        <v>715440</v>
      </c>
      <c r="T86" s="212" t="n">
        <v>720800</v>
      </c>
      <c r="U86" s="212" t="n">
        <v>724760</v>
      </c>
      <c r="V86" s="212" t="n">
        <v>728720</v>
      </c>
      <c r="W86" s="212" t="n">
        <v>732680</v>
      </c>
      <c r="X86" s="212" t="n">
        <v>736640</v>
      </c>
      <c r="Y86" s="212" t="n">
        <v>740600</v>
      </c>
      <c r="Z86" s="122" t="n">
        <v>744620</v>
      </c>
      <c r="AA86" s="122" t="n">
        <v>748640</v>
      </c>
      <c r="AB86" s="122" t="n">
        <v>752660</v>
      </c>
      <c r="AC86" s="122" t="n">
        <v>756680</v>
      </c>
      <c r="AD86" s="122" t="n">
        <v>760700</v>
      </c>
    </row>
    <row r="87" customFormat="false" ht="15" hidden="false" customHeight="false" outlineLevel="0" collapsed="false">
      <c r="A87" s="38" t="s">
        <v>756</v>
      </c>
      <c r="B87" s="38" t="s">
        <v>757</v>
      </c>
      <c r="C87" s="38" t="s">
        <v>767</v>
      </c>
      <c r="D87" s="38" t="s">
        <v>219</v>
      </c>
      <c r="E87" s="212" t="n">
        <v>130700</v>
      </c>
      <c r="F87" s="212" t="n">
        <v>131240</v>
      </c>
      <c r="G87" s="212" t="n">
        <v>131780</v>
      </c>
      <c r="H87" s="212" t="n">
        <v>132320</v>
      </c>
      <c r="I87" s="212" t="n">
        <v>132860</v>
      </c>
      <c r="J87" s="212" t="n">
        <v>133400</v>
      </c>
      <c r="K87" s="212" t="n">
        <v>133800</v>
      </c>
      <c r="L87" s="212" t="n">
        <v>134200</v>
      </c>
      <c r="M87" s="212" t="n">
        <v>134600</v>
      </c>
      <c r="N87" s="212" t="n">
        <v>135000</v>
      </c>
      <c r="O87" s="212" t="n">
        <v>135400</v>
      </c>
      <c r="P87" s="212" t="n">
        <v>136080</v>
      </c>
      <c r="Q87" s="212" t="n">
        <v>136760</v>
      </c>
      <c r="R87" s="212" t="n">
        <v>137440</v>
      </c>
      <c r="S87" s="212" t="n">
        <v>138120</v>
      </c>
      <c r="T87" s="212" t="n">
        <v>138800</v>
      </c>
      <c r="U87" s="212" t="n">
        <v>139600</v>
      </c>
      <c r="V87" s="212" t="n">
        <v>140400</v>
      </c>
      <c r="W87" s="212" t="n">
        <v>141200</v>
      </c>
      <c r="X87" s="212" t="n">
        <v>142000</v>
      </c>
      <c r="Y87" s="212" t="n">
        <v>142800</v>
      </c>
      <c r="Z87" s="122" t="n">
        <v>143540</v>
      </c>
      <c r="AA87" s="122" t="n">
        <v>144280</v>
      </c>
      <c r="AB87" s="122" t="n">
        <v>145020</v>
      </c>
      <c r="AC87" s="122" t="n">
        <v>145760</v>
      </c>
      <c r="AD87" s="122" t="n">
        <v>146500</v>
      </c>
    </row>
    <row r="88" customFormat="false" ht="15" hidden="false" customHeight="false" outlineLevel="0" collapsed="false">
      <c r="A88" s="38" t="s">
        <v>756</v>
      </c>
      <c r="B88" s="38" t="s">
        <v>757</v>
      </c>
      <c r="C88" s="38" t="s">
        <v>768</v>
      </c>
      <c r="D88" s="38" t="s">
        <v>220</v>
      </c>
      <c r="E88" s="212" t="n">
        <v>365097</v>
      </c>
      <c r="F88" s="212" t="n">
        <v>367425.2</v>
      </c>
      <c r="G88" s="212" t="n">
        <v>370478.56</v>
      </c>
      <c r="H88" s="212" t="n">
        <v>374183.248</v>
      </c>
      <c r="I88" s="212" t="n">
        <v>378476.9984</v>
      </c>
      <c r="J88" s="212" t="n">
        <v>376738</v>
      </c>
      <c r="K88" s="212" t="n">
        <v>377928.8</v>
      </c>
      <c r="L88" s="212" t="n">
        <v>379119.6</v>
      </c>
      <c r="M88" s="212" t="n">
        <v>380310.4</v>
      </c>
      <c r="N88" s="212" t="n">
        <v>381501.2</v>
      </c>
      <c r="O88" s="212" t="n">
        <v>382692</v>
      </c>
      <c r="P88" s="212" t="n">
        <v>383954</v>
      </c>
      <c r="Q88" s="212" t="n">
        <v>385216</v>
      </c>
      <c r="R88" s="212" t="n">
        <v>386478</v>
      </c>
      <c r="S88" s="212" t="n">
        <v>387740</v>
      </c>
      <c r="T88" s="212" t="n">
        <v>389002</v>
      </c>
      <c r="U88" s="212" t="n">
        <v>390332</v>
      </c>
      <c r="V88" s="212" t="n">
        <v>391662</v>
      </c>
      <c r="W88" s="212" t="n">
        <v>392992</v>
      </c>
      <c r="X88" s="212" t="n">
        <v>394322</v>
      </c>
      <c r="Y88" s="212" t="n">
        <v>395652</v>
      </c>
      <c r="Z88" s="122" t="n">
        <v>396863.6</v>
      </c>
      <c r="AA88" s="122" t="n">
        <v>398075.2</v>
      </c>
      <c r="AB88" s="122" t="n">
        <v>399286.8</v>
      </c>
      <c r="AC88" s="122" t="n">
        <v>400498.4</v>
      </c>
      <c r="AD88" s="122" t="n">
        <v>401710</v>
      </c>
    </row>
    <row r="89" customFormat="false" ht="15" hidden="false" customHeight="false" outlineLevel="0" collapsed="false">
      <c r="A89" s="38" t="s">
        <v>756</v>
      </c>
      <c r="B89" s="38" t="s">
        <v>757</v>
      </c>
      <c r="C89" s="38" t="s">
        <v>769</v>
      </c>
      <c r="D89" s="38" t="s">
        <v>4</v>
      </c>
      <c r="E89" s="212" t="n">
        <v>785600</v>
      </c>
      <c r="F89" s="212" t="n">
        <v>792420</v>
      </c>
      <c r="G89" s="212" t="n">
        <v>799240</v>
      </c>
      <c r="H89" s="212" t="n">
        <v>806060</v>
      </c>
      <c r="I89" s="212" t="n">
        <v>812880</v>
      </c>
      <c r="J89" s="212" t="n">
        <v>819700</v>
      </c>
      <c r="K89" s="212" t="n">
        <v>826560</v>
      </c>
      <c r="L89" s="212" t="n">
        <v>833420</v>
      </c>
      <c r="M89" s="212" t="n">
        <v>840280</v>
      </c>
      <c r="N89" s="212" t="n">
        <v>847140</v>
      </c>
      <c r="O89" s="212" t="n">
        <v>854000</v>
      </c>
      <c r="P89" s="212" t="n">
        <v>861840</v>
      </c>
      <c r="Q89" s="212" t="n">
        <v>869680</v>
      </c>
      <c r="R89" s="212" t="n">
        <v>877520</v>
      </c>
      <c r="S89" s="212" t="n">
        <v>885360</v>
      </c>
      <c r="T89" s="212" t="n">
        <v>893200</v>
      </c>
      <c r="U89" s="212" t="n">
        <v>899900</v>
      </c>
      <c r="V89" s="212" t="n">
        <v>906600</v>
      </c>
      <c r="W89" s="212" t="n">
        <v>913300</v>
      </c>
      <c r="X89" s="212" t="n">
        <v>920000</v>
      </c>
      <c r="Y89" s="212" t="n">
        <v>926700</v>
      </c>
      <c r="Z89" s="122" t="n">
        <v>933140</v>
      </c>
      <c r="AA89" s="122" t="n">
        <v>939580</v>
      </c>
      <c r="AB89" s="122" t="n">
        <v>946020</v>
      </c>
      <c r="AC89" s="122" t="n">
        <v>952460</v>
      </c>
      <c r="AD89" s="122" t="n">
        <v>958900</v>
      </c>
    </row>
    <row r="90" customFormat="false" ht="15" hidden="false" customHeight="false" outlineLevel="0" collapsed="false">
      <c r="A90" s="38" t="s">
        <v>756</v>
      </c>
      <c r="B90" s="38" t="s">
        <v>757</v>
      </c>
      <c r="C90" s="38" t="s">
        <v>770</v>
      </c>
      <c r="D90" s="38" t="s">
        <v>221</v>
      </c>
      <c r="E90" s="212" t="n">
        <v>639500</v>
      </c>
      <c r="F90" s="212" t="n">
        <v>643180</v>
      </c>
      <c r="G90" s="212" t="n">
        <v>646860</v>
      </c>
      <c r="H90" s="212" t="n">
        <v>650540</v>
      </c>
      <c r="I90" s="212" t="n">
        <v>654220</v>
      </c>
      <c r="J90" s="212" t="n">
        <v>657900</v>
      </c>
      <c r="K90" s="212" t="n">
        <v>661140</v>
      </c>
      <c r="L90" s="212" t="n">
        <v>664380</v>
      </c>
      <c r="M90" s="212" t="n">
        <v>667620</v>
      </c>
      <c r="N90" s="212" t="n">
        <v>670860</v>
      </c>
      <c r="O90" s="212" t="n">
        <v>674100</v>
      </c>
      <c r="P90" s="212" t="n">
        <v>677120</v>
      </c>
      <c r="Q90" s="212" t="n">
        <v>680140</v>
      </c>
      <c r="R90" s="212" t="n">
        <v>683160</v>
      </c>
      <c r="S90" s="212" t="n">
        <v>686180</v>
      </c>
      <c r="T90" s="212" t="n">
        <v>689200</v>
      </c>
      <c r="U90" s="212" t="n">
        <v>692360</v>
      </c>
      <c r="V90" s="212" t="n">
        <v>695520</v>
      </c>
      <c r="W90" s="212" t="n">
        <v>698680</v>
      </c>
      <c r="X90" s="212" t="n">
        <v>701840</v>
      </c>
      <c r="Y90" s="212" t="n">
        <v>705000</v>
      </c>
      <c r="Z90" s="122" t="n">
        <v>706600</v>
      </c>
      <c r="AA90" s="122" t="n">
        <v>708200</v>
      </c>
      <c r="AB90" s="122" t="n">
        <v>709800</v>
      </c>
      <c r="AC90" s="122" t="n">
        <v>711400</v>
      </c>
      <c r="AD90" s="122" t="n">
        <v>713000</v>
      </c>
    </row>
    <row r="91" customFormat="false" ht="15" hidden="false" customHeight="false" outlineLevel="0" collapsed="false">
      <c r="A91" s="38" t="s">
        <v>756</v>
      </c>
      <c r="B91" s="38" t="s">
        <v>757</v>
      </c>
      <c r="C91" s="38" t="s">
        <v>771</v>
      </c>
      <c r="D91" s="38" t="s">
        <v>222</v>
      </c>
      <c r="E91" s="212" t="n">
        <v>485400</v>
      </c>
      <c r="F91" s="212" t="n">
        <v>486740</v>
      </c>
      <c r="G91" s="212" t="n">
        <v>488080</v>
      </c>
      <c r="H91" s="212" t="n">
        <v>489420</v>
      </c>
      <c r="I91" s="212" t="n">
        <v>490760</v>
      </c>
      <c r="J91" s="212" t="n">
        <v>492100</v>
      </c>
      <c r="K91" s="212" t="n">
        <v>493160</v>
      </c>
      <c r="L91" s="212" t="n">
        <v>494220</v>
      </c>
      <c r="M91" s="212" t="n">
        <v>495280</v>
      </c>
      <c r="N91" s="212" t="n">
        <v>496340</v>
      </c>
      <c r="O91" s="212" t="n">
        <v>497400</v>
      </c>
      <c r="P91" s="212" t="n">
        <v>497400</v>
      </c>
      <c r="Q91" s="212" t="n">
        <v>497400</v>
      </c>
      <c r="R91" s="212" t="n">
        <v>497400</v>
      </c>
      <c r="S91" s="212" t="n">
        <v>497400</v>
      </c>
      <c r="T91" s="212" t="n">
        <v>497400</v>
      </c>
      <c r="U91" s="212" t="n">
        <v>498100</v>
      </c>
      <c r="V91" s="212" t="n">
        <v>498800</v>
      </c>
      <c r="W91" s="212" t="n">
        <v>499500</v>
      </c>
      <c r="X91" s="212" t="n">
        <v>500200</v>
      </c>
      <c r="Y91" s="212" t="n">
        <v>500900</v>
      </c>
      <c r="Z91" s="122" t="n">
        <v>505160</v>
      </c>
      <c r="AA91" s="122" t="n">
        <v>509420</v>
      </c>
      <c r="AB91" s="122" t="n">
        <v>513680</v>
      </c>
      <c r="AC91" s="122" t="n">
        <v>517940</v>
      </c>
      <c r="AD91" s="122" t="n">
        <v>522200</v>
      </c>
    </row>
    <row r="92" customFormat="false" ht="15" hidden="false" customHeight="false" outlineLevel="0" collapsed="false">
      <c r="A92" s="38" t="s">
        <v>756</v>
      </c>
      <c r="B92" s="38" t="s">
        <v>757</v>
      </c>
      <c r="C92" s="38" t="s">
        <v>772</v>
      </c>
      <c r="D92" s="38" t="s">
        <v>223</v>
      </c>
      <c r="E92" s="212" t="n">
        <v>553500</v>
      </c>
      <c r="F92" s="212" t="n">
        <v>558700</v>
      </c>
      <c r="G92" s="212" t="n">
        <v>563900</v>
      </c>
      <c r="H92" s="212" t="n">
        <v>569100</v>
      </c>
      <c r="I92" s="212" t="n">
        <v>574300</v>
      </c>
      <c r="J92" s="212" t="n">
        <v>579500</v>
      </c>
      <c r="K92" s="212" t="n">
        <v>585680</v>
      </c>
      <c r="L92" s="212" t="n">
        <v>591860</v>
      </c>
      <c r="M92" s="212" t="n">
        <v>598040</v>
      </c>
      <c r="N92" s="212" t="n">
        <v>604220</v>
      </c>
      <c r="O92" s="212" t="n">
        <v>610400</v>
      </c>
      <c r="P92" s="212" t="n">
        <v>618520</v>
      </c>
      <c r="Q92" s="212" t="n">
        <v>626640</v>
      </c>
      <c r="R92" s="212" t="n">
        <v>634760</v>
      </c>
      <c r="S92" s="212" t="n">
        <v>642880</v>
      </c>
      <c r="T92" s="212" t="n">
        <v>651000</v>
      </c>
      <c r="U92" s="212" t="n">
        <v>660240</v>
      </c>
      <c r="V92" s="212" t="n">
        <v>669480</v>
      </c>
      <c r="W92" s="212" t="n">
        <v>678720</v>
      </c>
      <c r="X92" s="212" t="n">
        <v>687960</v>
      </c>
      <c r="Y92" s="212" t="n">
        <v>697200</v>
      </c>
      <c r="Z92" s="122" t="n">
        <v>705620</v>
      </c>
      <c r="AA92" s="122" t="n">
        <v>714040</v>
      </c>
      <c r="AB92" s="122" t="n">
        <v>722460</v>
      </c>
      <c r="AC92" s="122" t="n">
        <v>730880</v>
      </c>
      <c r="AD92" s="122" t="n">
        <v>739300</v>
      </c>
    </row>
    <row r="93" customFormat="false" ht="15" hidden="false" customHeight="false" outlineLevel="0" collapsed="false">
      <c r="A93" s="38" t="s">
        <v>756</v>
      </c>
      <c r="B93" s="38" t="s">
        <v>757</v>
      </c>
      <c r="C93" s="38" t="s">
        <v>773</v>
      </c>
      <c r="D93" s="38" t="s">
        <v>224</v>
      </c>
      <c r="E93" s="212" t="n">
        <v>504300</v>
      </c>
      <c r="F93" s="212" t="n">
        <v>506060</v>
      </c>
      <c r="G93" s="212" t="n">
        <v>507820</v>
      </c>
      <c r="H93" s="212" t="n">
        <v>509580</v>
      </c>
      <c r="I93" s="212" t="n">
        <v>511340</v>
      </c>
      <c r="J93" s="212" t="n">
        <v>513100</v>
      </c>
      <c r="K93" s="212" t="n">
        <v>515420</v>
      </c>
      <c r="L93" s="212" t="n">
        <v>517740</v>
      </c>
      <c r="M93" s="212" t="n">
        <v>520060</v>
      </c>
      <c r="N93" s="212" t="n">
        <v>522380</v>
      </c>
      <c r="O93" s="212" t="n">
        <v>524700</v>
      </c>
      <c r="P93" s="212" t="n">
        <v>529080</v>
      </c>
      <c r="Q93" s="212" t="n">
        <v>533460</v>
      </c>
      <c r="R93" s="212" t="n">
        <v>537840</v>
      </c>
      <c r="S93" s="212" t="n">
        <v>542220</v>
      </c>
      <c r="T93" s="212" t="n">
        <v>546600</v>
      </c>
      <c r="U93" s="212" t="n">
        <v>551920</v>
      </c>
      <c r="V93" s="212" t="n">
        <v>557240</v>
      </c>
      <c r="W93" s="212" t="n">
        <v>562560</v>
      </c>
      <c r="X93" s="212" t="n">
        <v>567880</v>
      </c>
      <c r="Y93" s="212" t="n">
        <v>573200</v>
      </c>
      <c r="Z93" s="122" t="n">
        <v>577400</v>
      </c>
      <c r="AA93" s="122" t="n">
        <v>581600</v>
      </c>
      <c r="AB93" s="122" t="n">
        <v>585800</v>
      </c>
      <c r="AC93" s="122" t="n">
        <v>590000</v>
      </c>
      <c r="AD93" s="122" t="n">
        <v>594200</v>
      </c>
    </row>
    <row r="94" customFormat="false" ht="15" hidden="false" customHeight="false" outlineLevel="0" collapsed="false">
      <c r="A94" s="38" t="s">
        <v>756</v>
      </c>
      <c r="B94" s="38" t="s">
        <v>757</v>
      </c>
      <c r="C94" s="38" t="s">
        <v>774</v>
      </c>
      <c r="D94" s="38" t="s">
        <v>225</v>
      </c>
      <c r="E94" s="212" t="n">
        <v>66346</v>
      </c>
      <c r="F94" s="212" t="n">
        <v>66522.8</v>
      </c>
      <c r="G94" s="212" t="n">
        <v>66699.6</v>
      </c>
      <c r="H94" s="212" t="n">
        <v>66876.4</v>
      </c>
      <c r="I94" s="212" t="n">
        <v>67053.2</v>
      </c>
      <c r="J94" s="212" t="n">
        <v>67230</v>
      </c>
      <c r="K94" s="212" t="n">
        <v>67394</v>
      </c>
      <c r="L94" s="212" t="n">
        <v>67558</v>
      </c>
      <c r="M94" s="212" t="n">
        <v>67722</v>
      </c>
      <c r="N94" s="212" t="n">
        <v>67886</v>
      </c>
      <c r="O94" s="212" t="n">
        <v>68050</v>
      </c>
      <c r="P94" s="212" t="n">
        <v>68276</v>
      </c>
      <c r="Q94" s="212" t="n">
        <v>68502</v>
      </c>
      <c r="R94" s="212" t="n">
        <v>68728</v>
      </c>
      <c r="S94" s="212" t="n">
        <v>68954</v>
      </c>
      <c r="T94" s="212" t="n">
        <v>69180</v>
      </c>
      <c r="U94" s="212" t="n">
        <v>69414</v>
      </c>
      <c r="V94" s="212" t="n">
        <v>69648</v>
      </c>
      <c r="W94" s="212" t="n">
        <v>69882</v>
      </c>
      <c r="X94" s="212" t="n">
        <v>70116</v>
      </c>
      <c r="Y94" s="212" t="n">
        <v>70350</v>
      </c>
      <c r="Z94" s="122" t="n">
        <v>70590</v>
      </c>
      <c r="AA94" s="122" t="n">
        <v>70830</v>
      </c>
      <c r="AB94" s="122" t="n">
        <v>71070</v>
      </c>
      <c r="AC94" s="122" t="n">
        <v>71310</v>
      </c>
      <c r="AD94" s="122" t="n">
        <v>71550</v>
      </c>
    </row>
    <row r="95" customFormat="false" ht="15" hidden="false" customHeight="false" outlineLevel="0" collapsed="false">
      <c r="A95" s="38" t="s">
        <v>756</v>
      </c>
      <c r="B95" s="38" t="s">
        <v>757</v>
      </c>
      <c r="C95" s="38" t="s">
        <v>775</v>
      </c>
      <c r="D95" s="38" t="s">
        <v>81</v>
      </c>
      <c r="E95" s="212" t="n">
        <v>315900</v>
      </c>
      <c r="F95" s="212" t="n">
        <v>317820</v>
      </c>
      <c r="G95" s="212" t="n">
        <v>319740</v>
      </c>
      <c r="H95" s="212" t="n">
        <v>321660</v>
      </c>
      <c r="I95" s="212" t="n">
        <v>323580</v>
      </c>
      <c r="J95" s="212" t="n">
        <v>325500</v>
      </c>
      <c r="K95" s="212" t="n">
        <v>327840</v>
      </c>
      <c r="L95" s="212" t="n">
        <v>330180</v>
      </c>
      <c r="M95" s="212" t="n">
        <v>332520</v>
      </c>
      <c r="N95" s="212" t="n">
        <v>334860</v>
      </c>
      <c r="O95" s="212" t="n">
        <v>337200</v>
      </c>
      <c r="P95" s="212" t="n">
        <v>339600</v>
      </c>
      <c r="Q95" s="212" t="n">
        <v>342000</v>
      </c>
      <c r="R95" s="212" t="n">
        <v>344400</v>
      </c>
      <c r="S95" s="212" t="n">
        <v>346800</v>
      </c>
      <c r="T95" s="212" t="n">
        <v>349200</v>
      </c>
      <c r="U95" s="212" t="n">
        <v>351680</v>
      </c>
      <c r="V95" s="212" t="n">
        <v>354160</v>
      </c>
      <c r="W95" s="212" t="n">
        <v>356640</v>
      </c>
      <c r="X95" s="212" t="n">
        <v>359120</v>
      </c>
      <c r="Y95" s="212" t="n">
        <v>361600</v>
      </c>
      <c r="Z95" s="122" t="n">
        <v>362700</v>
      </c>
      <c r="AA95" s="122" t="n">
        <v>363800</v>
      </c>
      <c r="AB95" s="122" t="n">
        <v>364900</v>
      </c>
      <c r="AC95" s="122" t="n">
        <v>366000</v>
      </c>
      <c r="AD95" s="122" t="n">
        <v>367100</v>
      </c>
    </row>
    <row r="96" customFormat="false" ht="15" hidden="false" customHeight="false" outlineLevel="0" collapsed="false">
      <c r="A96" s="38" t="s">
        <v>756</v>
      </c>
      <c r="B96" s="38" t="s">
        <v>757</v>
      </c>
      <c r="C96" s="38" t="s">
        <v>776</v>
      </c>
      <c r="D96" s="38" t="s">
        <v>226</v>
      </c>
      <c r="E96" s="212" t="n">
        <v>153000</v>
      </c>
      <c r="F96" s="212" t="n">
        <v>154780</v>
      </c>
      <c r="G96" s="212" t="n">
        <v>156560</v>
      </c>
      <c r="H96" s="212" t="n">
        <v>158340</v>
      </c>
      <c r="I96" s="212" t="n">
        <v>160120</v>
      </c>
      <c r="J96" s="212" t="n">
        <v>161900</v>
      </c>
      <c r="K96" s="212" t="n">
        <v>163580</v>
      </c>
      <c r="L96" s="212" t="n">
        <v>165260</v>
      </c>
      <c r="M96" s="212" t="n">
        <v>166940</v>
      </c>
      <c r="N96" s="212" t="n">
        <v>168620</v>
      </c>
      <c r="O96" s="212" t="n">
        <v>170300</v>
      </c>
      <c r="P96" s="212" t="n">
        <v>171960</v>
      </c>
      <c r="Q96" s="212" t="n">
        <v>173620</v>
      </c>
      <c r="R96" s="212" t="n">
        <v>175280</v>
      </c>
      <c r="S96" s="212" t="n">
        <v>176940</v>
      </c>
      <c r="T96" s="212" t="n">
        <v>178600</v>
      </c>
      <c r="U96" s="212" t="n">
        <v>179800</v>
      </c>
      <c r="V96" s="212" t="n">
        <v>181000</v>
      </c>
      <c r="W96" s="212" t="n">
        <v>182200</v>
      </c>
      <c r="X96" s="212" t="n">
        <v>183400</v>
      </c>
      <c r="Y96" s="212" t="n">
        <v>184600</v>
      </c>
      <c r="Z96" s="122" t="n">
        <v>185800</v>
      </c>
      <c r="AA96" s="122" t="n">
        <v>187000</v>
      </c>
      <c r="AB96" s="122" t="n">
        <v>188200</v>
      </c>
      <c r="AC96" s="122" t="n">
        <v>189400</v>
      </c>
      <c r="AD96" s="122" t="n">
        <v>190600</v>
      </c>
    </row>
    <row r="97" customFormat="false" ht="15" hidden="false" customHeight="false" outlineLevel="0" collapsed="false">
      <c r="A97" s="38" t="s">
        <v>756</v>
      </c>
      <c r="B97" s="38" t="s">
        <v>757</v>
      </c>
      <c r="C97" s="38" t="s">
        <v>777</v>
      </c>
      <c r="D97" s="38" t="s">
        <v>227</v>
      </c>
      <c r="E97" s="212" t="n">
        <v>533900</v>
      </c>
      <c r="F97" s="212" t="n">
        <v>535800</v>
      </c>
      <c r="G97" s="212" t="n">
        <v>537700</v>
      </c>
      <c r="H97" s="212" t="n">
        <v>539600</v>
      </c>
      <c r="I97" s="212" t="n">
        <v>541500</v>
      </c>
      <c r="J97" s="212" t="n">
        <v>543400</v>
      </c>
      <c r="K97" s="212" t="n">
        <v>546020</v>
      </c>
      <c r="L97" s="212" t="n">
        <v>548640</v>
      </c>
      <c r="M97" s="212" t="n">
        <v>551260</v>
      </c>
      <c r="N97" s="212" t="n">
        <v>553880</v>
      </c>
      <c r="O97" s="212" t="n">
        <v>556500</v>
      </c>
      <c r="P97" s="212" t="n">
        <v>560920</v>
      </c>
      <c r="Q97" s="212" t="n">
        <v>565340</v>
      </c>
      <c r="R97" s="212" t="n">
        <v>569760</v>
      </c>
      <c r="S97" s="212" t="n">
        <v>574180</v>
      </c>
      <c r="T97" s="212" t="n">
        <v>578600</v>
      </c>
      <c r="U97" s="212" t="n">
        <v>582940</v>
      </c>
      <c r="V97" s="212" t="n">
        <v>587280</v>
      </c>
      <c r="W97" s="212" t="n">
        <v>591620</v>
      </c>
      <c r="X97" s="212" t="n">
        <v>595960</v>
      </c>
      <c r="Y97" s="212" t="n">
        <v>600300</v>
      </c>
      <c r="Z97" s="122" t="n">
        <v>602660</v>
      </c>
      <c r="AA97" s="122" t="n">
        <v>605020</v>
      </c>
      <c r="AB97" s="122" t="n">
        <v>607380</v>
      </c>
      <c r="AC97" s="122" t="n">
        <v>609740</v>
      </c>
      <c r="AD97" s="122" t="n">
        <v>612100</v>
      </c>
    </row>
    <row r="98" customFormat="false" ht="15" hidden="false" customHeight="false" outlineLevel="0" collapsed="false">
      <c r="A98" s="38" t="s">
        <v>756</v>
      </c>
      <c r="B98" s="38" t="s">
        <v>757</v>
      </c>
      <c r="C98" s="38" t="s">
        <v>778</v>
      </c>
      <c r="D98" s="38" t="s">
        <v>228</v>
      </c>
      <c r="E98" s="212" t="n">
        <v>111400</v>
      </c>
      <c r="F98" s="212" t="n">
        <v>113000</v>
      </c>
      <c r="G98" s="212" t="n">
        <v>114600</v>
      </c>
      <c r="H98" s="212" t="n">
        <v>116200</v>
      </c>
      <c r="I98" s="212" t="n">
        <v>117800</v>
      </c>
      <c r="J98" s="212" t="n">
        <v>119400</v>
      </c>
      <c r="K98" s="212" t="n">
        <v>120220</v>
      </c>
      <c r="L98" s="212" t="n">
        <v>121040</v>
      </c>
      <c r="M98" s="212" t="n">
        <v>121860</v>
      </c>
      <c r="N98" s="212" t="n">
        <v>122680</v>
      </c>
      <c r="O98" s="212" t="n">
        <v>123500</v>
      </c>
      <c r="P98" s="212" t="n">
        <v>124160</v>
      </c>
      <c r="Q98" s="212" t="n">
        <v>124820</v>
      </c>
      <c r="R98" s="212" t="n">
        <v>125480</v>
      </c>
      <c r="S98" s="212" t="n">
        <v>126140</v>
      </c>
      <c r="T98" s="212" t="n">
        <v>126800</v>
      </c>
      <c r="U98" s="212" t="n">
        <v>127580</v>
      </c>
      <c r="V98" s="212" t="n">
        <v>128360</v>
      </c>
      <c r="W98" s="212" t="n">
        <v>129140</v>
      </c>
      <c r="X98" s="212" t="n">
        <v>129920</v>
      </c>
      <c r="Y98" s="212" t="n">
        <v>130700</v>
      </c>
      <c r="Z98" s="122" t="n">
        <v>131240</v>
      </c>
      <c r="AA98" s="122" t="n">
        <v>131780</v>
      </c>
      <c r="AB98" s="122" t="n">
        <v>132320</v>
      </c>
      <c r="AC98" s="122" t="n">
        <v>132860</v>
      </c>
      <c r="AD98" s="122" t="n">
        <v>133400</v>
      </c>
    </row>
    <row r="99" customFormat="false" ht="15" hidden="false" customHeight="false" outlineLevel="0" collapsed="false">
      <c r="A99" s="38" t="s">
        <v>779</v>
      </c>
      <c r="B99" s="38" t="s">
        <v>780</v>
      </c>
      <c r="C99" s="38" t="s">
        <v>309</v>
      </c>
      <c r="D99" s="38" t="s">
        <v>310</v>
      </c>
      <c r="E99" s="212" t="n">
        <v>298595</v>
      </c>
      <c r="F99" s="212" t="n">
        <v>298658.4</v>
      </c>
      <c r="G99" s="212" t="n">
        <v>298721.8</v>
      </c>
      <c r="H99" s="212" t="n">
        <v>298785.2</v>
      </c>
      <c r="I99" s="212" t="n">
        <v>298848.6</v>
      </c>
      <c r="J99" s="212" t="n">
        <v>298912</v>
      </c>
      <c r="K99" s="212" t="n">
        <v>298951.4</v>
      </c>
      <c r="L99" s="212" t="n">
        <v>298990.8</v>
      </c>
      <c r="M99" s="212" t="n">
        <v>299030.2</v>
      </c>
      <c r="N99" s="212" t="n">
        <v>299069.6</v>
      </c>
      <c r="O99" s="212" t="n">
        <v>299109</v>
      </c>
      <c r="P99" s="212" t="n">
        <v>299080.8</v>
      </c>
      <c r="Q99" s="212" t="n">
        <v>299052.6</v>
      </c>
      <c r="R99" s="212" t="n">
        <v>299024.4</v>
      </c>
      <c r="S99" s="212" t="n">
        <v>298996.2</v>
      </c>
      <c r="T99" s="212" t="n">
        <v>298968</v>
      </c>
      <c r="U99" s="212" t="n">
        <v>298728.8</v>
      </c>
      <c r="V99" s="212" t="n">
        <v>298489.6</v>
      </c>
      <c r="W99" s="212" t="n">
        <v>298250.4</v>
      </c>
      <c r="X99" s="212" t="n">
        <v>298011.2</v>
      </c>
      <c r="Y99" s="212" t="n">
        <v>297772</v>
      </c>
    </row>
    <row r="100" customFormat="false" ht="15" hidden="false" customHeight="false" outlineLevel="0" collapsed="false">
      <c r="A100" s="38" t="s">
        <v>779</v>
      </c>
      <c r="B100" s="38" t="s">
        <v>780</v>
      </c>
      <c r="C100" s="38" t="s">
        <v>311</v>
      </c>
      <c r="D100" s="38" t="s">
        <v>312</v>
      </c>
      <c r="E100" s="212" t="n">
        <v>49863</v>
      </c>
      <c r="F100" s="212" t="n">
        <v>49857</v>
      </c>
      <c r="G100" s="212" t="n">
        <v>49851</v>
      </c>
      <c r="H100" s="212" t="n">
        <v>49845</v>
      </c>
      <c r="I100" s="212" t="n">
        <v>49839</v>
      </c>
      <c r="J100" s="212" t="n">
        <v>49833</v>
      </c>
      <c r="K100" s="212" t="n">
        <v>49830.8</v>
      </c>
      <c r="L100" s="212" t="n">
        <v>49828.6</v>
      </c>
      <c r="M100" s="212" t="n">
        <v>49826.4</v>
      </c>
      <c r="N100" s="212" t="n">
        <v>49824.2</v>
      </c>
      <c r="O100" s="212" t="n">
        <v>49822</v>
      </c>
      <c r="P100" s="212" t="n">
        <v>49795.8</v>
      </c>
      <c r="Q100" s="212" t="n">
        <v>49769.6</v>
      </c>
      <c r="R100" s="212" t="n">
        <v>49743.4</v>
      </c>
      <c r="S100" s="212" t="n">
        <v>49717.2</v>
      </c>
      <c r="T100" s="212" t="n">
        <v>49691</v>
      </c>
      <c r="U100" s="212" t="n">
        <v>49626.6</v>
      </c>
      <c r="V100" s="212" t="n">
        <v>49562.2</v>
      </c>
      <c r="W100" s="212" t="n">
        <v>49497.8</v>
      </c>
      <c r="X100" s="212" t="n">
        <v>49433.4</v>
      </c>
      <c r="Y100" s="212" t="n">
        <v>49369</v>
      </c>
    </row>
    <row r="101" customFormat="false" ht="15" hidden="false" customHeight="false" outlineLevel="0" collapsed="false">
      <c r="A101" s="38" t="s">
        <v>779</v>
      </c>
      <c r="B101" s="38" t="s">
        <v>780</v>
      </c>
      <c r="C101" s="38" t="s">
        <v>313</v>
      </c>
      <c r="D101" s="38" t="s">
        <v>314</v>
      </c>
      <c r="E101" s="212" t="n">
        <v>1364566</v>
      </c>
      <c r="F101" s="212" t="n">
        <v>1374011.2</v>
      </c>
      <c r="G101" s="212" t="n">
        <v>1383456.4</v>
      </c>
      <c r="H101" s="212" t="n">
        <v>1392901.6</v>
      </c>
      <c r="I101" s="212" t="n">
        <v>1402346.8</v>
      </c>
      <c r="J101" s="212" t="n">
        <v>1411792</v>
      </c>
      <c r="K101" s="212" t="n">
        <v>1421275.4</v>
      </c>
      <c r="L101" s="212" t="n">
        <v>1430758.8</v>
      </c>
      <c r="M101" s="212" t="n">
        <v>1440242.2</v>
      </c>
      <c r="N101" s="212" t="n">
        <v>1449725.6</v>
      </c>
      <c r="O101" s="212" t="n">
        <v>1459209</v>
      </c>
      <c r="P101" s="212" t="n">
        <v>1468437.4</v>
      </c>
      <c r="Q101" s="212" t="n">
        <v>1477665.8</v>
      </c>
      <c r="R101" s="212" t="n">
        <v>1486894.2</v>
      </c>
      <c r="S101" s="212" t="n">
        <v>1496122.6</v>
      </c>
      <c r="T101" s="212" t="n">
        <v>1505351</v>
      </c>
      <c r="U101" s="212" t="n">
        <v>1513987.2</v>
      </c>
      <c r="V101" s="212" t="n">
        <v>1522623.4</v>
      </c>
      <c r="W101" s="212" t="n">
        <v>1531259.6</v>
      </c>
      <c r="X101" s="212" t="n">
        <v>1539895.8</v>
      </c>
      <c r="Y101" s="212" t="n">
        <v>1548532</v>
      </c>
    </row>
    <row r="102" customFormat="false" ht="15" hidden="false" customHeight="false" outlineLevel="0" collapsed="false">
      <c r="A102" s="38" t="s">
        <v>779</v>
      </c>
      <c r="B102" s="38" t="s">
        <v>780</v>
      </c>
      <c r="C102" s="38" t="s">
        <v>315</v>
      </c>
      <c r="D102" s="38" t="s">
        <v>316</v>
      </c>
      <c r="E102" s="212" t="n">
        <v>196131</v>
      </c>
      <c r="F102" s="212" t="n">
        <v>194811.2</v>
      </c>
      <c r="G102" s="212" t="n">
        <v>193491.4</v>
      </c>
      <c r="H102" s="212" t="n">
        <v>192171.6</v>
      </c>
      <c r="I102" s="212" t="n">
        <v>190851.8</v>
      </c>
      <c r="J102" s="212" t="n">
        <v>189532</v>
      </c>
      <c r="K102" s="212" t="n">
        <v>188248.6</v>
      </c>
      <c r="L102" s="212" t="n">
        <v>186965.2</v>
      </c>
      <c r="M102" s="212" t="n">
        <v>185681.8</v>
      </c>
      <c r="N102" s="212" t="n">
        <v>184398.4</v>
      </c>
      <c r="O102" s="212" t="n">
        <v>183115</v>
      </c>
      <c r="P102" s="212" t="n">
        <v>181835</v>
      </c>
      <c r="Q102" s="212" t="n">
        <v>180555</v>
      </c>
      <c r="R102" s="212" t="n">
        <v>179275</v>
      </c>
      <c r="S102" s="212" t="n">
        <v>177995</v>
      </c>
      <c r="T102" s="212" t="n">
        <v>176715</v>
      </c>
      <c r="U102" s="212" t="n">
        <v>175365.6</v>
      </c>
      <c r="V102" s="212" t="n">
        <v>174016.2</v>
      </c>
      <c r="W102" s="212" t="n">
        <v>172666.8</v>
      </c>
      <c r="X102" s="212" t="n">
        <v>171317.4</v>
      </c>
      <c r="Y102" s="212" t="n">
        <v>169968</v>
      </c>
    </row>
    <row r="103" customFormat="false" ht="15" hidden="false" customHeight="false" outlineLevel="0" collapsed="false">
      <c r="A103" s="38" t="s">
        <v>779</v>
      </c>
      <c r="B103" s="38" t="s">
        <v>780</v>
      </c>
      <c r="C103" s="38" t="s">
        <v>317</v>
      </c>
      <c r="D103" s="38" t="s">
        <v>318</v>
      </c>
      <c r="E103" s="212" t="n">
        <v>81427</v>
      </c>
      <c r="F103" s="212" t="n">
        <v>81096</v>
      </c>
      <c r="G103" s="212" t="n">
        <v>80765</v>
      </c>
      <c r="H103" s="212" t="n">
        <v>80434</v>
      </c>
      <c r="I103" s="212" t="n">
        <v>80103</v>
      </c>
      <c r="J103" s="212" t="n">
        <v>79772</v>
      </c>
      <c r="K103" s="212" t="n">
        <v>79391.6</v>
      </c>
      <c r="L103" s="212" t="n">
        <v>79011.2</v>
      </c>
      <c r="M103" s="212" t="n">
        <v>78630.8</v>
      </c>
      <c r="N103" s="212" t="n">
        <v>78250.4</v>
      </c>
      <c r="O103" s="212" t="n">
        <v>77870</v>
      </c>
      <c r="P103" s="212" t="n">
        <v>77426.2</v>
      </c>
      <c r="Q103" s="212" t="n">
        <v>76982.4</v>
      </c>
      <c r="R103" s="212" t="n">
        <v>76538.6</v>
      </c>
      <c r="S103" s="212" t="n">
        <v>76094.8</v>
      </c>
      <c r="T103" s="212" t="n">
        <v>75651</v>
      </c>
      <c r="U103" s="212" t="n">
        <v>75130.4</v>
      </c>
      <c r="V103" s="212" t="n">
        <v>74609.8</v>
      </c>
      <c r="W103" s="212" t="n">
        <v>74089.2</v>
      </c>
      <c r="X103" s="212" t="n">
        <v>73568.6</v>
      </c>
      <c r="Y103" s="212" t="n">
        <v>73048</v>
      </c>
    </row>
    <row r="104" customFormat="false" ht="15" hidden="false" customHeight="false" outlineLevel="0" collapsed="false">
      <c r="A104" s="38" t="s">
        <v>779</v>
      </c>
      <c r="B104" s="38" t="s">
        <v>780</v>
      </c>
      <c r="C104" s="38" t="s">
        <v>319</v>
      </c>
      <c r="D104" s="38" t="s">
        <v>320</v>
      </c>
      <c r="E104" s="212" t="n">
        <v>80581</v>
      </c>
      <c r="F104" s="212" t="n">
        <v>80364</v>
      </c>
      <c r="G104" s="212" t="n">
        <v>80147</v>
      </c>
      <c r="H104" s="212" t="n">
        <v>79930</v>
      </c>
      <c r="I104" s="212" t="n">
        <v>79713</v>
      </c>
      <c r="J104" s="212" t="n">
        <v>79496</v>
      </c>
      <c r="K104" s="212" t="n">
        <v>79245.8</v>
      </c>
      <c r="L104" s="212" t="n">
        <v>78995.6</v>
      </c>
      <c r="M104" s="212" t="n">
        <v>78745.4</v>
      </c>
      <c r="N104" s="212" t="n">
        <v>78495.2</v>
      </c>
      <c r="O104" s="212" t="n">
        <v>78245</v>
      </c>
      <c r="P104" s="212" t="n">
        <v>77940</v>
      </c>
      <c r="Q104" s="212" t="n">
        <v>77635</v>
      </c>
      <c r="R104" s="212" t="n">
        <v>77330</v>
      </c>
      <c r="S104" s="212" t="n">
        <v>77025</v>
      </c>
      <c r="T104" s="212" t="n">
        <v>76720</v>
      </c>
      <c r="U104" s="212" t="n">
        <v>76325.2</v>
      </c>
      <c r="V104" s="212" t="n">
        <v>75930.4</v>
      </c>
      <c r="W104" s="212" t="n">
        <v>75535.6</v>
      </c>
      <c r="X104" s="212" t="n">
        <v>75140.8</v>
      </c>
      <c r="Y104" s="212" t="n">
        <v>74746</v>
      </c>
    </row>
    <row r="105" customFormat="false" ht="15" hidden="false" customHeight="false" outlineLevel="0" collapsed="false">
      <c r="A105" s="38" t="s">
        <v>779</v>
      </c>
      <c r="B105" s="38" t="s">
        <v>780</v>
      </c>
      <c r="C105" s="38" t="s">
        <v>321</v>
      </c>
      <c r="D105" s="38" t="s">
        <v>322</v>
      </c>
      <c r="E105" s="212" t="n">
        <v>135092</v>
      </c>
      <c r="F105" s="212" t="n">
        <v>134549.8</v>
      </c>
      <c r="G105" s="212" t="n">
        <v>134007.6</v>
      </c>
      <c r="H105" s="212" t="n">
        <v>133465.4</v>
      </c>
      <c r="I105" s="212" t="n">
        <v>132923.2</v>
      </c>
      <c r="J105" s="212" t="n">
        <v>132381</v>
      </c>
      <c r="K105" s="212" t="n">
        <v>131824</v>
      </c>
      <c r="L105" s="212" t="n">
        <v>131267</v>
      </c>
      <c r="M105" s="212" t="n">
        <v>130710</v>
      </c>
      <c r="N105" s="212" t="n">
        <v>130153</v>
      </c>
      <c r="O105" s="212" t="n">
        <v>129596</v>
      </c>
      <c r="P105" s="212" t="n">
        <v>128981</v>
      </c>
      <c r="Q105" s="212" t="n">
        <v>128366</v>
      </c>
      <c r="R105" s="212" t="n">
        <v>127751</v>
      </c>
      <c r="S105" s="212" t="n">
        <v>127136</v>
      </c>
      <c r="T105" s="212" t="n">
        <v>126521</v>
      </c>
      <c r="U105" s="212" t="n">
        <v>125798</v>
      </c>
      <c r="V105" s="212" t="n">
        <v>125075</v>
      </c>
      <c r="W105" s="212" t="n">
        <v>124352</v>
      </c>
      <c r="X105" s="212" t="n">
        <v>123629</v>
      </c>
      <c r="Y105" s="212" t="n">
        <v>122906</v>
      </c>
    </row>
    <row r="106" customFormat="false" ht="15" hidden="false" customHeight="false" outlineLevel="0" collapsed="false">
      <c r="A106" s="38" t="s">
        <v>779</v>
      </c>
      <c r="B106" s="38" t="s">
        <v>780</v>
      </c>
      <c r="C106" s="38" t="s">
        <v>323</v>
      </c>
      <c r="D106" s="38" t="s">
        <v>324</v>
      </c>
      <c r="E106" s="212" t="n">
        <v>88370</v>
      </c>
      <c r="F106" s="212" t="n">
        <v>87858.8</v>
      </c>
      <c r="G106" s="212" t="n">
        <v>87347.6</v>
      </c>
      <c r="H106" s="212" t="n">
        <v>86836.4</v>
      </c>
      <c r="I106" s="212" t="n">
        <v>86325.2</v>
      </c>
      <c r="J106" s="212" t="n">
        <v>85814</v>
      </c>
      <c r="K106" s="212" t="n">
        <v>85307.6</v>
      </c>
      <c r="L106" s="212" t="n">
        <v>84801.2</v>
      </c>
      <c r="M106" s="212" t="n">
        <v>84294.8</v>
      </c>
      <c r="N106" s="212" t="n">
        <v>83788.4</v>
      </c>
      <c r="O106" s="212" t="n">
        <v>83282</v>
      </c>
      <c r="P106" s="212" t="n">
        <v>82754.2</v>
      </c>
      <c r="Q106" s="212" t="n">
        <v>82226.4</v>
      </c>
      <c r="R106" s="212" t="n">
        <v>81698.6</v>
      </c>
      <c r="S106" s="212" t="n">
        <v>81170.8</v>
      </c>
      <c r="T106" s="212" t="n">
        <v>80643</v>
      </c>
      <c r="U106" s="212" t="n">
        <v>80069</v>
      </c>
      <c r="V106" s="212" t="n">
        <v>79495</v>
      </c>
      <c r="W106" s="212" t="n">
        <v>78921</v>
      </c>
      <c r="X106" s="212" t="n">
        <v>78347</v>
      </c>
      <c r="Y106" s="212" t="n">
        <v>77773</v>
      </c>
    </row>
    <row r="107" customFormat="false" ht="15" hidden="false" customHeight="false" outlineLevel="0" collapsed="false">
      <c r="A107" s="38" t="s">
        <v>779</v>
      </c>
      <c r="B107" s="38" t="s">
        <v>780</v>
      </c>
      <c r="C107" s="38" t="s">
        <v>325</v>
      </c>
      <c r="D107" s="38" t="s">
        <v>326</v>
      </c>
      <c r="E107" s="212" t="n">
        <v>51036</v>
      </c>
      <c r="F107" s="212" t="n">
        <v>50889.8</v>
      </c>
      <c r="G107" s="212" t="n">
        <v>50743.6</v>
      </c>
      <c r="H107" s="212" t="n">
        <v>50597.4</v>
      </c>
      <c r="I107" s="212" t="n">
        <v>50451.2</v>
      </c>
      <c r="J107" s="212" t="n">
        <v>50305</v>
      </c>
      <c r="K107" s="212" t="n">
        <v>50123</v>
      </c>
      <c r="L107" s="212" t="n">
        <v>49941</v>
      </c>
      <c r="M107" s="212" t="n">
        <v>49759</v>
      </c>
      <c r="N107" s="212" t="n">
        <v>49577</v>
      </c>
      <c r="O107" s="212" t="n">
        <v>49395</v>
      </c>
      <c r="P107" s="212" t="n">
        <v>49159.6</v>
      </c>
      <c r="Q107" s="212" t="n">
        <v>48924.2</v>
      </c>
      <c r="R107" s="212" t="n">
        <v>48688.8</v>
      </c>
      <c r="S107" s="212" t="n">
        <v>48453.4</v>
      </c>
      <c r="T107" s="212" t="n">
        <v>48218</v>
      </c>
      <c r="U107" s="212" t="n">
        <v>47910.4</v>
      </c>
      <c r="V107" s="212" t="n">
        <v>47602.8</v>
      </c>
      <c r="W107" s="212" t="n">
        <v>47295.2</v>
      </c>
      <c r="X107" s="212" t="n">
        <v>46987.6</v>
      </c>
      <c r="Y107" s="212" t="n">
        <v>46680</v>
      </c>
    </row>
    <row r="108" customFormat="false" ht="15" hidden="false" customHeight="false" outlineLevel="0" collapsed="false">
      <c r="A108" s="38" t="s">
        <v>779</v>
      </c>
      <c r="B108" s="38" t="s">
        <v>780</v>
      </c>
      <c r="C108" s="38" t="s">
        <v>327</v>
      </c>
      <c r="D108" s="38" t="s">
        <v>328</v>
      </c>
      <c r="E108" s="212" t="n">
        <v>81698</v>
      </c>
      <c r="F108" s="212" t="n">
        <v>81555.6</v>
      </c>
      <c r="G108" s="212" t="n">
        <v>81413.2</v>
      </c>
      <c r="H108" s="212" t="n">
        <v>81270.8</v>
      </c>
      <c r="I108" s="212" t="n">
        <v>81128.4</v>
      </c>
      <c r="J108" s="212" t="n">
        <v>80986</v>
      </c>
      <c r="K108" s="212" t="n">
        <v>80790</v>
      </c>
      <c r="L108" s="212" t="n">
        <v>80594</v>
      </c>
      <c r="M108" s="212" t="n">
        <v>80398</v>
      </c>
      <c r="N108" s="212" t="n">
        <v>80202</v>
      </c>
      <c r="O108" s="212" t="n">
        <v>80006</v>
      </c>
      <c r="P108" s="212" t="n">
        <v>79730.4</v>
      </c>
      <c r="Q108" s="212" t="n">
        <v>79454.8</v>
      </c>
      <c r="R108" s="212" t="n">
        <v>79179.2</v>
      </c>
      <c r="S108" s="212" t="n">
        <v>78903.6</v>
      </c>
      <c r="T108" s="212" t="n">
        <v>78628</v>
      </c>
      <c r="U108" s="212" t="n">
        <v>78249.2</v>
      </c>
      <c r="V108" s="212" t="n">
        <v>77870.4</v>
      </c>
      <c r="W108" s="212" t="n">
        <v>77491.6</v>
      </c>
      <c r="X108" s="212" t="n">
        <v>77112.8</v>
      </c>
      <c r="Y108" s="212" t="n">
        <v>76734</v>
      </c>
    </row>
    <row r="109" customFormat="false" ht="15" hidden="false" customHeight="false" outlineLevel="0" collapsed="false">
      <c r="A109" s="38" t="s">
        <v>779</v>
      </c>
      <c r="B109" s="38" t="s">
        <v>780</v>
      </c>
      <c r="C109" s="38" t="s">
        <v>329</v>
      </c>
      <c r="D109" s="38" t="s">
        <v>330</v>
      </c>
      <c r="E109" s="212" t="n">
        <v>62879</v>
      </c>
      <c r="F109" s="212" t="n">
        <v>62718.2</v>
      </c>
      <c r="G109" s="212" t="n">
        <v>62557.4</v>
      </c>
      <c r="H109" s="212" t="n">
        <v>62396.6</v>
      </c>
      <c r="I109" s="212" t="n">
        <v>62235.8</v>
      </c>
      <c r="J109" s="212" t="n">
        <v>62075</v>
      </c>
      <c r="K109" s="212" t="n">
        <v>61852.2</v>
      </c>
      <c r="L109" s="212" t="n">
        <v>61629.4</v>
      </c>
      <c r="M109" s="212" t="n">
        <v>61406.6</v>
      </c>
      <c r="N109" s="212" t="n">
        <v>61183.8</v>
      </c>
      <c r="O109" s="212" t="n">
        <v>60961</v>
      </c>
      <c r="P109" s="212" t="n">
        <v>60661.8</v>
      </c>
      <c r="Q109" s="212" t="n">
        <v>60362.6</v>
      </c>
      <c r="R109" s="212" t="n">
        <v>60063.4</v>
      </c>
      <c r="S109" s="212" t="n">
        <v>59764.2</v>
      </c>
      <c r="T109" s="212" t="n">
        <v>59465</v>
      </c>
      <c r="U109" s="212" t="n">
        <v>59064.2</v>
      </c>
      <c r="V109" s="212" t="n">
        <v>58663.4</v>
      </c>
      <c r="W109" s="212" t="n">
        <v>58262.6</v>
      </c>
      <c r="X109" s="212" t="n">
        <v>57861.8</v>
      </c>
      <c r="Y109" s="212" t="n">
        <v>57461</v>
      </c>
    </row>
    <row r="110" customFormat="false" ht="15" hidden="false" customHeight="false" outlineLevel="0" collapsed="false">
      <c r="A110" s="38" t="s">
        <v>779</v>
      </c>
      <c r="B110" s="38" t="s">
        <v>780</v>
      </c>
      <c r="C110" s="38" t="s">
        <v>331</v>
      </c>
      <c r="D110" s="38" t="s">
        <v>332</v>
      </c>
      <c r="E110" s="212" t="n">
        <v>48359</v>
      </c>
      <c r="F110" s="212" t="n">
        <v>48278.6</v>
      </c>
      <c r="G110" s="212" t="n">
        <v>48198.2</v>
      </c>
      <c r="H110" s="212" t="n">
        <v>48117.8</v>
      </c>
      <c r="I110" s="212" t="n">
        <v>48037.4</v>
      </c>
      <c r="J110" s="212" t="n">
        <v>47957</v>
      </c>
      <c r="K110" s="212" t="n">
        <v>47875.2</v>
      </c>
      <c r="L110" s="212" t="n">
        <v>47793.4</v>
      </c>
      <c r="M110" s="212" t="n">
        <v>47711.6</v>
      </c>
      <c r="N110" s="212" t="n">
        <v>47629.8</v>
      </c>
      <c r="O110" s="212" t="n">
        <v>47548</v>
      </c>
      <c r="P110" s="212" t="n">
        <v>47437</v>
      </c>
      <c r="Q110" s="212" t="n">
        <v>47326</v>
      </c>
      <c r="R110" s="212" t="n">
        <v>47215</v>
      </c>
      <c r="S110" s="212" t="n">
        <v>47104</v>
      </c>
      <c r="T110" s="212" t="n">
        <v>46993</v>
      </c>
      <c r="U110" s="212" t="n">
        <v>46833.8</v>
      </c>
      <c r="V110" s="212" t="n">
        <v>46674.6</v>
      </c>
      <c r="W110" s="212" t="n">
        <v>46515.4</v>
      </c>
      <c r="X110" s="212" t="n">
        <v>46356.2</v>
      </c>
      <c r="Y110" s="212" t="n">
        <v>46197</v>
      </c>
    </row>
    <row r="111" customFormat="false" ht="15" hidden="false" customHeight="false" outlineLevel="0" collapsed="false">
      <c r="A111" s="38" t="s">
        <v>779</v>
      </c>
      <c r="B111" s="38" t="s">
        <v>780</v>
      </c>
      <c r="C111" s="38" t="s">
        <v>333</v>
      </c>
      <c r="D111" s="38" t="s">
        <v>334</v>
      </c>
      <c r="E111" s="212" t="n">
        <v>46842</v>
      </c>
      <c r="F111" s="212" t="n">
        <v>46661.4</v>
      </c>
      <c r="G111" s="212" t="n">
        <v>46480.8</v>
      </c>
      <c r="H111" s="212" t="n">
        <v>46300.2</v>
      </c>
      <c r="I111" s="212" t="n">
        <v>46119.6</v>
      </c>
      <c r="J111" s="212" t="n">
        <v>45939</v>
      </c>
      <c r="K111" s="212" t="n">
        <v>45680</v>
      </c>
      <c r="L111" s="212" t="n">
        <v>45421</v>
      </c>
      <c r="M111" s="212" t="n">
        <v>45162</v>
      </c>
      <c r="N111" s="212" t="n">
        <v>44903</v>
      </c>
      <c r="O111" s="212" t="n">
        <v>44644</v>
      </c>
      <c r="P111" s="212" t="n">
        <v>44314.2</v>
      </c>
      <c r="Q111" s="212" t="n">
        <v>43984.4</v>
      </c>
      <c r="R111" s="212" t="n">
        <v>43654.6</v>
      </c>
      <c r="S111" s="212" t="n">
        <v>43324.8</v>
      </c>
      <c r="T111" s="212" t="n">
        <v>42995</v>
      </c>
      <c r="U111" s="212" t="n">
        <v>42592</v>
      </c>
      <c r="V111" s="212" t="n">
        <v>42189</v>
      </c>
      <c r="W111" s="212" t="n">
        <v>41786</v>
      </c>
      <c r="X111" s="212" t="n">
        <v>41383</v>
      </c>
      <c r="Y111" s="212" t="n">
        <v>40980</v>
      </c>
    </row>
    <row r="112" customFormat="false" ht="15" hidden="false" customHeight="false" outlineLevel="0" collapsed="false">
      <c r="A112" s="38" t="s">
        <v>779</v>
      </c>
      <c r="B112" s="38" t="s">
        <v>780</v>
      </c>
      <c r="C112" s="38" t="s">
        <v>335</v>
      </c>
      <c r="D112" s="38" t="s">
        <v>336</v>
      </c>
      <c r="E112" s="212" t="n">
        <v>291835</v>
      </c>
      <c r="F112" s="212" t="n">
        <v>293747.2</v>
      </c>
      <c r="G112" s="212" t="n">
        <v>295659.4</v>
      </c>
      <c r="H112" s="212" t="n">
        <v>297571.6</v>
      </c>
      <c r="I112" s="212" t="n">
        <v>299483.8</v>
      </c>
      <c r="J112" s="212" t="n">
        <v>301396</v>
      </c>
      <c r="K112" s="212" t="n">
        <v>303296</v>
      </c>
      <c r="L112" s="212" t="n">
        <v>305196</v>
      </c>
      <c r="M112" s="212" t="n">
        <v>307096</v>
      </c>
      <c r="N112" s="212" t="n">
        <v>308996</v>
      </c>
      <c r="O112" s="212" t="n">
        <v>310896</v>
      </c>
      <c r="P112" s="212" t="n">
        <v>312747.6</v>
      </c>
      <c r="Q112" s="212" t="n">
        <v>314599.2</v>
      </c>
      <c r="R112" s="212" t="n">
        <v>316450.8</v>
      </c>
      <c r="S112" s="212" t="n">
        <v>318302.4</v>
      </c>
      <c r="T112" s="212" t="n">
        <v>320154</v>
      </c>
      <c r="U112" s="212" t="n">
        <v>321827</v>
      </c>
      <c r="V112" s="212" t="n">
        <v>323500</v>
      </c>
      <c r="W112" s="212" t="n">
        <v>325173</v>
      </c>
      <c r="X112" s="212" t="n">
        <v>326846</v>
      </c>
      <c r="Y112" s="212" t="n">
        <v>328519</v>
      </c>
    </row>
    <row r="113" customFormat="false" ht="15" hidden="false" customHeight="false" outlineLevel="0" collapsed="false">
      <c r="A113" s="38" t="s">
        <v>779</v>
      </c>
      <c r="B113" s="38" t="s">
        <v>780</v>
      </c>
      <c r="C113" s="38" t="s">
        <v>337</v>
      </c>
      <c r="D113" s="38" t="s">
        <v>338</v>
      </c>
      <c r="E113" s="212" t="n">
        <v>924747</v>
      </c>
      <c r="F113" s="212" t="n">
        <v>920126.6</v>
      </c>
      <c r="G113" s="212" t="n">
        <v>915506.2</v>
      </c>
      <c r="H113" s="212" t="n">
        <v>910885.8</v>
      </c>
      <c r="I113" s="212" t="n">
        <v>906265.4</v>
      </c>
      <c r="J113" s="212" t="n">
        <v>901645</v>
      </c>
      <c r="K113" s="212" t="n">
        <v>897077.6</v>
      </c>
      <c r="L113" s="212" t="n">
        <v>892510.2</v>
      </c>
      <c r="M113" s="212" t="n">
        <v>887942.8</v>
      </c>
      <c r="N113" s="212" t="n">
        <v>883375.4</v>
      </c>
      <c r="O113" s="212" t="n">
        <v>878808</v>
      </c>
      <c r="P113" s="212" t="n">
        <v>874265.8</v>
      </c>
      <c r="Q113" s="212" t="n">
        <v>869723.6</v>
      </c>
      <c r="R113" s="212" t="n">
        <v>865181.4</v>
      </c>
      <c r="S113" s="212" t="n">
        <v>860639.2</v>
      </c>
      <c r="T113" s="212" t="n">
        <v>856097</v>
      </c>
      <c r="U113" s="212" t="n">
        <v>851167.4</v>
      </c>
      <c r="V113" s="212" t="n">
        <v>846237.8</v>
      </c>
      <c r="W113" s="212" t="n">
        <v>841308.2</v>
      </c>
      <c r="X113" s="212" t="n">
        <v>836378.6</v>
      </c>
      <c r="Y113" s="212" t="n">
        <v>831449</v>
      </c>
    </row>
    <row r="114" customFormat="false" ht="15" hidden="false" customHeight="false" outlineLevel="0" collapsed="false">
      <c r="A114" s="38" t="s">
        <v>779</v>
      </c>
      <c r="B114" s="38" t="s">
        <v>780</v>
      </c>
      <c r="C114" s="38" t="s">
        <v>339</v>
      </c>
      <c r="D114" s="38" t="s">
        <v>184</v>
      </c>
      <c r="E114" s="212" t="n">
        <v>38226</v>
      </c>
      <c r="F114" s="212" t="n">
        <v>38214.2</v>
      </c>
      <c r="G114" s="212" t="n">
        <v>38202.4</v>
      </c>
      <c r="H114" s="212" t="n">
        <v>38190.6</v>
      </c>
      <c r="I114" s="212" t="n">
        <v>38178.8</v>
      </c>
      <c r="J114" s="212" t="n">
        <v>38167</v>
      </c>
      <c r="K114" s="212" t="n">
        <v>38134.4</v>
      </c>
      <c r="L114" s="212" t="n">
        <v>38101.8</v>
      </c>
      <c r="M114" s="212" t="n">
        <v>38069.2</v>
      </c>
      <c r="N114" s="212" t="n">
        <v>38036.6</v>
      </c>
      <c r="O114" s="212" t="n">
        <v>38004</v>
      </c>
      <c r="P114" s="212" t="n">
        <v>37937.2</v>
      </c>
      <c r="Q114" s="212" t="n">
        <v>37870.4</v>
      </c>
      <c r="R114" s="212" t="n">
        <v>37803.6</v>
      </c>
      <c r="S114" s="212" t="n">
        <v>37736.8</v>
      </c>
      <c r="T114" s="212" t="n">
        <v>37670</v>
      </c>
      <c r="U114" s="212" t="n">
        <v>37560</v>
      </c>
      <c r="V114" s="212" t="n">
        <v>37450</v>
      </c>
      <c r="W114" s="212" t="n">
        <v>37340</v>
      </c>
      <c r="X114" s="212" t="n">
        <v>37230</v>
      </c>
      <c r="Y114" s="212" t="n">
        <v>37120</v>
      </c>
    </row>
    <row r="115" customFormat="false" ht="15" hidden="false" customHeight="false" outlineLevel="0" collapsed="false">
      <c r="A115" s="38" t="s">
        <v>779</v>
      </c>
      <c r="B115" s="38" t="s">
        <v>780</v>
      </c>
      <c r="C115" s="38" t="s">
        <v>340</v>
      </c>
      <c r="D115" s="38" t="s">
        <v>63</v>
      </c>
      <c r="E115" s="212" t="n">
        <v>50332</v>
      </c>
      <c r="F115" s="212" t="n">
        <v>50354</v>
      </c>
      <c r="G115" s="212" t="n">
        <v>50376</v>
      </c>
      <c r="H115" s="212" t="n">
        <v>50398</v>
      </c>
      <c r="I115" s="212" t="n">
        <v>50420</v>
      </c>
      <c r="J115" s="212" t="n">
        <v>50442</v>
      </c>
      <c r="K115" s="212" t="n">
        <v>50449.2</v>
      </c>
      <c r="L115" s="212" t="n">
        <v>50456.4</v>
      </c>
      <c r="M115" s="212" t="n">
        <v>50463.6</v>
      </c>
      <c r="N115" s="212" t="n">
        <v>50470.8</v>
      </c>
      <c r="O115" s="212" t="n">
        <v>50478</v>
      </c>
      <c r="P115" s="212" t="n">
        <v>50436.2</v>
      </c>
      <c r="Q115" s="212" t="n">
        <v>50394.4</v>
      </c>
      <c r="R115" s="212" t="n">
        <v>50352.6</v>
      </c>
      <c r="S115" s="212" t="n">
        <v>50310.8</v>
      </c>
      <c r="T115" s="212" t="n">
        <v>50269</v>
      </c>
      <c r="U115" s="212" t="n">
        <v>50161.8</v>
      </c>
      <c r="V115" s="212" t="n">
        <v>50054.6</v>
      </c>
      <c r="W115" s="212" t="n">
        <v>49947.4</v>
      </c>
      <c r="X115" s="212" t="n">
        <v>49840.2</v>
      </c>
      <c r="Y115" s="212" t="n">
        <v>49733</v>
      </c>
    </row>
    <row r="116" customFormat="false" ht="15" hidden="false" customHeight="false" outlineLevel="0" collapsed="false">
      <c r="A116" s="38" t="s">
        <v>779</v>
      </c>
      <c r="B116" s="38" t="s">
        <v>780</v>
      </c>
      <c r="C116" s="38" t="s">
        <v>341</v>
      </c>
      <c r="D116" s="38" t="s">
        <v>342</v>
      </c>
      <c r="E116" s="212" t="n">
        <v>54950</v>
      </c>
      <c r="F116" s="212" t="n">
        <v>54901.2</v>
      </c>
      <c r="G116" s="212" t="n">
        <v>54852.4</v>
      </c>
      <c r="H116" s="212" t="n">
        <v>54803.6</v>
      </c>
      <c r="I116" s="212" t="n">
        <v>54754.8</v>
      </c>
      <c r="J116" s="212" t="n">
        <v>54706</v>
      </c>
      <c r="K116" s="212" t="n">
        <v>54632.8</v>
      </c>
      <c r="L116" s="212" t="n">
        <v>54559.6</v>
      </c>
      <c r="M116" s="212" t="n">
        <v>54486.4</v>
      </c>
      <c r="N116" s="212" t="n">
        <v>54413.2</v>
      </c>
      <c r="O116" s="212" t="n">
        <v>54340</v>
      </c>
      <c r="P116" s="212" t="n">
        <v>54228.6</v>
      </c>
      <c r="Q116" s="212" t="n">
        <v>54117.2</v>
      </c>
      <c r="R116" s="212" t="n">
        <v>54005.8</v>
      </c>
      <c r="S116" s="212" t="n">
        <v>53894.4</v>
      </c>
      <c r="T116" s="212" t="n">
        <v>53783</v>
      </c>
      <c r="U116" s="212" t="n">
        <v>53618.2</v>
      </c>
      <c r="V116" s="212" t="n">
        <v>53453.4</v>
      </c>
      <c r="W116" s="212" t="n">
        <v>53288.6</v>
      </c>
      <c r="X116" s="212" t="n">
        <v>53123.8</v>
      </c>
      <c r="Y116" s="212" t="n">
        <v>52959</v>
      </c>
    </row>
    <row r="117" customFormat="false" ht="15" hidden="false" customHeight="false" outlineLevel="0" collapsed="false">
      <c r="A117" s="38" t="s">
        <v>779</v>
      </c>
      <c r="B117" s="38" t="s">
        <v>780</v>
      </c>
      <c r="C117" s="38" t="s">
        <v>343</v>
      </c>
      <c r="D117" s="38" t="s">
        <v>344</v>
      </c>
      <c r="E117" s="212" t="n">
        <v>58750</v>
      </c>
      <c r="F117" s="212" t="n">
        <v>58534.4</v>
      </c>
      <c r="G117" s="212" t="n">
        <v>58318.8</v>
      </c>
      <c r="H117" s="212" t="n">
        <v>58103.2</v>
      </c>
      <c r="I117" s="212" t="n">
        <v>57887.6</v>
      </c>
      <c r="J117" s="212" t="n">
        <v>57672</v>
      </c>
      <c r="K117" s="212" t="n">
        <v>57442.2</v>
      </c>
      <c r="L117" s="212" t="n">
        <v>57212.4</v>
      </c>
      <c r="M117" s="212" t="n">
        <v>56982.6</v>
      </c>
      <c r="N117" s="212" t="n">
        <v>56752.8</v>
      </c>
      <c r="O117" s="212" t="n">
        <v>56523</v>
      </c>
      <c r="P117" s="212" t="n">
        <v>56262.2</v>
      </c>
      <c r="Q117" s="212" t="n">
        <v>56001.4</v>
      </c>
      <c r="R117" s="212" t="n">
        <v>55740.6</v>
      </c>
      <c r="S117" s="212" t="n">
        <v>55479.8</v>
      </c>
      <c r="T117" s="212" t="n">
        <v>55219</v>
      </c>
      <c r="U117" s="212" t="n">
        <v>54897.8</v>
      </c>
      <c r="V117" s="212" t="n">
        <v>54576.6</v>
      </c>
      <c r="W117" s="212" t="n">
        <v>54255.4</v>
      </c>
      <c r="X117" s="212" t="n">
        <v>53934.2</v>
      </c>
      <c r="Y117" s="212" t="n">
        <v>53613</v>
      </c>
    </row>
    <row r="118" customFormat="false" ht="15" hidden="false" customHeight="false" outlineLevel="0" collapsed="false">
      <c r="A118" s="38" t="s">
        <v>779</v>
      </c>
      <c r="B118" s="38" t="s">
        <v>780</v>
      </c>
      <c r="C118" s="38" t="s">
        <v>345</v>
      </c>
      <c r="D118" s="38" t="s">
        <v>346</v>
      </c>
      <c r="E118" s="212" t="n">
        <v>48946</v>
      </c>
      <c r="F118" s="212" t="n">
        <v>49100.4</v>
      </c>
      <c r="G118" s="212" t="n">
        <v>49254.8</v>
      </c>
      <c r="H118" s="212" t="n">
        <v>49409.2</v>
      </c>
      <c r="I118" s="212" t="n">
        <v>49563.6</v>
      </c>
      <c r="J118" s="212" t="n">
        <v>49718</v>
      </c>
      <c r="K118" s="212" t="n">
        <v>49861.2</v>
      </c>
      <c r="L118" s="212" t="n">
        <v>50004.4</v>
      </c>
      <c r="M118" s="212" t="n">
        <v>50147.6</v>
      </c>
      <c r="N118" s="212" t="n">
        <v>50290.8</v>
      </c>
      <c r="O118" s="212" t="n">
        <v>50434</v>
      </c>
      <c r="P118" s="212" t="n">
        <v>50553</v>
      </c>
      <c r="Q118" s="212" t="n">
        <v>50672</v>
      </c>
      <c r="R118" s="212" t="n">
        <v>50791</v>
      </c>
      <c r="S118" s="212" t="n">
        <v>50910</v>
      </c>
      <c r="T118" s="212" t="n">
        <v>51029</v>
      </c>
      <c r="U118" s="212" t="n">
        <v>51100.8</v>
      </c>
      <c r="V118" s="212" t="n">
        <v>51172.6</v>
      </c>
      <c r="W118" s="212" t="n">
        <v>51244.4</v>
      </c>
      <c r="X118" s="212" t="n">
        <v>51316.2</v>
      </c>
      <c r="Y118" s="212" t="n">
        <v>51388</v>
      </c>
    </row>
    <row r="119" customFormat="false" ht="15" hidden="false" customHeight="false" outlineLevel="0" collapsed="false">
      <c r="A119" s="38" t="s">
        <v>779</v>
      </c>
      <c r="B119" s="38" t="s">
        <v>780</v>
      </c>
      <c r="C119" s="38" t="s">
        <v>347</v>
      </c>
      <c r="D119" s="38" t="s">
        <v>348</v>
      </c>
      <c r="E119" s="212" t="n">
        <v>5130</v>
      </c>
      <c r="F119" s="212" t="n">
        <v>5092.4</v>
      </c>
      <c r="G119" s="212" t="n">
        <v>5054.8</v>
      </c>
      <c r="H119" s="212" t="n">
        <v>5017.2</v>
      </c>
      <c r="I119" s="212" t="n">
        <v>4979.6</v>
      </c>
      <c r="J119" s="212" t="n">
        <v>4942</v>
      </c>
      <c r="K119" s="212" t="n">
        <v>4896.2</v>
      </c>
      <c r="L119" s="212" t="n">
        <v>4850.4</v>
      </c>
      <c r="M119" s="212" t="n">
        <v>4804.6</v>
      </c>
      <c r="N119" s="212" t="n">
        <v>4758.8</v>
      </c>
      <c r="O119" s="212" t="n">
        <v>4713</v>
      </c>
      <c r="P119" s="212" t="n">
        <v>4660</v>
      </c>
      <c r="Q119" s="212" t="n">
        <v>4607</v>
      </c>
      <c r="R119" s="212" t="n">
        <v>4554</v>
      </c>
      <c r="S119" s="212" t="n">
        <v>4501</v>
      </c>
      <c r="T119" s="212" t="n">
        <v>4448</v>
      </c>
      <c r="U119" s="212" t="n">
        <v>4387.8</v>
      </c>
      <c r="V119" s="212" t="n">
        <v>4327.6</v>
      </c>
      <c r="W119" s="212" t="n">
        <v>4267.4</v>
      </c>
      <c r="X119" s="212" t="n">
        <v>4207.2</v>
      </c>
      <c r="Y119" s="212" t="n">
        <v>4147</v>
      </c>
    </row>
    <row r="120" customFormat="false" ht="15" hidden="false" customHeight="false" outlineLevel="0" collapsed="false">
      <c r="A120" s="38" t="s">
        <v>779</v>
      </c>
      <c r="B120" s="38" t="s">
        <v>780</v>
      </c>
      <c r="C120" s="38" t="s">
        <v>349</v>
      </c>
      <c r="D120" s="38" t="s">
        <v>350</v>
      </c>
      <c r="E120" s="212" t="n">
        <v>62905</v>
      </c>
      <c r="F120" s="212" t="n">
        <v>62556.2</v>
      </c>
      <c r="G120" s="212" t="n">
        <v>62207.4</v>
      </c>
      <c r="H120" s="212" t="n">
        <v>61858.6</v>
      </c>
      <c r="I120" s="212" t="n">
        <v>61509.8</v>
      </c>
      <c r="J120" s="212" t="n">
        <v>61161</v>
      </c>
      <c r="K120" s="212" t="n">
        <v>60770.6</v>
      </c>
      <c r="L120" s="212" t="n">
        <v>60380.2</v>
      </c>
      <c r="M120" s="212" t="n">
        <v>59989.8</v>
      </c>
      <c r="N120" s="212" t="n">
        <v>59599.4</v>
      </c>
      <c r="O120" s="212" t="n">
        <v>59209</v>
      </c>
      <c r="P120" s="212" t="n">
        <v>58764.8</v>
      </c>
      <c r="Q120" s="212" t="n">
        <v>58320.6</v>
      </c>
      <c r="R120" s="212" t="n">
        <v>57876.4</v>
      </c>
      <c r="S120" s="212" t="n">
        <v>57432.2</v>
      </c>
      <c r="T120" s="212" t="n">
        <v>56988</v>
      </c>
      <c r="U120" s="212" t="n">
        <v>56473.4</v>
      </c>
      <c r="V120" s="212" t="n">
        <v>55958.8</v>
      </c>
      <c r="W120" s="212" t="n">
        <v>55444.2</v>
      </c>
      <c r="X120" s="212" t="n">
        <v>54929.6</v>
      </c>
      <c r="Y120" s="212" t="n">
        <v>54415</v>
      </c>
    </row>
    <row r="121" customFormat="false" ht="15" hidden="false" customHeight="false" outlineLevel="0" collapsed="false">
      <c r="A121" s="38" t="s">
        <v>779</v>
      </c>
      <c r="B121" s="38" t="s">
        <v>780</v>
      </c>
      <c r="C121" s="38" t="s">
        <v>351</v>
      </c>
      <c r="D121" s="38" t="s">
        <v>352</v>
      </c>
      <c r="E121" s="212" t="n">
        <v>117022</v>
      </c>
      <c r="F121" s="212" t="n">
        <v>117056.6</v>
      </c>
      <c r="G121" s="212" t="n">
        <v>117091.2</v>
      </c>
      <c r="H121" s="212" t="n">
        <v>117125.8</v>
      </c>
      <c r="I121" s="212" t="n">
        <v>117160.4</v>
      </c>
      <c r="J121" s="212" t="n">
        <v>117195</v>
      </c>
      <c r="K121" s="212" t="n">
        <v>117186.6</v>
      </c>
      <c r="L121" s="212" t="n">
        <v>117178.2</v>
      </c>
      <c r="M121" s="212" t="n">
        <v>117169.8</v>
      </c>
      <c r="N121" s="212" t="n">
        <v>117161.4</v>
      </c>
      <c r="O121" s="212" t="n">
        <v>117153</v>
      </c>
      <c r="P121" s="212" t="n">
        <v>117073</v>
      </c>
      <c r="Q121" s="212" t="n">
        <v>116993</v>
      </c>
      <c r="R121" s="212" t="n">
        <v>116913</v>
      </c>
      <c r="S121" s="212" t="n">
        <v>116833</v>
      </c>
      <c r="T121" s="212" t="n">
        <v>116753</v>
      </c>
      <c r="U121" s="212" t="n">
        <v>116575.6</v>
      </c>
      <c r="V121" s="212" t="n">
        <v>116398.2</v>
      </c>
      <c r="W121" s="212" t="n">
        <v>116220.8</v>
      </c>
      <c r="X121" s="212" t="n">
        <v>116043.4</v>
      </c>
      <c r="Y121" s="212" t="n">
        <v>115866</v>
      </c>
    </row>
    <row r="122" customFormat="false" ht="15" hidden="false" customHeight="false" outlineLevel="0" collapsed="false">
      <c r="A122" s="38" t="s">
        <v>779</v>
      </c>
      <c r="B122" s="38" t="s">
        <v>780</v>
      </c>
      <c r="C122" s="38" t="s">
        <v>353</v>
      </c>
      <c r="D122" s="38" t="s">
        <v>354</v>
      </c>
      <c r="E122" s="212" t="n">
        <v>2511408</v>
      </c>
      <c r="F122" s="212" t="n">
        <v>2522082</v>
      </c>
      <c r="G122" s="212" t="n">
        <v>2532756</v>
      </c>
      <c r="H122" s="212" t="n">
        <v>2543430</v>
      </c>
      <c r="I122" s="212" t="n">
        <v>2554104</v>
      </c>
      <c r="J122" s="212" t="n">
        <v>2564778</v>
      </c>
      <c r="K122" s="212" t="n">
        <v>2574915.4</v>
      </c>
      <c r="L122" s="212" t="n">
        <v>2585052.8</v>
      </c>
      <c r="M122" s="212" t="n">
        <v>2595190.2</v>
      </c>
      <c r="N122" s="212" t="n">
        <v>2605327.6</v>
      </c>
      <c r="O122" s="212" t="n">
        <v>2615465</v>
      </c>
      <c r="P122" s="212" t="n">
        <v>2624871</v>
      </c>
      <c r="Q122" s="212" t="n">
        <v>2634277</v>
      </c>
      <c r="R122" s="212" t="n">
        <v>2643683</v>
      </c>
      <c r="S122" s="212" t="n">
        <v>2653089</v>
      </c>
      <c r="T122" s="212" t="n">
        <v>2662495</v>
      </c>
      <c r="U122" s="212" t="n">
        <v>2670792</v>
      </c>
      <c r="V122" s="212" t="n">
        <v>2679089</v>
      </c>
      <c r="W122" s="212" t="n">
        <v>2687386</v>
      </c>
      <c r="X122" s="212" t="n">
        <v>2695683</v>
      </c>
      <c r="Y122" s="212" t="n">
        <v>2703980</v>
      </c>
    </row>
    <row r="123" customFormat="false" ht="15" hidden="false" customHeight="false" outlineLevel="0" collapsed="false">
      <c r="A123" s="38" t="s">
        <v>779</v>
      </c>
      <c r="B123" s="38" t="s">
        <v>780</v>
      </c>
      <c r="C123" s="38" t="s">
        <v>355</v>
      </c>
      <c r="D123" s="38" t="s">
        <v>356</v>
      </c>
      <c r="E123" s="212" t="n">
        <v>26216</v>
      </c>
      <c r="F123" s="212" t="n">
        <v>26122.2</v>
      </c>
      <c r="G123" s="212" t="n">
        <v>26028.4</v>
      </c>
      <c r="H123" s="212" t="n">
        <v>25934.6</v>
      </c>
      <c r="I123" s="212" t="n">
        <v>25840.8</v>
      </c>
      <c r="J123" s="212" t="n">
        <v>25747</v>
      </c>
      <c r="K123" s="212" t="n">
        <v>25632.6</v>
      </c>
      <c r="L123" s="212" t="n">
        <v>25518.2</v>
      </c>
      <c r="M123" s="212" t="n">
        <v>25403.8</v>
      </c>
      <c r="N123" s="212" t="n">
        <v>25289.4</v>
      </c>
      <c r="O123" s="212" t="n">
        <v>25175</v>
      </c>
      <c r="P123" s="212" t="n">
        <v>25033</v>
      </c>
      <c r="Q123" s="212" t="n">
        <v>24891</v>
      </c>
      <c r="R123" s="212" t="n">
        <v>24749</v>
      </c>
      <c r="S123" s="212" t="n">
        <v>24607</v>
      </c>
      <c r="T123" s="212" t="n">
        <v>24465</v>
      </c>
      <c r="U123" s="212" t="n">
        <v>24295.2</v>
      </c>
      <c r="V123" s="212" t="n">
        <v>24125.4</v>
      </c>
      <c r="W123" s="212" t="n">
        <v>23955.6</v>
      </c>
      <c r="X123" s="212" t="n">
        <v>23785.8</v>
      </c>
      <c r="Y123" s="212" t="n">
        <v>23616</v>
      </c>
    </row>
    <row r="124" customFormat="false" ht="15" hidden="false" customHeight="false" outlineLevel="0" collapsed="false">
      <c r="A124" s="38" t="s">
        <v>779</v>
      </c>
      <c r="B124" s="38" t="s">
        <v>780</v>
      </c>
      <c r="C124" s="38" t="s">
        <v>357</v>
      </c>
      <c r="D124" s="38" t="s">
        <v>358</v>
      </c>
      <c r="E124" s="212" t="n">
        <v>63516</v>
      </c>
      <c r="F124" s="212" t="n">
        <v>63495.4</v>
      </c>
      <c r="G124" s="212" t="n">
        <v>63474.8</v>
      </c>
      <c r="H124" s="212" t="n">
        <v>63454.2</v>
      </c>
      <c r="I124" s="212" t="n">
        <v>63433.6</v>
      </c>
      <c r="J124" s="212" t="n">
        <v>63413</v>
      </c>
      <c r="K124" s="212" t="n">
        <v>63383.8</v>
      </c>
      <c r="L124" s="212" t="n">
        <v>63354.6</v>
      </c>
      <c r="M124" s="212" t="n">
        <v>63325.4</v>
      </c>
      <c r="N124" s="212" t="n">
        <v>63296.2</v>
      </c>
      <c r="O124" s="212" t="n">
        <v>63267</v>
      </c>
      <c r="P124" s="212" t="n">
        <v>63204.8</v>
      </c>
      <c r="Q124" s="212" t="n">
        <v>63142.6</v>
      </c>
      <c r="R124" s="212" t="n">
        <v>63080.4</v>
      </c>
      <c r="S124" s="212" t="n">
        <v>63018.2</v>
      </c>
      <c r="T124" s="212" t="n">
        <v>62956</v>
      </c>
      <c r="U124" s="212" t="n">
        <v>62834.2</v>
      </c>
      <c r="V124" s="212" t="n">
        <v>62712.4</v>
      </c>
      <c r="W124" s="212" t="n">
        <v>62590.6</v>
      </c>
      <c r="X124" s="212" t="n">
        <v>62468.8</v>
      </c>
      <c r="Y124" s="212" t="n">
        <v>62347</v>
      </c>
    </row>
    <row r="125" customFormat="false" ht="15" hidden="false" customHeight="false" outlineLevel="0" collapsed="false">
      <c r="A125" s="38" t="s">
        <v>779</v>
      </c>
      <c r="B125" s="38" t="s">
        <v>780</v>
      </c>
      <c r="C125" s="38" t="s">
        <v>359</v>
      </c>
      <c r="D125" s="38" t="s">
        <v>360</v>
      </c>
      <c r="E125" s="212" t="n">
        <v>69543</v>
      </c>
      <c r="F125" s="212" t="n">
        <v>69465.6</v>
      </c>
      <c r="G125" s="212" t="n">
        <v>69388.2</v>
      </c>
      <c r="H125" s="212" t="n">
        <v>69310.8</v>
      </c>
      <c r="I125" s="212" t="n">
        <v>69233.4</v>
      </c>
      <c r="J125" s="212" t="n">
        <v>69156</v>
      </c>
      <c r="K125" s="212" t="n">
        <v>69035</v>
      </c>
      <c r="L125" s="212" t="n">
        <v>68914</v>
      </c>
      <c r="M125" s="212" t="n">
        <v>68793</v>
      </c>
      <c r="N125" s="212" t="n">
        <v>68672</v>
      </c>
      <c r="O125" s="212" t="n">
        <v>68551</v>
      </c>
      <c r="P125" s="212" t="n">
        <v>68368</v>
      </c>
      <c r="Q125" s="212" t="n">
        <v>68185</v>
      </c>
      <c r="R125" s="212" t="n">
        <v>68002</v>
      </c>
      <c r="S125" s="212" t="n">
        <v>67819</v>
      </c>
      <c r="T125" s="212" t="n">
        <v>67636</v>
      </c>
      <c r="U125" s="212" t="n">
        <v>67365</v>
      </c>
      <c r="V125" s="212" t="n">
        <v>67094</v>
      </c>
      <c r="W125" s="212" t="n">
        <v>66823</v>
      </c>
      <c r="X125" s="212" t="n">
        <v>66552</v>
      </c>
      <c r="Y125" s="212" t="n">
        <v>66281</v>
      </c>
    </row>
    <row r="126" customFormat="false" ht="15" hidden="false" customHeight="false" outlineLevel="0" collapsed="false">
      <c r="A126" s="38" t="s">
        <v>779</v>
      </c>
      <c r="B126" s="38" t="s">
        <v>780</v>
      </c>
      <c r="C126" s="38" t="s">
        <v>361</v>
      </c>
      <c r="D126" s="38" t="s">
        <v>362</v>
      </c>
      <c r="E126" s="212" t="n">
        <v>732992</v>
      </c>
      <c r="F126" s="212" t="n">
        <v>732404.8</v>
      </c>
      <c r="G126" s="212" t="n">
        <v>731817.6</v>
      </c>
      <c r="H126" s="212" t="n">
        <v>731230.4</v>
      </c>
      <c r="I126" s="212" t="n">
        <v>730643.2</v>
      </c>
      <c r="J126" s="212" t="n">
        <v>730056</v>
      </c>
      <c r="K126" s="212" t="n">
        <v>729320.4</v>
      </c>
      <c r="L126" s="212" t="n">
        <v>728584.8</v>
      </c>
      <c r="M126" s="212" t="n">
        <v>727849.2</v>
      </c>
      <c r="N126" s="212" t="n">
        <v>727113.6</v>
      </c>
      <c r="O126" s="212" t="n">
        <v>726378</v>
      </c>
      <c r="P126" s="212" t="n">
        <v>725390.4</v>
      </c>
      <c r="Q126" s="212" t="n">
        <v>724402.8</v>
      </c>
      <c r="R126" s="212" t="n">
        <v>723415.2</v>
      </c>
      <c r="S126" s="212" t="n">
        <v>722427.6</v>
      </c>
      <c r="T126" s="212" t="n">
        <v>721440</v>
      </c>
      <c r="U126" s="212" t="n">
        <v>719862.2</v>
      </c>
      <c r="V126" s="212" t="n">
        <v>718284.4</v>
      </c>
      <c r="W126" s="212" t="n">
        <v>716706.6</v>
      </c>
      <c r="X126" s="212" t="n">
        <v>715128.8</v>
      </c>
      <c r="Y126" s="212" t="n">
        <v>713551</v>
      </c>
    </row>
    <row r="127" customFormat="false" ht="15" hidden="false" customHeight="false" outlineLevel="0" collapsed="false">
      <c r="A127" s="38" t="s">
        <v>779</v>
      </c>
      <c r="B127" s="38" t="s">
        <v>780</v>
      </c>
      <c r="C127" s="38" t="s">
        <v>363</v>
      </c>
      <c r="D127" s="38" t="s">
        <v>364</v>
      </c>
      <c r="E127" s="212" t="n">
        <v>48668</v>
      </c>
      <c r="F127" s="212" t="n">
        <v>48413.8</v>
      </c>
      <c r="G127" s="212" t="n">
        <v>48159.6</v>
      </c>
      <c r="H127" s="212" t="n">
        <v>47905.4</v>
      </c>
      <c r="I127" s="212" t="n">
        <v>47651.2</v>
      </c>
      <c r="J127" s="212" t="n">
        <v>47397</v>
      </c>
      <c r="K127" s="212" t="n">
        <v>47137.4</v>
      </c>
      <c r="L127" s="212" t="n">
        <v>46877.8</v>
      </c>
      <c r="M127" s="212" t="n">
        <v>46618.2</v>
      </c>
      <c r="N127" s="212" t="n">
        <v>46358.6</v>
      </c>
      <c r="O127" s="212" t="n">
        <v>46099</v>
      </c>
      <c r="P127" s="212" t="n">
        <v>45818</v>
      </c>
      <c r="Q127" s="212" t="n">
        <v>45537</v>
      </c>
      <c r="R127" s="212" t="n">
        <v>45256</v>
      </c>
      <c r="S127" s="212" t="n">
        <v>44975</v>
      </c>
      <c r="T127" s="212" t="n">
        <v>44694</v>
      </c>
      <c r="U127" s="212" t="n">
        <v>44369.8</v>
      </c>
      <c r="V127" s="212" t="n">
        <v>44045.6</v>
      </c>
      <c r="W127" s="212" t="n">
        <v>43721.4</v>
      </c>
      <c r="X127" s="212" t="n">
        <v>43397.2</v>
      </c>
      <c r="Y127" s="212" t="n">
        <v>43073</v>
      </c>
    </row>
    <row r="128" customFormat="false" ht="15" hidden="false" customHeight="false" outlineLevel="0" collapsed="false">
      <c r="A128" s="38" t="s">
        <v>779</v>
      </c>
      <c r="B128" s="38" t="s">
        <v>780</v>
      </c>
      <c r="C128" s="38" t="s">
        <v>365</v>
      </c>
      <c r="D128" s="38" t="s">
        <v>366</v>
      </c>
      <c r="E128" s="212" t="n">
        <v>1355794</v>
      </c>
      <c r="F128" s="212" t="n">
        <v>1354558.4</v>
      </c>
      <c r="G128" s="212" t="n">
        <v>1353322.8</v>
      </c>
      <c r="H128" s="212" t="n">
        <v>1352087.2</v>
      </c>
      <c r="I128" s="212" t="n">
        <v>1350851.6</v>
      </c>
      <c r="J128" s="212" t="n">
        <v>1349616</v>
      </c>
      <c r="K128" s="212" t="n">
        <v>1347907</v>
      </c>
      <c r="L128" s="212" t="n">
        <v>1346198</v>
      </c>
      <c r="M128" s="212" t="n">
        <v>1344489</v>
      </c>
      <c r="N128" s="212" t="n">
        <v>1342780</v>
      </c>
      <c r="O128" s="212" t="n">
        <v>1341071</v>
      </c>
      <c r="P128" s="212" t="n">
        <v>1339586.2</v>
      </c>
      <c r="Q128" s="212" t="n">
        <v>1338101.4</v>
      </c>
      <c r="R128" s="212" t="n">
        <v>1336616.6</v>
      </c>
      <c r="S128" s="212" t="n">
        <v>1335131.8</v>
      </c>
      <c r="T128" s="212" t="n">
        <v>1333647</v>
      </c>
      <c r="U128" s="212" t="n">
        <v>1331920.8</v>
      </c>
      <c r="V128" s="212" t="n">
        <v>1330194.6</v>
      </c>
      <c r="W128" s="212" t="n">
        <v>1328468.4</v>
      </c>
      <c r="X128" s="212" t="n">
        <v>1326742.2</v>
      </c>
      <c r="Y128" s="212" t="n">
        <v>1325016</v>
      </c>
    </row>
    <row r="129" customFormat="false" ht="15" hidden="false" customHeight="false" outlineLevel="0" collapsed="false">
      <c r="A129" s="38" t="s">
        <v>779</v>
      </c>
      <c r="B129" s="38" t="s">
        <v>780</v>
      </c>
      <c r="C129" s="38" t="s">
        <v>367</v>
      </c>
      <c r="D129" s="38" t="s">
        <v>368</v>
      </c>
      <c r="E129" s="212" t="n">
        <v>1606274</v>
      </c>
      <c r="F129" s="212" t="n">
        <v>1612724.2</v>
      </c>
      <c r="G129" s="212" t="n">
        <v>1619174.4</v>
      </c>
      <c r="H129" s="212" t="n">
        <v>1625624.6</v>
      </c>
      <c r="I129" s="212" t="n">
        <v>1632074.8</v>
      </c>
      <c r="J129" s="212" t="n">
        <v>1638525</v>
      </c>
      <c r="K129" s="212" t="n">
        <v>1644005.6</v>
      </c>
      <c r="L129" s="212" t="n">
        <v>1649486.2</v>
      </c>
      <c r="M129" s="212" t="n">
        <v>1654966.8</v>
      </c>
      <c r="N129" s="212" t="n">
        <v>1660447.4</v>
      </c>
      <c r="O129" s="212" t="n">
        <v>1665928</v>
      </c>
      <c r="P129" s="212" t="n">
        <v>1670668.4</v>
      </c>
      <c r="Q129" s="212" t="n">
        <v>1675408.8</v>
      </c>
      <c r="R129" s="212" t="n">
        <v>1680149.2</v>
      </c>
      <c r="S129" s="212" t="n">
        <v>1684889.6</v>
      </c>
      <c r="T129" s="212" t="n">
        <v>1689630</v>
      </c>
      <c r="U129" s="212" t="n">
        <v>1693554.4</v>
      </c>
      <c r="V129" s="212" t="n">
        <v>1697478.8</v>
      </c>
      <c r="W129" s="212" t="n">
        <v>1701403.2</v>
      </c>
      <c r="X129" s="212" t="n">
        <v>1705327.6</v>
      </c>
      <c r="Y129" s="212" t="n">
        <v>1709252</v>
      </c>
    </row>
    <row r="130" customFormat="false" ht="15" hidden="false" customHeight="false" outlineLevel="0" collapsed="false">
      <c r="A130" s="38" t="s">
        <v>779</v>
      </c>
      <c r="B130" s="38" t="s">
        <v>780</v>
      </c>
      <c r="C130" s="38" t="s">
        <v>369</v>
      </c>
      <c r="D130" s="38" t="s">
        <v>370</v>
      </c>
      <c r="E130" s="212" t="n">
        <v>215561</v>
      </c>
      <c r="F130" s="212" t="n">
        <v>214815.6</v>
      </c>
      <c r="G130" s="212" t="n">
        <v>214070.2</v>
      </c>
      <c r="H130" s="212" t="n">
        <v>213324.8</v>
      </c>
      <c r="I130" s="212" t="n">
        <v>212579.4</v>
      </c>
      <c r="J130" s="212" t="n">
        <v>211834</v>
      </c>
      <c r="K130" s="212" t="n">
        <v>211019</v>
      </c>
      <c r="L130" s="212" t="n">
        <v>210204</v>
      </c>
      <c r="M130" s="212" t="n">
        <v>209389</v>
      </c>
      <c r="N130" s="212" t="n">
        <v>208574</v>
      </c>
      <c r="O130" s="212" t="n">
        <v>207759</v>
      </c>
      <c r="P130" s="212" t="n">
        <v>206807.2</v>
      </c>
      <c r="Q130" s="212" t="n">
        <v>205855.4</v>
      </c>
      <c r="R130" s="212" t="n">
        <v>204903.6</v>
      </c>
      <c r="S130" s="212" t="n">
        <v>203951.8</v>
      </c>
      <c r="T130" s="212" t="n">
        <v>203000</v>
      </c>
      <c r="U130" s="212" t="n">
        <v>201817.6</v>
      </c>
      <c r="V130" s="212" t="n">
        <v>200635.2</v>
      </c>
      <c r="W130" s="212" t="n">
        <v>199452.8</v>
      </c>
      <c r="X130" s="212" t="n">
        <v>198270.4</v>
      </c>
      <c r="Y130" s="212" t="n">
        <v>197088</v>
      </c>
    </row>
    <row r="131" customFormat="false" ht="15" hidden="false" customHeight="false" outlineLevel="0" collapsed="false">
      <c r="A131" s="38" t="s">
        <v>779</v>
      </c>
      <c r="B131" s="38" t="s">
        <v>780</v>
      </c>
      <c r="C131" s="38" t="s">
        <v>371</v>
      </c>
      <c r="D131" s="38" t="s">
        <v>372</v>
      </c>
      <c r="E131" s="212" t="n">
        <v>232001</v>
      </c>
      <c r="F131" s="212" t="n">
        <v>230508</v>
      </c>
      <c r="G131" s="212" t="n">
        <v>229015</v>
      </c>
      <c r="H131" s="212" t="n">
        <v>227522</v>
      </c>
      <c r="I131" s="212" t="n">
        <v>226029</v>
      </c>
      <c r="J131" s="212" t="n">
        <v>224536</v>
      </c>
      <c r="K131" s="212" t="n">
        <v>223043.8</v>
      </c>
      <c r="L131" s="212" t="n">
        <v>221551.6</v>
      </c>
      <c r="M131" s="212" t="n">
        <v>220059.4</v>
      </c>
      <c r="N131" s="212" t="n">
        <v>218567.2</v>
      </c>
      <c r="O131" s="212" t="n">
        <v>217075</v>
      </c>
      <c r="P131" s="212" t="n">
        <v>215543</v>
      </c>
      <c r="Q131" s="212" t="n">
        <v>214011</v>
      </c>
      <c r="R131" s="212" t="n">
        <v>212479</v>
      </c>
      <c r="S131" s="212" t="n">
        <v>210947</v>
      </c>
      <c r="T131" s="212" t="n">
        <v>209415</v>
      </c>
      <c r="U131" s="212" t="n">
        <v>207750.2</v>
      </c>
      <c r="V131" s="212" t="n">
        <v>206085.4</v>
      </c>
      <c r="W131" s="212" t="n">
        <v>204420.6</v>
      </c>
      <c r="X131" s="212" t="n">
        <v>202755.8</v>
      </c>
      <c r="Y131" s="212" t="n">
        <v>201091</v>
      </c>
    </row>
    <row r="132" customFormat="false" ht="15" hidden="false" customHeight="false" outlineLevel="0" collapsed="false">
      <c r="A132" s="38" t="s">
        <v>779</v>
      </c>
      <c r="B132" s="38" t="s">
        <v>780</v>
      </c>
      <c r="C132" s="38" t="s">
        <v>373</v>
      </c>
      <c r="D132" s="38" t="s">
        <v>374</v>
      </c>
      <c r="E132" s="212" t="n">
        <v>454902</v>
      </c>
      <c r="F132" s="212" t="n">
        <v>453063.4</v>
      </c>
      <c r="G132" s="212" t="n">
        <v>451224.8</v>
      </c>
      <c r="H132" s="212" t="n">
        <v>449386.2</v>
      </c>
      <c r="I132" s="212" t="n">
        <v>447547.6</v>
      </c>
      <c r="J132" s="212" t="n">
        <v>445709</v>
      </c>
      <c r="K132" s="212" t="n">
        <v>443806.2</v>
      </c>
      <c r="L132" s="212" t="n">
        <v>441903.4</v>
      </c>
      <c r="M132" s="212" t="n">
        <v>440000.6</v>
      </c>
      <c r="N132" s="212" t="n">
        <v>438097.8</v>
      </c>
      <c r="O132" s="212" t="n">
        <v>436195</v>
      </c>
      <c r="P132" s="212" t="n">
        <v>434203</v>
      </c>
      <c r="Q132" s="212" t="n">
        <v>432211</v>
      </c>
      <c r="R132" s="212" t="n">
        <v>430219</v>
      </c>
      <c r="S132" s="212" t="n">
        <v>428227</v>
      </c>
      <c r="T132" s="212" t="n">
        <v>426235</v>
      </c>
      <c r="U132" s="212" t="n">
        <v>423998.6</v>
      </c>
      <c r="V132" s="212" t="n">
        <v>421762.2</v>
      </c>
      <c r="W132" s="212" t="n">
        <v>419525.8</v>
      </c>
      <c r="X132" s="212" t="n">
        <v>417289.4</v>
      </c>
      <c r="Y132" s="212" t="n">
        <v>415053</v>
      </c>
    </row>
    <row r="133" customFormat="false" ht="15" hidden="false" customHeight="false" outlineLevel="0" collapsed="false">
      <c r="A133" s="38" t="s">
        <v>779</v>
      </c>
      <c r="B133" s="38" t="s">
        <v>780</v>
      </c>
      <c r="C133" s="38" t="s">
        <v>375</v>
      </c>
      <c r="D133" s="38" t="s">
        <v>376</v>
      </c>
      <c r="E133" s="212" t="n">
        <v>103301</v>
      </c>
      <c r="F133" s="212" t="n">
        <v>103705.2</v>
      </c>
      <c r="G133" s="212" t="n">
        <v>104109.4</v>
      </c>
      <c r="H133" s="212" t="n">
        <v>104513.6</v>
      </c>
      <c r="I133" s="212" t="n">
        <v>104917.8</v>
      </c>
      <c r="J133" s="212" t="n">
        <v>105322</v>
      </c>
      <c r="K133" s="212" t="n">
        <v>105716.2</v>
      </c>
      <c r="L133" s="212" t="n">
        <v>106110.4</v>
      </c>
      <c r="M133" s="212" t="n">
        <v>106504.6</v>
      </c>
      <c r="N133" s="212" t="n">
        <v>106898.8</v>
      </c>
      <c r="O133" s="212" t="n">
        <v>107293</v>
      </c>
      <c r="P133" s="212" t="n">
        <v>107644.6</v>
      </c>
      <c r="Q133" s="212" t="n">
        <v>107996.2</v>
      </c>
      <c r="R133" s="212" t="n">
        <v>108347.8</v>
      </c>
      <c r="S133" s="212" t="n">
        <v>108699.4</v>
      </c>
      <c r="T133" s="212" t="n">
        <v>109051</v>
      </c>
      <c r="U133" s="212" t="n">
        <v>109303</v>
      </c>
      <c r="V133" s="212" t="n">
        <v>109555</v>
      </c>
      <c r="W133" s="212" t="n">
        <v>109807</v>
      </c>
      <c r="X133" s="212" t="n">
        <v>110059</v>
      </c>
      <c r="Y133" s="212" t="n">
        <v>110311</v>
      </c>
    </row>
    <row r="134" customFormat="false" ht="15" hidden="false" customHeight="false" outlineLevel="0" collapsed="false">
      <c r="A134" s="38" t="s">
        <v>779</v>
      </c>
      <c r="B134" s="38" t="s">
        <v>780</v>
      </c>
      <c r="C134" s="38" t="s">
        <v>377</v>
      </c>
      <c r="D134" s="38" t="s">
        <v>378</v>
      </c>
      <c r="E134" s="212" t="n">
        <v>370306</v>
      </c>
      <c r="F134" s="212" t="n">
        <v>374393.4</v>
      </c>
      <c r="G134" s="212" t="n">
        <v>378480.8</v>
      </c>
      <c r="H134" s="212" t="n">
        <v>382568.2</v>
      </c>
      <c r="I134" s="212" t="n">
        <v>386655.6</v>
      </c>
      <c r="J134" s="212" t="n">
        <v>390743</v>
      </c>
      <c r="K134" s="212" t="n">
        <v>394976.6</v>
      </c>
      <c r="L134" s="212" t="n">
        <v>399210.2</v>
      </c>
      <c r="M134" s="212" t="n">
        <v>403443.8</v>
      </c>
      <c r="N134" s="212" t="n">
        <v>407677.4</v>
      </c>
      <c r="O134" s="212" t="n">
        <v>411911</v>
      </c>
      <c r="P134" s="212" t="n">
        <v>416228</v>
      </c>
      <c r="Q134" s="212" t="n">
        <v>420545</v>
      </c>
      <c r="R134" s="212" t="n">
        <v>424862</v>
      </c>
      <c r="S134" s="212" t="n">
        <v>429179</v>
      </c>
      <c r="T134" s="212" t="n">
        <v>433496</v>
      </c>
      <c r="U134" s="212" t="n">
        <v>437706</v>
      </c>
      <c r="V134" s="212" t="n">
        <v>441916</v>
      </c>
      <c r="W134" s="212" t="n">
        <v>446126</v>
      </c>
      <c r="X134" s="212" t="n">
        <v>450336</v>
      </c>
      <c r="Y134" s="212" t="n">
        <v>454546</v>
      </c>
    </row>
    <row r="135" customFormat="false" ht="15" hidden="false" customHeight="false" outlineLevel="0" collapsed="false">
      <c r="A135" s="38" t="s">
        <v>779</v>
      </c>
      <c r="B135" s="38" t="s">
        <v>780</v>
      </c>
      <c r="C135" s="38" t="s">
        <v>379</v>
      </c>
      <c r="D135" s="38" t="s">
        <v>380</v>
      </c>
      <c r="E135" s="212" t="n">
        <v>42747</v>
      </c>
      <c r="F135" s="212" t="n">
        <v>42669.2</v>
      </c>
      <c r="G135" s="212" t="n">
        <v>42591.4</v>
      </c>
      <c r="H135" s="212" t="n">
        <v>42513.6</v>
      </c>
      <c r="I135" s="212" t="n">
        <v>42435.8</v>
      </c>
      <c r="J135" s="212" t="n">
        <v>42358</v>
      </c>
      <c r="K135" s="212" t="n">
        <v>42239</v>
      </c>
      <c r="L135" s="212" t="n">
        <v>42120</v>
      </c>
      <c r="M135" s="212" t="n">
        <v>42001</v>
      </c>
      <c r="N135" s="212" t="n">
        <v>41882</v>
      </c>
      <c r="O135" s="212" t="n">
        <v>41763</v>
      </c>
      <c r="P135" s="212" t="n">
        <v>41595</v>
      </c>
      <c r="Q135" s="212" t="n">
        <v>41427</v>
      </c>
      <c r="R135" s="212" t="n">
        <v>41259</v>
      </c>
      <c r="S135" s="212" t="n">
        <v>41091</v>
      </c>
      <c r="T135" s="212" t="n">
        <v>40923</v>
      </c>
      <c r="U135" s="212" t="n">
        <v>40700.6</v>
      </c>
      <c r="V135" s="212" t="n">
        <v>40478.2</v>
      </c>
      <c r="W135" s="212" t="n">
        <v>40255.8</v>
      </c>
      <c r="X135" s="212" t="n">
        <v>40033.4</v>
      </c>
      <c r="Y135" s="212" t="n">
        <v>39811</v>
      </c>
    </row>
    <row r="136" customFormat="false" ht="15" hidden="false" customHeight="false" outlineLevel="0" collapsed="false">
      <c r="A136" s="38" t="s">
        <v>779</v>
      </c>
      <c r="B136" s="38" t="s">
        <v>780</v>
      </c>
      <c r="C136" s="38" t="s">
        <v>381</v>
      </c>
      <c r="D136" s="38" t="s">
        <v>382</v>
      </c>
      <c r="E136" s="212" t="n">
        <v>122013</v>
      </c>
      <c r="F136" s="212" t="n">
        <v>121794</v>
      </c>
      <c r="G136" s="212" t="n">
        <v>121575</v>
      </c>
      <c r="H136" s="212" t="n">
        <v>121356</v>
      </c>
      <c r="I136" s="212" t="n">
        <v>121137</v>
      </c>
      <c r="J136" s="212" t="n">
        <v>120918</v>
      </c>
      <c r="K136" s="212" t="n">
        <v>120639.6</v>
      </c>
      <c r="L136" s="212" t="n">
        <v>120361.2</v>
      </c>
      <c r="M136" s="212" t="n">
        <v>120082.8</v>
      </c>
      <c r="N136" s="212" t="n">
        <v>119804.4</v>
      </c>
      <c r="O136" s="212" t="n">
        <v>119526</v>
      </c>
      <c r="P136" s="212" t="n">
        <v>119143.6</v>
      </c>
      <c r="Q136" s="212" t="n">
        <v>118761.2</v>
      </c>
      <c r="R136" s="212" t="n">
        <v>118378.8</v>
      </c>
      <c r="S136" s="212" t="n">
        <v>117996.4</v>
      </c>
      <c r="T136" s="212" t="n">
        <v>117614</v>
      </c>
      <c r="U136" s="212" t="n">
        <v>117087.4</v>
      </c>
      <c r="V136" s="212" t="n">
        <v>116560.8</v>
      </c>
      <c r="W136" s="212" t="n">
        <v>116034.2</v>
      </c>
      <c r="X136" s="212" t="n">
        <v>115507.6</v>
      </c>
      <c r="Y136" s="212" t="n">
        <v>114981</v>
      </c>
    </row>
    <row r="137" customFormat="false" ht="15" hidden="false" customHeight="false" outlineLevel="0" collapsed="false">
      <c r="A137" s="38" t="s">
        <v>779</v>
      </c>
      <c r="B137" s="38" t="s">
        <v>780</v>
      </c>
      <c r="C137" s="38" t="s">
        <v>383</v>
      </c>
      <c r="D137" s="38" t="s">
        <v>384</v>
      </c>
      <c r="E137" s="212" t="n">
        <v>122013</v>
      </c>
      <c r="F137" s="212" t="n">
        <v>121794</v>
      </c>
      <c r="G137" s="212" t="n">
        <v>121575</v>
      </c>
      <c r="H137" s="212" t="n">
        <v>121356</v>
      </c>
      <c r="I137" s="212" t="n">
        <v>121137</v>
      </c>
      <c r="J137" s="212" t="n">
        <v>120918</v>
      </c>
      <c r="K137" s="212" t="n">
        <v>120639.6</v>
      </c>
      <c r="L137" s="212" t="n">
        <v>120361.2</v>
      </c>
      <c r="M137" s="212" t="n">
        <v>120082.8</v>
      </c>
      <c r="N137" s="212" t="n">
        <v>119804.4</v>
      </c>
      <c r="O137" s="212" t="n">
        <v>119526</v>
      </c>
      <c r="P137" s="212" t="n">
        <v>119143.6</v>
      </c>
      <c r="Q137" s="212" t="n">
        <v>118761.2</v>
      </c>
      <c r="R137" s="212" t="n">
        <v>118378.8</v>
      </c>
      <c r="S137" s="212" t="n">
        <v>117996.4</v>
      </c>
      <c r="T137" s="212" t="n">
        <v>117614</v>
      </c>
      <c r="U137" s="212" t="n">
        <v>117087.4</v>
      </c>
      <c r="V137" s="212" t="n">
        <v>116560.8</v>
      </c>
      <c r="W137" s="212" t="n">
        <v>116034.2</v>
      </c>
      <c r="X137" s="212" t="n">
        <v>115507.6</v>
      </c>
      <c r="Y137" s="212" t="n">
        <v>114981</v>
      </c>
    </row>
    <row r="138" customFormat="false" ht="15" hidden="false" customHeight="false" outlineLevel="0" collapsed="false">
      <c r="A138" s="38" t="s">
        <v>779</v>
      </c>
      <c r="B138" s="38" t="s">
        <v>780</v>
      </c>
      <c r="C138" s="38" t="s">
        <v>385</v>
      </c>
      <c r="D138" s="38" t="s">
        <v>386</v>
      </c>
      <c r="E138" s="212" t="n">
        <v>99271</v>
      </c>
      <c r="F138" s="212" t="n">
        <v>100054</v>
      </c>
      <c r="G138" s="212" t="n">
        <v>100837</v>
      </c>
      <c r="H138" s="212" t="n">
        <v>101620</v>
      </c>
      <c r="I138" s="212" t="n">
        <v>102403</v>
      </c>
      <c r="J138" s="212" t="n">
        <v>103186</v>
      </c>
      <c r="K138" s="212" t="n">
        <v>103914</v>
      </c>
      <c r="L138" s="212" t="n">
        <v>104642</v>
      </c>
      <c r="M138" s="212" t="n">
        <v>105370</v>
      </c>
      <c r="N138" s="212" t="n">
        <v>106098</v>
      </c>
      <c r="O138" s="212" t="n">
        <v>106826</v>
      </c>
      <c r="P138" s="212" t="n">
        <v>107531.6</v>
      </c>
      <c r="Q138" s="212" t="n">
        <v>108237.2</v>
      </c>
      <c r="R138" s="212" t="n">
        <v>108942.8</v>
      </c>
      <c r="S138" s="212" t="n">
        <v>109648.4</v>
      </c>
      <c r="T138" s="212" t="n">
        <v>110354</v>
      </c>
      <c r="U138" s="212" t="n">
        <v>110998.4</v>
      </c>
      <c r="V138" s="212" t="n">
        <v>111642.8</v>
      </c>
      <c r="W138" s="212" t="n">
        <v>112287.2</v>
      </c>
      <c r="X138" s="212" t="n">
        <v>112931.6</v>
      </c>
      <c r="Y138" s="212" t="n">
        <v>113576</v>
      </c>
    </row>
    <row r="139" customFormat="false" ht="15" hidden="false" customHeight="false" outlineLevel="0" collapsed="false">
      <c r="A139" s="38" t="s">
        <v>779</v>
      </c>
      <c r="B139" s="38" t="s">
        <v>780</v>
      </c>
      <c r="C139" s="38" t="s">
        <v>387</v>
      </c>
      <c r="D139" s="38" t="s">
        <v>388</v>
      </c>
      <c r="E139" s="212" t="n">
        <v>2256577</v>
      </c>
      <c r="F139" s="212" t="n">
        <v>2275268</v>
      </c>
      <c r="G139" s="212" t="n">
        <v>2293959</v>
      </c>
      <c r="H139" s="212" t="n">
        <v>2312650</v>
      </c>
      <c r="I139" s="212" t="n">
        <v>2331341</v>
      </c>
      <c r="J139" s="212" t="n">
        <v>2350032</v>
      </c>
      <c r="K139" s="212" t="n">
        <v>2368639</v>
      </c>
      <c r="L139" s="212" t="n">
        <v>2387246</v>
      </c>
      <c r="M139" s="212" t="n">
        <v>2405853</v>
      </c>
      <c r="N139" s="212" t="n">
        <v>2424460</v>
      </c>
      <c r="O139" s="212" t="n">
        <v>2443067</v>
      </c>
      <c r="P139" s="212" t="n">
        <v>2461619.4</v>
      </c>
      <c r="Q139" s="212" t="n">
        <v>2480171.8</v>
      </c>
      <c r="R139" s="212" t="n">
        <v>2498724.2</v>
      </c>
      <c r="S139" s="212" t="n">
        <v>2517276.6</v>
      </c>
      <c r="T139" s="212" t="n">
        <v>2535829</v>
      </c>
      <c r="U139" s="212" t="n">
        <v>2553799.2</v>
      </c>
      <c r="V139" s="212" t="n">
        <v>2571769.4</v>
      </c>
      <c r="W139" s="212" t="n">
        <v>2589739.6</v>
      </c>
      <c r="X139" s="212" t="n">
        <v>2607709.8</v>
      </c>
      <c r="Y139" s="212" t="n">
        <v>2625680</v>
      </c>
    </row>
    <row r="140" customFormat="false" ht="15" hidden="false" customHeight="false" outlineLevel="0" collapsed="false">
      <c r="A140" s="38" t="s">
        <v>779</v>
      </c>
      <c r="B140" s="38" t="s">
        <v>780</v>
      </c>
      <c r="C140" s="38" t="s">
        <v>389</v>
      </c>
      <c r="D140" s="38" t="s">
        <v>390</v>
      </c>
      <c r="E140" s="212" t="n">
        <v>154006</v>
      </c>
      <c r="F140" s="212" t="n">
        <v>153676.8</v>
      </c>
      <c r="G140" s="212" t="n">
        <v>153347.6</v>
      </c>
      <c r="H140" s="212" t="n">
        <v>153018.4</v>
      </c>
      <c r="I140" s="212" t="n">
        <v>152689.2</v>
      </c>
      <c r="J140" s="212" t="n">
        <v>152360</v>
      </c>
      <c r="K140" s="212" t="n">
        <v>151986.6</v>
      </c>
      <c r="L140" s="212" t="n">
        <v>151613.2</v>
      </c>
      <c r="M140" s="212" t="n">
        <v>151239.8</v>
      </c>
      <c r="N140" s="212" t="n">
        <v>150866.4</v>
      </c>
      <c r="O140" s="212" t="n">
        <v>150493</v>
      </c>
      <c r="P140" s="212" t="n">
        <v>150045</v>
      </c>
      <c r="Q140" s="212" t="n">
        <v>149597</v>
      </c>
      <c r="R140" s="212" t="n">
        <v>149149</v>
      </c>
      <c r="S140" s="212" t="n">
        <v>148701</v>
      </c>
      <c r="T140" s="212" t="n">
        <v>148253</v>
      </c>
      <c r="U140" s="212" t="n">
        <v>147669</v>
      </c>
      <c r="V140" s="212" t="n">
        <v>147085</v>
      </c>
      <c r="W140" s="212" t="n">
        <v>146501</v>
      </c>
      <c r="X140" s="212" t="n">
        <v>145917</v>
      </c>
      <c r="Y140" s="212" t="n">
        <v>145333</v>
      </c>
    </row>
    <row r="141" customFormat="false" ht="15" hidden="false" customHeight="false" outlineLevel="0" collapsed="false">
      <c r="A141" s="38" t="s">
        <v>779</v>
      </c>
      <c r="B141" s="38" t="s">
        <v>780</v>
      </c>
      <c r="C141" s="38" t="s">
        <v>391</v>
      </c>
      <c r="D141" s="38" t="s">
        <v>392</v>
      </c>
      <c r="E141" s="212" t="n">
        <v>475015</v>
      </c>
      <c r="F141" s="212" t="n">
        <v>481310</v>
      </c>
      <c r="G141" s="212" t="n">
        <v>487605</v>
      </c>
      <c r="H141" s="212" t="n">
        <v>493900</v>
      </c>
      <c r="I141" s="212" t="n">
        <v>500195</v>
      </c>
      <c r="J141" s="212" t="n">
        <v>506490</v>
      </c>
      <c r="K141" s="212" t="n">
        <v>513048.6</v>
      </c>
      <c r="L141" s="212" t="n">
        <v>519607.2</v>
      </c>
      <c r="M141" s="212" t="n">
        <v>526165.8</v>
      </c>
      <c r="N141" s="212" t="n">
        <v>532724.4</v>
      </c>
      <c r="O141" s="212" t="n">
        <v>539283</v>
      </c>
      <c r="P141" s="212" t="n">
        <v>546139</v>
      </c>
      <c r="Q141" s="212" t="n">
        <v>552995</v>
      </c>
      <c r="R141" s="212" t="n">
        <v>559851</v>
      </c>
      <c r="S141" s="212" t="n">
        <v>566707</v>
      </c>
      <c r="T141" s="212" t="n">
        <v>573563</v>
      </c>
      <c r="U141" s="212" t="n">
        <v>580504.2</v>
      </c>
      <c r="V141" s="212" t="n">
        <v>587445.4</v>
      </c>
      <c r="W141" s="212" t="n">
        <v>594386.6</v>
      </c>
      <c r="X141" s="212" t="n">
        <v>601327.8</v>
      </c>
      <c r="Y141" s="212" t="n">
        <v>608269</v>
      </c>
    </row>
    <row r="142" customFormat="false" ht="15" hidden="false" customHeight="false" outlineLevel="0" collapsed="false">
      <c r="A142" s="38" t="s">
        <v>779</v>
      </c>
      <c r="B142" s="38" t="s">
        <v>780</v>
      </c>
      <c r="C142" s="38" t="s">
        <v>393</v>
      </c>
      <c r="D142" s="38" t="s">
        <v>394</v>
      </c>
      <c r="E142" s="212" t="n">
        <v>294635</v>
      </c>
      <c r="F142" s="212" t="n">
        <v>296231.2</v>
      </c>
      <c r="G142" s="212" t="n">
        <v>297827.4</v>
      </c>
      <c r="H142" s="212" t="n">
        <v>299423.6</v>
      </c>
      <c r="I142" s="212" t="n">
        <v>301019.8</v>
      </c>
      <c r="J142" s="212" t="n">
        <v>302616</v>
      </c>
      <c r="K142" s="212" t="n">
        <v>304181.8</v>
      </c>
      <c r="L142" s="212" t="n">
        <v>305747.6</v>
      </c>
      <c r="M142" s="212" t="n">
        <v>307313.4</v>
      </c>
      <c r="N142" s="212" t="n">
        <v>308879.2</v>
      </c>
      <c r="O142" s="212" t="n">
        <v>310445</v>
      </c>
      <c r="P142" s="212" t="n">
        <v>312125.6</v>
      </c>
      <c r="Q142" s="212" t="n">
        <v>313806.2</v>
      </c>
      <c r="R142" s="212" t="n">
        <v>315486.8</v>
      </c>
      <c r="S142" s="212" t="n">
        <v>317167.4</v>
      </c>
      <c r="T142" s="212" t="n">
        <v>318848</v>
      </c>
      <c r="U142" s="212" t="n">
        <v>320617</v>
      </c>
      <c r="V142" s="212" t="n">
        <v>322386</v>
      </c>
      <c r="W142" s="212" t="n">
        <v>324155</v>
      </c>
      <c r="X142" s="212" t="n">
        <v>325924</v>
      </c>
      <c r="Y142" s="212" t="n">
        <v>327693</v>
      </c>
    </row>
    <row r="143" customFormat="false" ht="15" hidden="false" customHeight="false" outlineLevel="0" collapsed="false">
      <c r="A143" s="38" t="s">
        <v>779</v>
      </c>
      <c r="B143" s="38" t="s">
        <v>780</v>
      </c>
      <c r="C143" s="38" t="s">
        <v>395</v>
      </c>
      <c r="D143" s="38" t="s">
        <v>396</v>
      </c>
      <c r="E143" s="212" t="n">
        <v>110075</v>
      </c>
      <c r="F143" s="212" t="n">
        <v>109788.2</v>
      </c>
      <c r="G143" s="212" t="n">
        <v>109501.4</v>
      </c>
      <c r="H143" s="212" t="n">
        <v>109214.6</v>
      </c>
      <c r="I143" s="212" t="n">
        <v>108927.8</v>
      </c>
      <c r="J143" s="212" t="n">
        <v>108641</v>
      </c>
      <c r="K143" s="212" t="n">
        <v>108311</v>
      </c>
      <c r="L143" s="212" t="n">
        <v>107981</v>
      </c>
      <c r="M143" s="212" t="n">
        <v>107651</v>
      </c>
      <c r="N143" s="212" t="n">
        <v>107321</v>
      </c>
      <c r="O143" s="212" t="n">
        <v>106991</v>
      </c>
      <c r="P143" s="212" t="n">
        <v>106585</v>
      </c>
      <c r="Q143" s="212" t="n">
        <v>106179</v>
      </c>
      <c r="R143" s="212" t="n">
        <v>105773</v>
      </c>
      <c r="S143" s="212" t="n">
        <v>105367</v>
      </c>
      <c r="T143" s="212" t="n">
        <v>104961</v>
      </c>
      <c r="U143" s="212" t="n">
        <v>104452.8</v>
      </c>
      <c r="V143" s="212" t="n">
        <v>103944.6</v>
      </c>
      <c r="W143" s="212" t="n">
        <v>103436.4</v>
      </c>
      <c r="X143" s="212" t="n">
        <v>102928.2</v>
      </c>
      <c r="Y143" s="212" t="n">
        <v>102420</v>
      </c>
    </row>
    <row r="144" customFormat="false" ht="15" hidden="false" customHeight="false" outlineLevel="0" collapsed="false">
      <c r="A144" s="38" t="s">
        <v>779</v>
      </c>
      <c r="B144" s="38" t="s">
        <v>780</v>
      </c>
      <c r="C144" s="38" t="s">
        <v>397</v>
      </c>
      <c r="D144" s="38" t="s">
        <v>398</v>
      </c>
      <c r="E144" s="212" t="n">
        <v>213249</v>
      </c>
      <c r="F144" s="212" t="n">
        <v>215008.8</v>
      </c>
      <c r="G144" s="212" t="n">
        <v>216768.6</v>
      </c>
      <c r="H144" s="212" t="n">
        <v>218528.4</v>
      </c>
      <c r="I144" s="212" t="n">
        <v>220288.2</v>
      </c>
      <c r="J144" s="212" t="n">
        <v>222048</v>
      </c>
      <c r="K144" s="212" t="n">
        <v>223699.8</v>
      </c>
      <c r="L144" s="212" t="n">
        <v>225351.6</v>
      </c>
      <c r="M144" s="212" t="n">
        <v>227003.4</v>
      </c>
      <c r="N144" s="212" t="n">
        <v>228655.2</v>
      </c>
      <c r="O144" s="212" t="n">
        <v>230307</v>
      </c>
      <c r="P144" s="212" t="n">
        <v>231839</v>
      </c>
      <c r="Q144" s="212" t="n">
        <v>233371</v>
      </c>
      <c r="R144" s="212" t="n">
        <v>234903</v>
      </c>
      <c r="S144" s="212" t="n">
        <v>236435</v>
      </c>
      <c r="T144" s="212" t="n">
        <v>237967</v>
      </c>
      <c r="U144" s="212" t="n">
        <v>239279.6</v>
      </c>
      <c r="V144" s="212" t="n">
        <v>240592.2</v>
      </c>
      <c r="W144" s="212" t="n">
        <v>241904.8</v>
      </c>
      <c r="X144" s="212" t="n">
        <v>243217.4</v>
      </c>
      <c r="Y144" s="212" t="n">
        <v>244530</v>
      </c>
    </row>
    <row r="145" customFormat="false" ht="15" hidden="false" customHeight="false" outlineLevel="0" collapsed="false">
      <c r="A145" s="38" t="s">
        <v>779</v>
      </c>
      <c r="B145" s="38" t="s">
        <v>780</v>
      </c>
      <c r="C145" s="38" t="s">
        <v>399</v>
      </c>
      <c r="D145" s="38" t="s">
        <v>400</v>
      </c>
      <c r="E145" s="212" t="n">
        <v>148582</v>
      </c>
      <c r="F145" s="212" t="n">
        <v>148260.8</v>
      </c>
      <c r="G145" s="212" t="n">
        <v>147939.6</v>
      </c>
      <c r="H145" s="212" t="n">
        <v>147618.4</v>
      </c>
      <c r="I145" s="212" t="n">
        <v>147297.2</v>
      </c>
      <c r="J145" s="212" t="n">
        <v>146976</v>
      </c>
      <c r="K145" s="212" t="n">
        <v>146657.8</v>
      </c>
      <c r="L145" s="212" t="n">
        <v>146339.6</v>
      </c>
      <c r="M145" s="212" t="n">
        <v>146021.4</v>
      </c>
      <c r="N145" s="212" t="n">
        <v>145703.2</v>
      </c>
      <c r="O145" s="212" t="n">
        <v>145385</v>
      </c>
      <c r="P145" s="212" t="n">
        <v>145060.6</v>
      </c>
      <c r="Q145" s="212" t="n">
        <v>144736.2</v>
      </c>
      <c r="R145" s="212" t="n">
        <v>144411.8</v>
      </c>
      <c r="S145" s="212" t="n">
        <v>144087.4</v>
      </c>
      <c r="T145" s="212" t="n">
        <v>143763</v>
      </c>
      <c r="U145" s="212" t="n">
        <v>143361.8</v>
      </c>
      <c r="V145" s="212" t="n">
        <v>142960.6</v>
      </c>
      <c r="W145" s="212" t="n">
        <v>142559.4</v>
      </c>
      <c r="X145" s="212" t="n">
        <v>142158.2</v>
      </c>
      <c r="Y145" s="212" t="n">
        <v>141757</v>
      </c>
    </row>
    <row r="146" customFormat="false" ht="15" hidden="false" customHeight="false" outlineLevel="0" collapsed="false">
      <c r="A146" s="38" t="s">
        <v>779</v>
      </c>
      <c r="B146" s="38" t="s">
        <v>780</v>
      </c>
      <c r="C146" s="38" t="s">
        <v>401</v>
      </c>
      <c r="D146" s="38" t="s">
        <v>402</v>
      </c>
      <c r="E146" s="212" t="n">
        <v>31933</v>
      </c>
      <c r="F146" s="212" t="n">
        <v>31880.4</v>
      </c>
      <c r="G146" s="212" t="n">
        <v>31827.8</v>
      </c>
      <c r="H146" s="212" t="n">
        <v>31775.2</v>
      </c>
      <c r="I146" s="212" t="n">
        <v>31722.6</v>
      </c>
      <c r="J146" s="212" t="n">
        <v>31670</v>
      </c>
      <c r="K146" s="212" t="n">
        <v>31589</v>
      </c>
      <c r="L146" s="212" t="n">
        <v>31508</v>
      </c>
      <c r="M146" s="212" t="n">
        <v>31427</v>
      </c>
      <c r="N146" s="212" t="n">
        <v>31346</v>
      </c>
      <c r="O146" s="212" t="n">
        <v>31265</v>
      </c>
      <c r="P146" s="212" t="n">
        <v>31147.6</v>
      </c>
      <c r="Q146" s="212" t="n">
        <v>31030.2</v>
      </c>
      <c r="R146" s="212" t="n">
        <v>30912.8</v>
      </c>
      <c r="S146" s="212" t="n">
        <v>30795.4</v>
      </c>
      <c r="T146" s="212" t="n">
        <v>30678</v>
      </c>
      <c r="U146" s="212" t="n">
        <v>30515.2</v>
      </c>
      <c r="V146" s="212" t="n">
        <v>30352.4</v>
      </c>
      <c r="W146" s="212" t="n">
        <v>30189.6</v>
      </c>
      <c r="X146" s="212" t="n">
        <v>30026.8</v>
      </c>
      <c r="Y146" s="212" t="n">
        <v>29864</v>
      </c>
    </row>
    <row r="147" customFormat="false" ht="15" hidden="false" customHeight="false" outlineLevel="0" collapsed="false">
      <c r="A147" s="38" t="s">
        <v>779</v>
      </c>
      <c r="B147" s="38" t="s">
        <v>780</v>
      </c>
      <c r="C147" s="38" t="s">
        <v>403</v>
      </c>
      <c r="D147" s="38" t="s">
        <v>404</v>
      </c>
      <c r="E147" s="212" t="n">
        <v>19055</v>
      </c>
      <c r="F147" s="212" t="n">
        <v>19054.4</v>
      </c>
      <c r="G147" s="212" t="n">
        <v>19053.8</v>
      </c>
      <c r="H147" s="212" t="n">
        <v>19053.2</v>
      </c>
      <c r="I147" s="212" t="n">
        <v>19052.6</v>
      </c>
      <c r="J147" s="212" t="n">
        <v>19052</v>
      </c>
      <c r="K147" s="212" t="n">
        <v>19035.4</v>
      </c>
      <c r="L147" s="212" t="n">
        <v>19018.8</v>
      </c>
      <c r="M147" s="212" t="n">
        <v>19002.2</v>
      </c>
      <c r="N147" s="212" t="n">
        <v>18985.6</v>
      </c>
      <c r="O147" s="212" t="n">
        <v>18969</v>
      </c>
      <c r="P147" s="212" t="n">
        <v>18931.6</v>
      </c>
      <c r="Q147" s="212" t="n">
        <v>18894.2</v>
      </c>
      <c r="R147" s="212" t="n">
        <v>18856.8</v>
      </c>
      <c r="S147" s="212" t="n">
        <v>18819.4</v>
      </c>
      <c r="T147" s="212" t="n">
        <v>18782</v>
      </c>
      <c r="U147" s="212" t="n">
        <v>18719</v>
      </c>
      <c r="V147" s="212" t="n">
        <v>18656</v>
      </c>
      <c r="W147" s="212" t="n">
        <v>18593</v>
      </c>
      <c r="X147" s="212" t="n">
        <v>18530</v>
      </c>
      <c r="Y147" s="212" t="n">
        <v>18467</v>
      </c>
    </row>
    <row r="148" customFormat="false" ht="15" hidden="false" customHeight="false" outlineLevel="0" collapsed="false">
      <c r="A148" s="38" t="s">
        <v>779</v>
      </c>
      <c r="B148" s="38" t="s">
        <v>780</v>
      </c>
      <c r="C148" s="38" t="s">
        <v>405</v>
      </c>
      <c r="D148" s="38" t="s">
        <v>406</v>
      </c>
      <c r="E148" s="212" t="n">
        <v>34336</v>
      </c>
      <c r="F148" s="212" t="n">
        <v>34198.4</v>
      </c>
      <c r="G148" s="212" t="n">
        <v>34060.8</v>
      </c>
      <c r="H148" s="212" t="n">
        <v>33923.2</v>
      </c>
      <c r="I148" s="212" t="n">
        <v>33785.6</v>
      </c>
      <c r="J148" s="212" t="n">
        <v>33648</v>
      </c>
      <c r="K148" s="212" t="n">
        <v>33491.8</v>
      </c>
      <c r="L148" s="212" t="n">
        <v>33335.6</v>
      </c>
      <c r="M148" s="212" t="n">
        <v>33179.4</v>
      </c>
      <c r="N148" s="212" t="n">
        <v>33023.2</v>
      </c>
      <c r="O148" s="212" t="n">
        <v>32867</v>
      </c>
      <c r="P148" s="212" t="n">
        <v>32685.6</v>
      </c>
      <c r="Q148" s="212" t="n">
        <v>32504.2</v>
      </c>
      <c r="R148" s="212" t="n">
        <v>32322.8</v>
      </c>
      <c r="S148" s="212" t="n">
        <v>32141.4</v>
      </c>
      <c r="T148" s="212" t="n">
        <v>31960</v>
      </c>
      <c r="U148" s="212" t="n">
        <v>31743.2</v>
      </c>
      <c r="V148" s="212" t="n">
        <v>31526.4</v>
      </c>
      <c r="W148" s="212" t="n">
        <v>31309.6</v>
      </c>
      <c r="X148" s="212" t="n">
        <v>31092.8</v>
      </c>
      <c r="Y148" s="212" t="n">
        <v>30876</v>
      </c>
    </row>
    <row r="149" customFormat="false" ht="15" hidden="false" customHeight="false" outlineLevel="0" collapsed="false">
      <c r="A149" s="38" t="s">
        <v>779</v>
      </c>
      <c r="B149" s="38" t="s">
        <v>780</v>
      </c>
      <c r="C149" s="38" t="s">
        <v>407</v>
      </c>
      <c r="D149" s="38" t="s">
        <v>408</v>
      </c>
      <c r="E149" s="212" t="n">
        <v>97344</v>
      </c>
      <c r="F149" s="212" t="n">
        <v>97081</v>
      </c>
      <c r="G149" s="212" t="n">
        <v>96818</v>
      </c>
      <c r="H149" s="212" t="n">
        <v>96555</v>
      </c>
      <c r="I149" s="212" t="n">
        <v>96292</v>
      </c>
      <c r="J149" s="212" t="n">
        <v>96029</v>
      </c>
      <c r="K149" s="212" t="n">
        <v>95720.2</v>
      </c>
      <c r="L149" s="212" t="n">
        <v>95411.4</v>
      </c>
      <c r="M149" s="212" t="n">
        <v>95102.6</v>
      </c>
      <c r="N149" s="212" t="n">
        <v>94793.8</v>
      </c>
      <c r="O149" s="212" t="n">
        <v>94485</v>
      </c>
      <c r="P149" s="212" t="n">
        <v>94096.6</v>
      </c>
      <c r="Q149" s="212" t="n">
        <v>93708.2</v>
      </c>
      <c r="R149" s="212" t="n">
        <v>93319.8</v>
      </c>
      <c r="S149" s="212" t="n">
        <v>92931.4</v>
      </c>
      <c r="T149" s="212" t="n">
        <v>92543</v>
      </c>
      <c r="U149" s="212" t="n">
        <v>92040.4</v>
      </c>
      <c r="V149" s="212" t="n">
        <v>91537.8</v>
      </c>
      <c r="W149" s="212" t="n">
        <v>91035.2</v>
      </c>
      <c r="X149" s="212" t="n">
        <v>90532.6</v>
      </c>
      <c r="Y149" s="212" t="n">
        <v>90030</v>
      </c>
    </row>
    <row r="150" customFormat="false" ht="15" hidden="false" customHeight="false" outlineLevel="0" collapsed="false">
      <c r="A150" s="38" t="s">
        <v>779</v>
      </c>
      <c r="B150" s="38" t="s">
        <v>780</v>
      </c>
      <c r="C150" s="38" t="s">
        <v>409</v>
      </c>
      <c r="D150" s="38" t="s">
        <v>190</v>
      </c>
      <c r="E150" s="212" t="n">
        <v>1504450</v>
      </c>
      <c r="F150" s="212" t="n">
        <v>1510740.2</v>
      </c>
      <c r="G150" s="212" t="n">
        <v>1517030.4</v>
      </c>
      <c r="H150" s="212" t="n">
        <v>1523320.6</v>
      </c>
      <c r="I150" s="212" t="n">
        <v>1529610.8</v>
      </c>
      <c r="J150" s="212" t="n">
        <v>1535901</v>
      </c>
      <c r="K150" s="212" t="n">
        <v>1541108.8</v>
      </c>
      <c r="L150" s="212" t="n">
        <v>1546316.6</v>
      </c>
      <c r="M150" s="212" t="n">
        <v>1551524.4</v>
      </c>
      <c r="N150" s="212" t="n">
        <v>1556732.2</v>
      </c>
      <c r="O150" s="212" t="n">
        <v>1561940</v>
      </c>
      <c r="P150" s="212" t="n">
        <v>1566607.4</v>
      </c>
      <c r="Q150" s="212" t="n">
        <v>1571274.8</v>
      </c>
      <c r="R150" s="212" t="n">
        <v>1575942.2</v>
      </c>
      <c r="S150" s="212" t="n">
        <v>1580609.6</v>
      </c>
      <c r="T150" s="212" t="n">
        <v>1585277</v>
      </c>
      <c r="U150" s="212" t="n">
        <v>1588975.4</v>
      </c>
      <c r="V150" s="212" t="n">
        <v>1592673.8</v>
      </c>
      <c r="W150" s="212" t="n">
        <v>1596372.2</v>
      </c>
      <c r="X150" s="212" t="n">
        <v>1600070.6</v>
      </c>
      <c r="Y150" s="212" t="n">
        <v>1603769</v>
      </c>
    </row>
    <row r="151" customFormat="false" ht="15" hidden="false" customHeight="false" outlineLevel="0" collapsed="false">
      <c r="A151" s="38" t="s">
        <v>779</v>
      </c>
      <c r="B151" s="38" t="s">
        <v>780</v>
      </c>
      <c r="C151" s="38" t="s">
        <v>410</v>
      </c>
      <c r="D151" s="38" t="s">
        <v>208</v>
      </c>
      <c r="E151" s="212" t="n">
        <v>75539</v>
      </c>
      <c r="F151" s="212" t="n">
        <v>75835.2</v>
      </c>
      <c r="G151" s="212" t="n">
        <v>76131.4</v>
      </c>
      <c r="H151" s="212" t="n">
        <v>76427.6</v>
      </c>
      <c r="I151" s="212" t="n">
        <v>76723.8</v>
      </c>
      <c r="J151" s="212" t="n">
        <v>77020</v>
      </c>
      <c r="K151" s="212" t="n">
        <v>77281.8</v>
      </c>
      <c r="L151" s="212" t="n">
        <v>77543.6</v>
      </c>
      <c r="M151" s="212" t="n">
        <v>77805.4</v>
      </c>
      <c r="N151" s="212" t="n">
        <v>78067.2</v>
      </c>
      <c r="O151" s="212" t="n">
        <v>78329</v>
      </c>
      <c r="P151" s="212" t="n">
        <v>78527.6</v>
      </c>
      <c r="Q151" s="212" t="n">
        <v>78726.2</v>
      </c>
      <c r="R151" s="212" t="n">
        <v>78924.8</v>
      </c>
      <c r="S151" s="212" t="n">
        <v>79123.4</v>
      </c>
      <c r="T151" s="212" t="n">
        <v>79322</v>
      </c>
      <c r="U151" s="212" t="n">
        <v>79426.6</v>
      </c>
      <c r="V151" s="212" t="n">
        <v>79531.2</v>
      </c>
      <c r="W151" s="212" t="n">
        <v>79635.8</v>
      </c>
      <c r="X151" s="212" t="n">
        <v>79740.4</v>
      </c>
      <c r="Y151" s="212" t="n">
        <v>79845</v>
      </c>
    </row>
    <row r="152" customFormat="false" ht="15" hidden="false" customHeight="false" outlineLevel="0" collapsed="false">
      <c r="A152" s="38" t="s">
        <v>779</v>
      </c>
      <c r="B152" s="38" t="s">
        <v>780</v>
      </c>
      <c r="C152" s="38" t="s">
        <v>411</v>
      </c>
      <c r="D152" s="38" t="s">
        <v>412</v>
      </c>
      <c r="E152" s="212" t="n">
        <v>50708</v>
      </c>
      <c r="F152" s="212" t="n">
        <v>50471</v>
      </c>
      <c r="G152" s="212" t="n">
        <v>50234</v>
      </c>
      <c r="H152" s="212" t="n">
        <v>49997</v>
      </c>
      <c r="I152" s="212" t="n">
        <v>49760</v>
      </c>
      <c r="J152" s="212" t="n">
        <v>49523</v>
      </c>
      <c r="K152" s="212" t="n">
        <v>49236.2</v>
      </c>
      <c r="L152" s="212" t="n">
        <v>48949.4</v>
      </c>
      <c r="M152" s="212" t="n">
        <v>48662.6</v>
      </c>
      <c r="N152" s="212" t="n">
        <v>48375.8</v>
      </c>
      <c r="O152" s="212" t="n">
        <v>48089</v>
      </c>
      <c r="P152" s="212" t="n">
        <v>47753.6</v>
      </c>
      <c r="Q152" s="212" t="n">
        <v>47418.2</v>
      </c>
      <c r="R152" s="212" t="n">
        <v>47082.8</v>
      </c>
      <c r="S152" s="212" t="n">
        <v>46747.4</v>
      </c>
      <c r="T152" s="212" t="n">
        <v>46412</v>
      </c>
      <c r="U152" s="212" t="n">
        <v>46025.8</v>
      </c>
      <c r="V152" s="212" t="n">
        <v>45639.6</v>
      </c>
      <c r="W152" s="212" t="n">
        <v>45253.4</v>
      </c>
      <c r="X152" s="212" t="n">
        <v>44867.2</v>
      </c>
      <c r="Y152" s="212" t="n">
        <v>44481</v>
      </c>
    </row>
    <row r="153" customFormat="false" ht="15" hidden="false" customHeight="false" outlineLevel="0" collapsed="false">
      <c r="A153" s="38" t="s">
        <v>779</v>
      </c>
      <c r="B153" s="38" t="s">
        <v>780</v>
      </c>
      <c r="C153" s="38" t="s">
        <v>413</v>
      </c>
      <c r="D153" s="38" t="s">
        <v>414</v>
      </c>
      <c r="E153" s="212" t="n">
        <v>99888</v>
      </c>
      <c r="F153" s="212" t="n">
        <v>99984.6</v>
      </c>
      <c r="G153" s="212" t="n">
        <v>100081.2</v>
      </c>
      <c r="H153" s="212" t="n">
        <v>100177.8</v>
      </c>
      <c r="I153" s="212" t="n">
        <v>100274.4</v>
      </c>
      <c r="J153" s="212" t="n">
        <v>100371</v>
      </c>
      <c r="K153" s="212" t="n">
        <v>100434.6</v>
      </c>
      <c r="L153" s="212" t="n">
        <v>100498.2</v>
      </c>
      <c r="M153" s="212" t="n">
        <v>100561.8</v>
      </c>
      <c r="N153" s="212" t="n">
        <v>100625.4</v>
      </c>
      <c r="O153" s="212" t="n">
        <v>100689</v>
      </c>
      <c r="P153" s="212" t="n">
        <v>100715.4</v>
      </c>
      <c r="Q153" s="212" t="n">
        <v>100741.8</v>
      </c>
      <c r="R153" s="212" t="n">
        <v>100768.2</v>
      </c>
      <c r="S153" s="212" t="n">
        <v>100794.6</v>
      </c>
      <c r="T153" s="212" t="n">
        <v>100821</v>
      </c>
      <c r="U153" s="212" t="n">
        <v>100779.6</v>
      </c>
      <c r="V153" s="212" t="n">
        <v>100738.2</v>
      </c>
      <c r="W153" s="212" t="n">
        <v>100696.8</v>
      </c>
      <c r="X153" s="212" t="n">
        <v>100655.4</v>
      </c>
      <c r="Y153" s="212" t="n">
        <v>100614</v>
      </c>
    </row>
    <row r="154" customFormat="false" ht="15" hidden="false" customHeight="false" outlineLevel="0" collapsed="false">
      <c r="A154" s="38" t="s">
        <v>779</v>
      </c>
      <c r="B154" s="38" t="s">
        <v>780</v>
      </c>
      <c r="C154" s="38" t="s">
        <v>415</v>
      </c>
      <c r="D154" s="38" t="s">
        <v>416</v>
      </c>
      <c r="E154" s="212" t="n">
        <v>181423</v>
      </c>
      <c r="F154" s="212" t="n">
        <v>182034.2</v>
      </c>
      <c r="G154" s="212" t="n">
        <v>182645.4</v>
      </c>
      <c r="H154" s="212" t="n">
        <v>183256.6</v>
      </c>
      <c r="I154" s="212" t="n">
        <v>183867.8</v>
      </c>
      <c r="J154" s="212" t="n">
        <v>184479</v>
      </c>
      <c r="K154" s="212" t="n">
        <v>185002.6</v>
      </c>
      <c r="L154" s="212" t="n">
        <v>185526.2</v>
      </c>
      <c r="M154" s="212" t="n">
        <v>186049.8</v>
      </c>
      <c r="N154" s="212" t="n">
        <v>186573.4</v>
      </c>
      <c r="O154" s="212" t="n">
        <v>187097</v>
      </c>
      <c r="P154" s="212" t="n">
        <v>187499</v>
      </c>
      <c r="Q154" s="212" t="n">
        <v>187901</v>
      </c>
      <c r="R154" s="212" t="n">
        <v>188303</v>
      </c>
      <c r="S154" s="212" t="n">
        <v>188705</v>
      </c>
      <c r="T154" s="212" t="n">
        <v>189107</v>
      </c>
      <c r="U154" s="212" t="n">
        <v>189310.2</v>
      </c>
      <c r="V154" s="212" t="n">
        <v>189513.4</v>
      </c>
      <c r="W154" s="212" t="n">
        <v>189716.6</v>
      </c>
      <c r="X154" s="212" t="n">
        <v>189919.8</v>
      </c>
      <c r="Y154" s="212" t="n">
        <v>190123</v>
      </c>
    </row>
    <row r="155" customFormat="false" ht="15" hidden="false" customHeight="false" outlineLevel="0" collapsed="false">
      <c r="A155" s="38" t="s">
        <v>779</v>
      </c>
      <c r="B155" s="38" t="s">
        <v>780</v>
      </c>
      <c r="C155" s="38" t="s">
        <v>417</v>
      </c>
      <c r="D155" s="38" t="s">
        <v>228</v>
      </c>
      <c r="E155" s="212" t="n">
        <v>65351</v>
      </c>
      <c r="F155" s="212" t="n">
        <v>65629</v>
      </c>
      <c r="G155" s="212" t="n">
        <v>65907</v>
      </c>
      <c r="H155" s="212" t="n">
        <v>66185</v>
      </c>
      <c r="I155" s="212" t="n">
        <v>66463</v>
      </c>
      <c r="J155" s="212" t="n">
        <v>66741</v>
      </c>
      <c r="K155" s="212" t="n">
        <v>66981.8</v>
      </c>
      <c r="L155" s="212" t="n">
        <v>67222.6</v>
      </c>
      <c r="M155" s="212" t="n">
        <v>67463.4</v>
      </c>
      <c r="N155" s="212" t="n">
        <v>67704.2</v>
      </c>
      <c r="O155" s="212" t="n">
        <v>67945</v>
      </c>
      <c r="P155" s="212" t="n">
        <v>68133.2</v>
      </c>
      <c r="Q155" s="212" t="n">
        <v>68321.4</v>
      </c>
      <c r="R155" s="212" t="n">
        <v>68509.6</v>
      </c>
      <c r="S155" s="212" t="n">
        <v>68697.8</v>
      </c>
      <c r="T155" s="212" t="n">
        <v>68886</v>
      </c>
      <c r="U155" s="212" t="n">
        <v>68991.2</v>
      </c>
      <c r="V155" s="212" t="n">
        <v>69096.4</v>
      </c>
      <c r="W155" s="212" t="n">
        <v>69201.6</v>
      </c>
      <c r="X155" s="212" t="n">
        <v>69306.8</v>
      </c>
      <c r="Y155" s="212" t="n">
        <v>69412</v>
      </c>
    </row>
    <row r="156" customFormat="false" ht="15" hidden="false" customHeight="false" outlineLevel="0" collapsed="false">
      <c r="A156" s="38" t="s">
        <v>779</v>
      </c>
      <c r="B156" s="38" t="s">
        <v>780</v>
      </c>
      <c r="C156" s="38" t="s">
        <v>418</v>
      </c>
      <c r="D156" s="38" t="s">
        <v>85</v>
      </c>
      <c r="E156" s="212" t="n">
        <v>62077</v>
      </c>
      <c r="F156" s="212" t="n">
        <v>62128</v>
      </c>
      <c r="G156" s="212" t="n">
        <v>62179</v>
      </c>
      <c r="H156" s="212" t="n">
        <v>62230</v>
      </c>
      <c r="I156" s="212" t="n">
        <v>62281</v>
      </c>
      <c r="J156" s="212" t="n">
        <v>62332</v>
      </c>
      <c r="K156" s="212" t="n">
        <v>62337</v>
      </c>
      <c r="L156" s="212" t="n">
        <v>62342</v>
      </c>
      <c r="M156" s="212" t="n">
        <v>62347</v>
      </c>
      <c r="N156" s="212" t="n">
        <v>62352</v>
      </c>
      <c r="O156" s="212" t="n">
        <v>62357</v>
      </c>
      <c r="P156" s="212" t="n">
        <v>62297</v>
      </c>
      <c r="Q156" s="212" t="n">
        <v>62237</v>
      </c>
      <c r="R156" s="212" t="n">
        <v>62177</v>
      </c>
      <c r="S156" s="212" t="n">
        <v>62117</v>
      </c>
      <c r="T156" s="212" t="n">
        <v>62057</v>
      </c>
      <c r="U156" s="212" t="n">
        <v>61911.2</v>
      </c>
      <c r="V156" s="212" t="n">
        <v>61765.4</v>
      </c>
      <c r="W156" s="212" t="n">
        <v>61619.6</v>
      </c>
      <c r="X156" s="212" t="n">
        <v>61473.8</v>
      </c>
      <c r="Y156" s="212" t="n">
        <v>61328</v>
      </c>
    </row>
    <row r="157" customFormat="false" ht="15" hidden="false" customHeight="false" outlineLevel="0" collapsed="false">
      <c r="A157" s="38" t="s">
        <v>779</v>
      </c>
      <c r="B157" s="38" t="s">
        <v>780</v>
      </c>
      <c r="C157" s="38" t="s">
        <v>419</v>
      </c>
      <c r="D157" s="38" t="s">
        <v>420</v>
      </c>
      <c r="E157" s="212" t="n">
        <v>92215</v>
      </c>
      <c r="F157" s="212" t="n">
        <v>92196.6</v>
      </c>
      <c r="G157" s="212" t="n">
        <v>92178.2</v>
      </c>
      <c r="H157" s="212" t="n">
        <v>92159.8</v>
      </c>
      <c r="I157" s="212" t="n">
        <v>92141.4</v>
      </c>
      <c r="J157" s="212" t="n">
        <v>92123</v>
      </c>
      <c r="K157" s="212" t="n">
        <v>92049.4</v>
      </c>
      <c r="L157" s="212" t="n">
        <v>91975.8</v>
      </c>
      <c r="M157" s="212" t="n">
        <v>91902.2</v>
      </c>
      <c r="N157" s="212" t="n">
        <v>91828.6</v>
      </c>
      <c r="O157" s="212" t="n">
        <v>91755</v>
      </c>
      <c r="P157" s="212" t="n">
        <v>91604.4</v>
      </c>
      <c r="Q157" s="212" t="n">
        <v>91453.8</v>
      </c>
      <c r="R157" s="212" t="n">
        <v>91303.2</v>
      </c>
      <c r="S157" s="212" t="n">
        <v>91152.6</v>
      </c>
      <c r="T157" s="212" t="n">
        <v>91002</v>
      </c>
      <c r="U157" s="212" t="n">
        <v>90739.6</v>
      </c>
      <c r="V157" s="212" t="n">
        <v>90477.2</v>
      </c>
      <c r="W157" s="212" t="n">
        <v>90214.8</v>
      </c>
      <c r="X157" s="212" t="n">
        <v>89952.4</v>
      </c>
      <c r="Y157" s="212" t="n">
        <v>89690</v>
      </c>
    </row>
    <row r="158" customFormat="false" ht="15" hidden="false" customHeight="false" outlineLevel="0" collapsed="false">
      <c r="A158" s="38" t="s">
        <v>779</v>
      </c>
      <c r="B158" s="38" t="s">
        <v>780</v>
      </c>
      <c r="C158" s="38" t="s">
        <v>421</v>
      </c>
      <c r="D158" s="38" t="s">
        <v>422</v>
      </c>
      <c r="E158" s="212" t="n">
        <v>947721</v>
      </c>
      <c r="F158" s="212" t="n">
        <v>951159.6</v>
      </c>
      <c r="G158" s="212" t="n">
        <v>954598.2</v>
      </c>
      <c r="H158" s="212" t="n">
        <v>958036.8</v>
      </c>
      <c r="I158" s="212" t="n">
        <v>961475.4</v>
      </c>
      <c r="J158" s="212" t="n">
        <v>964914</v>
      </c>
      <c r="K158" s="212" t="n">
        <v>968042.2</v>
      </c>
      <c r="L158" s="212" t="n">
        <v>971170.4</v>
      </c>
      <c r="M158" s="212" t="n">
        <v>974298.6</v>
      </c>
      <c r="N158" s="212" t="n">
        <v>977426.8</v>
      </c>
      <c r="O158" s="212" t="n">
        <v>980555</v>
      </c>
      <c r="P158" s="212" t="n">
        <v>983715.4</v>
      </c>
      <c r="Q158" s="212" t="n">
        <v>986875.8</v>
      </c>
      <c r="R158" s="212" t="n">
        <v>990036.2</v>
      </c>
      <c r="S158" s="212" t="n">
        <v>993196.6</v>
      </c>
      <c r="T158" s="212" t="n">
        <v>996357</v>
      </c>
      <c r="U158" s="212" t="n">
        <v>999321.4</v>
      </c>
      <c r="V158" s="212" t="n">
        <v>1002285.8</v>
      </c>
      <c r="W158" s="212" t="n">
        <v>1005250.2</v>
      </c>
      <c r="X158" s="212" t="n">
        <v>1008214.6</v>
      </c>
      <c r="Y158" s="212" t="n">
        <v>1011179</v>
      </c>
    </row>
    <row r="159" customFormat="false" ht="15" hidden="false" customHeight="false" outlineLevel="0" collapsed="false">
      <c r="A159" s="38" t="s">
        <v>779</v>
      </c>
      <c r="B159" s="38" t="s">
        <v>780</v>
      </c>
      <c r="C159" s="38" t="s">
        <v>423</v>
      </c>
      <c r="D159" s="38" t="s">
        <v>424</v>
      </c>
      <c r="E159" s="212" t="n">
        <v>42271</v>
      </c>
      <c r="F159" s="212" t="n">
        <v>42129.6</v>
      </c>
      <c r="G159" s="212" t="n">
        <v>41988.2</v>
      </c>
      <c r="H159" s="212" t="n">
        <v>41846.8</v>
      </c>
      <c r="I159" s="212" t="n">
        <v>41705.4</v>
      </c>
      <c r="J159" s="212" t="n">
        <v>41564</v>
      </c>
      <c r="K159" s="212" t="n">
        <v>41396.6</v>
      </c>
      <c r="L159" s="212" t="n">
        <v>41229.2</v>
      </c>
      <c r="M159" s="212" t="n">
        <v>41061.8</v>
      </c>
      <c r="N159" s="212" t="n">
        <v>40894.4</v>
      </c>
      <c r="O159" s="212" t="n">
        <v>40727</v>
      </c>
      <c r="P159" s="212" t="n">
        <v>40519.6</v>
      </c>
      <c r="Q159" s="212" t="n">
        <v>40312.2</v>
      </c>
      <c r="R159" s="212" t="n">
        <v>40104.8</v>
      </c>
      <c r="S159" s="212" t="n">
        <v>39897.4</v>
      </c>
      <c r="T159" s="212" t="n">
        <v>39690</v>
      </c>
      <c r="U159" s="212" t="n">
        <v>39432</v>
      </c>
      <c r="V159" s="212" t="n">
        <v>39174</v>
      </c>
      <c r="W159" s="212" t="n">
        <v>38916</v>
      </c>
      <c r="X159" s="212" t="n">
        <v>38658</v>
      </c>
      <c r="Y159" s="212" t="n">
        <v>38400</v>
      </c>
    </row>
    <row r="160" customFormat="false" ht="15" hidden="false" customHeight="false" outlineLevel="0" collapsed="false">
      <c r="A160" s="38" t="s">
        <v>779</v>
      </c>
      <c r="B160" s="38" t="s">
        <v>780</v>
      </c>
      <c r="C160" s="38" t="s">
        <v>425</v>
      </c>
      <c r="D160" s="38" t="s">
        <v>426</v>
      </c>
      <c r="E160" s="212" t="n">
        <v>24636</v>
      </c>
      <c r="F160" s="212" t="n">
        <v>24730</v>
      </c>
      <c r="G160" s="212" t="n">
        <v>24824</v>
      </c>
      <c r="H160" s="212" t="n">
        <v>24918</v>
      </c>
      <c r="I160" s="212" t="n">
        <v>25012</v>
      </c>
      <c r="J160" s="212" t="n">
        <v>25106</v>
      </c>
      <c r="K160" s="212" t="n">
        <v>25199</v>
      </c>
      <c r="L160" s="212" t="n">
        <v>25292</v>
      </c>
      <c r="M160" s="212" t="n">
        <v>25385</v>
      </c>
      <c r="N160" s="212" t="n">
        <v>25478</v>
      </c>
      <c r="O160" s="212" t="n">
        <v>25571</v>
      </c>
      <c r="P160" s="212" t="n">
        <v>25648.8</v>
      </c>
      <c r="Q160" s="212" t="n">
        <v>25726.6</v>
      </c>
      <c r="R160" s="212" t="n">
        <v>25804.4</v>
      </c>
      <c r="S160" s="212" t="n">
        <v>25882.2</v>
      </c>
      <c r="T160" s="212" t="n">
        <v>25960</v>
      </c>
      <c r="U160" s="212" t="n">
        <v>26009.4</v>
      </c>
      <c r="V160" s="212" t="n">
        <v>26058.8</v>
      </c>
      <c r="W160" s="212" t="n">
        <v>26108.2</v>
      </c>
      <c r="X160" s="212" t="n">
        <v>26157.6</v>
      </c>
      <c r="Y160" s="212" t="n">
        <v>26207</v>
      </c>
    </row>
    <row r="161" customFormat="false" ht="15" hidden="false" customHeight="false" outlineLevel="0" collapsed="false">
      <c r="A161" s="38" t="s">
        <v>781</v>
      </c>
      <c r="B161" s="38" t="s">
        <v>782</v>
      </c>
      <c r="C161" s="38" t="s">
        <v>783</v>
      </c>
      <c r="D161" s="38" t="s">
        <v>784</v>
      </c>
      <c r="E161" s="213" t="n">
        <v>96359</v>
      </c>
      <c r="F161" s="213" t="n">
        <v>97372.4</v>
      </c>
      <c r="G161" s="213" t="n">
        <v>98385.8</v>
      </c>
      <c r="H161" s="213" t="n">
        <v>99399.2</v>
      </c>
      <c r="I161" s="213" t="n">
        <v>100412.6</v>
      </c>
      <c r="J161" s="212" t="n">
        <v>101426</v>
      </c>
      <c r="K161" s="213" t="n">
        <v>102207.1</v>
      </c>
      <c r="L161" s="213" t="n">
        <v>102988.2</v>
      </c>
      <c r="M161" s="213" t="n">
        <v>103769.3</v>
      </c>
      <c r="N161" s="213" t="n">
        <v>104550.4</v>
      </c>
      <c r="O161" s="213" t="n">
        <v>105331.5</v>
      </c>
      <c r="P161" s="213" t="n">
        <v>106112.6</v>
      </c>
      <c r="Q161" s="213" t="n">
        <v>106893.7</v>
      </c>
      <c r="R161" s="213" t="n">
        <v>107674.8</v>
      </c>
      <c r="S161" s="213" t="n">
        <v>108455.9</v>
      </c>
      <c r="T161" s="212" t="n">
        <v>109237</v>
      </c>
      <c r="U161" s="213" t="n">
        <v>109782.2</v>
      </c>
      <c r="V161" s="213" t="n">
        <v>110327.4</v>
      </c>
      <c r="W161" s="213" t="n">
        <v>110872.6</v>
      </c>
      <c r="X161" s="213" t="n">
        <v>111417.8</v>
      </c>
      <c r="Y161" s="213" t="n">
        <v>111963</v>
      </c>
    </row>
    <row r="162" customFormat="false" ht="15" hidden="false" customHeight="false" outlineLevel="0" collapsed="false">
      <c r="A162" s="38" t="s">
        <v>781</v>
      </c>
      <c r="B162" s="38" t="s">
        <v>782</v>
      </c>
      <c r="C162" s="38" t="s">
        <v>785</v>
      </c>
      <c r="D162" s="38" t="s">
        <v>786</v>
      </c>
      <c r="E162" s="213" t="n">
        <v>1246207</v>
      </c>
      <c r="F162" s="213" t="n">
        <v>1239115.2</v>
      </c>
      <c r="G162" s="213" t="n">
        <v>1232023.4</v>
      </c>
      <c r="H162" s="213" t="n">
        <v>1224931.6</v>
      </c>
      <c r="I162" s="213" t="n">
        <v>1217839.8</v>
      </c>
      <c r="J162" s="212" t="n">
        <v>1210748</v>
      </c>
      <c r="K162" s="213" t="n">
        <v>1206593.9</v>
      </c>
      <c r="L162" s="213" t="n">
        <v>1202439.8</v>
      </c>
      <c r="M162" s="213" t="n">
        <v>1198285.7</v>
      </c>
      <c r="N162" s="213" t="n">
        <v>1194131.6</v>
      </c>
      <c r="O162" s="213" t="n">
        <v>1189977.5</v>
      </c>
      <c r="P162" s="213" t="n">
        <v>1185823.4</v>
      </c>
      <c r="Q162" s="213" t="n">
        <v>1181669.3</v>
      </c>
      <c r="R162" s="213" t="n">
        <v>1177515.2</v>
      </c>
      <c r="S162" s="213" t="n">
        <v>1173361.1</v>
      </c>
      <c r="T162" s="212" t="n">
        <v>1169207</v>
      </c>
      <c r="U162" s="213" t="n">
        <v>1165559.9</v>
      </c>
      <c r="V162" s="213" t="n">
        <v>1161912.8</v>
      </c>
      <c r="W162" s="213" t="n">
        <v>1158265.7</v>
      </c>
      <c r="X162" s="213" t="n">
        <v>1154618.6</v>
      </c>
      <c r="Y162" s="213" t="n">
        <v>1150971.5</v>
      </c>
    </row>
    <row r="163" customFormat="false" ht="15" hidden="false" customHeight="false" outlineLevel="0" collapsed="false">
      <c r="A163" s="38" t="s">
        <v>781</v>
      </c>
      <c r="B163" s="38" t="s">
        <v>782</v>
      </c>
      <c r="C163" s="38" t="s">
        <v>787</v>
      </c>
      <c r="D163" s="38" t="s">
        <v>788</v>
      </c>
      <c r="E163" s="213" t="n">
        <v>70415.5</v>
      </c>
      <c r="F163" s="213" t="n">
        <v>70020.2</v>
      </c>
      <c r="G163" s="213" t="n">
        <v>69624.9</v>
      </c>
      <c r="H163" s="213" t="n">
        <v>69229.6</v>
      </c>
      <c r="I163" s="213" t="n">
        <v>68834.3</v>
      </c>
      <c r="J163" s="212" t="n">
        <v>68439</v>
      </c>
      <c r="K163" s="213" t="n">
        <v>68200.5</v>
      </c>
      <c r="L163" s="213" t="n">
        <v>67962</v>
      </c>
      <c r="M163" s="213" t="n">
        <v>67723.5</v>
      </c>
      <c r="N163" s="213" t="n">
        <v>67485</v>
      </c>
      <c r="O163" s="213" t="n">
        <v>67246.5</v>
      </c>
      <c r="P163" s="213" t="n">
        <v>67008</v>
      </c>
      <c r="Q163" s="213" t="n">
        <v>66769.5</v>
      </c>
      <c r="R163" s="213" t="n">
        <v>66531</v>
      </c>
      <c r="S163" s="213" t="n">
        <v>66292.5</v>
      </c>
      <c r="T163" s="212" t="n">
        <v>66054</v>
      </c>
      <c r="U163" s="213" t="n">
        <v>65822.2</v>
      </c>
      <c r="V163" s="213" t="n">
        <v>65590.4</v>
      </c>
      <c r="W163" s="213" t="n">
        <v>65358.6</v>
      </c>
      <c r="X163" s="213" t="n">
        <v>65126.8</v>
      </c>
      <c r="Y163" s="213" t="n">
        <v>64895</v>
      </c>
    </row>
    <row r="164" customFormat="false" ht="15" hidden="false" customHeight="false" outlineLevel="0" collapsed="false">
      <c r="A164" s="38" t="s">
        <v>781</v>
      </c>
      <c r="B164" s="38" t="s">
        <v>782</v>
      </c>
      <c r="C164" s="38" t="s">
        <v>789</v>
      </c>
      <c r="D164" s="38" t="s">
        <v>790</v>
      </c>
      <c r="E164" s="213" t="n">
        <v>175002.5</v>
      </c>
      <c r="F164" s="213" t="n">
        <v>173720.6</v>
      </c>
      <c r="G164" s="213" t="n">
        <v>172438.7</v>
      </c>
      <c r="H164" s="213" t="n">
        <v>171156.8</v>
      </c>
      <c r="I164" s="213" t="n">
        <v>169874.9</v>
      </c>
      <c r="J164" s="212" t="n">
        <v>168593</v>
      </c>
      <c r="K164" s="213" t="n">
        <v>167554.9</v>
      </c>
      <c r="L164" s="213" t="n">
        <v>166516.8</v>
      </c>
      <c r="M164" s="213" t="n">
        <v>165478.7</v>
      </c>
      <c r="N164" s="213" t="n">
        <v>164440.6</v>
      </c>
      <c r="O164" s="213" t="n">
        <v>163402.5</v>
      </c>
      <c r="P164" s="213" t="n">
        <v>162364.4</v>
      </c>
      <c r="Q164" s="213" t="n">
        <v>161326.3</v>
      </c>
      <c r="R164" s="213" t="n">
        <v>160288.2</v>
      </c>
      <c r="S164" s="213" t="n">
        <v>159250.1</v>
      </c>
      <c r="T164" s="212" t="n">
        <v>158212</v>
      </c>
      <c r="U164" s="213" t="n">
        <v>157165.2</v>
      </c>
      <c r="V164" s="213" t="n">
        <v>156118.4</v>
      </c>
      <c r="W164" s="213" t="n">
        <v>155071.6</v>
      </c>
      <c r="X164" s="213" t="n">
        <v>154024.8</v>
      </c>
      <c r="Y164" s="213" t="n">
        <v>152978</v>
      </c>
    </row>
    <row r="165" customFormat="false" ht="15" hidden="false" customHeight="false" outlineLevel="0" collapsed="false">
      <c r="A165" s="38" t="s">
        <v>781</v>
      </c>
      <c r="B165" s="38" t="s">
        <v>782</v>
      </c>
      <c r="C165" s="38" t="s">
        <v>791</v>
      </c>
      <c r="D165" s="38" t="s">
        <v>792</v>
      </c>
      <c r="E165" s="213" t="n">
        <v>50486</v>
      </c>
      <c r="F165" s="213" t="n">
        <v>50586.4</v>
      </c>
      <c r="G165" s="213" t="n">
        <v>50686.8</v>
      </c>
      <c r="H165" s="213" t="n">
        <v>50787.2</v>
      </c>
      <c r="I165" s="213" t="n">
        <v>50887.6</v>
      </c>
      <c r="J165" s="212" t="n">
        <v>50988</v>
      </c>
      <c r="K165" s="213" t="n">
        <v>51064.3</v>
      </c>
      <c r="L165" s="213" t="n">
        <v>51140.6</v>
      </c>
      <c r="M165" s="213" t="n">
        <v>51216.9</v>
      </c>
      <c r="N165" s="213" t="n">
        <v>51293.2</v>
      </c>
      <c r="O165" s="213" t="n">
        <v>51369.5</v>
      </c>
      <c r="P165" s="213" t="n">
        <v>51445.8</v>
      </c>
      <c r="Q165" s="213" t="n">
        <v>51522.1</v>
      </c>
      <c r="R165" s="213" t="n">
        <v>51598.4</v>
      </c>
      <c r="S165" s="213" t="n">
        <v>51674.7</v>
      </c>
      <c r="T165" s="212" t="n">
        <v>51751</v>
      </c>
      <c r="U165" s="213" t="n">
        <v>51768.5</v>
      </c>
      <c r="V165" s="213" t="n">
        <v>51786</v>
      </c>
      <c r="W165" s="213" t="n">
        <v>51803.5</v>
      </c>
      <c r="X165" s="213" t="n">
        <v>51821</v>
      </c>
      <c r="Y165" s="213" t="n">
        <v>51838.5</v>
      </c>
    </row>
    <row r="166" customFormat="false" ht="15" hidden="false" customHeight="false" outlineLevel="0" collapsed="false">
      <c r="A166" s="38" t="s">
        <v>781</v>
      </c>
      <c r="B166" s="38" t="s">
        <v>782</v>
      </c>
      <c r="C166" s="38" t="s">
        <v>793</v>
      </c>
      <c r="D166" s="38" t="s">
        <v>794</v>
      </c>
      <c r="E166" s="213" t="n">
        <v>392845.5</v>
      </c>
      <c r="F166" s="213" t="n">
        <v>396687</v>
      </c>
      <c r="G166" s="213" t="n">
        <v>400528.5</v>
      </c>
      <c r="H166" s="213" t="n">
        <v>404370</v>
      </c>
      <c r="I166" s="213" t="n">
        <v>408211.5</v>
      </c>
      <c r="J166" s="212" t="n">
        <v>412053</v>
      </c>
      <c r="K166" s="213" t="n">
        <v>415919.5</v>
      </c>
      <c r="L166" s="213" t="n">
        <v>419786</v>
      </c>
      <c r="M166" s="213" t="n">
        <v>423652.5</v>
      </c>
      <c r="N166" s="213" t="n">
        <v>427519</v>
      </c>
      <c r="O166" s="213" t="n">
        <v>431385.5</v>
      </c>
      <c r="P166" s="213" t="n">
        <v>435252</v>
      </c>
      <c r="Q166" s="213" t="n">
        <v>439118.5</v>
      </c>
      <c r="R166" s="213" t="n">
        <v>442985</v>
      </c>
      <c r="S166" s="213" t="n">
        <v>446851.5</v>
      </c>
      <c r="T166" s="212" t="n">
        <v>450718</v>
      </c>
      <c r="U166" s="213" t="n">
        <v>454837.6</v>
      </c>
      <c r="V166" s="213" t="n">
        <v>458957.2</v>
      </c>
      <c r="W166" s="213" t="n">
        <v>463076.8</v>
      </c>
      <c r="X166" s="213" t="n">
        <v>467196.4</v>
      </c>
      <c r="Y166" s="213" t="n">
        <v>471316</v>
      </c>
    </row>
    <row r="167" customFormat="false" ht="15" hidden="false" customHeight="false" outlineLevel="0" collapsed="false">
      <c r="A167" s="38" t="s">
        <v>781</v>
      </c>
      <c r="B167" s="38" t="s">
        <v>782</v>
      </c>
      <c r="C167" s="38" t="s">
        <v>795</v>
      </c>
      <c r="D167" s="38" t="s">
        <v>796</v>
      </c>
      <c r="E167" s="213" t="n">
        <v>125211</v>
      </c>
      <c r="F167" s="213" t="n">
        <v>124424.4</v>
      </c>
      <c r="G167" s="213" t="n">
        <v>123637.8</v>
      </c>
      <c r="H167" s="213" t="n">
        <v>122851.2</v>
      </c>
      <c r="I167" s="213" t="n">
        <v>122064.6</v>
      </c>
      <c r="J167" s="212" t="n">
        <v>121278</v>
      </c>
      <c r="K167" s="213" t="n">
        <v>120606.1</v>
      </c>
      <c r="L167" s="213" t="n">
        <v>119934.2</v>
      </c>
      <c r="M167" s="213" t="n">
        <v>119262.3</v>
      </c>
      <c r="N167" s="213" t="n">
        <v>118590.4</v>
      </c>
      <c r="O167" s="213" t="n">
        <v>117918.5</v>
      </c>
      <c r="P167" s="213" t="n">
        <v>117246.6</v>
      </c>
      <c r="Q167" s="213" t="n">
        <v>116574.7</v>
      </c>
      <c r="R167" s="213" t="n">
        <v>115902.8</v>
      </c>
      <c r="S167" s="213" t="n">
        <v>115230.9</v>
      </c>
      <c r="T167" s="212" t="n">
        <v>114559</v>
      </c>
      <c r="U167" s="213" t="n">
        <v>113830.3</v>
      </c>
      <c r="V167" s="213" t="n">
        <v>113101.6</v>
      </c>
      <c r="W167" s="213" t="n">
        <v>112372.9</v>
      </c>
      <c r="X167" s="213" t="n">
        <v>111644.2</v>
      </c>
      <c r="Y167" s="213" t="n">
        <v>110915.5</v>
      </c>
    </row>
    <row r="168" customFormat="false" ht="15" hidden="false" customHeight="false" outlineLevel="0" collapsed="false">
      <c r="A168" s="38" t="s">
        <v>781</v>
      </c>
      <c r="B168" s="38" t="s">
        <v>782</v>
      </c>
      <c r="C168" s="38" t="s">
        <v>797</v>
      </c>
      <c r="D168" s="38" t="s">
        <v>798</v>
      </c>
      <c r="E168" s="213" t="n">
        <v>61712.5</v>
      </c>
      <c r="F168" s="213" t="n">
        <v>61502.8</v>
      </c>
      <c r="G168" s="213" t="n">
        <v>61293.1</v>
      </c>
      <c r="H168" s="213" t="n">
        <v>61083.4</v>
      </c>
      <c r="I168" s="213" t="n">
        <v>60873.7</v>
      </c>
      <c r="J168" s="212" t="n">
        <v>60664</v>
      </c>
      <c r="K168" s="213" t="n">
        <v>60533.5</v>
      </c>
      <c r="L168" s="213" t="n">
        <v>60403</v>
      </c>
      <c r="M168" s="213" t="n">
        <v>60272.5</v>
      </c>
      <c r="N168" s="213" t="n">
        <v>60142</v>
      </c>
      <c r="O168" s="213" t="n">
        <v>60011.5</v>
      </c>
      <c r="P168" s="213" t="n">
        <v>59881</v>
      </c>
      <c r="Q168" s="213" t="n">
        <v>59750.5</v>
      </c>
      <c r="R168" s="213" t="n">
        <v>59620</v>
      </c>
      <c r="S168" s="213" t="n">
        <v>59489.5</v>
      </c>
      <c r="T168" s="212" t="n">
        <v>59359</v>
      </c>
      <c r="U168" s="213" t="n">
        <v>59291.1</v>
      </c>
      <c r="V168" s="213" t="n">
        <v>59223.2</v>
      </c>
      <c r="W168" s="213" t="n">
        <v>59155.3</v>
      </c>
      <c r="X168" s="213" t="n">
        <v>59087.4</v>
      </c>
      <c r="Y168" s="213" t="n">
        <v>59019.5</v>
      </c>
    </row>
    <row r="169" customFormat="false" ht="15" hidden="false" customHeight="false" outlineLevel="0" collapsed="false">
      <c r="A169" s="38" t="s">
        <v>781</v>
      </c>
      <c r="B169" s="38" t="s">
        <v>782</v>
      </c>
      <c r="C169" s="38" t="s">
        <v>799</v>
      </c>
      <c r="D169" s="38" t="s">
        <v>800</v>
      </c>
      <c r="E169" s="213" t="n">
        <v>620365</v>
      </c>
      <c r="F169" s="213" t="n">
        <v>624911</v>
      </c>
      <c r="G169" s="213" t="n">
        <v>629457</v>
      </c>
      <c r="H169" s="213" t="n">
        <v>634003</v>
      </c>
      <c r="I169" s="213" t="n">
        <v>638549</v>
      </c>
      <c r="J169" s="212" t="n">
        <v>643095</v>
      </c>
      <c r="K169" s="213" t="n">
        <v>646097.9</v>
      </c>
      <c r="L169" s="213" t="n">
        <v>649100.8</v>
      </c>
      <c r="M169" s="213" t="n">
        <v>652103.7</v>
      </c>
      <c r="N169" s="213" t="n">
        <v>655106.6</v>
      </c>
      <c r="O169" s="213" t="n">
        <v>658109.5</v>
      </c>
      <c r="P169" s="213" t="n">
        <v>661112.4</v>
      </c>
      <c r="Q169" s="213" t="n">
        <v>664115.3</v>
      </c>
      <c r="R169" s="213" t="n">
        <v>667118.2</v>
      </c>
      <c r="S169" s="213" t="n">
        <v>670121.1</v>
      </c>
      <c r="T169" s="212" t="n">
        <v>673124</v>
      </c>
      <c r="U169" s="213" t="n">
        <v>675607.7</v>
      </c>
      <c r="V169" s="213" t="n">
        <v>678091.4</v>
      </c>
      <c r="W169" s="213" t="n">
        <v>680575.1</v>
      </c>
      <c r="X169" s="213" t="n">
        <v>683058.8</v>
      </c>
      <c r="Y169" s="213" t="n">
        <v>685542.5</v>
      </c>
    </row>
    <row r="170" customFormat="false" ht="15" hidden="false" customHeight="false" outlineLevel="0" collapsed="false">
      <c r="A170" s="38" t="s">
        <v>781</v>
      </c>
      <c r="B170" s="38" t="s">
        <v>782</v>
      </c>
      <c r="C170" s="38" t="s">
        <v>801</v>
      </c>
      <c r="D170" s="38" t="s">
        <v>802</v>
      </c>
      <c r="E170" s="213" t="n">
        <v>182777</v>
      </c>
      <c r="F170" s="213" t="n">
        <v>184515.8</v>
      </c>
      <c r="G170" s="213" t="n">
        <v>186254.6</v>
      </c>
      <c r="H170" s="213" t="n">
        <v>187993.4</v>
      </c>
      <c r="I170" s="213" t="n">
        <v>189732.2</v>
      </c>
      <c r="J170" s="212" t="n">
        <v>191471</v>
      </c>
      <c r="K170" s="213" t="n">
        <v>192961.9</v>
      </c>
      <c r="L170" s="213" t="n">
        <v>194452.8</v>
      </c>
      <c r="M170" s="213" t="n">
        <v>195943.7</v>
      </c>
      <c r="N170" s="213" t="n">
        <v>197434.6</v>
      </c>
      <c r="O170" s="213" t="n">
        <v>198925.5</v>
      </c>
      <c r="P170" s="213" t="n">
        <v>200416.4</v>
      </c>
      <c r="Q170" s="213" t="n">
        <v>201907.3</v>
      </c>
      <c r="R170" s="213" t="n">
        <v>203398.2</v>
      </c>
      <c r="S170" s="213" t="n">
        <v>204889.1</v>
      </c>
      <c r="T170" s="212" t="n">
        <v>206380</v>
      </c>
      <c r="U170" s="213" t="n">
        <v>207791.6</v>
      </c>
      <c r="V170" s="213" t="n">
        <v>209203.2</v>
      </c>
      <c r="W170" s="213" t="n">
        <v>210614.8</v>
      </c>
      <c r="X170" s="213" t="n">
        <v>212026.4</v>
      </c>
      <c r="Y170" s="213" t="n">
        <v>213438</v>
      </c>
    </row>
    <row r="171" customFormat="false" ht="15" hidden="false" customHeight="false" outlineLevel="0" collapsed="false">
      <c r="A171" s="38" t="s">
        <v>781</v>
      </c>
      <c r="B171" s="38" t="s">
        <v>782</v>
      </c>
      <c r="C171" s="38" t="s">
        <v>803</v>
      </c>
      <c r="D171" s="38" t="s">
        <v>804</v>
      </c>
      <c r="E171" s="213" t="n">
        <v>147063</v>
      </c>
      <c r="F171" s="213" t="n">
        <v>145956</v>
      </c>
      <c r="G171" s="213" t="n">
        <v>144849</v>
      </c>
      <c r="H171" s="213" t="n">
        <v>143742</v>
      </c>
      <c r="I171" s="213" t="n">
        <v>142635</v>
      </c>
      <c r="J171" s="212" t="n">
        <v>141528</v>
      </c>
      <c r="K171" s="213" t="n">
        <v>140656.2</v>
      </c>
      <c r="L171" s="213" t="n">
        <v>139784.4</v>
      </c>
      <c r="M171" s="213" t="n">
        <v>138912.6</v>
      </c>
      <c r="N171" s="213" t="n">
        <v>138040.8</v>
      </c>
      <c r="O171" s="213" t="n">
        <v>137169</v>
      </c>
      <c r="P171" s="213" t="n">
        <v>136297.2</v>
      </c>
      <c r="Q171" s="213" t="n">
        <v>135425.4</v>
      </c>
      <c r="R171" s="213" t="n">
        <v>134553.6</v>
      </c>
      <c r="S171" s="213" t="n">
        <v>133681.8</v>
      </c>
      <c r="T171" s="212" t="n">
        <v>132810</v>
      </c>
      <c r="U171" s="213" t="n">
        <v>131939.1</v>
      </c>
      <c r="V171" s="213" t="n">
        <v>131068.2</v>
      </c>
      <c r="W171" s="213" t="n">
        <v>130197.3</v>
      </c>
      <c r="X171" s="213" t="n">
        <v>129326.4</v>
      </c>
      <c r="Y171" s="213" t="n">
        <v>128455.5</v>
      </c>
    </row>
    <row r="172" customFormat="false" ht="15" hidden="false" customHeight="false" outlineLevel="0" collapsed="false">
      <c r="A172" s="38" t="s">
        <v>781</v>
      </c>
      <c r="B172" s="38" t="s">
        <v>782</v>
      </c>
      <c r="C172" s="38" t="s">
        <v>805</v>
      </c>
      <c r="D172" s="38" t="s">
        <v>806</v>
      </c>
      <c r="E172" s="213" t="n">
        <v>5772</v>
      </c>
      <c r="F172" s="213" t="n">
        <v>5731.6</v>
      </c>
      <c r="G172" s="213" t="n">
        <v>5691.2</v>
      </c>
      <c r="H172" s="213" t="n">
        <v>5650.8</v>
      </c>
      <c r="I172" s="213" t="n">
        <v>5610.4</v>
      </c>
      <c r="J172" s="212" t="n">
        <v>5570</v>
      </c>
      <c r="K172" s="213" t="n">
        <v>5569.9</v>
      </c>
      <c r="L172" s="213" t="n">
        <v>5569.8</v>
      </c>
      <c r="M172" s="213" t="n">
        <v>5569.7</v>
      </c>
      <c r="N172" s="213" t="n">
        <v>5569.6</v>
      </c>
      <c r="O172" s="213" t="n">
        <v>5569.5</v>
      </c>
      <c r="P172" s="213" t="n">
        <v>5569.4</v>
      </c>
      <c r="Q172" s="213" t="n">
        <v>5569.3</v>
      </c>
      <c r="R172" s="213" t="n">
        <v>5569.2</v>
      </c>
      <c r="S172" s="213" t="n">
        <v>5569.1</v>
      </c>
      <c r="T172" s="212" t="n">
        <v>5569</v>
      </c>
      <c r="U172" s="213" t="n">
        <v>5573.3</v>
      </c>
      <c r="V172" s="213" t="n">
        <v>5577.6</v>
      </c>
      <c r="W172" s="213" t="n">
        <v>5581.9</v>
      </c>
      <c r="X172" s="213" t="n">
        <v>5586.2</v>
      </c>
      <c r="Y172" s="213" t="n">
        <v>5590.5</v>
      </c>
    </row>
    <row r="173" customFormat="false" ht="15" hidden="false" customHeight="false" outlineLevel="0" collapsed="false">
      <c r="A173" s="38" t="s">
        <v>781</v>
      </c>
      <c r="B173" s="38" t="s">
        <v>782</v>
      </c>
      <c r="C173" s="38" t="s">
        <v>807</v>
      </c>
      <c r="D173" s="38" t="s">
        <v>808</v>
      </c>
      <c r="E173" s="213" t="n">
        <v>60986</v>
      </c>
      <c r="F173" s="213" t="n">
        <v>61422.8</v>
      </c>
      <c r="G173" s="213" t="n">
        <v>61859.6</v>
      </c>
      <c r="H173" s="213" t="n">
        <v>62296.4</v>
      </c>
      <c r="I173" s="213" t="n">
        <v>62733.2</v>
      </c>
      <c r="J173" s="212" t="n">
        <v>63170</v>
      </c>
      <c r="K173" s="213" t="n">
        <v>63537.3</v>
      </c>
      <c r="L173" s="213" t="n">
        <v>63904.6</v>
      </c>
      <c r="M173" s="213" t="n">
        <v>64271.9</v>
      </c>
      <c r="N173" s="213" t="n">
        <v>64639.2</v>
      </c>
      <c r="O173" s="213" t="n">
        <v>65006.5</v>
      </c>
      <c r="P173" s="213" t="n">
        <v>65373.8</v>
      </c>
      <c r="Q173" s="213" t="n">
        <v>65741.1</v>
      </c>
      <c r="R173" s="213" t="n">
        <v>66108.4</v>
      </c>
      <c r="S173" s="213" t="n">
        <v>66475.7</v>
      </c>
      <c r="T173" s="212" t="n">
        <v>66843</v>
      </c>
      <c r="U173" s="213" t="n">
        <v>67068.5</v>
      </c>
      <c r="V173" s="213" t="n">
        <v>67294</v>
      </c>
      <c r="W173" s="213" t="n">
        <v>67519.5</v>
      </c>
      <c r="X173" s="213" t="n">
        <v>67745</v>
      </c>
      <c r="Y173" s="213" t="n">
        <v>67970.5</v>
      </c>
    </row>
    <row r="174" customFormat="false" ht="15" hidden="false" customHeight="false" outlineLevel="0" collapsed="false">
      <c r="A174" s="38" t="s">
        <v>781</v>
      </c>
      <c r="B174" s="38" t="s">
        <v>782</v>
      </c>
      <c r="C174" s="38" t="s">
        <v>809</v>
      </c>
      <c r="D174" s="38" t="s">
        <v>810</v>
      </c>
      <c r="E174" s="213" t="n">
        <v>141846.5</v>
      </c>
      <c r="F174" s="213" t="n">
        <v>143064.2</v>
      </c>
      <c r="G174" s="213" t="n">
        <v>144281.9</v>
      </c>
      <c r="H174" s="213" t="n">
        <v>145499.6</v>
      </c>
      <c r="I174" s="213" t="n">
        <v>146717.3</v>
      </c>
      <c r="J174" s="212" t="n">
        <v>147935</v>
      </c>
      <c r="K174" s="213" t="n">
        <v>148803.5</v>
      </c>
      <c r="L174" s="213" t="n">
        <v>149672</v>
      </c>
      <c r="M174" s="213" t="n">
        <v>150540.5</v>
      </c>
      <c r="N174" s="213" t="n">
        <v>151409</v>
      </c>
      <c r="O174" s="213" t="n">
        <v>152277.5</v>
      </c>
      <c r="P174" s="213" t="n">
        <v>153146</v>
      </c>
      <c r="Q174" s="213" t="n">
        <v>154014.5</v>
      </c>
      <c r="R174" s="213" t="n">
        <v>154883</v>
      </c>
      <c r="S174" s="213" t="n">
        <v>155751.5</v>
      </c>
      <c r="T174" s="212" t="n">
        <v>156620</v>
      </c>
      <c r="U174" s="213" t="n">
        <v>157572.8</v>
      </c>
      <c r="V174" s="213" t="n">
        <v>158525.6</v>
      </c>
      <c r="W174" s="213" t="n">
        <v>159478.4</v>
      </c>
      <c r="X174" s="213" t="n">
        <v>160431.2</v>
      </c>
      <c r="Y174" s="213" t="n">
        <v>161384</v>
      </c>
    </row>
    <row r="175" customFormat="false" ht="15" hidden="false" customHeight="false" outlineLevel="0" collapsed="false">
      <c r="A175" s="38" t="s">
        <v>781</v>
      </c>
      <c r="B175" s="38" t="s">
        <v>782</v>
      </c>
      <c r="C175" s="38" t="s">
        <v>811</v>
      </c>
      <c r="D175" s="38" t="s">
        <v>812</v>
      </c>
      <c r="E175" s="213" t="n">
        <v>476740</v>
      </c>
      <c r="F175" s="213" t="n">
        <v>485387.8</v>
      </c>
      <c r="G175" s="213" t="n">
        <v>494035.6</v>
      </c>
      <c r="H175" s="213" t="n">
        <v>502683.4</v>
      </c>
      <c r="I175" s="213" t="n">
        <v>511331.2</v>
      </c>
      <c r="J175" s="212" t="n">
        <v>519979</v>
      </c>
      <c r="K175" s="213" t="n">
        <v>528419.6</v>
      </c>
      <c r="L175" s="213" t="n">
        <v>536860.2</v>
      </c>
      <c r="M175" s="213" t="n">
        <v>545300.8</v>
      </c>
      <c r="N175" s="213" t="n">
        <v>553741.4</v>
      </c>
      <c r="O175" s="213" t="n">
        <v>562182</v>
      </c>
      <c r="P175" s="213" t="n">
        <v>570622.6</v>
      </c>
      <c r="Q175" s="213" t="n">
        <v>579063.2</v>
      </c>
      <c r="R175" s="213" t="n">
        <v>587503.8</v>
      </c>
      <c r="S175" s="213" t="n">
        <v>595944.4</v>
      </c>
      <c r="T175" s="212" t="n">
        <v>604385</v>
      </c>
      <c r="U175" s="213" t="n">
        <v>613151.9</v>
      </c>
      <c r="V175" s="213" t="n">
        <v>621918.8</v>
      </c>
      <c r="W175" s="213" t="n">
        <v>630685.7</v>
      </c>
      <c r="X175" s="213" t="n">
        <v>639452.6</v>
      </c>
      <c r="Y175" s="213" t="n">
        <v>648219.5</v>
      </c>
    </row>
    <row r="176" customFormat="false" ht="15" hidden="false" customHeight="false" outlineLevel="0" collapsed="false">
      <c r="A176" s="38" t="s">
        <v>781</v>
      </c>
      <c r="B176" s="38" t="s">
        <v>782</v>
      </c>
      <c r="C176" s="38" t="s">
        <v>813</v>
      </c>
      <c r="D176" s="38" t="s">
        <v>814</v>
      </c>
      <c r="E176" s="213" t="n">
        <v>40713.5</v>
      </c>
      <c r="F176" s="213" t="n">
        <v>40503.2</v>
      </c>
      <c r="G176" s="213" t="n">
        <v>40292.9</v>
      </c>
      <c r="H176" s="213" t="n">
        <v>40082.6</v>
      </c>
      <c r="I176" s="213" t="n">
        <v>39872.3</v>
      </c>
      <c r="J176" s="212" t="n">
        <v>39662</v>
      </c>
      <c r="K176" s="213" t="n">
        <v>39568.4</v>
      </c>
      <c r="L176" s="213" t="n">
        <v>39474.8</v>
      </c>
      <c r="M176" s="213" t="n">
        <v>39381.2</v>
      </c>
      <c r="N176" s="213" t="n">
        <v>39287.6</v>
      </c>
      <c r="O176" s="213" t="n">
        <v>39194</v>
      </c>
      <c r="P176" s="213" t="n">
        <v>39100.4</v>
      </c>
      <c r="Q176" s="213" t="n">
        <v>39006.8</v>
      </c>
      <c r="R176" s="213" t="n">
        <v>38913.2</v>
      </c>
      <c r="S176" s="213" t="n">
        <v>38819.6</v>
      </c>
      <c r="T176" s="212" t="n">
        <v>38726</v>
      </c>
      <c r="U176" s="213" t="n">
        <v>38642.9</v>
      </c>
      <c r="V176" s="213" t="n">
        <v>38559.8</v>
      </c>
      <c r="W176" s="213" t="n">
        <v>38476.7</v>
      </c>
      <c r="X176" s="213" t="n">
        <v>38393.6</v>
      </c>
      <c r="Y176" s="213" t="n">
        <v>38310.5</v>
      </c>
    </row>
    <row r="177" customFormat="false" ht="15" hidden="false" customHeight="false" outlineLevel="0" collapsed="false">
      <c r="A177" s="38" t="s">
        <v>781</v>
      </c>
      <c r="B177" s="38" t="s">
        <v>782</v>
      </c>
      <c r="C177" s="38" t="s">
        <v>815</v>
      </c>
      <c r="D177" s="38" t="s">
        <v>816</v>
      </c>
      <c r="E177" s="213" t="n">
        <v>83011.5</v>
      </c>
      <c r="F177" s="213" t="n">
        <v>82937.4</v>
      </c>
      <c r="G177" s="213" t="n">
        <v>82863.3</v>
      </c>
      <c r="H177" s="213" t="n">
        <v>82789.2</v>
      </c>
      <c r="I177" s="213" t="n">
        <v>82715.1</v>
      </c>
      <c r="J177" s="212" t="n">
        <v>82641</v>
      </c>
      <c r="K177" s="213" t="n">
        <v>82525.6</v>
      </c>
      <c r="L177" s="213" t="n">
        <v>82410.2</v>
      </c>
      <c r="M177" s="213" t="n">
        <v>82294.8</v>
      </c>
      <c r="N177" s="213" t="n">
        <v>82179.4</v>
      </c>
      <c r="O177" s="213" t="n">
        <v>82064</v>
      </c>
      <c r="P177" s="213" t="n">
        <v>81948.6</v>
      </c>
      <c r="Q177" s="213" t="n">
        <v>81833.2</v>
      </c>
      <c r="R177" s="213" t="n">
        <v>81717.8</v>
      </c>
      <c r="S177" s="213" t="n">
        <v>81602.4</v>
      </c>
      <c r="T177" s="212" t="n">
        <v>81487</v>
      </c>
      <c r="U177" s="213" t="n">
        <v>81327.3</v>
      </c>
      <c r="V177" s="213" t="n">
        <v>81167.6</v>
      </c>
      <c r="W177" s="213" t="n">
        <v>81007.9</v>
      </c>
      <c r="X177" s="213" t="n">
        <v>80848.2</v>
      </c>
      <c r="Y177" s="213" t="n">
        <v>80688.5</v>
      </c>
    </row>
    <row r="178" customFormat="false" ht="15" hidden="false" customHeight="false" outlineLevel="0" collapsed="false">
      <c r="A178" s="38" t="s">
        <v>781</v>
      </c>
      <c r="B178" s="38" t="s">
        <v>782</v>
      </c>
      <c r="C178" s="38" t="s">
        <v>817</v>
      </c>
      <c r="D178" s="38" t="s">
        <v>328</v>
      </c>
      <c r="E178" s="213" t="n">
        <v>36727</v>
      </c>
      <c r="F178" s="213" t="n">
        <v>36489.6</v>
      </c>
      <c r="G178" s="213" t="n">
        <v>36252.2</v>
      </c>
      <c r="H178" s="213" t="n">
        <v>36014.8</v>
      </c>
      <c r="I178" s="213" t="n">
        <v>35777.4</v>
      </c>
      <c r="J178" s="212" t="n">
        <v>35540</v>
      </c>
      <c r="K178" s="213" t="n">
        <v>35352.9</v>
      </c>
      <c r="L178" s="213" t="n">
        <v>35165.8</v>
      </c>
      <c r="M178" s="213" t="n">
        <v>34978.7</v>
      </c>
      <c r="N178" s="213" t="n">
        <v>34791.6</v>
      </c>
      <c r="O178" s="213" t="n">
        <v>34604.5</v>
      </c>
      <c r="P178" s="213" t="n">
        <v>34417.4</v>
      </c>
      <c r="Q178" s="213" t="n">
        <v>34230.3</v>
      </c>
      <c r="R178" s="213" t="n">
        <v>34043.2</v>
      </c>
      <c r="S178" s="213" t="n">
        <v>33856.1</v>
      </c>
      <c r="T178" s="212" t="n">
        <v>33669</v>
      </c>
      <c r="U178" s="213" t="n">
        <v>33528.4</v>
      </c>
      <c r="V178" s="213" t="n">
        <v>33387.8</v>
      </c>
      <c r="W178" s="213" t="n">
        <v>33247.2</v>
      </c>
      <c r="X178" s="213" t="n">
        <v>33106.6</v>
      </c>
      <c r="Y178" s="213" t="n">
        <v>32966</v>
      </c>
    </row>
    <row r="179" customFormat="false" ht="15" hidden="false" customHeight="false" outlineLevel="0" collapsed="false">
      <c r="A179" s="38" t="s">
        <v>781</v>
      </c>
      <c r="B179" s="38" t="s">
        <v>782</v>
      </c>
      <c r="C179" s="38" t="s">
        <v>818</v>
      </c>
      <c r="D179" s="38" t="s">
        <v>330</v>
      </c>
      <c r="E179" s="213" t="n">
        <v>64302.5</v>
      </c>
      <c r="F179" s="213" t="n">
        <v>64332.8</v>
      </c>
      <c r="G179" s="213" t="n">
        <v>64363.1</v>
      </c>
      <c r="H179" s="213" t="n">
        <v>64393.4</v>
      </c>
      <c r="I179" s="213" t="n">
        <v>64423.7</v>
      </c>
      <c r="J179" s="212" t="n">
        <v>64454</v>
      </c>
      <c r="K179" s="213" t="n">
        <v>64713.9</v>
      </c>
      <c r="L179" s="213" t="n">
        <v>64973.8</v>
      </c>
      <c r="M179" s="213" t="n">
        <v>65233.7</v>
      </c>
      <c r="N179" s="213" t="n">
        <v>65493.6</v>
      </c>
      <c r="O179" s="213" t="n">
        <v>65753.5</v>
      </c>
      <c r="P179" s="213" t="n">
        <v>66013.4</v>
      </c>
      <c r="Q179" s="213" t="n">
        <v>66273.3</v>
      </c>
      <c r="R179" s="213" t="n">
        <v>66533.2</v>
      </c>
      <c r="S179" s="213" t="n">
        <v>66793.1</v>
      </c>
      <c r="T179" s="212" t="n">
        <v>67053</v>
      </c>
      <c r="U179" s="213" t="n">
        <v>67324.2</v>
      </c>
      <c r="V179" s="213" t="n">
        <v>67595.4</v>
      </c>
      <c r="W179" s="213" t="n">
        <v>67866.6</v>
      </c>
      <c r="X179" s="213" t="n">
        <v>68137.8</v>
      </c>
      <c r="Y179" s="213" t="n">
        <v>68409</v>
      </c>
    </row>
    <row r="180" customFormat="false" ht="15" hidden="false" customHeight="false" outlineLevel="0" collapsed="false">
      <c r="A180" s="38" t="s">
        <v>781</v>
      </c>
      <c r="B180" s="38" t="s">
        <v>782</v>
      </c>
      <c r="C180" s="38" t="s">
        <v>819</v>
      </c>
      <c r="D180" s="38" t="s">
        <v>820</v>
      </c>
      <c r="E180" s="213" t="n">
        <v>89823.5</v>
      </c>
      <c r="F180" s="213" t="n">
        <v>89715</v>
      </c>
      <c r="G180" s="213" t="n">
        <v>89606.5</v>
      </c>
      <c r="H180" s="213" t="n">
        <v>89498</v>
      </c>
      <c r="I180" s="213" t="n">
        <v>89389.5</v>
      </c>
      <c r="J180" s="212" t="n">
        <v>89281</v>
      </c>
      <c r="K180" s="213" t="n">
        <v>89304.4</v>
      </c>
      <c r="L180" s="213" t="n">
        <v>89327.8</v>
      </c>
      <c r="M180" s="213" t="n">
        <v>89351.2</v>
      </c>
      <c r="N180" s="213" t="n">
        <v>89374.6</v>
      </c>
      <c r="O180" s="213" t="n">
        <v>89398</v>
      </c>
      <c r="P180" s="213" t="n">
        <v>89421.4</v>
      </c>
      <c r="Q180" s="213" t="n">
        <v>89444.8</v>
      </c>
      <c r="R180" s="213" t="n">
        <v>89468.2</v>
      </c>
      <c r="S180" s="213" t="n">
        <v>89491.6</v>
      </c>
      <c r="T180" s="212" t="n">
        <v>89515</v>
      </c>
      <c r="U180" s="213" t="n">
        <v>89572.3</v>
      </c>
      <c r="V180" s="213" t="n">
        <v>89629.6</v>
      </c>
      <c r="W180" s="213" t="n">
        <v>89686.9</v>
      </c>
      <c r="X180" s="213" t="n">
        <v>89744.2</v>
      </c>
      <c r="Y180" s="213" t="n">
        <v>89801.5</v>
      </c>
    </row>
    <row r="181" customFormat="false" ht="15" hidden="false" customHeight="false" outlineLevel="0" collapsed="false">
      <c r="A181" s="38" t="s">
        <v>781</v>
      </c>
      <c r="B181" s="38" t="s">
        <v>782</v>
      </c>
      <c r="C181" s="38" t="s">
        <v>821</v>
      </c>
      <c r="D181" s="38" t="s">
        <v>61</v>
      </c>
      <c r="E181" s="213" t="n">
        <v>224288</v>
      </c>
      <c r="F181" s="213" t="n">
        <v>226410.8</v>
      </c>
      <c r="G181" s="213" t="n">
        <v>228533.6</v>
      </c>
      <c r="H181" s="213" t="n">
        <v>230656.4</v>
      </c>
      <c r="I181" s="213" t="n">
        <v>232779.2</v>
      </c>
      <c r="J181" s="212" t="n">
        <v>234902</v>
      </c>
      <c r="K181" s="213" t="n">
        <v>237299.8</v>
      </c>
      <c r="L181" s="213" t="n">
        <v>239697.6</v>
      </c>
      <c r="M181" s="213" t="n">
        <v>242095.4</v>
      </c>
      <c r="N181" s="213" t="n">
        <v>244493.2</v>
      </c>
      <c r="O181" s="213" t="n">
        <v>246891</v>
      </c>
      <c r="P181" s="213" t="n">
        <v>249288.8</v>
      </c>
      <c r="Q181" s="213" t="n">
        <v>251686.6</v>
      </c>
      <c r="R181" s="213" t="n">
        <v>254084.4</v>
      </c>
      <c r="S181" s="213" t="n">
        <v>256482.2</v>
      </c>
      <c r="T181" s="212" t="n">
        <v>258880</v>
      </c>
      <c r="U181" s="213" t="n">
        <v>261284.1</v>
      </c>
      <c r="V181" s="213" t="n">
        <v>263688.2</v>
      </c>
      <c r="W181" s="213" t="n">
        <v>266092.3</v>
      </c>
      <c r="X181" s="213" t="n">
        <v>268496.4</v>
      </c>
      <c r="Y181" s="213" t="n">
        <v>270900.5</v>
      </c>
    </row>
    <row r="182" customFormat="false" ht="15" hidden="false" customHeight="false" outlineLevel="0" collapsed="false">
      <c r="A182" s="38" t="s">
        <v>781</v>
      </c>
      <c r="B182" s="38" t="s">
        <v>782</v>
      </c>
      <c r="C182" s="38" t="s">
        <v>822</v>
      </c>
      <c r="D182" s="38" t="s">
        <v>823</v>
      </c>
      <c r="E182" s="213" t="n">
        <v>253934</v>
      </c>
      <c r="F182" s="213" t="n">
        <v>254361.2</v>
      </c>
      <c r="G182" s="213" t="n">
        <v>254788.4</v>
      </c>
      <c r="H182" s="213" t="n">
        <v>255215.6</v>
      </c>
      <c r="I182" s="213" t="n">
        <v>255642.8</v>
      </c>
      <c r="J182" s="212" t="n">
        <v>256070</v>
      </c>
      <c r="K182" s="213" t="n">
        <v>256718</v>
      </c>
      <c r="L182" s="213" t="n">
        <v>257366</v>
      </c>
      <c r="M182" s="213" t="n">
        <v>258014</v>
      </c>
      <c r="N182" s="213" t="n">
        <v>258662</v>
      </c>
      <c r="O182" s="213" t="n">
        <v>259310</v>
      </c>
      <c r="P182" s="213" t="n">
        <v>259958</v>
      </c>
      <c r="Q182" s="213" t="n">
        <v>260606</v>
      </c>
      <c r="R182" s="213" t="n">
        <v>261254</v>
      </c>
      <c r="S182" s="213" t="n">
        <v>261902</v>
      </c>
      <c r="T182" s="212" t="n">
        <v>262550</v>
      </c>
      <c r="U182" s="213" t="n">
        <v>263280.5</v>
      </c>
      <c r="V182" s="213" t="n">
        <v>264011</v>
      </c>
      <c r="W182" s="213" t="n">
        <v>264741.5</v>
      </c>
      <c r="X182" s="213" t="n">
        <v>265472</v>
      </c>
      <c r="Y182" s="213" t="n">
        <v>266202.5</v>
      </c>
    </row>
    <row r="183" customFormat="false" ht="15" hidden="false" customHeight="false" outlineLevel="0" collapsed="false">
      <c r="A183" s="38" t="s">
        <v>781</v>
      </c>
      <c r="B183" s="38" t="s">
        <v>782</v>
      </c>
      <c r="C183" s="38" t="s">
        <v>824</v>
      </c>
      <c r="D183" s="38" t="s">
        <v>334</v>
      </c>
      <c r="E183" s="213" t="n">
        <v>552183</v>
      </c>
      <c r="F183" s="213" t="n">
        <v>552446.8</v>
      </c>
      <c r="G183" s="213" t="n">
        <v>552710.6</v>
      </c>
      <c r="H183" s="213" t="n">
        <v>552974.4</v>
      </c>
      <c r="I183" s="213" t="n">
        <v>553238.2</v>
      </c>
      <c r="J183" s="212" t="n">
        <v>553502</v>
      </c>
      <c r="K183" s="213" t="n">
        <v>554830.6</v>
      </c>
      <c r="L183" s="213" t="n">
        <v>556159.2</v>
      </c>
      <c r="M183" s="213" t="n">
        <v>557487.8</v>
      </c>
      <c r="N183" s="213" t="n">
        <v>558816.4</v>
      </c>
      <c r="O183" s="213" t="n">
        <v>560145</v>
      </c>
      <c r="P183" s="213" t="n">
        <v>561473.6</v>
      </c>
      <c r="Q183" s="213" t="n">
        <v>562802.2</v>
      </c>
      <c r="R183" s="213" t="n">
        <v>564130.8</v>
      </c>
      <c r="S183" s="213" t="n">
        <v>565459.4</v>
      </c>
      <c r="T183" s="212" t="n">
        <v>566788</v>
      </c>
      <c r="U183" s="213" t="n">
        <v>568503.4</v>
      </c>
      <c r="V183" s="213" t="n">
        <v>570218.8</v>
      </c>
      <c r="W183" s="213" t="n">
        <v>571934.2</v>
      </c>
      <c r="X183" s="213" t="n">
        <v>573649.6</v>
      </c>
      <c r="Y183" s="213" t="n">
        <v>575365</v>
      </c>
    </row>
    <row r="184" customFormat="false" ht="15" hidden="false" customHeight="false" outlineLevel="0" collapsed="false">
      <c r="A184" s="38" t="s">
        <v>781</v>
      </c>
      <c r="B184" s="38" t="s">
        <v>782</v>
      </c>
      <c r="C184" s="38" t="s">
        <v>825</v>
      </c>
      <c r="D184" s="38" t="s">
        <v>826</v>
      </c>
      <c r="E184" s="213" t="n">
        <v>33523.5</v>
      </c>
      <c r="F184" s="213" t="n">
        <v>33205.8</v>
      </c>
      <c r="G184" s="213" t="n">
        <v>32888.1</v>
      </c>
      <c r="H184" s="213" t="n">
        <v>32570.4</v>
      </c>
      <c r="I184" s="213" t="n">
        <v>32252.7</v>
      </c>
      <c r="J184" s="212" t="n">
        <v>31935</v>
      </c>
      <c r="K184" s="213" t="n">
        <v>31632.4</v>
      </c>
      <c r="L184" s="213" t="n">
        <v>31329.8</v>
      </c>
      <c r="M184" s="213" t="n">
        <v>31027.2</v>
      </c>
      <c r="N184" s="213" t="n">
        <v>30724.6</v>
      </c>
      <c r="O184" s="213" t="n">
        <v>30422</v>
      </c>
      <c r="P184" s="213" t="n">
        <v>30119.4</v>
      </c>
      <c r="Q184" s="213" t="n">
        <v>29816.8</v>
      </c>
      <c r="R184" s="213" t="n">
        <v>29514.2</v>
      </c>
      <c r="S184" s="213" t="n">
        <v>29211.6</v>
      </c>
      <c r="T184" s="212" t="n">
        <v>28909</v>
      </c>
      <c r="U184" s="213" t="n">
        <v>28645</v>
      </c>
      <c r="V184" s="213" t="n">
        <v>28381</v>
      </c>
      <c r="W184" s="213" t="n">
        <v>28117</v>
      </c>
      <c r="X184" s="213" t="n">
        <v>27853</v>
      </c>
      <c r="Y184" s="213" t="n">
        <v>27589</v>
      </c>
    </row>
    <row r="185" customFormat="false" ht="15" hidden="false" customHeight="false" outlineLevel="0" collapsed="false">
      <c r="A185" s="38" t="s">
        <v>781</v>
      </c>
      <c r="B185" s="38" t="s">
        <v>782</v>
      </c>
      <c r="C185" s="38" t="s">
        <v>827</v>
      </c>
      <c r="D185" s="38" t="s">
        <v>338</v>
      </c>
      <c r="E185" s="213" t="n">
        <v>280620</v>
      </c>
      <c r="F185" s="213" t="n">
        <v>280575.4</v>
      </c>
      <c r="G185" s="213" t="n">
        <v>280530.8</v>
      </c>
      <c r="H185" s="213" t="n">
        <v>280486.2</v>
      </c>
      <c r="I185" s="213" t="n">
        <v>280441.6</v>
      </c>
      <c r="J185" s="212" t="n">
        <v>280397</v>
      </c>
      <c r="K185" s="213" t="n">
        <v>279892.8</v>
      </c>
      <c r="L185" s="213" t="n">
        <v>279388.6</v>
      </c>
      <c r="M185" s="213" t="n">
        <v>278884.4</v>
      </c>
      <c r="N185" s="213" t="n">
        <v>278380.2</v>
      </c>
      <c r="O185" s="213" t="n">
        <v>277876</v>
      </c>
      <c r="P185" s="213" t="n">
        <v>277371.8</v>
      </c>
      <c r="Q185" s="213" t="n">
        <v>276867.6</v>
      </c>
      <c r="R185" s="213" t="n">
        <v>276363.4</v>
      </c>
      <c r="S185" s="213" t="n">
        <v>275859.2</v>
      </c>
      <c r="T185" s="212" t="n">
        <v>275355</v>
      </c>
      <c r="U185" s="213" t="n">
        <v>274573.3</v>
      </c>
      <c r="V185" s="213" t="n">
        <v>273791.6</v>
      </c>
      <c r="W185" s="213" t="n">
        <v>273009.9</v>
      </c>
      <c r="X185" s="213" t="n">
        <v>272228.2</v>
      </c>
      <c r="Y185" s="213" t="n">
        <v>271446.5</v>
      </c>
    </row>
    <row r="186" customFormat="false" ht="15" hidden="false" customHeight="false" outlineLevel="0" collapsed="false">
      <c r="A186" s="38" t="s">
        <v>781</v>
      </c>
      <c r="B186" s="38" t="s">
        <v>782</v>
      </c>
      <c r="C186" s="38" t="s">
        <v>828</v>
      </c>
      <c r="D186" s="38" t="s">
        <v>829</v>
      </c>
      <c r="E186" s="213" t="n">
        <v>147203</v>
      </c>
      <c r="F186" s="213" t="n">
        <v>146914.8</v>
      </c>
      <c r="G186" s="213" t="n">
        <v>146626.6</v>
      </c>
      <c r="H186" s="213" t="n">
        <v>146338.4</v>
      </c>
      <c r="I186" s="213" t="n">
        <v>146050.2</v>
      </c>
      <c r="J186" s="212" t="n">
        <v>145762</v>
      </c>
      <c r="K186" s="213" t="n">
        <v>145122</v>
      </c>
      <c r="L186" s="213" t="n">
        <v>144482</v>
      </c>
      <c r="M186" s="213" t="n">
        <v>143842</v>
      </c>
      <c r="N186" s="213" t="n">
        <v>143202</v>
      </c>
      <c r="O186" s="213" t="n">
        <v>142562</v>
      </c>
      <c r="P186" s="213" t="n">
        <v>141922</v>
      </c>
      <c r="Q186" s="213" t="n">
        <v>141282</v>
      </c>
      <c r="R186" s="213" t="n">
        <v>140642</v>
      </c>
      <c r="S186" s="213" t="n">
        <v>140002</v>
      </c>
      <c r="T186" s="212" t="n">
        <v>139362</v>
      </c>
      <c r="U186" s="213" t="n">
        <v>138613.2</v>
      </c>
      <c r="V186" s="213" t="n">
        <v>137864.4</v>
      </c>
      <c r="W186" s="213" t="n">
        <v>137115.6</v>
      </c>
      <c r="X186" s="213" t="n">
        <v>136366.8</v>
      </c>
      <c r="Y186" s="213" t="n">
        <v>135618</v>
      </c>
    </row>
    <row r="187" customFormat="false" ht="15" hidden="false" customHeight="false" outlineLevel="0" collapsed="false">
      <c r="A187" s="38" t="s">
        <v>781</v>
      </c>
      <c r="B187" s="38" t="s">
        <v>782</v>
      </c>
      <c r="C187" s="38" t="s">
        <v>830</v>
      </c>
      <c r="D187" s="38" t="s">
        <v>831</v>
      </c>
      <c r="E187" s="213" t="n">
        <v>6003</v>
      </c>
      <c r="F187" s="213" t="n">
        <v>6214.4</v>
      </c>
      <c r="G187" s="213" t="n">
        <v>6425.8</v>
      </c>
      <c r="H187" s="213" t="n">
        <v>6637.2</v>
      </c>
      <c r="I187" s="213" t="n">
        <v>6848.6</v>
      </c>
      <c r="J187" s="212" t="n">
        <v>7060</v>
      </c>
      <c r="K187" s="213" t="n">
        <v>7111.9</v>
      </c>
      <c r="L187" s="213" t="n">
        <v>7163.8</v>
      </c>
      <c r="M187" s="213" t="n">
        <v>7215.7</v>
      </c>
      <c r="N187" s="213" t="n">
        <v>7267.6</v>
      </c>
      <c r="O187" s="213" t="n">
        <v>7319.5</v>
      </c>
      <c r="P187" s="213" t="n">
        <v>7371.4</v>
      </c>
      <c r="Q187" s="213" t="n">
        <v>7423.3</v>
      </c>
      <c r="R187" s="213" t="n">
        <v>7475.2</v>
      </c>
      <c r="S187" s="213" t="n">
        <v>7527.1</v>
      </c>
      <c r="T187" s="212" t="n">
        <v>7579</v>
      </c>
      <c r="U187" s="213" t="n">
        <v>7621</v>
      </c>
      <c r="V187" s="213" t="n">
        <v>7663</v>
      </c>
      <c r="W187" s="213" t="n">
        <v>7705</v>
      </c>
      <c r="X187" s="213" t="n">
        <v>7747</v>
      </c>
      <c r="Y187" s="213" t="n">
        <v>7789</v>
      </c>
    </row>
    <row r="188" customFormat="false" ht="15" hidden="false" customHeight="false" outlineLevel="0" collapsed="false">
      <c r="A188" s="38" t="s">
        <v>781</v>
      </c>
      <c r="B188" s="38" t="s">
        <v>782</v>
      </c>
      <c r="C188" s="38" t="s">
        <v>832</v>
      </c>
      <c r="D188" s="38" t="s">
        <v>63</v>
      </c>
      <c r="E188" s="213" t="n">
        <v>132526.5</v>
      </c>
      <c r="F188" s="213" t="n">
        <v>133169.2</v>
      </c>
      <c r="G188" s="213" t="n">
        <v>133811.9</v>
      </c>
      <c r="H188" s="213" t="n">
        <v>134454.6</v>
      </c>
      <c r="I188" s="213" t="n">
        <v>135097.3</v>
      </c>
      <c r="J188" s="212" t="n">
        <v>135740</v>
      </c>
      <c r="K188" s="213" t="n">
        <v>136331.6</v>
      </c>
      <c r="L188" s="213" t="n">
        <v>136923.2</v>
      </c>
      <c r="M188" s="213" t="n">
        <v>137514.8</v>
      </c>
      <c r="N188" s="213" t="n">
        <v>138106.4</v>
      </c>
      <c r="O188" s="213" t="n">
        <v>138698</v>
      </c>
      <c r="P188" s="213" t="n">
        <v>139289.6</v>
      </c>
      <c r="Q188" s="213" t="n">
        <v>139881.2</v>
      </c>
      <c r="R188" s="213" t="n">
        <v>140472.8</v>
      </c>
      <c r="S188" s="213" t="n">
        <v>141064.4</v>
      </c>
      <c r="T188" s="212" t="n">
        <v>141656</v>
      </c>
      <c r="U188" s="213" t="n">
        <v>142350</v>
      </c>
      <c r="V188" s="213" t="n">
        <v>143044</v>
      </c>
      <c r="W188" s="213" t="n">
        <v>143738</v>
      </c>
      <c r="X188" s="213" t="n">
        <v>144432</v>
      </c>
      <c r="Y188" s="213" t="n">
        <v>145126</v>
      </c>
    </row>
    <row r="189" customFormat="false" ht="15" hidden="false" customHeight="false" outlineLevel="0" collapsed="false">
      <c r="A189" s="38" t="s">
        <v>781</v>
      </c>
      <c r="B189" s="38" t="s">
        <v>782</v>
      </c>
      <c r="C189" s="38" t="s">
        <v>833</v>
      </c>
      <c r="D189" s="38" t="s">
        <v>342</v>
      </c>
      <c r="E189" s="213" t="n">
        <v>14870.5</v>
      </c>
      <c r="F189" s="213" t="n">
        <v>14992.4</v>
      </c>
      <c r="G189" s="213" t="n">
        <v>15114.3</v>
      </c>
      <c r="H189" s="213" t="n">
        <v>15236.2</v>
      </c>
      <c r="I189" s="213" t="n">
        <v>15358.1</v>
      </c>
      <c r="J189" s="212" t="n">
        <v>15480</v>
      </c>
      <c r="K189" s="213" t="n">
        <v>15592.3</v>
      </c>
      <c r="L189" s="213" t="n">
        <v>15704.6</v>
      </c>
      <c r="M189" s="213" t="n">
        <v>15816.9</v>
      </c>
      <c r="N189" s="213" t="n">
        <v>15929.2</v>
      </c>
      <c r="O189" s="213" t="n">
        <v>16041.5</v>
      </c>
      <c r="P189" s="213" t="n">
        <v>16153.8</v>
      </c>
      <c r="Q189" s="213" t="n">
        <v>16266.1</v>
      </c>
      <c r="R189" s="213" t="n">
        <v>16378.4</v>
      </c>
      <c r="S189" s="213" t="n">
        <v>16490.7</v>
      </c>
      <c r="T189" s="212" t="n">
        <v>16603</v>
      </c>
      <c r="U189" s="213" t="n">
        <v>16693.3</v>
      </c>
      <c r="V189" s="213" t="n">
        <v>16783.6</v>
      </c>
      <c r="W189" s="213" t="n">
        <v>16873.9</v>
      </c>
      <c r="X189" s="213" t="n">
        <v>16964.2</v>
      </c>
      <c r="Y189" s="213" t="n">
        <v>17054.5</v>
      </c>
    </row>
    <row r="190" customFormat="false" ht="15" hidden="false" customHeight="false" outlineLevel="0" collapsed="false">
      <c r="A190" s="38" t="s">
        <v>781</v>
      </c>
      <c r="B190" s="38" t="s">
        <v>782</v>
      </c>
      <c r="C190" s="38" t="s">
        <v>834</v>
      </c>
      <c r="D190" s="38" t="s">
        <v>346</v>
      </c>
      <c r="E190" s="213" t="n">
        <v>40566</v>
      </c>
      <c r="F190" s="213" t="n">
        <v>40544.8</v>
      </c>
      <c r="G190" s="213" t="n">
        <v>40523.6</v>
      </c>
      <c r="H190" s="213" t="n">
        <v>40502.4</v>
      </c>
      <c r="I190" s="213" t="n">
        <v>40481.2</v>
      </c>
      <c r="J190" s="212" t="n">
        <v>40460</v>
      </c>
      <c r="K190" s="213" t="n">
        <v>40415.8</v>
      </c>
      <c r="L190" s="213" t="n">
        <v>40371.6</v>
      </c>
      <c r="M190" s="213" t="n">
        <v>40327.4</v>
      </c>
      <c r="N190" s="213" t="n">
        <v>40283.2</v>
      </c>
      <c r="O190" s="213" t="n">
        <v>40239</v>
      </c>
      <c r="P190" s="213" t="n">
        <v>40194.8</v>
      </c>
      <c r="Q190" s="213" t="n">
        <v>40150.6</v>
      </c>
      <c r="R190" s="213" t="n">
        <v>40106.4</v>
      </c>
      <c r="S190" s="213" t="n">
        <v>40062.2</v>
      </c>
      <c r="T190" s="212" t="n">
        <v>40018</v>
      </c>
      <c r="U190" s="213" t="n">
        <v>39901.9</v>
      </c>
      <c r="V190" s="213" t="n">
        <v>39785.8</v>
      </c>
      <c r="W190" s="213" t="n">
        <v>39669.7</v>
      </c>
      <c r="X190" s="213" t="n">
        <v>39553.6</v>
      </c>
      <c r="Y190" s="213" t="n">
        <v>39437.5</v>
      </c>
    </row>
    <row r="191" customFormat="false" ht="15" hidden="false" customHeight="false" outlineLevel="0" collapsed="false">
      <c r="A191" s="38" t="s">
        <v>781</v>
      </c>
      <c r="B191" s="38" t="s">
        <v>782</v>
      </c>
      <c r="C191" s="38" t="s">
        <v>835</v>
      </c>
      <c r="D191" s="38" t="s">
        <v>836</v>
      </c>
      <c r="E191" s="213" t="n">
        <v>46454</v>
      </c>
      <c r="F191" s="213" t="n">
        <v>46627.6</v>
      </c>
      <c r="G191" s="213" t="n">
        <v>46801.2</v>
      </c>
      <c r="H191" s="213" t="n">
        <v>46974.8</v>
      </c>
      <c r="I191" s="213" t="n">
        <v>47148.4</v>
      </c>
      <c r="J191" s="212" t="n">
        <v>47322</v>
      </c>
      <c r="K191" s="213" t="n">
        <v>47387.2</v>
      </c>
      <c r="L191" s="213" t="n">
        <v>47452.4</v>
      </c>
      <c r="M191" s="213" t="n">
        <v>47517.6</v>
      </c>
      <c r="N191" s="213" t="n">
        <v>47582.8</v>
      </c>
      <c r="O191" s="213" t="n">
        <v>47648</v>
      </c>
      <c r="P191" s="213" t="n">
        <v>47713.2</v>
      </c>
      <c r="Q191" s="213" t="n">
        <v>47778.4</v>
      </c>
      <c r="R191" s="213" t="n">
        <v>47843.6</v>
      </c>
      <c r="S191" s="213" t="n">
        <v>47908.8</v>
      </c>
      <c r="T191" s="212" t="n">
        <v>47974</v>
      </c>
      <c r="U191" s="213" t="n">
        <v>47933</v>
      </c>
      <c r="V191" s="213" t="n">
        <v>47892</v>
      </c>
      <c r="W191" s="213" t="n">
        <v>47851</v>
      </c>
      <c r="X191" s="213" t="n">
        <v>47810</v>
      </c>
      <c r="Y191" s="213" t="n">
        <v>47769</v>
      </c>
    </row>
    <row r="192" customFormat="false" ht="15" hidden="false" customHeight="false" outlineLevel="0" collapsed="false">
      <c r="A192" s="38" t="s">
        <v>781</v>
      </c>
      <c r="B192" s="38" t="s">
        <v>782</v>
      </c>
      <c r="C192" s="38" t="s">
        <v>837</v>
      </c>
      <c r="D192" s="38" t="s">
        <v>838</v>
      </c>
      <c r="E192" s="213" t="n">
        <v>85305.5</v>
      </c>
      <c r="F192" s="213" t="n">
        <v>84445.6</v>
      </c>
      <c r="G192" s="213" t="n">
        <v>83585.7</v>
      </c>
      <c r="H192" s="213" t="n">
        <v>82725.8</v>
      </c>
      <c r="I192" s="213" t="n">
        <v>81865.9</v>
      </c>
      <c r="J192" s="212" t="n">
        <v>81006</v>
      </c>
      <c r="K192" s="213" t="n">
        <v>80193</v>
      </c>
      <c r="L192" s="213" t="n">
        <v>79380</v>
      </c>
      <c r="M192" s="213" t="n">
        <v>78567</v>
      </c>
      <c r="N192" s="213" t="n">
        <v>77754</v>
      </c>
      <c r="O192" s="213" t="n">
        <v>76941</v>
      </c>
      <c r="P192" s="213" t="n">
        <v>76128</v>
      </c>
      <c r="Q192" s="213" t="n">
        <v>75315</v>
      </c>
      <c r="R192" s="213" t="n">
        <v>74502</v>
      </c>
      <c r="S192" s="213" t="n">
        <v>73689</v>
      </c>
      <c r="T192" s="212" t="n">
        <v>72876</v>
      </c>
      <c r="U192" s="213" t="n">
        <v>72197.9</v>
      </c>
      <c r="V192" s="213" t="n">
        <v>71519.8</v>
      </c>
      <c r="W192" s="213" t="n">
        <v>70841.7</v>
      </c>
      <c r="X192" s="213" t="n">
        <v>70163.6</v>
      </c>
      <c r="Y192" s="213" t="n">
        <v>69485.5</v>
      </c>
    </row>
    <row r="193" customFormat="false" ht="15" hidden="false" customHeight="false" outlineLevel="0" collapsed="false">
      <c r="A193" s="38" t="s">
        <v>781</v>
      </c>
      <c r="B193" s="38" t="s">
        <v>782</v>
      </c>
      <c r="C193" s="38" t="s">
        <v>839</v>
      </c>
      <c r="D193" s="38" t="s">
        <v>352</v>
      </c>
      <c r="E193" s="213" t="n">
        <v>45254.5</v>
      </c>
      <c r="F193" s="213" t="n">
        <v>45119</v>
      </c>
      <c r="G193" s="213" t="n">
        <v>44983.5</v>
      </c>
      <c r="H193" s="213" t="n">
        <v>44848</v>
      </c>
      <c r="I193" s="213" t="n">
        <v>44712.5</v>
      </c>
      <c r="J193" s="212" t="n">
        <v>44577</v>
      </c>
      <c r="K193" s="213" t="n">
        <v>44496.8</v>
      </c>
      <c r="L193" s="213" t="n">
        <v>44416.6</v>
      </c>
      <c r="M193" s="213" t="n">
        <v>44336.4</v>
      </c>
      <c r="N193" s="213" t="n">
        <v>44256.2</v>
      </c>
      <c r="O193" s="213" t="n">
        <v>44176</v>
      </c>
      <c r="P193" s="213" t="n">
        <v>44095.8</v>
      </c>
      <c r="Q193" s="213" t="n">
        <v>44015.6</v>
      </c>
      <c r="R193" s="213" t="n">
        <v>43935.4</v>
      </c>
      <c r="S193" s="213" t="n">
        <v>43855.2</v>
      </c>
      <c r="T193" s="212" t="n">
        <v>43775</v>
      </c>
      <c r="U193" s="213" t="n">
        <v>43650.4</v>
      </c>
      <c r="V193" s="213" t="n">
        <v>43525.8</v>
      </c>
      <c r="W193" s="213" t="n">
        <v>43401.2</v>
      </c>
      <c r="X193" s="213" t="n">
        <v>43276.6</v>
      </c>
      <c r="Y193" s="213" t="n">
        <v>43152</v>
      </c>
    </row>
    <row r="194" customFormat="false" ht="15" hidden="false" customHeight="false" outlineLevel="0" collapsed="false">
      <c r="A194" s="38" t="s">
        <v>781</v>
      </c>
      <c r="B194" s="38" t="s">
        <v>782</v>
      </c>
      <c r="C194" s="38" t="s">
        <v>840</v>
      </c>
      <c r="D194" s="38" t="s">
        <v>841</v>
      </c>
      <c r="E194" s="213" t="n">
        <v>23399</v>
      </c>
      <c r="F194" s="213" t="n">
        <v>23514.6</v>
      </c>
      <c r="G194" s="213" t="n">
        <v>23630.2</v>
      </c>
      <c r="H194" s="213" t="n">
        <v>23745.8</v>
      </c>
      <c r="I194" s="213" t="n">
        <v>23861.4</v>
      </c>
      <c r="J194" s="212" t="n">
        <v>23977</v>
      </c>
      <c r="K194" s="213" t="n">
        <v>24059.1</v>
      </c>
      <c r="L194" s="213" t="n">
        <v>24141.2</v>
      </c>
      <c r="M194" s="213" t="n">
        <v>24223.3</v>
      </c>
      <c r="N194" s="213" t="n">
        <v>24305.4</v>
      </c>
      <c r="O194" s="213" t="n">
        <v>24387.5</v>
      </c>
      <c r="P194" s="213" t="n">
        <v>24469.6</v>
      </c>
      <c r="Q194" s="213" t="n">
        <v>24551.7</v>
      </c>
      <c r="R194" s="213" t="n">
        <v>24633.8</v>
      </c>
      <c r="S194" s="213" t="n">
        <v>24715.9</v>
      </c>
      <c r="T194" s="212" t="n">
        <v>24798</v>
      </c>
      <c r="U194" s="213" t="n">
        <v>24887.8</v>
      </c>
      <c r="V194" s="213" t="n">
        <v>24977.6</v>
      </c>
      <c r="W194" s="213" t="n">
        <v>25067.4</v>
      </c>
      <c r="X194" s="213" t="n">
        <v>25157.2</v>
      </c>
      <c r="Y194" s="213" t="n">
        <v>25247</v>
      </c>
    </row>
    <row r="195" customFormat="false" ht="15" hidden="false" customHeight="false" outlineLevel="0" collapsed="false">
      <c r="A195" s="38" t="s">
        <v>781</v>
      </c>
      <c r="B195" s="38" t="s">
        <v>782</v>
      </c>
      <c r="C195" s="38" t="s">
        <v>842</v>
      </c>
      <c r="D195" s="38" t="s">
        <v>843</v>
      </c>
      <c r="E195" s="213" t="n">
        <v>208984</v>
      </c>
      <c r="F195" s="213" t="n">
        <v>208121.8</v>
      </c>
      <c r="G195" s="213" t="n">
        <v>207259.6</v>
      </c>
      <c r="H195" s="213" t="n">
        <v>206397.4</v>
      </c>
      <c r="I195" s="213" t="n">
        <v>205535.2</v>
      </c>
      <c r="J195" s="212" t="n">
        <v>204673</v>
      </c>
      <c r="K195" s="213" t="n">
        <v>204136.7</v>
      </c>
      <c r="L195" s="213" t="n">
        <v>203600.4</v>
      </c>
      <c r="M195" s="213" t="n">
        <v>203064.1</v>
      </c>
      <c r="N195" s="213" t="n">
        <v>202527.8</v>
      </c>
      <c r="O195" s="213" t="n">
        <v>201991.5</v>
      </c>
      <c r="P195" s="213" t="n">
        <v>201455.2</v>
      </c>
      <c r="Q195" s="213" t="n">
        <v>200918.9</v>
      </c>
      <c r="R195" s="213" t="n">
        <v>200382.6</v>
      </c>
      <c r="S195" s="213" t="n">
        <v>199846.3</v>
      </c>
      <c r="T195" s="212" t="n">
        <v>199310</v>
      </c>
      <c r="U195" s="213" t="n">
        <v>198862.5</v>
      </c>
      <c r="V195" s="213" t="n">
        <v>198415</v>
      </c>
      <c r="W195" s="213" t="n">
        <v>197967.5</v>
      </c>
      <c r="X195" s="213" t="n">
        <v>197520</v>
      </c>
      <c r="Y195" s="213" t="n">
        <v>197072.5</v>
      </c>
    </row>
    <row r="196" customFormat="false" ht="15" hidden="false" customHeight="false" outlineLevel="0" collapsed="false">
      <c r="A196" s="38" t="s">
        <v>781</v>
      </c>
      <c r="B196" s="38" t="s">
        <v>782</v>
      </c>
      <c r="C196" s="38" t="s">
        <v>844</v>
      </c>
      <c r="D196" s="38" t="s">
        <v>845</v>
      </c>
      <c r="E196" s="213" t="n">
        <v>484561.5</v>
      </c>
      <c r="F196" s="213" t="n">
        <v>487342.2</v>
      </c>
      <c r="G196" s="213" t="n">
        <v>490122.9</v>
      </c>
      <c r="H196" s="213" t="n">
        <v>492903.6</v>
      </c>
      <c r="I196" s="213" t="n">
        <v>495684.3</v>
      </c>
      <c r="J196" s="212" t="n">
        <v>498465</v>
      </c>
      <c r="K196" s="213" t="n">
        <v>501237.9</v>
      </c>
      <c r="L196" s="213" t="n">
        <v>504010.8</v>
      </c>
      <c r="M196" s="213" t="n">
        <v>506783.7</v>
      </c>
      <c r="N196" s="213" t="n">
        <v>509556.6</v>
      </c>
      <c r="O196" s="213" t="n">
        <v>512329.5</v>
      </c>
      <c r="P196" s="213" t="n">
        <v>515102.4</v>
      </c>
      <c r="Q196" s="213" t="n">
        <v>517875.3</v>
      </c>
      <c r="R196" s="213" t="n">
        <v>520648.2</v>
      </c>
      <c r="S196" s="213" t="n">
        <v>523421.1</v>
      </c>
      <c r="T196" s="212" t="n">
        <v>526194</v>
      </c>
      <c r="U196" s="213" t="n">
        <v>528903.9</v>
      </c>
      <c r="V196" s="213" t="n">
        <v>531613.8</v>
      </c>
      <c r="W196" s="213" t="n">
        <v>534323.7</v>
      </c>
      <c r="X196" s="213" t="n">
        <v>537033.6</v>
      </c>
      <c r="Y196" s="213" t="n">
        <v>539743.5</v>
      </c>
    </row>
    <row r="197" customFormat="false" ht="15" hidden="false" customHeight="false" outlineLevel="0" collapsed="false">
      <c r="A197" s="38" t="s">
        <v>781</v>
      </c>
      <c r="B197" s="38" t="s">
        <v>782</v>
      </c>
      <c r="C197" s="38" t="s">
        <v>846</v>
      </c>
      <c r="D197" s="38" t="s">
        <v>847</v>
      </c>
      <c r="E197" s="213" t="n">
        <v>92300</v>
      </c>
      <c r="F197" s="213" t="n">
        <v>91831.4</v>
      </c>
      <c r="G197" s="213" t="n">
        <v>91362.8</v>
      </c>
      <c r="H197" s="213" t="n">
        <v>90894.2</v>
      </c>
      <c r="I197" s="213" t="n">
        <v>90425.6</v>
      </c>
      <c r="J197" s="212" t="n">
        <v>89957</v>
      </c>
      <c r="K197" s="213" t="n">
        <v>89575.8</v>
      </c>
      <c r="L197" s="213" t="n">
        <v>89194.6</v>
      </c>
      <c r="M197" s="213" t="n">
        <v>88813.4</v>
      </c>
      <c r="N197" s="213" t="n">
        <v>88432.2</v>
      </c>
      <c r="O197" s="213" t="n">
        <v>88051</v>
      </c>
      <c r="P197" s="213" t="n">
        <v>87669.8</v>
      </c>
      <c r="Q197" s="213" t="n">
        <v>87288.6</v>
      </c>
      <c r="R197" s="213" t="n">
        <v>86907.4</v>
      </c>
      <c r="S197" s="213" t="n">
        <v>86526.2</v>
      </c>
      <c r="T197" s="212" t="n">
        <v>86145</v>
      </c>
      <c r="U197" s="213" t="n">
        <v>85865.3</v>
      </c>
      <c r="V197" s="213" t="n">
        <v>85585.6</v>
      </c>
      <c r="W197" s="213" t="n">
        <v>85305.9</v>
      </c>
      <c r="X197" s="213" t="n">
        <v>85026.2</v>
      </c>
      <c r="Y197" s="213" t="n">
        <v>84746.5</v>
      </c>
    </row>
    <row r="198" customFormat="false" ht="15" hidden="false" customHeight="false" outlineLevel="0" collapsed="false">
      <c r="A198" s="38" t="s">
        <v>781</v>
      </c>
      <c r="B198" s="38" t="s">
        <v>782</v>
      </c>
      <c r="C198" s="38" t="s">
        <v>848</v>
      </c>
      <c r="D198" s="38" t="s">
        <v>849</v>
      </c>
      <c r="E198" s="213" t="n">
        <v>121368</v>
      </c>
      <c r="F198" s="213" t="n">
        <v>121576.2</v>
      </c>
      <c r="G198" s="213" t="n">
        <v>121784.4</v>
      </c>
      <c r="H198" s="213" t="n">
        <v>121992.6</v>
      </c>
      <c r="I198" s="213" t="n">
        <v>122200.8</v>
      </c>
      <c r="J198" s="212" t="n">
        <v>122409</v>
      </c>
      <c r="K198" s="213" t="n">
        <v>122775</v>
      </c>
      <c r="L198" s="213" t="n">
        <v>123141</v>
      </c>
      <c r="M198" s="213" t="n">
        <v>123507</v>
      </c>
      <c r="N198" s="213" t="n">
        <v>123873</v>
      </c>
      <c r="O198" s="213" t="n">
        <v>124239</v>
      </c>
      <c r="P198" s="213" t="n">
        <v>124605</v>
      </c>
      <c r="Q198" s="213" t="n">
        <v>124971</v>
      </c>
      <c r="R198" s="213" t="n">
        <v>125337</v>
      </c>
      <c r="S198" s="213" t="n">
        <v>125703</v>
      </c>
      <c r="T198" s="212" t="n">
        <v>126069</v>
      </c>
      <c r="U198" s="213" t="n">
        <v>126573.9</v>
      </c>
      <c r="V198" s="213" t="n">
        <v>127078.8</v>
      </c>
      <c r="W198" s="213" t="n">
        <v>127583.7</v>
      </c>
      <c r="X198" s="213" t="n">
        <v>128088.6</v>
      </c>
      <c r="Y198" s="213" t="n">
        <v>128593.5</v>
      </c>
    </row>
    <row r="199" customFormat="false" ht="15" hidden="false" customHeight="false" outlineLevel="0" collapsed="false">
      <c r="A199" s="38" t="s">
        <v>781</v>
      </c>
      <c r="B199" s="38" t="s">
        <v>782</v>
      </c>
      <c r="C199" s="38" t="s">
        <v>850</v>
      </c>
      <c r="D199" s="38" t="s">
        <v>851</v>
      </c>
      <c r="E199" s="213" t="n">
        <v>324138.5</v>
      </c>
      <c r="F199" s="213" t="n">
        <v>326548.2</v>
      </c>
      <c r="G199" s="213" t="n">
        <v>328957.9</v>
      </c>
      <c r="H199" s="213" t="n">
        <v>331367.6</v>
      </c>
      <c r="I199" s="213" t="n">
        <v>333777.3</v>
      </c>
      <c r="J199" s="212" t="n">
        <v>336187</v>
      </c>
      <c r="K199" s="213" t="n">
        <v>338712</v>
      </c>
      <c r="L199" s="213" t="n">
        <v>341237</v>
      </c>
      <c r="M199" s="213" t="n">
        <v>343762</v>
      </c>
      <c r="N199" s="213" t="n">
        <v>346287</v>
      </c>
      <c r="O199" s="213" t="n">
        <v>348812</v>
      </c>
      <c r="P199" s="213" t="n">
        <v>351337</v>
      </c>
      <c r="Q199" s="213" t="n">
        <v>353862</v>
      </c>
      <c r="R199" s="213" t="n">
        <v>356387</v>
      </c>
      <c r="S199" s="213" t="n">
        <v>358912</v>
      </c>
      <c r="T199" s="212" t="n">
        <v>361437</v>
      </c>
      <c r="U199" s="213" t="n">
        <v>363467.1</v>
      </c>
      <c r="V199" s="213" t="n">
        <v>365497.2</v>
      </c>
      <c r="W199" s="213" t="n">
        <v>367527.3</v>
      </c>
      <c r="X199" s="213" t="n">
        <v>369557.4</v>
      </c>
      <c r="Y199" s="213" t="n">
        <v>371587.5</v>
      </c>
    </row>
    <row r="200" customFormat="false" ht="15" hidden="false" customHeight="false" outlineLevel="0" collapsed="false">
      <c r="A200" s="38" t="s">
        <v>781</v>
      </c>
      <c r="B200" s="38" t="s">
        <v>782</v>
      </c>
      <c r="C200" s="38" t="s">
        <v>852</v>
      </c>
      <c r="D200" s="38" t="s">
        <v>853</v>
      </c>
      <c r="E200" s="213" t="n">
        <v>312790</v>
      </c>
      <c r="F200" s="213" t="n">
        <v>311498</v>
      </c>
      <c r="G200" s="213" t="n">
        <v>310206</v>
      </c>
      <c r="H200" s="213" t="n">
        <v>308914</v>
      </c>
      <c r="I200" s="213" t="n">
        <v>307622</v>
      </c>
      <c r="J200" s="212" t="n">
        <v>306330</v>
      </c>
      <c r="K200" s="213" t="n">
        <v>305359.1</v>
      </c>
      <c r="L200" s="213" t="n">
        <v>304388.2</v>
      </c>
      <c r="M200" s="213" t="n">
        <v>303417.3</v>
      </c>
      <c r="N200" s="213" t="n">
        <v>302446.4</v>
      </c>
      <c r="O200" s="213" t="n">
        <v>301475.5</v>
      </c>
      <c r="P200" s="213" t="n">
        <v>300504.6</v>
      </c>
      <c r="Q200" s="213" t="n">
        <v>299533.7</v>
      </c>
      <c r="R200" s="213" t="n">
        <v>298562.8</v>
      </c>
      <c r="S200" s="213" t="n">
        <v>297591.9</v>
      </c>
      <c r="T200" s="212" t="n">
        <v>296621</v>
      </c>
      <c r="U200" s="213" t="n">
        <v>295753.2</v>
      </c>
      <c r="V200" s="213" t="n">
        <v>294885.4</v>
      </c>
      <c r="W200" s="213" t="n">
        <v>294017.6</v>
      </c>
      <c r="X200" s="213" t="n">
        <v>293149.8</v>
      </c>
      <c r="Y200" s="213" t="n">
        <v>292282</v>
      </c>
    </row>
    <row r="201" customFormat="false" ht="15" hidden="false" customHeight="false" outlineLevel="0" collapsed="false">
      <c r="A201" s="38" t="s">
        <v>781</v>
      </c>
      <c r="B201" s="38" t="s">
        <v>782</v>
      </c>
      <c r="C201" s="38" t="s">
        <v>854</v>
      </c>
      <c r="D201" s="38" t="s">
        <v>855</v>
      </c>
      <c r="E201" s="213" t="n">
        <v>117955</v>
      </c>
      <c r="F201" s="213" t="n">
        <v>117537.2</v>
      </c>
      <c r="G201" s="213" t="n">
        <v>117119.4</v>
      </c>
      <c r="H201" s="213" t="n">
        <v>116701.6</v>
      </c>
      <c r="I201" s="213" t="n">
        <v>116283.8</v>
      </c>
      <c r="J201" s="212" t="n">
        <v>115866</v>
      </c>
      <c r="K201" s="213" t="n">
        <v>115589.9</v>
      </c>
      <c r="L201" s="213" t="n">
        <v>115313.8</v>
      </c>
      <c r="M201" s="213" t="n">
        <v>115037.7</v>
      </c>
      <c r="N201" s="213" t="n">
        <v>114761.6</v>
      </c>
      <c r="O201" s="213" t="n">
        <v>114485.5</v>
      </c>
      <c r="P201" s="213" t="n">
        <v>114209.4</v>
      </c>
      <c r="Q201" s="213" t="n">
        <v>113933.3</v>
      </c>
      <c r="R201" s="213" t="n">
        <v>113657.2</v>
      </c>
      <c r="S201" s="213" t="n">
        <v>113381.1</v>
      </c>
      <c r="T201" s="212" t="n">
        <v>113105</v>
      </c>
      <c r="U201" s="213" t="n">
        <v>112791.4</v>
      </c>
      <c r="V201" s="213" t="n">
        <v>112477.8</v>
      </c>
      <c r="W201" s="213" t="n">
        <v>112164.2</v>
      </c>
      <c r="X201" s="213" t="n">
        <v>111850.6</v>
      </c>
      <c r="Y201" s="213" t="n">
        <v>111537</v>
      </c>
    </row>
    <row r="202" customFormat="false" ht="15" hidden="false" customHeight="false" outlineLevel="0" collapsed="false">
      <c r="A202" s="38" t="s">
        <v>781</v>
      </c>
      <c r="B202" s="38" t="s">
        <v>782</v>
      </c>
      <c r="C202" s="38" t="s">
        <v>856</v>
      </c>
      <c r="D202" s="38" t="s">
        <v>857</v>
      </c>
      <c r="E202" s="213" t="n">
        <v>44839</v>
      </c>
      <c r="F202" s="213" t="n">
        <v>44619.6</v>
      </c>
      <c r="G202" s="213" t="n">
        <v>44400.2</v>
      </c>
      <c r="H202" s="213" t="n">
        <v>44180.8</v>
      </c>
      <c r="I202" s="213" t="n">
        <v>43961.4</v>
      </c>
      <c r="J202" s="212" t="n">
        <v>43742</v>
      </c>
      <c r="K202" s="213" t="n">
        <v>43527</v>
      </c>
      <c r="L202" s="213" t="n">
        <v>43312</v>
      </c>
      <c r="M202" s="213" t="n">
        <v>43097</v>
      </c>
      <c r="N202" s="213" t="n">
        <v>42882</v>
      </c>
      <c r="O202" s="213" t="n">
        <v>42667</v>
      </c>
      <c r="P202" s="213" t="n">
        <v>42452</v>
      </c>
      <c r="Q202" s="213" t="n">
        <v>42237</v>
      </c>
      <c r="R202" s="213" t="n">
        <v>42022</v>
      </c>
      <c r="S202" s="213" t="n">
        <v>41807</v>
      </c>
      <c r="T202" s="212" t="n">
        <v>41592</v>
      </c>
      <c r="U202" s="213" t="n">
        <v>41404.4</v>
      </c>
      <c r="V202" s="213" t="n">
        <v>41216.8</v>
      </c>
      <c r="W202" s="213" t="n">
        <v>41029.2</v>
      </c>
      <c r="X202" s="213" t="n">
        <v>40841.6</v>
      </c>
      <c r="Y202" s="213" t="n">
        <v>40654</v>
      </c>
    </row>
    <row r="203" customFormat="false" ht="15" hidden="false" customHeight="false" outlineLevel="0" collapsed="false">
      <c r="A203" s="38" t="s">
        <v>781</v>
      </c>
      <c r="B203" s="38" t="s">
        <v>782</v>
      </c>
      <c r="C203" s="38" t="s">
        <v>858</v>
      </c>
      <c r="D203" s="38" t="s">
        <v>220</v>
      </c>
      <c r="E203" s="213" t="n">
        <v>120170</v>
      </c>
      <c r="F203" s="213" t="n">
        <v>120145.4</v>
      </c>
      <c r="G203" s="213" t="n">
        <v>120120.8</v>
      </c>
      <c r="H203" s="213" t="n">
        <v>120096.2</v>
      </c>
      <c r="I203" s="213" t="n">
        <v>120071.6</v>
      </c>
      <c r="J203" s="212" t="n">
        <v>120047</v>
      </c>
      <c r="K203" s="213" t="n">
        <v>120179.9</v>
      </c>
      <c r="L203" s="213" t="n">
        <v>120312.8</v>
      </c>
      <c r="M203" s="213" t="n">
        <v>120445.7</v>
      </c>
      <c r="N203" s="213" t="n">
        <v>120578.6</v>
      </c>
      <c r="O203" s="213" t="n">
        <v>120711.5</v>
      </c>
      <c r="P203" s="213" t="n">
        <v>120844.4</v>
      </c>
      <c r="Q203" s="213" t="n">
        <v>120977.3</v>
      </c>
      <c r="R203" s="213" t="n">
        <v>121110.2</v>
      </c>
      <c r="S203" s="213" t="n">
        <v>121243.1</v>
      </c>
      <c r="T203" s="212" t="n">
        <v>121376</v>
      </c>
      <c r="U203" s="213" t="n">
        <v>121535.1</v>
      </c>
      <c r="V203" s="213" t="n">
        <v>121694.2</v>
      </c>
      <c r="W203" s="213" t="n">
        <v>121853.3</v>
      </c>
      <c r="X203" s="213" t="n">
        <v>122012.4</v>
      </c>
      <c r="Y203" s="213" t="n">
        <v>122171.5</v>
      </c>
    </row>
    <row r="204" customFormat="false" ht="15" hidden="false" customHeight="false" outlineLevel="0" collapsed="false">
      <c r="A204" s="38" t="s">
        <v>781</v>
      </c>
      <c r="B204" s="38" t="s">
        <v>782</v>
      </c>
      <c r="C204" s="38" t="s">
        <v>859</v>
      </c>
      <c r="D204" s="38" t="s">
        <v>860</v>
      </c>
      <c r="E204" s="213" t="n">
        <v>46615</v>
      </c>
      <c r="F204" s="213" t="n">
        <v>46640.8</v>
      </c>
      <c r="G204" s="213" t="n">
        <v>46666.6</v>
      </c>
      <c r="H204" s="213" t="n">
        <v>46692.4</v>
      </c>
      <c r="I204" s="213" t="n">
        <v>46718.2</v>
      </c>
      <c r="J204" s="212" t="n">
        <v>46744</v>
      </c>
      <c r="K204" s="213" t="n">
        <v>46711.7</v>
      </c>
      <c r="L204" s="213" t="n">
        <v>46679.4</v>
      </c>
      <c r="M204" s="213" t="n">
        <v>46647.1</v>
      </c>
      <c r="N204" s="213" t="n">
        <v>46614.8</v>
      </c>
      <c r="O204" s="213" t="n">
        <v>46582.5</v>
      </c>
      <c r="P204" s="213" t="n">
        <v>46550.2</v>
      </c>
      <c r="Q204" s="213" t="n">
        <v>46517.9</v>
      </c>
      <c r="R204" s="213" t="n">
        <v>46485.6</v>
      </c>
      <c r="S204" s="213" t="n">
        <v>46453.3</v>
      </c>
      <c r="T204" s="212" t="n">
        <v>46421</v>
      </c>
      <c r="U204" s="213" t="n">
        <v>46338.8</v>
      </c>
      <c r="V204" s="213" t="n">
        <v>46256.6</v>
      </c>
      <c r="W204" s="213" t="n">
        <v>46174.4</v>
      </c>
      <c r="X204" s="213" t="n">
        <v>46092.2</v>
      </c>
      <c r="Y204" s="213" t="n">
        <v>46010</v>
      </c>
    </row>
    <row r="205" customFormat="false" ht="15" hidden="false" customHeight="false" outlineLevel="0" collapsed="false">
      <c r="A205" s="38" t="s">
        <v>781</v>
      </c>
      <c r="B205" s="38" t="s">
        <v>782</v>
      </c>
      <c r="C205" s="38" t="s">
        <v>861</v>
      </c>
      <c r="D205" s="38" t="s">
        <v>362</v>
      </c>
      <c r="E205" s="213" t="n">
        <v>156022</v>
      </c>
      <c r="F205" s="213" t="n">
        <v>159489</v>
      </c>
      <c r="G205" s="213" t="n">
        <v>162956</v>
      </c>
      <c r="H205" s="213" t="n">
        <v>166423</v>
      </c>
      <c r="I205" s="213" t="n">
        <v>169890</v>
      </c>
      <c r="J205" s="212" t="n">
        <v>173357</v>
      </c>
      <c r="K205" s="213" t="n">
        <v>176835.5</v>
      </c>
      <c r="L205" s="213" t="n">
        <v>180314</v>
      </c>
      <c r="M205" s="213" t="n">
        <v>183792.5</v>
      </c>
      <c r="N205" s="213" t="n">
        <v>187271</v>
      </c>
      <c r="O205" s="213" t="n">
        <v>190749.5</v>
      </c>
      <c r="P205" s="213" t="n">
        <v>194228</v>
      </c>
      <c r="Q205" s="213" t="n">
        <v>197706.5</v>
      </c>
      <c r="R205" s="213" t="n">
        <v>201185</v>
      </c>
      <c r="S205" s="213" t="n">
        <v>204663.5</v>
      </c>
      <c r="T205" s="212" t="n">
        <v>208142</v>
      </c>
      <c r="U205" s="213" t="n">
        <v>211310.2</v>
      </c>
      <c r="V205" s="213" t="n">
        <v>214478.4</v>
      </c>
      <c r="W205" s="213" t="n">
        <v>217646.6</v>
      </c>
      <c r="X205" s="213" t="n">
        <v>220814.8</v>
      </c>
      <c r="Y205" s="213" t="n">
        <v>223983</v>
      </c>
    </row>
    <row r="206" customFormat="false" ht="15" hidden="false" customHeight="false" outlineLevel="0" collapsed="false">
      <c r="A206" s="38" t="s">
        <v>781</v>
      </c>
      <c r="B206" s="38" t="s">
        <v>782</v>
      </c>
      <c r="C206" s="38" t="s">
        <v>862</v>
      </c>
      <c r="D206" s="38" t="s">
        <v>364</v>
      </c>
      <c r="E206" s="213" t="n">
        <v>781975</v>
      </c>
      <c r="F206" s="213" t="n">
        <v>788350.6</v>
      </c>
      <c r="G206" s="213" t="n">
        <v>794726.2</v>
      </c>
      <c r="H206" s="213" t="n">
        <v>801101.8</v>
      </c>
      <c r="I206" s="213" t="n">
        <v>807477.4</v>
      </c>
      <c r="J206" s="212" t="n">
        <v>813853</v>
      </c>
      <c r="K206" s="213" t="n">
        <v>817967.1</v>
      </c>
      <c r="L206" s="213" t="n">
        <v>822081.2</v>
      </c>
      <c r="M206" s="213" t="n">
        <v>826195.3</v>
      </c>
      <c r="N206" s="213" t="n">
        <v>830309.4</v>
      </c>
      <c r="O206" s="213" t="n">
        <v>834423.5</v>
      </c>
      <c r="P206" s="213" t="n">
        <v>838537.6</v>
      </c>
      <c r="Q206" s="213" t="n">
        <v>842651.7</v>
      </c>
      <c r="R206" s="213" t="n">
        <v>846765.8</v>
      </c>
      <c r="S206" s="213" t="n">
        <v>850879.9</v>
      </c>
      <c r="T206" s="212" t="n">
        <v>854994</v>
      </c>
      <c r="U206" s="213" t="n">
        <v>858321.1</v>
      </c>
      <c r="V206" s="213" t="n">
        <v>861648.2</v>
      </c>
      <c r="W206" s="213" t="n">
        <v>864975.3</v>
      </c>
      <c r="X206" s="213" t="n">
        <v>868302.4</v>
      </c>
      <c r="Y206" s="213" t="n">
        <v>871629.5</v>
      </c>
    </row>
    <row r="207" customFormat="false" ht="15" hidden="false" customHeight="false" outlineLevel="0" collapsed="false">
      <c r="A207" s="38" t="s">
        <v>781</v>
      </c>
      <c r="B207" s="38" t="s">
        <v>782</v>
      </c>
      <c r="C207" s="38" t="s">
        <v>863</v>
      </c>
      <c r="D207" s="38" t="s">
        <v>864</v>
      </c>
      <c r="E207" s="213" t="n">
        <v>17755.5</v>
      </c>
      <c r="F207" s="213" t="n">
        <v>17659.4</v>
      </c>
      <c r="G207" s="213" t="n">
        <v>17563.3</v>
      </c>
      <c r="H207" s="213" t="n">
        <v>17467.2</v>
      </c>
      <c r="I207" s="213" t="n">
        <v>17371.1</v>
      </c>
      <c r="J207" s="212" t="n">
        <v>17275</v>
      </c>
      <c r="K207" s="213" t="n">
        <v>17245.2</v>
      </c>
      <c r="L207" s="213" t="n">
        <v>17215.4</v>
      </c>
      <c r="M207" s="213" t="n">
        <v>17185.6</v>
      </c>
      <c r="N207" s="213" t="n">
        <v>17155.8</v>
      </c>
      <c r="O207" s="213" t="n">
        <v>17126</v>
      </c>
      <c r="P207" s="213" t="n">
        <v>17096.2</v>
      </c>
      <c r="Q207" s="213" t="n">
        <v>17066.4</v>
      </c>
      <c r="R207" s="213" t="n">
        <v>17036.6</v>
      </c>
      <c r="S207" s="213" t="n">
        <v>17006.8</v>
      </c>
      <c r="T207" s="212" t="n">
        <v>16977</v>
      </c>
      <c r="U207" s="213" t="n">
        <v>16983.1</v>
      </c>
      <c r="V207" s="213" t="n">
        <v>16989.2</v>
      </c>
      <c r="W207" s="213" t="n">
        <v>16995.3</v>
      </c>
      <c r="X207" s="213" t="n">
        <v>17001.4</v>
      </c>
      <c r="Y207" s="213" t="n">
        <v>17007.5</v>
      </c>
    </row>
    <row r="208" customFormat="false" ht="15" hidden="false" customHeight="false" outlineLevel="0" collapsed="false">
      <c r="A208" s="38" t="s">
        <v>781</v>
      </c>
      <c r="B208" s="38" t="s">
        <v>782</v>
      </c>
      <c r="C208" s="38" t="s">
        <v>865</v>
      </c>
      <c r="D208" s="38" t="s">
        <v>866</v>
      </c>
      <c r="E208" s="213" t="n">
        <v>279338</v>
      </c>
      <c r="F208" s="213" t="n">
        <v>281792.4</v>
      </c>
      <c r="G208" s="213" t="n">
        <v>284246.8</v>
      </c>
      <c r="H208" s="213" t="n">
        <v>286701.2</v>
      </c>
      <c r="I208" s="213" t="n">
        <v>289155.6</v>
      </c>
      <c r="J208" s="212" t="n">
        <v>291610</v>
      </c>
      <c r="K208" s="213" t="n">
        <v>294135.2</v>
      </c>
      <c r="L208" s="213" t="n">
        <v>296660.4</v>
      </c>
      <c r="M208" s="213" t="n">
        <v>299185.6</v>
      </c>
      <c r="N208" s="213" t="n">
        <v>301710.8</v>
      </c>
      <c r="O208" s="213" t="n">
        <v>304236</v>
      </c>
      <c r="P208" s="213" t="n">
        <v>306761.2</v>
      </c>
      <c r="Q208" s="213" t="n">
        <v>309286.4</v>
      </c>
      <c r="R208" s="213" t="n">
        <v>311811.6</v>
      </c>
      <c r="S208" s="213" t="n">
        <v>314336.8</v>
      </c>
      <c r="T208" s="212" t="n">
        <v>316862</v>
      </c>
      <c r="U208" s="213" t="n">
        <v>319383.9</v>
      </c>
      <c r="V208" s="213" t="n">
        <v>321905.8</v>
      </c>
      <c r="W208" s="213" t="n">
        <v>324427.7</v>
      </c>
      <c r="X208" s="213" t="n">
        <v>326949.6</v>
      </c>
      <c r="Y208" s="213" t="n">
        <v>329471.5</v>
      </c>
    </row>
    <row r="209" customFormat="false" ht="15" hidden="false" customHeight="false" outlineLevel="0" collapsed="false">
      <c r="A209" s="38" t="s">
        <v>781</v>
      </c>
      <c r="B209" s="38" t="s">
        <v>782</v>
      </c>
      <c r="C209" s="38" t="s">
        <v>867</v>
      </c>
      <c r="D209" s="38" t="s">
        <v>868</v>
      </c>
      <c r="E209" s="213" t="n">
        <v>93876.5</v>
      </c>
      <c r="F209" s="213" t="n">
        <v>93740.6</v>
      </c>
      <c r="G209" s="213" t="n">
        <v>93604.7</v>
      </c>
      <c r="H209" s="213" t="n">
        <v>93468.8</v>
      </c>
      <c r="I209" s="213" t="n">
        <v>93332.9</v>
      </c>
      <c r="J209" s="212" t="n">
        <v>93197</v>
      </c>
      <c r="K209" s="213" t="n">
        <v>93163.4</v>
      </c>
      <c r="L209" s="213" t="n">
        <v>93129.8</v>
      </c>
      <c r="M209" s="213" t="n">
        <v>93096.2</v>
      </c>
      <c r="N209" s="213" t="n">
        <v>93062.6</v>
      </c>
      <c r="O209" s="213" t="n">
        <v>93029</v>
      </c>
      <c r="P209" s="213" t="n">
        <v>92995.4</v>
      </c>
      <c r="Q209" s="213" t="n">
        <v>92961.8</v>
      </c>
      <c r="R209" s="213" t="n">
        <v>92928.2</v>
      </c>
      <c r="S209" s="213" t="n">
        <v>92894.6</v>
      </c>
      <c r="T209" s="212" t="n">
        <v>92861</v>
      </c>
      <c r="U209" s="213" t="n">
        <v>92793.1</v>
      </c>
      <c r="V209" s="213" t="n">
        <v>92725.2</v>
      </c>
      <c r="W209" s="213" t="n">
        <v>92657.3</v>
      </c>
      <c r="X209" s="213" t="n">
        <v>92589.4</v>
      </c>
      <c r="Y209" s="213" t="n">
        <v>92521.5</v>
      </c>
    </row>
    <row r="210" customFormat="false" ht="15" hidden="false" customHeight="false" outlineLevel="0" collapsed="false">
      <c r="A210" s="38" t="s">
        <v>781</v>
      </c>
      <c r="B210" s="38" t="s">
        <v>782</v>
      </c>
      <c r="C210" s="38" t="s">
        <v>869</v>
      </c>
      <c r="D210" s="38" t="s">
        <v>870</v>
      </c>
      <c r="E210" s="213" t="n">
        <v>43970.5</v>
      </c>
      <c r="F210" s="213" t="n">
        <v>44044.2</v>
      </c>
      <c r="G210" s="213" t="n">
        <v>44117.9</v>
      </c>
      <c r="H210" s="213" t="n">
        <v>44191.6</v>
      </c>
      <c r="I210" s="213" t="n">
        <v>44265.3</v>
      </c>
      <c r="J210" s="212" t="n">
        <v>44339</v>
      </c>
      <c r="K210" s="213" t="n">
        <v>44416.2</v>
      </c>
      <c r="L210" s="213" t="n">
        <v>44493.4</v>
      </c>
      <c r="M210" s="213" t="n">
        <v>44570.6</v>
      </c>
      <c r="N210" s="213" t="n">
        <v>44647.8</v>
      </c>
      <c r="O210" s="213" t="n">
        <v>44725</v>
      </c>
      <c r="P210" s="213" t="n">
        <v>44802.2</v>
      </c>
      <c r="Q210" s="213" t="n">
        <v>44879.4</v>
      </c>
      <c r="R210" s="213" t="n">
        <v>44956.6</v>
      </c>
      <c r="S210" s="213" t="n">
        <v>45033.8</v>
      </c>
      <c r="T210" s="212" t="n">
        <v>45111</v>
      </c>
      <c r="U210" s="213" t="n">
        <v>45163.7</v>
      </c>
      <c r="V210" s="213" t="n">
        <v>45216.4</v>
      </c>
      <c r="W210" s="213" t="n">
        <v>45269.1</v>
      </c>
      <c r="X210" s="213" t="n">
        <v>45321.8</v>
      </c>
      <c r="Y210" s="213" t="n">
        <v>45374.5</v>
      </c>
    </row>
    <row r="211" customFormat="false" ht="15" hidden="false" customHeight="false" outlineLevel="0" collapsed="false">
      <c r="A211" s="38" t="s">
        <v>781</v>
      </c>
      <c r="B211" s="38" t="s">
        <v>782</v>
      </c>
      <c r="C211" s="38" t="s">
        <v>871</v>
      </c>
      <c r="D211" s="38" t="s">
        <v>872</v>
      </c>
      <c r="E211" s="213" t="n">
        <v>1482719.5</v>
      </c>
      <c r="F211" s="213" t="n">
        <v>1475753.4</v>
      </c>
      <c r="G211" s="213" t="n">
        <v>1468787.3</v>
      </c>
      <c r="H211" s="213" t="n">
        <v>1461821.2</v>
      </c>
      <c r="I211" s="213" t="n">
        <v>1454855.1</v>
      </c>
      <c r="J211" s="212" t="n">
        <v>1447889</v>
      </c>
      <c r="K211" s="213" t="n">
        <v>1445232.9</v>
      </c>
      <c r="L211" s="213" t="n">
        <v>1442576.8</v>
      </c>
      <c r="M211" s="213" t="n">
        <v>1439920.7</v>
      </c>
      <c r="N211" s="213" t="n">
        <v>1437264.6</v>
      </c>
      <c r="O211" s="213" t="n">
        <v>1434608.5</v>
      </c>
      <c r="P211" s="213" t="n">
        <v>1431952.4</v>
      </c>
      <c r="Q211" s="213" t="n">
        <v>1429296.3</v>
      </c>
      <c r="R211" s="213" t="n">
        <v>1426640.2</v>
      </c>
      <c r="S211" s="213" t="n">
        <v>1423984.1</v>
      </c>
      <c r="T211" s="212" t="n">
        <v>1421328</v>
      </c>
      <c r="U211" s="213" t="n">
        <v>1420018.4</v>
      </c>
      <c r="V211" s="213" t="n">
        <v>1418708.8</v>
      </c>
      <c r="W211" s="213" t="n">
        <v>1417399.2</v>
      </c>
      <c r="X211" s="213" t="n">
        <v>1416089.6</v>
      </c>
      <c r="Y211" s="213" t="n">
        <v>1414780</v>
      </c>
    </row>
    <row r="212" customFormat="false" ht="15" hidden="false" customHeight="false" outlineLevel="0" collapsed="false">
      <c r="A212" s="38" t="s">
        <v>781</v>
      </c>
      <c r="B212" s="38" t="s">
        <v>782</v>
      </c>
      <c r="C212" s="38" t="s">
        <v>873</v>
      </c>
      <c r="D212" s="38" t="s">
        <v>874</v>
      </c>
      <c r="E212" s="213" t="n">
        <v>54970.5</v>
      </c>
      <c r="F212" s="213" t="n">
        <v>56704.2</v>
      </c>
      <c r="G212" s="213" t="n">
        <v>58437.9</v>
      </c>
      <c r="H212" s="213" t="n">
        <v>60171.6</v>
      </c>
      <c r="I212" s="213" t="n">
        <v>61905.3</v>
      </c>
      <c r="J212" s="212" t="n">
        <v>63639</v>
      </c>
      <c r="K212" s="213" t="n">
        <v>65351.6</v>
      </c>
      <c r="L212" s="213" t="n">
        <v>67064.2</v>
      </c>
      <c r="M212" s="213" t="n">
        <v>68776.8</v>
      </c>
      <c r="N212" s="213" t="n">
        <v>70489.4</v>
      </c>
      <c r="O212" s="213" t="n">
        <v>72202</v>
      </c>
      <c r="P212" s="213" t="n">
        <v>73914.6</v>
      </c>
      <c r="Q212" s="213" t="n">
        <v>75627.2</v>
      </c>
      <c r="R212" s="213" t="n">
        <v>77339.8</v>
      </c>
      <c r="S212" s="213" t="n">
        <v>79052.4</v>
      </c>
      <c r="T212" s="212" t="n">
        <v>80765</v>
      </c>
      <c r="U212" s="213" t="n">
        <v>82125.9</v>
      </c>
      <c r="V212" s="213" t="n">
        <v>83486.8</v>
      </c>
      <c r="W212" s="213" t="n">
        <v>84847.7</v>
      </c>
      <c r="X212" s="213" t="n">
        <v>86208.6</v>
      </c>
      <c r="Y212" s="213" t="n">
        <v>87569.5</v>
      </c>
    </row>
    <row r="213" customFormat="false" ht="15" hidden="false" customHeight="false" outlineLevel="0" collapsed="false">
      <c r="A213" s="38" t="s">
        <v>781</v>
      </c>
      <c r="B213" s="38" t="s">
        <v>782</v>
      </c>
      <c r="C213" s="38" t="s">
        <v>875</v>
      </c>
      <c r="D213" s="38" t="s">
        <v>876</v>
      </c>
      <c r="E213" s="213" t="n">
        <v>17920</v>
      </c>
      <c r="F213" s="213" t="n">
        <v>17888</v>
      </c>
      <c r="G213" s="213" t="n">
        <v>17856</v>
      </c>
      <c r="H213" s="213" t="n">
        <v>17824</v>
      </c>
      <c r="I213" s="213" t="n">
        <v>17792</v>
      </c>
      <c r="J213" s="212" t="n">
        <v>17760</v>
      </c>
      <c r="K213" s="213" t="n">
        <v>17748.1</v>
      </c>
      <c r="L213" s="213" t="n">
        <v>17736.2</v>
      </c>
      <c r="M213" s="213" t="n">
        <v>17724.3</v>
      </c>
      <c r="N213" s="213" t="n">
        <v>17712.4</v>
      </c>
      <c r="O213" s="213" t="n">
        <v>17700.5</v>
      </c>
      <c r="P213" s="213" t="n">
        <v>17688.6</v>
      </c>
      <c r="Q213" s="213" t="n">
        <v>17676.7</v>
      </c>
      <c r="R213" s="213" t="n">
        <v>17664.8</v>
      </c>
      <c r="S213" s="213" t="n">
        <v>17652.9</v>
      </c>
      <c r="T213" s="212" t="n">
        <v>17641</v>
      </c>
      <c r="U213" s="213" t="n">
        <v>17592.2</v>
      </c>
      <c r="V213" s="213" t="n">
        <v>17543.4</v>
      </c>
      <c r="W213" s="213" t="n">
        <v>17494.6</v>
      </c>
      <c r="X213" s="213" t="n">
        <v>17445.8</v>
      </c>
      <c r="Y213" s="213" t="n">
        <v>17397</v>
      </c>
    </row>
    <row r="214" customFormat="false" ht="15" hidden="false" customHeight="false" outlineLevel="0" collapsed="false">
      <c r="A214" s="38" t="s">
        <v>781</v>
      </c>
      <c r="B214" s="38" t="s">
        <v>782</v>
      </c>
      <c r="C214" s="38" t="s">
        <v>877</v>
      </c>
      <c r="D214" s="38" t="s">
        <v>878</v>
      </c>
      <c r="E214" s="213" t="n">
        <v>148654</v>
      </c>
      <c r="F214" s="213" t="n">
        <v>148317.6</v>
      </c>
      <c r="G214" s="213" t="n">
        <v>147981.2</v>
      </c>
      <c r="H214" s="213" t="n">
        <v>147644.8</v>
      </c>
      <c r="I214" s="213" t="n">
        <v>147308.4</v>
      </c>
      <c r="J214" s="212" t="n">
        <v>146972</v>
      </c>
      <c r="K214" s="213" t="n">
        <v>146920.5</v>
      </c>
      <c r="L214" s="213" t="n">
        <v>146869</v>
      </c>
      <c r="M214" s="213" t="n">
        <v>146817.5</v>
      </c>
      <c r="N214" s="213" t="n">
        <v>146766</v>
      </c>
      <c r="O214" s="213" t="n">
        <v>146714.5</v>
      </c>
      <c r="P214" s="213" t="n">
        <v>146663</v>
      </c>
      <c r="Q214" s="213" t="n">
        <v>146611.5</v>
      </c>
      <c r="R214" s="213" t="n">
        <v>146560</v>
      </c>
      <c r="S214" s="213" t="n">
        <v>146508.5</v>
      </c>
      <c r="T214" s="212" t="n">
        <v>146457</v>
      </c>
      <c r="U214" s="213" t="n">
        <v>146419.1</v>
      </c>
      <c r="V214" s="213" t="n">
        <v>146381.2</v>
      </c>
      <c r="W214" s="213" t="n">
        <v>146343.3</v>
      </c>
      <c r="X214" s="213" t="n">
        <v>146305.4</v>
      </c>
      <c r="Y214" s="213" t="n">
        <v>146267.5</v>
      </c>
    </row>
    <row r="215" customFormat="false" ht="15" hidden="false" customHeight="false" outlineLevel="0" collapsed="false">
      <c r="A215" s="38" t="s">
        <v>781</v>
      </c>
      <c r="B215" s="38" t="s">
        <v>782</v>
      </c>
      <c r="C215" s="38" t="s">
        <v>879</v>
      </c>
      <c r="D215" s="38" t="s">
        <v>880</v>
      </c>
      <c r="E215" s="213" t="n">
        <v>37920</v>
      </c>
      <c r="F215" s="213" t="n">
        <v>37994.8</v>
      </c>
      <c r="G215" s="213" t="n">
        <v>38069.6</v>
      </c>
      <c r="H215" s="213" t="n">
        <v>38144.4</v>
      </c>
      <c r="I215" s="213" t="n">
        <v>38219.2</v>
      </c>
      <c r="J215" s="212" t="n">
        <v>38294</v>
      </c>
      <c r="K215" s="213" t="n">
        <v>38367.1</v>
      </c>
      <c r="L215" s="213" t="n">
        <v>38440.2</v>
      </c>
      <c r="M215" s="213" t="n">
        <v>38513.3</v>
      </c>
      <c r="N215" s="213" t="n">
        <v>38586.4</v>
      </c>
      <c r="O215" s="213" t="n">
        <v>38659.5</v>
      </c>
      <c r="P215" s="213" t="n">
        <v>38732.6</v>
      </c>
      <c r="Q215" s="213" t="n">
        <v>38805.7</v>
      </c>
      <c r="R215" s="213" t="n">
        <v>38878.8</v>
      </c>
      <c r="S215" s="213" t="n">
        <v>38951.9</v>
      </c>
      <c r="T215" s="212" t="n">
        <v>39025</v>
      </c>
      <c r="U215" s="213" t="n">
        <v>39018</v>
      </c>
      <c r="V215" s="213" t="n">
        <v>39011</v>
      </c>
      <c r="W215" s="213" t="n">
        <v>39004</v>
      </c>
      <c r="X215" s="213" t="n">
        <v>38997</v>
      </c>
      <c r="Y215" s="213" t="n">
        <v>38990</v>
      </c>
    </row>
    <row r="216" customFormat="false" ht="15" hidden="false" customHeight="false" outlineLevel="0" collapsed="false">
      <c r="A216" s="38" t="s">
        <v>781</v>
      </c>
      <c r="B216" s="38" t="s">
        <v>782</v>
      </c>
      <c r="C216" s="38" t="s">
        <v>881</v>
      </c>
      <c r="D216" s="38" t="s">
        <v>81</v>
      </c>
      <c r="E216" s="213" t="n">
        <v>79208</v>
      </c>
      <c r="F216" s="213" t="n">
        <v>79045</v>
      </c>
      <c r="G216" s="213" t="n">
        <v>78882</v>
      </c>
      <c r="H216" s="213" t="n">
        <v>78719</v>
      </c>
      <c r="I216" s="213" t="n">
        <v>78556</v>
      </c>
      <c r="J216" s="212" t="n">
        <v>78393</v>
      </c>
      <c r="K216" s="213" t="n">
        <v>78268.6</v>
      </c>
      <c r="L216" s="213" t="n">
        <v>78144.2</v>
      </c>
      <c r="M216" s="213" t="n">
        <v>78019.8</v>
      </c>
      <c r="N216" s="213" t="n">
        <v>77895.4</v>
      </c>
      <c r="O216" s="213" t="n">
        <v>77771</v>
      </c>
      <c r="P216" s="213" t="n">
        <v>77646.6</v>
      </c>
      <c r="Q216" s="213" t="n">
        <v>77522.2</v>
      </c>
      <c r="R216" s="213" t="n">
        <v>77397.8</v>
      </c>
      <c r="S216" s="213" t="n">
        <v>77273.4</v>
      </c>
      <c r="T216" s="212" t="n">
        <v>77149</v>
      </c>
      <c r="U216" s="213" t="n">
        <v>77063.9</v>
      </c>
      <c r="V216" s="213" t="n">
        <v>76978.8</v>
      </c>
      <c r="W216" s="213" t="n">
        <v>76893.7</v>
      </c>
      <c r="X216" s="213" t="n">
        <v>76808.6</v>
      </c>
      <c r="Y216" s="213" t="n">
        <v>76723.5</v>
      </c>
    </row>
    <row r="217" customFormat="false" ht="15" hidden="false" customHeight="false" outlineLevel="0" collapsed="false">
      <c r="A217" s="38" t="s">
        <v>781</v>
      </c>
      <c r="B217" s="38" t="s">
        <v>782</v>
      </c>
      <c r="C217" s="38" t="s">
        <v>882</v>
      </c>
      <c r="D217" s="38" t="s">
        <v>208</v>
      </c>
      <c r="E217" s="213" t="n">
        <v>6447</v>
      </c>
      <c r="F217" s="213" t="n">
        <v>6425.2</v>
      </c>
      <c r="G217" s="213" t="n">
        <v>6403.4</v>
      </c>
      <c r="H217" s="213" t="n">
        <v>6381.6</v>
      </c>
      <c r="I217" s="213" t="n">
        <v>6359.8</v>
      </c>
      <c r="J217" s="212" t="n">
        <v>6338</v>
      </c>
      <c r="K217" s="213" t="n">
        <v>6335.5</v>
      </c>
      <c r="L217" s="213" t="n">
        <v>6333</v>
      </c>
      <c r="M217" s="213" t="n">
        <v>6330.5</v>
      </c>
      <c r="N217" s="213" t="n">
        <v>6328</v>
      </c>
      <c r="O217" s="213" t="n">
        <v>6325.5</v>
      </c>
      <c r="P217" s="213" t="n">
        <v>6323</v>
      </c>
      <c r="Q217" s="213" t="n">
        <v>6320.5</v>
      </c>
      <c r="R217" s="213" t="n">
        <v>6318</v>
      </c>
      <c r="S217" s="213" t="n">
        <v>6315.5</v>
      </c>
      <c r="T217" s="212" t="n">
        <v>6313</v>
      </c>
      <c r="U217" s="213" t="n">
        <v>6310.4</v>
      </c>
      <c r="V217" s="213" t="n">
        <v>6307.8</v>
      </c>
      <c r="W217" s="213" t="n">
        <v>6305.2</v>
      </c>
      <c r="X217" s="213" t="n">
        <v>6302.6</v>
      </c>
      <c r="Y217" s="213" t="n">
        <v>6300</v>
      </c>
    </row>
    <row r="218" customFormat="false" ht="15" hidden="false" customHeight="false" outlineLevel="0" collapsed="false">
      <c r="A218" s="38" t="s">
        <v>781</v>
      </c>
      <c r="B218" s="38" t="s">
        <v>782</v>
      </c>
      <c r="C218" s="38" t="s">
        <v>883</v>
      </c>
      <c r="D218" s="38" t="s">
        <v>884</v>
      </c>
      <c r="E218" s="213" t="n">
        <v>45380.5</v>
      </c>
      <c r="F218" s="213" t="n">
        <v>46009</v>
      </c>
      <c r="G218" s="213" t="n">
        <v>46637.5</v>
      </c>
      <c r="H218" s="213" t="n">
        <v>47266</v>
      </c>
      <c r="I218" s="213" t="n">
        <v>47894.5</v>
      </c>
      <c r="J218" s="212" t="n">
        <v>48523</v>
      </c>
      <c r="K218" s="213" t="n">
        <v>49833.7</v>
      </c>
      <c r="L218" s="213" t="n">
        <v>51144.4</v>
      </c>
      <c r="M218" s="213" t="n">
        <v>52455.1</v>
      </c>
      <c r="N218" s="213" t="n">
        <v>53765.8</v>
      </c>
      <c r="O218" s="213" t="n">
        <v>55076.5</v>
      </c>
      <c r="P218" s="213" t="n">
        <v>56387.2</v>
      </c>
      <c r="Q218" s="213" t="n">
        <v>57697.9</v>
      </c>
      <c r="R218" s="213" t="n">
        <v>59008.6</v>
      </c>
      <c r="S218" s="213" t="n">
        <v>60319.3</v>
      </c>
      <c r="T218" s="212" t="n">
        <v>61630</v>
      </c>
      <c r="U218" s="213" t="n">
        <v>63220</v>
      </c>
      <c r="V218" s="213" t="n">
        <v>64810</v>
      </c>
      <c r="W218" s="213" t="n">
        <v>66400</v>
      </c>
      <c r="X218" s="213" t="n">
        <v>67990</v>
      </c>
      <c r="Y218" s="213" t="n">
        <v>69580</v>
      </c>
    </row>
    <row r="219" customFormat="false" ht="15" hidden="false" customHeight="false" outlineLevel="0" collapsed="false">
      <c r="A219" s="38" t="s">
        <v>781</v>
      </c>
      <c r="B219" s="38" t="s">
        <v>782</v>
      </c>
      <c r="C219" s="38" t="s">
        <v>885</v>
      </c>
      <c r="D219" s="38" t="s">
        <v>412</v>
      </c>
      <c r="E219" s="213" t="n">
        <v>40867</v>
      </c>
      <c r="F219" s="213" t="n">
        <v>40765.8</v>
      </c>
      <c r="G219" s="213" t="n">
        <v>40664.6</v>
      </c>
      <c r="H219" s="213" t="n">
        <v>40563.4</v>
      </c>
      <c r="I219" s="213" t="n">
        <v>40462.2</v>
      </c>
      <c r="J219" s="212" t="n">
        <v>40361</v>
      </c>
      <c r="K219" s="213" t="n">
        <v>40302.1</v>
      </c>
      <c r="L219" s="213" t="n">
        <v>40243.2</v>
      </c>
      <c r="M219" s="213" t="n">
        <v>40184.3</v>
      </c>
      <c r="N219" s="213" t="n">
        <v>40125.4</v>
      </c>
      <c r="O219" s="213" t="n">
        <v>40066.5</v>
      </c>
      <c r="P219" s="213" t="n">
        <v>40007.6</v>
      </c>
      <c r="Q219" s="213" t="n">
        <v>39948.7</v>
      </c>
      <c r="R219" s="213" t="n">
        <v>39889.8</v>
      </c>
      <c r="S219" s="213" t="n">
        <v>39830.9</v>
      </c>
      <c r="T219" s="212" t="n">
        <v>39772</v>
      </c>
      <c r="U219" s="213" t="n">
        <v>39762.8</v>
      </c>
      <c r="V219" s="213" t="n">
        <v>39753.6</v>
      </c>
      <c r="W219" s="213" t="n">
        <v>39744.4</v>
      </c>
      <c r="X219" s="213" t="n">
        <v>39735.2</v>
      </c>
      <c r="Y219" s="213" t="n">
        <v>39726</v>
      </c>
    </row>
    <row r="220" customFormat="false" ht="15" hidden="false" customHeight="false" outlineLevel="0" collapsed="false">
      <c r="A220" s="38" t="s">
        <v>781</v>
      </c>
      <c r="B220" s="38" t="s">
        <v>782</v>
      </c>
      <c r="C220" s="38" t="s">
        <v>886</v>
      </c>
      <c r="D220" s="38" t="s">
        <v>227</v>
      </c>
      <c r="E220" s="213" t="n">
        <v>44019</v>
      </c>
      <c r="F220" s="213" t="n">
        <v>44498</v>
      </c>
      <c r="G220" s="213" t="n">
        <v>44977</v>
      </c>
      <c r="H220" s="213" t="n">
        <v>45456</v>
      </c>
      <c r="I220" s="213" t="n">
        <v>45935</v>
      </c>
      <c r="J220" s="212" t="n">
        <v>46414</v>
      </c>
      <c r="K220" s="213" t="n">
        <v>46774.4</v>
      </c>
      <c r="L220" s="213" t="n">
        <v>47134.8</v>
      </c>
      <c r="M220" s="213" t="n">
        <v>47495.2</v>
      </c>
      <c r="N220" s="213" t="n">
        <v>47855.6</v>
      </c>
      <c r="O220" s="213" t="n">
        <v>48216</v>
      </c>
      <c r="P220" s="213" t="n">
        <v>48576.4</v>
      </c>
      <c r="Q220" s="213" t="n">
        <v>48936.8</v>
      </c>
      <c r="R220" s="213" t="n">
        <v>49297.2</v>
      </c>
      <c r="S220" s="213" t="n">
        <v>49657.6</v>
      </c>
      <c r="T220" s="212" t="n">
        <v>50018</v>
      </c>
      <c r="U220" s="213" t="n">
        <v>50244.2</v>
      </c>
      <c r="V220" s="213" t="n">
        <v>50470.4</v>
      </c>
      <c r="W220" s="213" t="n">
        <v>50696.6</v>
      </c>
      <c r="X220" s="213" t="n">
        <v>50922.8</v>
      </c>
      <c r="Y220" s="213" t="n">
        <v>51149</v>
      </c>
    </row>
    <row r="221" customFormat="false" ht="15" hidden="false" customHeight="false" outlineLevel="0" collapsed="false">
      <c r="A221" s="38" t="s">
        <v>781</v>
      </c>
      <c r="B221" s="38" t="s">
        <v>782</v>
      </c>
      <c r="C221" s="38" t="s">
        <v>887</v>
      </c>
      <c r="D221" s="38" t="s">
        <v>888</v>
      </c>
      <c r="E221" s="213" t="n">
        <v>56373.5</v>
      </c>
      <c r="F221" s="213" t="n">
        <v>56135.2</v>
      </c>
      <c r="G221" s="213" t="n">
        <v>55896.9</v>
      </c>
      <c r="H221" s="213" t="n">
        <v>55658.6</v>
      </c>
      <c r="I221" s="213" t="n">
        <v>55420.3</v>
      </c>
      <c r="J221" s="212" t="n">
        <v>55182</v>
      </c>
      <c r="K221" s="213" t="n">
        <v>54948.2</v>
      </c>
      <c r="L221" s="213" t="n">
        <v>54714.4</v>
      </c>
      <c r="M221" s="213" t="n">
        <v>54480.6</v>
      </c>
      <c r="N221" s="213" t="n">
        <v>54246.8</v>
      </c>
      <c r="O221" s="213" t="n">
        <v>54013</v>
      </c>
      <c r="P221" s="213" t="n">
        <v>53779.2</v>
      </c>
      <c r="Q221" s="213" t="n">
        <v>53545.4</v>
      </c>
      <c r="R221" s="213" t="n">
        <v>53311.6</v>
      </c>
      <c r="S221" s="213" t="n">
        <v>53077.8</v>
      </c>
      <c r="T221" s="212" t="n">
        <v>52844</v>
      </c>
      <c r="U221" s="213" t="n">
        <v>52580.1</v>
      </c>
      <c r="V221" s="213" t="n">
        <v>52316.2</v>
      </c>
      <c r="W221" s="213" t="n">
        <v>52052.3</v>
      </c>
      <c r="X221" s="213" t="n">
        <v>51788.4</v>
      </c>
      <c r="Y221" s="213" t="n">
        <v>51524.5</v>
      </c>
    </row>
    <row r="222" customFormat="false" ht="15" hidden="false" customHeight="false" outlineLevel="0" collapsed="false">
      <c r="A222" s="38" t="s">
        <v>781</v>
      </c>
      <c r="B222" s="38" t="s">
        <v>782</v>
      </c>
      <c r="C222" s="38" t="s">
        <v>889</v>
      </c>
      <c r="D222" s="38" t="s">
        <v>228</v>
      </c>
      <c r="E222" s="213" t="n">
        <v>41644</v>
      </c>
      <c r="F222" s="213" t="n">
        <v>41200.2</v>
      </c>
      <c r="G222" s="213" t="n">
        <v>40756.4</v>
      </c>
      <c r="H222" s="213" t="n">
        <v>40312.6</v>
      </c>
      <c r="I222" s="213" t="n">
        <v>39868.8</v>
      </c>
      <c r="J222" s="212" t="n">
        <v>39425</v>
      </c>
      <c r="K222" s="213" t="n">
        <v>39054.8</v>
      </c>
      <c r="L222" s="213" t="n">
        <v>38684.6</v>
      </c>
      <c r="M222" s="213" t="n">
        <v>38314.4</v>
      </c>
      <c r="N222" s="213" t="n">
        <v>37944.2</v>
      </c>
      <c r="O222" s="213" t="n">
        <v>37574</v>
      </c>
      <c r="P222" s="213" t="n">
        <v>37203.8</v>
      </c>
      <c r="Q222" s="213" t="n">
        <v>36833.6</v>
      </c>
      <c r="R222" s="213" t="n">
        <v>36463.4</v>
      </c>
      <c r="S222" s="213" t="n">
        <v>36093.2</v>
      </c>
      <c r="T222" s="212" t="n">
        <v>35723</v>
      </c>
      <c r="U222" s="213" t="n">
        <v>35365.2</v>
      </c>
      <c r="V222" s="213" t="n">
        <v>35007.4</v>
      </c>
      <c r="W222" s="213" t="n">
        <v>34649.6</v>
      </c>
      <c r="X222" s="213" t="n">
        <v>34291.8</v>
      </c>
      <c r="Y222" s="213" t="n">
        <v>33934</v>
      </c>
    </row>
    <row r="223" customFormat="false" ht="15" hidden="false" customHeight="false" outlineLevel="0" collapsed="false">
      <c r="A223" s="38" t="s">
        <v>781</v>
      </c>
      <c r="B223" s="38" t="s">
        <v>782</v>
      </c>
      <c r="C223" s="38" t="s">
        <v>890</v>
      </c>
      <c r="D223" s="38" t="s">
        <v>85</v>
      </c>
      <c r="E223" s="213" t="n">
        <v>204776.5</v>
      </c>
      <c r="F223" s="213" t="n">
        <v>205152.4</v>
      </c>
      <c r="G223" s="213" t="n">
        <v>205528.3</v>
      </c>
      <c r="H223" s="213" t="n">
        <v>205904.2</v>
      </c>
      <c r="I223" s="213" t="n">
        <v>206280.1</v>
      </c>
      <c r="J223" s="212" t="n">
        <v>206656</v>
      </c>
      <c r="K223" s="213" t="n">
        <v>207119.2</v>
      </c>
      <c r="L223" s="213" t="n">
        <v>207582.4</v>
      </c>
      <c r="M223" s="213" t="n">
        <v>208045.6</v>
      </c>
      <c r="N223" s="213" t="n">
        <v>208508.8</v>
      </c>
      <c r="O223" s="213" t="n">
        <v>208972</v>
      </c>
      <c r="P223" s="213" t="n">
        <v>209435.2</v>
      </c>
      <c r="Q223" s="213" t="n">
        <v>209898.4</v>
      </c>
      <c r="R223" s="213" t="n">
        <v>210361.6</v>
      </c>
      <c r="S223" s="213" t="n">
        <v>210824.8</v>
      </c>
      <c r="T223" s="212" t="n">
        <v>211288</v>
      </c>
      <c r="U223" s="213" t="n">
        <v>211457.8</v>
      </c>
      <c r="V223" s="213" t="n">
        <v>211627.6</v>
      </c>
      <c r="W223" s="213" t="n">
        <v>211797.4</v>
      </c>
      <c r="X223" s="213" t="n">
        <v>211967.2</v>
      </c>
      <c r="Y223" s="213" t="n">
        <v>212137</v>
      </c>
    </row>
    <row r="224" customFormat="false" ht="15" hidden="false" customHeight="false" outlineLevel="0" collapsed="false">
      <c r="A224" s="38" t="s">
        <v>781</v>
      </c>
      <c r="B224" s="38" t="s">
        <v>782</v>
      </c>
      <c r="C224" s="38" t="s">
        <v>891</v>
      </c>
      <c r="D224" s="38" t="s">
        <v>420</v>
      </c>
      <c r="E224" s="213" t="n">
        <v>50110.5</v>
      </c>
      <c r="F224" s="213" t="n">
        <v>50588.2</v>
      </c>
      <c r="G224" s="213" t="n">
        <v>51065.9</v>
      </c>
      <c r="H224" s="213" t="n">
        <v>51543.6</v>
      </c>
      <c r="I224" s="213" t="n">
        <v>52021.3</v>
      </c>
      <c r="J224" s="212" t="n">
        <v>52499</v>
      </c>
      <c r="K224" s="213" t="n">
        <v>53309.8</v>
      </c>
      <c r="L224" s="213" t="n">
        <v>54120.6</v>
      </c>
      <c r="M224" s="213" t="n">
        <v>54931.4</v>
      </c>
      <c r="N224" s="213" t="n">
        <v>55742.2</v>
      </c>
      <c r="O224" s="213" t="n">
        <v>56553</v>
      </c>
      <c r="P224" s="213" t="n">
        <v>57363.8</v>
      </c>
      <c r="Q224" s="213" t="n">
        <v>58174.6</v>
      </c>
      <c r="R224" s="213" t="n">
        <v>58985.4</v>
      </c>
      <c r="S224" s="213" t="n">
        <v>59796.2</v>
      </c>
      <c r="T224" s="212" t="n">
        <v>60607</v>
      </c>
      <c r="U224" s="213" t="n">
        <v>61266</v>
      </c>
      <c r="V224" s="213" t="n">
        <v>61925</v>
      </c>
      <c r="W224" s="213" t="n">
        <v>62584</v>
      </c>
      <c r="X224" s="213" t="n">
        <v>63243</v>
      </c>
      <c r="Y224" s="213" t="n">
        <v>63902</v>
      </c>
    </row>
    <row r="225" customFormat="false" ht="15" hidden="false" customHeight="false" outlineLevel="0" collapsed="false">
      <c r="A225" s="38" t="s">
        <v>781</v>
      </c>
      <c r="B225" s="38" t="s">
        <v>782</v>
      </c>
      <c r="C225" s="38" t="s">
        <v>892</v>
      </c>
      <c r="D225" s="38" t="s">
        <v>893</v>
      </c>
      <c r="E225" s="213" t="n">
        <v>371997.5</v>
      </c>
      <c r="F225" s="213" t="n">
        <v>372398.4</v>
      </c>
      <c r="G225" s="213" t="n">
        <v>372799.3</v>
      </c>
      <c r="H225" s="213" t="n">
        <v>373200.2</v>
      </c>
      <c r="I225" s="213" t="n">
        <v>373601.1</v>
      </c>
      <c r="J225" s="212" t="n">
        <v>374002</v>
      </c>
      <c r="K225" s="213" t="n">
        <v>374676.6</v>
      </c>
      <c r="L225" s="213" t="n">
        <v>375351.2</v>
      </c>
      <c r="M225" s="213" t="n">
        <v>376025.8</v>
      </c>
      <c r="N225" s="213" t="n">
        <v>376700.4</v>
      </c>
      <c r="O225" s="213" t="n">
        <v>377375</v>
      </c>
      <c r="P225" s="213" t="n">
        <v>378049.6</v>
      </c>
      <c r="Q225" s="213" t="n">
        <v>378724.2</v>
      </c>
      <c r="R225" s="213" t="n">
        <v>379398.8</v>
      </c>
      <c r="S225" s="213" t="n">
        <v>380073.4</v>
      </c>
      <c r="T225" s="212" t="n">
        <v>380748</v>
      </c>
      <c r="U225" s="213" t="n">
        <v>380732</v>
      </c>
      <c r="V225" s="213" t="n">
        <v>380716</v>
      </c>
      <c r="W225" s="213" t="n">
        <v>380700</v>
      </c>
      <c r="X225" s="213" t="n">
        <v>380684</v>
      </c>
      <c r="Y225" s="213" t="n">
        <v>380668</v>
      </c>
    </row>
    <row r="226" customFormat="false" ht="15" hidden="false" customHeight="false" outlineLevel="0" collapsed="false">
      <c r="A226" s="38" t="s">
        <v>781</v>
      </c>
      <c r="B226" s="38" t="s">
        <v>782</v>
      </c>
      <c r="C226" s="38" t="s">
        <v>894</v>
      </c>
      <c r="D226" s="38" t="s">
        <v>424</v>
      </c>
      <c r="E226" s="213" t="n">
        <v>27476</v>
      </c>
      <c r="F226" s="213" t="n">
        <v>27355.2</v>
      </c>
      <c r="G226" s="213" t="n">
        <v>27234.4</v>
      </c>
      <c r="H226" s="213" t="n">
        <v>27113.6</v>
      </c>
      <c r="I226" s="213" t="n">
        <v>26992.8</v>
      </c>
      <c r="J226" s="212" t="n">
        <v>26872</v>
      </c>
      <c r="K226" s="213" t="n">
        <v>26585.8</v>
      </c>
      <c r="L226" s="213" t="n">
        <v>26299.6</v>
      </c>
      <c r="M226" s="213" t="n">
        <v>26013.4</v>
      </c>
      <c r="N226" s="213" t="n">
        <v>25727.2</v>
      </c>
      <c r="O226" s="213" t="n">
        <v>25441</v>
      </c>
      <c r="P226" s="213" t="n">
        <v>25154.8</v>
      </c>
      <c r="Q226" s="213" t="n">
        <v>24868.6</v>
      </c>
      <c r="R226" s="213" t="n">
        <v>24582.4</v>
      </c>
      <c r="S226" s="213" t="n">
        <v>24296.2</v>
      </c>
      <c r="T226" s="212" t="n">
        <v>24010</v>
      </c>
      <c r="U226" s="213" t="n">
        <v>23665.5</v>
      </c>
      <c r="V226" s="213" t="n">
        <v>23321</v>
      </c>
      <c r="W226" s="213" t="n">
        <v>22976.5</v>
      </c>
      <c r="X226" s="213" t="n">
        <v>22632</v>
      </c>
      <c r="Y226" s="213" t="n">
        <v>22287.5</v>
      </c>
    </row>
    <row r="227" customFormat="false" ht="15" hidden="false" customHeight="false" outlineLevel="0" collapsed="false">
      <c r="A227" s="38" t="s">
        <v>781</v>
      </c>
      <c r="B227" s="38" t="s">
        <v>782</v>
      </c>
      <c r="C227" s="38" t="s">
        <v>895</v>
      </c>
      <c r="D227" s="38" t="s">
        <v>87</v>
      </c>
      <c r="E227" s="213" t="n">
        <v>399247</v>
      </c>
      <c r="F227" s="213" t="n">
        <v>402746.2</v>
      </c>
      <c r="G227" s="213" t="n">
        <v>406245.4</v>
      </c>
      <c r="H227" s="213" t="n">
        <v>409744.6</v>
      </c>
      <c r="I227" s="213" t="n">
        <v>413243.8</v>
      </c>
      <c r="J227" s="212" t="n">
        <v>416743</v>
      </c>
      <c r="K227" s="213" t="n">
        <v>420157.4</v>
      </c>
      <c r="L227" s="213" t="n">
        <v>423571.8</v>
      </c>
      <c r="M227" s="213" t="n">
        <v>426986.2</v>
      </c>
      <c r="N227" s="213" t="n">
        <v>430400.6</v>
      </c>
      <c r="O227" s="213" t="n">
        <v>433815</v>
      </c>
      <c r="P227" s="213" t="n">
        <v>437229.4</v>
      </c>
      <c r="Q227" s="213" t="n">
        <v>440643.8</v>
      </c>
      <c r="R227" s="213" t="n">
        <v>444058.2</v>
      </c>
      <c r="S227" s="213" t="n">
        <v>447472.6</v>
      </c>
      <c r="T227" s="212" t="n">
        <v>450887</v>
      </c>
      <c r="U227" s="213" t="n">
        <v>454096.7</v>
      </c>
      <c r="V227" s="213" t="n">
        <v>457306.4</v>
      </c>
      <c r="W227" s="213" t="n">
        <v>460516.1</v>
      </c>
      <c r="X227" s="213" t="n">
        <v>463725.8</v>
      </c>
      <c r="Y227" s="213" t="n">
        <v>466935.5</v>
      </c>
    </row>
    <row r="228" customFormat="false" ht="15" hidden="false" customHeight="false" outlineLevel="0" collapsed="false">
      <c r="A228" s="38" t="s">
        <v>896</v>
      </c>
      <c r="B228" s="38" t="s">
        <v>897</v>
      </c>
      <c r="C228" s="38" t="s">
        <v>898</v>
      </c>
      <c r="D228" s="38" t="s">
        <v>182</v>
      </c>
      <c r="E228" s="212" t="n">
        <v>51166</v>
      </c>
      <c r="F228" s="212" t="n">
        <v>51252</v>
      </c>
      <c r="G228" s="212" t="n">
        <v>51338</v>
      </c>
      <c r="H228" s="212" t="n">
        <v>51424</v>
      </c>
      <c r="I228" s="212" t="n">
        <v>51510</v>
      </c>
      <c r="J228" s="212" t="n">
        <v>51596</v>
      </c>
      <c r="K228" s="212" t="n">
        <v>51725</v>
      </c>
      <c r="L228" s="212" t="n">
        <v>51854</v>
      </c>
      <c r="M228" s="212" t="n">
        <v>51983</v>
      </c>
      <c r="N228" s="212" t="n">
        <v>52112</v>
      </c>
      <c r="O228" s="212" t="n">
        <v>52241</v>
      </c>
      <c r="P228" s="212" t="n">
        <v>52385</v>
      </c>
      <c r="Q228" s="212" t="n">
        <v>52529</v>
      </c>
      <c r="R228" s="212" t="n">
        <v>52673</v>
      </c>
      <c r="S228" s="212" t="n">
        <v>52817</v>
      </c>
      <c r="T228" s="212" t="n">
        <v>52961</v>
      </c>
      <c r="U228" s="212" t="n">
        <v>53084.2</v>
      </c>
      <c r="V228" s="212" t="n">
        <v>53207.4</v>
      </c>
      <c r="W228" s="212" t="n">
        <v>53330.6</v>
      </c>
      <c r="X228" s="212" t="n">
        <v>53453.8</v>
      </c>
      <c r="Y228" s="212" t="n">
        <v>53577</v>
      </c>
    </row>
    <row r="229" customFormat="false" ht="15" hidden="false" customHeight="false" outlineLevel="0" collapsed="false">
      <c r="A229" s="38" t="s">
        <v>896</v>
      </c>
      <c r="B229" s="38" t="s">
        <v>897</v>
      </c>
      <c r="C229" s="38" t="s">
        <v>899</v>
      </c>
      <c r="D229" s="38" t="s">
        <v>505</v>
      </c>
      <c r="E229" s="212" t="n">
        <v>168895</v>
      </c>
      <c r="F229" s="212" t="n">
        <v>169195.2</v>
      </c>
      <c r="G229" s="212" t="n">
        <v>169495.4</v>
      </c>
      <c r="H229" s="212" t="n">
        <v>169795.6</v>
      </c>
      <c r="I229" s="212" t="n">
        <v>170095.8</v>
      </c>
      <c r="J229" s="212" t="n">
        <v>170396</v>
      </c>
      <c r="K229" s="212" t="n">
        <v>170846.4</v>
      </c>
      <c r="L229" s="212" t="n">
        <v>171296.8</v>
      </c>
      <c r="M229" s="212" t="n">
        <v>171747.2</v>
      </c>
      <c r="N229" s="212" t="n">
        <v>172197.6</v>
      </c>
      <c r="O229" s="212" t="n">
        <v>172648</v>
      </c>
      <c r="P229" s="212" t="n">
        <v>173150</v>
      </c>
      <c r="Q229" s="212" t="n">
        <v>173652</v>
      </c>
      <c r="R229" s="212" t="n">
        <v>174154</v>
      </c>
      <c r="S229" s="212" t="n">
        <v>174656</v>
      </c>
      <c r="T229" s="212" t="n">
        <v>175158</v>
      </c>
      <c r="U229" s="212" t="n">
        <v>175587.6</v>
      </c>
      <c r="V229" s="212" t="n">
        <v>176017.2</v>
      </c>
      <c r="W229" s="212" t="n">
        <v>176446.8</v>
      </c>
      <c r="X229" s="212" t="n">
        <v>176876.4</v>
      </c>
      <c r="Y229" s="212" t="n">
        <v>177306</v>
      </c>
    </row>
    <row r="230" customFormat="false" ht="15" hidden="false" customHeight="false" outlineLevel="0" collapsed="false">
      <c r="A230" s="38" t="s">
        <v>896</v>
      </c>
      <c r="B230" s="38" t="s">
        <v>897</v>
      </c>
      <c r="C230" s="38" t="s">
        <v>900</v>
      </c>
      <c r="D230" s="38" t="s">
        <v>506</v>
      </c>
      <c r="E230" s="212" t="n">
        <v>85998</v>
      </c>
      <c r="F230" s="212" t="n">
        <v>86092.4</v>
      </c>
      <c r="G230" s="212" t="n">
        <v>86186.8</v>
      </c>
      <c r="H230" s="212" t="n">
        <v>86281.2</v>
      </c>
      <c r="I230" s="212" t="n">
        <v>86375.6</v>
      </c>
      <c r="J230" s="212" t="n">
        <v>86470</v>
      </c>
      <c r="K230" s="212" t="n">
        <v>86610.8</v>
      </c>
      <c r="L230" s="212" t="n">
        <v>86751.6</v>
      </c>
      <c r="M230" s="212" t="n">
        <v>86892.4</v>
      </c>
      <c r="N230" s="212" t="n">
        <v>87033.2</v>
      </c>
      <c r="O230" s="212" t="n">
        <v>87174</v>
      </c>
      <c r="P230" s="212" t="n">
        <v>87331.2</v>
      </c>
      <c r="Q230" s="212" t="n">
        <v>87488.4</v>
      </c>
      <c r="R230" s="212" t="n">
        <v>87645.6</v>
      </c>
      <c r="S230" s="212" t="n">
        <v>87802.8</v>
      </c>
      <c r="T230" s="212" t="n">
        <v>87960</v>
      </c>
      <c r="U230" s="212" t="n">
        <v>88094.4</v>
      </c>
      <c r="V230" s="212" t="n">
        <v>88228.8</v>
      </c>
      <c r="W230" s="212" t="n">
        <v>88363.2</v>
      </c>
      <c r="X230" s="212" t="n">
        <v>88497.6</v>
      </c>
      <c r="Y230" s="212" t="n">
        <v>88632</v>
      </c>
    </row>
    <row r="231" customFormat="false" ht="15" hidden="false" customHeight="false" outlineLevel="0" collapsed="false">
      <c r="A231" s="38" t="s">
        <v>896</v>
      </c>
      <c r="B231" s="38" t="s">
        <v>897</v>
      </c>
      <c r="C231" s="38" t="s">
        <v>901</v>
      </c>
      <c r="D231" s="38" t="s">
        <v>507</v>
      </c>
      <c r="E231" s="212" t="n">
        <v>628617</v>
      </c>
      <c r="F231" s="212" t="n">
        <v>629785</v>
      </c>
      <c r="G231" s="212" t="n">
        <v>630953</v>
      </c>
      <c r="H231" s="212" t="n">
        <v>632121</v>
      </c>
      <c r="I231" s="212" t="n">
        <v>633289</v>
      </c>
      <c r="J231" s="212" t="n">
        <v>634457</v>
      </c>
      <c r="K231" s="212" t="n">
        <v>636207.2</v>
      </c>
      <c r="L231" s="212" t="n">
        <v>637957.4</v>
      </c>
      <c r="M231" s="212" t="n">
        <v>639707.6</v>
      </c>
      <c r="N231" s="212" t="n">
        <v>641457.8</v>
      </c>
      <c r="O231" s="212" t="n">
        <v>643208</v>
      </c>
      <c r="P231" s="212" t="n">
        <v>645160.4</v>
      </c>
      <c r="Q231" s="212" t="n">
        <v>647112.8</v>
      </c>
      <c r="R231" s="212" t="n">
        <v>649065.2</v>
      </c>
      <c r="S231" s="212" t="n">
        <v>651017.6</v>
      </c>
      <c r="T231" s="212" t="n">
        <v>652970</v>
      </c>
      <c r="U231" s="212" t="n">
        <v>654638.4</v>
      </c>
      <c r="V231" s="212" t="n">
        <v>656306.8</v>
      </c>
      <c r="W231" s="212" t="n">
        <v>657975.2</v>
      </c>
      <c r="X231" s="212" t="n">
        <v>659643.6</v>
      </c>
      <c r="Y231" s="212" t="n">
        <v>661312</v>
      </c>
    </row>
    <row r="232" customFormat="false" ht="15" hidden="false" customHeight="false" outlineLevel="0" collapsed="false">
      <c r="A232" s="38" t="s">
        <v>896</v>
      </c>
      <c r="B232" s="38" t="s">
        <v>897</v>
      </c>
      <c r="C232" s="38" t="s">
        <v>902</v>
      </c>
      <c r="D232" s="38" t="s">
        <v>85</v>
      </c>
      <c r="E232" s="212" t="n">
        <v>127765</v>
      </c>
      <c r="F232" s="212" t="n">
        <v>128468</v>
      </c>
      <c r="G232" s="212" t="n">
        <v>129171</v>
      </c>
      <c r="H232" s="212" t="n">
        <v>129874</v>
      </c>
      <c r="I232" s="212" t="n">
        <v>130577</v>
      </c>
      <c r="J232" s="212" t="n">
        <v>131280</v>
      </c>
      <c r="K232" s="212" t="n">
        <v>132332.4</v>
      </c>
      <c r="L232" s="212" t="n">
        <v>133384.8</v>
      </c>
      <c r="M232" s="212" t="n">
        <v>134437.2</v>
      </c>
      <c r="N232" s="212" t="n">
        <v>135489.6</v>
      </c>
      <c r="O232" s="212" t="n">
        <v>136542</v>
      </c>
      <c r="P232" s="212" t="n">
        <v>137716.6</v>
      </c>
      <c r="Q232" s="212" t="n">
        <v>138891.2</v>
      </c>
      <c r="R232" s="212" t="n">
        <v>140065.8</v>
      </c>
      <c r="S232" s="212" t="n">
        <v>141240.4</v>
      </c>
      <c r="T232" s="212" t="n">
        <v>142415</v>
      </c>
      <c r="U232" s="212" t="n">
        <v>143418.6</v>
      </c>
      <c r="V232" s="212" t="n">
        <v>144422.2</v>
      </c>
      <c r="W232" s="212" t="n">
        <v>145425.8</v>
      </c>
      <c r="X232" s="212" t="n">
        <v>146429.4</v>
      </c>
      <c r="Y232" s="212" t="n">
        <v>147433</v>
      </c>
    </row>
    <row r="233" customFormat="false" ht="15" hidden="false" customHeight="false" outlineLevel="0" collapsed="false">
      <c r="A233" s="38" t="s">
        <v>903</v>
      </c>
      <c r="B233" s="38" t="s">
        <v>904</v>
      </c>
      <c r="C233" s="38" t="s">
        <v>905</v>
      </c>
      <c r="D233" s="38" t="s">
        <v>906</v>
      </c>
      <c r="E233" s="212"/>
      <c r="F233" s="212"/>
      <c r="G233" s="212" t="n">
        <v>36669</v>
      </c>
      <c r="H233" s="212" t="n">
        <v>36617</v>
      </c>
      <c r="I233" s="212" t="n">
        <v>36859.7132654226</v>
      </c>
      <c r="J233" s="212" t="n">
        <v>37102.4265308452</v>
      </c>
      <c r="K233" s="212" t="n">
        <v>37345.1397962678</v>
      </c>
      <c r="L233" s="212" t="n">
        <v>37587.8530616903</v>
      </c>
      <c r="M233" s="212" t="n">
        <v>37830.5663271129</v>
      </c>
      <c r="N233" s="212" t="n">
        <v>38073.2795925355</v>
      </c>
      <c r="O233" s="212" t="n">
        <v>38315.9928579581</v>
      </c>
      <c r="P233" s="212" t="n">
        <v>38558.7061233807</v>
      </c>
      <c r="Q233" s="212" t="n">
        <v>38801.4193888033</v>
      </c>
      <c r="R233" s="212" t="n">
        <v>39044.1326542259</v>
      </c>
      <c r="S233" s="212" t="n">
        <v>39286.8459196484</v>
      </c>
      <c r="T233" s="212" t="n">
        <v>39529.559185071</v>
      </c>
      <c r="U233" s="212" t="n">
        <v>39772.2724504936</v>
      </c>
      <c r="V233" s="212" t="n">
        <v>40014.9857159162</v>
      </c>
      <c r="W233" s="212" t="n">
        <v>40257.6989813388</v>
      </c>
      <c r="X233" s="212" t="n">
        <v>40500.4122467614</v>
      </c>
      <c r="Y233" s="212" t="n">
        <v>40743.1255121839</v>
      </c>
    </row>
    <row r="234" customFormat="false" ht="15" hidden="false" customHeight="false" outlineLevel="0" collapsed="false">
      <c r="A234" s="38" t="s">
        <v>903</v>
      </c>
      <c r="B234" s="38" t="s">
        <v>904</v>
      </c>
      <c r="C234" s="38" t="s">
        <v>907</v>
      </c>
      <c r="D234" s="38" t="s">
        <v>908</v>
      </c>
      <c r="E234" s="212"/>
      <c r="F234" s="212"/>
      <c r="G234" s="212" t="n">
        <v>36408</v>
      </c>
      <c r="H234" s="212" t="n">
        <v>36382</v>
      </c>
      <c r="I234" s="212" t="n">
        <v>36623.1555840895</v>
      </c>
      <c r="J234" s="212" t="n">
        <v>36864.311168179</v>
      </c>
      <c r="K234" s="212" t="n">
        <v>37105.4667522684</v>
      </c>
      <c r="L234" s="212" t="n">
        <v>37346.6223363579</v>
      </c>
      <c r="M234" s="212" t="n">
        <v>37587.7779204474</v>
      </c>
      <c r="N234" s="212" t="n">
        <v>37828.9335045369</v>
      </c>
      <c r="O234" s="212" t="n">
        <v>38070.0890886264</v>
      </c>
      <c r="P234" s="212" t="n">
        <v>38311.2446727158</v>
      </c>
      <c r="Q234" s="212" t="n">
        <v>38552.4002568053</v>
      </c>
      <c r="R234" s="212" t="n">
        <v>38793.5558408948</v>
      </c>
      <c r="S234" s="212" t="n">
        <v>39034.7114249843</v>
      </c>
      <c r="T234" s="212" t="n">
        <v>39275.8670090738</v>
      </c>
      <c r="U234" s="212" t="n">
        <v>39517.0225931632</v>
      </c>
      <c r="V234" s="212" t="n">
        <v>39758.1781772527</v>
      </c>
      <c r="W234" s="212" t="n">
        <v>39999.3337613422</v>
      </c>
      <c r="X234" s="212" t="n">
        <v>40240.4893454317</v>
      </c>
      <c r="Y234" s="212" t="n">
        <v>40481.6449295212</v>
      </c>
    </row>
    <row r="235" customFormat="false" ht="15" hidden="false" customHeight="false" outlineLevel="0" collapsed="false">
      <c r="A235" s="38" t="s">
        <v>903</v>
      </c>
      <c r="B235" s="38" t="s">
        <v>904</v>
      </c>
      <c r="C235" s="38" t="s">
        <v>909</v>
      </c>
      <c r="D235" s="38" t="s">
        <v>910</v>
      </c>
      <c r="E235" s="212"/>
      <c r="F235" s="212"/>
      <c r="G235" s="212" t="n">
        <v>30561</v>
      </c>
      <c r="H235" s="212" t="n">
        <v>30470</v>
      </c>
      <c r="I235" s="212" t="n">
        <v>30671.9682988073</v>
      </c>
      <c r="J235" s="212" t="n">
        <v>30873.9365976146</v>
      </c>
      <c r="K235" s="212" t="n">
        <v>31075.9048964218</v>
      </c>
      <c r="L235" s="212" t="n">
        <v>31277.8731952291</v>
      </c>
      <c r="M235" s="212" t="n">
        <v>31479.8414940364</v>
      </c>
      <c r="N235" s="212" t="n">
        <v>31681.8097928437</v>
      </c>
      <c r="O235" s="212" t="n">
        <v>31883.778091651</v>
      </c>
      <c r="P235" s="212" t="n">
        <v>32085.7463904582</v>
      </c>
      <c r="Q235" s="212" t="n">
        <v>32287.7146892655</v>
      </c>
      <c r="R235" s="212" t="n">
        <v>32489.6829880728</v>
      </c>
      <c r="S235" s="212" t="n">
        <v>32691.6512868801</v>
      </c>
      <c r="T235" s="212" t="n">
        <v>32893.6195856874</v>
      </c>
      <c r="U235" s="212" t="n">
        <v>33095.5878844946</v>
      </c>
      <c r="V235" s="212" t="n">
        <v>33297.5561833019</v>
      </c>
      <c r="W235" s="212" t="n">
        <v>33499.5244821092</v>
      </c>
      <c r="X235" s="212" t="n">
        <v>33701.4927809165</v>
      </c>
      <c r="Y235" s="212" t="n">
        <v>33903.4610797238</v>
      </c>
    </row>
    <row r="236" customFormat="false" ht="15" hidden="false" customHeight="false" outlineLevel="0" collapsed="false">
      <c r="A236" s="38" t="s">
        <v>903</v>
      </c>
      <c r="B236" s="38" t="s">
        <v>904</v>
      </c>
      <c r="C236" s="38" t="s">
        <v>911</v>
      </c>
      <c r="D236" s="38" t="s">
        <v>912</v>
      </c>
      <c r="E236" s="212"/>
      <c r="F236" s="212"/>
      <c r="G236" s="212" t="n">
        <v>151807</v>
      </c>
      <c r="H236" s="212" t="n">
        <v>152782</v>
      </c>
      <c r="I236" s="212" t="n">
        <v>153794.704976317</v>
      </c>
      <c r="J236" s="212" t="n">
        <v>154807.409952634</v>
      </c>
      <c r="K236" s="212" t="n">
        <v>155820.114928951</v>
      </c>
      <c r="L236" s="212" t="n">
        <v>156832.819905267</v>
      </c>
      <c r="M236" s="212" t="n">
        <v>157845.524881584</v>
      </c>
      <c r="N236" s="212" t="n">
        <v>158858.229857901</v>
      </c>
      <c r="O236" s="212" t="n">
        <v>159870.934834218</v>
      </c>
      <c r="P236" s="212" t="n">
        <v>160883.639810535</v>
      </c>
      <c r="Q236" s="212" t="n">
        <v>161896.344786852</v>
      </c>
      <c r="R236" s="212" t="n">
        <v>162909.049763168</v>
      </c>
      <c r="S236" s="212" t="n">
        <v>163921.754739485</v>
      </c>
      <c r="T236" s="212" t="n">
        <v>164934.459715802</v>
      </c>
      <c r="U236" s="212" t="n">
        <v>165947.164692119</v>
      </c>
      <c r="V236" s="212" t="n">
        <v>166959.869668436</v>
      </c>
      <c r="W236" s="212" t="n">
        <v>167972.574644752</v>
      </c>
      <c r="X236" s="212" t="n">
        <v>168985.279621069</v>
      </c>
      <c r="Y236" s="212" t="n">
        <v>169997.984597386</v>
      </c>
    </row>
    <row r="237" customFormat="false" ht="15" hidden="false" customHeight="false" outlineLevel="0" collapsed="false">
      <c r="A237" s="38" t="s">
        <v>903</v>
      </c>
      <c r="B237" s="38" t="s">
        <v>904</v>
      </c>
      <c r="C237" s="38" t="s">
        <v>913</v>
      </c>
      <c r="D237" s="38" t="s">
        <v>184</v>
      </c>
      <c r="E237" s="212"/>
      <c r="F237" s="212"/>
      <c r="G237" s="212" t="n">
        <v>6492</v>
      </c>
      <c r="H237" s="212" t="n">
        <v>6500</v>
      </c>
      <c r="I237" s="212" t="n">
        <v>6543.08480283057</v>
      </c>
      <c r="J237" s="212" t="n">
        <v>6586.16960566113</v>
      </c>
      <c r="K237" s="212" t="n">
        <v>6629.2544084917</v>
      </c>
      <c r="L237" s="212" t="n">
        <v>6672.33921132226</v>
      </c>
      <c r="M237" s="212" t="n">
        <v>6715.42401415283</v>
      </c>
      <c r="N237" s="212" t="n">
        <v>6758.50881698339</v>
      </c>
      <c r="O237" s="212" t="n">
        <v>6801.59361981396</v>
      </c>
      <c r="P237" s="212" t="n">
        <v>6844.67842264452</v>
      </c>
      <c r="Q237" s="212" t="n">
        <v>6887.76322547509</v>
      </c>
      <c r="R237" s="212" t="n">
        <v>6930.84802830565</v>
      </c>
      <c r="S237" s="212" t="n">
        <v>6973.93283113622</v>
      </c>
      <c r="T237" s="212" t="n">
        <v>7017.01763396678</v>
      </c>
      <c r="U237" s="212" t="n">
        <v>7060.10243679735</v>
      </c>
      <c r="V237" s="212" t="n">
        <v>7103.18723962791</v>
      </c>
      <c r="W237" s="212" t="n">
        <v>7146.27204245848</v>
      </c>
      <c r="X237" s="212" t="n">
        <v>7189.35684528904</v>
      </c>
      <c r="Y237" s="212" t="n">
        <v>7232.44164811961</v>
      </c>
    </row>
    <row r="238" customFormat="false" ht="15" hidden="false" customHeight="false" outlineLevel="0" collapsed="false">
      <c r="A238" s="38" t="s">
        <v>903</v>
      </c>
      <c r="B238" s="38" t="s">
        <v>904</v>
      </c>
      <c r="C238" s="38" t="s">
        <v>914</v>
      </c>
      <c r="D238" s="38" t="s">
        <v>63</v>
      </c>
      <c r="E238" s="212"/>
      <c r="F238" s="212"/>
      <c r="G238" s="212" t="n">
        <v>47830</v>
      </c>
      <c r="H238" s="212" t="n">
        <v>47949</v>
      </c>
      <c r="I238" s="212" t="n">
        <v>48266.8266478343</v>
      </c>
      <c r="J238" s="212" t="n">
        <v>48584.6532956685</v>
      </c>
      <c r="K238" s="212" t="n">
        <v>48902.4799435028</v>
      </c>
      <c r="L238" s="212" t="n">
        <v>49220.3065913371</v>
      </c>
      <c r="M238" s="212" t="n">
        <v>49538.1332391714</v>
      </c>
      <c r="N238" s="212" t="n">
        <v>49855.9598870056</v>
      </c>
      <c r="O238" s="212" t="n">
        <v>50173.7865348399</v>
      </c>
      <c r="P238" s="212" t="n">
        <v>50491.6131826742</v>
      </c>
      <c r="Q238" s="212" t="n">
        <v>50809.4398305084</v>
      </c>
      <c r="R238" s="212" t="n">
        <v>51127.2664783427</v>
      </c>
      <c r="S238" s="212" t="n">
        <v>51445.093126177</v>
      </c>
      <c r="T238" s="212" t="n">
        <v>51762.9197740113</v>
      </c>
      <c r="U238" s="212" t="n">
        <v>52080.7464218455</v>
      </c>
      <c r="V238" s="212" t="n">
        <v>52398.5730696798</v>
      </c>
      <c r="W238" s="212" t="n">
        <v>52716.3997175141</v>
      </c>
      <c r="X238" s="212" t="n">
        <v>53034.2263653483</v>
      </c>
      <c r="Y238" s="212" t="n">
        <v>53352.0530131826</v>
      </c>
    </row>
    <row r="239" customFormat="false" ht="15" hidden="false" customHeight="false" outlineLevel="0" collapsed="false">
      <c r="A239" s="38" t="s">
        <v>903</v>
      </c>
      <c r="B239" s="38" t="s">
        <v>904</v>
      </c>
      <c r="C239" s="38" t="s">
        <v>915</v>
      </c>
      <c r="D239" s="38" t="s">
        <v>916</v>
      </c>
      <c r="E239" s="212"/>
      <c r="F239" s="212"/>
      <c r="G239" s="212" t="n">
        <v>7583</v>
      </c>
      <c r="H239" s="212" t="n">
        <v>7729</v>
      </c>
      <c r="I239" s="212" t="n">
        <v>7780.23114478114</v>
      </c>
      <c r="J239" s="212" t="n">
        <v>7831.46228956229</v>
      </c>
      <c r="K239" s="212" t="n">
        <v>7882.69343434343</v>
      </c>
      <c r="L239" s="212" t="n">
        <v>7933.92457912458</v>
      </c>
      <c r="M239" s="212" t="n">
        <v>7985.15572390572</v>
      </c>
      <c r="N239" s="212" t="n">
        <v>8036.38686868687</v>
      </c>
      <c r="O239" s="212" t="n">
        <v>8087.61801346801</v>
      </c>
      <c r="P239" s="212" t="n">
        <v>8138.84915824915</v>
      </c>
      <c r="Q239" s="212" t="n">
        <v>8190.0803030303</v>
      </c>
      <c r="R239" s="212" t="n">
        <v>8241.31144781144</v>
      </c>
      <c r="S239" s="212" t="n">
        <v>8292.54259259259</v>
      </c>
      <c r="T239" s="212" t="n">
        <v>8343.77373737373</v>
      </c>
      <c r="U239" s="212" t="n">
        <v>8395.00488215488</v>
      </c>
      <c r="V239" s="212" t="n">
        <v>8446.23602693602</v>
      </c>
      <c r="W239" s="212" t="n">
        <v>8497.46717171716</v>
      </c>
      <c r="X239" s="212" t="n">
        <v>8548.69831649831</v>
      </c>
      <c r="Y239" s="212" t="n">
        <v>8599.92946127945</v>
      </c>
    </row>
    <row r="240" customFormat="false" ht="15" hidden="false" customHeight="false" outlineLevel="0" collapsed="false">
      <c r="A240" s="38" t="s">
        <v>903</v>
      </c>
      <c r="B240" s="38" t="s">
        <v>904</v>
      </c>
      <c r="C240" s="38" t="s">
        <v>917</v>
      </c>
      <c r="D240" s="38" t="s">
        <v>918</v>
      </c>
      <c r="E240" s="212"/>
      <c r="F240" s="212"/>
      <c r="G240" s="212" t="n">
        <v>24657</v>
      </c>
      <c r="H240" s="212" t="n">
        <v>24833</v>
      </c>
      <c r="I240" s="212" t="n">
        <v>24997.6038321064</v>
      </c>
      <c r="J240" s="212" t="n">
        <v>25162.2076642127</v>
      </c>
      <c r="K240" s="212" t="n">
        <v>25326.8114963191</v>
      </c>
      <c r="L240" s="212" t="n">
        <v>25491.4153284255</v>
      </c>
      <c r="M240" s="212" t="n">
        <v>25656.0191605319</v>
      </c>
      <c r="N240" s="212" t="n">
        <v>25820.6229926382</v>
      </c>
      <c r="O240" s="212" t="n">
        <v>25985.2268247446</v>
      </c>
      <c r="P240" s="212" t="n">
        <v>26149.830656851</v>
      </c>
      <c r="Q240" s="212" t="n">
        <v>26314.4344889574</v>
      </c>
      <c r="R240" s="212" t="n">
        <v>26479.0383210637</v>
      </c>
      <c r="S240" s="212" t="n">
        <v>26643.6421531701</v>
      </c>
      <c r="T240" s="212" t="n">
        <v>26808.2459852765</v>
      </c>
      <c r="U240" s="212" t="n">
        <v>26972.8498173829</v>
      </c>
      <c r="V240" s="212" t="n">
        <v>27137.4536494892</v>
      </c>
      <c r="W240" s="212" t="n">
        <v>27302.0574815956</v>
      </c>
      <c r="X240" s="212" t="n">
        <v>27466.661313702</v>
      </c>
      <c r="Y240" s="212" t="n">
        <v>27631.2651458083</v>
      </c>
    </row>
    <row r="241" customFormat="false" ht="15" hidden="false" customHeight="false" outlineLevel="0" collapsed="false">
      <c r="A241" s="38" t="s">
        <v>903</v>
      </c>
      <c r="B241" s="38" t="s">
        <v>904</v>
      </c>
      <c r="C241" s="38" t="s">
        <v>919</v>
      </c>
      <c r="D241" s="38" t="s">
        <v>378</v>
      </c>
      <c r="E241" s="212"/>
      <c r="F241" s="212"/>
      <c r="G241" s="212" t="n">
        <v>28956</v>
      </c>
      <c r="H241" s="212" t="n">
        <v>28917</v>
      </c>
      <c r="I241" s="212" t="n">
        <v>29108.6743451464</v>
      </c>
      <c r="J241" s="212" t="n">
        <v>29300.3486902928</v>
      </c>
      <c r="K241" s="212" t="n">
        <v>29492.0230354391</v>
      </c>
      <c r="L241" s="212" t="n">
        <v>29683.6973805855</v>
      </c>
      <c r="M241" s="212" t="n">
        <v>29875.3717257319</v>
      </c>
      <c r="N241" s="212" t="n">
        <v>30067.0460708783</v>
      </c>
      <c r="O241" s="212" t="n">
        <v>30258.7204160246</v>
      </c>
      <c r="P241" s="212" t="n">
        <v>30450.394761171</v>
      </c>
      <c r="Q241" s="212" t="n">
        <v>30642.0691063174</v>
      </c>
      <c r="R241" s="212" t="n">
        <v>30833.7434514638</v>
      </c>
      <c r="S241" s="212" t="n">
        <v>31025.4177966101</v>
      </c>
      <c r="T241" s="212" t="n">
        <v>31217.0921417565</v>
      </c>
      <c r="U241" s="212" t="n">
        <v>31408.7664869029</v>
      </c>
      <c r="V241" s="212" t="n">
        <v>31600.4408320493</v>
      </c>
      <c r="W241" s="212" t="n">
        <v>31792.1151771957</v>
      </c>
      <c r="X241" s="212" t="n">
        <v>31983.789522342</v>
      </c>
      <c r="Y241" s="212" t="n">
        <v>32175.4638674884</v>
      </c>
    </row>
    <row r="242" customFormat="false" ht="15" hidden="false" customHeight="false" outlineLevel="0" collapsed="false">
      <c r="A242" s="38" t="s">
        <v>903</v>
      </c>
      <c r="B242" s="38" t="s">
        <v>904</v>
      </c>
      <c r="C242" s="38" t="s">
        <v>920</v>
      </c>
      <c r="D242" s="38" t="s">
        <v>380</v>
      </c>
      <c r="E242" s="212"/>
      <c r="F242" s="212"/>
      <c r="G242" s="212" t="n">
        <v>27256</v>
      </c>
      <c r="H242" s="212" t="n">
        <v>27189</v>
      </c>
      <c r="I242" s="212" t="n">
        <v>27369.2204160247</v>
      </c>
      <c r="J242" s="212" t="n">
        <v>27549.4408320493</v>
      </c>
      <c r="K242" s="212" t="n">
        <v>27729.661248074</v>
      </c>
      <c r="L242" s="212" t="n">
        <v>27909.8816640986</v>
      </c>
      <c r="M242" s="212" t="n">
        <v>28090.1020801233</v>
      </c>
      <c r="N242" s="212" t="n">
        <v>28270.3224961479</v>
      </c>
      <c r="O242" s="212" t="n">
        <v>28450.5429121726</v>
      </c>
      <c r="P242" s="212" t="n">
        <v>28630.7633281972</v>
      </c>
      <c r="Q242" s="212" t="n">
        <v>28810.9837442219</v>
      </c>
      <c r="R242" s="212" t="n">
        <v>28991.2041602465</v>
      </c>
      <c r="S242" s="212" t="n">
        <v>29171.4245762712</v>
      </c>
      <c r="T242" s="212" t="n">
        <v>29351.6449922958</v>
      </c>
      <c r="U242" s="212" t="n">
        <v>29531.8654083205</v>
      </c>
      <c r="V242" s="212" t="n">
        <v>29712.0858243451</v>
      </c>
      <c r="W242" s="212" t="n">
        <v>29892.3062403698</v>
      </c>
      <c r="X242" s="212" t="n">
        <v>30072.5266563944</v>
      </c>
      <c r="Y242" s="212" t="n">
        <v>30252.7470724191</v>
      </c>
    </row>
    <row r="243" customFormat="false" ht="15" hidden="false" customHeight="false" outlineLevel="0" collapsed="false">
      <c r="A243" s="38" t="s">
        <v>903</v>
      </c>
      <c r="B243" s="38" t="s">
        <v>904</v>
      </c>
      <c r="C243" s="38" t="s">
        <v>921</v>
      </c>
      <c r="D243" s="38" t="s">
        <v>922</v>
      </c>
      <c r="E243" s="212"/>
      <c r="F243" s="212"/>
      <c r="G243" s="212" t="n">
        <v>63454</v>
      </c>
      <c r="H243" s="212" t="n">
        <v>63331</v>
      </c>
      <c r="I243" s="212" t="n">
        <v>63750.785176625</v>
      </c>
      <c r="J243" s="212" t="n">
        <v>64170.57035325</v>
      </c>
      <c r="K243" s="212" t="n">
        <v>64590.355529875</v>
      </c>
      <c r="L243" s="212" t="n">
        <v>65010.1407065</v>
      </c>
      <c r="M243" s="212" t="n">
        <v>65429.925883125</v>
      </c>
      <c r="N243" s="212" t="n">
        <v>65849.71105975</v>
      </c>
      <c r="O243" s="212" t="n">
        <v>66269.496236375</v>
      </c>
      <c r="P243" s="212" t="n">
        <v>66689.281413</v>
      </c>
      <c r="Q243" s="212" t="n">
        <v>67109.066589625</v>
      </c>
      <c r="R243" s="212" t="n">
        <v>67528.85176625</v>
      </c>
      <c r="S243" s="212" t="n">
        <v>67948.636942875</v>
      </c>
      <c r="T243" s="212" t="n">
        <v>68368.4221195</v>
      </c>
      <c r="U243" s="212" t="n">
        <v>68788.207296125</v>
      </c>
      <c r="V243" s="212" t="n">
        <v>69207.9924727501</v>
      </c>
      <c r="W243" s="212" t="n">
        <v>69627.777649375</v>
      </c>
      <c r="X243" s="212" t="n">
        <v>70047.5628260001</v>
      </c>
      <c r="Y243" s="212" t="n">
        <v>70467.3480026251</v>
      </c>
    </row>
    <row r="244" customFormat="false" ht="15" hidden="false" customHeight="false" outlineLevel="0" collapsed="false">
      <c r="A244" s="38" t="s">
        <v>903</v>
      </c>
      <c r="B244" s="38" t="s">
        <v>904</v>
      </c>
      <c r="C244" s="38" t="s">
        <v>923</v>
      </c>
      <c r="D244" s="38" t="s">
        <v>85</v>
      </c>
      <c r="E244" s="212"/>
      <c r="F244" s="212"/>
      <c r="G244" s="212" t="n">
        <v>58852</v>
      </c>
      <c r="H244" s="212" t="n">
        <v>58829</v>
      </c>
      <c r="I244" s="212" t="n">
        <v>59218.9439793414</v>
      </c>
      <c r="J244" s="212" t="n">
        <v>59608.8879586829</v>
      </c>
      <c r="K244" s="212" t="n">
        <v>59998.8319380243</v>
      </c>
      <c r="L244" s="212" t="n">
        <v>60388.7759173657</v>
      </c>
      <c r="M244" s="212" t="n">
        <v>60778.7198967072</v>
      </c>
      <c r="N244" s="212" t="n">
        <v>61168.6638760486</v>
      </c>
      <c r="O244" s="212" t="n">
        <v>61558.60785539</v>
      </c>
      <c r="P244" s="212" t="n">
        <v>61948.5518347315</v>
      </c>
      <c r="Q244" s="212" t="n">
        <v>62338.4958140729</v>
      </c>
      <c r="R244" s="212" t="n">
        <v>62728.4397934143</v>
      </c>
      <c r="S244" s="212" t="n">
        <v>63118.3837727558</v>
      </c>
      <c r="T244" s="212" t="n">
        <v>63508.3277520972</v>
      </c>
      <c r="U244" s="212" t="n">
        <v>63898.2717314386</v>
      </c>
      <c r="V244" s="212" t="n">
        <v>64288.2157107801</v>
      </c>
      <c r="W244" s="212" t="n">
        <v>64678.1596901215</v>
      </c>
      <c r="X244" s="212" t="n">
        <v>65068.1036694629</v>
      </c>
      <c r="Y244" s="212" t="n">
        <v>65458.0476488044</v>
      </c>
    </row>
    <row r="245" customFormat="false" ht="15" hidden="false" customHeight="false" outlineLevel="0" collapsed="false">
      <c r="A245" s="38" t="s">
        <v>903</v>
      </c>
      <c r="B245" s="38" t="s">
        <v>904</v>
      </c>
      <c r="C245" s="38" t="s">
        <v>924</v>
      </c>
      <c r="D245" s="38" t="s">
        <v>8</v>
      </c>
      <c r="E245" s="212"/>
      <c r="F245" s="212"/>
      <c r="G245" s="212" t="n">
        <v>43445</v>
      </c>
      <c r="H245" s="212" t="n">
        <v>43176</v>
      </c>
      <c r="I245" s="212" t="n">
        <v>43462.1891456942</v>
      </c>
      <c r="J245" s="212" t="n">
        <v>43748.3782913885</v>
      </c>
      <c r="K245" s="212" t="n">
        <v>44034.5674370827</v>
      </c>
      <c r="L245" s="212" t="n">
        <v>44320.7565827769</v>
      </c>
      <c r="M245" s="212" t="n">
        <v>44606.9457284711</v>
      </c>
      <c r="N245" s="212" t="n">
        <v>44893.1348741654</v>
      </c>
      <c r="O245" s="212" t="n">
        <v>45179.3240198596</v>
      </c>
      <c r="P245" s="212" t="n">
        <v>45465.5131655538</v>
      </c>
      <c r="Q245" s="212" t="n">
        <v>45751.702311248</v>
      </c>
      <c r="R245" s="212" t="n">
        <v>46037.8914569423</v>
      </c>
      <c r="S245" s="212" t="n">
        <v>46324.0806026365</v>
      </c>
      <c r="T245" s="212" t="n">
        <v>46610.2697483307</v>
      </c>
      <c r="U245" s="212" t="n">
        <v>46896.458894025</v>
      </c>
      <c r="V245" s="212" t="n">
        <v>47182.6480397192</v>
      </c>
      <c r="W245" s="212" t="n">
        <v>47468.8371854134</v>
      </c>
      <c r="X245" s="212" t="n">
        <v>47755.0263311076</v>
      </c>
      <c r="Y245" s="212" t="n">
        <v>48041.2154768019</v>
      </c>
    </row>
    <row r="246" customFormat="false" ht="15" hidden="false" customHeight="false" outlineLevel="0" collapsed="false">
      <c r="A246" s="38" t="s">
        <v>903</v>
      </c>
      <c r="B246" s="38" t="s">
        <v>904</v>
      </c>
      <c r="C246" s="38" t="s">
        <v>925</v>
      </c>
      <c r="D246" s="38" t="s">
        <v>926</v>
      </c>
      <c r="E246" s="212"/>
      <c r="F246" s="212"/>
      <c r="G246" s="212" t="n">
        <v>56778</v>
      </c>
      <c r="H246" s="212" t="n">
        <v>56566</v>
      </c>
      <c r="I246" s="212" t="n">
        <v>56940.9438395252</v>
      </c>
      <c r="J246" s="212" t="n">
        <v>57315.8876790504</v>
      </c>
      <c r="K246" s="212" t="n">
        <v>57690.8315185756</v>
      </c>
      <c r="L246" s="212" t="n">
        <v>58065.7753581008</v>
      </c>
      <c r="M246" s="212" t="n">
        <v>58440.719197626</v>
      </c>
      <c r="N246" s="212" t="n">
        <v>58815.6630371512</v>
      </c>
      <c r="O246" s="212" t="n">
        <v>59190.6068766763</v>
      </c>
      <c r="P246" s="212" t="n">
        <v>59565.5507162015</v>
      </c>
      <c r="Q246" s="212" t="n">
        <v>59940.4945557267</v>
      </c>
      <c r="R246" s="212" t="n">
        <v>60315.4383952519</v>
      </c>
      <c r="S246" s="212" t="n">
        <v>60690.3822347771</v>
      </c>
      <c r="T246" s="212" t="n">
        <v>61065.3260743023</v>
      </c>
      <c r="U246" s="212" t="n">
        <v>61440.2699138275</v>
      </c>
      <c r="V246" s="212" t="n">
        <v>61815.2137533527</v>
      </c>
      <c r="W246" s="212" t="n">
        <v>62190.1575928779</v>
      </c>
      <c r="X246" s="212" t="n">
        <v>62565.1014324031</v>
      </c>
      <c r="Y246" s="212" t="n">
        <v>62940.0452719283</v>
      </c>
    </row>
    <row r="247" customFormat="false" ht="15" hidden="false" customHeight="false" outlineLevel="0" collapsed="false">
      <c r="A247" s="38" t="s">
        <v>927</v>
      </c>
      <c r="B247" s="38" t="s">
        <v>928</v>
      </c>
      <c r="C247" s="38" t="s">
        <v>929</v>
      </c>
      <c r="D247" s="38" t="s">
        <v>930</v>
      </c>
      <c r="E247" s="214" t="n">
        <v>38665</v>
      </c>
      <c r="F247" s="214" t="n">
        <v>38537</v>
      </c>
      <c r="G247" s="214" t="n">
        <v>38375</v>
      </c>
      <c r="H247" s="214" t="n">
        <v>38180</v>
      </c>
      <c r="I247" s="214" t="n">
        <v>38189.7326618375</v>
      </c>
      <c r="J247" s="214" t="n">
        <v>38192.7637298734</v>
      </c>
      <c r="K247" s="214" t="n">
        <v>38276.1772724301</v>
      </c>
      <c r="L247" s="214" t="n">
        <v>38351.3966655006</v>
      </c>
      <c r="M247" s="214" t="n">
        <v>38418.4416851285</v>
      </c>
      <c r="N247" s="214" t="n">
        <v>38477.3346825478</v>
      </c>
      <c r="O247" s="214" t="n">
        <v>38528.1006042298</v>
      </c>
      <c r="P247" s="214" t="n">
        <v>38493.322727955</v>
      </c>
      <c r="Q247" s="214" t="n">
        <v>38451.9207999826</v>
      </c>
      <c r="R247" s="214" t="n">
        <v>38403.9312292058</v>
      </c>
      <c r="S247" s="214" t="n">
        <v>38349.3926665469</v>
      </c>
      <c r="T247" s="214" t="n">
        <v>38288.346012754</v>
      </c>
      <c r="U247" s="214" t="n">
        <v>38251.5611448967</v>
      </c>
      <c r="V247" s="214" t="n">
        <v>38203.8326895101</v>
      </c>
      <c r="W247" s="214" t="n">
        <v>38156.163787391</v>
      </c>
      <c r="X247" s="214" t="n">
        <v>38108.5543642317</v>
      </c>
      <c r="Y247" s="214" t="n">
        <v>38061.0043458172</v>
      </c>
    </row>
    <row r="248" customFormat="false" ht="15" hidden="false" customHeight="false" outlineLevel="0" collapsed="false">
      <c r="A248" s="38" t="s">
        <v>927</v>
      </c>
      <c r="B248" s="38" t="s">
        <v>928</v>
      </c>
      <c r="C248" s="38" t="s">
        <v>931</v>
      </c>
      <c r="D248" s="38" t="s">
        <v>932</v>
      </c>
      <c r="E248" s="214" t="n">
        <v>90266</v>
      </c>
      <c r="F248" s="214" t="n">
        <v>91870</v>
      </c>
      <c r="G248" s="214" t="n">
        <v>92639</v>
      </c>
      <c r="H248" s="214" t="n">
        <v>94075</v>
      </c>
      <c r="I248" s="214" t="n">
        <v>95410.8586895674</v>
      </c>
      <c r="J248" s="214" t="n">
        <v>96748.7039321659</v>
      </c>
      <c r="K248" s="214" t="n">
        <v>98311.7688829132</v>
      </c>
      <c r="L248" s="214" t="n">
        <v>99878.2721897102</v>
      </c>
      <c r="M248" s="214" t="n">
        <v>101447.760630058</v>
      </c>
      <c r="N248" s="214" t="n">
        <v>103019.771879179</v>
      </c>
      <c r="O248" s="214" t="n">
        <v>104593.834659731</v>
      </c>
      <c r="P248" s="214" t="n">
        <v>105956.296624292</v>
      </c>
      <c r="Q248" s="214" t="n">
        <v>107317.931207293</v>
      </c>
      <c r="R248" s="214" t="n">
        <v>108678.295814701</v>
      </c>
      <c r="S248" s="214" t="n">
        <v>110036.941385131</v>
      </c>
      <c r="T248" s="214" t="n">
        <v>111393.412597271</v>
      </c>
      <c r="U248" s="214" t="n">
        <v>112837.888526378</v>
      </c>
      <c r="V248" s="214" t="n">
        <v>114268.257317609</v>
      </c>
      <c r="W248" s="214" t="n">
        <v>115716.757916388</v>
      </c>
      <c r="X248" s="214" t="n">
        <v>117183.620167247</v>
      </c>
      <c r="Y248" s="214" t="n">
        <v>118669.076828301</v>
      </c>
    </row>
    <row r="249" customFormat="false" ht="15" hidden="false" customHeight="false" outlineLevel="0" collapsed="false">
      <c r="A249" s="38" t="s">
        <v>927</v>
      </c>
      <c r="B249" s="38" t="s">
        <v>928</v>
      </c>
      <c r="C249" s="38" t="s">
        <v>933</v>
      </c>
      <c r="D249" s="38" t="s">
        <v>934</v>
      </c>
      <c r="E249" s="214" t="n">
        <v>16512</v>
      </c>
      <c r="F249" s="214" t="n">
        <v>16403</v>
      </c>
      <c r="G249" s="214" t="n">
        <v>16334</v>
      </c>
      <c r="H249" s="214" t="n">
        <v>16202</v>
      </c>
      <c r="I249" s="214" t="n">
        <v>16094.7910532333</v>
      </c>
      <c r="J249" s="214" t="n">
        <v>15985.4855364299</v>
      </c>
      <c r="K249" s="214" t="n">
        <v>15910.3349963261</v>
      </c>
      <c r="L249" s="214" t="n">
        <v>15832.0798684919</v>
      </c>
      <c r="M249" s="214" t="n">
        <v>15750.7977055645</v>
      </c>
      <c r="N249" s="214" t="n">
        <v>15666.5659185737</v>
      </c>
      <c r="O249" s="214" t="n">
        <v>15579.4617639673</v>
      </c>
      <c r="P249" s="214" t="n">
        <v>15458.4616254286</v>
      </c>
      <c r="Q249" s="214" t="n">
        <v>15335.7468667074</v>
      </c>
      <c r="R249" s="214" t="n">
        <v>15211.3793297114</v>
      </c>
      <c r="S249" s="214" t="n">
        <v>15085.4206466425</v>
      </c>
      <c r="T249" s="214" t="n">
        <v>14957.9322277271</v>
      </c>
      <c r="U249" s="214" t="n">
        <v>14840.8966465323</v>
      </c>
      <c r="V249" s="214" t="n">
        <v>14720.5464324963</v>
      </c>
      <c r="W249" s="214" t="n">
        <v>14601.1721819996</v>
      </c>
      <c r="X249" s="214" t="n">
        <v>14482.7659805999</v>
      </c>
      <c r="Y249" s="214" t="n">
        <v>14365.3199780361</v>
      </c>
    </row>
    <row r="250" customFormat="false" ht="15" hidden="false" customHeight="false" outlineLevel="0" collapsed="false">
      <c r="A250" s="38" t="s">
        <v>927</v>
      </c>
      <c r="B250" s="38" t="s">
        <v>928</v>
      </c>
      <c r="C250" s="38" t="s">
        <v>935</v>
      </c>
      <c r="D250" s="38" t="s">
        <v>936</v>
      </c>
      <c r="E250" s="214" t="n">
        <v>12091</v>
      </c>
      <c r="F250" s="214" t="n">
        <v>12388</v>
      </c>
      <c r="G250" s="214" t="n">
        <v>12639</v>
      </c>
      <c r="H250" s="214" t="n">
        <v>12808</v>
      </c>
      <c r="I250" s="214" t="n">
        <v>12995.8428362789</v>
      </c>
      <c r="J250" s="214" t="n">
        <v>13184.1263421151</v>
      </c>
      <c r="K250" s="214" t="n">
        <v>13403.2853868326</v>
      </c>
      <c r="L250" s="214" t="n">
        <v>13623.1120779688</v>
      </c>
      <c r="M250" s="214" t="n">
        <v>13843.5453517986</v>
      </c>
      <c r="N250" s="214" t="n">
        <v>14064.5227889098</v>
      </c>
      <c r="O250" s="214" t="n">
        <v>14285.9806316669</v>
      </c>
      <c r="P250" s="214" t="n">
        <v>14478.7242212557</v>
      </c>
      <c r="Q250" s="214" t="n">
        <v>14671.5288495965</v>
      </c>
      <c r="R250" s="214" t="n">
        <v>14864.3339448676</v>
      </c>
      <c r="S250" s="214" t="n">
        <v>15057.0779389202</v>
      </c>
      <c r="T250" s="214" t="n">
        <v>15249.6982935121</v>
      </c>
      <c r="U250" s="214" t="n">
        <v>15454.5458583213</v>
      </c>
      <c r="V250" s="214" t="n">
        <v>15657.6454610622</v>
      </c>
      <c r="W250" s="214" t="n">
        <v>15863.4141457038</v>
      </c>
      <c r="X250" s="214" t="n">
        <v>16071.8869886229</v>
      </c>
      <c r="Y250" s="214" t="n">
        <v>16283.0995271608</v>
      </c>
    </row>
    <row r="251" customFormat="false" ht="15" hidden="false" customHeight="false" outlineLevel="0" collapsed="false">
      <c r="A251" s="38" t="s">
        <v>927</v>
      </c>
      <c r="B251" s="38" t="s">
        <v>928</v>
      </c>
      <c r="C251" s="38" t="s">
        <v>937</v>
      </c>
      <c r="D251" s="38" t="s">
        <v>938</v>
      </c>
      <c r="E251" s="214" t="n">
        <v>31886</v>
      </c>
      <c r="F251" s="214" t="n">
        <v>32049</v>
      </c>
      <c r="G251" s="214" t="n">
        <v>32214</v>
      </c>
      <c r="H251" s="214" t="n">
        <v>32539</v>
      </c>
      <c r="I251" s="214" t="n">
        <v>32649.2314531528</v>
      </c>
      <c r="J251" s="214" t="n">
        <v>32754.086924523</v>
      </c>
      <c r="K251" s="214" t="n">
        <v>32928.4307975166</v>
      </c>
      <c r="L251" s="214" t="n">
        <v>33096.4740717267</v>
      </c>
      <c r="M251" s="214" t="n">
        <v>33258.1705430555</v>
      </c>
      <c r="N251" s="214" t="n">
        <v>33413.4760539415</v>
      </c>
      <c r="O251" s="214" t="n">
        <v>33562.3485453944</v>
      </c>
      <c r="P251" s="214" t="n">
        <v>33637.0740579073</v>
      </c>
      <c r="Q251" s="214" t="n">
        <v>33706.1319241219</v>
      </c>
      <c r="R251" s="214" t="n">
        <v>33769.4997388729</v>
      </c>
      <c r="S251" s="214" t="n">
        <v>33827.1571334743</v>
      </c>
      <c r="T251" s="214" t="n">
        <v>33879.0858149398</v>
      </c>
      <c r="U251" s="214" t="n">
        <v>33952.5430085208</v>
      </c>
      <c r="V251" s="214" t="n">
        <v>34016.3839244642</v>
      </c>
      <c r="W251" s="214" t="n">
        <v>34080.3448803866</v>
      </c>
      <c r="X251" s="214" t="n">
        <v>34144.4261019989</v>
      </c>
      <c r="Y251" s="214" t="n">
        <v>34208.6278154366</v>
      </c>
    </row>
    <row r="252" customFormat="false" ht="15" hidden="false" customHeight="false" outlineLevel="0" collapsed="false">
      <c r="A252" s="38" t="s">
        <v>927</v>
      </c>
      <c r="B252" s="38" t="s">
        <v>928</v>
      </c>
      <c r="C252" s="38" t="s">
        <v>939</v>
      </c>
      <c r="D252" s="38" t="s">
        <v>940</v>
      </c>
      <c r="E252" s="214" t="n">
        <v>13809</v>
      </c>
      <c r="F252" s="214" t="n">
        <v>13986</v>
      </c>
      <c r="G252" s="214" t="n">
        <v>14196</v>
      </c>
      <c r="H252" s="214" t="n">
        <v>14501</v>
      </c>
      <c r="I252" s="214" t="n">
        <v>14618.0410774072</v>
      </c>
      <c r="J252" s="214" t="n">
        <v>14733.4406226329</v>
      </c>
      <c r="K252" s="214" t="n">
        <v>14881.0021530159</v>
      </c>
      <c r="L252" s="214" t="n">
        <v>15026.7595799393</v>
      </c>
      <c r="M252" s="214" t="n">
        <v>15170.6584173424</v>
      </c>
      <c r="N252" s="214" t="n">
        <v>15312.6443886163</v>
      </c>
      <c r="O252" s="214" t="n">
        <v>15452.6634651683</v>
      </c>
      <c r="P252" s="214" t="n">
        <v>15559.3582080547</v>
      </c>
      <c r="Q252" s="214" t="n">
        <v>15664.0784229779</v>
      </c>
      <c r="R252" s="214" t="n">
        <v>15766.7805968151</v>
      </c>
      <c r="S252" s="214" t="n">
        <v>15867.4216534611</v>
      </c>
      <c r="T252" s="214" t="n">
        <v>15965.9589897643</v>
      </c>
      <c r="U252" s="214" t="n">
        <v>16075.2634520423</v>
      </c>
      <c r="V252" s="214" t="n">
        <v>16180.6662610148</v>
      </c>
      <c r="W252" s="214" t="n">
        <v>16286.7601785451</v>
      </c>
      <c r="X252" s="214" t="n">
        <v>16393.5497361162</v>
      </c>
      <c r="Y252" s="214" t="n">
        <v>16501.0394949232</v>
      </c>
    </row>
    <row r="253" customFormat="false" ht="15" hidden="false" customHeight="false" outlineLevel="0" collapsed="false">
      <c r="A253" s="38" t="s">
        <v>927</v>
      </c>
      <c r="B253" s="38" t="s">
        <v>928</v>
      </c>
      <c r="C253" s="38" t="s">
        <v>941</v>
      </c>
      <c r="D253" s="38" t="s">
        <v>942</v>
      </c>
      <c r="E253" s="214" t="n">
        <v>199761</v>
      </c>
      <c r="F253" s="214" t="n">
        <v>200789</v>
      </c>
      <c r="G253" s="214" t="n">
        <v>203909</v>
      </c>
      <c r="H253" s="214" t="n">
        <v>209969</v>
      </c>
      <c r="I253" s="214" t="n">
        <v>210685.5</v>
      </c>
      <c r="J253" s="212" t="n">
        <v>211402</v>
      </c>
      <c r="K253" s="212" t="n">
        <v>214488.2</v>
      </c>
      <c r="L253" s="212" t="n">
        <v>217574.4</v>
      </c>
      <c r="M253" s="212" t="n">
        <v>220660.6</v>
      </c>
      <c r="N253" s="212" t="n">
        <v>223746.8</v>
      </c>
      <c r="O253" s="212" t="n">
        <v>226833</v>
      </c>
      <c r="P253" s="212" t="n">
        <v>229068.8</v>
      </c>
      <c r="Q253" s="212" t="n">
        <v>231304.6</v>
      </c>
      <c r="R253" s="212" t="n">
        <v>233540.4</v>
      </c>
      <c r="S253" s="212" t="n">
        <v>235776.2</v>
      </c>
      <c r="T253" s="212" t="n">
        <v>238012</v>
      </c>
      <c r="U253" s="214" t="n">
        <v>240349.840298407</v>
      </c>
      <c r="V253" s="214" t="n">
        <v>242673.417714293</v>
      </c>
      <c r="W253" s="214" t="n">
        <v>245019.458269746</v>
      </c>
      <c r="X253" s="214" t="n">
        <v>247388.179126732</v>
      </c>
      <c r="Y253" s="214" t="n">
        <v>249779.799546627</v>
      </c>
    </row>
    <row r="254" customFormat="false" ht="15" hidden="false" customHeight="false" outlineLevel="0" collapsed="false">
      <c r="A254" s="38" t="s">
        <v>927</v>
      </c>
      <c r="B254" s="38" t="s">
        <v>928</v>
      </c>
      <c r="C254" s="38" t="s">
        <v>943</v>
      </c>
      <c r="D254" s="38" t="s">
        <v>944</v>
      </c>
      <c r="E254" s="214" t="n">
        <v>68958</v>
      </c>
      <c r="F254" s="214" t="n">
        <v>70069</v>
      </c>
      <c r="G254" s="214" t="n">
        <v>70823</v>
      </c>
      <c r="H254" s="214" t="n">
        <v>71250</v>
      </c>
      <c r="I254" s="214" t="n">
        <v>72025.7387908124</v>
      </c>
      <c r="J254" s="214" t="n">
        <v>72797.1452142132</v>
      </c>
      <c r="K254" s="214" t="n">
        <v>73731.6543464707</v>
      </c>
      <c r="L254" s="214" t="n">
        <v>74661.8530387173</v>
      </c>
      <c r="M254" s="214" t="n">
        <v>75587.4133938498</v>
      </c>
      <c r="N254" s="214" t="n">
        <v>76508.0051759285</v>
      </c>
      <c r="O254" s="214" t="n">
        <v>77423.2959951098</v>
      </c>
      <c r="P254" s="214" t="n">
        <v>78175.6707473531</v>
      </c>
      <c r="Q254" s="214" t="n">
        <v>78921.6966871798</v>
      </c>
      <c r="R254" s="214" t="n">
        <v>79661.0848258099</v>
      </c>
      <c r="S254" s="214" t="n">
        <v>80393.5455174016</v>
      </c>
      <c r="T254" s="214" t="n">
        <v>81118.7886534095</v>
      </c>
      <c r="U254" s="214" t="n">
        <v>81902.3143662953</v>
      </c>
      <c r="V254" s="214" t="n">
        <v>82669.6507370036</v>
      </c>
      <c r="W254" s="214" t="n">
        <v>83444.1762220897</v>
      </c>
      <c r="X254" s="214" t="n">
        <v>84225.958175804</v>
      </c>
      <c r="Y254" s="214" t="n">
        <v>85015.0645834326</v>
      </c>
    </row>
    <row r="255" customFormat="false" ht="15" hidden="false" customHeight="false" outlineLevel="0" collapsed="false">
      <c r="A255" s="38" t="s">
        <v>927</v>
      </c>
      <c r="B255" s="38" t="s">
        <v>928</v>
      </c>
      <c r="C255" s="38" t="s">
        <v>945</v>
      </c>
      <c r="D255" s="38" t="s">
        <v>946</v>
      </c>
      <c r="E255" s="214" t="n">
        <v>4786</v>
      </c>
      <c r="F255" s="214" t="n">
        <v>4670</v>
      </c>
      <c r="G255" s="214" t="n">
        <v>4625</v>
      </c>
      <c r="H255" s="214" t="n">
        <v>4544</v>
      </c>
      <c r="I255" s="214" t="n">
        <v>4490.23349061612</v>
      </c>
      <c r="J255" s="214" t="n">
        <v>4436.32444954062</v>
      </c>
      <c r="K255" s="214" t="n">
        <v>4392.28669357115</v>
      </c>
      <c r="L255" s="214" t="n">
        <v>4347.73649533377</v>
      </c>
      <c r="M255" s="214" t="n">
        <v>4302.70611092553</v>
      </c>
      <c r="N255" s="214" t="n">
        <v>4257.22718743772</v>
      </c>
      <c r="O255" s="214" t="n">
        <v>4211.3307674357</v>
      </c>
      <c r="P255" s="214" t="n">
        <v>4156.6845066205</v>
      </c>
      <c r="Q255" s="214" t="n">
        <v>4102.03733565348</v>
      </c>
      <c r="R255" s="214" t="n">
        <v>4047.40963298715</v>
      </c>
      <c r="S255" s="214" t="n">
        <v>3992.82132219343</v>
      </c>
      <c r="T255" s="214" t="n">
        <v>3938.29187524897</v>
      </c>
      <c r="U255" s="214" t="n">
        <v>3886.96263575082</v>
      </c>
      <c r="V255" s="214" t="n">
        <v>3835.20023867815</v>
      </c>
      <c r="W255" s="214" t="n">
        <v>3784.12715766064</v>
      </c>
      <c r="X255" s="214" t="n">
        <v>3733.73421312684</v>
      </c>
      <c r="Y255" s="214" t="n">
        <v>3684.01234774895</v>
      </c>
    </row>
    <row r="256" customFormat="false" ht="15" hidden="false" customHeight="false" outlineLevel="0" collapsed="false">
      <c r="A256" s="38" t="s">
        <v>927</v>
      </c>
      <c r="B256" s="38" t="s">
        <v>928</v>
      </c>
      <c r="C256" s="38" t="s">
        <v>947</v>
      </c>
      <c r="D256" s="38" t="s">
        <v>792</v>
      </c>
      <c r="E256" s="214" t="n">
        <v>64123</v>
      </c>
      <c r="F256" s="214" t="n">
        <v>65474</v>
      </c>
      <c r="G256" s="214" t="n">
        <v>66578</v>
      </c>
      <c r="H256" s="214" t="n">
        <v>66831</v>
      </c>
      <c r="I256" s="214" t="n">
        <v>67710.0837707747</v>
      </c>
      <c r="J256" s="214" t="n">
        <v>68588.6913113518</v>
      </c>
      <c r="K256" s="214" t="n">
        <v>69624.9161206319</v>
      </c>
      <c r="L256" s="214" t="n">
        <v>70661.3628725176</v>
      </c>
      <c r="M256" s="214" t="n">
        <v>71697.7071848833</v>
      </c>
      <c r="N256" s="214" t="n">
        <v>72733.6195815464</v>
      </c>
      <c r="O256" s="214" t="n">
        <v>73768.7656275714</v>
      </c>
      <c r="P256" s="214" t="n">
        <v>74652.6133207534</v>
      </c>
      <c r="Q256" s="214" t="n">
        <v>75533.9768960775</v>
      </c>
      <c r="R256" s="214" t="n">
        <v>76412.5499470954</v>
      </c>
      <c r="S256" s="214" t="n">
        <v>77288.0228008769</v>
      </c>
      <c r="T256" s="214" t="n">
        <v>78160.0826836759</v>
      </c>
      <c r="U256" s="214" t="n">
        <v>79091.9468857403</v>
      </c>
      <c r="V256" s="214" t="n">
        <v>80011.9276057511</v>
      </c>
      <c r="W256" s="214" t="n">
        <v>80942.6093460113</v>
      </c>
      <c r="X256" s="214" t="n">
        <v>81884.1165785147</v>
      </c>
      <c r="Y256" s="214" t="n">
        <v>82836.5752230869</v>
      </c>
    </row>
    <row r="257" customFormat="false" ht="15" hidden="false" customHeight="false" outlineLevel="0" collapsed="false">
      <c r="A257" s="38" t="s">
        <v>927</v>
      </c>
      <c r="B257" s="38" t="s">
        <v>928</v>
      </c>
      <c r="C257" s="38" t="s">
        <v>948</v>
      </c>
      <c r="D257" s="38" t="s">
        <v>949</v>
      </c>
      <c r="E257" s="214" t="n">
        <v>6781</v>
      </c>
      <c r="F257" s="214" t="n">
        <v>6746</v>
      </c>
      <c r="G257" s="214" t="n">
        <v>6875</v>
      </c>
      <c r="H257" s="214" t="n">
        <v>6918</v>
      </c>
      <c r="I257" s="214" t="n">
        <v>6932.66747090212</v>
      </c>
      <c r="J257" s="214" t="n">
        <v>6946.14676447743</v>
      </c>
      <c r="K257" s="214" t="n">
        <v>6974.29870543497</v>
      </c>
      <c r="L257" s="214" t="n">
        <v>7001.03564729496</v>
      </c>
      <c r="M257" s="214" t="n">
        <v>7026.35304218502</v>
      </c>
      <c r="N257" s="214" t="n">
        <v>7050.24681033444</v>
      </c>
      <c r="O257" s="214" t="n">
        <v>7072.71334818366</v>
      </c>
      <c r="P257" s="214" t="n">
        <v>7079.50635717503</v>
      </c>
      <c r="Q257" s="214" t="n">
        <v>7085.07957070045</v>
      </c>
      <c r="R257" s="214" t="n">
        <v>7089.43286088291</v>
      </c>
      <c r="S257" s="214" t="n">
        <v>7092.56653908738</v>
      </c>
      <c r="T257" s="214" t="n">
        <v>7094.48136138604</v>
      </c>
      <c r="U257" s="214" t="n">
        <v>7100.88253184766</v>
      </c>
      <c r="V257" s="214" t="n">
        <v>7105.24758851298</v>
      </c>
      <c r="W257" s="214" t="n">
        <v>7109.61532846725</v>
      </c>
      <c r="X257" s="214" t="n">
        <v>7113.98575335996</v>
      </c>
      <c r="Y257" s="214" t="n">
        <v>7118.35886484158</v>
      </c>
    </row>
    <row r="258" customFormat="false" ht="15" hidden="false" customHeight="false" outlineLevel="0" collapsed="false">
      <c r="A258" s="38" t="s">
        <v>927</v>
      </c>
      <c r="B258" s="38" t="s">
        <v>928</v>
      </c>
      <c r="C258" s="38" t="s">
        <v>950</v>
      </c>
      <c r="D258" s="38" t="s">
        <v>951</v>
      </c>
      <c r="E258" s="214" t="n">
        <v>31505</v>
      </c>
      <c r="F258" s="214" t="n">
        <v>31862</v>
      </c>
      <c r="G258" s="214" t="n">
        <v>31981</v>
      </c>
      <c r="H258" s="214" t="n">
        <v>32261</v>
      </c>
      <c r="I258" s="214" t="n">
        <v>32506.7269944275</v>
      </c>
      <c r="J258" s="214" t="n">
        <v>32748.577210328</v>
      </c>
      <c r="K258" s="214" t="n">
        <v>33061.6582289179</v>
      </c>
      <c r="L258" s="214" t="n">
        <v>33370.4439099032</v>
      </c>
      <c r="M258" s="214" t="n">
        <v>33674.8189234079</v>
      </c>
      <c r="N258" s="214" t="n">
        <v>33974.6686173384</v>
      </c>
      <c r="O258" s="214" t="n">
        <v>34269.87910162</v>
      </c>
      <c r="P258" s="214" t="n">
        <v>34490.9453889808</v>
      </c>
      <c r="Q258" s="214" t="n">
        <v>34707.4303889427</v>
      </c>
      <c r="R258" s="214" t="n">
        <v>34919.2437887536</v>
      </c>
      <c r="S258" s="214" t="n">
        <v>35126.2964114433</v>
      </c>
      <c r="T258" s="214" t="n">
        <v>35328.500292968</v>
      </c>
      <c r="U258" s="214" t="n">
        <v>35554.3288469536</v>
      </c>
      <c r="V258" s="214" t="n">
        <v>35771.3210747149</v>
      </c>
      <c r="W258" s="214" t="n">
        <v>35989.6376314239</v>
      </c>
      <c r="X258" s="214" t="n">
        <v>36209.2865996151</v>
      </c>
      <c r="Y258" s="214" t="n">
        <v>36430.2761111516</v>
      </c>
    </row>
    <row r="259" customFormat="false" ht="15" hidden="false" customHeight="false" outlineLevel="0" collapsed="false">
      <c r="A259" s="38" t="s">
        <v>927</v>
      </c>
      <c r="B259" s="38" t="s">
        <v>928</v>
      </c>
      <c r="C259" s="38" t="s">
        <v>952</v>
      </c>
      <c r="D259" s="38" t="s">
        <v>953</v>
      </c>
      <c r="E259" s="214" t="n">
        <v>17955</v>
      </c>
      <c r="F259" s="214" t="n">
        <v>17961</v>
      </c>
      <c r="G259" s="214" t="n">
        <v>17685</v>
      </c>
      <c r="H259" s="214" t="n">
        <v>17580</v>
      </c>
      <c r="I259" s="214" t="n">
        <v>17492.771007645</v>
      </c>
      <c r="J259" s="214" t="n">
        <v>17402.9200511639</v>
      </c>
      <c r="K259" s="214" t="n">
        <v>17349.9665656906</v>
      </c>
      <c r="L259" s="214" t="n">
        <v>17293.3971570582</v>
      </c>
      <c r="M259" s="214" t="n">
        <v>17233.2791240816</v>
      </c>
      <c r="N259" s="214" t="n">
        <v>17169.6801180369</v>
      </c>
      <c r="O259" s="214" t="n">
        <v>17102.6681293219</v>
      </c>
      <c r="P259" s="214" t="n">
        <v>16998.1131611458</v>
      </c>
      <c r="Q259" s="214" t="n">
        <v>16891.2737530194</v>
      </c>
      <c r="R259" s="214" t="n">
        <v>16782.2076638957</v>
      </c>
      <c r="S259" s="214" t="n">
        <v>16670.972841923</v>
      </c>
      <c r="T259" s="214" t="n">
        <v>16557.6274107335</v>
      </c>
      <c r="U259" s="214" t="n">
        <v>16455.4479902145</v>
      </c>
      <c r="V259" s="214" t="n">
        <v>16349.2007380894</v>
      </c>
      <c r="W259" s="214" t="n">
        <v>16243.6394884718</v>
      </c>
      <c r="X259" s="214" t="n">
        <v>16138.759812076</v>
      </c>
      <c r="Y259" s="214" t="n">
        <v>16034.5573082147</v>
      </c>
    </row>
    <row r="260" customFormat="false" ht="15" hidden="false" customHeight="false" outlineLevel="0" collapsed="false">
      <c r="A260" s="38" t="s">
        <v>927</v>
      </c>
      <c r="B260" s="38" t="s">
        <v>928</v>
      </c>
      <c r="C260" s="38" t="s">
        <v>954</v>
      </c>
      <c r="D260" s="38" t="s">
        <v>955</v>
      </c>
      <c r="E260" s="214" t="n">
        <v>24466</v>
      </c>
      <c r="F260" s="214" t="n">
        <v>24156</v>
      </c>
      <c r="G260" s="214" t="n">
        <v>23852</v>
      </c>
      <c r="H260" s="214" t="n">
        <v>23521</v>
      </c>
      <c r="I260" s="214" t="n">
        <v>23157.8852668275</v>
      </c>
      <c r="J260" s="214" t="n">
        <v>22796.37475411</v>
      </c>
      <c r="K260" s="214" t="n">
        <v>22487.7332376385</v>
      </c>
      <c r="L260" s="214" t="n">
        <v>22178.4264490295</v>
      </c>
      <c r="M260" s="214" t="n">
        <v>21868.6368321361</v>
      </c>
      <c r="N260" s="214" t="n">
        <v>21558.5411931856</v>
      </c>
      <c r="O260" s="214" t="n">
        <v>21248.3108025254</v>
      </c>
      <c r="P260" s="214" t="n">
        <v>20896.0709249681</v>
      </c>
      <c r="Q260" s="214" t="n">
        <v>20546.1140169935</v>
      </c>
      <c r="R260" s="214" t="n">
        <v>20198.5298232928</v>
      </c>
      <c r="S260" s="214" t="n">
        <v>19853.4043992965</v>
      </c>
      <c r="T260" s="214" t="n">
        <v>19510.8201819955</v>
      </c>
      <c r="U260" s="214" t="n">
        <v>19186.2680081084</v>
      </c>
      <c r="V260" s="214" t="n">
        <v>18861.6941584797</v>
      </c>
      <c r="W260" s="214" t="n">
        <v>18542.6111204992</v>
      </c>
      <c r="X260" s="214" t="n">
        <v>18228.9260061766</v>
      </c>
      <c r="Y260" s="214" t="n">
        <v>17920.5474989068</v>
      </c>
    </row>
    <row r="261" customFormat="false" ht="15" hidden="false" customHeight="false" outlineLevel="0" collapsed="false">
      <c r="A261" s="38" t="s">
        <v>927</v>
      </c>
      <c r="B261" s="38" t="s">
        <v>928</v>
      </c>
      <c r="C261" s="38" t="s">
        <v>956</v>
      </c>
      <c r="D261" s="38" t="s">
        <v>957</v>
      </c>
      <c r="E261" s="214" t="n">
        <v>15825</v>
      </c>
      <c r="F261" s="214" t="n">
        <v>15874</v>
      </c>
      <c r="G261" s="214" t="n">
        <v>15977</v>
      </c>
      <c r="H261" s="214" t="n">
        <v>15977</v>
      </c>
      <c r="I261" s="214" t="n">
        <v>16036.4244156065</v>
      </c>
      <c r="J261" s="214" t="n">
        <v>16093.2449637559</v>
      </c>
      <c r="K261" s="214" t="n">
        <v>16184.2547307317</v>
      </c>
      <c r="L261" s="214" t="n">
        <v>16272.2251563339</v>
      </c>
      <c r="M261" s="214" t="n">
        <v>16357.1304728277</v>
      </c>
      <c r="N261" s="214" t="n">
        <v>16438.9458872773</v>
      </c>
      <c r="O261" s="214" t="n">
        <v>16517.6476087927</v>
      </c>
      <c r="P261" s="214" t="n">
        <v>16559.8962068302</v>
      </c>
      <c r="Q261" s="214" t="n">
        <v>16599.3797667989</v>
      </c>
      <c r="R261" s="214" t="n">
        <v>16636.0844956386</v>
      </c>
      <c r="S261" s="214" t="n">
        <v>16669.9975874444</v>
      </c>
      <c r="T261" s="214" t="n">
        <v>16701.1072444469</v>
      </c>
      <c r="U261" s="214" t="n">
        <v>16742.8518983587</v>
      </c>
      <c r="V261" s="214" t="n">
        <v>16779.878731376</v>
      </c>
      <c r="W261" s="214" t="n">
        <v>16816.9874492701</v>
      </c>
      <c r="X261" s="214" t="n">
        <v>16854.1782331293</v>
      </c>
      <c r="Y261" s="214" t="n">
        <v>16891.4512644427</v>
      </c>
    </row>
    <row r="262" customFormat="false" ht="15" hidden="false" customHeight="false" outlineLevel="0" collapsed="false">
      <c r="A262" s="38" t="s">
        <v>927</v>
      </c>
      <c r="B262" s="38" t="s">
        <v>928</v>
      </c>
      <c r="C262" s="38" t="s">
        <v>958</v>
      </c>
      <c r="D262" s="38" t="s">
        <v>959</v>
      </c>
      <c r="E262" s="214" t="n">
        <v>51938</v>
      </c>
      <c r="F262" s="214" t="n">
        <v>52412</v>
      </c>
      <c r="G262" s="214" t="n">
        <v>52622</v>
      </c>
      <c r="H262" s="214" t="n">
        <v>53030</v>
      </c>
      <c r="I262" s="214" t="n">
        <v>53314.7657288594</v>
      </c>
      <c r="J262" s="214" t="n">
        <v>53591.6535389965</v>
      </c>
      <c r="K262" s="214" t="n">
        <v>53983.3475730692</v>
      </c>
      <c r="L262" s="214" t="n">
        <v>54366.0303641517</v>
      </c>
      <c r="M262" s="214" t="n">
        <v>54739.5682860879</v>
      </c>
      <c r="N262" s="214" t="n">
        <v>55103.8302541099</v>
      </c>
      <c r="O262" s="214" t="n">
        <v>55458.6878404143</v>
      </c>
      <c r="P262" s="214" t="n">
        <v>55691.9693439541</v>
      </c>
      <c r="Q262" s="214" t="n">
        <v>55916.5538156235</v>
      </c>
      <c r="R262" s="214" t="n">
        <v>56132.3501655199</v>
      </c>
      <c r="S262" s="214" t="n">
        <v>56339.2701857037</v>
      </c>
      <c r="T262" s="214" t="n">
        <v>56537.2286469835</v>
      </c>
      <c r="U262" s="214" t="n">
        <v>56771.7470132525</v>
      </c>
      <c r="V262" s="214" t="n">
        <v>56990.8602698203</v>
      </c>
      <c r="W262" s="214" t="n">
        <v>57210.8192044186</v>
      </c>
      <c r="X262" s="214" t="n">
        <v>57431.627080982</v>
      </c>
      <c r="Y262" s="214" t="n">
        <v>57653.2871760424</v>
      </c>
    </row>
    <row r="263" customFormat="false" ht="15" hidden="false" customHeight="false" outlineLevel="0" collapsed="false">
      <c r="A263" s="38" t="s">
        <v>927</v>
      </c>
      <c r="B263" s="38" t="s">
        <v>928</v>
      </c>
      <c r="C263" s="38" t="s">
        <v>960</v>
      </c>
      <c r="D263" s="38" t="s">
        <v>696</v>
      </c>
      <c r="E263" s="214" t="n">
        <v>25242</v>
      </c>
      <c r="F263" s="214" t="n">
        <v>26422</v>
      </c>
      <c r="G263" s="214" t="n">
        <v>27223</v>
      </c>
      <c r="H263" s="214" t="n">
        <v>27632</v>
      </c>
      <c r="I263" s="214" t="n">
        <v>28436.9806661391</v>
      </c>
      <c r="J263" s="214" t="n">
        <v>29260.2760496679</v>
      </c>
      <c r="K263" s="214" t="n">
        <v>30170.7675259307</v>
      </c>
      <c r="L263" s="214" t="n">
        <v>31102.7975890163</v>
      </c>
      <c r="M263" s="214" t="n">
        <v>32056.6756528332</v>
      </c>
      <c r="N263" s="214" t="n">
        <v>33032.708669797</v>
      </c>
      <c r="O263" s="214" t="n">
        <v>34031.2008213562</v>
      </c>
      <c r="P263" s="214" t="n">
        <v>34982.0731623919</v>
      </c>
      <c r="Q263" s="214" t="n">
        <v>35953.2910413059</v>
      </c>
      <c r="R263" s="214" t="n">
        <v>36945.0928971814</v>
      </c>
      <c r="S263" s="214" t="n">
        <v>37957.7130584079</v>
      </c>
      <c r="T263" s="214" t="n">
        <v>38991.3814452833</v>
      </c>
      <c r="U263" s="214" t="n">
        <v>40078.5175464121</v>
      </c>
      <c r="V263" s="214" t="n">
        <v>41184.1291755959</v>
      </c>
      <c r="W263" s="214" t="n">
        <v>42320.2403628823</v>
      </c>
      <c r="X263" s="214" t="n">
        <v>43487.692473377</v>
      </c>
      <c r="Y263" s="214" t="n">
        <v>44687.3500822008</v>
      </c>
    </row>
    <row r="264" customFormat="false" ht="15" hidden="false" customHeight="false" outlineLevel="0" collapsed="false">
      <c r="A264" s="38" t="s">
        <v>927</v>
      </c>
      <c r="B264" s="38" t="s">
        <v>928</v>
      </c>
      <c r="C264" s="38" t="s">
        <v>961</v>
      </c>
      <c r="D264" s="38" t="s">
        <v>200</v>
      </c>
      <c r="E264" s="214" t="n">
        <v>29112</v>
      </c>
      <c r="F264" s="214" t="n">
        <v>29164</v>
      </c>
      <c r="G264" s="214" t="n">
        <v>29124</v>
      </c>
      <c r="H264" s="214" t="n">
        <v>29158</v>
      </c>
      <c r="I264" s="214" t="n">
        <v>29166.4666668339</v>
      </c>
      <c r="J264" s="214" t="n">
        <v>29169.8155388274</v>
      </c>
      <c r="K264" s="214" t="n">
        <v>29234.5590968617</v>
      </c>
      <c r="L264" s="214" t="n">
        <v>29293.0484631199</v>
      </c>
      <c r="M264" s="214" t="n">
        <v>29345.2980778749</v>
      </c>
      <c r="N264" s="214" t="n">
        <v>29391.3243505812</v>
      </c>
      <c r="O264" s="214" t="n">
        <v>29431.1456755368</v>
      </c>
      <c r="P264" s="214" t="n">
        <v>29405.6216074653</v>
      </c>
      <c r="Q264" s="214" t="n">
        <v>29375.035301908</v>
      </c>
      <c r="R264" s="214" t="n">
        <v>29339.4140358939</v>
      </c>
      <c r="S264" s="214" t="n">
        <v>29298.7868032594</v>
      </c>
      <c r="T264" s="214" t="n">
        <v>29253.184320909</v>
      </c>
      <c r="U264" s="214" t="n">
        <v>29226.115792934</v>
      </c>
      <c r="V264" s="214" t="n">
        <v>29190.6835617119</v>
      </c>
      <c r="W264" s="214" t="n">
        <v>29155.2942866944</v>
      </c>
      <c r="X264" s="214" t="n">
        <v>29119.9479158037</v>
      </c>
      <c r="Y264" s="214" t="n">
        <v>29084.6443970249</v>
      </c>
    </row>
    <row r="265" customFormat="false" ht="15" hidden="false" customHeight="false" outlineLevel="0" collapsed="false">
      <c r="A265" s="38" t="s">
        <v>927</v>
      </c>
      <c r="B265" s="38" t="s">
        <v>928</v>
      </c>
      <c r="C265" s="38" t="s">
        <v>962</v>
      </c>
      <c r="D265" s="38" t="s">
        <v>963</v>
      </c>
      <c r="E265" s="214" t="n">
        <v>7041</v>
      </c>
      <c r="F265" s="214" t="n">
        <v>7116</v>
      </c>
      <c r="G265" s="214" t="n">
        <v>7130</v>
      </c>
      <c r="H265" s="214" t="n">
        <v>7212</v>
      </c>
      <c r="I265" s="214" t="n">
        <v>7254.67412653059</v>
      </c>
      <c r="J265" s="214" t="n">
        <v>7296.32001817986</v>
      </c>
      <c r="K265" s="214" t="n">
        <v>7353.64807604104</v>
      </c>
      <c r="L265" s="214" t="n">
        <v>7409.80819161253</v>
      </c>
      <c r="M265" s="214" t="n">
        <v>7464.78018559854</v>
      </c>
      <c r="N265" s="214" t="n">
        <v>7518.54418363805</v>
      </c>
      <c r="O265" s="214" t="n">
        <v>7571.08063297081</v>
      </c>
      <c r="P265" s="214" t="n">
        <v>7607.06574926454</v>
      </c>
      <c r="Q265" s="214" t="n">
        <v>7641.89920485623</v>
      </c>
      <c r="R265" s="214" t="n">
        <v>7675.5666328322</v>
      </c>
      <c r="S265" s="214" t="n">
        <v>7708.05403136548</v>
      </c>
      <c r="T265" s="214" t="n">
        <v>7739.34777799898</v>
      </c>
      <c r="U265" s="214" t="n">
        <v>7775.6806939406</v>
      </c>
      <c r="V265" s="214" t="n">
        <v>7809.93977512779</v>
      </c>
      <c r="W265" s="214" t="n">
        <v>7844.34979932435</v>
      </c>
      <c r="X265" s="214" t="n">
        <v>7878.91143157414</v>
      </c>
      <c r="Y265" s="214" t="n">
        <v>7913.62533985118</v>
      </c>
    </row>
    <row r="266" customFormat="false" ht="15" hidden="false" customHeight="false" outlineLevel="0" collapsed="false">
      <c r="A266" s="38" t="s">
        <v>927</v>
      </c>
      <c r="B266" s="38" t="s">
        <v>928</v>
      </c>
      <c r="C266" s="38" t="s">
        <v>964</v>
      </c>
      <c r="D266" s="38" t="s">
        <v>965</v>
      </c>
      <c r="E266" s="214" t="n">
        <v>12313</v>
      </c>
      <c r="F266" s="214" t="n">
        <v>12371</v>
      </c>
      <c r="G266" s="214" t="n">
        <v>12274</v>
      </c>
      <c r="H266" s="214" t="n">
        <v>12248</v>
      </c>
      <c r="I266" s="214" t="n">
        <v>12231.4779888717</v>
      </c>
      <c r="J266" s="214" t="n">
        <v>12212.8345147113</v>
      </c>
      <c r="K266" s="214" t="n">
        <v>12219.8819314324</v>
      </c>
      <c r="L266" s="214" t="n">
        <v>12224.2635143286</v>
      </c>
      <c r="M266" s="214" t="n">
        <v>12225.9982757645</v>
      </c>
      <c r="N266" s="214" t="n">
        <v>12225.1059652853</v>
      </c>
      <c r="O266" s="214" t="n">
        <v>12221.6070696864</v>
      </c>
      <c r="P266" s="214" t="n">
        <v>12190.9958852542</v>
      </c>
      <c r="Q266" s="214" t="n">
        <v>12158.3569447555</v>
      </c>
      <c r="R266" s="214" t="n">
        <v>12123.7116821079</v>
      </c>
      <c r="S266" s="214" t="n">
        <v>12087.0821321103</v>
      </c>
      <c r="T266" s="214" t="n">
        <v>12048.490927612</v>
      </c>
      <c r="U266" s="214" t="n">
        <v>12017.6148077722</v>
      </c>
      <c r="V266" s="214" t="n">
        <v>11983.3740587914</v>
      </c>
      <c r="W266" s="214" t="n">
        <v>11949.230869011</v>
      </c>
      <c r="X266" s="214" t="n">
        <v>11915.1849604639</v>
      </c>
      <c r="Y266" s="214" t="n">
        <v>11881.2360559752</v>
      </c>
    </row>
    <row r="267" customFormat="false" ht="15" hidden="false" customHeight="false" outlineLevel="0" collapsed="false">
      <c r="A267" s="38" t="s">
        <v>927</v>
      </c>
      <c r="B267" s="38" t="s">
        <v>928</v>
      </c>
      <c r="C267" s="38" t="s">
        <v>966</v>
      </c>
      <c r="D267" s="38" t="s">
        <v>967</v>
      </c>
      <c r="E267" s="214" t="n">
        <v>285891</v>
      </c>
      <c r="F267" s="214" t="n">
        <v>293361</v>
      </c>
      <c r="G267" s="214" t="n">
        <v>299022</v>
      </c>
      <c r="H267" s="214" t="n">
        <v>303469</v>
      </c>
      <c r="I267" s="214" t="n">
        <v>309520.140157287</v>
      </c>
      <c r="J267" s="214" t="n">
        <v>315636.534918125</v>
      </c>
      <c r="K267" s="214" t="n">
        <v>322551.171628524</v>
      </c>
      <c r="L267" s="214" t="n">
        <v>329545.311035335</v>
      </c>
      <c r="M267" s="214" t="n">
        <v>336618.191911571</v>
      </c>
      <c r="N267" s="214" t="n">
        <v>343768.994834555</v>
      </c>
      <c r="O267" s="214" t="n">
        <v>350996.841395815</v>
      </c>
      <c r="P267" s="214" t="n">
        <v>357581.379500804</v>
      </c>
      <c r="Q267" s="214" t="n">
        <v>364226.398423342</v>
      </c>
      <c r="R267" s="214" t="n">
        <v>370930.84533391</v>
      </c>
      <c r="S267" s="214" t="n">
        <v>377693.614160891</v>
      </c>
      <c r="T267" s="214" t="n">
        <v>384513.54521504</v>
      </c>
      <c r="U267" s="214" t="n">
        <v>391704.072974074</v>
      </c>
      <c r="V267" s="214" t="n">
        <v>398914.426836069</v>
      </c>
      <c r="W267" s="214" t="n">
        <v>406257.506412202</v>
      </c>
      <c r="X267" s="214" t="n">
        <v>413735.754871769</v>
      </c>
      <c r="Y267" s="214" t="n">
        <v>421351.660357088</v>
      </c>
    </row>
    <row r="268" customFormat="false" ht="15" hidden="false" customHeight="false" outlineLevel="0" collapsed="false">
      <c r="A268" s="38" t="s">
        <v>927</v>
      </c>
      <c r="B268" s="38" t="s">
        <v>928</v>
      </c>
      <c r="C268" s="38" t="s">
        <v>968</v>
      </c>
      <c r="D268" s="38" t="s">
        <v>969</v>
      </c>
      <c r="E268" s="214" t="n">
        <v>13999</v>
      </c>
      <c r="F268" s="214" t="n">
        <v>14238</v>
      </c>
      <c r="G268" s="214" t="n">
        <v>14341</v>
      </c>
      <c r="H268" s="214" t="n">
        <v>14458</v>
      </c>
      <c r="I268" s="214" t="n">
        <v>14706.5709622703</v>
      </c>
      <c r="J268" s="214" t="n">
        <v>14956.7901075769</v>
      </c>
      <c r="K268" s="214" t="n">
        <v>15243.2782928572</v>
      </c>
      <c r="L268" s="214" t="n">
        <v>15531.861671643</v>
      </c>
      <c r="M268" s="214" t="n">
        <v>15822.4810044954</v>
      </c>
      <c r="N268" s="214" t="n">
        <v>16115.0748477703</v>
      </c>
      <c r="O268" s="214" t="n">
        <v>16409.5795501776</v>
      </c>
      <c r="P268" s="214" t="n">
        <v>16672.386265365</v>
      </c>
      <c r="Q268" s="214" t="n">
        <v>16936.4705007773</v>
      </c>
      <c r="R268" s="214" t="n">
        <v>17201.7670677443</v>
      </c>
      <c r="S268" s="214" t="n">
        <v>17468.2089405046</v>
      </c>
      <c r="T268" s="214" t="n">
        <v>17735.7272680343</v>
      </c>
      <c r="U268" s="214" t="n">
        <v>18018.7254728765</v>
      </c>
      <c r="V268" s="214" t="n">
        <v>18300.9800150495</v>
      </c>
      <c r="W268" s="214" t="n">
        <v>18587.6559368976</v>
      </c>
      <c r="X268" s="214" t="n">
        <v>18878.822497176</v>
      </c>
      <c r="Y268" s="214" t="n">
        <v>19174.5500395445</v>
      </c>
    </row>
    <row r="269" customFormat="false" ht="15" hidden="false" customHeight="false" outlineLevel="0" collapsed="false">
      <c r="A269" s="38" t="s">
        <v>927</v>
      </c>
      <c r="B269" s="38" t="s">
        <v>928</v>
      </c>
      <c r="C269" s="38" t="s">
        <v>970</v>
      </c>
      <c r="D269" s="38" t="s">
        <v>971</v>
      </c>
      <c r="E269" s="214" t="n">
        <v>5073</v>
      </c>
      <c r="F269" s="214" t="n">
        <v>5088</v>
      </c>
      <c r="G269" s="214" t="n">
        <v>5132</v>
      </c>
      <c r="H269" s="214" t="n">
        <v>5087</v>
      </c>
      <c r="I269" s="214" t="n">
        <v>5090.65522907806</v>
      </c>
      <c r="J269" s="214" t="n">
        <v>5093.41902355375</v>
      </c>
      <c r="K269" s="214" t="n">
        <v>5106.90912946646</v>
      </c>
      <c r="L269" s="214" t="n">
        <v>5119.31685478101</v>
      </c>
      <c r="M269" s="214" t="n">
        <v>5130.64332724657</v>
      </c>
      <c r="N269" s="214" t="n">
        <v>5140.89002217029</v>
      </c>
      <c r="O269" s="214" t="n">
        <v>5150.05876589902</v>
      </c>
      <c r="P269" s="214" t="n">
        <v>5147.79494842786</v>
      </c>
      <c r="Q269" s="214" t="n">
        <v>5144.64166660904</v>
      </c>
      <c r="R269" s="214" t="n">
        <v>5140.60255914255</v>
      </c>
      <c r="S269" s="214" t="n">
        <v>5135.68157286859</v>
      </c>
      <c r="T269" s="214" t="n">
        <v>5129.88296451763</v>
      </c>
      <c r="U269" s="214" t="n">
        <v>5127.32998471934</v>
      </c>
      <c r="V269" s="214" t="n">
        <v>5123.30595179349</v>
      </c>
      <c r="W269" s="214" t="n">
        <v>5119.28507701058</v>
      </c>
      <c r="X269" s="214" t="n">
        <v>5115.26735789204</v>
      </c>
      <c r="Y269" s="214" t="n">
        <v>5111.25279196123</v>
      </c>
    </row>
    <row r="270" customFormat="false" ht="15" hidden="false" customHeight="false" outlineLevel="0" collapsed="false">
      <c r="A270" s="38" t="s">
        <v>927</v>
      </c>
      <c r="B270" s="38" t="s">
        <v>928</v>
      </c>
      <c r="C270" s="38" t="s">
        <v>972</v>
      </c>
      <c r="D270" s="38" t="s">
        <v>973</v>
      </c>
      <c r="E270" s="214" t="n">
        <v>41893</v>
      </c>
      <c r="F270" s="214" t="n">
        <v>44097</v>
      </c>
      <c r="G270" s="214" t="n">
        <v>45594</v>
      </c>
      <c r="H270" s="214" t="n">
        <v>46203</v>
      </c>
      <c r="I270" s="214" t="n">
        <v>47968.8919457745</v>
      </c>
      <c r="J270" s="214" t="n">
        <v>49793.5364010041</v>
      </c>
      <c r="K270" s="214" t="n">
        <v>51796.3622456916</v>
      </c>
      <c r="L270" s="214" t="n">
        <v>53867.9816650762</v>
      </c>
      <c r="M270" s="214" t="n">
        <v>56010.323517947</v>
      </c>
      <c r="N270" s="214" t="n">
        <v>58225.3534836719</v>
      </c>
      <c r="O270" s="214" t="n">
        <v>60515.0740489995</v>
      </c>
      <c r="P270" s="214" t="n">
        <v>62755.2678426446</v>
      </c>
      <c r="Q270" s="214" t="n">
        <v>65067.1287287007</v>
      </c>
      <c r="R270" s="214" t="n">
        <v>67452.5082572067</v>
      </c>
      <c r="S270" s="214" t="n">
        <v>69913.2880795066</v>
      </c>
      <c r="T270" s="214" t="n">
        <v>72451.3797095094</v>
      </c>
      <c r="U270" s="214" t="n">
        <v>75129.0739434292</v>
      </c>
      <c r="V270" s="214" t="n">
        <v>77883.349801976</v>
      </c>
      <c r="W270" s="214" t="n">
        <v>80738.5990268482</v>
      </c>
      <c r="X270" s="214" t="n">
        <v>83698.5233608028</v>
      </c>
      <c r="Y270" s="214" t="n">
        <v>86766.9602546511</v>
      </c>
    </row>
    <row r="271" customFormat="false" ht="15" hidden="false" customHeight="false" outlineLevel="0" collapsed="false">
      <c r="A271" s="38" t="s">
        <v>927</v>
      </c>
      <c r="B271" s="38" t="s">
        <v>928</v>
      </c>
      <c r="C271" s="38" t="s">
        <v>974</v>
      </c>
      <c r="D271" s="38" t="s">
        <v>61</v>
      </c>
      <c r="E271" s="214" t="n">
        <v>9330</v>
      </c>
      <c r="F271" s="214" t="n">
        <v>9437</v>
      </c>
      <c r="G271" s="214" t="n">
        <v>9587</v>
      </c>
      <c r="H271" s="214" t="n">
        <v>9670</v>
      </c>
      <c r="I271" s="214" t="n">
        <v>9765.80278087256</v>
      </c>
      <c r="J271" s="214" t="n">
        <v>9860.8238046504</v>
      </c>
      <c r="K271" s="214" t="n">
        <v>9977.72318894501</v>
      </c>
      <c r="L271" s="214" t="n">
        <v>10093.8038203717</v>
      </c>
      <c r="M271" s="214" t="n">
        <v>10209.023455562</v>
      </c>
      <c r="N271" s="214" t="n">
        <v>10323.3397036178</v>
      </c>
      <c r="O271" s="214" t="n">
        <v>10436.7100521603</v>
      </c>
      <c r="P271" s="214" t="n">
        <v>10527.9109086911</v>
      </c>
      <c r="Q271" s="214" t="n">
        <v>10618.0708939317</v>
      </c>
      <c r="R271" s="214" t="n">
        <v>10707.1539266678</v>
      </c>
      <c r="S271" s="214" t="n">
        <v>10795.1239829517</v>
      </c>
      <c r="T271" s="214" t="n">
        <v>10881.945122246</v>
      </c>
      <c r="U271" s="214" t="n">
        <v>10976.3986373607</v>
      </c>
      <c r="V271" s="214" t="n">
        <v>11068.4911565721</v>
      </c>
      <c r="W271" s="214" t="n">
        <v>11161.3563365054</v>
      </c>
      <c r="X271" s="214" t="n">
        <v>11255.0006598216</v>
      </c>
      <c r="Y271" s="214" t="n">
        <v>11349.4306635717</v>
      </c>
    </row>
    <row r="272" customFormat="false" ht="15" hidden="false" customHeight="false" outlineLevel="0" collapsed="false">
      <c r="A272" s="38" t="s">
        <v>927</v>
      </c>
      <c r="B272" s="38" t="s">
        <v>928</v>
      </c>
      <c r="C272" s="38" t="s">
        <v>975</v>
      </c>
      <c r="D272" s="38" t="s">
        <v>976</v>
      </c>
      <c r="E272" s="214" t="n">
        <v>16187</v>
      </c>
      <c r="F272" s="214" t="n">
        <v>16163</v>
      </c>
      <c r="G272" s="214" t="n">
        <v>16228</v>
      </c>
      <c r="H272" s="214" t="n">
        <v>16405</v>
      </c>
      <c r="I272" s="214" t="n">
        <v>16426.4575606421</v>
      </c>
      <c r="J272" s="214" t="n">
        <v>16445.0565441418</v>
      </c>
      <c r="K272" s="214" t="n">
        <v>16498.3240418311</v>
      </c>
      <c r="L272" s="214" t="n">
        <v>16548.1497990552</v>
      </c>
      <c r="M272" s="214" t="n">
        <v>16594.5313295295</v>
      </c>
      <c r="N272" s="214" t="n">
        <v>16637.4672731201</v>
      </c>
      <c r="O272" s="214" t="n">
        <v>16676.9574104358</v>
      </c>
      <c r="P272" s="214" t="n">
        <v>16679.4454883151</v>
      </c>
      <c r="Q272" s="214" t="n">
        <v>16679.0470472825</v>
      </c>
      <c r="R272" s="214" t="n">
        <v>16675.7687911792</v>
      </c>
      <c r="S272" s="214" t="n">
        <v>16669.6184458248</v>
      </c>
      <c r="T272" s="214" t="n">
        <v>16660.6047676823</v>
      </c>
      <c r="U272" s="214" t="n">
        <v>16662.1219038733</v>
      </c>
      <c r="V272" s="214" t="n">
        <v>16658.8517964062</v>
      </c>
      <c r="W272" s="214" t="n">
        <v>16655.5823307303</v>
      </c>
      <c r="X272" s="214" t="n">
        <v>16652.3135067196</v>
      </c>
      <c r="Y272" s="214" t="n">
        <v>16649.0453242481</v>
      </c>
    </row>
    <row r="273" customFormat="false" ht="15" hidden="false" customHeight="false" outlineLevel="0" collapsed="false">
      <c r="A273" s="38" t="s">
        <v>927</v>
      </c>
      <c r="B273" s="38" t="s">
        <v>928</v>
      </c>
      <c r="C273" s="38" t="s">
        <v>977</v>
      </c>
      <c r="D273" s="38" t="s">
        <v>978</v>
      </c>
      <c r="E273" s="214" t="n">
        <v>25171</v>
      </c>
      <c r="F273" s="214" t="n">
        <v>25390</v>
      </c>
      <c r="G273" s="214" t="n">
        <v>25695</v>
      </c>
      <c r="H273" s="214" t="n">
        <v>26082</v>
      </c>
      <c r="I273" s="214" t="n">
        <v>26291.6178133839</v>
      </c>
      <c r="J273" s="214" t="n">
        <v>26498.2689894167</v>
      </c>
      <c r="K273" s="214" t="n">
        <v>26762.7477880269</v>
      </c>
      <c r="L273" s="214" t="n">
        <v>27023.9640432004</v>
      </c>
      <c r="M273" s="214" t="n">
        <v>27281.8201038662</v>
      </c>
      <c r="N273" s="214" t="n">
        <v>27536.2187089417</v>
      </c>
      <c r="O273" s="214" t="n">
        <v>27787.0630566147</v>
      </c>
      <c r="P273" s="214" t="n">
        <v>27977.9683153549</v>
      </c>
      <c r="Q273" s="214" t="n">
        <v>28165.3101610401</v>
      </c>
      <c r="R273" s="214" t="n">
        <v>28349.0107199047</v>
      </c>
      <c r="S273" s="214" t="n">
        <v>28528.9929145667</v>
      </c>
      <c r="T273" s="214" t="n">
        <v>28705.1805285024</v>
      </c>
      <c r="U273" s="214" t="n">
        <v>28900.7136410722</v>
      </c>
      <c r="V273" s="214" t="n">
        <v>29089.2190887542</v>
      </c>
      <c r="W273" s="214" t="n">
        <v>29278.9540667602</v>
      </c>
      <c r="X273" s="214" t="n">
        <v>29469.9265947247</v>
      </c>
      <c r="Y273" s="214" t="n">
        <v>29662.1447445907</v>
      </c>
    </row>
    <row r="274" customFormat="false" ht="15" hidden="false" customHeight="false" outlineLevel="0" collapsed="false">
      <c r="A274" s="38" t="s">
        <v>927</v>
      </c>
      <c r="B274" s="38" t="s">
        <v>928</v>
      </c>
      <c r="C274" s="38" t="s">
        <v>979</v>
      </c>
      <c r="D274" s="38" t="s">
        <v>184</v>
      </c>
      <c r="E274" s="214" t="n">
        <v>10478</v>
      </c>
      <c r="F274" s="214" t="n">
        <v>10616</v>
      </c>
      <c r="G274" s="214" t="n">
        <v>10824</v>
      </c>
      <c r="H274" s="214" t="n">
        <v>11091</v>
      </c>
      <c r="I274" s="214" t="n">
        <v>11246.7588418916</v>
      </c>
      <c r="J274" s="214" t="n">
        <v>11402.70357044</v>
      </c>
      <c r="K274" s="214" t="n">
        <v>11585.1400680505</v>
      </c>
      <c r="L274" s="214" t="n">
        <v>11767.9252097544</v>
      </c>
      <c r="M274" s="214" t="n">
        <v>11951.0054297573</v>
      </c>
      <c r="N274" s="214" t="n">
        <v>12134.3261230908</v>
      </c>
      <c r="O274" s="214" t="n">
        <v>12317.8316640575</v>
      </c>
      <c r="P274" s="214" t="n">
        <v>12476.3643691853</v>
      </c>
      <c r="Q274" s="214" t="n">
        <v>12634.750534974</v>
      </c>
      <c r="R274" s="214" t="n">
        <v>12792.9381183717</v>
      </c>
      <c r="S274" s="214" t="n">
        <v>12950.8743472311</v>
      </c>
      <c r="T274" s="214" t="n">
        <v>13108.5057452916</v>
      </c>
      <c r="U274" s="214" t="n">
        <v>13276.4428616892</v>
      </c>
      <c r="V274" s="214" t="n">
        <v>13442.668349817</v>
      </c>
      <c r="W274" s="214" t="n">
        <v>13610.9750364399</v>
      </c>
      <c r="X274" s="214" t="n">
        <v>13781.3889788564</v>
      </c>
      <c r="Y274" s="214" t="n">
        <v>13953.9365606112</v>
      </c>
    </row>
    <row r="275" customFormat="false" ht="15" hidden="false" customHeight="false" outlineLevel="0" collapsed="false">
      <c r="A275" s="38" t="s">
        <v>927</v>
      </c>
      <c r="B275" s="38" t="s">
        <v>928</v>
      </c>
      <c r="C275" s="38" t="s">
        <v>980</v>
      </c>
      <c r="D275" s="38" t="s">
        <v>981</v>
      </c>
      <c r="E275" s="214" t="n">
        <v>1000496</v>
      </c>
      <c r="F275" s="214" t="n">
        <v>998488</v>
      </c>
      <c r="G275" s="214" t="n">
        <v>1004151</v>
      </c>
      <c r="H275" s="214" t="n">
        <v>1015302</v>
      </c>
      <c r="I275" s="214" t="n">
        <v>1037497.12125482</v>
      </c>
      <c r="J275" s="212" t="n">
        <v>1059692.24250965</v>
      </c>
      <c r="K275" s="212" t="n">
        <v>1069921.89859039</v>
      </c>
      <c r="L275" s="212" t="n">
        <v>1080151.55467114</v>
      </c>
      <c r="M275" s="212" t="n">
        <v>1090381.21075188</v>
      </c>
      <c r="N275" s="212" t="n">
        <v>1100610.86683262</v>
      </c>
      <c r="O275" s="212" t="n">
        <v>1110840.52291337</v>
      </c>
      <c r="P275" s="212" t="n">
        <v>1120309.83007755</v>
      </c>
      <c r="Q275" s="212" t="n">
        <v>1129779.13724172</v>
      </c>
      <c r="R275" s="212" t="n">
        <v>1139248.4444059</v>
      </c>
      <c r="S275" s="212" t="n">
        <v>1148717.75157008</v>
      </c>
      <c r="T275" s="212" t="n">
        <v>1158187.05873426</v>
      </c>
      <c r="U275" s="214" t="n">
        <v>1168030.52136802</v>
      </c>
      <c r="V275" s="214" t="n">
        <v>1177821.53071342</v>
      </c>
      <c r="W275" s="214" t="n">
        <v>1187694.61314017</v>
      </c>
      <c r="X275" s="214" t="n">
        <v>1197650.45662543</v>
      </c>
      <c r="Y275" s="214" t="n">
        <v>1207689.7549133</v>
      </c>
    </row>
    <row r="276" customFormat="false" ht="15" hidden="false" customHeight="false" outlineLevel="0" collapsed="false">
      <c r="A276" s="38" t="s">
        <v>927</v>
      </c>
      <c r="B276" s="38" t="s">
        <v>928</v>
      </c>
      <c r="C276" s="38" t="s">
        <v>982</v>
      </c>
      <c r="D276" s="38" t="s">
        <v>983</v>
      </c>
      <c r="E276" s="214" t="n">
        <v>64225</v>
      </c>
      <c r="F276" s="214" t="n">
        <v>65512</v>
      </c>
      <c r="G276" s="214" t="n">
        <v>66122</v>
      </c>
      <c r="H276" s="214" t="n">
        <v>66839</v>
      </c>
      <c r="I276" s="214" t="n">
        <v>70651</v>
      </c>
      <c r="J276" s="212" t="n">
        <v>74463</v>
      </c>
      <c r="K276" s="212" t="n">
        <v>76725.4</v>
      </c>
      <c r="L276" s="212" t="n">
        <v>78987.8</v>
      </c>
      <c r="M276" s="212" t="n">
        <v>81250.2</v>
      </c>
      <c r="N276" s="212" t="n">
        <v>83512.6</v>
      </c>
      <c r="O276" s="212" t="n">
        <v>85775</v>
      </c>
      <c r="P276" s="212" t="n">
        <v>88384.2</v>
      </c>
      <c r="Q276" s="212" t="n">
        <v>90993.4</v>
      </c>
      <c r="R276" s="212" t="n">
        <v>93602.6</v>
      </c>
      <c r="S276" s="212" t="n">
        <v>96211.8</v>
      </c>
      <c r="T276" s="212" t="n">
        <v>98821</v>
      </c>
      <c r="U276" s="214" t="n">
        <v>101791.91794263</v>
      </c>
      <c r="V276" s="214" t="n">
        <v>104714.557247073</v>
      </c>
      <c r="W276" s="214" t="n">
        <v>107721.111077114</v>
      </c>
      <c r="X276" s="214" t="n">
        <v>110813.988778168</v>
      </c>
      <c r="Y276" s="214" t="n">
        <v>113995.668872533</v>
      </c>
    </row>
    <row r="277" customFormat="false" ht="15" hidden="false" customHeight="false" outlineLevel="0" collapsed="false">
      <c r="A277" s="38" t="s">
        <v>927</v>
      </c>
      <c r="B277" s="38" t="s">
        <v>928</v>
      </c>
      <c r="C277" s="38" t="s">
        <v>984</v>
      </c>
      <c r="D277" s="38" t="s">
        <v>985</v>
      </c>
      <c r="E277" s="214" t="n">
        <v>14485</v>
      </c>
      <c r="F277" s="214" t="n">
        <v>14596</v>
      </c>
      <c r="G277" s="214" t="n">
        <v>14599</v>
      </c>
      <c r="H277" s="214" t="n">
        <v>14821</v>
      </c>
      <c r="I277" s="214" t="n">
        <v>14947.3286425405</v>
      </c>
      <c r="J277" s="214" t="n">
        <v>15072.0884202823</v>
      </c>
      <c r="K277" s="214" t="n">
        <v>15229.8731548947</v>
      </c>
      <c r="L277" s="214" t="n">
        <v>15385.9492418838</v>
      </c>
      <c r="M277" s="214" t="n">
        <v>15540.2584734672</v>
      </c>
      <c r="N277" s="214" t="n">
        <v>15692.7427541485</v>
      </c>
      <c r="O277" s="214" t="n">
        <v>15843.3441406253</v>
      </c>
      <c r="P277" s="214" t="n">
        <v>15959.895348724</v>
      </c>
      <c r="Q277" s="214" t="n">
        <v>16074.5217072421</v>
      </c>
      <c r="R277" s="214" t="n">
        <v>16187.175882476</v>
      </c>
      <c r="S277" s="214" t="n">
        <v>16297.8109069942</v>
      </c>
      <c r="T277" s="214" t="n">
        <v>16406.3802174804</v>
      </c>
      <c r="U277" s="214" t="n">
        <v>16526.1127915969</v>
      </c>
      <c r="V277" s="214" t="n">
        <v>16641.9366445905</v>
      </c>
      <c r="W277" s="214" t="n">
        <v>16758.5722532032</v>
      </c>
      <c r="X277" s="214" t="n">
        <v>16876.0253066535</v>
      </c>
      <c r="Y277" s="214" t="n">
        <v>16994.3015340326</v>
      </c>
    </row>
    <row r="278" customFormat="false" ht="15" hidden="false" customHeight="false" outlineLevel="0" collapsed="false">
      <c r="A278" s="38" t="s">
        <v>927</v>
      </c>
      <c r="B278" s="38" t="s">
        <v>928</v>
      </c>
      <c r="C278" s="38" t="s">
        <v>986</v>
      </c>
      <c r="D278" s="38" t="s">
        <v>987</v>
      </c>
      <c r="E278" s="214" t="n">
        <v>24460</v>
      </c>
      <c r="F278" s="214" t="n">
        <v>24788</v>
      </c>
      <c r="G278" s="214" t="n">
        <v>25254</v>
      </c>
      <c r="H278" s="214" t="n">
        <v>25544</v>
      </c>
      <c r="I278" s="214" t="n">
        <v>26325.9369008663</v>
      </c>
      <c r="J278" s="214" t="n">
        <v>27127.048282437</v>
      </c>
      <c r="K278" s="214" t="n">
        <v>28011.3634009356</v>
      </c>
      <c r="L278" s="214" t="n">
        <v>28918.1903034373</v>
      </c>
      <c r="M278" s="214" t="n">
        <v>29847.9087538556</v>
      </c>
      <c r="N278" s="214" t="n">
        <v>30800.8981356239</v>
      </c>
      <c r="O278" s="214" t="n">
        <v>31777.5371527856</v>
      </c>
      <c r="P278" s="214" t="n">
        <v>32712.3898332022</v>
      </c>
      <c r="Q278" s="214" t="n">
        <v>33668.9170513138</v>
      </c>
      <c r="R278" s="214" t="n">
        <v>34647.4301770406</v>
      </c>
      <c r="S278" s="214" t="n">
        <v>35648.2382521674</v>
      </c>
      <c r="T278" s="214" t="n">
        <v>36671.6476880981</v>
      </c>
      <c r="U278" s="214" t="n">
        <v>37748.2844050846</v>
      </c>
      <c r="V278" s="214" t="n">
        <v>38845.3666273103</v>
      </c>
      <c r="W278" s="214" t="n">
        <v>39974.333461547</v>
      </c>
      <c r="X278" s="214" t="n">
        <v>41136.1115735104</v>
      </c>
      <c r="Y278" s="214" t="n">
        <v>42331.6545606965</v>
      </c>
    </row>
    <row r="279" customFormat="false" ht="15" hidden="false" customHeight="false" outlineLevel="0" collapsed="false">
      <c r="A279" s="38" t="s">
        <v>927</v>
      </c>
      <c r="B279" s="38" t="s">
        <v>928</v>
      </c>
      <c r="C279" s="38" t="s">
        <v>988</v>
      </c>
      <c r="D279" s="38" t="s">
        <v>63</v>
      </c>
      <c r="E279" s="214" t="n">
        <v>49755</v>
      </c>
      <c r="F279" s="214" t="n">
        <v>50340</v>
      </c>
      <c r="G279" s="214" t="n">
        <v>51272</v>
      </c>
      <c r="H279" s="214" t="n">
        <v>51477</v>
      </c>
      <c r="I279" s="214" t="n">
        <v>52049.4636087495</v>
      </c>
      <c r="J279" s="214" t="n">
        <v>52619.0570911704</v>
      </c>
      <c r="K279" s="214" t="n">
        <v>53306.8313079348</v>
      </c>
      <c r="L279" s="214" t="n">
        <v>53991.802951698</v>
      </c>
      <c r="M279" s="214" t="n">
        <v>54673.732799853</v>
      </c>
      <c r="N279" s="214" t="n">
        <v>55352.3797178622</v>
      </c>
      <c r="O279" s="214" t="n">
        <v>56027.5007910063</v>
      </c>
      <c r="P279" s="214" t="n">
        <v>56585.0087191214</v>
      </c>
      <c r="Q279" s="214" t="n">
        <v>57138.1744408557</v>
      </c>
      <c r="R279" s="214" t="n">
        <v>57686.7855907719</v>
      </c>
      <c r="S279" s="214" t="n">
        <v>58230.6291329603</v>
      </c>
      <c r="T279" s="214" t="n">
        <v>58769.4915011876</v>
      </c>
      <c r="U279" s="214" t="n">
        <v>59350.8340904872</v>
      </c>
      <c r="V279" s="214" t="n">
        <v>59920.7073964943</v>
      </c>
      <c r="W279" s="214" t="n">
        <v>60496.0524972936</v>
      </c>
      <c r="X279" s="214" t="n">
        <v>61076.9219318232</v>
      </c>
      <c r="Y279" s="214" t="n">
        <v>61663.3687434881</v>
      </c>
    </row>
    <row r="280" customFormat="false" ht="15" hidden="false" customHeight="false" outlineLevel="0" collapsed="false">
      <c r="A280" s="38" t="s">
        <v>927</v>
      </c>
      <c r="B280" s="38" t="s">
        <v>928</v>
      </c>
      <c r="C280" s="38" t="s">
        <v>989</v>
      </c>
      <c r="D280" s="38" t="s">
        <v>705</v>
      </c>
      <c r="E280" s="214" t="n">
        <v>68492</v>
      </c>
      <c r="F280" s="214" t="n">
        <v>70693</v>
      </c>
      <c r="G280" s="214" t="n">
        <v>72687</v>
      </c>
      <c r="H280" s="214" t="n">
        <v>73898</v>
      </c>
      <c r="I280" s="214" t="n">
        <v>75977.8269707484</v>
      </c>
      <c r="J280" s="214" t="n">
        <v>78102.4802334486</v>
      </c>
      <c r="K280" s="214" t="n">
        <v>80455.5088829519</v>
      </c>
      <c r="L280" s="214" t="n">
        <v>82861.3305504981</v>
      </c>
      <c r="M280" s="214" t="n">
        <v>85320.6101966499</v>
      </c>
      <c r="N280" s="214" t="n">
        <v>87834.0033841836</v>
      </c>
      <c r="O280" s="214" t="n">
        <v>90402.1554944796</v>
      </c>
      <c r="P280" s="214" t="n">
        <v>92838.9193534063</v>
      </c>
      <c r="Q280" s="214" t="n">
        <v>95324.86618601</v>
      </c>
      <c r="R280" s="214" t="n">
        <v>97860.4791612804</v>
      </c>
      <c r="S280" s="214" t="n">
        <v>100446.228435022</v>
      </c>
      <c r="T280" s="214" t="n">
        <v>103082.570421158</v>
      </c>
      <c r="U280" s="214" t="n">
        <v>105854.978260218</v>
      </c>
      <c r="V280" s="214" t="n">
        <v>108670.720527657</v>
      </c>
      <c r="W280" s="214" t="n">
        <v>111561.361535307</v>
      </c>
      <c r="X280" s="214" t="n">
        <v>114528.893589548</v>
      </c>
      <c r="Y280" s="214" t="n">
        <v>117575.361992106</v>
      </c>
    </row>
    <row r="281" customFormat="false" ht="15" hidden="false" customHeight="false" outlineLevel="0" collapsed="false">
      <c r="A281" s="38" t="s">
        <v>927</v>
      </c>
      <c r="B281" s="38" t="s">
        <v>928</v>
      </c>
      <c r="C281" s="38" t="s">
        <v>990</v>
      </c>
      <c r="D281" s="38" t="s">
        <v>991</v>
      </c>
      <c r="E281" s="214" t="n">
        <v>16989</v>
      </c>
      <c r="F281" s="214" t="n">
        <v>17179</v>
      </c>
      <c r="G281" s="214" t="n">
        <v>17203</v>
      </c>
      <c r="H281" s="214" t="n">
        <v>17249</v>
      </c>
      <c r="I281" s="214" t="n">
        <v>17330.6180092195</v>
      </c>
      <c r="J281" s="214" t="n">
        <v>17409.5662684181</v>
      </c>
      <c r="K281" s="214" t="n">
        <v>17525.6791319062</v>
      </c>
      <c r="L281" s="214" t="n">
        <v>17638.7139382705</v>
      </c>
      <c r="M281" s="214" t="n">
        <v>17748.633077347</v>
      </c>
      <c r="N281" s="214" t="n">
        <v>17855.399865272</v>
      </c>
      <c r="O281" s="214" t="n">
        <v>17958.9785791284</v>
      </c>
      <c r="P281" s="214" t="n">
        <v>18023.0740717488</v>
      </c>
      <c r="Q281" s="214" t="n">
        <v>18084.2682082306</v>
      </c>
      <c r="R281" s="214" t="n">
        <v>18142.5369901384</v>
      </c>
      <c r="S281" s="214" t="n">
        <v>18197.857417801</v>
      </c>
      <c r="T281" s="214" t="n">
        <v>18250.2075184874</v>
      </c>
      <c r="U281" s="214" t="n">
        <v>18314.2778703759</v>
      </c>
      <c r="V281" s="214" t="n">
        <v>18373.2930778306</v>
      </c>
      <c r="W281" s="214" t="n">
        <v>18432.4984535648</v>
      </c>
      <c r="X281" s="214" t="n">
        <v>18491.8946103691</v>
      </c>
      <c r="Y281" s="214" t="n">
        <v>18551.4821630089</v>
      </c>
    </row>
    <row r="282" customFormat="false" ht="15" hidden="false" customHeight="false" outlineLevel="0" collapsed="false">
      <c r="A282" s="38" t="s">
        <v>927</v>
      </c>
      <c r="B282" s="38" t="s">
        <v>928</v>
      </c>
      <c r="C282" s="38" t="s">
        <v>992</v>
      </c>
      <c r="D282" s="38" t="s">
        <v>217</v>
      </c>
      <c r="E282" s="214" t="n">
        <v>37247</v>
      </c>
      <c r="F282" s="214" t="n">
        <v>37646</v>
      </c>
      <c r="G282" s="214" t="n">
        <v>38198</v>
      </c>
      <c r="H282" s="214" t="n">
        <v>38656</v>
      </c>
      <c r="I282" s="214" t="n">
        <v>39190.7072595344</v>
      </c>
      <c r="J282" s="214" t="n">
        <v>39725.8376522576</v>
      </c>
      <c r="K282" s="214" t="n">
        <v>40353.0187186535</v>
      </c>
      <c r="L282" s="214" t="n">
        <v>40981.1508643233</v>
      </c>
      <c r="M282" s="214" t="n">
        <v>41610.046911741</v>
      </c>
      <c r="N282" s="214" t="n">
        <v>42239.5162217375</v>
      </c>
      <c r="O282" s="214" t="n">
        <v>42869.3647613783</v>
      </c>
      <c r="P282" s="214" t="n">
        <v>43412.0549524434</v>
      </c>
      <c r="Q282" s="214" t="n">
        <v>43954.0073738815</v>
      </c>
      <c r="R282" s="214" t="n">
        <v>44495.0414051279</v>
      </c>
      <c r="S282" s="214" t="n">
        <v>45034.9740409748</v>
      </c>
      <c r="T282" s="214" t="n">
        <v>45573.6199809904</v>
      </c>
      <c r="U282" s="214" t="n">
        <v>46147.8613851021</v>
      </c>
      <c r="V282" s="214" t="n">
        <v>46715.9132949498</v>
      </c>
      <c r="W282" s="214" t="n">
        <v>47290.9575758975</v>
      </c>
      <c r="X282" s="214" t="n">
        <v>47873.080299751</v>
      </c>
      <c r="Y282" s="214" t="n">
        <v>48462.3685978073</v>
      </c>
    </row>
    <row r="283" customFormat="false" ht="15" hidden="false" customHeight="false" outlineLevel="0" collapsed="false">
      <c r="A283" s="38" t="s">
        <v>927</v>
      </c>
      <c r="B283" s="38" t="s">
        <v>928</v>
      </c>
      <c r="C283" s="38" t="s">
        <v>993</v>
      </c>
      <c r="D283" s="38" t="s">
        <v>994</v>
      </c>
      <c r="E283" s="214" t="n">
        <v>19227</v>
      </c>
      <c r="F283" s="214" t="n">
        <v>19972</v>
      </c>
      <c r="G283" s="214" t="n">
        <v>20553</v>
      </c>
      <c r="H283" s="214" t="n">
        <v>20956</v>
      </c>
      <c r="I283" s="214" t="n">
        <v>21539.7745885754</v>
      </c>
      <c r="J283" s="214" t="n">
        <v>22135.925901253</v>
      </c>
      <c r="K283" s="214" t="n">
        <v>22796.4506480017</v>
      </c>
      <c r="L283" s="214" t="n">
        <v>23471.5586950511</v>
      </c>
      <c r="M283" s="214" t="n">
        <v>24161.4259634206</v>
      </c>
      <c r="N283" s="214" t="n">
        <v>24866.2255099694</v>
      </c>
      <c r="O283" s="214" t="n">
        <v>25586.1273094769</v>
      </c>
      <c r="P283" s="214" t="n">
        <v>26268.4488366925</v>
      </c>
      <c r="Q283" s="214" t="n">
        <v>26964.2991546799</v>
      </c>
      <c r="R283" s="214" t="n">
        <v>27673.8033920165</v>
      </c>
      <c r="S283" s="214" t="n">
        <v>28397.0828520154</v>
      </c>
      <c r="T283" s="214" t="n">
        <v>29134.2548120199</v>
      </c>
      <c r="U283" s="214" t="n">
        <v>29909.4579953511</v>
      </c>
      <c r="V283" s="214" t="n">
        <v>30696.4662779669</v>
      </c>
      <c r="W283" s="214" t="n">
        <v>31504.1831283207</v>
      </c>
      <c r="X283" s="214" t="n">
        <v>32333.1534514502</v>
      </c>
      <c r="Y283" s="214" t="n">
        <v>33183.936490492</v>
      </c>
    </row>
    <row r="284" customFormat="false" ht="15" hidden="false" customHeight="false" outlineLevel="0" collapsed="false">
      <c r="A284" s="38" t="s">
        <v>927</v>
      </c>
      <c r="B284" s="38" t="s">
        <v>928</v>
      </c>
      <c r="C284" s="38" t="s">
        <v>995</v>
      </c>
      <c r="D284" s="38" t="s">
        <v>996</v>
      </c>
      <c r="E284" s="214" t="n">
        <v>16203</v>
      </c>
      <c r="F284" s="214" t="n">
        <v>16099</v>
      </c>
      <c r="G284" s="214" t="n">
        <v>16085</v>
      </c>
      <c r="H284" s="214" t="n">
        <v>15969</v>
      </c>
      <c r="I284" s="214" t="n">
        <v>15873.6455715996</v>
      </c>
      <c r="J284" s="214" t="n">
        <v>15776.0913073706</v>
      </c>
      <c r="K284" s="214" t="n">
        <v>15712.1329876071</v>
      </c>
      <c r="L284" s="214" t="n">
        <v>15645.0169361131</v>
      </c>
      <c r="M284" s="214" t="n">
        <v>15574.8137659312</v>
      </c>
      <c r="N284" s="214" t="n">
        <v>15501.5941415439</v>
      </c>
      <c r="O284" s="214" t="n">
        <v>15425.428765888</v>
      </c>
      <c r="P284" s="214" t="n">
        <v>15315.5751338359</v>
      </c>
      <c r="Q284" s="214" t="n">
        <v>15203.8722749556</v>
      </c>
      <c r="R284" s="214" t="n">
        <v>15090.3780761973</v>
      </c>
      <c r="S284" s="214" t="n">
        <v>14975.1503714331</v>
      </c>
      <c r="T284" s="214" t="n">
        <v>14858.2469288472</v>
      </c>
      <c r="U284" s="214" t="n">
        <v>14751.5750856267</v>
      </c>
      <c r="V284" s="214" t="n">
        <v>14641.4614428973</v>
      </c>
      <c r="W284" s="214" t="n">
        <v>14532.1697472646</v>
      </c>
      <c r="X284" s="214" t="n">
        <v>14423.6938632762</v>
      </c>
      <c r="Y284" s="214" t="n">
        <v>14316.0277012779</v>
      </c>
    </row>
    <row r="285" customFormat="false" ht="15" hidden="false" customHeight="false" outlineLevel="0" collapsed="false">
      <c r="A285" s="38" t="s">
        <v>927</v>
      </c>
      <c r="B285" s="38" t="s">
        <v>928</v>
      </c>
      <c r="C285" s="38" t="s">
        <v>997</v>
      </c>
      <c r="D285" s="38" t="s">
        <v>346</v>
      </c>
      <c r="E285" s="214" t="n">
        <v>17175</v>
      </c>
      <c r="F285" s="214" t="n">
        <v>17551</v>
      </c>
      <c r="G285" s="214" t="n">
        <v>17832</v>
      </c>
      <c r="H285" s="214" t="n">
        <v>17964</v>
      </c>
      <c r="I285" s="214" t="n">
        <v>18334.165505837</v>
      </c>
      <c r="J285" s="214" t="n">
        <v>18708.6746459635</v>
      </c>
      <c r="K285" s="214" t="n">
        <v>19131.0100774849</v>
      </c>
      <c r="L285" s="214" t="n">
        <v>19558.6076460709</v>
      </c>
      <c r="M285" s="214" t="n">
        <v>19991.4319172911</v>
      </c>
      <c r="N285" s="214" t="n">
        <v>20429.4438927127</v>
      </c>
      <c r="O285" s="214" t="n">
        <v>20872.600951444</v>
      </c>
      <c r="P285" s="214" t="n">
        <v>21278.0477292679</v>
      </c>
      <c r="Q285" s="214" t="n">
        <v>21687.6164453236</v>
      </c>
      <c r="R285" s="214" t="n">
        <v>22101.2519311619</v>
      </c>
      <c r="S285" s="214" t="n">
        <v>22518.8956897172</v>
      </c>
      <c r="T285" s="214" t="n">
        <v>22940.4858622808</v>
      </c>
      <c r="U285" s="214" t="n">
        <v>23384.7416973856</v>
      </c>
      <c r="V285" s="214" t="n">
        <v>23830.7523790087</v>
      </c>
      <c r="W285" s="214" t="n">
        <v>24285.269698451</v>
      </c>
      <c r="X285" s="214" t="n">
        <v>24748.4559004528</v>
      </c>
      <c r="Y285" s="214" t="n">
        <v>25220.4763242025</v>
      </c>
    </row>
    <row r="286" customFormat="false" ht="15" hidden="false" customHeight="false" outlineLevel="0" collapsed="false">
      <c r="A286" s="38" t="s">
        <v>927</v>
      </c>
      <c r="B286" s="38" t="s">
        <v>928</v>
      </c>
      <c r="C286" s="38" t="s">
        <v>998</v>
      </c>
      <c r="D286" s="38" t="s">
        <v>999</v>
      </c>
      <c r="E286" s="214" t="n">
        <v>11850</v>
      </c>
      <c r="F286" s="214" t="n">
        <v>11817</v>
      </c>
      <c r="G286" s="214" t="n">
        <v>11915</v>
      </c>
      <c r="H286" s="214" t="n">
        <v>11955</v>
      </c>
      <c r="I286" s="214" t="n">
        <v>12019.4019118276</v>
      </c>
      <c r="J286" s="214" t="n">
        <v>12082.0299684805</v>
      </c>
      <c r="K286" s="214" t="n">
        <v>12170.5432135263</v>
      </c>
      <c r="L286" s="214" t="n">
        <v>12257.0278521616</v>
      </c>
      <c r="M286" s="214" t="n">
        <v>12341.4536535873</v>
      </c>
      <c r="N286" s="214" t="n">
        <v>12423.7909579327</v>
      </c>
      <c r="O286" s="214" t="n">
        <v>12504.0107023628</v>
      </c>
      <c r="P286" s="214" t="n">
        <v>12556.8215194185</v>
      </c>
      <c r="Q286" s="214" t="n">
        <v>12607.6731864605</v>
      </c>
      <c r="R286" s="214" t="n">
        <v>12656.5450646443</v>
      </c>
      <c r="S286" s="214" t="n">
        <v>12703.4171635493</v>
      </c>
      <c r="T286" s="214" t="n">
        <v>12748.2701630578</v>
      </c>
      <c r="U286" s="214" t="n">
        <v>12801.3685204825</v>
      </c>
      <c r="V286" s="214" t="n">
        <v>12850.9949512847</v>
      </c>
      <c r="W286" s="214" t="n">
        <v>12900.8137664112</v>
      </c>
      <c r="X286" s="214" t="n">
        <v>12950.825711669</v>
      </c>
      <c r="Y286" s="214" t="n">
        <v>13001.0315357559</v>
      </c>
    </row>
    <row r="287" customFormat="false" ht="15" hidden="false" customHeight="false" outlineLevel="0" collapsed="false">
      <c r="A287" s="38" t="s">
        <v>927</v>
      </c>
      <c r="B287" s="38" t="s">
        <v>928</v>
      </c>
      <c r="C287" s="38" t="s">
        <v>1000</v>
      </c>
      <c r="D287" s="38" t="s">
        <v>1001</v>
      </c>
      <c r="E287" s="214" t="n">
        <v>35642</v>
      </c>
      <c r="F287" s="214" t="n">
        <v>35609</v>
      </c>
      <c r="G287" s="214" t="n">
        <v>35451</v>
      </c>
      <c r="H287" s="214" t="n">
        <v>35412</v>
      </c>
      <c r="I287" s="214" t="n">
        <v>35213.4381121831</v>
      </c>
      <c r="J287" s="214" t="n">
        <v>35009.8442303259</v>
      </c>
      <c r="K287" s="214" t="n">
        <v>34880.6789560701</v>
      </c>
      <c r="L287" s="214" t="n">
        <v>34744.4017016713</v>
      </c>
      <c r="M287" s="214" t="n">
        <v>34601.1615819026</v>
      </c>
      <c r="N287" s="214" t="n">
        <v>34451.1080499875</v>
      </c>
      <c r="O287" s="214" t="n">
        <v>34294.3908691462</v>
      </c>
      <c r="P287" s="214" t="n">
        <v>34062.6298617722</v>
      </c>
      <c r="Q287" s="214" t="n">
        <v>33826.5802239271</v>
      </c>
      <c r="R287" s="214" t="n">
        <v>33586.3661767306</v>
      </c>
      <c r="S287" s="214" t="n">
        <v>33342.1120084968</v>
      </c>
      <c r="T287" s="214" t="n">
        <v>33093.9420466005</v>
      </c>
      <c r="U287" s="214" t="n">
        <v>32868.3831487046</v>
      </c>
      <c r="V287" s="214" t="n">
        <v>32634.9830311283</v>
      </c>
      <c r="W287" s="214" t="n">
        <v>32403.2403000634</v>
      </c>
      <c r="X287" s="214" t="n">
        <v>32173.1431863212</v>
      </c>
      <c r="Y287" s="214" t="n">
        <v>31944.6800042866</v>
      </c>
    </row>
    <row r="288" customFormat="false" ht="15" hidden="false" customHeight="false" outlineLevel="0" collapsed="false">
      <c r="A288" s="38" t="s">
        <v>927</v>
      </c>
      <c r="B288" s="38" t="s">
        <v>928</v>
      </c>
      <c r="C288" s="38" t="s">
        <v>1002</v>
      </c>
      <c r="D288" s="38" t="s">
        <v>1003</v>
      </c>
      <c r="E288" s="214" t="n">
        <v>96458</v>
      </c>
      <c r="F288" s="214" t="n">
        <v>97992</v>
      </c>
      <c r="G288" s="214" t="n">
        <v>98862</v>
      </c>
      <c r="H288" s="214" t="n">
        <v>99716</v>
      </c>
      <c r="I288" s="214" t="n">
        <v>101517.894708683</v>
      </c>
      <c r="J288" s="214" t="n">
        <v>103334.211613232</v>
      </c>
      <c r="K288" s="214" t="n">
        <v>105404.380749241</v>
      </c>
      <c r="L288" s="214" t="n">
        <v>107492.545644215</v>
      </c>
      <c r="M288" s="214" t="n">
        <v>109598.337985198</v>
      </c>
      <c r="N288" s="214" t="n">
        <v>111721.372831838</v>
      </c>
      <c r="O288" s="214" t="n">
        <v>113861.248523625</v>
      </c>
      <c r="P288" s="214" t="n">
        <v>115784.600867516</v>
      </c>
      <c r="Q288" s="214" t="n">
        <v>117720.067058154</v>
      </c>
      <c r="R288" s="214" t="n">
        <v>119667.22073217</v>
      </c>
      <c r="S288" s="214" t="n">
        <v>121625.621214398</v>
      </c>
      <c r="T288" s="214" t="n">
        <v>123594.813541814</v>
      </c>
      <c r="U288" s="214" t="n">
        <v>125675.280963727</v>
      </c>
      <c r="V288" s="214" t="n">
        <v>127754.055164024</v>
      </c>
      <c r="W288" s="214" t="n">
        <v>129867.214027261</v>
      </c>
      <c r="X288" s="214" t="n">
        <v>132015.326304504</v>
      </c>
      <c r="Y288" s="214" t="n">
        <v>134198.970154442</v>
      </c>
    </row>
    <row r="289" customFormat="false" ht="15" hidden="false" customHeight="false" outlineLevel="0" collapsed="false">
      <c r="A289" s="38" t="s">
        <v>927</v>
      </c>
      <c r="B289" s="38" t="s">
        <v>928</v>
      </c>
      <c r="C289" s="38" t="s">
        <v>1004</v>
      </c>
      <c r="D289" s="38" t="s">
        <v>1005</v>
      </c>
      <c r="E289" s="214" t="n">
        <v>281169</v>
      </c>
      <c r="F289" s="214" t="n">
        <v>285187</v>
      </c>
      <c r="G289" s="214" t="n">
        <v>289460</v>
      </c>
      <c r="H289" s="214" t="n">
        <v>292599</v>
      </c>
      <c r="I289" s="214" t="n">
        <v>296735.429250782</v>
      </c>
      <c r="J289" s="214" t="n">
        <v>300877.520785618</v>
      </c>
      <c r="K289" s="214" t="n">
        <v>305719.460172082</v>
      </c>
      <c r="L289" s="214" t="n">
        <v>310571.487663702</v>
      </c>
      <c r="M289" s="214" t="n">
        <v>315432.192114186</v>
      </c>
      <c r="N289" s="214" t="n">
        <v>320300.134428059</v>
      </c>
      <c r="O289" s="214" t="n">
        <v>325173.848034851</v>
      </c>
      <c r="P289" s="214" t="n">
        <v>329389.145091094</v>
      </c>
      <c r="Q289" s="214" t="n">
        <v>333601.344596738</v>
      </c>
      <c r="R289" s="214" t="n">
        <v>337809.071348104</v>
      </c>
      <c r="S289" s="214" t="n">
        <v>342010.93038224</v>
      </c>
      <c r="T289" s="214" t="n">
        <v>346205.507627775</v>
      </c>
      <c r="U289" s="214" t="n">
        <v>350673.059303781</v>
      </c>
      <c r="V289" s="214" t="n">
        <v>355096.215042445</v>
      </c>
      <c r="W289" s="214" t="n">
        <v>359575.161513157</v>
      </c>
      <c r="X289" s="214" t="n">
        <v>364110.602422946</v>
      </c>
      <c r="Y289" s="214" t="n">
        <v>368703.250354933</v>
      </c>
    </row>
    <row r="290" customFormat="false" ht="15" hidden="false" customHeight="false" outlineLevel="0" collapsed="false">
      <c r="A290" s="38" t="s">
        <v>927</v>
      </c>
      <c r="B290" s="38" t="s">
        <v>928</v>
      </c>
      <c r="C290" s="38" t="s">
        <v>1006</v>
      </c>
      <c r="D290" s="38" t="s">
        <v>1007</v>
      </c>
      <c r="E290" s="214" t="n">
        <v>55717</v>
      </c>
      <c r="F290" s="214" t="n">
        <v>55583</v>
      </c>
      <c r="G290" s="214" t="n">
        <v>55461</v>
      </c>
      <c r="H290" s="214" t="n">
        <v>55316</v>
      </c>
      <c r="I290" s="214" t="n">
        <v>55044.5667366208</v>
      </c>
      <c r="J290" s="214" t="n">
        <v>54764.8523682655</v>
      </c>
      <c r="K290" s="214" t="n">
        <v>54601.2251951333</v>
      </c>
      <c r="L290" s="214" t="n">
        <v>54426.1996870439</v>
      </c>
      <c r="M290" s="214" t="n">
        <v>54239.9857758835</v>
      </c>
      <c r="N290" s="214" t="n">
        <v>54042.7945494517</v>
      </c>
      <c r="O290" s="214" t="n">
        <v>53834.8382097845</v>
      </c>
      <c r="P290" s="214" t="n">
        <v>53508.6765260922</v>
      </c>
      <c r="Q290" s="214" t="n">
        <v>53175.2870772364</v>
      </c>
      <c r="R290" s="214" t="n">
        <v>52834.8505109641</v>
      </c>
      <c r="S290" s="214" t="n">
        <v>52487.5481106725</v>
      </c>
      <c r="T290" s="214" t="n">
        <v>52133.5617524067</v>
      </c>
      <c r="U290" s="214" t="n">
        <v>51814.6955775016</v>
      </c>
      <c r="V290" s="214" t="n">
        <v>51482.9846344638</v>
      </c>
      <c r="W290" s="214" t="n">
        <v>51153.3972617471</v>
      </c>
      <c r="X290" s="214" t="n">
        <v>50825.9198645306</v>
      </c>
      <c r="Y290" s="214" t="n">
        <v>50500.5389350256</v>
      </c>
    </row>
    <row r="291" customFormat="false" ht="15" hidden="false" customHeight="false" outlineLevel="0" collapsed="false">
      <c r="A291" s="38" t="s">
        <v>927</v>
      </c>
      <c r="B291" s="38" t="s">
        <v>928</v>
      </c>
      <c r="C291" s="38" t="s">
        <v>1008</v>
      </c>
      <c r="D291" s="38" t="s">
        <v>1009</v>
      </c>
      <c r="E291" s="214" t="n">
        <v>2442</v>
      </c>
      <c r="F291" s="214" t="n">
        <v>2456</v>
      </c>
      <c r="G291" s="214" t="n">
        <v>2428</v>
      </c>
      <c r="H291" s="214" t="n">
        <v>2426</v>
      </c>
      <c r="I291" s="214" t="n">
        <v>2415.20192538222</v>
      </c>
      <c r="J291" s="214" t="n">
        <v>2404.02992716202</v>
      </c>
      <c r="K291" s="214" t="n">
        <v>2397.94543435067</v>
      </c>
      <c r="L291" s="214" t="n">
        <v>2391.35404565054</v>
      </c>
      <c r="M291" s="214" t="n">
        <v>2384.26429642522</v>
      </c>
      <c r="N291" s="214" t="n">
        <v>2376.68478915359</v>
      </c>
      <c r="O291" s="214" t="n">
        <v>2368.62419173143</v>
      </c>
      <c r="P291" s="214" t="n">
        <v>2355.35252846749</v>
      </c>
      <c r="Q291" s="214" t="n">
        <v>2341.74990640302</v>
      </c>
      <c r="R291" s="214" t="n">
        <v>2327.82383823029</v>
      </c>
      <c r="S291" s="214" t="n">
        <v>2313.58187884199</v>
      </c>
      <c r="T291" s="214" t="n">
        <v>2299.03162351551</v>
      </c>
      <c r="U291" s="214" t="n">
        <v>2286.01701815038</v>
      </c>
      <c r="V291" s="214" t="n">
        <v>2272.42304365063</v>
      </c>
      <c r="W291" s="214" t="n">
        <v>2258.90990675674</v>
      </c>
      <c r="X291" s="214" t="n">
        <v>2245.47712676172</v>
      </c>
      <c r="Y291" s="214" t="n">
        <v>2232.12422581714</v>
      </c>
    </row>
    <row r="292" customFormat="false" ht="15" hidden="false" customHeight="false" outlineLevel="0" collapsed="false">
      <c r="A292" s="38" t="s">
        <v>927</v>
      </c>
      <c r="B292" s="38" t="s">
        <v>928</v>
      </c>
      <c r="C292" s="38" t="s">
        <v>1010</v>
      </c>
      <c r="D292" s="38" t="s">
        <v>1011</v>
      </c>
      <c r="E292" s="214" t="n">
        <v>32893</v>
      </c>
      <c r="F292" s="214" t="n">
        <v>34013</v>
      </c>
      <c r="G292" s="214" t="n">
        <v>34947</v>
      </c>
      <c r="H292" s="214" t="n">
        <v>35472</v>
      </c>
      <c r="I292" s="214" t="n">
        <v>36272.7550800015</v>
      </c>
      <c r="J292" s="214" t="n">
        <v>37085.0769946718</v>
      </c>
      <c r="K292" s="214" t="n">
        <v>37995.3832644432</v>
      </c>
      <c r="L292" s="214" t="n">
        <v>38919.533891247</v>
      </c>
      <c r="M292" s="214" t="n">
        <v>39857.5284369234</v>
      </c>
      <c r="N292" s="214" t="n">
        <v>40809.3590572158</v>
      </c>
      <c r="O292" s="214" t="n">
        <v>41775.0103143049</v>
      </c>
      <c r="P292" s="214" t="n">
        <v>42668.6144870097</v>
      </c>
      <c r="Q292" s="214" t="n">
        <v>43573.791675494</v>
      </c>
      <c r="R292" s="214" t="n">
        <v>44490.4881111433</v>
      </c>
      <c r="S292" s="214" t="n">
        <v>45418.6426638177</v>
      </c>
      <c r="T292" s="214" t="n">
        <v>46358.1867068943</v>
      </c>
      <c r="U292" s="214" t="n">
        <v>47347.0769544888</v>
      </c>
      <c r="V292" s="214" t="n">
        <v>48343.1689802684</v>
      </c>
      <c r="W292" s="214" t="n">
        <v>49360.2168788846</v>
      </c>
      <c r="X292" s="214" t="n">
        <v>50398.6615218575</v>
      </c>
      <c r="Y292" s="214" t="n">
        <v>51458.9530558029</v>
      </c>
    </row>
    <row r="293" customFormat="false" ht="15" hidden="false" customHeight="false" outlineLevel="0" collapsed="false">
      <c r="A293" s="38" t="s">
        <v>927</v>
      </c>
      <c r="B293" s="38" t="s">
        <v>928</v>
      </c>
      <c r="C293" s="38" t="s">
        <v>1012</v>
      </c>
      <c r="D293" s="38" t="s">
        <v>1013</v>
      </c>
      <c r="E293" s="214" t="n">
        <v>57187</v>
      </c>
      <c r="F293" s="214" t="n">
        <v>59484</v>
      </c>
      <c r="G293" s="214" t="n">
        <v>61094</v>
      </c>
      <c r="H293" s="214" t="n">
        <v>62414</v>
      </c>
      <c r="I293" s="214" t="n">
        <v>64468.7884171342</v>
      </c>
      <c r="J293" s="214" t="n">
        <v>66579.5375255701</v>
      </c>
      <c r="K293" s="214" t="n">
        <v>68904.0965756248</v>
      </c>
      <c r="L293" s="214" t="n">
        <v>71294.2439471296</v>
      </c>
      <c r="M293" s="214" t="n">
        <v>73751.3248298707</v>
      </c>
      <c r="N293" s="214" t="n">
        <v>76276.693659739</v>
      </c>
      <c r="O293" s="214" t="n">
        <v>78871.7134199714</v>
      </c>
      <c r="P293" s="214" t="n">
        <v>81374.0393963037</v>
      </c>
      <c r="Q293" s="214" t="n">
        <v>83941.2265455716</v>
      </c>
      <c r="R293" s="214" t="n">
        <v>86574.4522929951</v>
      </c>
      <c r="S293" s="214" t="n">
        <v>89274.8969468964</v>
      </c>
      <c r="T293" s="214" t="n">
        <v>92043.7429202173</v>
      </c>
      <c r="U293" s="214" t="n">
        <v>94958.4521659804</v>
      </c>
      <c r="V293" s="214" t="n">
        <v>97937.3152477277</v>
      </c>
      <c r="W293" s="214" t="n">
        <v>101009.62577999</v>
      </c>
      <c r="X293" s="214" t="n">
        <v>104178.315225465</v>
      </c>
      <c r="Y293" s="214" t="n">
        <v>107446.407007346</v>
      </c>
    </row>
    <row r="294" customFormat="false" ht="15" hidden="false" customHeight="false" outlineLevel="0" collapsed="false">
      <c r="A294" s="38" t="s">
        <v>927</v>
      </c>
      <c r="B294" s="38" t="s">
        <v>928</v>
      </c>
      <c r="C294" s="38" t="s">
        <v>1014</v>
      </c>
      <c r="D294" s="38" t="s">
        <v>1015</v>
      </c>
      <c r="E294" s="214" t="n">
        <v>6732</v>
      </c>
      <c r="F294" s="214" t="n">
        <v>6831</v>
      </c>
      <c r="G294" s="214" t="n">
        <v>6864</v>
      </c>
      <c r="H294" s="214" t="n">
        <v>6830</v>
      </c>
      <c r="I294" s="214" t="n">
        <v>6862.63245891418</v>
      </c>
      <c r="J294" s="214" t="n">
        <v>6894.2106709289</v>
      </c>
      <c r="K294" s="214" t="n">
        <v>6940.50966961576</v>
      </c>
      <c r="L294" s="214" t="n">
        <v>6985.59387238532</v>
      </c>
      <c r="M294" s="214" t="n">
        <v>7029.44821615704</v>
      </c>
      <c r="N294" s="214" t="n">
        <v>7072.05800198694</v>
      </c>
      <c r="O294" s="214" t="n">
        <v>7113.40890887454</v>
      </c>
      <c r="P294" s="214" t="n">
        <v>7139.12388459379</v>
      </c>
      <c r="Q294" s="214" t="n">
        <v>7163.69189352636</v>
      </c>
      <c r="R294" s="214" t="n">
        <v>7187.1032708745</v>
      </c>
      <c r="S294" s="214" t="n">
        <v>7209.34874575771</v>
      </c>
      <c r="T294" s="214" t="n">
        <v>7230.41945246632</v>
      </c>
      <c r="U294" s="214" t="n">
        <v>7256.13565141979</v>
      </c>
      <c r="V294" s="214" t="n">
        <v>7279.85124774557</v>
      </c>
      <c r="W294" s="214" t="n">
        <v>7303.64435495815</v>
      </c>
      <c r="X294" s="214" t="n">
        <v>7327.51522639029</v>
      </c>
      <c r="Y294" s="214" t="n">
        <v>7351.46411620274</v>
      </c>
    </row>
    <row r="295" customFormat="false" ht="15" hidden="false" customHeight="false" outlineLevel="0" collapsed="false">
      <c r="A295" s="38" t="s">
        <v>927</v>
      </c>
      <c r="B295" s="38" t="s">
        <v>928</v>
      </c>
      <c r="C295" s="38" t="s">
        <v>1016</v>
      </c>
      <c r="D295" s="38" t="s">
        <v>1017</v>
      </c>
      <c r="E295" s="214" t="n">
        <v>20570</v>
      </c>
      <c r="F295" s="214" t="n">
        <v>21577</v>
      </c>
      <c r="G295" s="214" t="n">
        <v>22511</v>
      </c>
      <c r="H295" s="214" t="n">
        <v>23170</v>
      </c>
      <c r="I295" s="214" t="n">
        <v>23687</v>
      </c>
      <c r="J295" s="212" t="n">
        <v>24204</v>
      </c>
      <c r="K295" s="212" t="n">
        <v>24732.4</v>
      </c>
      <c r="L295" s="212" t="n">
        <v>25260.8</v>
      </c>
      <c r="M295" s="212" t="n">
        <v>25789.2</v>
      </c>
      <c r="N295" s="212" t="n">
        <v>26317.6</v>
      </c>
      <c r="O295" s="212" t="n">
        <v>26846</v>
      </c>
      <c r="P295" s="212" t="n">
        <v>27537</v>
      </c>
      <c r="Q295" s="212" t="n">
        <v>28228</v>
      </c>
      <c r="R295" s="212" t="n">
        <v>28919</v>
      </c>
      <c r="S295" s="212" t="n">
        <v>29610</v>
      </c>
      <c r="T295" s="212" t="n">
        <v>30301</v>
      </c>
      <c r="U295" s="214" t="n">
        <v>31073.3467995733</v>
      </c>
      <c r="V295" s="214" t="n">
        <v>31834.720643878</v>
      </c>
      <c r="W295" s="214" t="n">
        <v>32614.7500303274</v>
      </c>
      <c r="X295" s="214" t="n">
        <v>33413.892065841</v>
      </c>
      <c r="Y295" s="214" t="n">
        <v>34232.6150575886</v>
      </c>
    </row>
    <row r="296" customFormat="false" ht="15" hidden="false" customHeight="false" outlineLevel="0" collapsed="false">
      <c r="A296" s="38" t="s">
        <v>927</v>
      </c>
      <c r="B296" s="38" t="s">
        <v>928</v>
      </c>
      <c r="C296" s="38" t="s">
        <v>1018</v>
      </c>
      <c r="D296" s="38" t="s">
        <v>1019</v>
      </c>
      <c r="E296" s="214" t="n">
        <v>14502</v>
      </c>
      <c r="F296" s="214" t="n">
        <v>15134</v>
      </c>
      <c r="G296" s="214" t="n">
        <v>15663</v>
      </c>
      <c r="H296" s="214" t="n">
        <v>16040</v>
      </c>
      <c r="I296" s="214" t="n">
        <v>16450.1921661559</v>
      </c>
      <c r="J296" s="214" t="n">
        <v>16867.9133398985</v>
      </c>
      <c r="K296" s="214" t="n">
        <v>17332.6413149942</v>
      </c>
      <c r="L296" s="214" t="n">
        <v>17806.2839439122</v>
      </c>
      <c r="M296" s="214" t="n">
        <v>18288.9078899991</v>
      </c>
      <c r="N296" s="214" t="n">
        <v>18780.5767759153</v>
      </c>
      <c r="O296" s="214" t="n">
        <v>19281.3510488717</v>
      </c>
      <c r="P296" s="214" t="n">
        <v>19751.5499242725</v>
      </c>
      <c r="Q296" s="214" t="n">
        <v>20229.7137066354</v>
      </c>
      <c r="R296" s="214" t="n">
        <v>20715.8757884199</v>
      </c>
      <c r="S296" s="214" t="n">
        <v>21210.0661510456</v>
      </c>
      <c r="T296" s="214" t="n">
        <v>21712.3112506343</v>
      </c>
      <c r="U296" s="214" t="n">
        <v>22240.4992561662</v>
      </c>
      <c r="V296" s="214" t="n">
        <v>22774.991287876</v>
      </c>
      <c r="W296" s="214" t="n">
        <v>23322.3284328484</v>
      </c>
      <c r="X296" s="214" t="n">
        <v>23882.81938967</v>
      </c>
      <c r="Y296" s="214" t="n">
        <v>24456.7802756876</v>
      </c>
    </row>
    <row r="297" customFormat="false" ht="15" hidden="false" customHeight="false" outlineLevel="0" collapsed="false">
      <c r="A297" s="38" t="s">
        <v>927</v>
      </c>
      <c r="B297" s="38" t="s">
        <v>928</v>
      </c>
      <c r="C297" s="38" t="s">
        <v>1020</v>
      </c>
      <c r="D297" s="38" t="s">
        <v>845</v>
      </c>
      <c r="E297" s="214" t="n">
        <v>11464</v>
      </c>
      <c r="F297" s="214" t="n">
        <v>11476</v>
      </c>
      <c r="G297" s="214" t="n">
        <v>11496</v>
      </c>
      <c r="H297" s="214" t="n">
        <v>11466</v>
      </c>
      <c r="I297" s="214" t="n">
        <v>11460.7305296594</v>
      </c>
      <c r="J297" s="214" t="n">
        <v>11453.4530267333</v>
      </c>
      <c r="K297" s="214" t="n">
        <v>11470.2683863536</v>
      </c>
      <c r="L297" s="214" t="n">
        <v>11484.600082705</v>
      </c>
      <c r="M297" s="214" t="n">
        <v>11496.459326013</v>
      </c>
      <c r="N297" s="214" t="n">
        <v>11505.8580721066</v>
      </c>
      <c r="O297" s="214" t="n">
        <v>11512.8090256981</v>
      </c>
      <c r="P297" s="214" t="n">
        <v>11494.2005904766</v>
      </c>
      <c r="Q297" s="214" t="n">
        <v>11473.6363200696</v>
      </c>
      <c r="R297" s="214" t="n">
        <v>11451.1312862222</v>
      </c>
      <c r="S297" s="214" t="n">
        <v>11426.7011916694</v>
      </c>
      <c r="T297" s="214" t="n">
        <v>11400.3623701346</v>
      </c>
      <c r="U297" s="214" t="n">
        <v>11381.2741375992</v>
      </c>
      <c r="V297" s="214" t="n">
        <v>11358.9535560381</v>
      </c>
      <c r="W297" s="214" t="n">
        <v>11336.6767488695</v>
      </c>
      <c r="X297" s="214" t="n">
        <v>11314.4436302445</v>
      </c>
      <c r="Y297" s="214" t="n">
        <v>11292.2541144825</v>
      </c>
    </row>
    <row r="298" customFormat="false" ht="15" hidden="false" customHeight="false" outlineLevel="0" collapsed="false">
      <c r="A298" s="38" t="s">
        <v>927</v>
      </c>
      <c r="B298" s="38" t="s">
        <v>928</v>
      </c>
      <c r="C298" s="38" t="s">
        <v>1021</v>
      </c>
      <c r="D298" s="38" t="s">
        <v>1022</v>
      </c>
      <c r="E298" s="214" t="n">
        <v>23331</v>
      </c>
      <c r="F298" s="214" t="n">
        <v>23355</v>
      </c>
      <c r="G298" s="214" t="n">
        <v>23405</v>
      </c>
      <c r="H298" s="214" t="n">
        <v>23448</v>
      </c>
      <c r="I298" s="214" t="n">
        <v>23456.500565898</v>
      </c>
      <c r="J298" s="214" t="n">
        <v>23460.8860633562</v>
      </c>
      <c r="K298" s="214" t="n">
        <v>23514.6545447266</v>
      </c>
      <c r="L298" s="214" t="n">
        <v>23563.3997740956</v>
      </c>
      <c r="M298" s="214" t="n">
        <v>23607.1322801976</v>
      </c>
      <c r="N298" s="214" t="n">
        <v>23645.8641792049</v>
      </c>
      <c r="O298" s="214" t="n">
        <v>23679.6091879014</v>
      </c>
      <c r="P298" s="214" t="n">
        <v>23660.779779577</v>
      </c>
      <c r="Q298" s="214" t="n">
        <v>23637.873986377</v>
      </c>
      <c r="R298" s="214" t="n">
        <v>23610.9128776557</v>
      </c>
      <c r="S298" s="214" t="n">
        <v>23579.9189106757</v>
      </c>
      <c r="T298" s="214" t="n">
        <v>23544.9159361464</v>
      </c>
      <c r="U298" s="214" t="n">
        <v>23524.8262290463</v>
      </c>
      <c r="V298" s="214" t="n">
        <v>23498.0008630448</v>
      </c>
      <c r="W298" s="214" t="n">
        <v>23471.2060860156</v>
      </c>
      <c r="X298" s="214" t="n">
        <v>23444.4418630783</v>
      </c>
      <c r="Y298" s="214" t="n">
        <v>23417.708159392</v>
      </c>
    </row>
    <row r="299" customFormat="false" ht="15" hidden="false" customHeight="false" outlineLevel="0" collapsed="false">
      <c r="A299" s="38" t="s">
        <v>927</v>
      </c>
      <c r="B299" s="38" t="s">
        <v>928</v>
      </c>
      <c r="C299" s="38" t="s">
        <v>1023</v>
      </c>
      <c r="D299" s="38" t="s">
        <v>1024</v>
      </c>
      <c r="E299" s="214" t="n">
        <v>253053</v>
      </c>
      <c r="F299" s="214" t="n">
        <v>264958</v>
      </c>
      <c r="G299" s="214" t="n">
        <v>277346</v>
      </c>
      <c r="H299" s="214" t="n">
        <v>289995</v>
      </c>
      <c r="I299" s="214" t="n">
        <v>289275.5</v>
      </c>
      <c r="J299" s="212" t="n">
        <v>288556</v>
      </c>
      <c r="K299" s="212" t="n">
        <v>295324.6</v>
      </c>
      <c r="L299" s="212" t="n">
        <v>302093.2</v>
      </c>
      <c r="M299" s="212" t="n">
        <v>308861.8</v>
      </c>
      <c r="N299" s="212" t="n">
        <v>315630.4</v>
      </c>
      <c r="O299" s="212" t="n">
        <v>322399</v>
      </c>
      <c r="P299" s="212" t="n">
        <v>333042.4</v>
      </c>
      <c r="Q299" s="212" t="n">
        <v>343685.8</v>
      </c>
      <c r="R299" s="212" t="n">
        <v>354329.2</v>
      </c>
      <c r="S299" s="212" t="n">
        <v>364972.6</v>
      </c>
      <c r="T299" s="212" t="n">
        <v>375616</v>
      </c>
      <c r="U299" s="214" t="n">
        <v>387857.597390829</v>
      </c>
      <c r="V299" s="214" t="n">
        <v>399887.135240724</v>
      </c>
      <c r="W299" s="214" t="n">
        <v>412289.773377565</v>
      </c>
      <c r="X299" s="214" t="n">
        <v>425077.083636106</v>
      </c>
      <c r="Y299" s="214" t="n">
        <v>438260.996755563</v>
      </c>
    </row>
    <row r="300" customFormat="false" ht="15" hidden="false" customHeight="false" outlineLevel="0" collapsed="false">
      <c r="A300" s="38" t="s">
        <v>927</v>
      </c>
      <c r="B300" s="38" t="s">
        <v>928</v>
      </c>
      <c r="C300" s="38" t="s">
        <v>1025</v>
      </c>
      <c r="D300" s="38" t="s">
        <v>1026</v>
      </c>
      <c r="E300" s="214" t="n">
        <v>29848</v>
      </c>
      <c r="F300" s="214" t="n">
        <v>31008</v>
      </c>
      <c r="G300" s="214" t="n">
        <v>31881</v>
      </c>
      <c r="H300" s="214" t="n">
        <v>32716</v>
      </c>
      <c r="I300" s="214" t="n">
        <v>33735.9682972778</v>
      </c>
      <c r="J300" s="214" t="n">
        <v>34781.6302617246</v>
      </c>
      <c r="K300" s="214" t="n">
        <v>35935.168981339</v>
      </c>
      <c r="L300" s="214" t="n">
        <v>37118.8578828403</v>
      </c>
      <c r="M300" s="214" t="n">
        <v>38333.2332491642</v>
      </c>
      <c r="N300" s="214" t="n">
        <v>39578.8319968431</v>
      </c>
      <c r="O300" s="214" t="n">
        <v>40856.191291874</v>
      </c>
      <c r="P300" s="214" t="n">
        <v>42081.1854893394</v>
      </c>
      <c r="Q300" s="214" t="n">
        <v>43335.4080762168</v>
      </c>
      <c r="R300" s="214" t="n">
        <v>44619.3070158495</v>
      </c>
      <c r="S300" s="214" t="n">
        <v>45933.3282022639</v>
      </c>
      <c r="T300" s="214" t="n">
        <v>47277.9150635372</v>
      </c>
      <c r="U300" s="214" t="n">
        <v>48692.6219727014</v>
      </c>
      <c r="V300" s="214" t="n">
        <v>50135.2536998727</v>
      </c>
      <c r="W300" s="214" t="n">
        <v>51620.6267339592</v>
      </c>
      <c r="X300" s="214" t="n">
        <v>53150.007385193</v>
      </c>
      <c r="Y300" s="214" t="n">
        <v>54724.6994811795</v>
      </c>
    </row>
    <row r="301" customFormat="false" ht="15" hidden="false" customHeight="false" outlineLevel="0" collapsed="false">
      <c r="A301" s="38" t="s">
        <v>927</v>
      </c>
      <c r="B301" s="38" t="s">
        <v>928</v>
      </c>
      <c r="C301" s="38" t="s">
        <v>1027</v>
      </c>
      <c r="D301" s="38" t="s">
        <v>1028</v>
      </c>
      <c r="E301" s="214" t="n">
        <v>12967</v>
      </c>
      <c r="F301" s="214" t="n">
        <v>13004</v>
      </c>
      <c r="G301" s="214" t="n">
        <v>12969</v>
      </c>
      <c r="H301" s="214" t="n">
        <v>12941</v>
      </c>
      <c r="I301" s="214" t="n">
        <v>12932.9309838293</v>
      </c>
      <c r="J301" s="214" t="n">
        <v>12922.5986616432</v>
      </c>
      <c r="K301" s="214" t="n">
        <v>12939.4481999026</v>
      </c>
      <c r="L301" s="214" t="n">
        <v>12953.4905370045</v>
      </c>
      <c r="M301" s="214" t="n">
        <v>12964.7396948364</v>
      </c>
      <c r="N301" s="214" t="n">
        <v>12973.2105272302</v>
      </c>
      <c r="O301" s="214" t="n">
        <v>12978.9187229729</v>
      </c>
      <c r="P301" s="214" t="n">
        <v>12955.8151496991</v>
      </c>
      <c r="Q301" s="214" t="n">
        <v>12930.5146267431</v>
      </c>
      <c r="R301" s="214" t="n">
        <v>12903.0352196889</v>
      </c>
      <c r="S301" s="214" t="n">
        <v>12873.3956935006</v>
      </c>
      <c r="T301" s="214" t="n">
        <v>12841.6155119416</v>
      </c>
      <c r="U301" s="214" t="n">
        <v>12818.0112906606</v>
      </c>
      <c r="V301" s="214" t="n">
        <v>12790.7746735197</v>
      </c>
      <c r="W301" s="214" t="n">
        <v>12763.5959306696</v>
      </c>
      <c r="X301" s="214" t="n">
        <v>12736.474939135</v>
      </c>
      <c r="Y301" s="214" t="n">
        <v>12709.4115762017</v>
      </c>
    </row>
    <row r="302" customFormat="false" ht="15" hidden="false" customHeight="false" outlineLevel="0" collapsed="false">
      <c r="A302" s="38" t="s">
        <v>927</v>
      </c>
      <c r="B302" s="38" t="s">
        <v>928</v>
      </c>
      <c r="C302" s="38" t="s">
        <v>1029</v>
      </c>
      <c r="D302" s="38" t="s">
        <v>360</v>
      </c>
      <c r="E302" s="214" t="n">
        <v>13297</v>
      </c>
      <c r="F302" s="214" t="n">
        <v>13515</v>
      </c>
      <c r="G302" s="214" t="n">
        <v>13699</v>
      </c>
      <c r="H302" s="214" t="n">
        <v>13639</v>
      </c>
      <c r="I302" s="214" t="n">
        <v>13792.3967375185</v>
      </c>
      <c r="J302" s="214" t="n">
        <v>13945.0709013851</v>
      </c>
      <c r="K302" s="214" t="n">
        <v>14129.1070430213</v>
      </c>
      <c r="L302" s="214" t="n">
        <v>14312.44596943</v>
      </c>
      <c r="M302" s="214" t="n">
        <v>14495.0239887097</v>
      </c>
      <c r="N302" s="214" t="n">
        <v>14676.7768702873</v>
      </c>
      <c r="O302" s="214" t="n">
        <v>14857.6398795293</v>
      </c>
      <c r="P302" s="214" t="n">
        <v>15007.3546857654</v>
      </c>
      <c r="Q302" s="214" t="n">
        <v>15155.954845413</v>
      </c>
      <c r="R302" s="214" t="n">
        <v>15303.3835971329</v>
      </c>
      <c r="S302" s="214" t="n">
        <v>15449.5839734758</v>
      </c>
      <c r="T302" s="214" t="n">
        <v>15594.4988379508</v>
      </c>
      <c r="U302" s="214" t="n">
        <v>15750.723166592</v>
      </c>
      <c r="V302" s="214" t="n">
        <v>15903.942099296</v>
      </c>
      <c r="W302" s="214" t="n">
        <v>16058.6515058716</v>
      </c>
      <c r="X302" s="214" t="n">
        <v>16214.8658852605</v>
      </c>
      <c r="Y302" s="214" t="n">
        <v>16372.5998774462</v>
      </c>
    </row>
    <row r="303" customFormat="false" ht="15" hidden="false" customHeight="false" outlineLevel="0" collapsed="false">
      <c r="A303" s="38" t="s">
        <v>927</v>
      </c>
      <c r="B303" s="38" t="s">
        <v>928</v>
      </c>
      <c r="C303" s="38" t="s">
        <v>1030</v>
      </c>
      <c r="D303" s="38" t="s">
        <v>1031</v>
      </c>
      <c r="E303" s="214" t="n">
        <v>8987</v>
      </c>
      <c r="F303" s="214" t="n">
        <v>9005</v>
      </c>
      <c r="G303" s="214" t="n">
        <v>9038</v>
      </c>
      <c r="H303" s="214" t="n">
        <v>9038</v>
      </c>
      <c r="I303" s="214" t="n">
        <v>9027.0300903078</v>
      </c>
      <c r="J303" s="214" t="n">
        <v>9014.49115839197</v>
      </c>
      <c r="K303" s="214" t="n">
        <v>9020.91409622345</v>
      </c>
      <c r="L303" s="214" t="n">
        <v>9025.37037996668</v>
      </c>
      <c r="M303" s="214" t="n">
        <v>9027.8732495633</v>
      </c>
      <c r="N303" s="214" t="n">
        <v>9028.43649676089</v>
      </c>
      <c r="O303" s="214" t="n">
        <v>9027.07446553544</v>
      </c>
      <c r="P303" s="214" t="n">
        <v>9005.68361869242</v>
      </c>
      <c r="Q303" s="214" t="n">
        <v>8982.78867578978</v>
      </c>
      <c r="R303" s="214" t="n">
        <v>8958.40486499811</v>
      </c>
      <c r="S303" s="214" t="n">
        <v>8932.54786696072</v>
      </c>
      <c r="T303" s="214" t="n">
        <v>8905.23381300483</v>
      </c>
      <c r="U303" s="214" t="n">
        <v>8883.61531494621</v>
      </c>
      <c r="V303" s="214" t="n">
        <v>8859.50327502332</v>
      </c>
      <c r="W303" s="214" t="n">
        <v>8835.45668035538</v>
      </c>
      <c r="X303" s="214" t="n">
        <v>8811.47535330993</v>
      </c>
      <c r="Y303" s="214" t="n">
        <v>8787.55911673661</v>
      </c>
    </row>
    <row r="304" customFormat="false" ht="15" hidden="false" customHeight="false" outlineLevel="0" collapsed="false">
      <c r="A304" s="38" t="s">
        <v>927</v>
      </c>
      <c r="B304" s="38" t="s">
        <v>928</v>
      </c>
      <c r="C304" s="38" t="s">
        <v>1032</v>
      </c>
      <c r="D304" s="38" t="s">
        <v>1033</v>
      </c>
      <c r="E304" s="214" t="n">
        <v>31940</v>
      </c>
      <c r="F304" s="214" t="n">
        <v>31927</v>
      </c>
      <c r="G304" s="214" t="n">
        <v>32026</v>
      </c>
      <c r="H304" s="214" t="n">
        <v>32162</v>
      </c>
      <c r="I304" s="214" t="n">
        <v>32163.6160560342</v>
      </c>
      <c r="J304" s="214" t="n">
        <v>32159.5871375901</v>
      </c>
      <c r="K304" s="214" t="n">
        <v>32223.2294095994</v>
      </c>
      <c r="L304" s="214" t="n">
        <v>32279.9473655549</v>
      </c>
      <c r="M304" s="214" t="n">
        <v>32329.7618895296</v>
      </c>
      <c r="N304" s="214" t="n">
        <v>32372.6960168632</v>
      </c>
      <c r="O304" s="214" t="n">
        <v>32408.7749488161</v>
      </c>
      <c r="P304" s="214" t="n">
        <v>32372.8954022741</v>
      </c>
      <c r="Q304" s="214" t="n">
        <v>32331.4594923997</v>
      </c>
      <c r="R304" s="214" t="n">
        <v>32284.5012415387</v>
      </c>
      <c r="S304" s="214" t="n">
        <v>32232.056529978</v>
      </c>
      <c r="T304" s="214" t="n">
        <v>32174.1631005823</v>
      </c>
      <c r="U304" s="214" t="n">
        <v>32136.6753158892</v>
      </c>
      <c r="V304" s="214" t="n">
        <v>32090.0092584579</v>
      </c>
      <c r="W304" s="214" t="n">
        <v>32043.4109653767</v>
      </c>
      <c r="X304" s="214" t="n">
        <v>31996.8803382441</v>
      </c>
      <c r="Y304" s="214" t="n">
        <v>31950.4172788016</v>
      </c>
    </row>
    <row r="305" customFormat="false" ht="15" hidden="false" customHeight="false" outlineLevel="0" collapsed="false">
      <c r="A305" s="38" t="s">
        <v>927</v>
      </c>
      <c r="B305" s="38" t="s">
        <v>928</v>
      </c>
      <c r="C305" s="38" t="s">
        <v>1034</v>
      </c>
      <c r="D305" s="38" t="s">
        <v>4</v>
      </c>
      <c r="E305" s="214" t="n">
        <v>10447</v>
      </c>
      <c r="F305" s="214" t="n">
        <v>10560</v>
      </c>
      <c r="G305" s="214" t="n">
        <v>10577</v>
      </c>
      <c r="H305" s="214" t="n">
        <v>10585</v>
      </c>
      <c r="I305" s="214" t="n">
        <v>10673.5102524913</v>
      </c>
      <c r="J305" s="214" t="n">
        <v>10760.8717313199</v>
      </c>
      <c r="K305" s="214" t="n">
        <v>10871.779633636</v>
      </c>
      <c r="L305" s="214" t="n">
        <v>10981.4321644962</v>
      </c>
      <c r="M305" s="214" t="n">
        <v>11089.7883813366</v>
      </c>
      <c r="N305" s="214" t="n">
        <v>11196.8074481707</v>
      </c>
      <c r="O305" s="214" t="n">
        <v>11302.4486639839</v>
      </c>
      <c r="P305" s="214" t="n">
        <v>11383.7686157545</v>
      </c>
      <c r="Q305" s="214" t="n">
        <v>11463.6894653808</v>
      </c>
      <c r="R305" s="214" t="n">
        <v>11542.17812875</v>
      </c>
      <c r="S305" s="214" t="n">
        <v>11619.2018043176</v>
      </c>
      <c r="T305" s="214" t="n">
        <v>11694.727999864</v>
      </c>
      <c r="U305" s="214" t="n">
        <v>11778.1857425051</v>
      </c>
      <c r="V305" s="214" t="n">
        <v>11858.8311062035</v>
      </c>
      <c r="W305" s="214" t="n">
        <v>11940.0286495693</v>
      </c>
      <c r="X305" s="214" t="n">
        <v>12021.7821533826</v>
      </c>
      <c r="Y305" s="214" t="n">
        <v>12104.0954243106</v>
      </c>
    </row>
    <row r="306" customFormat="false" ht="15" hidden="false" customHeight="false" outlineLevel="0" collapsed="false">
      <c r="A306" s="38" t="s">
        <v>927</v>
      </c>
      <c r="B306" s="38" t="s">
        <v>928</v>
      </c>
      <c r="C306" s="38" t="s">
        <v>1035</v>
      </c>
      <c r="D306" s="38" t="s">
        <v>364</v>
      </c>
      <c r="E306" s="214" t="n">
        <v>86890</v>
      </c>
      <c r="F306" s="214" t="n">
        <v>87850</v>
      </c>
      <c r="G306" s="214" t="n">
        <v>89023</v>
      </c>
      <c r="H306" s="214" t="n">
        <v>89967</v>
      </c>
      <c r="I306" s="214" t="n">
        <v>90846.6247644043</v>
      </c>
      <c r="J306" s="214" t="n">
        <v>91718.7501603753</v>
      </c>
      <c r="K306" s="214" t="n">
        <v>92794.121076324</v>
      </c>
      <c r="L306" s="214" t="n">
        <v>93861.6000422757</v>
      </c>
      <c r="M306" s="214" t="n">
        <v>94920.797285102</v>
      </c>
      <c r="N306" s="214" t="n">
        <v>95971.3218616658</v>
      </c>
      <c r="O306" s="214" t="n">
        <v>97012.7819017701</v>
      </c>
      <c r="P306" s="214" t="n">
        <v>97847.9257176805</v>
      </c>
      <c r="Q306" s="214" t="n">
        <v>98673.1801178936</v>
      </c>
      <c r="R306" s="214" t="n">
        <v>99488.2136226993</v>
      </c>
      <c r="S306" s="214" t="n">
        <v>100292.695456112</v>
      </c>
      <c r="T306" s="214" t="n">
        <v>101086.29578833</v>
      </c>
      <c r="U306" s="214" t="n">
        <v>101950.580861926</v>
      </c>
      <c r="V306" s="214" t="n">
        <v>102792.715219606</v>
      </c>
      <c r="W306" s="214" t="n">
        <v>103641.80579343</v>
      </c>
      <c r="X306" s="214" t="n">
        <v>104497.910043281</v>
      </c>
      <c r="Y306" s="214" t="n">
        <v>105361.085903676</v>
      </c>
    </row>
    <row r="307" customFormat="false" ht="15" hidden="false" customHeight="false" outlineLevel="0" collapsed="false">
      <c r="A307" s="38" t="s">
        <v>927</v>
      </c>
      <c r="B307" s="38" t="s">
        <v>928</v>
      </c>
      <c r="C307" s="38" t="s">
        <v>1036</v>
      </c>
      <c r="D307" s="38" t="s">
        <v>1037</v>
      </c>
      <c r="E307" s="214" t="n">
        <v>14949</v>
      </c>
      <c r="F307" s="214" t="n">
        <v>15000</v>
      </c>
      <c r="G307" s="214" t="n">
        <v>15223</v>
      </c>
      <c r="H307" s="214" t="n">
        <v>15321</v>
      </c>
      <c r="I307" s="214" t="n">
        <v>15444.242261895</v>
      </c>
      <c r="J307" s="214" t="n">
        <v>15565.7435903385</v>
      </c>
      <c r="K307" s="214" t="n">
        <v>15721.2162644296</v>
      </c>
      <c r="L307" s="214" t="n">
        <v>15874.7746114268</v>
      </c>
      <c r="M307" s="214" t="n">
        <v>16026.3612267812</v>
      </c>
      <c r="N307" s="214" t="n">
        <v>16175.9189334151</v>
      </c>
      <c r="O307" s="214" t="n">
        <v>16323.3908224298</v>
      </c>
      <c r="P307" s="214" t="n">
        <v>16435.6535881022</v>
      </c>
      <c r="Q307" s="214" t="n">
        <v>16545.8246002995</v>
      </c>
      <c r="R307" s="214" t="n">
        <v>16653.8580670232</v>
      </c>
      <c r="S307" s="214" t="n">
        <v>16759.7086628252</v>
      </c>
      <c r="T307" s="214" t="n">
        <v>16863.3315667002</v>
      </c>
      <c r="U307" s="214" t="n">
        <v>16978.3208486646</v>
      </c>
      <c r="V307" s="214" t="n">
        <v>17089.1831809966</v>
      </c>
      <c r="W307" s="214" t="n">
        <v>17200.7694045095</v>
      </c>
      <c r="X307" s="214" t="n">
        <v>17313.0842459527</v>
      </c>
      <c r="Y307" s="214" t="n">
        <v>17426.1324629392</v>
      </c>
    </row>
    <row r="308" customFormat="false" ht="15" hidden="false" customHeight="false" outlineLevel="0" collapsed="false">
      <c r="A308" s="38" t="s">
        <v>927</v>
      </c>
      <c r="B308" s="38" t="s">
        <v>928</v>
      </c>
      <c r="C308" s="38" t="s">
        <v>1038</v>
      </c>
      <c r="D308" s="38" t="s">
        <v>1039</v>
      </c>
      <c r="E308" s="214" t="n">
        <v>15946</v>
      </c>
      <c r="F308" s="214" t="n">
        <v>16642</v>
      </c>
      <c r="G308" s="214" t="n">
        <v>17243</v>
      </c>
      <c r="H308" s="214" t="n">
        <v>17825</v>
      </c>
      <c r="I308" s="214" t="n">
        <v>18465.6237125779</v>
      </c>
      <c r="J308" s="214" t="n">
        <v>19125.913976198</v>
      </c>
      <c r="K308" s="214" t="n">
        <v>19851.5041052009</v>
      </c>
      <c r="L308" s="214" t="n">
        <v>20600.1220676247</v>
      </c>
      <c r="M308" s="214" t="n">
        <v>21372.3414115302</v>
      </c>
      <c r="N308" s="214" t="n">
        <v>22168.7439664453</v>
      </c>
      <c r="O308" s="214" t="n">
        <v>22989.9197171884</v>
      </c>
      <c r="P308" s="214" t="n">
        <v>23788.6066353494</v>
      </c>
      <c r="Q308" s="214" t="n">
        <v>24610.7807784209</v>
      </c>
      <c r="R308" s="214" t="n">
        <v>25456.9743425085</v>
      </c>
      <c r="S308" s="214" t="n">
        <v>26327.7254684202</v>
      </c>
      <c r="T308" s="214" t="n">
        <v>27223.5780584016</v>
      </c>
      <c r="U308" s="214" t="n">
        <v>28167.7081423182</v>
      </c>
      <c r="V308" s="214" t="n">
        <v>29136.2081309481</v>
      </c>
      <c r="W308" s="214" t="n">
        <v>30138.0083875035</v>
      </c>
      <c r="X308" s="214" t="n">
        <v>31174.2538865391</v>
      </c>
      <c r="Y308" s="214" t="n">
        <v>32246.1289706642</v>
      </c>
    </row>
    <row r="309" customFormat="false" ht="15" hidden="false" customHeight="false" outlineLevel="0" collapsed="false">
      <c r="A309" s="38" t="s">
        <v>927</v>
      </c>
      <c r="B309" s="38" t="s">
        <v>928</v>
      </c>
      <c r="C309" s="38" t="s">
        <v>1040</v>
      </c>
      <c r="D309" s="38" t="s">
        <v>866</v>
      </c>
      <c r="E309" s="214" t="n">
        <v>13272</v>
      </c>
      <c r="F309" s="214" t="n">
        <v>13378</v>
      </c>
      <c r="G309" s="214" t="n">
        <v>13370</v>
      </c>
      <c r="H309" s="214" t="n">
        <v>13415</v>
      </c>
      <c r="I309" s="214" t="n">
        <v>13473.1389786838</v>
      </c>
      <c r="J309" s="214" t="n">
        <v>13529.155116969</v>
      </c>
      <c r="K309" s="214" t="n">
        <v>13613.994341393</v>
      </c>
      <c r="L309" s="214" t="n">
        <v>13696.3741552598</v>
      </c>
      <c r="M309" s="214" t="n">
        <v>13776.2682470616</v>
      </c>
      <c r="N309" s="214" t="n">
        <v>13853.651067959</v>
      </c>
      <c r="O309" s="214" t="n">
        <v>13928.4978571839</v>
      </c>
      <c r="P309" s="214" t="n">
        <v>13972.673203451</v>
      </c>
      <c r="Q309" s="214" t="n">
        <v>14014.5629470436</v>
      </c>
      <c r="R309" s="214" t="n">
        <v>14054.151191183</v>
      </c>
      <c r="S309" s="214" t="n">
        <v>14091.4228397977</v>
      </c>
      <c r="T309" s="214" t="n">
        <v>14126.3636177751</v>
      </c>
      <c r="U309" s="214" t="n">
        <v>14170.3428462245</v>
      </c>
      <c r="V309" s="214" t="n">
        <v>14210.3752496693</v>
      </c>
      <c r="W309" s="214" t="n">
        <v>14250.5207480012</v>
      </c>
      <c r="X309" s="214" t="n">
        <v>14290.7796607229</v>
      </c>
      <c r="Y309" s="214" t="n">
        <v>14331.1523082393</v>
      </c>
    </row>
    <row r="310" customFormat="false" ht="15" hidden="false" customHeight="false" outlineLevel="0" collapsed="false">
      <c r="A310" s="38" t="s">
        <v>927</v>
      </c>
      <c r="B310" s="38" t="s">
        <v>928</v>
      </c>
      <c r="C310" s="38" t="s">
        <v>1041</v>
      </c>
      <c r="D310" s="38" t="s">
        <v>868</v>
      </c>
      <c r="E310" s="214" t="n">
        <v>12795</v>
      </c>
      <c r="F310" s="214" t="n">
        <v>12788</v>
      </c>
      <c r="G310" s="214" t="n">
        <v>12867</v>
      </c>
      <c r="H310" s="214" t="n">
        <v>12915</v>
      </c>
      <c r="I310" s="214" t="n">
        <v>13010.4429183159</v>
      </c>
      <c r="J310" s="214" t="n">
        <v>13104.2909375414</v>
      </c>
      <c r="K310" s="214" t="n">
        <v>13226.5925350401</v>
      </c>
      <c r="L310" s="214" t="n">
        <v>13347.1204227144</v>
      </c>
      <c r="M310" s="214" t="n">
        <v>13465.8296614204</v>
      </c>
      <c r="N310" s="214" t="n">
        <v>13582.6756239702</v>
      </c>
      <c r="O310" s="214" t="n">
        <v>13697.6140284739</v>
      </c>
      <c r="P310" s="214" t="n">
        <v>13782.8713684066</v>
      </c>
      <c r="Q310" s="214" t="n">
        <v>13866.259331909</v>
      </c>
      <c r="R310" s="214" t="n">
        <v>13947.7430944709</v>
      </c>
      <c r="S310" s="214" t="n">
        <v>14027.2883170562</v>
      </c>
      <c r="T310" s="214" t="n">
        <v>14104.8611763748</v>
      </c>
      <c r="U310" s="214" t="n">
        <v>14191.8284095609</v>
      </c>
      <c r="V310" s="214" t="n">
        <v>14275.2294800959</v>
      </c>
      <c r="W310" s="214" t="n">
        <v>14359.120673423</v>
      </c>
      <c r="X310" s="214" t="n">
        <v>14443.5048698454</v>
      </c>
      <c r="Y310" s="214" t="n">
        <v>14528.3849665925</v>
      </c>
    </row>
    <row r="311" customFormat="false" ht="15" hidden="false" customHeight="false" outlineLevel="0" collapsed="false">
      <c r="A311" s="38" t="s">
        <v>927</v>
      </c>
      <c r="B311" s="38" t="s">
        <v>928</v>
      </c>
      <c r="C311" s="38" t="s">
        <v>1042</v>
      </c>
      <c r="D311" s="38" t="s">
        <v>1043</v>
      </c>
      <c r="E311" s="214" t="n">
        <v>15722</v>
      </c>
      <c r="F311" s="214" t="n">
        <v>15640</v>
      </c>
      <c r="G311" s="214" t="n">
        <v>15709</v>
      </c>
      <c r="H311" s="214" t="n">
        <v>15892</v>
      </c>
      <c r="I311" s="214" t="n">
        <v>15923.2293221784</v>
      </c>
      <c r="J311" s="214" t="n">
        <v>15951.7199662563</v>
      </c>
      <c r="K311" s="214" t="n">
        <v>16013.8917060472</v>
      </c>
      <c r="L311" s="214" t="n">
        <v>16072.7953017531</v>
      </c>
      <c r="M311" s="214" t="n">
        <v>16128.4218269525</v>
      </c>
      <c r="N311" s="214" t="n">
        <v>16180.7634355419</v>
      </c>
      <c r="O311" s="214" t="n">
        <v>16229.8133795105</v>
      </c>
      <c r="P311" s="214" t="n">
        <v>16242.8871445026</v>
      </c>
      <c r="Q311" s="214" t="n">
        <v>16253.1582657115</v>
      </c>
      <c r="R311" s="214" t="n">
        <v>16260.627750081</v>
      </c>
      <c r="S311" s="214" t="n">
        <v>16265.2976116427</v>
      </c>
      <c r="T311" s="214" t="n">
        <v>16267.1708832677</v>
      </c>
      <c r="U311" s="214" t="n">
        <v>16279.3284894688</v>
      </c>
      <c r="V311" s="214" t="n">
        <v>16286.8147152424</v>
      </c>
      <c r="W311" s="214" t="n">
        <v>16294.3043836382</v>
      </c>
      <c r="X311" s="214" t="n">
        <v>16301.7974962393</v>
      </c>
      <c r="Y311" s="214" t="n">
        <v>16309.2940546294</v>
      </c>
    </row>
    <row r="312" customFormat="false" ht="15" hidden="false" customHeight="false" outlineLevel="0" collapsed="false">
      <c r="A312" s="38" t="s">
        <v>927</v>
      </c>
      <c r="B312" s="38" t="s">
        <v>928</v>
      </c>
      <c r="C312" s="38" t="s">
        <v>1044</v>
      </c>
      <c r="D312" s="38" t="s">
        <v>378</v>
      </c>
      <c r="E312" s="214" t="n">
        <v>30041</v>
      </c>
      <c r="F312" s="214" t="n">
        <v>31463</v>
      </c>
      <c r="G312" s="214" t="n">
        <v>32338</v>
      </c>
      <c r="H312" s="214" t="n">
        <v>33139</v>
      </c>
      <c r="I312" s="214" t="n">
        <v>34188.6489402391</v>
      </c>
      <c r="J312" s="214" t="n">
        <v>35265.3543767067</v>
      </c>
      <c r="K312" s="214" t="n">
        <v>36452.5210184624</v>
      </c>
      <c r="L312" s="214" t="n">
        <v>37671.4244145502</v>
      </c>
      <c r="M312" s="214" t="n">
        <v>38922.6542209783</v>
      </c>
      <c r="N312" s="214" t="n">
        <v>40206.8018319563</v>
      </c>
      <c r="O312" s="214" t="n">
        <v>41524.4599923365</v>
      </c>
      <c r="P312" s="214" t="n">
        <v>42790.1334081265</v>
      </c>
      <c r="Q312" s="214" t="n">
        <v>44086.754041097</v>
      </c>
      <c r="R312" s="214" t="n">
        <v>45414.8217710011</v>
      </c>
      <c r="S312" s="214" t="n">
        <v>46774.835292735</v>
      </c>
      <c r="T312" s="214" t="n">
        <v>48167.2917082546</v>
      </c>
      <c r="U312" s="214" t="n">
        <v>49632.5549541827</v>
      </c>
      <c r="V312" s="214" t="n">
        <v>51127.6989826176</v>
      </c>
      <c r="W312" s="214" t="n">
        <v>52667.8831196629</v>
      </c>
      <c r="X312" s="214" t="n">
        <v>54254.4641652961</v>
      </c>
      <c r="Y312" s="214" t="n">
        <v>55888.8397920911</v>
      </c>
    </row>
    <row r="313" customFormat="false" ht="15" hidden="false" customHeight="false" outlineLevel="0" collapsed="false">
      <c r="A313" s="38" t="s">
        <v>927</v>
      </c>
      <c r="B313" s="38" t="s">
        <v>928</v>
      </c>
      <c r="C313" s="38" t="s">
        <v>1045</v>
      </c>
      <c r="D313" s="38" t="s">
        <v>1046</v>
      </c>
      <c r="E313" s="214" t="n">
        <v>23710</v>
      </c>
      <c r="F313" s="214" t="n">
        <v>23973</v>
      </c>
      <c r="G313" s="214" t="n">
        <v>24121</v>
      </c>
      <c r="H313" s="214" t="n">
        <v>24164</v>
      </c>
      <c r="I313" s="214" t="n">
        <v>24306.599414384</v>
      </c>
      <c r="J313" s="214" t="n">
        <v>24445.7493273221</v>
      </c>
      <c r="K313" s="214" t="n">
        <v>24637.4359139822</v>
      </c>
      <c r="L313" s="214" t="n">
        <v>24825.2035027566</v>
      </c>
      <c r="M313" s="214" t="n">
        <v>25008.9846720101</v>
      </c>
      <c r="N313" s="214" t="n">
        <v>25188.7130259413</v>
      </c>
      <c r="O313" s="214" t="n">
        <v>25364.3232503352</v>
      </c>
      <c r="P313" s="214" t="n">
        <v>25484.4792317909</v>
      </c>
      <c r="Q313" s="214" t="n">
        <v>25600.7733110426</v>
      </c>
      <c r="R313" s="214" t="n">
        <v>25713.1575406116</v>
      </c>
      <c r="S313" s="214" t="n">
        <v>25821.5851990557</v>
      </c>
      <c r="T313" s="214" t="n">
        <v>25926.0108387207</v>
      </c>
      <c r="U313" s="214" t="n">
        <v>26047.3136236749</v>
      </c>
      <c r="V313" s="214" t="n">
        <v>26161.6656826659</v>
      </c>
      <c r="W313" s="214" t="n">
        <v>26276.5197663027</v>
      </c>
      <c r="X313" s="214" t="n">
        <v>26391.8780785574</v>
      </c>
      <c r="Y313" s="214" t="n">
        <v>26507.7428330778</v>
      </c>
    </row>
    <row r="314" customFormat="false" ht="15" hidden="false" customHeight="false" outlineLevel="0" collapsed="false">
      <c r="A314" s="38" t="s">
        <v>927</v>
      </c>
      <c r="B314" s="38" t="s">
        <v>928</v>
      </c>
      <c r="C314" s="38" t="s">
        <v>1047</v>
      </c>
      <c r="D314" s="38" t="s">
        <v>1048</v>
      </c>
      <c r="E314" s="214" t="n">
        <v>18809</v>
      </c>
      <c r="F314" s="214" t="n">
        <v>18750</v>
      </c>
      <c r="G314" s="214" t="n">
        <v>18828</v>
      </c>
      <c r="H314" s="214" t="n">
        <v>18844</v>
      </c>
      <c r="I314" s="214" t="n">
        <v>18788.0489375838</v>
      </c>
      <c r="J314" s="214" t="n">
        <v>18728.9764576726</v>
      </c>
      <c r="K314" s="214" t="n">
        <v>18709.3805152004</v>
      </c>
      <c r="L314" s="214" t="n">
        <v>18685.7239281157</v>
      </c>
      <c r="M314" s="214" t="n">
        <v>18658.0555499017</v>
      </c>
      <c r="N314" s="214" t="n">
        <v>18626.4251045205</v>
      </c>
      <c r="O314" s="214" t="n">
        <v>18590.8831783454</v>
      </c>
      <c r="P314" s="214" t="n">
        <v>18514.2326352393</v>
      </c>
      <c r="Q314" s="214" t="n">
        <v>18434.7073554001</v>
      </c>
      <c r="R314" s="214" t="n">
        <v>18352.35430241</v>
      </c>
      <c r="S314" s="214" t="n">
        <v>18267.2210897697</v>
      </c>
      <c r="T314" s="214" t="n">
        <v>18179.3559702445</v>
      </c>
      <c r="U314" s="214" t="n">
        <v>18103.3498863913</v>
      </c>
      <c r="V314" s="214" t="n">
        <v>18022.4823176788</v>
      </c>
      <c r="W314" s="214" t="n">
        <v>17941.9759839704</v>
      </c>
      <c r="X314" s="214" t="n">
        <v>17861.8292716311</v>
      </c>
      <c r="Y314" s="214" t="n">
        <v>17782.0405742342</v>
      </c>
    </row>
    <row r="315" customFormat="false" ht="15" hidden="false" customHeight="false" outlineLevel="0" collapsed="false">
      <c r="A315" s="38" t="s">
        <v>927</v>
      </c>
      <c r="B315" s="38" t="s">
        <v>928</v>
      </c>
      <c r="C315" s="38" t="s">
        <v>1049</v>
      </c>
      <c r="D315" s="38" t="s">
        <v>1050</v>
      </c>
      <c r="E315" s="214" t="n">
        <v>60961</v>
      </c>
      <c r="F315" s="214" t="n">
        <v>60856</v>
      </c>
      <c r="G315" s="214" t="n">
        <v>60980</v>
      </c>
      <c r="H315" s="214" t="n">
        <v>61123</v>
      </c>
      <c r="I315" s="214" t="n">
        <v>61096.365882451</v>
      </c>
      <c r="J315" s="214" t="n">
        <v>61059.0255216169</v>
      </c>
      <c r="K315" s="214" t="n">
        <v>61150.1268618201</v>
      </c>
      <c r="L315" s="214" t="n">
        <v>61227.9913258313</v>
      </c>
      <c r="M315" s="214" t="n">
        <v>61292.6777335026</v>
      </c>
      <c r="N315" s="214" t="n">
        <v>61344.2488855759</v>
      </c>
      <c r="O315" s="214" t="n">
        <v>61382.7715816408</v>
      </c>
      <c r="P315" s="214" t="n">
        <v>61285.0179980981</v>
      </c>
      <c r="Q315" s="214" t="n">
        <v>61176.8313077739</v>
      </c>
      <c r="R315" s="214" t="n">
        <v>61058.2911283891</v>
      </c>
      <c r="S315" s="214" t="n">
        <v>60929.4804498593</v>
      </c>
      <c r="T315" s="214" t="n">
        <v>60790.4856346853</v>
      </c>
      <c r="U315" s="214" t="n">
        <v>60690.1476074869</v>
      </c>
      <c r="V315" s="214" t="n">
        <v>60572.5679909848</v>
      </c>
      <c r="W315" s="214" t="n">
        <v>60455.2161703731</v>
      </c>
      <c r="X315" s="214" t="n">
        <v>60338.0917043257</v>
      </c>
      <c r="Y315" s="214" t="n">
        <v>60221.1941523714</v>
      </c>
    </row>
    <row r="316" customFormat="false" ht="15" hidden="false" customHeight="false" outlineLevel="0" collapsed="false">
      <c r="A316" s="38" t="s">
        <v>927</v>
      </c>
      <c r="B316" s="38" t="s">
        <v>928</v>
      </c>
      <c r="C316" s="38" t="s">
        <v>1051</v>
      </c>
      <c r="D316" s="38" t="s">
        <v>1052</v>
      </c>
      <c r="E316" s="214" t="n">
        <v>26275</v>
      </c>
      <c r="F316" s="214" t="n">
        <v>27292</v>
      </c>
      <c r="G316" s="214" t="n">
        <v>27599</v>
      </c>
      <c r="H316" s="214" t="n">
        <v>28006</v>
      </c>
      <c r="I316" s="214" t="n">
        <v>28791.1014297666</v>
      </c>
      <c r="J316" s="214" t="n">
        <v>29593.0173276808</v>
      </c>
      <c r="K316" s="214" t="n">
        <v>30481.2814073281</v>
      </c>
      <c r="L316" s="214" t="n">
        <v>31389.3518775947</v>
      </c>
      <c r="M316" s="214" t="n">
        <v>32317.4741504259</v>
      </c>
      <c r="N316" s="214" t="n">
        <v>33265.8899708889</v>
      </c>
      <c r="O316" s="214" t="n">
        <v>34234.8371223783</v>
      </c>
      <c r="P316" s="214" t="n">
        <v>35153.8235449451</v>
      </c>
      <c r="Q316" s="214" t="n">
        <v>36091.2320304796</v>
      </c>
      <c r="R316" s="214" t="n">
        <v>37047.2394817273</v>
      </c>
      <c r="S316" s="214" t="n">
        <v>38022.0177976845</v>
      </c>
      <c r="T316" s="214" t="n">
        <v>39015.7336004807</v>
      </c>
      <c r="U316" s="214" t="n">
        <v>40060.7279478599</v>
      </c>
      <c r="V316" s="214" t="n">
        <v>41121.8938283117</v>
      </c>
      <c r="W316" s="214" t="n">
        <v>42211.1688591343</v>
      </c>
      <c r="X316" s="214" t="n">
        <v>43329.297621687</v>
      </c>
      <c r="Y316" s="214" t="n">
        <v>44477.044420495</v>
      </c>
    </row>
    <row r="317" customFormat="false" ht="15" hidden="false" customHeight="false" outlineLevel="0" collapsed="false">
      <c r="A317" s="38" t="s">
        <v>927</v>
      </c>
      <c r="B317" s="38" t="s">
        <v>928</v>
      </c>
      <c r="C317" s="38" t="s">
        <v>1053</v>
      </c>
      <c r="D317" s="38" t="s">
        <v>1054</v>
      </c>
      <c r="E317" s="214" t="n">
        <v>20790</v>
      </c>
      <c r="F317" s="214" t="n">
        <v>21031</v>
      </c>
      <c r="G317" s="214" t="n">
        <v>21512</v>
      </c>
      <c r="H317" s="214" t="n">
        <v>21823</v>
      </c>
      <c r="I317" s="214" t="n">
        <v>22124.5694493464</v>
      </c>
      <c r="J317" s="214" t="n">
        <v>22426.3696923585</v>
      </c>
      <c r="K317" s="214" t="n">
        <v>22780.1263901837</v>
      </c>
      <c r="L317" s="214" t="n">
        <v>23134.4105107498</v>
      </c>
      <c r="M317" s="214" t="n">
        <v>23489.1163698725</v>
      </c>
      <c r="N317" s="214" t="n">
        <v>23844.1363349334</v>
      </c>
      <c r="O317" s="214" t="n">
        <v>24199.3608633277</v>
      </c>
      <c r="P317" s="214" t="n">
        <v>24505.3764528541</v>
      </c>
      <c r="Q317" s="214" t="n">
        <v>24810.967392829</v>
      </c>
      <c r="R317" s="214" t="n">
        <v>25116.0317455918</v>
      </c>
      <c r="S317" s="214" t="n">
        <v>25420.4662329038</v>
      </c>
      <c r="T317" s="214" t="n">
        <v>25724.1662865098</v>
      </c>
      <c r="U317" s="214" t="n">
        <v>26047.9499027089</v>
      </c>
      <c r="V317" s="214" t="n">
        <v>26368.2312613741</v>
      </c>
      <c r="W317" s="214" t="n">
        <v>26692.4507475729</v>
      </c>
      <c r="X317" s="214" t="n">
        <v>27020.6567838815</v>
      </c>
      <c r="Y317" s="214" t="n">
        <v>27352.8983882722</v>
      </c>
    </row>
    <row r="318" customFormat="false" ht="15" hidden="false" customHeight="false" outlineLevel="0" collapsed="false">
      <c r="A318" s="38" t="s">
        <v>927</v>
      </c>
      <c r="B318" s="38" t="s">
        <v>928</v>
      </c>
      <c r="C318" s="38" t="s">
        <v>1055</v>
      </c>
      <c r="D318" s="38" t="s">
        <v>1056</v>
      </c>
      <c r="E318" s="214" t="n">
        <v>36327</v>
      </c>
      <c r="F318" s="214" t="n">
        <v>35941</v>
      </c>
      <c r="G318" s="214" t="n">
        <v>35848</v>
      </c>
      <c r="H318" s="214" t="n">
        <v>36089</v>
      </c>
      <c r="I318" s="214" t="n">
        <v>36503.8269431546</v>
      </c>
      <c r="J318" s="214" t="n">
        <v>36916.9420103105</v>
      </c>
      <c r="K318" s="214" t="n">
        <v>37413.3024607727</v>
      </c>
      <c r="L318" s="214" t="n">
        <v>37908.0571449524</v>
      </c>
      <c r="M318" s="214" t="n">
        <v>38401.0360582565</v>
      </c>
      <c r="N318" s="214" t="n">
        <v>38892.0676027468</v>
      </c>
      <c r="O318" s="214" t="n">
        <v>39380.9786770309</v>
      </c>
      <c r="P318" s="214" t="n">
        <v>39787.5466526862</v>
      </c>
      <c r="Q318" s="214" t="n">
        <v>40191.3555090788</v>
      </c>
      <c r="R318" s="214" t="n">
        <v>40592.2525871348</v>
      </c>
      <c r="S318" s="214" t="n">
        <v>40990.0845324226</v>
      </c>
      <c r="T318" s="214" t="n">
        <v>41384.6973927653</v>
      </c>
      <c r="U318" s="214" t="n">
        <v>41809.5214779471</v>
      </c>
      <c r="V318" s="214" t="n">
        <v>42226.5715135068</v>
      </c>
      <c r="W318" s="214" t="n">
        <v>42647.7816237578</v>
      </c>
      <c r="X318" s="214" t="n">
        <v>43073.1933054512</v>
      </c>
      <c r="Y318" s="214" t="n">
        <v>43502.8484692679</v>
      </c>
    </row>
    <row r="319" customFormat="false" ht="15" hidden="false" customHeight="false" outlineLevel="0" collapsed="false">
      <c r="A319" s="38" t="s">
        <v>927</v>
      </c>
      <c r="B319" s="38" t="s">
        <v>928</v>
      </c>
      <c r="C319" s="38" t="s">
        <v>1057</v>
      </c>
      <c r="D319" s="38" t="s">
        <v>1058</v>
      </c>
      <c r="E319" s="214" t="n">
        <v>344572</v>
      </c>
      <c r="F319" s="214" t="n">
        <v>351835</v>
      </c>
      <c r="G319" s="214" t="n">
        <v>359588</v>
      </c>
      <c r="H319" s="214" t="n">
        <v>364734</v>
      </c>
      <c r="I319" s="214" t="n">
        <v>387444.784597922</v>
      </c>
      <c r="J319" s="212" t="n">
        <v>410155.569195844</v>
      </c>
      <c r="K319" s="212" t="n">
        <v>417379.706418339</v>
      </c>
      <c r="L319" s="212" t="n">
        <v>424603.843640834</v>
      </c>
      <c r="M319" s="212" t="n">
        <v>431827.980863329</v>
      </c>
      <c r="N319" s="212" t="n">
        <v>439052.118085824</v>
      </c>
      <c r="O319" s="212" t="n">
        <v>446276.255308319</v>
      </c>
      <c r="P319" s="212" t="n">
        <v>452776.558149857</v>
      </c>
      <c r="Q319" s="212" t="n">
        <v>459276.860991395</v>
      </c>
      <c r="R319" s="212" t="n">
        <v>465777.163832933</v>
      </c>
      <c r="S319" s="212" t="n">
        <v>472277.466674471</v>
      </c>
      <c r="T319" s="212" t="n">
        <v>478777.76951601</v>
      </c>
      <c r="U319" s="214" t="n">
        <v>485714.864008688</v>
      </c>
      <c r="V319" s="214" t="n">
        <v>492591.542283251</v>
      </c>
      <c r="W319" s="214" t="n">
        <v>499565.579538558</v>
      </c>
      <c r="X319" s="214" t="n">
        <v>506638.354168471</v>
      </c>
      <c r="Y319" s="214" t="n">
        <v>513811.264081948</v>
      </c>
    </row>
    <row r="320" customFormat="false" ht="15" hidden="false" customHeight="false" outlineLevel="0" collapsed="false">
      <c r="A320" s="38" t="s">
        <v>927</v>
      </c>
      <c r="B320" s="38" t="s">
        <v>928</v>
      </c>
      <c r="C320" s="38" t="s">
        <v>1059</v>
      </c>
      <c r="D320" s="38" t="s">
        <v>1060</v>
      </c>
      <c r="E320" s="214" t="n">
        <v>34688</v>
      </c>
      <c r="F320" s="214" t="n">
        <v>34789</v>
      </c>
      <c r="G320" s="214" t="n">
        <v>34998</v>
      </c>
      <c r="H320" s="214" t="n">
        <v>34987</v>
      </c>
      <c r="I320" s="214" t="n">
        <v>34995.9573292124</v>
      </c>
      <c r="J320" s="214" t="n">
        <v>34998.773526243</v>
      </c>
      <c r="K320" s="214" t="n">
        <v>35075.2500475378</v>
      </c>
      <c r="L320" s="214" t="n">
        <v>35144.2178330589</v>
      </c>
      <c r="M320" s="214" t="n">
        <v>35205.6949802218</v>
      </c>
      <c r="N320" s="214" t="n">
        <v>35259.7019463648</v>
      </c>
      <c r="O320" s="214" t="n">
        <v>35306.2615671318</v>
      </c>
      <c r="P320" s="214" t="n">
        <v>35274.4308433376</v>
      </c>
      <c r="Q320" s="214" t="n">
        <v>35236.5299078774</v>
      </c>
      <c r="R320" s="214" t="n">
        <v>35192.5921050385</v>
      </c>
      <c r="S320" s="214" t="n">
        <v>35142.6528338082</v>
      </c>
      <c r="T320" s="214" t="n">
        <v>35086.7495550298</v>
      </c>
      <c r="U320" s="214" t="n">
        <v>35053.0792403236</v>
      </c>
      <c r="V320" s="214" t="n">
        <v>35009.3803229605</v>
      </c>
      <c r="W320" s="214" t="n">
        <v>34965.7358828479</v>
      </c>
      <c r="X320" s="214" t="n">
        <v>34922.1458520717</v>
      </c>
      <c r="Y320" s="214" t="n">
        <v>34878.6101628026</v>
      </c>
    </row>
    <row r="321" customFormat="false" ht="15" hidden="false" customHeight="false" outlineLevel="0" collapsed="false">
      <c r="A321" s="38" t="s">
        <v>927</v>
      </c>
      <c r="B321" s="38" t="s">
        <v>928</v>
      </c>
      <c r="C321" s="38" t="s">
        <v>1061</v>
      </c>
      <c r="D321" s="38" t="s">
        <v>1062</v>
      </c>
      <c r="E321" s="214" t="n">
        <v>7266</v>
      </c>
      <c r="F321" s="214" t="n">
        <v>7185</v>
      </c>
      <c r="G321" s="214" t="n">
        <v>7205</v>
      </c>
      <c r="H321" s="214" t="n">
        <v>7158</v>
      </c>
      <c r="I321" s="214" t="n">
        <v>7173.92047088874</v>
      </c>
      <c r="J321" s="214" t="n">
        <v>7188.61451516715</v>
      </c>
      <c r="K321" s="214" t="n">
        <v>7218.49792882788</v>
      </c>
      <c r="L321" s="214" t="n">
        <v>7246.92276937161</v>
      </c>
      <c r="M321" s="214" t="n">
        <v>7273.8838738098</v>
      </c>
      <c r="N321" s="214" t="n">
        <v>7299.37656174839</v>
      </c>
      <c r="O321" s="214" t="n">
        <v>7323.39664403562</v>
      </c>
      <c r="P321" s="214" t="n">
        <v>7331.19089081024</v>
      </c>
      <c r="Q321" s="214" t="n">
        <v>7337.72338430962</v>
      </c>
      <c r="R321" s="214" t="n">
        <v>7342.99359915192</v>
      </c>
      <c r="S321" s="214" t="n">
        <v>7347.00146481789</v>
      </c>
      <c r="T321" s="214" t="n">
        <v>7349.74737154877</v>
      </c>
      <c r="U321" s="214" t="n">
        <v>7357.14202222789</v>
      </c>
      <c r="V321" s="214" t="n">
        <v>7362.4283153305</v>
      </c>
      <c r="W321" s="214" t="n">
        <v>7367.71840676876</v>
      </c>
      <c r="X321" s="214" t="n">
        <v>7373.01229927186</v>
      </c>
      <c r="Y321" s="214" t="n">
        <v>7378.30999557097</v>
      </c>
    </row>
    <row r="322" customFormat="false" ht="15" hidden="false" customHeight="false" outlineLevel="0" collapsed="false">
      <c r="A322" s="38" t="s">
        <v>927</v>
      </c>
      <c r="B322" s="38" t="s">
        <v>928</v>
      </c>
      <c r="C322" s="38" t="s">
        <v>1063</v>
      </c>
      <c r="D322" s="38" t="s">
        <v>392</v>
      </c>
      <c r="E322" s="214" t="n">
        <v>9030</v>
      </c>
      <c r="F322" s="214" t="n">
        <v>9101</v>
      </c>
      <c r="G322" s="214" t="n">
        <v>9156</v>
      </c>
      <c r="H322" s="214" t="n">
        <v>9144</v>
      </c>
      <c r="I322" s="214" t="n">
        <v>9196.64261659</v>
      </c>
      <c r="J322" s="214" t="n">
        <v>9247.96498096557</v>
      </c>
      <c r="K322" s="214" t="n">
        <v>9319.14450670433</v>
      </c>
      <c r="L322" s="214" t="n">
        <v>9388.82127359572</v>
      </c>
      <c r="M322" s="214" t="n">
        <v>9456.97042871123</v>
      </c>
      <c r="N322" s="214" t="n">
        <v>9523.56752141898</v>
      </c>
      <c r="O322" s="214" t="n">
        <v>9588.58852417703</v>
      </c>
      <c r="P322" s="214" t="n">
        <v>9632.63007343522</v>
      </c>
      <c r="Q322" s="214" t="n">
        <v>9675.19928059117</v>
      </c>
      <c r="R322" s="214" t="n">
        <v>9716.27865831476</v>
      </c>
      <c r="S322" s="214" t="n">
        <v>9755.85119270637</v>
      </c>
      <c r="T322" s="214" t="n">
        <v>9793.90036099966</v>
      </c>
      <c r="U322" s="214" t="n">
        <v>9838.31307091971</v>
      </c>
      <c r="V322" s="214" t="n">
        <v>9880.08786405197</v>
      </c>
      <c r="W322" s="214" t="n">
        <v>9922.04003854307</v>
      </c>
      <c r="X322" s="214" t="n">
        <v>9964.17034757799</v>
      </c>
      <c r="Y322" s="214" t="n">
        <v>10006.4795475398</v>
      </c>
    </row>
    <row r="323" customFormat="false" ht="15" hidden="false" customHeight="false" outlineLevel="0" collapsed="false">
      <c r="A323" s="38" t="s">
        <v>927</v>
      </c>
      <c r="B323" s="38" t="s">
        <v>928</v>
      </c>
      <c r="C323" s="38" t="s">
        <v>1064</v>
      </c>
      <c r="D323" s="38" t="s">
        <v>1065</v>
      </c>
      <c r="E323" s="214" t="n">
        <v>88365</v>
      </c>
      <c r="F323" s="214" t="n">
        <v>89425</v>
      </c>
      <c r="G323" s="214" t="n">
        <v>90186</v>
      </c>
      <c r="H323" s="214" t="n">
        <v>90867</v>
      </c>
      <c r="I323" s="214" t="n">
        <v>91603.4505802052</v>
      </c>
      <c r="J323" s="214" t="n">
        <v>92329.6630129074</v>
      </c>
      <c r="K323" s="214" t="n">
        <v>93257.4789175713</v>
      </c>
      <c r="L323" s="214" t="n">
        <v>94174.0498476085</v>
      </c>
      <c r="M323" s="214" t="n">
        <v>95079.0331996208</v>
      </c>
      <c r="N323" s="214" t="n">
        <v>95972.0876375272</v>
      </c>
      <c r="O323" s="214" t="n">
        <v>96852.8733344913</v>
      </c>
      <c r="P323" s="214" t="n">
        <v>97524.8430852855</v>
      </c>
      <c r="Q323" s="214" t="n">
        <v>98184.4807488405</v>
      </c>
      <c r="R323" s="214" t="n">
        <v>98831.512339729</v>
      </c>
      <c r="S323" s="214" t="n">
        <v>99465.666575685</v>
      </c>
      <c r="T323" s="214" t="n">
        <v>100086.675103329</v>
      </c>
      <c r="U323" s="214" t="n">
        <v>100775.223463963</v>
      </c>
      <c r="V323" s="214" t="n">
        <v>101439.357302441</v>
      </c>
      <c r="W323" s="214" t="n">
        <v>102107.867948434</v>
      </c>
      <c r="X323" s="214" t="n">
        <v>102780.784246194</v>
      </c>
      <c r="Y323" s="214" t="n">
        <v>103458.135230065</v>
      </c>
    </row>
    <row r="324" customFormat="false" ht="15" hidden="false" customHeight="false" outlineLevel="0" collapsed="false">
      <c r="A324" s="38" t="s">
        <v>927</v>
      </c>
      <c r="B324" s="38" t="s">
        <v>928</v>
      </c>
      <c r="C324" s="38" t="s">
        <v>1066</v>
      </c>
      <c r="D324" s="38" t="s">
        <v>1067</v>
      </c>
      <c r="E324" s="214" t="n">
        <v>21147</v>
      </c>
      <c r="F324" s="214" t="n">
        <v>21245</v>
      </c>
      <c r="G324" s="214" t="n">
        <v>21487</v>
      </c>
      <c r="H324" s="214" t="n">
        <v>21570</v>
      </c>
      <c r="I324" s="214" t="n">
        <v>21681.6464544279</v>
      </c>
      <c r="J324" s="214" t="n">
        <v>21790.0459283629</v>
      </c>
      <c r="K324" s="214" t="n">
        <v>21945.0733065215</v>
      </c>
      <c r="L324" s="214" t="n">
        <v>22096.3775736006</v>
      </c>
      <c r="M324" s="214" t="n">
        <v>22243.9065660606</v>
      </c>
      <c r="N324" s="214" t="n">
        <v>22387.6091939451</v>
      </c>
      <c r="O324" s="214" t="n">
        <v>22527.4354868126</v>
      </c>
      <c r="P324" s="214" t="n">
        <v>22617.8320780339</v>
      </c>
      <c r="Q324" s="214" t="n">
        <v>22704.661574056</v>
      </c>
      <c r="R324" s="214" t="n">
        <v>22787.8890489409</v>
      </c>
      <c r="S324" s="214" t="n">
        <v>22867.4807742432</v>
      </c>
      <c r="T324" s="214" t="n">
        <v>22943.4042571456</v>
      </c>
      <c r="U324" s="214" t="n">
        <v>23034.1311389035</v>
      </c>
      <c r="V324" s="214" t="n">
        <v>23118.5730276341</v>
      </c>
      <c r="W324" s="214" t="n">
        <v>23203.3244757976</v>
      </c>
      <c r="X324" s="214" t="n">
        <v>23288.3866182222</v>
      </c>
      <c r="Y324" s="214" t="n">
        <v>23373.7605938965</v>
      </c>
    </row>
    <row r="325" customFormat="false" ht="15" hidden="false" customHeight="false" outlineLevel="0" collapsed="false">
      <c r="A325" s="38" t="s">
        <v>927</v>
      </c>
      <c r="B325" s="38" t="s">
        <v>928</v>
      </c>
      <c r="C325" s="38" t="s">
        <v>1068</v>
      </c>
      <c r="D325" s="38" t="s">
        <v>206</v>
      </c>
      <c r="E325" s="214" t="n">
        <v>71557</v>
      </c>
      <c r="F325" s="214" t="n">
        <v>72620</v>
      </c>
      <c r="G325" s="214" t="n">
        <v>73673</v>
      </c>
      <c r="H325" s="214" t="n">
        <v>74394</v>
      </c>
      <c r="I325" s="214" t="n">
        <v>75318.5389883511</v>
      </c>
      <c r="J325" s="214" t="n">
        <v>76241.1849660521</v>
      </c>
      <c r="K325" s="214" t="n">
        <v>77337.5466997692</v>
      </c>
      <c r="L325" s="214" t="n">
        <v>78432.543862856</v>
      </c>
      <c r="M325" s="214" t="n">
        <v>79525.8178727976</v>
      </c>
      <c r="N325" s="214" t="n">
        <v>80617.0055315946</v>
      </c>
      <c r="O325" s="214" t="n">
        <v>81705.7391940123</v>
      </c>
      <c r="P325" s="214" t="n">
        <v>82625.4138046949</v>
      </c>
      <c r="Q325" s="214" t="n">
        <v>83540.9805375063</v>
      </c>
      <c r="R325" s="214" t="n">
        <v>84452.1081341128</v>
      </c>
      <c r="S325" s="214" t="n">
        <v>85358.4626896853</v>
      </c>
      <c r="T325" s="214" t="n">
        <v>86259.7078469351</v>
      </c>
      <c r="U325" s="214" t="n">
        <v>87225.5715685771</v>
      </c>
      <c r="V325" s="214" t="n">
        <v>88176.9101466193</v>
      </c>
      <c r="W325" s="214" t="n">
        <v>89138.6246393594</v>
      </c>
      <c r="X325" s="214" t="n">
        <v>90110.8282132434</v>
      </c>
      <c r="Y325" s="214" t="n">
        <v>91093.6352689838</v>
      </c>
    </row>
    <row r="326" customFormat="false" ht="15" hidden="false" customHeight="false" outlineLevel="0" collapsed="false">
      <c r="A326" s="38" t="s">
        <v>927</v>
      </c>
      <c r="B326" s="38" t="s">
        <v>928</v>
      </c>
      <c r="C326" s="38" t="s">
        <v>1069</v>
      </c>
      <c r="D326" s="38" t="s">
        <v>1070</v>
      </c>
      <c r="E326" s="214" t="n">
        <v>28609</v>
      </c>
      <c r="F326" s="214" t="n">
        <v>28588</v>
      </c>
      <c r="G326" s="214" t="n">
        <v>28833</v>
      </c>
      <c r="H326" s="214" t="n">
        <v>28831</v>
      </c>
      <c r="I326" s="214" t="n">
        <v>28799.8712799783</v>
      </c>
      <c r="J326" s="214" t="n">
        <v>28763.7271979318</v>
      </c>
      <c r="K326" s="214" t="n">
        <v>28788.0851568843</v>
      </c>
      <c r="L326" s="214" t="n">
        <v>28806.1721888152</v>
      </c>
      <c r="M326" s="214" t="n">
        <v>28818.0280308534</v>
      </c>
      <c r="N326" s="214" t="n">
        <v>28823.6942038052</v>
      </c>
      <c r="O326" s="214" t="n">
        <v>28823.2140146937</v>
      </c>
      <c r="P326" s="214" t="n">
        <v>28758.7731063825</v>
      </c>
      <c r="Q326" s="214" t="n">
        <v>28689.5105512931</v>
      </c>
      <c r="R326" s="214" t="n">
        <v>28615.4730542152</v>
      </c>
      <c r="S326" s="214" t="n">
        <v>28536.7087910434</v>
      </c>
      <c r="T326" s="214" t="n">
        <v>28453.2674040409</v>
      </c>
      <c r="U326" s="214" t="n">
        <v>28388.0035160237</v>
      </c>
      <c r="V326" s="214" t="n">
        <v>28314.7522980324</v>
      </c>
      <c r="W326" s="214" t="n">
        <v>28241.6900944228</v>
      </c>
      <c r="X326" s="214" t="n">
        <v>28168.8164174704</v>
      </c>
      <c r="Y326" s="214" t="n">
        <v>28096.1307807087</v>
      </c>
    </row>
    <row r="327" customFormat="false" ht="15" hidden="false" customHeight="false" outlineLevel="0" collapsed="false">
      <c r="A327" s="38" t="s">
        <v>927</v>
      </c>
      <c r="B327" s="38" t="s">
        <v>928</v>
      </c>
      <c r="C327" s="38" t="s">
        <v>1071</v>
      </c>
      <c r="D327" s="38" t="s">
        <v>1072</v>
      </c>
      <c r="E327" s="214" t="n">
        <v>22801</v>
      </c>
      <c r="F327" s="214" t="n">
        <v>22905</v>
      </c>
      <c r="G327" s="214" t="n">
        <v>22888</v>
      </c>
      <c r="H327" s="214" t="n">
        <v>22850</v>
      </c>
      <c r="I327" s="214" t="n">
        <v>22805.6125503322</v>
      </c>
      <c r="J327" s="214" t="n">
        <v>22757.3166750806</v>
      </c>
      <c r="K327" s="214" t="n">
        <v>22756.9139408583</v>
      </c>
      <c r="L327" s="214" t="n">
        <v>22751.542051059</v>
      </c>
      <c r="M327" s="214" t="n">
        <v>22741.2452267673</v>
      </c>
      <c r="N327" s="214" t="n">
        <v>22726.0689648529</v>
      </c>
      <c r="O327" s="214" t="n">
        <v>22706.0600341627</v>
      </c>
      <c r="P327" s="214" t="n">
        <v>22635.7259087543</v>
      </c>
      <c r="Q327" s="214" t="n">
        <v>22561.7045608954</v>
      </c>
      <c r="R327" s="214" t="n">
        <v>22484.0423857615</v>
      </c>
      <c r="S327" s="214" t="n">
        <v>22402.7867897934</v>
      </c>
      <c r="T327" s="214" t="n">
        <v>22317.9861822923</v>
      </c>
      <c r="U327" s="214" t="n">
        <v>22247.560990548</v>
      </c>
      <c r="V327" s="214" t="n">
        <v>22170.986581783</v>
      </c>
      <c r="W327" s="214" t="n">
        <v>22094.6757362949</v>
      </c>
      <c r="X327" s="214" t="n">
        <v>22018.627546919</v>
      </c>
      <c r="Y327" s="214" t="n">
        <v>21942.8411096129</v>
      </c>
    </row>
    <row r="328" customFormat="false" ht="15" hidden="false" customHeight="false" outlineLevel="0" collapsed="false">
      <c r="A328" s="38" t="s">
        <v>927</v>
      </c>
      <c r="B328" s="38" t="s">
        <v>928</v>
      </c>
      <c r="C328" s="38" t="s">
        <v>1073</v>
      </c>
      <c r="D328" s="38" t="s">
        <v>1074</v>
      </c>
      <c r="E328" s="214" t="n">
        <v>38884</v>
      </c>
      <c r="F328" s="214" t="n">
        <v>39855</v>
      </c>
      <c r="G328" s="214" t="n">
        <v>40314</v>
      </c>
      <c r="H328" s="214" t="n">
        <v>40777</v>
      </c>
      <c r="I328" s="214" t="n">
        <v>41563.0027559354</v>
      </c>
      <c r="J328" s="214" t="n">
        <v>42356.7212326608</v>
      </c>
      <c r="K328" s="214" t="n">
        <v>43256.4382328405</v>
      </c>
      <c r="L328" s="214" t="n">
        <v>44165.6202916815</v>
      </c>
      <c r="M328" s="214" t="n">
        <v>45084.1458066143</v>
      </c>
      <c r="N328" s="214" t="n">
        <v>46011.8856775408</v>
      </c>
      <c r="O328" s="214" t="n">
        <v>46948.7032260549</v>
      </c>
      <c r="P328" s="214" t="n">
        <v>47798.2892804962</v>
      </c>
      <c r="Q328" s="214" t="n">
        <v>48654.8280732635</v>
      </c>
      <c r="R328" s="214" t="n">
        <v>49518.1643763949</v>
      </c>
      <c r="S328" s="214" t="n">
        <v>50388.136244635</v>
      </c>
      <c r="T328" s="214" t="n">
        <v>51264.5749878812</v>
      </c>
      <c r="U328" s="214" t="n">
        <v>52189.2277215973</v>
      </c>
      <c r="V328" s="214" t="n">
        <v>53115.2941523137</v>
      </c>
      <c r="W328" s="214" t="n">
        <v>54057.7930743988</v>
      </c>
      <c r="X328" s="214" t="n">
        <v>55017.0160725213</v>
      </c>
      <c r="Y328" s="214" t="n">
        <v>55993.2599053431</v>
      </c>
    </row>
    <row r="329" customFormat="false" ht="15" hidden="false" customHeight="false" outlineLevel="0" collapsed="false">
      <c r="A329" s="38" t="s">
        <v>927</v>
      </c>
      <c r="B329" s="38" t="s">
        <v>928</v>
      </c>
      <c r="C329" s="38" t="s">
        <v>1075</v>
      </c>
      <c r="D329" s="38" t="s">
        <v>1076</v>
      </c>
      <c r="E329" s="214" t="n">
        <v>32188</v>
      </c>
      <c r="F329" s="214" t="n">
        <v>32289</v>
      </c>
      <c r="G329" s="214" t="n">
        <v>32039</v>
      </c>
      <c r="H329" s="214" t="n">
        <v>31905</v>
      </c>
      <c r="I329" s="214" t="n">
        <v>31787.3432687324</v>
      </c>
      <c r="J329" s="214" t="n">
        <v>31664.5622599556</v>
      </c>
      <c r="K329" s="214" t="n">
        <v>31608.6355043394</v>
      </c>
      <c r="L329" s="214" t="n">
        <v>31545.9175863338</v>
      </c>
      <c r="M329" s="214" t="n">
        <v>31476.5056809711</v>
      </c>
      <c r="N329" s="214" t="n">
        <v>31400.4981718468</v>
      </c>
      <c r="O329" s="214" t="n">
        <v>31317.9946326945</v>
      </c>
      <c r="P329" s="214" t="n">
        <v>31166.3924937533</v>
      </c>
      <c r="Q329" s="214" t="n">
        <v>31010.1568328245</v>
      </c>
      <c r="R329" s="214" t="n">
        <v>30849.3768357991</v>
      </c>
      <c r="S329" s="214" t="n">
        <v>30684.1425378177</v>
      </c>
      <c r="T329" s="214" t="n">
        <v>30514.5448018816</v>
      </c>
      <c r="U329" s="214" t="n">
        <v>30365.0669523624</v>
      </c>
      <c r="V329" s="214" t="n">
        <v>30207.6403306843</v>
      </c>
      <c r="W329" s="214" t="n">
        <v>30051.0298817897</v>
      </c>
      <c r="X329" s="214" t="n">
        <v>29895.2313742594</v>
      </c>
      <c r="Y329" s="214" t="n">
        <v>29740.2405986119</v>
      </c>
    </row>
    <row r="330" customFormat="false" ht="15" hidden="false" customHeight="false" outlineLevel="0" collapsed="false">
      <c r="A330" s="38" t="s">
        <v>927</v>
      </c>
      <c r="B330" s="38" t="s">
        <v>928</v>
      </c>
      <c r="C330" s="38" t="s">
        <v>1077</v>
      </c>
      <c r="D330" s="38" t="s">
        <v>1078</v>
      </c>
      <c r="E330" s="214" t="n">
        <v>17619</v>
      </c>
      <c r="F330" s="214" t="n">
        <v>17782</v>
      </c>
      <c r="G330" s="214" t="n">
        <v>18442</v>
      </c>
      <c r="H330" s="214" t="n">
        <v>18480</v>
      </c>
      <c r="I330" s="214" t="n">
        <v>18625.4921259416</v>
      </c>
      <c r="J330" s="214" t="n">
        <v>18768.8351619136</v>
      </c>
      <c r="K330" s="214" t="n">
        <v>18953.083971747</v>
      </c>
      <c r="L330" s="214" t="n">
        <v>19134.9622388239</v>
      </c>
      <c r="M330" s="214" t="n">
        <v>19314.4019720069</v>
      </c>
      <c r="N330" s="214" t="n">
        <v>19491.3355008087</v>
      </c>
      <c r="O330" s="214" t="n">
        <v>19665.6955241827</v>
      </c>
      <c r="P330" s="214" t="n">
        <v>19797.5846224988</v>
      </c>
      <c r="Q330" s="214" t="n">
        <v>19926.9091967052</v>
      </c>
      <c r="R330" s="214" t="n">
        <v>20053.6154007777</v>
      </c>
      <c r="S330" s="214" t="n">
        <v>20177.6499873791</v>
      </c>
      <c r="T330" s="214" t="n">
        <v>20298.96035298</v>
      </c>
      <c r="U330" s="214" t="n">
        <v>20433.9087368919</v>
      </c>
      <c r="V330" s="214" t="n">
        <v>20563.8446740959</v>
      </c>
      <c r="W330" s="214" t="n">
        <v>20694.6068530139</v>
      </c>
      <c r="X330" s="214" t="n">
        <v>20826.2005275838</v>
      </c>
      <c r="Y330" s="214" t="n">
        <v>20958.6309851528</v>
      </c>
    </row>
    <row r="331" customFormat="false" ht="15" hidden="false" customHeight="false" outlineLevel="0" collapsed="false">
      <c r="A331" s="38" t="s">
        <v>927</v>
      </c>
      <c r="B331" s="38" t="s">
        <v>928</v>
      </c>
      <c r="C331" s="38" t="s">
        <v>1079</v>
      </c>
      <c r="D331" s="38" t="s">
        <v>1080</v>
      </c>
      <c r="E331" s="214" t="n">
        <v>114860</v>
      </c>
      <c r="F331" s="214" t="n">
        <v>117661</v>
      </c>
      <c r="G331" s="214" t="n">
        <v>118887</v>
      </c>
      <c r="H331" s="214" t="n">
        <v>120031</v>
      </c>
      <c r="I331" s="214" t="n">
        <v>112846.5</v>
      </c>
      <c r="J331" s="212" t="n">
        <v>105662</v>
      </c>
      <c r="K331" s="212" t="n">
        <v>108783</v>
      </c>
      <c r="L331" s="212" t="n">
        <v>111904</v>
      </c>
      <c r="M331" s="212" t="n">
        <v>115025</v>
      </c>
      <c r="N331" s="212" t="n">
        <v>118146</v>
      </c>
      <c r="O331" s="212" t="n">
        <v>121267</v>
      </c>
      <c r="P331" s="212" t="n">
        <v>124262.2</v>
      </c>
      <c r="Q331" s="212" t="n">
        <v>127257.4</v>
      </c>
      <c r="R331" s="212" t="n">
        <v>130252.6</v>
      </c>
      <c r="S331" s="212" t="n">
        <v>133247.8</v>
      </c>
      <c r="T331" s="212" t="n">
        <v>136243</v>
      </c>
      <c r="U331" s="214" t="n">
        <v>139576.824784449</v>
      </c>
      <c r="V331" s="214" t="n">
        <v>142864.864784716</v>
      </c>
      <c r="W331" s="214" t="n">
        <v>146230.361820276</v>
      </c>
      <c r="X331" s="214" t="n">
        <v>149675.140562457</v>
      </c>
      <c r="Y331" s="214" t="n">
        <v>153201.068666747</v>
      </c>
    </row>
    <row r="332" customFormat="false" ht="15" hidden="false" customHeight="false" outlineLevel="0" collapsed="false">
      <c r="A332" s="38" t="s">
        <v>927</v>
      </c>
      <c r="B332" s="38" t="s">
        <v>928</v>
      </c>
      <c r="C332" s="38" t="s">
        <v>1081</v>
      </c>
      <c r="D332" s="38" t="s">
        <v>1082</v>
      </c>
      <c r="E332" s="214" t="n">
        <v>116536</v>
      </c>
      <c r="F332" s="214" t="n">
        <v>118299</v>
      </c>
      <c r="G332" s="214" t="n">
        <v>120621</v>
      </c>
      <c r="H332" s="214" t="n">
        <v>121736</v>
      </c>
      <c r="I332" s="214" t="n">
        <v>127458</v>
      </c>
      <c r="J332" s="212" t="n">
        <v>133180</v>
      </c>
      <c r="K332" s="212" t="n">
        <v>137793.6</v>
      </c>
      <c r="L332" s="212" t="n">
        <v>142407.2</v>
      </c>
      <c r="M332" s="212" t="n">
        <v>147020.8</v>
      </c>
      <c r="N332" s="212" t="n">
        <v>151634.4</v>
      </c>
      <c r="O332" s="212" t="n">
        <v>156248</v>
      </c>
      <c r="P332" s="212" t="n">
        <v>160397.6</v>
      </c>
      <c r="Q332" s="212" t="n">
        <v>164547.2</v>
      </c>
      <c r="R332" s="212" t="n">
        <v>168696.8</v>
      </c>
      <c r="S332" s="212" t="n">
        <v>172846.4</v>
      </c>
      <c r="T332" s="212" t="n">
        <v>176996</v>
      </c>
      <c r="U332" s="214" t="n">
        <v>181649.32136354</v>
      </c>
      <c r="V332" s="214" t="n">
        <v>186234.820685466</v>
      </c>
      <c r="W332" s="214" t="n">
        <v>190936.074934928</v>
      </c>
      <c r="X332" s="214" t="n">
        <v>195756.006193538</v>
      </c>
      <c r="Y332" s="214" t="n">
        <v>200697.610307032</v>
      </c>
    </row>
    <row r="333" customFormat="false" ht="15" hidden="false" customHeight="false" outlineLevel="0" collapsed="false">
      <c r="A333" s="38" t="s">
        <v>927</v>
      </c>
      <c r="B333" s="38" t="s">
        <v>928</v>
      </c>
      <c r="C333" s="38" t="s">
        <v>1083</v>
      </c>
      <c r="D333" s="38" t="s">
        <v>1084</v>
      </c>
      <c r="E333" s="214" t="n">
        <v>6882</v>
      </c>
      <c r="F333" s="214" t="n">
        <v>7000</v>
      </c>
      <c r="G333" s="214" t="n">
        <v>7084</v>
      </c>
      <c r="H333" s="214" t="n">
        <v>7128</v>
      </c>
      <c r="I333" s="214" t="n">
        <v>7170.78211642082</v>
      </c>
      <c r="J333" s="214" t="n">
        <v>7212.55497179905</v>
      </c>
      <c r="K333" s="214" t="n">
        <v>7269.8382617373</v>
      </c>
      <c r="L333" s="214" t="n">
        <v>7325.97643892254</v>
      </c>
      <c r="M333" s="214" t="n">
        <v>7380.94925958</v>
      </c>
      <c r="N333" s="214" t="n">
        <v>7434.73677468699</v>
      </c>
      <c r="O333" s="214" t="n">
        <v>7487.31934658026</v>
      </c>
      <c r="P333" s="214" t="n">
        <v>7523.54113795704</v>
      </c>
      <c r="Q333" s="214" t="n">
        <v>7558.62987715518</v>
      </c>
      <c r="R333" s="214" t="n">
        <v>7592.57106501657</v>
      </c>
      <c r="S333" s="214" t="n">
        <v>7625.35055870729</v>
      </c>
      <c r="T333" s="214" t="n">
        <v>7656.95458600007</v>
      </c>
      <c r="U333" s="214" t="n">
        <v>7693.54983548703</v>
      </c>
      <c r="V333" s="214" t="n">
        <v>7728.09910338178</v>
      </c>
      <c r="W333" s="214" t="n">
        <v>7762.80352097172</v>
      </c>
      <c r="X333" s="214" t="n">
        <v>7797.66378498446</v>
      </c>
      <c r="Y333" s="214" t="n">
        <v>7832.68059527636</v>
      </c>
    </row>
    <row r="334" customFormat="false" ht="15" hidden="false" customHeight="false" outlineLevel="0" collapsed="false">
      <c r="A334" s="38" t="s">
        <v>927</v>
      </c>
      <c r="B334" s="38" t="s">
        <v>928</v>
      </c>
      <c r="C334" s="38" t="s">
        <v>1085</v>
      </c>
      <c r="D334" s="38" t="s">
        <v>226</v>
      </c>
      <c r="E334" s="214" t="n">
        <v>11838</v>
      </c>
      <c r="F334" s="214" t="n">
        <v>12073</v>
      </c>
      <c r="G334" s="214" t="n">
        <v>12112</v>
      </c>
      <c r="H334" s="214" t="n">
        <v>12148</v>
      </c>
      <c r="I334" s="214" t="n">
        <v>12118.6350247502</v>
      </c>
      <c r="J334" s="214" t="n">
        <v>12087.2193315874</v>
      </c>
      <c r="K334" s="214" t="n">
        <v>12081.2564311333</v>
      </c>
      <c r="L334" s="214" t="n">
        <v>12072.6596835588</v>
      </c>
      <c r="M334" s="214" t="n">
        <v>12061.4563037445</v>
      </c>
      <c r="N334" s="214" t="n">
        <v>12047.6741346978</v>
      </c>
      <c r="O334" s="214" t="n">
        <v>12031.3416439818</v>
      </c>
      <c r="P334" s="214" t="n">
        <v>11988.368655777</v>
      </c>
      <c r="Q334" s="214" t="n">
        <v>11943.4819208953</v>
      </c>
      <c r="R334" s="214" t="n">
        <v>11896.7087464543</v>
      </c>
      <c r="S334" s="214" t="n">
        <v>11848.0769250585</v>
      </c>
      <c r="T334" s="214" t="n">
        <v>11797.6147291419</v>
      </c>
      <c r="U334" s="214" t="n">
        <v>11754.793297133</v>
      </c>
      <c r="V334" s="214" t="n">
        <v>11708.7624560021</v>
      </c>
      <c r="W334" s="214" t="n">
        <v>11662.9118680056</v>
      </c>
      <c r="X334" s="214" t="n">
        <v>11617.2408272864</v>
      </c>
      <c r="Y334" s="214" t="n">
        <v>11571.7486307515</v>
      </c>
    </row>
    <row r="335" customFormat="false" ht="15" hidden="false" customHeight="false" outlineLevel="0" collapsed="false">
      <c r="A335" s="38" t="s">
        <v>927</v>
      </c>
      <c r="B335" s="38" t="s">
        <v>928</v>
      </c>
      <c r="C335" s="38" t="s">
        <v>1086</v>
      </c>
      <c r="D335" s="38" t="s">
        <v>1087</v>
      </c>
      <c r="E335" s="214" t="n">
        <v>43852</v>
      </c>
      <c r="F335" s="214" t="n">
        <v>43883</v>
      </c>
      <c r="G335" s="214" t="n">
        <v>43752</v>
      </c>
      <c r="H335" s="214" t="n">
        <v>43787</v>
      </c>
      <c r="I335" s="214" t="n">
        <v>43744.0968434536</v>
      </c>
      <c r="J335" s="214" t="n">
        <v>43693.5660791626</v>
      </c>
      <c r="K335" s="214" t="n">
        <v>43734.939642695</v>
      </c>
      <c r="L335" s="214" t="n">
        <v>43766.7932807221</v>
      </c>
      <c r="M335" s="214" t="n">
        <v>43789.1845172081</v>
      </c>
      <c r="N335" s="214" t="n">
        <v>43802.1736102769</v>
      </c>
      <c r="O335" s="214" t="n">
        <v>43805.8235574313</v>
      </c>
      <c r="P335" s="214" t="n">
        <v>43712.2559036121</v>
      </c>
      <c r="Q335" s="214" t="n">
        <v>43611.3396453667</v>
      </c>
      <c r="R335" s="214" t="n">
        <v>43503.1435849271</v>
      </c>
      <c r="S335" s="214" t="n">
        <v>43387.738789179</v>
      </c>
      <c r="T335" s="214" t="n">
        <v>43265.1985835843</v>
      </c>
      <c r="U335" s="214" t="n">
        <v>43170.276370961</v>
      </c>
      <c r="V335" s="214" t="n">
        <v>43063.187016268</v>
      </c>
      <c r="W335" s="214" t="n">
        <v>42956.3633103235</v>
      </c>
      <c r="X335" s="214" t="n">
        <v>42849.804594152</v>
      </c>
      <c r="Y335" s="214" t="n">
        <v>42743.5102104127</v>
      </c>
    </row>
    <row r="336" customFormat="false" ht="15" hidden="false" customHeight="false" outlineLevel="0" collapsed="false">
      <c r="A336" s="38" t="s">
        <v>927</v>
      </c>
      <c r="B336" s="38" t="s">
        <v>928</v>
      </c>
      <c r="C336" s="38" t="s">
        <v>1088</v>
      </c>
      <c r="D336" s="38" t="s">
        <v>228</v>
      </c>
      <c r="E336" s="214" t="n">
        <v>34987</v>
      </c>
      <c r="F336" s="214" t="n">
        <v>35766</v>
      </c>
      <c r="G336" s="214" t="n">
        <v>36257</v>
      </c>
      <c r="H336" s="214" t="n">
        <v>36663</v>
      </c>
      <c r="I336" s="214" t="n">
        <v>37389.0925168458</v>
      </c>
      <c r="J336" s="214" t="n">
        <v>38122.8731288558</v>
      </c>
      <c r="K336" s="214" t="n">
        <v>38952.8578746349</v>
      </c>
      <c r="L336" s="214" t="n">
        <v>39792.2214561937</v>
      </c>
      <c r="M336" s="214" t="n">
        <v>40640.8681894958</v>
      </c>
      <c r="N336" s="214" t="n">
        <v>41498.6954151137</v>
      </c>
      <c r="O336" s="214" t="n">
        <v>42365.5934075092</v>
      </c>
      <c r="P336" s="214" t="n">
        <v>43154.6229892496</v>
      </c>
      <c r="Q336" s="214" t="n">
        <v>43950.740489067</v>
      </c>
      <c r="R336" s="214" t="n">
        <v>44753.8160157482</v>
      </c>
      <c r="S336" s="214" t="n">
        <v>45563.7133233409</v>
      </c>
      <c r="T336" s="214" t="n">
        <v>46380.2897700988</v>
      </c>
      <c r="U336" s="214" t="n">
        <v>47241.3443180765</v>
      </c>
      <c r="V336" s="214" t="n">
        <v>48104.56025084</v>
      </c>
      <c r="W336" s="214" t="n">
        <v>48983.5492687545</v>
      </c>
      <c r="X336" s="214" t="n">
        <v>49878.5995850072</v>
      </c>
      <c r="Y336" s="214" t="n">
        <v>50790.0046791513</v>
      </c>
    </row>
    <row r="337" customFormat="false" ht="15" hidden="false" customHeight="false" outlineLevel="0" collapsed="false">
      <c r="A337" s="38" t="s">
        <v>927</v>
      </c>
      <c r="B337" s="38" t="s">
        <v>928</v>
      </c>
      <c r="C337" s="38" t="s">
        <v>1089</v>
      </c>
      <c r="D337" s="38" t="s">
        <v>85</v>
      </c>
      <c r="E337" s="214" t="n">
        <v>51938</v>
      </c>
      <c r="F337" s="214" t="n">
        <v>52076</v>
      </c>
      <c r="G337" s="214" t="n">
        <v>52746</v>
      </c>
      <c r="H337" s="214" t="n">
        <v>53038</v>
      </c>
      <c r="I337" s="214" t="n">
        <v>53323.4722287087</v>
      </c>
      <c r="J337" s="214" t="n">
        <v>53601.0722506844</v>
      </c>
      <c r="K337" s="214" t="n">
        <v>53993.5070031904</v>
      </c>
      <c r="L337" s="214" t="n">
        <v>54376.9384631668</v>
      </c>
      <c r="M337" s="214" t="n">
        <v>54751.2326396947</v>
      </c>
      <c r="N337" s="214" t="n">
        <v>55116.258077155</v>
      </c>
      <c r="O337" s="214" t="n">
        <v>55471.885970991</v>
      </c>
      <c r="P337" s="214" t="n">
        <v>55705.9161782151</v>
      </c>
      <c r="Q337" s="214" t="n">
        <v>55931.2528832167</v>
      </c>
      <c r="R337" s="214" t="n">
        <v>56147.8046463636</v>
      </c>
      <c r="S337" s="214" t="n">
        <v>56355.4829062727</v>
      </c>
      <c r="T337" s="214" t="n">
        <v>56554.2020768036</v>
      </c>
      <c r="U337" s="214" t="n">
        <v>56789.4975202398</v>
      </c>
      <c r="V337" s="214" t="n">
        <v>57009.3886927878</v>
      </c>
      <c r="W337" s="214" t="n">
        <v>57230.1312926222</v>
      </c>
      <c r="X337" s="214" t="n">
        <v>57451.7286165028</v>
      </c>
      <c r="Y337" s="214" t="n">
        <v>57674.183973955</v>
      </c>
    </row>
    <row r="338" customFormat="false" ht="15" hidden="false" customHeight="false" outlineLevel="0" collapsed="false">
      <c r="A338" s="38" t="s">
        <v>927</v>
      </c>
      <c r="B338" s="38" t="s">
        <v>928</v>
      </c>
      <c r="C338" s="38" t="s">
        <v>1090</v>
      </c>
      <c r="D338" s="38" t="s">
        <v>893</v>
      </c>
      <c r="E338" s="214" t="n">
        <v>16875</v>
      </c>
      <c r="F338" s="214" t="n">
        <v>16962</v>
      </c>
      <c r="G338" s="214" t="n">
        <v>17225</v>
      </c>
      <c r="H338" s="214" t="n">
        <v>17462</v>
      </c>
      <c r="I338" s="214" t="n">
        <v>17575.9471646089</v>
      </c>
      <c r="J338" s="214" t="n">
        <v>17687.5331456203</v>
      </c>
      <c r="K338" s="214" t="n">
        <v>17837.2869189927</v>
      </c>
      <c r="L338" s="214" t="n">
        <v>17984.380634627</v>
      </c>
      <c r="M338" s="214" t="n">
        <v>18128.7602991728</v>
      </c>
      <c r="N338" s="214" t="n">
        <v>18270.3725356398</v>
      </c>
      <c r="O338" s="214" t="n">
        <v>18409.1646259761</v>
      </c>
      <c r="P338" s="214" t="n">
        <v>18507.8488213636</v>
      </c>
      <c r="Q338" s="214" t="n">
        <v>18603.8419804673</v>
      </c>
      <c r="R338" s="214" t="n">
        <v>18697.1041200871</v>
      </c>
      <c r="S338" s="214" t="n">
        <v>18787.5960561539</v>
      </c>
      <c r="T338" s="214" t="n">
        <v>18875.2794411211</v>
      </c>
      <c r="U338" s="214" t="n">
        <v>18975.3593311182</v>
      </c>
      <c r="V338" s="214" t="n">
        <v>19070.4894288536</v>
      </c>
      <c r="W338" s="214" t="n">
        <v>19166.0964469643</v>
      </c>
      <c r="X338" s="214" t="n">
        <v>19262.1827764187</v>
      </c>
      <c r="Y338" s="214" t="n">
        <v>19358.7508201718</v>
      </c>
    </row>
    <row r="339" customFormat="false" ht="15" hidden="false" customHeight="false" outlineLevel="0" collapsed="false">
      <c r="A339" s="38" t="s">
        <v>927</v>
      </c>
      <c r="B339" s="38" t="s">
        <v>928</v>
      </c>
      <c r="C339" s="38" t="s">
        <v>1091</v>
      </c>
      <c r="D339" s="38" t="s">
        <v>1092</v>
      </c>
      <c r="E339" s="214" t="n">
        <v>41702</v>
      </c>
      <c r="F339" s="214" t="n">
        <v>41642</v>
      </c>
      <c r="G339" s="214" t="n">
        <v>41683</v>
      </c>
      <c r="H339" s="214" t="n">
        <v>41703</v>
      </c>
      <c r="I339" s="214" t="n">
        <v>41680.5724998659</v>
      </c>
      <c r="J339" s="214" t="n">
        <v>41650.8459800957</v>
      </c>
      <c r="K339" s="214" t="n">
        <v>41708.7314618039</v>
      </c>
      <c r="L339" s="214" t="n">
        <v>41757.5771220624</v>
      </c>
      <c r="M339" s="214" t="n">
        <v>41797.4258387512</v>
      </c>
      <c r="N339" s="214" t="n">
        <v>41828.3231872241</v>
      </c>
      <c r="O339" s="214" t="n">
        <v>41850.3174511711</v>
      </c>
      <c r="P339" s="214" t="n">
        <v>41779.4041191578</v>
      </c>
      <c r="Q339" s="214" t="n">
        <v>41701.3930675848</v>
      </c>
      <c r="R339" s="214" t="n">
        <v>41616.3407385755</v>
      </c>
      <c r="S339" s="214" t="n">
        <v>41524.3058498471</v>
      </c>
      <c r="T339" s="214" t="n">
        <v>41425.3493938099</v>
      </c>
      <c r="U339" s="214" t="n">
        <v>41352.7524807024</v>
      </c>
      <c r="V339" s="214" t="n">
        <v>41268.4231691216</v>
      </c>
      <c r="W339" s="214" t="n">
        <v>41184.2658275395</v>
      </c>
      <c r="X339" s="214" t="n">
        <v>41100.2801052633</v>
      </c>
      <c r="Y339" s="214" t="n">
        <v>41016.4656523155</v>
      </c>
    </row>
    <row r="340" customFormat="false" ht="15" hidden="false" customHeight="false" outlineLevel="0" collapsed="false">
      <c r="A340" s="38" t="s">
        <v>927</v>
      </c>
      <c r="B340" s="38" t="s">
        <v>928</v>
      </c>
      <c r="C340" s="38" t="s">
        <v>1093</v>
      </c>
      <c r="D340" s="38" t="s">
        <v>1094</v>
      </c>
      <c r="E340" s="214" t="n">
        <v>28119</v>
      </c>
      <c r="F340" s="214" t="n">
        <v>28310</v>
      </c>
      <c r="G340" s="214" t="n">
        <v>28527</v>
      </c>
      <c r="H340" s="214" t="n">
        <v>28769</v>
      </c>
      <c r="I340" s="214" t="n">
        <v>28939.5568670154</v>
      </c>
      <c r="J340" s="214" t="n">
        <v>29106.0158251363</v>
      </c>
      <c r="K340" s="214" t="n">
        <v>29335.0375595215</v>
      </c>
      <c r="L340" s="214" t="n">
        <v>29559.4052920394</v>
      </c>
      <c r="M340" s="214" t="n">
        <v>29779.0383637469</v>
      </c>
      <c r="N340" s="214" t="n">
        <v>29993.8573285312</v>
      </c>
      <c r="O340" s="214" t="n">
        <v>30203.7840196655</v>
      </c>
      <c r="P340" s="214" t="n">
        <v>30347.6854500724</v>
      </c>
      <c r="Q340" s="214" t="n">
        <v>30486.9956407862</v>
      </c>
      <c r="R340" s="214" t="n">
        <v>30621.6571189563</v>
      </c>
      <c r="S340" s="214" t="n">
        <v>30751.6138656606</v>
      </c>
      <c r="T340" s="214" t="n">
        <v>30876.811372972</v>
      </c>
      <c r="U340" s="214" t="n">
        <v>31022.1161513743</v>
      </c>
      <c r="V340" s="214" t="n">
        <v>31159.1502833972</v>
      </c>
      <c r="W340" s="214" t="n">
        <v>31296.7897369027</v>
      </c>
      <c r="X340" s="214" t="n">
        <v>31435.0371857799</v>
      </c>
      <c r="Y340" s="214" t="n">
        <v>31573.8953157296</v>
      </c>
    </row>
    <row r="341" customFormat="false" ht="15" hidden="false" customHeight="false" outlineLevel="0" collapsed="false">
      <c r="A341" s="38" t="s">
        <v>927</v>
      </c>
      <c r="B341" s="38" t="s">
        <v>928</v>
      </c>
      <c r="C341" s="38" t="s">
        <v>1095</v>
      </c>
      <c r="D341" s="38" t="s">
        <v>87</v>
      </c>
      <c r="E341" s="214" t="n">
        <v>60726</v>
      </c>
      <c r="F341" s="214" t="n">
        <v>60867</v>
      </c>
      <c r="G341" s="214" t="n">
        <v>61086</v>
      </c>
      <c r="H341" s="214" t="n">
        <v>61027</v>
      </c>
      <c r="I341" s="214" t="n">
        <v>61665.7601549473</v>
      </c>
      <c r="J341" s="214" t="n">
        <v>62300.2703855527</v>
      </c>
      <c r="K341" s="214" t="n">
        <v>63073.7680530415</v>
      </c>
      <c r="L341" s="214" t="n">
        <v>63842.9252595171</v>
      </c>
      <c r="M341" s="214" t="n">
        <v>64607.4667516137</v>
      </c>
      <c r="N341" s="214" t="n">
        <v>65367.1157402156</v>
      </c>
      <c r="O341" s="214" t="n">
        <v>66121.5940620711</v>
      </c>
      <c r="P341" s="214" t="n">
        <v>66736.3562229148</v>
      </c>
      <c r="Q341" s="214" t="n">
        <v>67345.1776747101</v>
      </c>
      <c r="R341" s="214" t="n">
        <v>67947.8190143213</v>
      </c>
      <c r="S341" s="214" t="n">
        <v>68544.0406829368</v>
      </c>
      <c r="T341" s="214" t="n">
        <v>69133.6031324544</v>
      </c>
      <c r="U341" s="214" t="n">
        <v>69772.3137111715</v>
      </c>
      <c r="V341" s="214" t="n">
        <v>70396.6947631139</v>
      </c>
      <c r="W341" s="214" t="n">
        <v>71026.6632992211</v>
      </c>
      <c r="X341" s="214" t="n">
        <v>71662.2693209779</v>
      </c>
      <c r="Y341" s="214" t="n">
        <v>72303.5632773234</v>
      </c>
    </row>
    <row r="342" customFormat="false" ht="15" hidden="false" customHeight="false" outlineLevel="0" collapsed="false">
      <c r="A342" s="38" t="s">
        <v>927</v>
      </c>
      <c r="B342" s="38" t="s">
        <v>928</v>
      </c>
      <c r="C342" s="38" t="s">
        <v>1096</v>
      </c>
      <c r="D342" s="38" t="s">
        <v>1097</v>
      </c>
      <c r="E342" s="214" t="n">
        <v>137602</v>
      </c>
      <c r="F342" s="214" t="n">
        <v>138237</v>
      </c>
      <c r="G342" s="214" t="n">
        <v>139848</v>
      </c>
      <c r="H342" s="214" t="n">
        <v>143885</v>
      </c>
      <c r="I342" s="214" t="n">
        <v>143152.5</v>
      </c>
      <c r="J342" s="212" t="n">
        <v>142420</v>
      </c>
      <c r="K342" s="212" t="n">
        <v>143378.4</v>
      </c>
      <c r="L342" s="212" t="n">
        <v>144336.8</v>
      </c>
      <c r="M342" s="212" t="n">
        <v>145295.2</v>
      </c>
      <c r="N342" s="212" t="n">
        <v>146253.6</v>
      </c>
      <c r="O342" s="212" t="n">
        <v>147212</v>
      </c>
      <c r="P342" s="212" t="n">
        <v>148592.4</v>
      </c>
      <c r="Q342" s="212" t="n">
        <v>149972.8</v>
      </c>
      <c r="R342" s="212" t="n">
        <v>151353.2</v>
      </c>
      <c r="S342" s="212" t="n">
        <v>152733.6</v>
      </c>
      <c r="T342" s="212" t="n">
        <v>154114</v>
      </c>
      <c r="U342" s="214" t="n">
        <v>155554.357369042</v>
      </c>
      <c r="V342" s="214" t="n">
        <v>156986.325142406</v>
      </c>
      <c r="W342" s="214" t="n">
        <v>158431.475006832</v>
      </c>
      <c r="X342" s="214" t="n">
        <v>159889.928311089</v>
      </c>
      <c r="Y342" s="214" t="n">
        <v>161361.807521029</v>
      </c>
    </row>
    <row r="343" customFormat="false" ht="15" hidden="false" customHeight="false" outlineLevel="0" collapsed="false">
      <c r="A343" s="38" t="s">
        <v>927</v>
      </c>
      <c r="B343" s="38" t="s">
        <v>928</v>
      </c>
      <c r="C343" s="38" t="s">
        <v>1098</v>
      </c>
      <c r="D343" s="38" t="s">
        <v>1099</v>
      </c>
      <c r="E343" s="214" t="n">
        <v>6247</v>
      </c>
      <c r="F343" s="214" t="n">
        <v>6231</v>
      </c>
      <c r="G343" s="214" t="n">
        <v>6292</v>
      </c>
      <c r="H343" s="214" t="n">
        <v>6312</v>
      </c>
      <c r="I343" s="214" t="n">
        <v>6317.0501045937</v>
      </c>
      <c r="J343" s="214" t="n">
        <v>6320.99470909084</v>
      </c>
      <c r="K343" s="214" t="n">
        <v>6338.252481476</v>
      </c>
      <c r="L343" s="214" t="n">
        <v>6354.16955782963</v>
      </c>
      <c r="M343" s="214" t="n">
        <v>6368.74700999132</v>
      </c>
      <c r="N343" s="214" t="n">
        <v>6381.98634166773</v>
      </c>
      <c r="O343" s="214" t="n">
        <v>6393.88949293093</v>
      </c>
      <c r="P343" s="214" t="n">
        <v>6391.59965711421</v>
      </c>
      <c r="Q343" s="214" t="n">
        <v>6388.20493995239</v>
      </c>
      <c r="R343" s="214" t="n">
        <v>6383.70959003821</v>
      </c>
      <c r="S343" s="214" t="n">
        <v>6378.11824007937</v>
      </c>
      <c r="T343" s="214" t="n">
        <v>6371.43590922827</v>
      </c>
      <c r="U343" s="214" t="n">
        <v>6368.78392294361</v>
      </c>
      <c r="V343" s="214" t="n">
        <v>6364.30408169627</v>
      </c>
      <c r="W343" s="214" t="n">
        <v>6359.82739159644</v>
      </c>
      <c r="X343" s="214" t="n">
        <v>6355.35385042758</v>
      </c>
      <c r="Y343" s="214" t="n">
        <v>6350.88345597472</v>
      </c>
    </row>
    <row r="344" customFormat="false" ht="15" hidden="false" customHeight="false" outlineLevel="0" collapsed="false">
      <c r="A344" s="38" t="s">
        <v>927</v>
      </c>
      <c r="B344" s="38" t="s">
        <v>928</v>
      </c>
      <c r="C344" s="38" t="s">
        <v>1100</v>
      </c>
      <c r="D344" s="38" t="s">
        <v>182</v>
      </c>
      <c r="E344" s="214" t="n">
        <v>17424</v>
      </c>
      <c r="F344" s="214" t="n">
        <v>17555</v>
      </c>
      <c r="G344" s="214" t="n">
        <v>17391</v>
      </c>
      <c r="H344" s="214" t="n">
        <v>17424</v>
      </c>
      <c r="I344" s="214" t="n">
        <v>17452.6406999613</v>
      </c>
      <c r="J344" s="214" t="n">
        <v>17478.2604737122</v>
      </c>
      <c r="K344" s="214" t="n">
        <v>17540.7544771158</v>
      </c>
      <c r="L344" s="214" t="n">
        <v>17599.6279960391</v>
      </c>
      <c r="M344" s="214" t="n">
        <v>17654.8747228216</v>
      </c>
      <c r="N344" s="214" t="n">
        <v>17706.4895423039</v>
      </c>
      <c r="O344" s="214" t="n">
        <v>17754.4685493687</v>
      </c>
      <c r="P344" s="214" t="n">
        <v>17763.0717419151</v>
      </c>
      <c r="Q344" s="214" t="n">
        <v>17768.6036274308</v>
      </c>
      <c r="R344" s="214" t="n">
        <v>17771.068258213</v>
      </c>
      <c r="S344" s="214" t="n">
        <v>17770.470783537</v>
      </c>
      <c r="T344" s="214" t="n">
        <v>17766.8174607292</v>
      </c>
      <c r="U344" s="214" t="n">
        <v>17774.3934832648</v>
      </c>
      <c r="V344" s="214" t="n">
        <v>17776.8640627667</v>
      </c>
      <c r="W344" s="214" t="n">
        <v>17779.3349856706</v>
      </c>
      <c r="X344" s="214" t="n">
        <v>17781.8062520243</v>
      </c>
      <c r="Y344" s="214" t="n">
        <v>17784.2778618754</v>
      </c>
    </row>
    <row r="345" customFormat="false" ht="15" hidden="false" customHeight="false" outlineLevel="0" collapsed="false">
      <c r="A345" s="38" t="s">
        <v>927</v>
      </c>
      <c r="B345" s="38" t="s">
        <v>928</v>
      </c>
      <c r="C345" s="38" t="s">
        <v>1101</v>
      </c>
      <c r="D345" s="38" t="s">
        <v>1102</v>
      </c>
      <c r="E345" s="214" t="n">
        <v>6493</v>
      </c>
      <c r="F345" s="214" t="n">
        <v>6560</v>
      </c>
      <c r="G345" s="214" t="n">
        <v>6532</v>
      </c>
      <c r="H345" s="214" t="n">
        <v>6471</v>
      </c>
      <c r="I345" s="214" t="n">
        <v>6491.76416672006</v>
      </c>
      <c r="J345" s="214" t="n">
        <v>6511.45198952462</v>
      </c>
      <c r="K345" s="214" t="n">
        <v>6544.94429008568</v>
      </c>
      <c r="L345" s="214" t="n">
        <v>6577.17234187383</v>
      </c>
      <c r="M345" s="214" t="n">
        <v>6608.12763739337</v>
      </c>
      <c r="N345" s="214" t="n">
        <v>6637.80208201287</v>
      </c>
      <c r="O345" s="214" t="n">
        <v>6666.18800393507</v>
      </c>
      <c r="P345" s="214" t="n">
        <v>6679.83907102913</v>
      </c>
      <c r="Q345" s="214" t="n">
        <v>6692.35974688931</v>
      </c>
      <c r="R345" s="214" t="n">
        <v>6703.74618694503</v>
      </c>
      <c r="S345" s="214" t="n">
        <v>6713.9949537816</v>
      </c>
      <c r="T345" s="214" t="n">
        <v>6723.10302456155</v>
      </c>
      <c r="U345" s="214" t="n">
        <v>6736.47907825878</v>
      </c>
      <c r="V345" s="214" t="n">
        <v>6747.94253656972</v>
      </c>
      <c r="W345" s="214" t="n">
        <v>6759.42550223381</v>
      </c>
      <c r="X345" s="214" t="n">
        <v>6770.92800844672</v>
      </c>
      <c r="Y345" s="214" t="n">
        <v>6782.45008846055</v>
      </c>
    </row>
    <row r="346" customFormat="false" ht="15" hidden="false" customHeight="false" outlineLevel="0" collapsed="false">
      <c r="A346" s="38" t="s">
        <v>927</v>
      </c>
      <c r="B346" s="38" t="s">
        <v>928</v>
      </c>
      <c r="C346" s="38" t="s">
        <v>1103</v>
      </c>
      <c r="D346" s="38" t="s">
        <v>1104</v>
      </c>
      <c r="E346" s="214" t="n">
        <v>40805</v>
      </c>
      <c r="F346" s="214" t="n">
        <v>40982</v>
      </c>
      <c r="G346" s="214" t="n">
        <v>41206</v>
      </c>
      <c r="H346" s="214" t="n">
        <v>41487</v>
      </c>
      <c r="I346" s="214" t="n">
        <v>41698.4293709668</v>
      </c>
      <c r="J346" s="214" t="n">
        <v>41903.5808010785</v>
      </c>
      <c r="K346" s="214" t="n">
        <v>42198.3606031011</v>
      </c>
      <c r="L346" s="214" t="n">
        <v>42485.9347473664</v>
      </c>
      <c r="M346" s="214" t="n">
        <v>42766.2046530692</v>
      </c>
      <c r="N346" s="214" t="n">
        <v>43039.0738348622</v>
      </c>
      <c r="O346" s="214" t="n">
        <v>43304.4479903258</v>
      </c>
      <c r="P346" s="214" t="n">
        <v>43474.7686898842</v>
      </c>
      <c r="Q346" s="214" t="n">
        <v>43638.2061659524</v>
      </c>
      <c r="R346" s="214" t="n">
        <v>43794.6949310433</v>
      </c>
      <c r="S346" s="214" t="n">
        <v>43944.1718199138</v>
      </c>
      <c r="T346" s="214" t="n">
        <v>44086.5760619263</v>
      </c>
      <c r="U346" s="214" t="n">
        <v>44257.40044463</v>
      </c>
      <c r="V346" s="214" t="n">
        <v>44416.1225275492</v>
      </c>
      <c r="W346" s="214" t="n">
        <v>44575.4138418139</v>
      </c>
      <c r="X346" s="214" t="n">
        <v>44735.2764288814</v>
      </c>
      <c r="Y346" s="214" t="n">
        <v>44895.7123375299</v>
      </c>
    </row>
    <row r="347" customFormat="false" ht="15" hidden="false" customHeight="false" outlineLevel="0" collapsed="false">
      <c r="A347" s="38" t="s">
        <v>927</v>
      </c>
      <c r="B347" s="38" t="s">
        <v>928</v>
      </c>
      <c r="C347" s="38" t="s">
        <v>1105</v>
      </c>
      <c r="D347" s="38" t="s">
        <v>1106</v>
      </c>
      <c r="E347" s="214" t="n">
        <v>216479</v>
      </c>
      <c r="F347" s="214" t="n">
        <v>218370</v>
      </c>
      <c r="G347" s="214" t="n">
        <v>218830</v>
      </c>
      <c r="H347" s="214" t="n">
        <v>220111</v>
      </c>
      <c r="I347" s="214" t="n">
        <v>222913.181620327</v>
      </c>
      <c r="J347" s="214" t="n">
        <v>225711.417448866</v>
      </c>
      <c r="K347" s="214" t="n">
        <v>229025.747217272</v>
      </c>
      <c r="L347" s="214" t="n">
        <v>232337.999432824</v>
      </c>
      <c r="M347" s="214" t="n">
        <v>235647.108809108</v>
      </c>
      <c r="N347" s="214" t="n">
        <v>238951.995104735</v>
      </c>
      <c r="O347" s="214" t="n">
        <v>242251.563600747</v>
      </c>
      <c r="P347" s="214" t="n">
        <v>245051.688870668</v>
      </c>
      <c r="Q347" s="214" t="n">
        <v>247841.282521042</v>
      </c>
      <c r="R347" s="214" t="n">
        <v>250619.351304895</v>
      </c>
      <c r="S347" s="214" t="n">
        <v>253384.892935467</v>
      </c>
      <c r="T347" s="214" t="n">
        <v>256136.896649725</v>
      </c>
      <c r="U347" s="214" t="n">
        <v>259082.459594311</v>
      </c>
      <c r="V347" s="214" t="n">
        <v>261986.60728447</v>
      </c>
      <c r="W347" s="214" t="n">
        <v>264923.308601839</v>
      </c>
      <c r="X347" s="214" t="n">
        <v>267892.928451636</v>
      </c>
      <c r="Y347" s="214" t="n">
        <v>270895.83582943</v>
      </c>
    </row>
    <row r="348" customFormat="false" ht="15" hidden="false" customHeight="false" outlineLevel="0" collapsed="false">
      <c r="A348" s="38" t="s">
        <v>927</v>
      </c>
      <c r="B348" s="38" t="s">
        <v>928</v>
      </c>
      <c r="C348" s="38" t="s">
        <v>1107</v>
      </c>
      <c r="D348" s="215" t="s">
        <v>1108</v>
      </c>
      <c r="E348" s="214" t="n">
        <v>16512</v>
      </c>
      <c r="F348" s="214" t="n">
        <v>16403</v>
      </c>
      <c r="G348" s="214" t="n">
        <v>16334</v>
      </c>
      <c r="H348" s="214" t="n">
        <v>16202</v>
      </c>
      <c r="I348" s="214" t="n">
        <v>16094.7910532333</v>
      </c>
      <c r="J348" s="214" t="n">
        <v>15985.4855364299</v>
      </c>
      <c r="K348" s="214" t="n">
        <v>15910.3349963261</v>
      </c>
      <c r="L348" s="214" t="n">
        <v>15832.0798684919</v>
      </c>
      <c r="M348" s="214" t="n">
        <v>15750.7977055645</v>
      </c>
      <c r="N348" s="214" t="n">
        <v>15666.5659185737</v>
      </c>
      <c r="O348" s="214" t="n">
        <v>15579.4617639673</v>
      </c>
      <c r="P348" s="214" t="n">
        <v>15458.4616254286</v>
      </c>
      <c r="Q348" s="214" t="n">
        <v>15335.7468667074</v>
      </c>
      <c r="R348" s="214" t="n">
        <v>15211.3793297114</v>
      </c>
      <c r="S348" s="214" t="n">
        <v>15085.4206466425</v>
      </c>
      <c r="T348" s="214" t="n">
        <v>14957.9322277271</v>
      </c>
      <c r="U348" s="214" t="n">
        <v>14840.8966465323</v>
      </c>
      <c r="V348" s="214" t="n">
        <v>14720.5464324963</v>
      </c>
      <c r="W348" s="214" t="n">
        <v>14601.1721819996</v>
      </c>
      <c r="X348" s="214" t="n">
        <v>14482.7659805999</v>
      </c>
      <c r="Y348" s="214" t="n">
        <v>14365.3199780361</v>
      </c>
    </row>
    <row r="349" customFormat="false" ht="15" hidden="false" customHeight="false" outlineLevel="0" collapsed="false">
      <c r="A349" s="38" t="s">
        <v>927</v>
      </c>
      <c r="B349" s="38" t="s">
        <v>928</v>
      </c>
      <c r="C349" s="38" t="s">
        <v>1109</v>
      </c>
      <c r="D349" s="38" t="s">
        <v>1110</v>
      </c>
      <c r="E349" s="214" t="n">
        <v>17516</v>
      </c>
      <c r="F349" s="214" t="n">
        <v>17784</v>
      </c>
      <c r="G349" s="214" t="n">
        <v>17756</v>
      </c>
      <c r="H349" s="214" t="n">
        <v>17768</v>
      </c>
      <c r="I349" s="214" t="n">
        <v>17893.32634989</v>
      </c>
      <c r="J349" s="214" t="n">
        <v>18016.3742266469</v>
      </c>
      <c r="K349" s="214" t="n">
        <v>18178.4440792115</v>
      </c>
      <c r="L349" s="214" t="n">
        <v>18337.9666691289</v>
      </c>
      <c r="M349" s="214" t="n">
        <v>18494.882772308</v>
      </c>
      <c r="N349" s="214" t="n">
        <v>18649.1336738119</v>
      </c>
      <c r="O349" s="214" t="n">
        <v>18800.6612128367</v>
      </c>
      <c r="P349" s="214" t="n">
        <v>18911.3602754038</v>
      </c>
      <c r="Q349" s="214" t="n">
        <v>19019.4191655435</v>
      </c>
      <c r="R349" s="214" t="n">
        <v>19124.7927414487</v>
      </c>
      <c r="S349" s="214" t="n">
        <v>19227.4365888438</v>
      </c>
      <c r="T349" s="214" t="n">
        <v>19327.3070613009</v>
      </c>
      <c r="U349" s="214" t="n">
        <v>19439.9770686534</v>
      </c>
      <c r="V349" s="214" t="n">
        <v>19547.6863260767</v>
      </c>
      <c r="W349" s="214" t="n">
        <v>19655.9923580793</v>
      </c>
      <c r="X349" s="214" t="n">
        <v>19764.898471154</v>
      </c>
      <c r="Y349" s="214" t="n">
        <v>19874.4079901136</v>
      </c>
    </row>
    <row r="350" customFormat="false" ht="15" hidden="false" customHeight="false" outlineLevel="0" collapsed="false">
      <c r="A350" s="38" t="s">
        <v>927</v>
      </c>
      <c r="B350" s="38" t="s">
        <v>928</v>
      </c>
      <c r="C350" s="38" t="s">
        <v>1111</v>
      </c>
      <c r="D350" s="38" t="s">
        <v>1112</v>
      </c>
      <c r="E350" s="214" t="n">
        <v>6183</v>
      </c>
      <c r="F350" s="214" t="n">
        <v>6092</v>
      </c>
      <c r="G350" s="214" t="n">
        <v>6168</v>
      </c>
      <c r="H350" s="214" t="n">
        <v>6120</v>
      </c>
      <c r="I350" s="214" t="n">
        <v>6103.96562161728</v>
      </c>
      <c r="J350" s="214" t="n">
        <v>6086.90480307327</v>
      </c>
      <c r="K350" s="214" t="n">
        <v>6082.66562740521</v>
      </c>
      <c r="L350" s="214" t="n">
        <v>6077.10210463221</v>
      </c>
      <c r="M350" s="214" t="n">
        <v>6070.22873919511</v>
      </c>
      <c r="N350" s="214" t="n">
        <v>6062.06034012871</v>
      </c>
      <c r="O350" s="214" t="n">
        <v>6052.61201895026</v>
      </c>
      <c r="P350" s="214" t="n">
        <v>6029.76796504598</v>
      </c>
      <c r="Q350" s="214" t="n">
        <v>6005.97058781672</v>
      </c>
      <c r="R350" s="214" t="n">
        <v>5981.23420027289</v>
      </c>
      <c r="S350" s="214" t="n">
        <v>5955.57334806276</v>
      </c>
      <c r="T350" s="214" t="n">
        <v>5929.00280638708</v>
      </c>
      <c r="U350" s="214" t="n">
        <v>5906.28197583783</v>
      </c>
      <c r="V350" s="214" t="n">
        <v>5881.95787165241</v>
      </c>
      <c r="W350" s="214" t="n">
        <v>5857.7339425089</v>
      </c>
      <c r="X350" s="214" t="n">
        <v>5833.60977585196</v>
      </c>
      <c r="Y350" s="214" t="n">
        <v>5809.58496082529</v>
      </c>
    </row>
    <row r="351" customFormat="false" ht="15" hidden="false" customHeight="false" outlineLevel="0" collapsed="false">
      <c r="A351" s="38" t="s">
        <v>927</v>
      </c>
      <c r="B351" s="38" t="s">
        <v>928</v>
      </c>
      <c r="C351" s="38" t="s">
        <v>1113</v>
      </c>
      <c r="D351" s="38" t="s">
        <v>1114</v>
      </c>
      <c r="E351" s="214" t="n">
        <v>45657</v>
      </c>
      <c r="F351" s="214" t="n">
        <v>45268</v>
      </c>
      <c r="G351" s="214" t="n">
        <v>44968</v>
      </c>
      <c r="H351" s="214" t="n">
        <v>44660</v>
      </c>
      <c r="I351" s="214" t="n">
        <v>44266.5599239164</v>
      </c>
      <c r="J351" s="214" t="n">
        <v>43868.8855077803</v>
      </c>
      <c r="K351" s="214" t="n">
        <v>43566.2754042515</v>
      </c>
      <c r="L351" s="214" t="n">
        <v>43256.3051161103</v>
      </c>
      <c r="M351" s="214" t="n">
        <v>42939.2387532105</v>
      </c>
      <c r="N351" s="214" t="n">
        <v>42615.3379355033</v>
      </c>
      <c r="O351" s="214" t="n">
        <v>42284.8617732605</v>
      </c>
      <c r="P351" s="214" t="n">
        <v>41863.8414555659</v>
      </c>
      <c r="Q351" s="214" t="n">
        <v>41439.8405291181</v>
      </c>
      <c r="R351" s="214" t="n">
        <v>41013.0511684544</v>
      </c>
      <c r="S351" s="214" t="n">
        <v>40583.6633914682</v>
      </c>
      <c r="T351" s="214" t="n">
        <v>40151.865041279</v>
      </c>
      <c r="U351" s="214" t="n">
        <v>39749.7719709902</v>
      </c>
      <c r="V351" s="214" t="n">
        <v>39340.4000318036</v>
      </c>
      <c r="W351" s="214" t="n">
        <v>38935.2441013207</v>
      </c>
      <c r="X351" s="214" t="n">
        <v>38534.2607600302</v>
      </c>
      <c r="Y351" s="214" t="n">
        <v>38137.407035587</v>
      </c>
    </row>
    <row r="352" customFormat="false" ht="15" hidden="false" customHeight="false" outlineLevel="0" collapsed="false">
      <c r="A352" s="38" t="s">
        <v>927</v>
      </c>
      <c r="B352" s="38" t="s">
        <v>928</v>
      </c>
      <c r="C352" s="38" t="s">
        <v>1115</v>
      </c>
      <c r="D352" s="38" t="s">
        <v>1116</v>
      </c>
      <c r="E352" s="214" t="n">
        <v>5537</v>
      </c>
      <c r="F352" s="214" t="n">
        <v>5615</v>
      </c>
      <c r="G352" s="214" t="n">
        <v>5592</v>
      </c>
      <c r="H352" s="214" t="n">
        <v>5643</v>
      </c>
      <c r="I352" s="214" t="n">
        <v>5645.28781940904</v>
      </c>
      <c r="J352" s="214" t="n">
        <v>5646.5854065886</v>
      </c>
      <c r="K352" s="214" t="n">
        <v>5659.76914164663</v>
      </c>
      <c r="L352" s="214" t="n">
        <v>5671.74489288906</v>
      </c>
      <c r="M352" s="214" t="n">
        <v>5682.51503923133</v>
      </c>
      <c r="N352" s="214" t="n">
        <v>5692.08234214163</v>
      </c>
      <c r="O352" s="214" t="n">
        <v>5700.44994889424</v>
      </c>
      <c r="P352" s="214" t="n">
        <v>5696.16135272961</v>
      </c>
      <c r="Q352" s="214" t="n">
        <v>5690.89097605851</v>
      </c>
      <c r="R352" s="214" t="n">
        <v>5684.64376533197</v>
      </c>
      <c r="S352" s="214" t="n">
        <v>5677.42500203218</v>
      </c>
      <c r="T352" s="214" t="n">
        <v>5669.24030407774</v>
      </c>
      <c r="U352" s="214" t="n">
        <v>5664.64592469908</v>
      </c>
      <c r="V352" s="214" t="n">
        <v>5658.42916250793</v>
      </c>
      <c r="W352" s="214" t="n">
        <v>5652.21922300838</v>
      </c>
      <c r="X352" s="214" t="n">
        <v>5646.01609871274</v>
      </c>
      <c r="Y352" s="214" t="n">
        <v>5639.81978214156</v>
      </c>
    </row>
    <row r="353" customFormat="false" ht="15" hidden="false" customHeight="false" outlineLevel="0" collapsed="false">
      <c r="A353" s="38" t="s">
        <v>927</v>
      </c>
      <c r="B353" s="38" t="s">
        <v>928</v>
      </c>
      <c r="C353" s="38" t="s">
        <v>1117</v>
      </c>
      <c r="D353" s="38" t="s">
        <v>1118</v>
      </c>
      <c r="E353" s="214" t="n">
        <v>21910</v>
      </c>
      <c r="F353" s="214" t="n">
        <v>22772</v>
      </c>
      <c r="G353" s="214" t="n">
        <v>23227</v>
      </c>
      <c r="H353" s="214" t="n">
        <v>23844</v>
      </c>
      <c r="I353" s="214" t="n">
        <v>23525.1733427152</v>
      </c>
      <c r="J353" s="212" t="n">
        <v>23206.3466854305</v>
      </c>
      <c r="K353" s="212" t="n">
        <v>23430.3673359169</v>
      </c>
      <c r="L353" s="212" t="n">
        <v>23654.3879864034</v>
      </c>
      <c r="M353" s="212" t="n">
        <v>23878.4086368898</v>
      </c>
      <c r="N353" s="212" t="n">
        <v>24102.4292873763</v>
      </c>
      <c r="O353" s="212" t="n">
        <v>24326.4499378627</v>
      </c>
      <c r="P353" s="212" t="n">
        <v>24533.8196024762</v>
      </c>
      <c r="Q353" s="212" t="n">
        <v>24741.1892670897</v>
      </c>
      <c r="R353" s="212" t="n">
        <v>24948.5589317032</v>
      </c>
      <c r="S353" s="212" t="n">
        <v>25155.9285963167</v>
      </c>
      <c r="T353" s="212" t="n">
        <v>25363.2982609302</v>
      </c>
      <c r="U353" s="214" t="n">
        <v>25578.8616078157</v>
      </c>
      <c r="V353" s="214" t="n">
        <v>25793.2762728996</v>
      </c>
      <c r="W353" s="214" t="n">
        <v>26009.4882677204</v>
      </c>
      <c r="X353" s="214" t="n">
        <v>26227.5126583846</v>
      </c>
      <c r="Y353" s="214" t="n">
        <v>26447.3646372902</v>
      </c>
    </row>
    <row r="354" customFormat="false" ht="15" hidden="false" customHeight="false" outlineLevel="0" collapsed="false">
      <c r="A354" s="38" t="s">
        <v>927</v>
      </c>
      <c r="B354" s="38" t="s">
        <v>928</v>
      </c>
      <c r="C354" s="38" t="s">
        <v>1119</v>
      </c>
      <c r="D354" s="38" t="s">
        <v>1120</v>
      </c>
      <c r="E354" s="214" t="n">
        <v>10790</v>
      </c>
      <c r="F354" s="214" t="n">
        <v>10811</v>
      </c>
      <c r="G354" s="214" t="n">
        <v>10906</v>
      </c>
      <c r="H354" s="214" t="n">
        <v>11169</v>
      </c>
      <c r="I354" s="214" t="n">
        <v>11298.7054024599</v>
      </c>
      <c r="J354" s="212" t="n">
        <v>11428.4108049199</v>
      </c>
      <c r="K354" s="212" t="n">
        <v>11538.7340736898</v>
      </c>
      <c r="L354" s="212" t="n">
        <v>11649.0573424597</v>
      </c>
      <c r="M354" s="212" t="n">
        <v>11759.3806112296</v>
      </c>
      <c r="N354" s="212" t="n">
        <v>11869.7038799995</v>
      </c>
      <c r="O354" s="212" t="n">
        <v>11980.0271487694</v>
      </c>
      <c r="P354" s="212" t="n">
        <v>12082.150319978</v>
      </c>
      <c r="Q354" s="212" t="n">
        <v>12184.2734911866</v>
      </c>
      <c r="R354" s="212" t="n">
        <v>12286.3966623951</v>
      </c>
      <c r="S354" s="212" t="n">
        <v>12388.5198336037</v>
      </c>
      <c r="T354" s="212" t="n">
        <v>12490.6430048123</v>
      </c>
      <c r="U354" s="214" t="n">
        <v>12596.8013121101</v>
      </c>
      <c r="V354" s="214" t="n">
        <v>12702.393929009</v>
      </c>
      <c r="W354" s="214" t="n">
        <v>12808.8716754315</v>
      </c>
      <c r="X354" s="214" t="n">
        <v>12916.2419709708</v>
      </c>
      <c r="Y354" s="214" t="n">
        <v>13024.512297415</v>
      </c>
    </row>
    <row r="355" customFormat="false" ht="15" hidden="false" customHeight="false" outlineLevel="0" collapsed="false">
      <c r="A355" s="38" t="s">
        <v>927</v>
      </c>
      <c r="B355" s="38" t="s">
        <v>928</v>
      </c>
      <c r="C355" s="38" t="s">
        <v>1121</v>
      </c>
      <c r="D355" s="38" t="s">
        <v>1122</v>
      </c>
      <c r="E355" s="214" t="n">
        <v>8438</v>
      </c>
      <c r="F355" s="214" t="n">
        <v>8682</v>
      </c>
      <c r="G355" s="214" t="n">
        <v>8882</v>
      </c>
      <c r="H355" s="214" t="n">
        <v>8877</v>
      </c>
      <c r="I355" s="214" t="n">
        <v>8963.17538628003</v>
      </c>
      <c r="J355" s="214" t="n">
        <v>9048.59901461521</v>
      </c>
      <c r="K355" s="214" t="n">
        <v>9154.06084232072</v>
      </c>
      <c r="L355" s="214" t="n">
        <v>9258.72963387213</v>
      </c>
      <c r="M355" s="214" t="n">
        <v>9362.56710596955</v>
      </c>
      <c r="N355" s="214" t="n">
        <v>9465.5348704754</v>
      </c>
      <c r="O355" s="214" t="n">
        <v>9567.59445841234</v>
      </c>
      <c r="P355" s="214" t="n">
        <v>9649.2940385729</v>
      </c>
      <c r="Q355" s="214" t="n">
        <v>9730.00715090959</v>
      </c>
      <c r="R355" s="214" t="n">
        <v>9809.70131343881</v>
      </c>
      <c r="S355" s="214" t="n">
        <v>9888.34412252826</v>
      </c>
      <c r="T355" s="214" t="n">
        <v>9965.90327677512</v>
      </c>
      <c r="U355" s="214" t="n">
        <v>10050.4199042588</v>
      </c>
      <c r="V355" s="214" t="n">
        <v>10132.7413581786</v>
      </c>
      <c r="W355" s="214" t="n">
        <v>10215.7370945502</v>
      </c>
      <c r="X355" s="214" t="n">
        <v>10299.4126363183</v>
      </c>
      <c r="Y355" s="214" t="n">
        <v>10383.7735516649</v>
      </c>
    </row>
    <row r="356" customFormat="false" ht="15" hidden="false" customHeight="false" outlineLevel="0" collapsed="false">
      <c r="A356" s="38" t="s">
        <v>927</v>
      </c>
      <c r="B356" s="38" t="s">
        <v>928</v>
      </c>
      <c r="C356" s="38" t="s">
        <v>1123</v>
      </c>
      <c r="D356" s="38" t="s">
        <v>1124</v>
      </c>
      <c r="E356" s="214" t="n">
        <v>21264</v>
      </c>
      <c r="F356" s="214" t="n">
        <v>22004</v>
      </c>
      <c r="G356" s="214" t="n">
        <v>22387</v>
      </c>
      <c r="H356" s="214" t="n">
        <v>22818</v>
      </c>
      <c r="I356" s="214" t="n">
        <v>23096</v>
      </c>
      <c r="J356" s="212" t="n">
        <v>23374</v>
      </c>
      <c r="K356" s="212" t="n">
        <v>23447.8</v>
      </c>
      <c r="L356" s="212" t="n">
        <v>23521.6</v>
      </c>
      <c r="M356" s="212" t="n">
        <v>23595.4</v>
      </c>
      <c r="N356" s="212" t="n">
        <v>23669.2</v>
      </c>
      <c r="O356" s="212" t="n">
        <v>23743</v>
      </c>
      <c r="P356" s="212" t="n">
        <v>24050.6</v>
      </c>
      <c r="Q356" s="212" t="n">
        <v>24358.2</v>
      </c>
      <c r="R356" s="212" t="n">
        <v>24665.8</v>
      </c>
      <c r="S356" s="212" t="n">
        <v>24973.4</v>
      </c>
      <c r="T356" s="212" t="n">
        <v>25281</v>
      </c>
      <c r="U356" s="214" t="n">
        <v>25607.0074661512</v>
      </c>
      <c r="V356" s="214" t="n">
        <v>25930.4596806902</v>
      </c>
      <c r="W356" s="214" t="n">
        <v>26257.9975477689</v>
      </c>
      <c r="X356" s="214" t="n">
        <v>26589.6726748768</v>
      </c>
      <c r="Y356" s="214" t="n">
        <v>26925.5373213773</v>
      </c>
    </row>
    <row r="357" customFormat="false" ht="15" hidden="false" customHeight="false" outlineLevel="0" collapsed="false">
      <c r="A357" s="38" t="s">
        <v>927</v>
      </c>
      <c r="B357" s="38" t="s">
        <v>928</v>
      </c>
      <c r="C357" s="38" t="s">
        <v>1125</v>
      </c>
      <c r="D357" s="38" t="s">
        <v>1126</v>
      </c>
      <c r="E357" s="214" t="n">
        <v>6715</v>
      </c>
      <c r="F357" s="214" t="n">
        <v>6755</v>
      </c>
      <c r="G357" s="214" t="n">
        <v>6775</v>
      </c>
      <c r="H357" s="214" t="n">
        <v>6808</v>
      </c>
      <c r="I357" s="214" t="n">
        <v>6808.04093681949</v>
      </c>
      <c r="J357" s="214" t="n">
        <v>6806.88704336044</v>
      </c>
      <c r="K357" s="214" t="n">
        <v>6820.05586577864</v>
      </c>
      <c r="L357" s="214" t="n">
        <v>6831.7580412291</v>
      </c>
      <c r="M357" s="214" t="n">
        <v>6841.99818398166</v>
      </c>
      <c r="N357" s="214" t="n">
        <v>6850.78136276283</v>
      </c>
      <c r="O357" s="214" t="n">
        <v>6858.1131037561</v>
      </c>
      <c r="P357" s="214" t="n">
        <v>6850.21751785513</v>
      </c>
      <c r="Q357" s="214" t="n">
        <v>6841.14692316847</v>
      </c>
      <c r="R357" s="214" t="n">
        <v>6830.90867427132</v>
      </c>
      <c r="S357" s="214" t="n">
        <v>6819.51051754607</v>
      </c>
      <c r="T357" s="214" t="n">
        <v>6806.96059207651</v>
      </c>
      <c r="U357" s="214" t="n">
        <v>6798.7287141706</v>
      </c>
      <c r="V357" s="214" t="n">
        <v>6788.55591204355</v>
      </c>
      <c r="W357" s="214" t="n">
        <v>6778.39833127735</v>
      </c>
      <c r="X357" s="214" t="n">
        <v>6768.25594909659</v>
      </c>
      <c r="Y357" s="214" t="n">
        <v>6758.12874275993</v>
      </c>
    </row>
    <row r="358" customFormat="false" ht="15" hidden="false" customHeight="false" outlineLevel="0" collapsed="false">
      <c r="A358" s="38" t="s">
        <v>927</v>
      </c>
      <c r="B358" s="38" t="s">
        <v>928</v>
      </c>
      <c r="C358" s="38" t="s">
        <v>1127</v>
      </c>
      <c r="D358" s="38" t="s">
        <v>1128</v>
      </c>
      <c r="E358" s="214" t="n">
        <v>146859</v>
      </c>
      <c r="F358" s="214" t="n">
        <v>146503</v>
      </c>
      <c r="G358" s="214" t="n">
        <v>146466</v>
      </c>
      <c r="H358" s="214" t="n">
        <v>145494</v>
      </c>
      <c r="I358" s="214" t="n">
        <v>145501.59486633</v>
      </c>
      <c r="J358" s="214" t="n">
        <v>145483.653006441</v>
      </c>
      <c r="K358" s="214" t="n">
        <v>145771.842842359</v>
      </c>
      <c r="L358" s="214" t="n">
        <v>146028.709435845</v>
      </c>
      <c r="M358" s="214" t="n">
        <v>146254.347079362</v>
      </c>
      <c r="N358" s="214" t="n">
        <v>146448.859798093</v>
      </c>
      <c r="O358" s="214" t="n">
        <v>146612.361416332</v>
      </c>
      <c r="P358" s="214" t="n">
        <v>146450.33384078</v>
      </c>
      <c r="Q358" s="214" t="n">
        <v>146263.169392199</v>
      </c>
      <c r="R358" s="214" t="n">
        <v>146051.021836121</v>
      </c>
      <c r="S358" s="214" t="n">
        <v>145814.053344388</v>
      </c>
      <c r="T358" s="214" t="n">
        <v>145552.434516207</v>
      </c>
      <c r="U358" s="214" t="n">
        <v>145383.127775788</v>
      </c>
      <c r="V358" s="214" t="n">
        <v>145172.298697968</v>
      </c>
      <c r="W358" s="214" t="n">
        <v>144961.775356451</v>
      </c>
      <c r="X358" s="214" t="n">
        <v>144751.55730787</v>
      </c>
      <c r="Y358" s="214" t="n">
        <v>144541.644109501</v>
      </c>
    </row>
    <row r="359" customFormat="false" ht="15" hidden="false" customHeight="false" outlineLevel="0" collapsed="false">
      <c r="A359" s="38" t="s">
        <v>927</v>
      </c>
      <c r="B359" s="38" t="s">
        <v>928</v>
      </c>
      <c r="C359" s="38" t="s">
        <v>1129</v>
      </c>
      <c r="D359" s="38" t="s">
        <v>1130</v>
      </c>
      <c r="E359" s="214" t="n">
        <v>42599</v>
      </c>
      <c r="F359" s="214" t="n">
        <v>43442</v>
      </c>
      <c r="G359" s="214" t="n">
        <v>43756</v>
      </c>
      <c r="H359" s="214" t="n">
        <v>44015</v>
      </c>
      <c r="I359" s="214" t="n">
        <v>44521.9878448479</v>
      </c>
      <c r="J359" s="214" t="n">
        <v>45026.9117509613</v>
      </c>
      <c r="K359" s="214" t="n">
        <v>45633.3948251053</v>
      </c>
      <c r="L359" s="214" t="n">
        <v>46237.9480029122</v>
      </c>
      <c r="M359" s="214" t="n">
        <v>46840.3637799534</v>
      </c>
      <c r="N359" s="214" t="n">
        <v>47440.4326885791</v>
      </c>
      <c r="O359" s="214" t="n">
        <v>48037.943407338</v>
      </c>
      <c r="P359" s="214" t="n">
        <v>48535.0357828608</v>
      </c>
      <c r="Q359" s="214" t="n">
        <v>49028.7858868337</v>
      </c>
      <c r="R359" s="214" t="n">
        <v>49519.007250048</v>
      </c>
      <c r="S359" s="214" t="n">
        <v>50005.5125373341</v>
      </c>
      <c r="T359" s="214" t="n">
        <v>50488.1136665449</v>
      </c>
      <c r="U359" s="214" t="n">
        <v>51007.5953205349</v>
      </c>
      <c r="V359" s="214" t="n">
        <v>51517.6170064115</v>
      </c>
      <c r="W359" s="214" t="n">
        <v>52032.7383665312</v>
      </c>
      <c r="X359" s="214" t="n">
        <v>52553.0103922109</v>
      </c>
      <c r="Y359" s="214" t="n">
        <v>53078.4845846267</v>
      </c>
    </row>
    <row r="360" customFormat="false" ht="15" hidden="false" customHeight="false" outlineLevel="0" collapsed="false">
      <c r="A360" s="38" t="s">
        <v>927</v>
      </c>
      <c r="B360" s="38" t="s">
        <v>928</v>
      </c>
      <c r="C360" s="38" t="s">
        <v>1131</v>
      </c>
      <c r="D360" s="38" t="s">
        <v>1132</v>
      </c>
      <c r="E360" s="214" t="n">
        <v>22514</v>
      </c>
      <c r="F360" s="214" t="n">
        <v>22727</v>
      </c>
      <c r="G360" s="214" t="n">
        <v>23066</v>
      </c>
      <c r="H360" s="214" t="n">
        <v>23142</v>
      </c>
      <c r="I360" s="214" t="n">
        <v>23268.8325778418</v>
      </c>
      <c r="J360" s="214" t="n">
        <v>23392.2541742261</v>
      </c>
      <c r="K360" s="214" t="n">
        <v>23565.8200329625</v>
      </c>
      <c r="L360" s="214" t="n">
        <v>23735.4896491107</v>
      </c>
      <c r="M360" s="214" t="n">
        <v>23901.2033832358</v>
      </c>
      <c r="N360" s="214" t="n">
        <v>24062.9026796949</v>
      </c>
      <c r="O360" s="214" t="n">
        <v>24220.5301177174</v>
      </c>
      <c r="P360" s="214" t="n">
        <v>24325.0900877789</v>
      </c>
      <c r="Q360" s="214" t="n">
        <v>24425.8736946483</v>
      </c>
      <c r="R360" s="214" t="n">
        <v>24522.839891915</v>
      </c>
      <c r="S360" s="214" t="n">
        <v>24615.9488745589</v>
      </c>
      <c r="T360" s="214" t="n">
        <v>24705.1621219312</v>
      </c>
      <c r="U360" s="214" t="n">
        <v>24810.372120243</v>
      </c>
      <c r="V360" s="214" t="n">
        <v>24908.8719151181</v>
      </c>
      <c r="W360" s="214" t="n">
        <v>25007.7627645709</v>
      </c>
      <c r="X360" s="214" t="n">
        <v>25107.0462211292</v>
      </c>
      <c r="Y360" s="214" t="n">
        <v>25206.7238434848</v>
      </c>
    </row>
    <row r="361" customFormat="false" ht="15" hidden="false" customHeight="false" outlineLevel="0" collapsed="false">
      <c r="A361" s="38" t="s">
        <v>927</v>
      </c>
      <c r="B361" s="38" t="s">
        <v>928</v>
      </c>
      <c r="C361" s="38" t="s">
        <v>1133</v>
      </c>
      <c r="D361" s="38" t="s">
        <v>1134</v>
      </c>
      <c r="E361" s="214" t="n">
        <v>6889</v>
      </c>
      <c r="F361" s="214" t="n">
        <v>6994</v>
      </c>
      <c r="G361" s="214" t="n">
        <v>7020</v>
      </c>
      <c r="H361" s="214" t="n">
        <v>7003</v>
      </c>
      <c r="I361" s="214" t="n">
        <v>7031.61357183502</v>
      </c>
      <c r="J361" s="214" t="n">
        <v>7059.10495293288</v>
      </c>
      <c r="K361" s="214" t="n">
        <v>7101.61763327305</v>
      </c>
      <c r="L361" s="214" t="n">
        <v>7142.82627735125</v>
      </c>
      <c r="M361" s="214" t="n">
        <v>7182.71812482615</v>
      </c>
      <c r="N361" s="214" t="n">
        <v>7221.2808259776</v>
      </c>
      <c r="O361" s="214" t="n">
        <v>7258.50245444612</v>
      </c>
      <c r="P361" s="214" t="n">
        <v>7279.7255220892</v>
      </c>
      <c r="Q361" s="214" t="n">
        <v>7299.74716812404</v>
      </c>
      <c r="R361" s="214" t="n">
        <v>7318.56000038551</v>
      </c>
      <c r="S361" s="214" t="n">
        <v>7336.15705130501</v>
      </c>
      <c r="T361" s="214" t="n">
        <v>7352.53178793112</v>
      </c>
      <c r="U361" s="214" t="n">
        <v>7373.60118934505</v>
      </c>
      <c r="V361" s="214" t="n">
        <v>7392.60649725641</v>
      </c>
      <c r="W361" s="214" t="n">
        <v>7411.66079096446</v>
      </c>
      <c r="X361" s="214" t="n">
        <v>7430.76419672912</v>
      </c>
      <c r="Y361" s="214" t="n">
        <v>7449.9168411357</v>
      </c>
    </row>
    <row r="362" customFormat="false" ht="15" hidden="false" customHeight="false" outlineLevel="0" collapsed="false">
      <c r="A362" s="38" t="s">
        <v>927</v>
      </c>
      <c r="B362" s="38" t="s">
        <v>928</v>
      </c>
      <c r="C362" s="38" t="s">
        <v>1135</v>
      </c>
      <c r="D362" s="38" t="s">
        <v>1136</v>
      </c>
      <c r="E362" s="214" t="n">
        <v>67966</v>
      </c>
      <c r="F362" s="214" t="n">
        <v>69902</v>
      </c>
      <c r="G362" s="214" t="n">
        <v>71750</v>
      </c>
      <c r="H362" s="214" t="n">
        <v>72596</v>
      </c>
      <c r="I362" s="214" t="n">
        <v>73632.1020816808</v>
      </c>
      <c r="J362" s="214" t="n">
        <v>74669.8845847352</v>
      </c>
      <c r="K362" s="214" t="n">
        <v>75881.6497067806</v>
      </c>
      <c r="L362" s="214" t="n">
        <v>77096.2411294432</v>
      </c>
      <c r="M362" s="214" t="n">
        <v>78313.3095698997</v>
      </c>
      <c r="N362" s="214" t="n">
        <v>79532.4986186701</v>
      </c>
      <c r="O362" s="214" t="n">
        <v>80753.4448526853</v>
      </c>
      <c r="P362" s="214" t="n">
        <v>81811.1829605495</v>
      </c>
      <c r="Q362" s="214" t="n">
        <v>82868.4324393871</v>
      </c>
      <c r="R362" s="214" t="n">
        <v>83924.8513834794</v>
      </c>
      <c r="S362" s="214" t="n">
        <v>84980.0927950719</v>
      </c>
      <c r="T362" s="214" t="n">
        <v>86033.8047427781</v>
      </c>
      <c r="U362" s="214" t="n">
        <v>87155.6409264522</v>
      </c>
      <c r="V362" s="214" t="n">
        <v>88266.7393831836</v>
      </c>
      <c r="W362" s="214" t="n">
        <v>89392.0026118953</v>
      </c>
      <c r="X362" s="214" t="n">
        <v>90531.611191333</v>
      </c>
      <c r="Y362" s="214" t="n">
        <v>91685.7480023393</v>
      </c>
    </row>
    <row r="363" customFormat="false" ht="15" hidden="false" customHeight="false" outlineLevel="0" collapsed="false">
      <c r="A363" s="38" t="s">
        <v>927</v>
      </c>
      <c r="B363" s="38" t="s">
        <v>928</v>
      </c>
      <c r="C363" s="38" t="s">
        <v>1137</v>
      </c>
      <c r="D363" s="38" t="s">
        <v>1138</v>
      </c>
      <c r="E363" s="214" t="n">
        <v>36787</v>
      </c>
      <c r="F363" s="214" t="n">
        <v>36034</v>
      </c>
      <c r="G363" s="214" t="n">
        <v>35359</v>
      </c>
      <c r="H363" s="214" t="n">
        <v>35205</v>
      </c>
      <c r="I363" s="214" t="n">
        <v>39496.8978675103</v>
      </c>
      <c r="J363" s="212" t="n">
        <v>43788.7957350205</v>
      </c>
      <c r="K363" s="212" t="n">
        <v>44560.0549667745</v>
      </c>
      <c r="L363" s="212" t="n">
        <v>45331.3141985285</v>
      </c>
      <c r="M363" s="212" t="n">
        <v>46102.5734302824</v>
      </c>
      <c r="N363" s="212" t="n">
        <v>46873.8326620364</v>
      </c>
      <c r="O363" s="212" t="n">
        <v>47645.0918937904</v>
      </c>
      <c r="P363" s="212" t="n">
        <v>48339.0735308115</v>
      </c>
      <c r="Q363" s="212" t="n">
        <v>49033.0551678327</v>
      </c>
      <c r="R363" s="212" t="n">
        <v>49727.0368048539</v>
      </c>
      <c r="S363" s="212" t="n">
        <v>50421.0184418751</v>
      </c>
      <c r="T363" s="212" t="n">
        <v>51115.0000788963</v>
      </c>
      <c r="U363" s="214" t="n">
        <v>51855.6142178923</v>
      </c>
      <c r="V363" s="214" t="n">
        <v>52589.7782349522</v>
      </c>
      <c r="W363" s="214" t="n">
        <v>53334.3364361728</v>
      </c>
      <c r="X363" s="214" t="n">
        <v>54089.4359808561</v>
      </c>
      <c r="Y363" s="214" t="n">
        <v>54855.2261117636</v>
      </c>
    </row>
    <row r="364" customFormat="false" ht="15" hidden="false" customHeight="false" outlineLevel="0" collapsed="false">
      <c r="A364" s="38" t="s">
        <v>927</v>
      </c>
      <c r="B364" s="38" t="s">
        <v>928</v>
      </c>
      <c r="C364" s="38" t="s">
        <v>1139</v>
      </c>
      <c r="D364" s="38" t="s">
        <v>1140</v>
      </c>
      <c r="E364" s="214" t="n">
        <v>11562</v>
      </c>
      <c r="F364" s="214" t="n">
        <v>11444</v>
      </c>
      <c r="G364" s="214" t="n">
        <v>11420</v>
      </c>
      <c r="H364" s="214" t="n">
        <v>11319</v>
      </c>
      <c r="I364" s="214" t="n">
        <v>12540.817534568</v>
      </c>
      <c r="J364" s="212" t="n">
        <v>13762.635069136</v>
      </c>
      <c r="K364" s="212" t="n">
        <v>14005.038614887</v>
      </c>
      <c r="L364" s="212" t="n">
        <v>14247.4421606379</v>
      </c>
      <c r="M364" s="212" t="n">
        <v>14489.8457063888</v>
      </c>
      <c r="N364" s="212" t="n">
        <v>14732.2492521397</v>
      </c>
      <c r="O364" s="212" t="n">
        <v>14974.6527978907</v>
      </c>
      <c r="P364" s="212" t="n">
        <v>15192.7683193314</v>
      </c>
      <c r="Q364" s="212" t="n">
        <v>15410.8838407721</v>
      </c>
      <c r="R364" s="212" t="n">
        <v>15628.9993622128</v>
      </c>
      <c r="S364" s="212" t="n">
        <v>15847.1148836535</v>
      </c>
      <c r="T364" s="212" t="n">
        <v>16065.2304050942</v>
      </c>
      <c r="U364" s="214" t="n">
        <v>16298.002326563</v>
      </c>
      <c r="V364" s="214" t="n">
        <v>16528.7470017266</v>
      </c>
      <c r="W364" s="214" t="n">
        <v>16762.758525431</v>
      </c>
      <c r="X364" s="214" t="n">
        <v>17000.0831492282</v>
      </c>
      <c r="Y364" s="214" t="n">
        <v>17240.7677794931</v>
      </c>
    </row>
    <row r="365" customFormat="false" ht="15" hidden="false" customHeight="false" outlineLevel="0" collapsed="false">
      <c r="A365" s="38" t="s">
        <v>927</v>
      </c>
      <c r="B365" s="38" t="s">
        <v>928</v>
      </c>
      <c r="C365" s="38" t="s">
        <v>1141</v>
      </c>
      <c r="D365" s="38" t="s">
        <v>1142</v>
      </c>
      <c r="E365" s="214" t="n">
        <v>14743</v>
      </c>
      <c r="F365" s="214" t="n">
        <v>14687</v>
      </c>
      <c r="G365" s="214" t="n">
        <v>14545</v>
      </c>
      <c r="H365" s="214" t="n">
        <v>14543</v>
      </c>
      <c r="I365" s="214" t="n">
        <v>14456.8464521345</v>
      </c>
      <c r="J365" s="214" t="n">
        <v>14368.6811108839</v>
      </c>
      <c r="K365" s="214" t="n">
        <v>14311.1076191921</v>
      </c>
      <c r="L365" s="214" t="n">
        <v>14250.652333238</v>
      </c>
      <c r="M365" s="214" t="n">
        <v>14187.3791658999</v>
      </c>
      <c r="N365" s="214" t="n">
        <v>14121.3520890847</v>
      </c>
      <c r="O365" s="214" t="n">
        <v>14052.6351219108</v>
      </c>
      <c r="P365" s="214" t="n">
        <v>13953.2199923568</v>
      </c>
      <c r="Q365" s="214" t="n">
        <v>13852.110583174</v>
      </c>
      <c r="R365" s="214" t="n">
        <v>13749.3593966432</v>
      </c>
      <c r="S365" s="214" t="n">
        <v>13645.0188966689</v>
      </c>
      <c r="T365" s="214" t="n">
        <v>13539.1414972787</v>
      </c>
      <c r="U365" s="214" t="n">
        <v>13442.5777068227</v>
      </c>
      <c r="V365" s="214" t="n">
        <v>13342.8681858942</v>
      </c>
      <c r="W365" s="214" t="n">
        <v>13243.898254409</v>
      </c>
      <c r="X365" s="214" t="n">
        <v>13145.6624265065</v>
      </c>
      <c r="Y365" s="214" t="n">
        <v>13048.1552570169</v>
      </c>
    </row>
    <row r="366" customFormat="false" ht="15" hidden="false" customHeight="false" outlineLevel="0" collapsed="false">
      <c r="A366" s="38" t="s">
        <v>927</v>
      </c>
      <c r="B366" s="38" t="s">
        <v>928</v>
      </c>
      <c r="C366" s="38" t="s">
        <v>1143</v>
      </c>
      <c r="D366" s="38" t="s">
        <v>1144</v>
      </c>
      <c r="E366" s="214" t="n">
        <v>182213</v>
      </c>
      <c r="F366" s="214" t="n">
        <v>181812</v>
      </c>
      <c r="G366" s="214" t="n">
        <v>180810</v>
      </c>
      <c r="H366" s="214" t="n">
        <v>179614</v>
      </c>
      <c r="I366" s="214" t="n">
        <v>179645.220818327</v>
      </c>
      <c r="J366" s="214" t="n">
        <v>179644.913526239</v>
      </c>
      <c r="K366" s="214" t="n">
        <v>180022.664467303</v>
      </c>
      <c r="L366" s="214" t="n">
        <v>180361.816917837</v>
      </c>
      <c r="M366" s="214" t="n">
        <v>180662.473254873</v>
      </c>
      <c r="N366" s="214" t="n">
        <v>180924.7479326</v>
      </c>
      <c r="O366" s="214" t="n">
        <v>181148.767571716</v>
      </c>
      <c r="P366" s="214" t="n">
        <v>180970.578373191</v>
      </c>
      <c r="Q366" s="214" t="n">
        <v>180761.277416681</v>
      </c>
      <c r="R366" s="214" t="n">
        <v>180521.043415744</v>
      </c>
      <c r="S366" s="214" t="n">
        <v>180250.065565214</v>
      </c>
      <c r="T366" s="214" t="n">
        <v>179948.543573575</v>
      </c>
      <c r="U366" s="214" t="n">
        <v>179761.08620257</v>
      </c>
      <c r="V366" s="214" t="n">
        <v>179522.233432127</v>
      </c>
      <c r="W366" s="214" t="n">
        <v>179283.69803096</v>
      </c>
      <c r="X366" s="214" t="n">
        <v>179045.479577375</v>
      </c>
      <c r="Y366" s="214" t="n">
        <v>178807.577650234</v>
      </c>
    </row>
    <row r="367" customFormat="false" ht="15" hidden="false" customHeight="false" outlineLevel="0" collapsed="false">
      <c r="A367" s="38" t="s">
        <v>927</v>
      </c>
      <c r="B367" s="38" t="s">
        <v>928</v>
      </c>
      <c r="C367" s="38" t="s">
        <v>1145</v>
      </c>
      <c r="D367" s="38" t="s">
        <v>188</v>
      </c>
      <c r="E367" s="214" t="n">
        <v>237190</v>
      </c>
      <c r="F367" s="214" t="n">
        <v>238832</v>
      </c>
      <c r="G367" s="214" t="n">
        <v>235982</v>
      </c>
      <c r="H367" s="214" t="n">
        <v>234220</v>
      </c>
      <c r="I367" s="214" t="n">
        <v>234425.03869658</v>
      </c>
      <c r="J367" s="214" t="n">
        <v>234589.078857215</v>
      </c>
      <c r="K367" s="214" t="n">
        <v>235247.266966827</v>
      </c>
      <c r="L367" s="214" t="n">
        <v>235855.788512881</v>
      </c>
      <c r="M367" s="214" t="n">
        <v>236414.67205683</v>
      </c>
      <c r="N367" s="214" t="n">
        <v>236923.962202985</v>
      </c>
      <c r="O367" s="214" t="n">
        <v>237383.719771566</v>
      </c>
      <c r="P367" s="214" t="n">
        <v>237316.567433746</v>
      </c>
      <c r="Q367" s="214" t="n">
        <v>237208.376919429</v>
      </c>
      <c r="R367" s="214" t="n">
        <v>237059.296734611</v>
      </c>
      <c r="S367" s="214" t="n">
        <v>236869.489696593</v>
      </c>
      <c r="T367" s="214" t="n">
        <v>236639.133025887</v>
      </c>
      <c r="U367" s="214" t="n">
        <v>236558.441131807</v>
      </c>
      <c r="V367" s="214" t="n">
        <v>236409.837847488</v>
      </c>
      <c r="W367" s="214" t="n">
        <v>236261.327914038</v>
      </c>
      <c r="X367" s="214" t="n">
        <v>236112.911272815</v>
      </c>
      <c r="Y367" s="214" t="n">
        <v>235964.587865214</v>
      </c>
    </row>
    <row r="368" customFormat="false" ht="15" hidden="false" customHeight="false" outlineLevel="0" collapsed="false">
      <c r="A368" s="38" t="s">
        <v>927</v>
      </c>
      <c r="B368" s="38" t="s">
        <v>928</v>
      </c>
      <c r="C368" s="38" t="s">
        <v>1146</v>
      </c>
      <c r="D368" s="38" t="s">
        <v>1147</v>
      </c>
      <c r="E368" s="214" t="n">
        <v>3642</v>
      </c>
      <c r="F368" s="214" t="n">
        <v>3680</v>
      </c>
      <c r="G368" s="214" t="n">
        <v>3709</v>
      </c>
      <c r="H368" s="214" t="n">
        <v>3702</v>
      </c>
      <c r="I368" s="214" t="n">
        <v>3683.61130352423</v>
      </c>
      <c r="J368" s="214" t="n">
        <v>3664.67067884569</v>
      </c>
      <c r="K368" s="214" t="n">
        <v>3653.50001016512</v>
      </c>
      <c r="L368" s="214" t="n">
        <v>3641.5680373566</v>
      </c>
      <c r="M368" s="214" t="n">
        <v>3628.88894423339</v>
      </c>
      <c r="N368" s="214" t="n">
        <v>3615.47698851981</v>
      </c>
      <c r="O368" s="214" t="n">
        <v>3601.34649904033</v>
      </c>
      <c r="P368" s="214" t="n">
        <v>3579.31069791317</v>
      </c>
      <c r="Q368" s="214" t="n">
        <v>3556.79410160296</v>
      </c>
      <c r="R368" s="214" t="n">
        <v>3533.80888017386</v>
      </c>
      <c r="S368" s="214" t="n">
        <v>3510.36724326421</v>
      </c>
      <c r="T368" s="214" t="n">
        <v>3486.48143719833</v>
      </c>
      <c r="U368" s="214" t="n">
        <v>3464.94706524464</v>
      </c>
      <c r="V368" s="214" t="n">
        <v>3442.55638728517</v>
      </c>
      <c r="W368" s="214" t="n">
        <v>3420.31039911463</v>
      </c>
      <c r="X368" s="214" t="n">
        <v>3398.20816573965</v>
      </c>
      <c r="Y368" s="214" t="n">
        <v>3376.24875820887</v>
      </c>
    </row>
    <row r="369" customFormat="false" ht="15" hidden="false" customHeight="false" outlineLevel="0" collapsed="false">
      <c r="A369" s="38" t="s">
        <v>927</v>
      </c>
      <c r="B369" s="38" t="s">
        <v>928</v>
      </c>
      <c r="C369" s="38" t="s">
        <v>1148</v>
      </c>
      <c r="D369" s="38" t="s">
        <v>1149</v>
      </c>
      <c r="E369" s="214" t="n">
        <v>32387</v>
      </c>
      <c r="F369" s="214" t="n">
        <v>32698</v>
      </c>
      <c r="G369" s="214" t="n">
        <v>32907</v>
      </c>
      <c r="H369" s="214" t="n">
        <v>32916</v>
      </c>
      <c r="I369" s="214" t="n">
        <v>32861.7022341538</v>
      </c>
      <c r="J369" s="214" t="n">
        <v>32801.7362633492</v>
      </c>
      <c r="K369" s="214" t="n">
        <v>32810.7843041067</v>
      </c>
      <c r="L369" s="214" t="n">
        <v>32812.6682281113</v>
      </c>
      <c r="M369" s="214" t="n">
        <v>32807.4455200733</v>
      </c>
      <c r="N369" s="214" t="n">
        <v>32795.175576944</v>
      </c>
      <c r="O369" s="214" t="n">
        <v>32775.9197051744</v>
      </c>
      <c r="P369" s="214" t="n">
        <v>32683.9845761472</v>
      </c>
      <c r="Q369" s="214" t="n">
        <v>32586.6670635299</v>
      </c>
      <c r="R369" s="214" t="n">
        <v>32484.0294819048</v>
      </c>
      <c r="S369" s="214" t="n">
        <v>32376.1356832595</v>
      </c>
      <c r="T369" s="214" t="n">
        <v>32263.0510470372</v>
      </c>
      <c r="U369" s="214" t="n">
        <v>32170.6845416108</v>
      </c>
      <c r="V369" s="214" t="n">
        <v>32069.3664546</v>
      </c>
      <c r="W369" s="214" t="n">
        <v>31968.3674579318</v>
      </c>
      <c r="X369" s="214" t="n">
        <v>31867.6865466659</v>
      </c>
      <c r="Y369" s="214" t="n">
        <v>31767.3227190267</v>
      </c>
    </row>
    <row r="370" customFormat="false" ht="15" hidden="false" customHeight="false" outlineLevel="0" collapsed="false">
      <c r="A370" s="38" t="s">
        <v>927</v>
      </c>
      <c r="B370" s="38" t="s">
        <v>928</v>
      </c>
      <c r="C370" s="38" t="s">
        <v>1150</v>
      </c>
      <c r="D370" s="38" t="s">
        <v>1151</v>
      </c>
      <c r="E370" s="214" t="n">
        <v>11694</v>
      </c>
      <c r="F370" s="214" t="n">
        <v>11760</v>
      </c>
      <c r="G370" s="214" t="n">
        <v>11834</v>
      </c>
      <c r="H370" s="214" t="n">
        <v>11829</v>
      </c>
      <c r="I370" s="214" t="n">
        <v>11871.3169891331</v>
      </c>
      <c r="J370" s="214" t="n">
        <v>11911.6944721899</v>
      </c>
      <c r="K370" s="214" t="n">
        <v>11977.3624586119</v>
      </c>
      <c r="L370" s="214" t="n">
        <v>12040.7626439843</v>
      </c>
      <c r="M370" s="214" t="n">
        <v>12101.8769223487</v>
      </c>
      <c r="N370" s="214" t="n">
        <v>12160.687919369</v>
      </c>
      <c r="O370" s="214" t="n">
        <v>12217.1790119703</v>
      </c>
      <c r="P370" s="214" t="n">
        <v>12246.6953592948</v>
      </c>
      <c r="Q370" s="214" t="n">
        <v>12274.1585465385</v>
      </c>
      <c r="R370" s="214" t="n">
        <v>12299.5592455454</v>
      </c>
      <c r="S370" s="214" t="n">
        <v>12322.8888634142</v>
      </c>
      <c r="T370" s="214" t="n">
        <v>12344.1395574869</v>
      </c>
      <c r="U370" s="214" t="n">
        <v>12373.2434310028</v>
      </c>
      <c r="V370" s="214" t="n">
        <v>12398.8527696788</v>
      </c>
      <c r="W370" s="214" t="n">
        <v>12424.515112907</v>
      </c>
      <c r="X370" s="214" t="n">
        <v>12450.2305703928</v>
      </c>
      <c r="Y370" s="214" t="n">
        <v>12475.9992520687</v>
      </c>
    </row>
    <row r="371" customFormat="false" ht="15" hidden="false" customHeight="false" outlineLevel="0" collapsed="false">
      <c r="A371" s="38" t="s">
        <v>927</v>
      </c>
      <c r="B371" s="38" t="s">
        <v>928</v>
      </c>
      <c r="C371" s="38" t="s">
        <v>1152</v>
      </c>
      <c r="D371" s="38" t="s">
        <v>1153</v>
      </c>
      <c r="E371" s="214" t="n">
        <v>100808</v>
      </c>
      <c r="F371" s="214" t="n">
        <v>102677</v>
      </c>
      <c r="G371" s="214" t="n">
        <v>101931</v>
      </c>
      <c r="H371" s="214" t="n">
        <v>100577</v>
      </c>
      <c r="I371" s="214" t="n">
        <v>100683.148993545</v>
      </c>
      <c r="J371" s="214" t="n">
        <v>100771.72129535</v>
      </c>
      <c r="K371" s="214" t="n">
        <v>101072.630010623</v>
      </c>
      <c r="L371" s="214" t="n">
        <v>101352.300903391</v>
      </c>
      <c r="M371" s="214" t="n">
        <v>101610.734762995</v>
      </c>
      <c r="N371" s="214" t="n">
        <v>101847.93927991</v>
      </c>
      <c r="O371" s="214" t="n">
        <v>102063.929126359</v>
      </c>
      <c r="P371" s="214" t="n">
        <v>102053.405935202</v>
      </c>
      <c r="Q371" s="214" t="n">
        <v>102025.224809774</v>
      </c>
      <c r="R371" s="214" t="n">
        <v>101979.440110404</v>
      </c>
      <c r="S371" s="214" t="n">
        <v>101916.112397569</v>
      </c>
      <c r="T371" s="214" t="n">
        <v>101835.308477006</v>
      </c>
      <c r="U371" s="214" t="n">
        <v>101818.890535771</v>
      </c>
      <c r="V371" s="214" t="n">
        <v>101773.22788959</v>
      </c>
      <c r="W371" s="214" t="n">
        <v>101727.585721703</v>
      </c>
      <c r="X371" s="214" t="n">
        <v>101681.964022927</v>
      </c>
      <c r="Y371" s="214" t="n">
        <v>101636.362784083</v>
      </c>
    </row>
    <row r="372" customFormat="false" ht="15" hidden="false" customHeight="false" outlineLevel="0" collapsed="false">
      <c r="A372" s="38" t="s">
        <v>927</v>
      </c>
      <c r="B372" s="38" t="s">
        <v>928</v>
      </c>
      <c r="C372" s="38" t="s">
        <v>1154</v>
      </c>
      <c r="D372" s="38" t="s">
        <v>1155</v>
      </c>
      <c r="E372" s="214" t="n">
        <v>15849</v>
      </c>
      <c r="F372" s="214" t="n">
        <v>15974</v>
      </c>
      <c r="G372" s="214" t="n">
        <v>16132</v>
      </c>
      <c r="H372" s="214" t="n">
        <v>16125</v>
      </c>
      <c r="I372" s="214" t="n">
        <v>16173.2368548966</v>
      </c>
      <c r="J372" s="214" t="n">
        <v>16218.771084182</v>
      </c>
      <c r="K372" s="214" t="n">
        <v>16298.6616633676</v>
      </c>
      <c r="L372" s="214" t="n">
        <v>16375.3692250951</v>
      </c>
      <c r="M372" s="214" t="n">
        <v>16448.8746502311</v>
      </c>
      <c r="N372" s="214" t="n">
        <v>16519.1598645805</v>
      </c>
      <c r="O372" s="214" t="n">
        <v>16586.2078625696</v>
      </c>
      <c r="P372" s="214" t="n">
        <v>16616.5720364086</v>
      </c>
      <c r="Q372" s="214" t="n">
        <v>16644.1109543736</v>
      </c>
      <c r="R372" s="214" t="n">
        <v>16668.816889011</v>
      </c>
      <c r="S372" s="214" t="n">
        <v>16690.6831325302</v>
      </c>
      <c r="T372" s="214" t="n">
        <v>16709.7040141478</v>
      </c>
      <c r="U372" s="214" t="n">
        <v>16739.3212816411</v>
      </c>
      <c r="V372" s="214" t="n">
        <v>16764.1733956456</v>
      </c>
      <c r="W372" s="214" t="n">
        <v>16789.0624064609</v>
      </c>
      <c r="X372" s="214" t="n">
        <v>16813.9883688661</v>
      </c>
      <c r="Y372" s="214" t="n">
        <v>16838.9513377214</v>
      </c>
    </row>
    <row r="373" customFormat="false" ht="15" hidden="false" customHeight="false" outlineLevel="0" collapsed="false">
      <c r="A373" s="38" t="s">
        <v>927</v>
      </c>
      <c r="B373" s="38" t="s">
        <v>928</v>
      </c>
      <c r="C373" s="38" t="s">
        <v>1156</v>
      </c>
      <c r="D373" s="38" t="s">
        <v>1157</v>
      </c>
      <c r="E373" s="214" t="n">
        <v>197586</v>
      </c>
      <c r="F373" s="214" t="n">
        <v>198480</v>
      </c>
      <c r="G373" s="214" t="n">
        <v>199991</v>
      </c>
      <c r="H373" s="214" t="n">
        <v>202002</v>
      </c>
      <c r="I373" s="214" t="n">
        <v>202711.10864982</v>
      </c>
      <c r="J373" s="214" t="n">
        <v>203387.005509342</v>
      </c>
      <c r="K373" s="214" t="n">
        <v>204494.606759909</v>
      </c>
      <c r="L373" s="214" t="n">
        <v>205563.34268993</v>
      </c>
      <c r="M373" s="214" t="n">
        <v>206592.911977939</v>
      </c>
      <c r="N373" s="214" t="n">
        <v>207583.025872758</v>
      </c>
      <c r="O373" s="214" t="n">
        <v>208533.408524534</v>
      </c>
      <c r="P373" s="214" t="n">
        <v>209023.26575765</v>
      </c>
      <c r="Q373" s="214" t="n">
        <v>209478.016226217</v>
      </c>
      <c r="R373" s="214" t="n">
        <v>209897.507764656</v>
      </c>
      <c r="S373" s="214" t="n">
        <v>210281.600795567</v>
      </c>
      <c r="T373" s="214" t="n">
        <v>210630.168581291</v>
      </c>
      <c r="U373" s="214" t="n">
        <v>211112.680097735</v>
      </c>
      <c r="V373" s="214" t="n">
        <v>211535.506373034</v>
      </c>
      <c r="W373" s="214" t="n">
        <v>211959.179504424</v>
      </c>
      <c r="X373" s="214" t="n">
        <v>212383.701188027</v>
      </c>
      <c r="Y373" s="214" t="n">
        <v>212809.073123365</v>
      </c>
    </row>
    <row r="374" customFormat="false" ht="15" hidden="false" customHeight="false" outlineLevel="0" collapsed="false">
      <c r="A374" s="38" t="s">
        <v>927</v>
      </c>
      <c r="B374" s="38" t="s">
        <v>928</v>
      </c>
      <c r="C374" s="38" t="s">
        <v>1158</v>
      </c>
      <c r="D374" s="38" t="s">
        <v>1159</v>
      </c>
      <c r="E374" s="214" t="n">
        <v>92341</v>
      </c>
      <c r="F374" s="214" t="n">
        <v>92408</v>
      </c>
      <c r="G374" s="214" t="n">
        <v>92663</v>
      </c>
      <c r="H374" s="214" t="n">
        <v>92967</v>
      </c>
      <c r="I374" s="214" t="n">
        <v>92818.5317455927</v>
      </c>
      <c r="J374" s="214" t="n">
        <v>92654.0367916992</v>
      </c>
      <c r="K374" s="214" t="n">
        <v>92684.4762358919</v>
      </c>
      <c r="L374" s="214" t="n">
        <v>92694.6802416814</v>
      </c>
      <c r="M374" s="214" t="n">
        <v>92684.8080121544</v>
      </c>
      <c r="N374" s="214" t="n">
        <v>92655.024186863</v>
      </c>
      <c r="O374" s="214" t="n">
        <v>92605.4988355068</v>
      </c>
      <c r="P374" s="214" t="n">
        <v>92350.608299027</v>
      </c>
      <c r="Q374" s="214" t="n">
        <v>92080.4815969513</v>
      </c>
      <c r="R374" s="214" t="n">
        <v>91795.2924160374</v>
      </c>
      <c r="S374" s="214" t="n">
        <v>91495.2188246102</v>
      </c>
      <c r="T374" s="214" t="n">
        <v>91180.4432455929</v>
      </c>
      <c r="U374" s="214" t="n">
        <v>90924.1900240396</v>
      </c>
      <c r="V374" s="214" t="n">
        <v>90642.6083152354</v>
      </c>
      <c r="W374" s="214" t="n">
        <v>90361.8986324423</v>
      </c>
      <c r="X374" s="214" t="n">
        <v>90082.0582750965</v>
      </c>
      <c r="Y374" s="214" t="n">
        <v>89803.0845509974</v>
      </c>
    </row>
    <row r="375" customFormat="false" ht="15" hidden="false" customHeight="false" outlineLevel="0" collapsed="false">
      <c r="A375" s="38" t="s">
        <v>927</v>
      </c>
      <c r="B375" s="38" t="s">
        <v>928</v>
      </c>
      <c r="C375" s="38" t="s">
        <v>1160</v>
      </c>
      <c r="D375" s="38" t="s">
        <v>225</v>
      </c>
      <c r="E375" s="214" t="n">
        <v>24771</v>
      </c>
      <c r="F375" s="214" t="n">
        <v>25058</v>
      </c>
      <c r="G375" s="214" t="n">
        <v>25121</v>
      </c>
      <c r="H375" s="214" t="n">
        <v>25449</v>
      </c>
      <c r="I375" s="214" t="n">
        <v>25552.7152651369</v>
      </c>
      <c r="J375" s="214" t="n">
        <v>25652.3503895892</v>
      </c>
      <c r="K375" s="214" t="n">
        <v>25806.569331694</v>
      </c>
      <c r="L375" s="214" t="n">
        <v>25956.0463618466</v>
      </c>
      <c r="M375" s="214" t="n">
        <v>26100.7352597212</v>
      </c>
      <c r="N375" s="214" t="n">
        <v>26240.5912990355</v>
      </c>
      <c r="O375" s="214" t="n">
        <v>26375.5712937649</v>
      </c>
      <c r="P375" s="214" t="n">
        <v>26452.4143295456</v>
      </c>
      <c r="Q375" s="214" t="n">
        <v>26524.8901848729</v>
      </c>
      <c r="R375" s="214" t="n">
        <v>26592.9721361174</v>
      </c>
      <c r="S375" s="214" t="n">
        <v>26656.6350035816</v>
      </c>
      <c r="T375" s="214" t="n">
        <v>26715.8551878297</v>
      </c>
      <c r="U375" s="214" t="n">
        <v>26792.1322937919</v>
      </c>
      <c r="V375" s="214" t="n">
        <v>26860.907955612</v>
      </c>
      <c r="W375" s="214" t="n">
        <v>26929.8601652188</v>
      </c>
      <c r="X375" s="214" t="n">
        <v>26998.9893758122</v>
      </c>
      <c r="Y375" s="214" t="n">
        <v>27068.2960417555</v>
      </c>
    </row>
    <row r="376" customFormat="false" ht="15" hidden="false" customHeight="false" outlineLevel="0" collapsed="false">
      <c r="A376" s="38" t="s">
        <v>927</v>
      </c>
      <c r="B376" s="38" t="s">
        <v>928</v>
      </c>
      <c r="C376" s="38" t="s">
        <v>1161</v>
      </c>
      <c r="D376" s="215" t="s">
        <v>1162</v>
      </c>
      <c r="E376" s="214" t="n">
        <v>35642</v>
      </c>
      <c r="F376" s="214" t="n">
        <v>35609</v>
      </c>
      <c r="G376" s="214" t="n">
        <v>35451</v>
      </c>
      <c r="H376" s="214" t="n">
        <v>35412</v>
      </c>
      <c r="I376" s="214" t="n">
        <v>35213.4381121831</v>
      </c>
      <c r="J376" s="214" t="n">
        <v>35009.8442303259</v>
      </c>
      <c r="K376" s="214" t="n">
        <v>34880.6789560701</v>
      </c>
      <c r="L376" s="214" t="n">
        <v>34744.4017016713</v>
      </c>
      <c r="M376" s="214" t="n">
        <v>34601.1615819026</v>
      </c>
      <c r="N376" s="214" t="n">
        <v>34451.1080499875</v>
      </c>
      <c r="O376" s="214" t="n">
        <v>34294.3908691462</v>
      </c>
      <c r="P376" s="214" t="n">
        <v>34062.6298617722</v>
      </c>
      <c r="Q376" s="214" t="n">
        <v>33826.5802239271</v>
      </c>
      <c r="R376" s="214" t="n">
        <v>33586.3661767306</v>
      </c>
      <c r="S376" s="214" t="n">
        <v>33342.1120084968</v>
      </c>
      <c r="T376" s="214" t="n">
        <v>33093.9420466005</v>
      </c>
      <c r="U376" s="214" t="n">
        <v>32868.3831487046</v>
      </c>
      <c r="V376" s="214" t="n">
        <v>32634.9830311283</v>
      </c>
      <c r="W376" s="214" t="n">
        <v>32403.2403000634</v>
      </c>
      <c r="X376" s="214" t="n">
        <v>32173.1431863212</v>
      </c>
      <c r="Y376" s="214" t="n">
        <v>31944.6800042866</v>
      </c>
    </row>
    <row r="377" customFormat="false" ht="15" hidden="false" customHeight="false" outlineLevel="0" collapsed="false">
      <c r="A377" s="38" t="s">
        <v>927</v>
      </c>
      <c r="B377" s="38" t="s">
        <v>928</v>
      </c>
      <c r="C377" s="38" t="s">
        <v>1163</v>
      </c>
      <c r="D377" s="38" t="s">
        <v>1164</v>
      </c>
      <c r="E377" s="214" t="n">
        <v>23403</v>
      </c>
      <c r="F377" s="214" t="n">
        <v>23318</v>
      </c>
      <c r="G377" s="214" t="n">
        <v>23766</v>
      </c>
      <c r="H377" s="214" t="n">
        <v>23967</v>
      </c>
      <c r="I377" s="214" t="n">
        <v>24004.4809633685</v>
      </c>
      <c r="J377" s="214" t="n">
        <v>24037.801124076</v>
      </c>
      <c r="K377" s="214" t="n">
        <v>24121.8247932461</v>
      </c>
      <c r="L377" s="214" t="n">
        <v>24200.8564581652</v>
      </c>
      <c r="M377" s="214" t="n">
        <v>24274.8886388992</v>
      </c>
      <c r="N377" s="214" t="n">
        <v>24343.915497611</v>
      </c>
      <c r="O377" s="214" t="n">
        <v>24407.9328620207</v>
      </c>
      <c r="P377" s="214" t="n">
        <v>24417.8123264346</v>
      </c>
      <c r="Q377" s="214" t="n">
        <v>24423.4684576843</v>
      </c>
      <c r="R377" s="214" t="n">
        <v>24424.9078357082</v>
      </c>
      <c r="S377" s="214" t="n">
        <v>24422.1385460946</v>
      </c>
      <c r="T377" s="214" t="n">
        <v>24415.1701946973</v>
      </c>
      <c r="U377" s="214" t="n">
        <v>24423.632941174</v>
      </c>
      <c r="V377" s="214" t="n">
        <v>24425.0793988854</v>
      </c>
      <c r="W377" s="214" t="n">
        <v>24426.5259422614</v>
      </c>
      <c r="X377" s="214" t="n">
        <v>24427.972571307</v>
      </c>
      <c r="Y377" s="214" t="n">
        <v>24429.4192860273</v>
      </c>
    </row>
    <row r="378" customFormat="false" ht="15" hidden="false" customHeight="false" outlineLevel="0" collapsed="false">
      <c r="A378" s="38" t="s">
        <v>927</v>
      </c>
      <c r="B378" s="38" t="s">
        <v>928</v>
      </c>
      <c r="C378" s="38" t="s">
        <v>1165</v>
      </c>
      <c r="D378" s="38" t="s">
        <v>190</v>
      </c>
      <c r="E378" s="214" t="n">
        <v>77883</v>
      </c>
      <c r="F378" s="214" t="n">
        <v>80144</v>
      </c>
      <c r="G378" s="214" t="n">
        <v>81119</v>
      </c>
      <c r="H378" s="214" t="n">
        <v>82302</v>
      </c>
      <c r="I378" s="214" t="n">
        <v>84974.7660709251</v>
      </c>
      <c r="J378" s="214" t="n">
        <v>87718.9329683164</v>
      </c>
      <c r="K378" s="214" t="n">
        <v>90742.2838847145</v>
      </c>
      <c r="L378" s="214" t="n">
        <v>93849.341025747</v>
      </c>
      <c r="M378" s="214" t="n">
        <v>97041.7640574286</v>
      </c>
      <c r="N378" s="214" t="n">
        <v>100321.221839865</v>
      </c>
      <c r="O378" s="214" t="n">
        <v>103689.391485566</v>
      </c>
      <c r="P378" s="214" t="n">
        <v>106932.820440083</v>
      </c>
      <c r="Q378" s="214" t="n">
        <v>110258.620532501</v>
      </c>
      <c r="R378" s="214" t="n">
        <v>113668.228944561</v>
      </c>
      <c r="S378" s="214" t="n">
        <v>117163.084061489</v>
      </c>
      <c r="T378" s="214" t="n">
        <v>120744.624445414</v>
      </c>
      <c r="U378" s="214" t="n">
        <v>124514.307649387</v>
      </c>
      <c r="V378" s="214" t="n">
        <v>128364.792314461</v>
      </c>
      <c r="W378" s="214" t="n">
        <v>132334.349497673</v>
      </c>
      <c r="X378" s="214" t="n">
        <v>136426.661401603</v>
      </c>
      <c r="Y378" s="214" t="n">
        <v>140645.524097393</v>
      </c>
    </row>
    <row r="379" customFormat="false" ht="15" hidden="false" customHeight="false" outlineLevel="0" collapsed="false">
      <c r="A379" s="38" t="s">
        <v>927</v>
      </c>
      <c r="B379" s="38" t="s">
        <v>928</v>
      </c>
      <c r="C379" s="38" t="s">
        <v>1166</v>
      </c>
      <c r="D379" s="38" t="s">
        <v>1167</v>
      </c>
      <c r="E379" s="214" t="n">
        <v>437591</v>
      </c>
      <c r="F379" s="214" t="n">
        <v>437908</v>
      </c>
      <c r="G379" s="214" t="n">
        <v>435004</v>
      </c>
      <c r="H379" s="214" t="n">
        <v>433746</v>
      </c>
      <c r="I379" s="214" t="n">
        <v>435028.522363263</v>
      </c>
      <c r="J379" s="214" t="n">
        <v>436238.262921337</v>
      </c>
      <c r="K379" s="214" t="n">
        <v>438371.974612151</v>
      </c>
      <c r="L379" s="214" t="n">
        <v>440419.930544772</v>
      </c>
      <c r="M379" s="214" t="n">
        <v>442381.625385306</v>
      </c>
      <c r="N379" s="214" t="n">
        <v>444256.581972118</v>
      </c>
      <c r="O379" s="214" t="n">
        <v>446044.351947889</v>
      </c>
      <c r="P379" s="214" t="n">
        <v>446845.512926308</v>
      </c>
      <c r="Q379" s="214" t="n">
        <v>447570.645215668</v>
      </c>
      <c r="R379" s="214" t="n">
        <v>448219.54888824</v>
      </c>
      <c r="S379" s="214" t="n">
        <v>448792.051461893</v>
      </c>
      <c r="T379" s="214" t="n">
        <v>449288.008361722</v>
      </c>
      <c r="U379" s="214" t="n">
        <v>450068.834734563</v>
      </c>
      <c r="V379" s="214" t="n">
        <v>450721.490834404</v>
      </c>
      <c r="W379" s="214" t="n">
        <v>451375.093367217</v>
      </c>
      <c r="X379" s="214" t="n">
        <v>452029.643705447</v>
      </c>
      <c r="Y379" s="214" t="n">
        <v>452685.143223532</v>
      </c>
    </row>
    <row r="380" customFormat="false" ht="15" hidden="false" customHeight="false" outlineLevel="0" collapsed="false">
      <c r="A380" s="38" t="s">
        <v>927</v>
      </c>
      <c r="B380" s="38" t="s">
        <v>928</v>
      </c>
      <c r="C380" s="38" t="s">
        <v>1168</v>
      </c>
      <c r="D380" s="38" t="s">
        <v>1169</v>
      </c>
      <c r="E380" s="214" t="n">
        <v>21101</v>
      </c>
      <c r="F380" s="214" t="n">
        <v>21402</v>
      </c>
      <c r="G380" s="214" t="n">
        <v>21592</v>
      </c>
      <c r="H380" s="214" t="n">
        <v>21953</v>
      </c>
      <c r="I380" s="214" t="n">
        <v>22284.3888387965</v>
      </c>
      <c r="J380" s="214" t="n">
        <v>22616.8101301636</v>
      </c>
      <c r="K380" s="214" t="n">
        <v>23002.4968279794</v>
      </c>
      <c r="L380" s="214" t="n">
        <v>23389.6521468757</v>
      </c>
      <c r="M380" s="214" t="n">
        <v>23778.1728603593</v>
      </c>
      <c r="N380" s="214" t="n">
        <v>24167.9532362068</v>
      </c>
      <c r="O380" s="214" t="n">
        <v>24558.8850613688</v>
      </c>
      <c r="P380" s="214" t="n">
        <v>24900.7601111781</v>
      </c>
      <c r="Q380" s="214" t="n">
        <v>25243.0250907919</v>
      </c>
      <c r="R380" s="214" t="n">
        <v>25585.5760527744</v>
      </c>
      <c r="S380" s="214" t="n">
        <v>25928.3071577689</v>
      </c>
      <c r="T380" s="214" t="n">
        <v>26271.1107158761</v>
      </c>
      <c r="U380" s="214" t="n">
        <v>26635.2728172979</v>
      </c>
      <c r="V380" s="214" t="n">
        <v>26996.7245669128</v>
      </c>
      <c r="W380" s="214" t="n">
        <v>27363.0813673674</v>
      </c>
      <c r="X380" s="214" t="n">
        <v>27734.4097822453</v>
      </c>
      <c r="Y380" s="214" t="n">
        <v>28110.7772784256</v>
      </c>
    </row>
    <row r="381" customFormat="false" ht="15" hidden="false" customHeight="false" outlineLevel="0" collapsed="false">
      <c r="A381" s="38" t="s">
        <v>927</v>
      </c>
      <c r="B381" s="38" t="s">
        <v>928</v>
      </c>
      <c r="C381" s="38" t="s">
        <v>1170</v>
      </c>
      <c r="D381" s="38" t="s">
        <v>1171</v>
      </c>
      <c r="E381" s="214" t="n">
        <v>11891</v>
      </c>
      <c r="F381" s="214" t="n">
        <v>12176</v>
      </c>
      <c r="G381" s="214" t="n">
        <v>12397</v>
      </c>
      <c r="H381" s="214" t="n">
        <v>12481</v>
      </c>
      <c r="I381" s="214" t="n">
        <v>12555.8083497428</v>
      </c>
      <c r="J381" s="214" t="n">
        <v>12628.8483096906</v>
      </c>
      <c r="K381" s="214" t="n">
        <v>12729.0449059471</v>
      </c>
      <c r="L381" s="214" t="n">
        <v>12827.2348610871</v>
      </c>
      <c r="M381" s="214" t="n">
        <v>12923.3827791297</v>
      </c>
      <c r="N381" s="214" t="n">
        <v>13017.4537813294</v>
      </c>
      <c r="O381" s="214" t="n">
        <v>13109.4135352328</v>
      </c>
      <c r="P381" s="214" t="n">
        <v>13172.7262243322</v>
      </c>
      <c r="Q381" s="214" t="n">
        <v>13234.0540717413</v>
      </c>
      <c r="R381" s="214" t="n">
        <v>13293.3717402988</v>
      </c>
      <c r="S381" s="214" t="n">
        <v>13350.6545175319</v>
      </c>
      <c r="T381" s="214" t="n">
        <v>13405.8783406363</v>
      </c>
      <c r="U381" s="214" t="n">
        <v>13469.8398765653</v>
      </c>
      <c r="V381" s="214" t="n">
        <v>13530.2183005113</v>
      </c>
      <c r="W381" s="214" t="n">
        <v>13590.8673701451</v>
      </c>
      <c r="X381" s="214" t="n">
        <v>13651.7882986333</v>
      </c>
      <c r="Y381" s="214" t="n">
        <v>13712.9823045805</v>
      </c>
    </row>
    <row r="382" customFormat="false" ht="15" hidden="false" customHeight="false" outlineLevel="0" collapsed="false">
      <c r="A382" s="38" t="s">
        <v>927</v>
      </c>
      <c r="B382" s="38" t="s">
        <v>928</v>
      </c>
      <c r="C382" s="38" t="s">
        <v>1172</v>
      </c>
      <c r="D382" s="38" t="s">
        <v>1173</v>
      </c>
      <c r="E382" s="214" t="n">
        <v>25561</v>
      </c>
      <c r="F382" s="214" t="n">
        <v>25743</v>
      </c>
      <c r="G382" s="214" t="n">
        <v>25678</v>
      </c>
      <c r="H382" s="214" t="n">
        <v>25897</v>
      </c>
      <c r="I382" s="214" t="n">
        <v>26209.0477470829</v>
      </c>
      <c r="J382" s="214" t="n">
        <v>26520.200376226</v>
      </c>
      <c r="K382" s="214" t="n">
        <v>26891.5207779154</v>
      </c>
      <c r="L382" s="214" t="n">
        <v>27262.0858813656</v>
      </c>
      <c r="M382" s="214" t="n">
        <v>27631.7717840818</v>
      </c>
      <c r="N382" s="214" t="n">
        <v>28000.4531660968</v>
      </c>
      <c r="O382" s="214" t="n">
        <v>28368.0033512065</v>
      </c>
      <c r="P382" s="214" t="n">
        <v>28676.6002419055</v>
      </c>
      <c r="Q382" s="214" t="n">
        <v>28983.5375448198</v>
      </c>
      <c r="R382" s="214" t="n">
        <v>29288.7021052397</v>
      </c>
      <c r="S382" s="214" t="n">
        <v>29591.9800212986</v>
      </c>
      <c r="T382" s="214" t="n">
        <v>29893.2567127685</v>
      </c>
      <c r="U382" s="214" t="n">
        <v>30216.6894593919</v>
      </c>
      <c r="V382" s="214" t="n">
        <v>30534.8465826584</v>
      </c>
      <c r="W382" s="214" t="n">
        <v>30856.3536412388</v>
      </c>
      <c r="X382" s="214" t="n">
        <v>31181.2459072227</v>
      </c>
      <c r="Y382" s="214" t="n">
        <v>31509.55902408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2" min="1" style="38" width="3.99"/>
    <col collapsed="false" customWidth="true" hidden="false" outlineLevel="0" max="3" min="3" style="38" width="11.56"/>
    <col collapsed="false" customWidth="true" hidden="false" outlineLevel="0" max="4" min="4" style="38" width="32.7"/>
  </cols>
  <sheetData>
    <row r="1" customFormat="false" ht="15" hidden="false" customHeight="false" outlineLevel="0" collapsed="false">
      <c r="E1" s="216" t="s">
        <v>1174</v>
      </c>
      <c r="F1" s="216"/>
      <c r="G1" s="216"/>
      <c r="H1" s="216"/>
      <c r="I1" s="216"/>
    </row>
    <row r="2" customFormat="false" ht="15" hidden="false" customHeight="false" outlineLevel="0" collapsed="false">
      <c r="A2" s="38" t="s">
        <v>664</v>
      </c>
      <c r="B2" s="38" t="s">
        <v>665</v>
      </c>
      <c r="C2" s="38" t="s">
        <v>510</v>
      </c>
      <c r="D2" s="38" t="s">
        <v>666</v>
      </c>
      <c r="E2" s="0" t="n">
        <v>2007</v>
      </c>
      <c r="F2" s="0" t="n">
        <f aca="false">E2+1</f>
        <v>2008</v>
      </c>
      <c r="G2" s="0" t="n">
        <f aca="false">F2+1</f>
        <v>2009</v>
      </c>
      <c r="H2" s="0" t="n">
        <f aca="false">G2+1</f>
        <v>2010</v>
      </c>
      <c r="I2" s="0" t="n">
        <f aca="false">H2+1</f>
        <v>2011</v>
      </c>
      <c r="J2" s="0" t="n">
        <f aca="false">I2+1</f>
        <v>2012</v>
      </c>
      <c r="K2" s="0" t="n">
        <f aca="false">J2+1</f>
        <v>2013</v>
      </c>
      <c r="L2" s="0" t="n">
        <f aca="false">K2+1</f>
        <v>2014</v>
      </c>
      <c r="M2" s="0" t="n">
        <f aca="false">L2+1</f>
        <v>2015</v>
      </c>
      <c r="N2" s="0" t="n">
        <f aca="false">M2+1</f>
        <v>2016</v>
      </c>
      <c r="O2" s="0" t="n">
        <f aca="false">N2+1</f>
        <v>2017</v>
      </c>
      <c r="P2" s="0" t="n">
        <f aca="false">O2+1</f>
        <v>2018</v>
      </c>
      <c r="Q2" s="0" t="n">
        <f aca="false">P2+1</f>
        <v>2019</v>
      </c>
      <c r="R2" s="0" t="n">
        <f aca="false">Q2+1</f>
        <v>2020</v>
      </c>
      <c r="S2" s="0" t="n">
        <f aca="false">R2+1</f>
        <v>2021</v>
      </c>
      <c r="T2" s="0" t="n">
        <f aca="false">S2+1</f>
        <v>2022</v>
      </c>
      <c r="U2" s="0" t="n">
        <f aca="false">T2+1</f>
        <v>2023</v>
      </c>
      <c r="V2" s="0" t="n">
        <f aca="false">U2+1</f>
        <v>2024</v>
      </c>
      <c r="W2" s="0" t="n">
        <f aca="false">V2+1</f>
        <v>2025</v>
      </c>
    </row>
    <row r="3" customFormat="false" ht="15" hidden="false" customHeight="false" outlineLevel="0" collapsed="false">
      <c r="A3" s="38" t="s">
        <v>667</v>
      </c>
      <c r="B3" s="38" t="s">
        <v>668</v>
      </c>
      <c r="C3" s="38" t="s">
        <v>669</v>
      </c>
      <c r="D3" s="38" t="s">
        <v>1</v>
      </c>
      <c r="E3" s="217" t="n">
        <f aca="false">'Population '!G2/'Population '!G2</f>
        <v>1</v>
      </c>
      <c r="F3" s="217" t="n">
        <f aca="false">'Population '!H2/'Population '!$G2</f>
        <v>1.00396175500927</v>
      </c>
      <c r="G3" s="217" t="n">
        <f aca="false">'Population '!I2/'Population '!$G2</f>
        <v>1.00792351001855</v>
      </c>
      <c r="H3" s="217" t="n">
        <f aca="false">'Population '!J2/'Population '!$G2</f>
        <v>1.01188526502782</v>
      </c>
      <c r="I3" s="217" t="n">
        <f aca="false">'Population '!K2/'Population '!$G2</f>
        <v>1.01526650636755</v>
      </c>
      <c r="J3" s="217" t="n">
        <f aca="false">'Population '!L2/'Population '!$G2</f>
        <v>1.01864774770728</v>
      </c>
      <c r="K3" s="217" t="n">
        <f aca="false">'Population '!M2/'Population '!$G2</f>
        <v>1.022028989047</v>
      </c>
      <c r="L3" s="217" t="n">
        <f aca="false">'Population '!N2/'Population '!$G2</f>
        <v>1.02541023038673</v>
      </c>
      <c r="M3" s="217" t="n">
        <f aca="false">'Population '!O2/'Population '!$G2</f>
        <v>1.02879147172645</v>
      </c>
      <c r="N3" s="217" t="n">
        <f aca="false">'Population '!P2/'Population '!$G2</f>
        <v>1.03245664574753</v>
      </c>
      <c r="O3" s="217" t="n">
        <f aca="false">'Population '!Q2/'Population '!$G2</f>
        <v>1.03612181976861</v>
      </c>
      <c r="P3" s="217" t="n">
        <f aca="false">'Population '!R2/'Population '!$G2</f>
        <v>1.03978699378968</v>
      </c>
      <c r="Q3" s="217" t="n">
        <f aca="false">'Population '!S2/'Population '!$G2</f>
        <v>1.04345216781076</v>
      </c>
      <c r="R3" s="217" t="n">
        <f aca="false">'Population '!T2/'Population '!$G2</f>
        <v>1.04711734183183</v>
      </c>
      <c r="S3" s="217" t="n">
        <f aca="false">'Population '!U2/'Population '!$G2</f>
        <v>1.05111551524186</v>
      </c>
      <c r="T3" s="217" t="n">
        <f aca="false">'Population '!V2/'Population '!$G2</f>
        <v>1.0551136886519</v>
      </c>
      <c r="U3" s="217" t="n">
        <f aca="false">'Population '!W2/'Population '!$G2</f>
        <v>1.05911186206193</v>
      </c>
      <c r="V3" s="217" t="n">
        <f aca="false">'Population '!X2/'Population '!$G2</f>
        <v>1.06311003547196</v>
      </c>
      <c r="W3" s="217" t="n">
        <f aca="false">'Population '!Y2/'Population '!$G2</f>
        <v>1.06710820888199</v>
      </c>
    </row>
    <row r="4" customFormat="false" ht="15" hidden="false" customHeight="false" outlineLevel="0" collapsed="false">
      <c r="A4" s="38" t="s">
        <v>667</v>
      </c>
      <c r="B4" s="38" t="s">
        <v>668</v>
      </c>
      <c r="C4" s="38" t="s">
        <v>670</v>
      </c>
      <c r="D4" s="38" t="s">
        <v>2</v>
      </c>
      <c r="E4" s="217" t="n">
        <f aca="false">'Population '!G3/'Population '!G3</f>
        <v>1</v>
      </c>
      <c r="F4" s="217" t="n">
        <f aca="false">'Population '!H3/'Population '!$G3</f>
        <v>1.00047105356205</v>
      </c>
      <c r="G4" s="217" t="n">
        <f aca="false">'Population '!I3/'Population '!$G3</f>
        <v>1.0009421071241</v>
      </c>
      <c r="H4" s="217" t="n">
        <f aca="false">'Population '!J3/'Population '!$G3</f>
        <v>1.00141316068615</v>
      </c>
      <c r="I4" s="217" t="n">
        <f aca="false">'Population '!K3/'Population '!$G3</f>
        <v>1.00201209476848</v>
      </c>
      <c r="J4" s="217" t="n">
        <f aca="false">'Population '!L3/'Population '!$G3</f>
        <v>1.00261102885082</v>
      </c>
      <c r="K4" s="217" t="n">
        <f aca="false">'Population '!M3/'Population '!$G3</f>
        <v>1.00320996293315</v>
      </c>
      <c r="L4" s="217" t="n">
        <f aca="false">'Population '!N3/'Population '!$G3</f>
        <v>1.00380889701548</v>
      </c>
      <c r="M4" s="217" t="n">
        <f aca="false">'Population '!O3/'Population '!$G3</f>
        <v>1.00440783109781</v>
      </c>
      <c r="N4" s="217" t="n">
        <f aca="false">'Population '!P3/'Population '!$G3</f>
        <v>1.00555598079618</v>
      </c>
      <c r="O4" s="217" t="n">
        <f aca="false">'Population '!Q3/'Population '!$G3</f>
        <v>1.00670413049456</v>
      </c>
      <c r="P4" s="217" t="n">
        <f aca="false">'Population '!R3/'Population '!$G3</f>
        <v>1.00785228019293</v>
      </c>
      <c r="Q4" s="217" t="n">
        <f aca="false">'Population '!S3/'Population '!$G3</f>
        <v>1.0090004298913</v>
      </c>
      <c r="R4" s="217" t="n">
        <f aca="false">'Population '!T3/'Population '!$G3</f>
        <v>1.01014857958967</v>
      </c>
      <c r="S4" s="217" t="n">
        <f aca="false">'Population '!U3/'Population '!$G3</f>
        <v>1.01162117118669</v>
      </c>
      <c r="T4" s="217" t="n">
        <f aca="false">'Population '!V3/'Population '!$G3</f>
        <v>1.01309376278372</v>
      </c>
      <c r="U4" s="217" t="n">
        <f aca="false">'Population '!W3/'Population '!$G3</f>
        <v>1.01456635438074</v>
      </c>
      <c r="V4" s="217" t="n">
        <f aca="false">'Population '!X3/'Population '!$G3</f>
        <v>1.01603894597776</v>
      </c>
      <c r="W4" s="217" t="n">
        <f aca="false">'Population '!Y3/'Population '!$G3</f>
        <v>1.01751153757479</v>
      </c>
    </row>
    <row r="5" customFormat="false" ht="15" hidden="false" customHeight="false" outlineLevel="0" collapsed="false">
      <c r="A5" s="38" t="s">
        <v>667</v>
      </c>
      <c r="B5" s="38" t="s">
        <v>668</v>
      </c>
      <c r="C5" s="38" t="s">
        <v>671</v>
      </c>
      <c r="D5" s="38" t="s">
        <v>3</v>
      </c>
      <c r="E5" s="217" t="n">
        <f aca="false">'Population '!G4/'Population '!G4</f>
        <v>1</v>
      </c>
      <c r="F5" s="217" t="n">
        <f aca="false">'Population '!H4/'Population '!$G4</f>
        <v>1.00396685754503</v>
      </c>
      <c r="G5" s="217" t="n">
        <f aca="false">'Population '!I4/'Population '!$G4</f>
        <v>1.00793371509005</v>
      </c>
      <c r="H5" s="217" t="n">
        <f aca="false">'Population '!J4/'Population '!$G4</f>
        <v>1.01190057263508</v>
      </c>
      <c r="I5" s="217" t="n">
        <f aca="false">'Population '!K4/'Population '!$G4</f>
        <v>1.01584930206767</v>
      </c>
      <c r="J5" s="217" t="n">
        <f aca="false">'Population '!L4/'Population '!$G4</f>
        <v>1.01979803150026</v>
      </c>
      <c r="K5" s="217" t="n">
        <f aca="false">'Population '!M4/'Population '!$G4</f>
        <v>1.02374676093285</v>
      </c>
      <c r="L5" s="217" t="n">
        <f aca="false">'Population '!N4/'Population '!$G4</f>
        <v>1.02769549036544</v>
      </c>
      <c r="M5" s="217" t="n">
        <f aca="false">'Population '!O4/'Population '!$G4</f>
        <v>1.03164421979803</v>
      </c>
      <c r="N5" s="217" t="n">
        <f aca="false">'Population '!P4/'Population '!$G4</f>
        <v>1.03618904422193</v>
      </c>
      <c r="O5" s="217" t="n">
        <f aca="false">'Population '!Q4/'Population '!$G4</f>
        <v>1.04073386864583</v>
      </c>
      <c r="P5" s="217" t="n">
        <f aca="false">'Population '!R4/'Population '!$G4</f>
        <v>1.04527869306973</v>
      </c>
      <c r="Q5" s="217" t="n">
        <f aca="false">'Population '!S4/'Population '!$G4</f>
        <v>1.04982351749363</v>
      </c>
      <c r="R5" s="217" t="n">
        <f aca="false">'Population '!T4/'Population '!$G4</f>
        <v>1.05436834191753</v>
      </c>
      <c r="S5" s="217" t="n">
        <f aca="false">'Population '!U4/'Population '!$G4</f>
        <v>1.05913177005023</v>
      </c>
      <c r="T5" s="217" t="n">
        <f aca="false">'Population '!V4/'Population '!$G4</f>
        <v>1.06389519818292</v>
      </c>
      <c r="U5" s="217" t="n">
        <f aca="false">'Population '!W4/'Population '!$G4</f>
        <v>1.06865862631562</v>
      </c>
      <c r="V5" s="217" t="n">
        <f aca="false">'Population '!X4/'Population '!$G4</f>
        <v>1.07342205444832</v>
      </c>
      <c r="W5" s="217" t="n">
        <f aca="false">'Population '!Y4/'Population '!$G4</f>
        <v>1.07818548258102</v>
      </c>
    </row>
    <row r="6" customFormat="false" ht="15" hidden="false" customHeight="false" outlineLevel="0" collapsed="false">
      <c r="A6" s="38" t="s">
        <v>667</v>
      </c>
      <c r="B6" s="38" t="s">
        <v>668</v>
      </c>
      <c r="C6" s="38" t="s">
        <v>672</v>
      </c>
      <c r="D6" s="38" t="s">
        <v>4</v>
      </c>
      <c r="E6" s="217" t="n">
        <f aca="false">'Population '!G5/'Population '!G5</f>
        <v>1</v>
      </c>
      <c r="F6" s="217" t="n">
        <f aca="false">'Population '!H5/'Population '!$G5</f>
        <v>1.00585301979394</v>
      </c>
      <c r="G6" s="217" t="n">
        <f aca="false">'Population '!I5/'Population '!$G5</f>
        <v>1.01170603958788</v>
      </c>
      <c r="H6" s="217" t="n">
        <f aca="false">'Population '!J5/'Population '!$G5</f>
        <v>1.01755905938182</v>
      </c>
      <c r="I6" s="217" t="n">
        <f aca="false">'Population '!K5/'Population '!$G5</f>
        <v>1.02340838719523</v>
      </c>
      <c r="J6" s="217" t="n">
        <f aca="false">'Population '!L5/'Population '!$G5</f>
        <v>1.02925771500864</v>
      </c>
      <c r="K6" s="217" t="n">
        <f aca="false">'Population '!M5/'Population '!$G5</f>
        <v>1.03510704282205</v>
      </c>
      <c r="L6" s="217" t="n">
        <f aca="false">'Population '!N5/'Population '!$G5</f>
        <v>1.04095637063546</v>
      </c>
      <c r="M6" s="217" t="n">
        <f aca="false">'Population '!O5/'Population '!$G5</f>
        <v>1.04680569844888</v>
      </c>
      <c r="N6" s="217" t="n">
        <f aca="false">'Population '!P5/'Population '!$G5</f>
        <v>1.05274855643561</v>
      </c>
      <c r="O6" s="217" t="n">
        <f aca="false">'Population '!Q5/'Population '!$G5</f>
        <v>1.05869141442235</v>
      </c>
      <c r="P6" s="217" t="n">
        <f aca="false">'Population '!R5/'Population '!$G5</f>
        <v>1.06463427240909</v>
      </c>
      <c r="Q6" s="217" t="n">
        <f aca="false">'Population '!S5/'Population '!$G5</f>
        <v>1.07057713039583</v>
      </c>
      <c r="R6" s="217" t="n">
        <f aca="false">'Population '!T5/'Population '!$G5</f>
        <v>1.07651998838257</v>
      </c>
      <c r="S6" s="217" t="n">
        <f aca="false">'Population '!U5/'Population '!$G5</f>
        <v>1.08258222040632</v>
      </c>
      <c r="T6" s="217" t="n">
        <f aca="false">'Population '!V5/'Population '!$G5</f>
        <v>1.08864445243006</v>
      </c>
      <c r="U6" s="217" t="n">
        <f aca="false">'Population '!W5/'Population '!$G5</f>
        <v>1.09470668445381</v>
      </c>
      <c r="V6" s="217" t="n">
        <f aca="false">'Population '!X5/'Population '!$G5</f>
        <v>1.10076891647756</v>
      </c>
      <c r="W6" s="217" t="n">
        <f aca="false">'Population '!Y5/'Population '!$G5</f>
        <v>1.1068311485013</v>
      </c>
    </row>
    <row r="7" customFormat="false" ht="15" hidden="false" customHeight="false" outlineLevel="0" collapsed="false">
      <c r="A7" s="38" t="s">
        <v>667</v>
      </c>
      <c r="B7" s="38" t="s">
        <v>668</v>
      </c>
      <c r="C7" s="38" t="s">
        <v>673</v>
      </c>
      <c r="D7" s="38" t="s">
        <v>5</v>
      </c>
      <c r="E7" s="217" t="n">
        <f aca="false">'Population '!G6/'Population '!G6</f>
        <v>1</v>
      </c>
      <c r="F7" s="217" t="n">
        <f aca="false">'Population '!H6/'Population '!$G6</f>
        <v>1.00226195841389</v>
      </c>
      <c r="G7" s="217" t="n">
        <f aca="false">'Population '!I6/'Population '!$G6</f>
        <v>1.00452391682777</v>
      </c>
      <c r="H7" s="217" t="n">
        <f aca="false">'Population '!J6/'Population '!$G6</f>
        <v>1.00678587524166</v>
      </c>
      <c r="I7" s="217" t="n">
        <f aca="false">'Population '!K6/'Population '!$G6</f>
        <v>1.00938631753361</v>
      </c>
      <c r="J7" s="217" t="n">
        <f aca="false">'Population '!L6/'Population '!$G6</f>
        <v>1.01198675982556</v>
      </c>
      <c r="K7" s="217" t="n">
        <f aca="false">'Population '!M6/'Population '!$G6</f>
        <v>1.01458720211751</v>
      </c>
      <c r="L7" s="217" t="n">
        <f aca="false">'Population '!N6/'Population '!$G6</f>
        <v>1.01718764440947</v>
      </c>
      <c r="M7" s="217" t="n">
        <f aca="false">'Population '!O6/'Population '!$G6</f>
        <v>1.01978808670142</v>
      </c>
      <c r="N7" s="217" t="n">
        <f aca="false">'Population '!P6/'Population '!$G6</f>
        <v>1.02288875147327</v>
      </c>
      <c r="O7" s="217" t="n">
        <f aca="false">'Population '!Q6/'Population '!$G6</f>
        <v>1.02598941624513</v>
      </c>
      <c r="P7" s="217" t="n">
        <f aca="false">'Population '!R6/'Population '!$G6</f>
        <v>1.02909008101699</v>
      </c>
      <c r="Q7" s="217" t="n">
        <f aca="false">'Population '!S6/'Population '!$G6</f>
        <v>1.03219074578884</v>
      </c>
      <c r="R7" s="217" t="n">
        <f aca="false">'Population '!T6/'Population '!$G6</f>
        <v>1.0352914105607</v>
      </c>
      <c r="S7" s="217" t="n">
        <f aca="false">'Population '!U6/'Population '!$G6</f>
        <v>1.03849759845569</v>
      </c>
      <c r="T7" s="217" t="n">
        <f aca="false">'Population '!V6/'Population '!$G6</f>
        <v>1.04170378635069</v>
      </c>
      <c r="U7" s="217" t="n">
        <f aca="false">'Population '!W6/'Population '!$G6</f>
        <v>1.04490997424569</v>
      </c>
      <c r="V7" s="217" t="n">
        <f aca="false">'Population '!X6/'Population '!$G6</f>
        <v>1.04811616214069</v>
      </c>
      <c r="W7" s="217" t="n">
        <f aca="false">'Population '!Y6/'Population '!$G6</f>
        <v>1.05132235003568</v>
      </c>
    </row>
    <row r="8" customFormat="false" ht="15" hidden="false" customHeight="false" outlineLevel="0" collapsed="false">
      <c r="A8" s="38" t="s">
        <v>667</v>
      </c>
      <c r="B8" s="38" t="s">
        <v>668</v>
      </c>
      <c r="C8" s="38" t="s">
        <v>674</v>
      </c>
      <c r="D8" s="38" t="s">
        <v>6</v>
      </c>
      <c r="E8" s="217" t="n">
        <f aca="false">'Population '!G7/'Population '!G7</f>
        <v>1</v>
      </c>
      <c r="F8" s="217" t="n">
        <f aca="false">'Population '!H7/'Population '!$G7</f>
        <v>1.00150174252343</v>
      </c>
      <c r="G8" s="217" t="n">
        <f aca="false">'Population '!I7/'Population '!$G7</f>
        <v>1.00300348504686</v>
      </c>
      <c r="H8" s="217" t="n">
        <f aca="false">'Population '!J7/'Population '!$G7</f>
        <v>1.00450522757029</v>
      </c>
      <c r="I8" s="217" t="n">
        <f aca="false">'Population '!K7/'Population '!$G7</f>
        <v>1.00582058361031</v>
      </c>
      <c r="J8" s="217" t="n">
        <f aca="false">'Population '!L7/'Population '!$G7</f>
        <v>1.00713593965034</v>
      </c>
      <c r="K8" s="217" t="n">
        <f aca="false">'Population '!M7/'Population '!$G7</f>
        <v>1.00845129569036</v>
      </c>
      <c r="L8" s="217" t="n">
        <f aca="false">'Population '!N7/'Population '!$G7</f>
        <v>1.00976665173039</v>
      </c>
      <c r="M8" s="217" t="n">
        <f aca="false">'Population '!O7/'Population '!$G7</f>
        <v>1.01108200777041</v>
      </c>
      <c r="N8" s="217" t="n">
        <f aca="false">'Population '!P7/'Population '!$G7</f>
        <v>1.01222086722207</v>
      </c>
      <c r="O8" s="217" t="n">
        <f aca="false">'Population '!Q7/'Population '!$G7</f>
        <v>1.01335972667373</v>
      </c>
      <c r="P8" s="217" t="n">
        <f aca="false">'Population '!R7/'Population '!$G7</f>
        <v>1.01449858612539</v>
      </c>
      <c r="Q8" s="217" t="n">
        <f aca="false">'Population '!S7/'Population '!$G7</f>
        <v>1.01563744557705</v>
      </c>
      <c r="R8" s="217" t="n">
        <f aca="false">'Population '!T7/'Population '!$G7</f>
        <v>1.01677630502871</v>
      </c>
      <c r="S8" s="217" t="n">
        <f aca="false">'Population '!U7/'Population '!$G7</f>
        <v>1.01759716631684</v>
      </c>
      <c r="T8" s="217" t="n">
        <f aca="false">'Population '!V7/'Population '!$G7</f>
        <v>1.01841802760498</v>
      </c>
      <c r="U8" s="217" t="n">
        <f aca="false">'Population '!W7/'Population '!$G7</f>
        <v>1.01923888889312</v>
      </c>
      <c r="V8" s="217" t="n">
        <f aca="false">'Population '!X7/'Population '!$G7</f>
        <v>1.02005975018125</v>
      </c>
      <c r="W8" s="217" t="n">
        <f aca="false">'Population '!Y7/'Population '!$G7</f>
        <v>1.02088061146939</v>
      </c>
    </row>
    <row r="9" customFormat="false" ht="15" hidden="false" customHeight="false" outlineLevel="0" collapsed="false">
      <c r="A9" s="38" t="s">
        <v>667</v>
      </c>
      <c r="B9" s="38" t="s">
        <v>668</v>
      </c>
      <c r="C9" s="38" t="s">
        <v>675</v>
      </c>
      <c r="D9" s="38" t="s">
        <v>7</v>
      </c>
      <c r="E9" s="217" t="n">
        <f aca="false">'Population '!G8/'Population '!G8</f>
        <v>1</v>
      </c>
      <c r="F9" s="217" t="n">
        <f aca="false">'Population '!H8/'Population '!$G8</f>
        <v>1.00279229956503</v>
      </c>
      <c r="G9" s="217" t="n">
        <f aca="false">'Population '!I8/'Population '!$G8</f>
        <v>1.00558459913007</v>
      </c>
      <c r="H9" s="217" t="n">
        <f aca="false">'Population '!J8/'Population '!$G8</f>
        <v>1.0083768986951</v>
      </c>
      <c r="I9" s="217" t="n">
        <f aca="false">'Population '!K8/'Population '!$G8</f>
        <v>1.01035552079474</v>
      </c>
      <c r="J9" s="217" t="n">
        <f aca="false">'Population '!L8/'Population '!$G8</f>
        <v>1.01233414289439</v>
      </c>
      <c r="K9" s="217" t="n">
        <f aca="false">'Population '!M8/'Population '!$G8</f>
        <v>1.01431276499403</v>
      </c>
      <c r="L9" s="217" t="n">
        <f aca="false">'Population '!N8/'Population '!$G8</f>
        <v>1.01629138709368</v>
      </c>
      <c r="M9" s="217" t="n">
        <f aca="false">'Population '!O8/'Population '!$G8</f>
        <v>1.01827000919332</v>
      </c>
      <c r="N9" s="217" t="n">
        <f aca="false">'Population '!P8/'Population '!$G8</f>
        <v>1.01976015038626</v>
      </c>
      <c r="O9" s="217" t="n">
        <f aca="false">'Population '!Q8/'Population '!$G8</f>
        <v>1.02125029157919</v>
      </c>
      <c r="P9" s="217" t="n">
        <f aca="false">'Population '!R8/'Population '!$G8</f>
        <v>1.02274043277213</v>
      </c>
      <c r="Q9" s="217" t="n">
        <f aca="false">'Population '!S8/'Population '!$G8</f>
        <v>1.02423057396507</v>
      </c>
      <c r="R9" s="217" t="n">
        <f aca="false">'Population '!T8/'Population '!$G8</f>
        <v>1.025720715158</v>
      </c>
      <c r="S9" s="217" t="n">
        <f aca="false">'Population '!U8/'Population '!$G8</f>
        <v>1.02683763498401</v>
      </c>
      <c r="T9" s="217" t="n">
        <f aca="false">'Population '!V8/'Population '!$G8</f>
        <v>1.02795455481003</v>
      </c>
      <c r="U9" s="217" t="n">
        <f aca="false">'Population '!W8/'Population '!$G8</f>
        <v>1.02907147463604</v>
      </c>
      <c r="V9" s="217" t="n">
        <f aca="false">'Population '!X8/'Population '!$G8</f>
        <v>1.03018839446205</v>
      </c>
      <c r="W9" s="217" t="n">
        <f aca="false">'Population '!Y8/'Population '!$G8</f>
        <v>1.03130531428807</v>
      </c>
    </row>
    <row r="10" customFormat="false" ht="15" hidden="false" customHeight="false" outlineLevel="0" collapsed="false">
      <c r="A10" s="38" t="s">
        <v>667</v>
      </c>
      <c r="B10" s="38" t="s">
        <v>668</v>
      </c>
      <c r="C10" s="38" t="s">
        <v>676</v>
      </c>
      <c r="D10" s="38" t="s">
        <v>8</v>
      </c>
      <c r="E10" s="217" t="n">
        <f aca="false">'Population '!G9/'Population '!G9</f>
        <v>1</v>
      </c>
      <c r="F10" s="217" t="n">
        <f aca="false">'Population '!H9/'Population '!$G9</f>
        <v>1.00502376846182</v>
      </c>
      <c r="G10" s="217" t="n">
        <f aca="false">'Population '!I9/'Population '!$G9</f>
        <v>1.01004753692364</v>
      </c>
      <c r="H10" s="217" t="n">
        <f aca="false">'Population '!J9/'Population '!$G9</f>
        <v>1.01507130538546</v>
      </c>
      <c r="I10" s="217" t="n">
        <f aca="false">'Population '!K9/'Population '!$G9</f>
        <v>1.02007565661148</v>
      </c>
      <c r="J10" s="217" t="n">
        <f aca="false">'Population '!L9/'Population '!$G9</f>
        <v>1.0250800078375</v>
      </c>
      <c r="K10" s="217" t="n">
        <f aca="false">'Population '!M9/'Population '!$G9</f>
        <v>1.03008435906352</v>
      </c>
      <c r="L10" s="217" t="n">
        <f aca="false">'Population '!N9/'Population '!$G9</f>
        <v>1.03508871028955</v>
      </c>
      <c r="M10" s="217" t="n">
        <f aca="false">'Population '!O9/'Population '!$G9</f>
        <v>1.04009306151557</v>
      </c>
      <c r="N10" s="217" t="n">
        <f aca="false">'Population '!P9/'Population '!$G9</f>
        <v>1.04537101924601</v>
      </c>
      <c r="O10" s="217" t="n">
        <f aca="false">'Population '!Q9/'Population '!$G9</f>
        <v>1.05064897697645</v>
      </c>
      <c r="P10" s="217" t="n">
        <f aca="false">'Population '!R9/'Population '!$G9</f>
        <v>1.0559269347069</v>
      </c>
      <c r="Q10" s="217" t="n">
        <f aca="false">'Population '!S9/'Population '!$G9</f>
        <v>1.06120489243734</v>
      </c>
      <c r="R10" s="217" t="n">
        <f aca="false">'Population '!T9/'Population '!$G9</f>
        <v>1.06648285016778</v>
      </c>
      <c r="S10" s="217" t="n">
        <f aca="false">'Population '!U9/'Population '!$G9</f>
        <v>1.07194791944318</v>
      </c>
      <c r="T10" s="217" t="n">
        <f aca="false">'Population '!V9/'Population '!$G9</f>
        <v>1.07741298871859</v>
      </c>
      <c r="U10" s="217" t="n">
        <f aca="false">'Population '!W9/'Population '!$G9</f>
        <v>1.08287805799399</v>
      </c>
      <c r="V10" s="217" t="n">
        <f aca="false">'Population '!X9/'Population '!$G9</f>
        <v>1.08834312726939</v>
      </c>
      <c r="W10" s="217" t="n">
        <f aca="false">'Population '!Y9/'Population '!$G9</f>
        <v>1.09380819654479</v>
      </c>
    </row>
    <row r="11" customFormat="false" ht="15" hidden="false" customHeight="false" outlineLevel="0" collapsed="false">
      <c r="A11" s="38" t="s">
        <v>677</v>
      </c>
      <c r="B11" s="38" t="s">
        <v>678</v>
      </c>
      <c r="C11" s="38" t="s">
        <v>679</v>
      </c>
      <c r="D11" s="38" t="s">
        <v>505</v>
      </c>
      <c r="E11" s="217" t="n">
        <f aca="false">'Population '!G10/'Population '!G10</f>
        <v>1</v>
      </c>
      <c r="F11" s="217" t="n">
        <f aca="false">'Population '!H10/'Population '!$G10</f>
        <v>1.02400580838916</v>
      </c>
      <c r="G11" s="217" t="n">
        <f aca="false">'Population '!I10/'Population '!$G10</f>
        <v>1.03910762021055</v>
      </c>
      <c r="H11" s="217" t="n">
        <f aca="false">'Population '!J10/'Population '!$G10</f>
        <v>1.05423583380086</v>
      </c>
      <c r="I11" s="217" t="n">
        <f aca="false">'Population '!K10/'Population '!$G10</f>
        <v>1.06954885977361</v>
      </c>
      <c r="J11" s="217" t="n">
        <f aca="false">'Population '!L10/'Population '!$G10</f>
        <v>1.08186528497409</v>
      </c>
      <c r="K11" s="217" t="n">
        <f aca="false">'Population '!M10/'Population '!$G10</f>
        <v>1.09406290221445</v>
      </c>
      <c r="L11" s="217" t="n">
        <f aca="false">'Population '!N10/'Population '!$G10</f>
        <v>1.10620771591697</v>
      </c>
      <c r="M11" s="217" t="n">
        <f aca="false">'Population '!O10/'Population '!$G10</f>
        <v>1.1183327282928</v>
      </c>
      <c r="N11" s="217" t="n">
        <f aca="false">'Population '!P10/'Population '!$G10</f>
        <v>1.13016732121052</v>
      </c>
      <c r="O11" s="217" t="n">
        <f aca="false">'Population '!Q10/'Population '!$G10</f>
        <v>1.14206791855054</v>
      </c>
      <c r="P11" s="217" t="n">
        <f aca="false">'Population '!R10/'Population '!$G10</f>
        <v>1.15377710306591</v>
      </c>
      <c r="Q11" s="217" t="n">
        <f aca="false">'Population '!S10/'Population '!$G10</f>
        <v>1.1653146760833</v>
      </c>
      <c r="R11" s="217" t="n">
        <f aca="false">'Population '!T10/'Population '!$G10</f>
        <v>1.17657503052705</v>
      </c>
      <c r="S11" s="217" t="n">
        <f aca="false">'Population '!U10/'Population '!$G10</f>
        <v>1.18780898320187</v>
      </c>
      <c r="T11" s="217" t="n">
        <f aca="false">'Population '!V10/'Population '!$G10</f>
        <v>1.19735322266592</v>
      </c>
      <c r="U11" s="217" t="n">
        <f aca="false">'Population '!W10/'Population '!$G10</f>
        <v>1.20664004488301</v>
      </c>
      <c r="V11" s="217" t="n">
        <f aca="false">'Population '!X10/'Population '!$G10</f>
        <v>1.21585426223557</v>
      </c>
      <c r="W11" s="217" t="n">
        <f aca="false">'Population '!Y10/'Population '!$G10</f>
        <v>1.22489686809016</v>
      </c>
    </row>
    <row r="12" customFormat="false" ht="15" hidden="false" customHeight="false" outlineLevel="0" collapsed="false">
      <c r="A12" s="38" t="s">
        <v>677</v>
      </c>
      <c r="B12" s="38" t="s">
        <v>678</v>
      </c>
      <c r="C12" s="38" t="s">
        <v>680</v>
      </c>
      <c r="D12" s="38" t="s">
        <v>681</v>
      </c>
      <c r="E12" s="217" t="n">
        <f aca="false">'Population '!G11/'Population '!G11</f>
        <v>1</v>
      </c>
      <c r="F12" s="217" t="n">
        <f aca="false">'Population '!H11/'Population '!$G11</f>
        <v>1.00554008188363</v>
      </c>
      <c r="G12" s="217" t="n">
        <f aca="false">'Population '!I11/'Population '!$G11</f>
        <v>1.01228825167801</v>
      </c>
      <c r="H12" s="217" t="n">
        <f aca="false">'Population '!J11/'Population '!$G11</f>
        <v>1.01892607643487</v>
      </c>
      <c r="I12" s="217" t="n">
        <f aca="false">'Population '!K11/'Population '!$G11</f>
        <v>1.02543833614903</v>
      </c>
      <c r="J12" s="217" t="n">
        <f aca="false">'Population '!L11/'Population '!$G11</f>
        <v>1.03173751579076</v>
      </c>
      <c r="K12" s="217" t="n">
        <f aca="false">'Population '!M11/'Population '!$G11</f>
        <v>1.03788639788138</v>
      </c>
      <c r="L12" s="217" t="n">
        <f aca="false">'Population '!N11/'Population '!$G11</f>
        <v>1.04379366238985</v>
      </c>
      <c r="M12" s="217" t="n">
        <f aca="false">'Population '!O11/'Population '!$G11</f>
        <v>1.0494364793084</v>
      </c>
      <c r="N12" s="217" t="n">
        <f aca="false">'Population '!P11/'Population '!$G11</f>
        <v>1.05486811865516</v>
      </c>
      <c r="O12" s="217" t="n">
        <f aca="false">'Population '!Q11/'Population '!$G11</f>
        <v>1.06014375294888</v>
      </c>
      <c r="P12" s="217" t="n">
        <f aca="false">'Population '!R11/'Population '!$G11</f>
        <v>1.06519489216626</v>
      </c>
      <c r="Q12" s="217" t="n">
        <f aca="false">'Population '!S11/'Population '!$G11</f>
        <v>1.0701261738429</v>
      </c>
      <c r="R12" s="217" t="n">
        <f aca="false">'Population '!T11/'Population '!$G11</f>
        <v>1.07480632543415</v>
      </c>
      <c r="S12" s="217" t="n">
        <f aca="false">'Population '!U11/'Population '!$G11</f>
        <v>1.07931525196719</v>
      </c>
      <c r="T12" s="217" t="n">
        <f aca="false">'Population '!V11/'Population '!$G11</f>
        <v>1.08367388094912</v>
      </c>
      <c r="U12" s="217" t="n">
        <f aca="false">'Population '!W11/'Population '!$G11</f>
        <v>1.0878555773709</v>
      </c>
      <c r="V12" s="217" t="n">
        <f aca="false">'Population '!X11/'Population '!$G11</f>
        <v>1.09193453875774</v>
      </c>
      <c r="W12" s="217" t="n">
        <f aca="false">'Population '!Y11/'Population '!$G11</f>
        <v>1.09581183507602</v>
      </c>
    </row>
    <row r="13" customFormat="false" ht="15" hidden="false" customHeight="false" outlineLevel="0" collapsed="false">
      <c r="A13" s="38" t="s">
        <v>677</v>
      </c>
      <c r="B13" s="38" t="s">
        <v>678</v>
      </c>
      <c r="C13" s="38" t="s">
        <v>682</v>
      </c>
      <c r="D13" s="38" t="s">
        <v>226</v>
      </c>
      <c r="E13" s="217" t="n">
        <f aca="false">'Population '!G12/'Population '!G12</f>
        <v>1</v>
      </c>
      <c r="F13" s="217" t="n">
        <f aca="false">'Population '!H12/'Population '!$G12</f>
        <v>1.02171147761989</v>
      </c>
      <c r="G13" s="217" t="n">
        <f aca="false">'Population '!I12/'Population '!$G12</f>
        <v>1.04381978495091</v>
      </c>
      <c r="H13" s="217" t="n">
        <f aca="false">'Population '!J12/'Population '!$G12</f>
        <v>1.06655323497755</v>
      </c>
      <c r="I13" s="217" t="n">
        <f aca="false">'Population '!K12/'Population '!$G12</f>
        <v>1.08977049109036</v>
      </c>
      <c r="J13" s="217" t="n">
        <f aca="false">'Population '!L12/'Population '!$G12</f>
        <v>1.10953043629524</v>
      </c>
      <c r="K13" s="217" t="n">
        <f aca="false">'Population '!M12/'Population '!$G12</f>
        <v>1.12963828700029</v>
      </c>
      <c r="L13" s="217" t="n">
        <f aca="false">'Population '!N12/'Population '!$G12</f>
        <v>1.14995270659607</v>
      </c>
      <c r="M13" s="217" t="n">
        <f aca="false">'Population '!O12/'Population '!$G12</f>
        <v>1.17040846280129</v>
      </c>
      <c r="N13" s="217" t="n">
        <f aca="false">'Population '!P12/'Population '!$G12</f>
        <v>1.19110884006132</v>
      </c>
      <c r="O13" s="217" t="n">
        <f aca="false">'Population '!Q12/'Population '!$G12</f>
        <v>1.21189619369639</v>
      </c>
      <c r="P13" s="217" t="n">
        <f aca="false">'Population '!R12/'Population '!$G12</f>
        <v>1.23250959458137</v>
      </c>
      <c r="Q13" s="217" t="n">
        <f aca="false">'Population '!S12/'Population '!$G12</f>
        <v>1.25333500038052</v>
      </c>
      <c r="R13" s="217" t="n">
        <f aca="false">'Population '!T12/'Population '!$G12</f>
        <v>1.27401906957023</v>
      </c>
      <c r="S13" s="217" t="n">
        <f aca="false">'Population '!U12/'Population '!$G12</f>
        <v>1.2947520629709</v>
      </c>
      <c r="T13" s="217" t="n">
        <f aca="false">'Population '!V12/'Population '!$G12</f>
        <v>1.31547418432468</v>
      </c>
      <c r="U13" s="217" t="n">
        <f aca="false">'Population '!W12/'Population '!$G12</f>
        <v>1.33620717772535</v>
      </c>
      <c r="V13" s="217" t="n">
        <f aca="false">'Population '!X12/'Population '!$G12</f>
        <v>1.35702714750106</v>
      </c>
      <c r="W13" s="217" t="n">
        <f aca="false">'Population '!Y12/'Population '!$G12</f>
        <v>1.37789604148773</v>
      </c>
    </row>
    <row r="14" customFormat="false" ht="15" hidden="false" customHeight="false" outlineLevel="0" collapsed="false">
      <c r="A14" s="38" t="s">
        <v>683</v>
      </c>
      <c r="B14" s="38" t="s">
        <v>684</v>
      </c>
      <c r="C14" s="38" t="s">
        <v>685</v>
      </c>
      <c r="D14" s="38" t="s">
        <v>85</v>
      </c>
      <c r="E14" s="217" t="n">
        <f aca="false">'Population '!G13/'Population '!G13</f>
        <v>1</v>
      </c>
      <c r="F14" s="217" t="n">
        <f aca="false">'Population '!H13/'Population '!$G13</f>
        <v>1.00962547962301</v>
      </c>
      <c r="G14" s="217" t="n">
        <f aca="false">'Population '!I13/'Population '!$G13</f>
        <v>1.01925095924603</v>
      </c>
      <c r="H14" s="217" t="n">
        <f aca="false">'Population '!J13/'Population '!$G13</f>
        <v>1.02887643886904</v>
      </c>
      <c r="I14" s="217" t="n">
        <f aca="false">'Population '!K13/'Population '!$G13</f>
        <v>1.03883682911741</v>
      </c>
      <c r="J14" s="217" t="n">
        <f aca="false">'Population '!L13/'Population '!$G13</f>
        <v>1.04879721936579</v>
      </c>
      <c r="K14" s="217" t="n">
        <f aca="false">'Population '!M13/'Population '!$G13</f>
        <v>1.05875760961416</v>
      </c>
      <c r="L14" s="217" t="n">
        <f aca="false">'Population '!N13/'Population '!$G13</f>
        <v>1.06871799986253</v>
      </c>
      <c r="M14" s="217" t="n">
        <f aca="false">'Population '!O13/'Population '!$G13</f>
        <v>1.0786783901109</v>
      </c>
      <c r="N14" s="217" t="n">
        <f aca="false">'Population '!P13/'Population '!$G13</f>
        <v>1.09172002549903</v>
      </c>
      <c r="O14" s="217" t="n">
        <f aca="false">'Population '!Q13/'Population '!$G13</f>
        <v>1.10476166088716</v>
      </c>
      <c r="P14" s="217" t="n">
        <f aca="false">'Population '!R13/'Population '!$G13</f>
        <v>1.11780329627528</v>
      </c>
      <c r="Q14" s="217" t="n">
        <f aca="false">'Population '!S13/'Population '!$G13</f>
        <v>1.13084493166341</v>
      </c>
      <c r="R14" s="217" t="n">
        <f aca="false">'Population '!T13/'Population '!$G13</f>
        <v>1.14388656705153</v>
      </c>
      <c r="S14" s="217" t="n">
        <f aca="false">'Population '!U13/'Population '!$G13</f>
        <v>1.15624490390019</v>
      </c>
      <c r="T14" s="217" t="n">
        <f aca="false">'Population '!V13/'Population '!$G13</f>
        <v>1.16860324074885</v>
      </c>
      <c r="U14" s="217" t="n">
        <f aca="false">'Population '!W13/'Population '!$G13</f>
        <v>1.18096157759751</v>
      </c>
      <c r="V14" s="217" t="n">
        <f aca="false">'Population '!X13/'Population '!$G13</f>
        <v>1.19331991444617</v>
      </c>
      <c r="W14" s="217" t="n">
        <f aca="false">'Population '!Y13/'Population '!$G13</f>
        <v>1.20567825129483</v>
      </c>
    </row>
    <row r="15" customFormat="false" ht="15" hidden="false" customHeight="false" outlineLevel="0" collapsed="false">
      <c r="A15" s="38" t="s">
        <v>54</v>
      </c>
      <c r="B15" s="38" t="s">
        <v>55</v>
      </c>
      <c r="C15" s="38" t="s">
        <v>56</v>
      </c>
      <c r="D15" s="38" t="s">
        <v>57</v>
      </c>
      <c r="E15" s="217" t="n">
        <f aca="false">'Population '!G14/'Population '!G14</f>
        <v>1</v>
      </c>
      <c r="F15" s="217" t="n">
        <f aca="false">'Population '!H14/'Population '!$G14</f>
        <v>1.00164946907714</v>
      </c>
      <c r="G15" s="217" t="n">
        <f aca="false">'Population '!I14/'Population '!$G14</f>
        <v>1.00301402985914</v>
      </c>
      <c r="H15" s="217" t="n">
        <f aca="false">'Population '!J14/'Population '!$G14</f>
        <v>1.00437859064114</v>
      </c>
      <c r="I15" s="217" t="n">
        <f aca="false">'Population '!K14/'Population '!$G14</f>
        <v>1.00574315142314</v>
      </c>
      <c r="J15" s="217" t="n">
        <f aca="false">'Population '!L14/'Population '!$G14</f>
        <v>1.00710771220513</v>
      </c>
      <c r="K15" s="217" t="n">
        <f aca="false">'Population '!M14/'Population '!$G14</f>
        <v>1.00847227298713</v>
      </c>
      <c r="L15" s="217" t="n">
        <f aca="false">'Population '!N14/'Population '!$G14</f>
        <v>1.00889588663649</v>
      </c>
      <c r="M15" s="217" t="n">
        <f aca="false">'Population '!O14/'Population '!$G14</f>
        <v>1.00931950028585</v>
      </c>
      <c r="N15" s="217" t="n">
        <f aca="false">'Population '!P14/'Population '!$G14</f>
        <v>1.0097431139352</v>
      </c>
      <c r="O15" s="217" t="n">
        <f aca="false">'Population '!Q14/'Population '!$G14</f>
        <v>1.01016672758456</v>
      </c>
      <c r="P15" s="217" t="n">
        <f aca="false">'Population '!R14/'Population '!$G14</f>
        <v>1.01059034123392</v>
      </c>
      <c r="Q15" s="217" t="n">
        <f aca="false">'Population '!S14/'Population '!$G14</f>
        <v>1.01001490145359</v>
      </c>
      <c r="R15" s="217" t="n">
        <f aca="false">'Population '!T14/'Population '!$G14</f>
        <v>1.00943946167327</v>
      </c>
      <c r="S15" s="217" t="n">
        <f aca="false">'Population '!U14/'Population '!$G14</f>
        <v>1.00886402189295</v>
      </c>
      <c r="T15" s="217" t="n">
        <f aca="false">'Population '!V14/'Population '!$G14</f>
        <v>1.00828858211263</v>
      </c>
      <c r="U15" s="217" t="n">
        <f aca="false">'Population '!W14/'Population '!$G14</f>
        <v>1.00771314233231</v>
      </c>
      <c r="V15" s="217" t="n">
        <f aca="false">'Population '!X14/'Population '!$G14</f>
        <v>1.00604118049503</v>
      </c>
      <c r="W15" s="217" t="n">
        <f aca="false">'Population '!Y14/'Population '!$G14</f>
        <v>1.00436921865774</v>
      </c>
    </row>
    <row r="16" customFormat="false" ht="15" hidden="false" customHeight="false" outlineLevel="0" collapsed="false">
      <c r="A16" s="38" t="s">
        <v>54</v>
      </c>
      <c r="B16" s="38" t="s">
        <v>55</v>
      </c>
      <c r="C16" s="38" t="s">
        <v>58</v>
      </c>
      <c r="D16" s="38" t="s">
        <v>59</v>
      </c>
      <c r="E16" s="217" t="n">
        <f aca="false">'Population '!G15/'Population '!G15</f>
        <v>1</v>
      </c>
      <c r="F16" s="217" t="n">
        <f aca="false">'Population '!H15/'Population '!$G15</f>
        <v>0.996164109406271</v>
      </c>
      <c r="G16" s="217" t="n">
        <f aca="false">'Population '!I15/'Population '!$G15</f>
        <v>0.992722926395375</v>
      </c>
      <c r="H16" s="217" t="n">
        <f aca="false">'Population '!J15/'Population '!$G15</f>
        <v>0.989281743384479</v>
      </c>
      <c r="I16" s="217" t="n">
        <f aca="false">'Population '!K15/'Population '!$G15</f>
        <v>0.985840560373582</v>
      </c>
      <c r="J16" s="217" t="n">
        <f aca="false">'Population '!L15/'Population '!$G15</f>
        <v>0.982399377362686</v>
      </c>
      <c r="K16" s="217" t="n">
        <f aca="false">'Population '!M15/'Population '!$G15</f>
        <v>0.97895819435179</v>
      </c>
      <c r="L16" s="217" t="n">
        <f aca="false">'Population '!N15/'Population '!$G15</f>
        <v>0.975025016677785</v>
      </c>
      <c r="M16" s="217" t="n">
        <f aca="false">'Population '!O15/'Population '!$G15</f>
        <v>0.97109183900378</v>
      </c>
      <c r="N16" s="217" t="n">
        <f aca="false">'Population '!P15/'Population '!$G15</f>
        <v>0.967158661329776</v>
      </c>
      <c r="O16" s="217" t="n">
        <f aca="false">'Population '!Q15/'Population '!$G15</f>
        <v>0.963225483655771</v>
      </c>
      <c r="P16" s="217" t="n">
        <f aca="false">'Population '!R15/'Population '!$G15</f>
        <v>0.959292305981766</v>
      </c>
      <c r="Q16" s="217" t="n">
        <f aca="false">'Population '!S15/'Population '!$G15</f>
        <v>0.954469646430954</v>
      </c>
      <c r="R16" s="217" t="n">
        <f aca="false">'Population '!T15/'Population '!$G15</f>
        <v>0.949646986880142</v>
      </c>
      <c r="S16" s="217" t="n">
        <f aca="false">'Population '!U15/'Population '!$G15</f>
        <v>0.944824327329331</v>
      </c>
      <c r="T16" s="217" t="n">
        <f aca="false">'Population '!V15/'Population '!$G15</f>
        <v>0.940001667778519</v>
      </c>
      <c r="U16" s="217" t="n">
        <f aca="false">'Population '!W15/'Population '!$G15</f>
        <v>0.935179008227707</v>
      </c>
      <c r="V16" s="217" t="n">
        <f aca="false">'Population '!X15/'Population '!$G15</f>
        <v>0.92898599066044</v>
      </c>
      <c r="W16" s="217" t="n">
        <f aca="false">'Population '!Y15/'Population '!$G15</f>
        <v>0.922792973093173</v>
      </c>
    </row>
    <row r="17" customFormat="false" ht="15" hidden="false" customHeight="false" outlineLevel="0" collapsed="false">
      <c r="A17" s="38" t="s">
        <v>54</v>
      </c>
      <c r="B17" s="38" t="s">
        <v>55</v>
      </c>
      <c r="C17" s="38" t="s">
        <v>60</v>
      </c>
      <c r="D17" s="38" t="s">
        <v>61</v>
      </c>
      <c r="E17" s="217" t="n">
        <f aca="false">'Population '!G16/'Population '!G16</f>
        <v>1</v>
      </c>
      <c r="F17" s="217" t="n">
        <f aca="false">'Population '!H16/'Population '!$G16</f>
        <v>1.00423818220182</v>
      </c>
      <c r="G17" s="217" t="n">
        <f aca="false">'Population '!I16/'Population '!$G16</f>
        <v>1.00588470689241</v>
      </c>
      <c r="H17" s="217" t="n">
        <f aca="false">'Population '!J16/'Population '!$G16</f>
        <v>1.00753123158301</v>
      </c>
      <c r="I17" s="217" t="n">
        <f aca="false">'Population '!K16/'Population '!$G16</f>
        <v>1.0091777562736</v>
      </c>
      <c r="J17" s="217" t="n">
        <f aca="false">'Population '!L16/'Population '!$G16</f>
        <v>1.0108242809642</v>
      </c>
      <c r="K17" s="217" t="n">
        <f aca="false">'Population '!M16/'Population '!$G16</f>
        <v>1.01247080565479</v>
      </c>
      <c r="L17" s="217" t="n">
        <f aca="false">'Population '!N16/'Population '!$G16</f>
        <v>1.01281349815557</v>
      </c>
      <c r="M17" s="217" t="n">
        <f aca="false">'Population '!O16/'Population '!$G16</f>
        <v>1.01315619065635</v>
      </c>
      <c r="N17" s="217" t="n">
        <f aca="false">'Population '!P16/'Population '!$G16</f>
        <v>1.01349888315714</v>
      </c>
      <c r="O17" s="217" t="n">
        <f aca="false">'Population '!Q16/'Population '!$G16</f>
        <v>1.01384157565792</v>
      </c>
      <c r="P17" s="217" t="n">
        <f aca="false">'Population '!R16/'Population '!$G16</f>
        <v>1.0141842681587</v>
      </c>
      <c r="Q17" s="217" t="n">
        <f aca="false">'Population '!S16/'Population '!$G16</f>
        <v>1.01325950771604</v>
      </c>
      <c r="R17" s="217" t="n">
        <f aca="false">'Population '!T16/'Population '!$G16</f>
        <v>1.01233474727338</v>
      </c>
      <c r="S17" s="217" t="n">
        <f aca="false">'Population '!U16/'Population '!$G16</f>
        <v>1.01140998683071</v>
      </c>
      <c r="T17" s="217" t="n">
        <f aca="false">'Population '!V16/'Population '!$G16</f>
        <v>1.01048522638805</v>
      </c>
      <c r="U17" s="217" t="n">
        <f aca="false">'Population '!W16/'Population '!$G16</f>
        <v>1.00956046594539</v>
      </c>
      <c r="V17" s="217" t="n">
        <f aca="false">'Population '!X16/'Population '!$G16</f>
        <v>1.00703865658719</v>
      </c>
      <c r="W17" s="217" t="n">
        <f aca="false">'Population '!Y16/'Population '!$G16</f>
        <v>1.00451684722899</v>
      </c>
    </row>
    <row r="18" customFormat="false" ht="15" hidden="false" customHeight="false" outlineLevel="0" collapsed="false">
      <c r="A18" s="38" t="s">
        <v>54</v>
      </c>
      <c r="B18" s="38" t="s">
        <v>55</v>
      </c>
      <c r="C18" s="38" t="s">
        <v>62</v>
      </c>
      <c r="D18" s="38" t="s">
        <v>63</v>
      </c>
      <c r="E18" s="217" t="n">
        <f aca="false">'Population '!G17/'Population '!G17</f>
        <v>1</v>
      </c>
      <c r="F18" s="217" t="n">
        <f aca="false">'Population '!H17/'Population '!$G17</f>
        <v>0.998561872909699</v>
      </c>
      <c r="G18" s="217" t="n">
        <f aca="false">'Population '!I17/'Population '!$G17</f>
        <v>0.997779264214047</v>
      </c>
      <c r="H18" s="217" t="n">
        <f aca="false">'Population '!J17/'Population '!$G17</f>
        <v>0.996996655518395</v>
      </c>
      <c r="I18" s="217" t="n">
        <f aca="false">'Population '!K17/'Population '!$G17</f>
        <v>0.996214046822743</v>
      </c>
      <c r="J18" s="217" t="n">
        <f aca="false">'Population '!L17/'Population '!$G17</f>
        <v>0.99543143812709</v>
      </c>
      <c r="K18" s="217" t="n">
        <f aca="false">'Population '!M17/'Population '!$G17</f>
        <v>0.994648829431438</v>
      </c>
      <c r="L18" s="217" t="n">
        <f aca="false">'Population '!N17/'Population '!$G17</f>
        <v>0.993518394648829</v>
      </c>
      <c r="M18" s="217" t="n">
        <f aca="false">'Population '!O17/'Population '!$G17</f>
        <v>0.992387959866221</v>
      </c>
      <c r="N18" s="217" t="n">
        <f aca="false">'Population '!P17/'Population '!$G17</f>
        <v>0.991257525083612</v>
      </c>
      <c r="O18" s="217" t="n">
        <f aca="false">'Population '!Q17/'Population '!$G17</f>
        <v>0.990127090301003</v>
      </c>
      <c r="P18" s="217" t="n">
        <f aca="false">'Population '!R17/'Population '!$G17</f>
        <v>0.988996655518395</v>
      </c>
      <c r="Q18" s="217" t="n">
        <f aca="false">'Population '!S17/'Population '!$G17</f>
        <v>0.985765886287626</v>
      </c>
      <c r="R18" s="217" t="n">
        <f aca="false">'Population '!T17/'Population '!$G17</f>
        <v>0.982535117056856</v>
      </c>
      <c r="S18" s="217" t="n">
        <f aca="false">'Population '!U17/'Population '!$G17</f>
        <v>0.979304347826087</v>
      </c>
      <c r="T18" s="217" t="n">
        <f aca="false">'Population '!V17/'Population '!$G17</f>
        <v>0.976073578595318</v>
      </c>
      <c r="U18" s="217" t="n">
        <f aca="false">'Population '!W17/'Population '!$G17</f>
        <v>0.972842809364549</v>
      </c>
      <c r="V18" s="217" t="n">
        <f aca="false">'Population '!X17/'Population '!$G17</f>
        <v>0.968588628762542</v>
      </c>
      <c r="W18" s="217" t="n">
        <f aca="false">'Population '!Y17/'Population '!$G17</f>
        <v>0.964334448160535</v>
      </c>
    </row>
    <row r="19" customFormat="false" ht="15" hidden="false" customHeight="false" outlineLevel="0" collapsed="false">
      <c r="A19" s="38" t="s">
        <v>54</v>
      </c>
      <c r="B19" s="38" t="s">
        <v>55</v>
      </c>
      <c r="C19" s="38" t="s">
        <v>64</v>
      </c>
      <c r="D19" s="38" t="s">
        <v>65</v>
      </c>
      <c r="E19" s="217" t="n">
        <f aca="false">'Population '!G18/'Population '!G18</f>
        <v>1</v>
      </c>
      <c r="F19" s="217" t="n">
        <f aca="false">'Population '!H18/'Population '!$G18</f>
        <v>0.998590543486432</v>
      </c>
      <c r="G19" s="217" t="n">
        <f aca="false">'Population '!I18/'Population '!$G18</f>
        <v>0.999594076524092</v>
      </c>
      <c r="H19" s="217" t="n">
        <f aca="false">'Population '!J18/'Population '!$G18</f>
        <v>1.00059760956175</v>
      </c>
      <c r="I19" s="217" t="n">
        <f aca="false">'Population '!K18/'Population '!$G18</f>
        <v>1.00160114259941</v>
      </c>
      <c r="J19" s="217" t="n">
        <f aca="false">'Population '!L18/'Population '!$G18</f>
        <v>1.00260467563707</v>
      </c>
      <c r="K19" s="217" t="n">
        <f aca="false">'Population '!M18/'Population '!$G18</f>
        <v>1.00360820867474</v>
      </c>
      <c r="L19" s="217" t="n">
        <f aca="false">'Population '!N18/'Population '!$G18</f>
        <v>1.00399158084643</v>
      </c>
      <c r="M19" s="217" t="n">
        <f aca="false">'Population '!O18/'Population '!$G18</f>
        <v>1.00437495301812</v>
      </c>
      <c r="N19" s="217" t="n">
        <f aca="false">'Population '!P18/'Population '!$G18</f>
        <v>1.00475832518981</v>
      </c>
      <c r="O19" s="217" t="n">
        <f aca="false">'Population '!Q18/'Population '!$G18</f>
        <v>1.0051416973615</v>
      </c>
      <c r="P19" s="217" t="n">
        <f aca="false">'Population '!R18/'Population '!$G18</f>
        <v>1.00552506953319</v>
      </c>
      <c r="Q19" s="217" t="n">
        <f aca="false">'Population '!S18/'Population '!$G18</f>
        <v>1.00484853040668</v>
      </c>
      <c r="R19" s="217" t="n">
        <f aca="false">'Population '!T18/'Population '!$G18</f>
        <v>1.00417199128016</v>
      </c>
      <c r="S19" s="217" t="n">
        <f aca="false">'Population '!U18/'Population '!$G18</f>
        <v>1.00349545215365</v>
      </c>
      <c r="T19" s="217" t="n">
        <f aca="false">'Population '!V18/'Population '!$G18</f>
        <v>1.00281891302714</v>
      </c>
      <c r="U19" s="217" t="n">
        <f aca="false">'Population '!W18/'Population '!$G18</f>
        <v>1.00214237390062</v>
      </c>
      <c r="V19" s="217" t="n">
        <f aca="false">'Population '!X18/'Population '!$G18</f>
        <v>0.999725625798692</v>
      </c>
      <c r="W19" s="217" t="n">
        <f aca="false">'Population '!Y18/'Population '!$G18</f>
        <v>0.99730887769676</v>
      </c>
    </row>
    <row r="20" customFormat="false" ht="15" hidden="false" customHeight="false" outlineLevel="0" collapsed="false">
      <c r="A20" s="38" t="s">
        <v>54</v>
      </c>
      <c r="B20" s="38" t="s">
        <v>55</v>
      </c>
      <c r="C20" s="38" t="s">
        <v>66</v>
      </c>
      <c r="D20" s="38" t="s">
        <v>67</v>
      </c>
      <c r="E20" s="217" t="n">
        <f aca="false">'Population '!G19/'Population '!G19</f>
        <v>1</v>
      </c>
      <c r="F20" s="217" t="n">
        <f aca="false">'Population '!H19/'Population '!$G19</f>
        <v>1.00226206850836</v>
      </c>
      <c r="G20" s="217" t="n">
        <f aca="false">'Population '!I19/'Population '!$G19</f>
        <v>1.00479260229024</v>
      </c>
      <c r="H20" s="217" t="n">
        <f aca="false">'Population '!J19/'Population '!$G19</f>
        <v>1.00732313607212</v>
      </c>
      <c r="I20" s="217" t="n">
        <f aca="false">'Population '!K19/'Population '!$G19</f>
        <v>1.009853669854</v>
      </c>
      <c r="J20" s="217" t="n">
        <f aca="false">'Population '!L19/'Population '!$G19</f>
        <v>1.01238420363588</v>
      </c>
      <c r="K20" s="217" t="n">
        <f aca="false">'Population '!M19/'Population '!$G19</f>
        <v>1.01491473741776</v>
      </c>
      <c r="L20" s="217" t="n">
        <f aca="false">'Population '!N19/'Population '!$G19</f>
        <v>1.01685199608902</v>
      </c>
      <c r="M20" s="217" t="n">
        <f aca="false">'Population '!O19/'Population '!$G19</f>
        <v>1.01878925476029</v>
      </c>
      <c r="N20" s="217" t="n">
        <f aca="false">'Population '!P19/'Population '!$G19</f>
        <v>1.02072651343155</v>
      </c>
      <c r="O20" s="217" t="n">
        <f aca="false">'Population '!Q19/'Population '!$G19</f>
        <v>1.02266377210281</v>
      </c>
      <c r="P20" s="217" t="n">
        <f aca="false">'Population '!R19/'Population '!$G19</f>
        <v>1.02460103077408</v>
      </c>
      <c r="Q20" s="217" t="n">
        <f aca="false">'Population '!S19/'Population '!$G19</f>
        <v>1.02548100028172</v>
      </c>
      <c r="R20" s="217" t="n">
        <f aca="false">'Population '!T19/'Population '!$G19</f>
        <v>1.02636096978937</v>
      </c>
      <c r="S20" s="217" t="n">
        <f aca="false">'Population '!U19/'Population '!$G19</f>
        <v>1.02724093929702</v>
      </c>
      <c r="T20" s="217" t="n">
        <f aca="false">'Population '!V19/'Population '!$G19</f>
        <v>1.02812090880467</v>
      </c>
      <c r="U20" s="217" t="n">
        <f aca="false">'Population '!W19/'Population '!$G19</f>
        <v>1.02900087831231</v>
      </c>
      <c r="V20" s="217" t="n">
        <f aca="false">'Population '!X19/'Population '!$G19</f>
        <v>1.02813582354208</v>
      </c>
      <c r="W20" s="217" t="n">
        <f aca="false">'Population '!Y19/'Population '!$G19</f>
        <v>1.02727076877185</v>
      </c>
    </row>
    <row r="21" customFormat="false" ht="15" hidden="false" customHeight="false" outlineLevel="0" collapsed="false">
      <c r="A21" s="38" t="s">
        <v>54</v>
      </c>
      <c r="B21" s="38" t="s">
        <v>55</v>
      </c>
      <c r="C21" s="38" t="s">
        <v>68</v>
      </c>
      <c r="D21" s="38" t="s">
        <v>69</v>
      </c>
      <c r="E21" s="217" t="n">
        <f aca="false">'Population '!G20/'Population '!G20</f>
        <v>1</v>
      </c>
      <c r="F21" s="217" t="n">
        <f aca="false">'Population '!H20/'Population '!$G20</f>
        <v>0.999091422537632</v>
      </c>
      <c r="G21" s="217" t="n">
        <f aca="false">'Population '!I20/'Population '!$G20</f>
        <v>0.998379294256317</v>
      </c>
      <c r="H21" s="217" t="n">
        <f aca="false">'Population '!J20/'Population '!$G20</f>
        <v>0.997667165975002</v>
      </c>
      <c r="I21" s="217" t="n">
        <f aca="false">'Population '!K20/'Population '!$G20</f>
        <v>0.996955037693687</v>
      </c>
      <c r="J21" s="217" t="n">
        <f aca="false">'Population '!L20/'Population '!$G20</f>
        <v>0.996242909412371</v>
      </c>
      <c r="K21" s="217" t="n">
        <f aca="false">'Population '!M20/'Population '!$G20</f>
        <v>0.995530781131056</v>
      </c>
      <c r="L21" s="217" t="n">
        <f aca="false">'Population '!N20/'Population '!$G20</f>
        <v>0.994381553421899</v>
      </c>
      <c r="M21" s="217" t="n">
        <f aca="false">'Population '!O20/'Population '!$G20</f>
        <v>0.993232325712742</v>
      </c>
      <c r="N21" s="217" t="n">
        <f aca="false">'Population '!P20/'Population '!$G20</f>
        <v>0.992083098003585</v>
      </c>
      <c r="O21" s="217" t="n">
        <f aca="false">'Population '!Q20/'Population '!$G20</f>
        <v>0.990933870294428</v>
      </c>
      <c r="P21" s="217" t="n">
        <f aca="false">'Population '!R20/'Population '!$G20</f>
        <v>0.989784642585271</v>
      </c>
      <c r="Q21" s="217" t="n">
        <f aca="false">'Population '!S20/'Population '!$G20</f>
        <v>0.987392873805957</v>
      </c>
      <c r="R21" s="217" t="n">
        <f aca="false">'Population '!T20/'Population '!$G20</f>
        <v>0.985001105026643</v>
      </c>
      <c r="S21" s="217" t="n">
        <f aca="false">'Population '!U20/'Population '!$G20</f>
        <v>0.98260933624733</v>
      </c>
      <c r="T21" s="217" t="n">
        <f aca="false">'Population '!V20/'Population '!$G20</f>
        <v>0.980217567468016</v>
      </c>
      <c r="U21" s="217" t="n">
        <f aca="false">'Population '!W20/'Population '!$G20</f>
        <v>0.977825798688702</v>
      </c>
      <c r="V21" s="217" t="n">
        <f aca="false">'Population '!X20/'Population '!$G20</f>
        <v>0.973665987279916</v>
      </c>
      <c r="W21" s="217" t="n">
        <f aca="false">'Population '!Y20/'Population '!$G20</f>
        <v>0.969506175871129</v>
      </c>
    </row>
    <row r="22" customFormat="false" ht="15" hidden="false" customHeight="false" outlineLevel="0" collapsed="false">
      <c r="A22" s="38" t="s">
        <v>54</v>
      </c>
      <c r="B22" s="38" t="s">
        <v>55</v>
      </c>
      <c r="C22" s="38" t="s">
        <v>70</v>
      </c>
      <c r="D22" s="38" t="s">
        <v>71</v>
      </c>
      <c r="E22" s="217" t="n">
        <f aca="false">'Population '!G21/'Population '!G21</f>
        <v>1</v>
      </c>
      <c r="F22" s="217" t="n">
        <f aca="false">'Population '!H21/'Population '!$G21</f>
        <v>0.995944663349536</v>
      </c>
      <c r="G22" s="217" t="n">
        <f aca="false">'Population '!I21/'Population '!$G21</f>
        <v>0.996657942419972</v>
      </c>
      <c r="H22" s="217" t="n">
        <f aca="false">'Population '!J21/'Population '!$G21</f>
        <v>0.997371221490408</v>
      </c>
      <c r="I22" s="217" t="n">
        <f aca="false">'Population '!K21/'Population '!$G21</f>
        <v>0.998084500560845</v>
      </c>
      <c r="J22" s="217" t="n">
        <f aca="false">'Population '!L21/'Population '!$G21</f>
        <v>0.998797779631281</v>
      </c>
      <c r="K22" s="217" t="n">
        <f aca="false">'Population '!M21/'Population '!$G21</f>
        <v>0.999511058701717</v>
      </c>
      <c r="L22" s="217" t="n">
        <f aca="false">'Population '!N21/'Population '!$G21</f>
        <v>1.00093761684259</v>
      </c>
      <c r="M22" s="217" t="n">
        <f aca="false">'Population '!O21/'Population '!$G21</f>
        <v>1.00236417498346</v>
      </c>
      <c r="N22" s="217" t="n">
        <f aca="false">'Population '!P21/'Population '!$G21</f>
        <v>1.00379073312434</v>
      </c>
      <c r="O22" s="217" t="n">
        <f aca="false">'Population '!Q21/'Population '!$G21</f>
        <v>1.00521729126521</v>
      </c>
      <c r="P22" s="217" t="n">
        <f aca="false">'Population '!R21/'Population '!$G21</f>
        <v>1.00664384940608</v>
      </c>
      <c r="Q22" s="217" t="n">
        <f aca="false">'Population '!S21/'Population '!$G21</f>
        <v>1.00751819149242</v>
      </c>
      <c r="R22" s="217" t="n">
        <f aca="false">'Population '!T21/'Population '!$G21</f>
        <v>1.00839253357876</v>
      </c>
      <c r="S22" s="217" t="n">
        <f aca="false">'Population '!U21/'Population '!$G21</f>
        <v>1.0092668756651</v>
      </c>
      <c r="T22" s="217" t="n">
        <f aca="false">'Population '!V21/'Population '!$G21</f>
        <v>1.01014121775145</v>
      </c>
      <c r="U22" s="217" t="n">
        <f aca="false">'Population '!W21/'Population '!$G21</f>
        <v>1.01101555983779</v>
      </c>
      <c r="V22" s="217" t="n">
        <f aca="false">'Population '!X21/'Population '!$G21</f>
        <v>1.01003767724122</v>
      </c>
      <c r="W22" s="217" t="n">
        <f aca="false">'Population '!Y21/'Population '!$G21</f>
        <v>1.00905979464465</v>
      </c>
    </row>
    <row r="23" customFormat="false" ht="15" hidden="false" customHeight="false" outlineLevel="0" collapsed="false">
      <c r="A23" s="38" t="s">
        <v>54</v>
      </c>
      <c r="B23" s="38" t="s">
        <v>55</v>
      </c>
      <c r="C23" s="38" t="s">
        <v>72</v>
      </c>
      <c r="D23" s="38" t="s">
        <v>73</v>
      </c>
      <c r="E23" s="217" t="n">
        <f aca="false">'Population '!G22/'Population '!G22</f>
        <v>1</v>
      </c>
      <c r="F23" s="217" t="n">
        <f aca="false">'Population '!H22/'Population '!$G22</f>
        <v>1.0015002824061</v>
      </c>
      <c r="G23" s="217" t="n">
        <f aca="false">'Population '!I22/'Population '!$G22</f>
        <v>1.00685893815306</v>
      </c>
      <c r="H23" s="217" t="n">
        <f aca="false">'Population '!J22/'Population '!$G22</f>
        <v>1.01221759390003</v>
      </c>
      <c r="I23" s="217" t="n">
        <f aca="false">'Population '!K22/'Population '!$G22</f>
        <v>1.01757624964699</v>
      </c>
      <c r="J23" s="217" t="n">
        <f aca="false">'Population '!L22/'Population '!$G22</f>
        <v>1.02293490539396</v>
      </c>
      <c r="K23" s="217" t="n">
        <f aca="false">'Population '!M22/'Population '!$G22</f>
        <v>1.02829356114092</v>
      </c>
      <c r="L23" s="217" t="n">
        <f aca="false">'Population '!N22/'Population '!$G22</f>
        <v>1.03472536006778</v>
      </c>
      <c r="M23" s="217" t="n">
        <f aca="false">'Population '!O22/'Population '!$G22</f>
        <v>1.04115715899463</v>
      </c>
      <c r="N23" s="217" t="n">
        <f aca="false">'Population '!P22/'Population '!$G22</f>
        <v>1.04758895792149</v>
      </c>
      <c r="O23" s="217" t="n">
        <f aca="false">'Population '!Q22/'Population '!$G22</f>
        <v>1.05402075684835</v>
      </c>
      <c r="P23" s="217" t="n">
        <f aca="false">'Population '!R22/'Population '!$G22</f>
        <v>1.0604525557752</v>
      </c>
      <c r="Q23" s="217" t="n">
        <f aca="false">'Population '!S22/'Population '!$G22</f>
        <v>1.06662312905959</v>
      </c>
      <c r="R23" s="217" t="n">
        <f aca="false">'Population '!T22/'Population '!$G22</f>
        <v>1.07279370234397</v>
      </c>
      <c r="S23" s="217" t="n">
        <f aca="false">'Population '!U22/'Population '!$G22</f>
        <v>1.07896427562835</v>
      </c>
      <c r="T23" s="217" t="n">
        <f aca="false">'Population '!V22/'Population '!$G22</f>
        <v>1.08513484891274</v>
      </c>
      <c r="U23" s="217" t="n">
        <f aca="false">'Population '!W22/'Population '!$G22</f>
        <v>1.09130542219712</v>
      </c>
      <c r="V23" s="217" t="n">
        <f aca="false">'Population '!X22/'Population '!$G22</f>
        <v>1.09532617904547</v>
      </c>
      <c r="W23" s="217" t="n">
        <f aca="false">'Population '!Y22/'Population '!$G22</f>
        <v>1.09934693589382</v>
      </c>
    </row>
    <row r="24" customFormat="false" ht="15" hidden="false" customHeight="false" outlineLevel="0" collapsed="false">
      <c r="A24" s="38" t="s">
        <v>54</v>
      </c>
      <c r="B24" s="38" t="s">
        <v>55</v>
      </c>
      <c r="C24" s="38" t="s">
        <v>74</v>
      </c>
      <c r="D24" s="38" t="s">
        <v>75</v>
      </c>
      <c r="E24" s="217" t="n">
        <f aca="false">'Population '!G23/'Population '!G23</f>
        <v>1</v>
      </c>
      <c r="F24" s="217" t="n">
        <f aca="false">'Population '!H23/'Population '!$G23</f>
        <v>1.00083486504137</v>
      </c>
      <c r="G24" s="217" t="n">
        <f aca="false">'Population '!I23/'Population '!$G23</f>
        <v>1.00173571135214</v>
      </c>
      <c r="H24" s="217" t="n">
        <f aca="false">'Population '!J23/'Population '!$G23</f>
        <v>1.00263655766292</v>
      </c>
      <c r="I24" s="217" t="n">
        <f aca="false">'Population '!K23/'Population '!$G23</f>
        <v>1.00353740397369</v>
      </c>
      <c r="J24" s="217" t="n">
        <f aca="false">'Population '!L23/'Population '!$G23</f>
        <v>1.00443825028446</v>
      </c>
      <c r="K24" s="217" t="n">
        <f aca="false">'Population '!M23/'Population '!$G23</f>
        <v>1.00533909659523</v>
      </c>
      <c r="L24" s="217" t="n">
        <f aca="false">'Population '!N23/'Population '!$G23</f>
        <v>1.00499437812654</v>
      </c>
      <c r="M24" s="217" t="n">
        <f aca="false">'Population '!O23/'Population '!$G23</f>
        <v>1.00464965965784</v>
      </c>
      <c r="N24" s="217" t="n">
        <f aca="false">'Population '!P23/'Population '!$G23</f>
        <v>1.00430494118914</v>
      </c>
      <c r="O24" s="217" t="n">
        <f aca="false">'Population '!Q23/'Population '!$G23</f>
        <v>1.00396022272045</v>
      </c>
      <c r="P24" s="217" t="n">
        <f aca="false">'Population '!R23/'Population '!$G23</f>
        <v>1.00361550425175</v>
      </c>
      <c r="Q24" s="217" t="n">
        <f aca="false">'Population '!S23/'Population '!$G23</f>
        <v>1.00171820611741</v>
      </c>
      <c r="R24" s="217" t="n">
        <f aca="false">'Population '!T23/'Population '!$G23</f>
        <v>0.99982090798306</v>
      </c>
      <c r="S24" s="217" t="n">
        <f aca="false">'Population '!U23/'Population '!$G23</f>
        <v>0.997923609848714</v>
      </c>
      <c r="T24" s="217" t="n">
        <f aca="false">'Population '!V23/'Population '!$G23</f>
        <v>0.996026311714368</v>
      </c>
      <c r="U24" s="217" t="n">
        <f aca="false">'Population '!W23/'Population '!$G23</f>
        <v>0.994129013580023</v>
      </c>
      <c r="V24" s="217" t="n">
        <f aca="false">'Population '!X23/'Population '!$G23</f>
        <v>0.991219104943882</v>
      </c>
      <c r="W24" s="217" t="n">
        <f aca="false">'Population '!Y23/'Population '!$G23</f>
        <v>0.988309196307742</v>
      </c>
    </row>
    <row r="25" customFormat="false" ht="15" hidden="false" customHeight="false" outlineLevel="0" collapsed="false">
      <c r="A25" s="38" t="s">
        <v>54</v>
      </c>
      <c r="B25" s="38" t="s">
        <v>55</v>
      </c>
      <c r="C25" s="38" t="s">
        <v>76</v>
      </c>
      <c r="D25" s="38" t="s">
        <v>77</v>
      </c>
      <c r="E25" s="217" t="n">
        <f aca="false">'Population '!G24/'Population '!G24</f>
        <v>1</v>
      </c>
      <c r="F25" s="217" t="n">
        <f aca="false">'Population '!H24/'Population '!$G24</f>
        <v>0.988288078312551</v>
      </c>
      <c r="G25" s="217" t="n">
        <f aca="false">'Population '!I24/'Population '!$G24</f>
        <v>0.986784757021326</v>
      </c>
      <c r="H25" s="217" t="n">
        <f aca="false">'Population '!J24/'Population '!$G24</f>
        <v>0.985281435730102</v>
      </c>
      <c r="I25" s="217" t="n">
        <f aca="false">'Population '!K24/'Population '!$G24</f>
        <v>0.983778114438877</v>
      </c>
      <c r="J25" s="217" t="n">
        <f aca="false">'Population '!L24/'Population '!$G24</f>
        <v>0.982274793147652</v>
      </c>
      <c r="K25" s="217" t="n">
        <f aca="false">'Population '!M24/'Population '!$G24</f>
        <v>0.980771471856427</v>
      </c>
      <c r="L25" s="217" t="n">
        <f aca="false">'Population '!N24/'Population '!$G24</f>
        <v>0.980631628015383</v>
      </c>
      <c r="M25" s="217" t="n">
        <f aca="false">'Population '!O24/'Population '!$G24</f>
        <v>0.980491784174339</v>
      </c>
      <c r="N25" s="217" t="n">
        <f aca="false">'Population '!P24/'Population '!$G24</f>
        <v>0.980351940333294</v>
      </c>
      <c r="O25" s="217" t="n">
        <f aca="false">'Population '!Q24/'Population '!$G24</f>
        <v>0.98021209649225</v>
      </c>
      <c r="P25" s="217" t="n">
        <f aca="false">'Population '!R24/'Population '!$G24</f>
        <v>0.980072252651206</v>
      </c>
      <c r="Q25" s="217" t="n">
        <f aca="false">'Population '!S24/'Population '!$G24</f>
        <v>0.978836965388649</v>
      </c>
      <c r="R25" s="217" t="n">
        <f aca="false">'Population '!T24/'Population '!$G24</f>
        <v>0.977601678126092</v>
      </c>
      <c r="S25" s="217" t="n">
        <f aca="false">'Population '!U24/'Population '!$G24</f>
        <v>0.976366390863536</v>
      </c>
      <c r="T25" s="217" t="n">
        <f aca="false">'Population '!V24/'Population '!$G24</f>
        <v>0.975131103600979</v>
      </c>
      <c r="U25" s="217" t="n">
        <f aca="false">'Population '!W24/'Population '!$G24</f>
        <v>0.973895816338422</v>
      </c>
      <c r="V25" s="217" t="n">
        <f aca="false">'Population '!X24/'Population '!$G24</f>
        <v>0.970772637221769</v>
      </c>
      <c r="W25" s="217" t="n">
        <f aca="false">'Population '!Y24/'Population '!$G24</f>
        <v>0.967649458105116</v>
      </c>
    </row>
    <row r="26" customFormat="false" ht="15" hidden="false" customHeight="false" outlineLevel="0" collapsed="false">
      <c r="A26" s="38" t="s">
        <v>54</v>
      </c>
      <c r="B26" s="38" t="s">
        <v>55</v>
      </c>
      <c r="C26" s="38" t="s">
        <v>78</v>
      </c>
      <c r="D26" s="38" t="s">
        <v>79</v>
      </c>
      <c r="E26" s="217" t="n">
        <f aca="false">'Population '!G25/'Population '!G25</f>
        <v>1</v>
      </c>
      <c r="F26" s="217" t="n">
        <f aca="false">'Population '!H25/'Population '!$G25</f>
        <v>0.99966982170372</v>
      </c>
      <c r="G26" s="217" t="n">
        <f aca="false">'Population '!I25/'Population '!$G25</f>
        <v>0.996412062513757</v>
      </c>
      <c r="H26" s="217" t="n">
        <f aca="false">'Population '!J25/'Population '!$G25</f>
        <v>0.993154303323795</v>
      </c>
      <c r="I26" s="217" t="n">
        <f aca="false">'Population '!K25/'Population '!$G25</f>
        <v>0.989896544133832</v>
      </c>
      <c r="J26" s="217" t="n">
        <f aca="false">'Population '!L25/'Population '!$G25</f>
        <v>0.98663878494387</v>
      </c>
      <c r="K26" s="217" t="n">
        <f aca="false">'Population '!M25/'Population '!$G25</f>
        <v>0.983381025753907</v>
      </c>
      <c r="L26" s="217" t="n">
        <f aca="false">'Population '!N25/'Population '!$G25</f>
        <v>0.979110719788686</v>
      </c>
      <c r="M26" s="217" t="n">
        <f aca="false">'Population '!O25/'Population '!$G25</f>
        <v>0.974840413823465</v>
      </c>
      <c r="N26" s="217" t="n">
        <f aca="false">'Population '!P25/'Population '!$G25</f>
        <v>0.970570107858244</v>
      </c>
      <c r="O26" s="217" t="n">
        <f aca="false">'Population '!Q25/'Population '!$G25</f>
        <v>0.966299801893022</v>
      </c>
      <c r="P26" s="217" t="n">
        <f aca="false">'Population '!R25/'Population '!$G25</f>
        <v>0.962029495927801</v>
      </c>
      <c r="Q26" s="217" t="n">
        <f aca="false">'Population '!S25/'Population '!$G25</f>
        <v>0.956642086726832</v>
      </c>
      <c r="R26" s="217" t="n">
        <f aca="false">'Population '!T25/'Population '!$G25</f>
        <v>0.951254677525864</v>
      </c>
      <c r="S26" s="217" t="n">
        <f aca="false">'Population '!U25/'Population '!$G25</f>
        <v>0.945867268324895</v>
      </c>
      <c r="T26" s="217" t="n">
        <f aca="false">'Population '!V25/'Population '!$G25</f>
        <v>0.940479859123927</v>
      </c>
      <c r="U26" s="217" t="n">
        <f aca="false">'Population '!W25/'Population '!$G25</f>
        <v>0.935092449922958</v>
      </c>
      <c r="V26" s="217" t="n">
        <f aca="false">'Population '!X25/'Population '!$G25</f>
        <v>0.927767994717147</v>
      </c>
      <c r="W26" s="217" t="n">
        <f aca="false">'Population '!Y25/'Population '!$G25</f>
        <v>0.920443539511336</v>
      </c>
    </row>
    <row r="27" customFormat="false" ht="15" hidden="false" customHeight="false" outlineLevel="0" collapsed="false">
      <c r="A27" s="38" t="s">
        <v>54</v>
      </c>
      <c r="B27" s="38" t="s">
        <v>55</v>
      </c>
      <c r="C27" s="38" t="s">
        <v>80</v>
      </c>
      <c r="D27" s="38" t="s">
        <v>81</v>
      </c>
      <c r="E27" s="217" t="n">
        <f aca="false">'Population '!G26/'Population '!G26</f>
        <v>1</v>
      </c>
      <c r="F27" s="217" t="n">
        <f aca="false">'Population '!H26/'Population '!$G26</f>
        <v>0.996064366033346</v>
      </c>
      <c r="G27" s="217" t="n">
        <f aca="false">'Population '!I26/'Population '!$G26</f>
        <v>0.997778208607988</v>
      </c>
      <c r="H27" s="217" t="n">
        <f aca="false">'Population '!J26/'Population '!$G26</f>
        <v>0.999492051182629</v>
      </c>
      <c r="I27" s="217" t="n">
        <f aca="false">'Population '!K26/'Population '!$G26</f>
        <v>1.00120589375727</v>
      </c>
      <c r="J27" s="217" t="n">
        <f aca="false">'Population '!L26/'Population '!$G26</f>
        <v>1.00291973633191</v>
      </c>
      <c r="K27" s="217" t="n">
        <f aca="false">'Population '!M26/'Population '!$G26</f>
        <v>1.00463357890655</v>
      </c>
      <c r="L27" s="217" t="n">
        <f aca="false">'Population '!N26/'Population '!$G26</f>
        <v>1.00582396277627</v>
      </c>
      <c r="M27" s="217" t="n">
        <f aca="false">'Population '!O26/'Population '!$G26</f>
        <v>1.00701434664599</v>
      </c>
      <c r="N27" s="217" t="n">
        <f aca="false">'Population '!P26/'Population '!$G26</f>
        <v>1.0082047305157</v>
      </c>
      <c r="O27" s="217" t="n">
        <f aca="false">'Population '!Q26/'Population '!$G26</f>
        <v>1.00939511438542</v>
      </c>
      <c r="P27" s="217" t="n">
        <f aca="false">'Population '!R26/'Population '!$G26</f>
        <v>1.01058549825514</v>
      </c>
      <c r="Q27" s="217" t="n">
        <f aca="false">'Population '!S26/'Population '!$G26</f>
        <v>1.01092671578131</v>
      </c>
      <c r="R27" s="217" t="n">
        <f aca="false">'Population '!T26/'Population '!$G26</f>
        <v>1.01126793330748</v>
      </c>
      <c r="S27" s="217" t="n">
        <f aca="false">'Population '!U26/'Population '!$G26</f>
        <v>1.01160915083366</v>
      </c>
      <c r="T27" s="217" t="n">
        <f aca="false">'Population '!V26/'Population '!$G26</f>
        <v>1.01195036835983</v>
      </c>
      <c r="U27" s="217" t="n">
        <f aca="false">'Population '!W26/'Population '!$G26</f>
        <v>1.012291585886</v>
      </c>
      <c r="V27" s="217" t="n">
        <f aca="false">'Population '!X26/'Population '!$G26</f>
        <v>1.01053896859248</v>
      </c>
      <c r="W27" s="217" t="n">
        <f aca="false">'Population '!Y26/'Population '!$G26</f>
        <v>1.00878635129895</v>
      </c>
    </row>
    <row r="28" customFormat="false" ht="15" hidden="false" customHeight="false" outlineLevel="0" collapsed="false">
      <c r="A28" s="38" t="s">
        <v>54</v>
      </c>
      <c r="B28" s="38" t="s">
        <v>55</v>
      </c>
      <c r="C28" s="38" t="s">
        <v>82</v>
      </c>
      <c r="D28" s="38" t="s">
        <v>83</v>
      </c>
      <c r="E28" s="217" t="n">
        <f aca="false">'Population '!G27/'Population '!G27</f>
        <v>1</v>
      </c>
      <c r="F28" s="217" t="n">
        <f aca="false">'Population '!H27/'Population '!$G27</f>
        <v>0.99669864046375</v>
      </c>
      <c r="G28" s="217" t="n">
        <f aca="false">'Population '!I27/'Population '!$G27</f>
        <v>0.998159557045933</v>
      </c>
      <c r="H28" s="217" t="n">
        <f aca="false">'Population '!J27/'Population '!$G27</f>
        <v>0.999620473628116</v>
      </c>
      <c r="I28" s="217" t="n">
        <f aca="false">'Population '!K27/'Population '!$G27</f>
        <v>1.0010813902103</v>
      </c>
      <c r="J28" s="217" t="n">
        <f aca="false">'Population '!L27/'Population '!$G27</f>
        <v>1.00254230679248</v>
      </c>
      <c r="K28" s="217" t="n">
        <f aca="false">'Population '!M27/'Population '!$G27</f>
        <v>1.00400322337467</v>
      </c>
      <c r="L28" s="217" t="n">
        <f aca="false">'Population '!N27/'Population '!$G27</f>
        <v>1.00412799916816</v>
      </c>
      <c r="M28" s="217" t="n">
        <f aca="false">'Population '!O27/'Population '!$G27</f>
        <v>1.00425277496166</v>
      </c>
      <c r="N28" s="217" t="n">
        <f aca="false">'Population '!P27/'Population '!$G27</f>
        <v>1.00437755075515</v>
      </c>
      <c r="O28" s="217" t="n">
        <f aca="false">'Population '!Q27/'Population '!$G27</f>
        <v>1.00450232654865</v>
      </c>
      <c r="P28" s="217" t="n">
        <f aca="false">'Population '!R27/'Population '!$G27</f>
        <v>1.00462710234215</v>
      </c>
      <c r="Q28" s="217" t="n">
        <f aca="false">'Population '!S27/'Population '!$G27</f>
        <v>1.00340533936416</v>
      </c>
      <c r="R28" s="217" t="n">
        <f aca="false">'Population '!T27/'Population '!$G27</f>
        <v>1.00218357638618</v>
      </c>
      <c r="S28" s="217" t="n">
        <f aca="false">'Population '!U27/'Population '!$G27</f>
        <v>1.0009618134082</v>
      </c>
      <c r="T28" s="217" t="n">
        <f aca="false">'Population '!V27/'Population '!$G27</f>
        <v>0.999740050430217</v>
      </c>
      <c r="U28" s="217" t="n">
        <f aca="false">'Population '!W27/'Population '!$G27</f>
        <v>0.998518287452234</v>
      </c>
      <c r="V28" s="217" t="n">
        <f aca="false">'Population '!X27/'Population '!$G27</f>
        <v>0.995393693623437</v>
      </c>
      <c r="W28" s="217" t="n">
        <f aca="false">'Population '!Y27/'Population '!$G27</f>
        <v>0.99226909979464</v>
      </c>
    </row>
    <row r="29" customFormat="false" ht="15" hidden="false" customHeight="false" outlineLevel="0" collapsed="false">
      <c r="A29" s="38" t="s">
        <v>54</v>
      </c>
      <c r="B29" s="38" t="s">
        <v>55</v>
      </c>
      <c r="C29" s="38" t="s">
        <v>84</v>
      </c>
      <c r="D29" s="38" t="s">
        <v>85</v>
      </c>
      <c r="E29" s="217" t="n">
        <f aca="false">'Population '!G28/'Population '!G28</f>
        <v>1</v>
      </c>
      <c r="F29" s="217" t="n">
        <f aca="false">'Population '!H28/'Population '!$G28</f>
        <v>0.993731653620352</v>
      </c>
      <c r="G29" s="217" t="n">
        <f aca="false">'Population '!I28/'Population '!$G28</f>
        <v>0.989022749510763</v>
      </c>
      <c r="H29" s="217" t="n">
        <f aca="false">'Population '!J28/'Population '!$G28</f>
        <v>0.984313845401174</v>
      </c>
      <c r="I29" s="217" t="n">
        <f aca="false">'Population '!K28/'Population '!$G28</f>
        <v>0.979604941291585</v>
      </c>
      <c r="J29" s="217" t="n">
        <f aca="false">'Population '!L28/'Population '!$G28</f>
        <v>0.974896037181996</v>
      </c>
      <c r="K29" s="217" t="n">
        <f aca="false">'Population '!M28/'Population '!$G28</f>
        <v>0.970187133072407</v>
      </c>
      <c r="L29" s="217" t="n">
        <f aca="false">'Population '!N28/'Population '!$G28</f>
        <v>0.964658757338552</v>
      </c>
      <c r="M29" s="217" t="n">
        <f aca="false">'Population '!O28/'Population '!$G28</f>
        <v>0.959130381604697</v>
      </c>
      <c r="N29" s="217" t="n">
        <f aca="false">'Population '!P28/'Population '!$G28</f>
        <v>0.953602005870841</v>
      </c>
      <c r="O29" s="217" t="n">
        <f aca="false">'Population '!Q28/'Population '!$G28</f>
        <v>0.948073630136986</v>
      </c>
      <c r="P29" s="217" t="n">
        <f aca="false">'Population '!R28/'Population '!$G28</f>
        <v>0.942545254403131</v>
      </c>
      <c r="Q29" s="217" t="n">
        <f aca="false">'Population '!S28/'Population '!$G28</f>
        <v>0.936099559686889</v>
      </c>
      <c r="R29" s="217" t="n">
        <f aca="false">'Population '!T28/'Population '!$G28</f>
        <v>0.929653864970646</v>
      </c>
      <c r="S29" s="217" t="n">
        <f aca="false">'Population '!U28/'Population '!$G28</f>
        <v>0.923208170254403</v>
      </c>
      <c r="T29" s="217" t="n">
        <f aca="false">'Population '!V28/'Population '!$G28</f>
        <v>0.916762475538161</v>
      </c>
      <c r="U29" s="217" t="n">
        <f aca="false">'Population '!W28/'Population '!$G28</f>
        <v>0.910316780821918</v>
      </c>
      <c r="V29" s="217" t="n">
        <f aca="false">'Population '!X28/'Population '!$G28</f>
        <v>0.902733610567515</v>
      </c>
      <c r="W29" s="217" t="n">
        <f aca="false">'Population '!Y28/'Population '!$G28</f>
        <v>0.895150440313112</v>
      </c>
    </row>
    <row r="30" customFormat="false" ht="15" hidden="false" customHeight="false" outlineLevel="0" collapsed="false">
      <c r="A30" s="38" t="s">
        <v>54</v>
      </c>
      <c r="B30" s="38" t="s">
        <v>55</v>
      </c>
      <c r="C30" s="38" t="s">
        <v>86</v>
      </c>
      <c r="D30" s="38" t="s">
        <v>87</v>
      </c>
      <c r="E30" s="217" t="n">
        <f aca="false">'Population '!G29/'Population '!G29</f>
        <v>1</v>
      </c>
      <c r="F30" s="217" t="n">
        <f aca="false">'Population '!H29/'Population '!$G29</f>
        <v>1.00275939561778</v>
      </c>
      <c r="G30" s="217" t="n">
        <f aca="false">'Population '!I29/'Population '!$G29</f>
        <v>1.00579323923214</v>
      </c>
      <c r="H30" s="217" t="n">
        <f aca="false">'Population '!J29/'Population '!$G29</f>
        <v>1.0088270828465</v>
      </c>
      <c r="I30" s="217" t="n">
        <f aca="false">'Population '!K29/'Population '!$G29</f>
        <v>1.01186092646086</v>
      </c>
      <c r="J30" s="217" t="n">
        <f aca="false">'Population '!L29/'Population '!$G29</f>
        <v>1.01489477007522</v>
      </c>
      <c r="K30" s="217" t="n">
        <f aca="false">'Population '!M29/'Population '!$G29</f>
        <v>1.01792861368959</v>
      </c>
      <c r="L30" s="217" t="n">
        <f aca="false">'Population '!N29/'Population '!$G29</f>
        <v>1.02004862502548</v>
      </c>
      <c r="M30" s="217" t="n">
        <f aca="false">'Population '!O29/'Population '!$G29</f>
        <v>1.02216863636138</v>
      </c>
      <c r="N30" s="217" t="n">
        <f aca="false">'Population '!P29/'Population '!$G29</f>
        <v>1.02428864769727</v>
      </c>
      <c r="O30" s="217" t="n">
        <f aca="false">'Population '!Q29/'Population '!$G29</f>
        <v>1.02640865903317</v>
      </c>
      <c r="P30" s="217" t="n">
        <f aca="false">'Population '!R29/'Population '!$G29</f>
        <v>1.02852867036906</v>
      </c>
      <c r="Q30" s="217" t="n">
        <f aca="false">'Population '!S29/'Population '!$G29</f>
        <v>1.02962845110898</v>
      </c>
      <c r="R30" s="217" t="n">
        <f aca="false">'Population '!T29/'Population '!$G29</f>
        <v>1.03072823184889</v>
      </c>
      <c r="S30" s="217" t="n">
        <f aca="false">'Population '!U29/'Population '!$G29</f>
        <v>1.03182801258881</v>
      </c>
      <c r="T30" s="217" t="n">
        <f aca="false">'Population '!V29/'Population '!$G29</f>
        <v>1.03292779332873</v>
      </c>
      <c r="U30" s="217" t="n">
        <f aca="false">'Population '!W29/'Population '!$G29</f>
        <v>1.03402757406864</v>
      </c>
      <c r="V30" s="217" t="n">
        <f aca="false">'Population '!X29/'Population '!$G29</f>
        <v>1.0330829161094</v>
      </c>
      <c r="W30" s="217" t="n">
        <f aca="false">'Population '!Y29/'Population '!$G29</f>
        <v>1.03213825815016</v>
      </c>
    </row>
    <row r="31" customFormat="false" ht="15" hidden="false" customHeight="false" outlineLevel="0" collapsed="false">
      <c r="A31" s="38" t="s">
        <v>686</v>
      </c>
      <c r="B31" s="38" t="s">
        <v>687</v>
      </c>
      <c r="C31" s="38" t="s">
        <v>688</v>
      </c>
      <c r="D31" s="38" t="s">
        <v>312</v>
      </c>
      <c r="E31" s="217" t="n">
        <f aca="false">'Population '!G30/'Population '!G30</f>
        <v>1</v>
      </c>
      <c r="F31" s="217" t="n">
        <f aca="false">'Population '!H30/'Population '!$G30</f>
        <v>0.997743480831654</v>
      </c>
      <c r="G31" s="217" t="n">
        <f aca="false">'Population '!I30/'Population '!$G30</f>
        <v>0.995486961663308</v>
      </c>
      <c r="H31" s="217" t="n">
        <f aca="false">'Population '!J30/'Population '!$G30</f>
        <v>0.993230442494962</v>
      </c>
      <c r="I31" s="217" t="n">
        <f aca="false">'Population '!K30/'Population '!$G30</f>
        <v>0.996238129140471</v>
      </c>
      <c r="J31" s="217" t="n">
        <f aca="false">'Population '!L30/'Population '!$G30</f>
        <v>0.999245815785981</v>
      </c>
      <c r="K31" s="217" t="n">
        <f aca="false">'Population '!M30/'Population '!$G30</f>
        <v>1.00225350243149</v>
      </c>
      <c r="L31" s="217" t="n">
        <f aca="false">'Population '!N30/'Population '!$G30</f>
        <v>1.005261189077</v>
      </c>
      <c r="M31" s="217" t="n">
        <f aca="false">'Population '!O30/'Population '!$G30</f>
        <v>1.00826887572251</v>
      </c>
      <c r="N31" s="217" t="n">
        <f aca="false">'Population '!P30/'Population '!$G30</f>
        <v>1.01049824425915</v>
      </c>
      <c r="O31" s="217" t="n">
        <f aca="false">'Population '!Q30/'Population '!$G30</f>
        <v>1.01272761279579</v>
      </c>
      <c r="P31" s="217" t="n">
        <f aca="false">'Population '!R30/'Population '!$G30</f>
        <v>1.01495698133243</v>
      </c>
      <c r="Q31" s="217" t="n">
        <f aca="false">'Population '!S30/'Population '!$G30</f>
        <v>1.01718634986907</v>
      </c>
      <c r="R31" s="217" t="n">
        <f aca="false">'Population '!T30/'Population '!$G30</f>
        <v>1.01941571840571</v>
      </c>
      <c r="S31" s="217" t="n">
        <f aca="false">'Population '!U30/'Population '!$G30</f>
        <v>1.01988029588155</v>
      </c>
      <c r="T31" s="217" t="n">
        <f aca="false">'Population '!V30/'Population '!$G30</f>
        <v>1.02034487335739</v>
      </c>
      <c r="U31" s="217" t="n">
        <f aca="false">'Population '!W30/'Population '!$G30</f>
        <v>1.02080945083322</v>
      </c>
      <c r="V31" s="217" t="n">
        <f aca="false">'Population '!X30/'Population '!$G30</f>
        <v>1.02127402830906</v>
      </c>
      <c r="W31" s="217" t="n">
        <f aca="false">'Population '!Y30/'Population '!$G30</f>
        <v>1.02173860578489</v>
      </c>
    </row>
    <row r="32" customFormat="false" ht="15" hidden="false" customHeight="false" outlineLevel="0" collapsed="false">
      <c r="A32" s="38" t="s">
        <v>686</v>
      </c>
      <c r="B32" s="38" t="s">
        <v>687</v>
      </c>
      <c r="C32" s="38" t="s">
        <v>689</v>
      </c>
      <c r="D32" s="38" t="s">
        <v>690</v>
      </c>
      <c r="E32" s="217" t="n">
        <f aca="false">'Population '!G31/'Population '!G31</f>
        <v>1</v>
      </c>
      <c r="F32" s="217" t="n">
        <f aca="false">'Population '!H31/'Population '!$G31</f>
        <v>1.00413000227857</v>
      </c>
      <c r="G32" s="217" t="n">
        <f aca="false">'Population '!I31/'Population '!$G31</f>
        <v>1.00826000455713</v>
      </c>
      <c r="H32" s="217" t="n">
        <f aca="false">'Population '!J31/'Population '!$G31</f>
        <v>1.0123900068357</v>
      </c>
      <c r="I32" s="217" t="n">
        <f aca="false">'Population '!K31/'Population '!$G31</f>
        <v>1.02031345988636</v>
      </c>
      <c r="J32" s="217" t="n">
        <f aca="false">'Population '!L31/'Population '!$G31</f>
        <v>1.02823691293702</v>
      </c>
      <c r="K32" s="217" t="n">
        <f aca="false">'Population '!M31/'Population '!$G31</f>
        <v>1.03616036598769</v>
      </c>
      <c r="L32" s="217" t="n">
        <f aca="false">'Population '!N31/'Population '!$G31</f>
        <v>1.04408381903835</v>
      </c>
      <c r="M32" s="217" t="n">
        <f aca="false">'Population '!O31/'Population '!$G31</f>
        <v>1.05200727208901</v>
      </c>
      <c r="N32" s="217" t="n">
        <f aca="false">'Population '!P31/'Population '!$G31</f>
        <v>1.05800038486034</v>
      </c>
      <c r="O32" s="217" t="n">
        <f aca="false">'Population '!Q31/'Population '!$G31</f>
        <v>1.06399349763166</v>
      </c>
      <c r="P32" s="217" t="n">
        <f aca="false">'Population '!R31/'Population '!$G31</f>
        <v>1.06998661040298</v>
      </c>
      <c r="Q32" s="217" t="n">
        <f aca="false">'Population '!S31/'Population '!$G31</f>
        <v>1.07597972317431</v>
      </c>
      <c r="R32" s="217" t="n">
        <f aca="false">'Population '!T31/'Population '!$G31</f>
        <v>1.08197283594563</v>
      </c>
      <c r="S32" s="217" t="n">
        <f aca="false">'Population '!U31/'Population '!$G31</f>
        <v>1.08558955691948</v>
      </c>
      <c r="T32" s="217" t="n">
        <f aca="false">'Population '!V31/'Population '!$G31</f>
        <v>1.08920627789332</v>
      </c>
      <c r="U32" s="217" t="n">
        <f aca="false">'Population '!W31/'Population '!$G31</f>
        <v>1.09282299886716</v>
      </c>
      <c r="V32" s="217" t="n">
        <f aca="false">'Population '!X31/'Population '!$G31</f>
        <v>1.096439719841</v>
      </c>
      <c r="W32" s="217" t="n">
        <f aca="false">'Population '!Y31/'Population '!$G31</f>
        <v>1.10005644081484</v>
      </c>
    </row>
    <row r="33" customFormat="false" ht="15" hidden="false" customHeight="false" outlineLevel="0" collapsed="false">
      <c r="A33" s="38" t="s">
        <v>686</v>
      </c>
      <c r="B33" s="38" t="s">
        <v>687</v>
      </c>
      <c r="C33" s="38" t="s">
        <v>691</v>
      </c>
      <c r="D33" s="38" t="s">
        <v>692</v>
      </c>
      <c r="E33" s="217" t="n">
        <f aca="false">'Population '!G32/'Population '!G32</f>
        <v>1</v>
      </c>
      <c r="F33" s="217" t="n">
        <f aca="false">'Population '!H32/'Population '!$G32</f>
        <v>1.00464098050788</v>
      </c>
      <c r="G33" s="217" t="n">
        <f aca="false">'Population '!I32/'Population '!$G32</f>
        <v>1.00928196101576</v>
      </c>
      <c r="H33" s="217" t="n">
        <f aca="false">'Population '!J32/'Population '!$G32</f>
        <v>1.01392294152365</v>
      </c>
      <c r="I33" s="217" t="n">
        <f aca="false">'Population '!K32/'Population '!$G32</f>
        <v>1.02018839520874</v>
      </c>
      <c r="J33" s="217" t="n">
        <f aca="false">'Population '!L32/'Population '!$G32</f>
        <v>1.02645384889383</v>
      </c>
      <c r="K33" s="217" t="n">
        <f aca="false">'Population '!M32/'Population '!$G32</f>
        <v>1.03271930257893</v>
      </c>
      <c r="L33" s="217" t="n">
        <f aca="false">'Population '!N32/'Population '!$G32</f>
        <v>1.03898475626402</v>
      </c>
      <c r="M33" s="217" t="n">
        <f aca="false">'Population '!O32/'Population '!$G32</f>
        <v>1.04525020994912</v>
      </c>
      <c r="N33" s="217" t="n">
        <f aca="false">'Population '!P32/'Population '!$G32</f>
        <v>1.04937431262789</v>
      </c>
      <c r="O33" s="217" t="n">
        <f aca="false">'Population '!Q32/'Population '!$G32</f>
        <v>1.05349841530666</v>
      </c>
      <c r="P33" s="217" t="n">
        <f aca="false">'Population '!R32/'Population '!$G32</f>
        <v>1.05762251798542</v>
      </c>
      <c r="Q33" s="217" t="n">
        <f aca="false">'Population '!S32/'Population '!$G32</f>
        <v>1.06174662066419</v>
      </c>
      <c r="R33" s="217" t="n">
        <f aca="false">'Population '!T32/'Population '!$G32</f>
        <v>1.06587072334296</v>
      </c>
      <c r="S33" s="217" t="n">
        <f aca="false">'Population '!U32/'Population '!$G32</f>
        <v>1.06690889898262</v>
      </c>
      <c r="T33" s="217" t="n">
        <f aca="false">'Population '!V32/'Population '!$G32</f>
        <v>1.06794707462229</v>
      </c>
      <c r="U33" s="217" t="n">
        <f aca="false">'Population '!W32/'Population '!$G32</f>
        <v>1.06898525026195</v>
      </c>
      <c r="V33" s="217" t="n">
        <f aca="false">'Population '!X32/'Population '!$G32</f>
        <v>1.07002342590161</v>
      </c>
      <c r="W33" s="217" t="n">
        <f aca="false">'Population '!Y32/'Population '!$G32</f>
        <v>1.07106160154127</v>
      </c>
    </row>
    <row r="34" customFormat="false" ht="15" hidden="false" customHeight="false" outlineLevel="0" collapsed="false">
      <c r="A34" s="38" t="s">
        <v>686</v>
      </c>
      <c r="B34" s="38" t="s">
        <v>687</v>
      </c>
      <c r="C34" s="38" t="s">
        <v>693</v>
      </c>
      <c r="D34" s="38" t="s">
        <v>694</v>
      </c>
      <c r="E34" s="217" t="n">
        <f aca="false">'Population '!G33/'Population '!G33</f>
        <v>1</v>
      </c>
      <c r="F34" s="217" t="n">
        <f aca="false">'Population '!H33/'Population '!$G33</f>
        <v>1.01192480997679</v>
      </c>
      <c r="G34" s="217" t="n">
        <f aca="false">'Population '!I33/'Population '!$G33</f>
        <v>1.02384961995358</v>
      </c>
      <c r="H34" s="217" t="n">
        <f aca="false">'Population '!J33/'Population '!$G33</f>
        <v>1.03577442993036</v>
      </c>
      <c r="I34" s="217" t="n">
        <f aca="false">'Population '!K33/'Population '!$G33</f>
        <v>1.0464521414592</v>
      </c>
      <c r="J34" s="217" t="n">
        <f aca="false">'Population '!L33/'Population '!$G33</f>
        <v>1.05712985298803</v>
      </c>
      <c r="K34" s="217" t="n">
        <f aca="false">'Population '!M33/'Population '!$G33</f>
        <v>1.06780756451686</v>
      </c>
      <c r="L34" s="217" t="n">
        <f aca="false">'Population '!N33/'Population '!$G33</f>
        <v>1.0784852760457</v>
      </c>
      <c r="M34" s="217" t="n">
        <f aca="false">'Population '!O33/'Population '!$G33</f>
        <v>1.08916298757453</v>
      </c>
      <c r="N34" s="217" t="n">
        <f aca="false">'Population '!P33/'Population '!$G33</f>
        <v>1.09795412134177</v>
      </c>
      <c r="O34" s="217" t="n">
        <f aca="false">'Population '!Q33/'Population '!$G33</f>
        <v>1.10674525510901</v>
      </c>
      <c r="P34" s="217" t="n">
        <f aca="false">'Population '!R33/'Population '!$G33</f>
        <v>1.11553638887625</v>
      </c>
      <c r="Q34" s="217" t="n">
        <f aca="false">'Population '!S33/'Population '!$G33</f>
        <v>1.12432752264348</v>
      </c>
      <c r="R34" s="217" t="n">
        <f aca="false">'Population '!T33/'Population '!$G33</f>
        <v>1.13311865641072</v>
      </c>
      <c r="S34" s="217" t="n">
        <f aca="false">'Population '!U33/'Population '!$G33</f>
        <v>1.13917436621</v>
      </c>
      <c r="T34" s="217" t="n">
        <f aca="false">'Population '!V33/'Population '!$G33</f>
        <v>1.14523007600928</v>
      </c>
      <c r="U34" s="217" t="n">
        <f aca="false">'Population '!W33/'Population '!$G33</f>
        <v>1.15128578580857</v>
      </c>
      <c r="V34" s="217" t="n">
        <f aca="false">'Population '!X33/'Population '!$G33</f>
        <v>1.15734149560785</v>
      </c>
      <c r="W34" s="217" t="n">
        <f aca="false">'Population '!Y33/'Population '!$G33</f>
        <v>1.16339720540713</v>
      </c>
    </row>
    <row r="35" customFormat="false" ht="15" hidden="false" customHeight="false" outlineLevel="0" collapsed="false">
      <c r="A35" s="38" t="s">
        <v>686</v>
      </c>
      <c r="B35" s="38" t="s">
        <v>687</v>
      </c>
      <c r="C35" s="38" t="s">
        <v>695</v>
      </c>
      <c r="D35" s="38" t="s">
        <v>696</v>
      </c>
      <c r="E35" s="217" t="n">
        <f aca="false">'Population '!G34/'Population '!G34</f>
        <v>1</v>
      </c>
      <c r="F35" s="217" t="n">
        <f aca="false">'Population '!H34/'Population '!$G34</f>
        <v>1.01695828062573</v>
      </c>
      <c r="G35" s="217" t="n">
        <f aca="false">'Population '!I34/'Population '!$G34</f>
        <v>1.03391656125146</v>
      </c>
      <c r="H35" s="217" t="n">
        <f aca="false">'Population '!J34/'Population '!$G34</f>
        <v>1.05087484187718</v>
      </c>
      <c r="I35" s="217" t="n">
        <f aca="false">'Population '!K34/'Population '!$G34</f>
        <v>1.07037561213882</v>
      </c>
      <c r="J35" s="217" t="n">
        <f aca="false">'Population '!L34/'Population '!$G34</f>
        <v>1.08987638240046</v>
      </c>
      <c r="K35" s="217" t="n">
        <f aca="false">'Population '!M34/'Population '!$G34</f>
        <v>1.1093771526621</v>
      </c>
      <c r="L35" s="217" t="n">
        <f aca="false">'Population '!N34/'Population '!$G34</f>
        <v>1.12887792292374</v>
      </c>
      <c r="M35" s="217" t="n">
        <f aca="false">'Population '!O34/'Population '!$G34</f>
        <v>1.14837869318538</v>
      </c>
      <c r="N35" s="217" t="n">
        <f aca="false">'Population '!P34/'Population '!$G34</f>
        <v>1.1672031361547</v>
      </c>
      <c r="O35" s="217" t="n">
        <f aca="false">'Population '!Q34/'Population '!$G34</f>
        <v>1.18602757912403</v>
      </c>
      <c r="P35" s="217" t="n">
        <f aca="false">'Population '!R34/'Population '!$G34</f>
        <v>1.20485202209336</v>
      </c>
      <c r="Q35" s="217" t="n">
        <f aca="false">'Population '!S34/'Population '!$G34</f>
        <v>1.22367646506269</v>
      </c>
      <c r="R35" s="217" t="n">
        <f aca="false">'Population '!T34/'Population '!$G34</f>
        <v>1.24250090803201</v>
      </c>
      <c r="S35" s="217" t="n">
        <f aca="false">'Population '!U34/'Population '!$G34</f>
        <v>1.26024197487569</v>
      </c>
      <c r="T35" s="217" t="n">
        <f aca="false">'Population '!V34/'Population '!$G34</f>
        <v>1.27798304171937</v>
      </c>
      <c r="U35" s="217" t="n">
        <f aca="false">'Population '!W34/'Population '!$G34</f>
        <v>1.29572410856306</v>
      </c>
      <c r="V35" s="217" t="n">
        <f aca="false">'Population '!X34/'Population '!$G34</f>
        <v>1.31346517540674</v>
      </c>
      <c r="W35" s="217" t="n">
        <f aca="false">'Population '!Y34/'Population '!$G34</f>
        <v>1.33120624225042</v>
      </c>
    </row>
    <row r="36" customFormat="false" ht="15" hidden="false" customHeight="false" outlineLevel="0" collapsed="false">
      <c r="A36" s="38" t="s">
        <v>686</v>
      </c>
      <c r="B36" s="38" t="s">
        <v>687</v>
      </c>
      <c r="C36" s="38" t="s">
        <v>697</v>
      </c>
      <c r="D36" s="38" t="s">
        <v>200</v>
      </c>
      <c r="E36" s="217" t="n">
        <f aca="false">'Population '!G35/'Population '!G35</f>
        <v>1</v>
      </c>
      <c r="F36" s="217" t="n">
        <f aca="false">'Population '!H35/'Population '!$G35</f>
        <v>1.01097096798269</v>
      </c>
      <c r="G36" s="217" t="n">
        <f aca="false">'Population '!I35/'Population '!$G35</f>
        <v>1.02194193596537</v>
      </c>
      <c r="H36" s="217" t="n">
        <f aca="false">'Population '!J35/'Population '!$G35</f>
        <v>1.03291290394806</v>
      </c>
      <c r="I36" s="217" t="n">
        <f aca="false">'Population '!K35/'Population '!$G35</f>
        <v>1.04761790119147</v>
      </c>
      <c r="J36" s="217" t="n">
        <f aca="false">'Population '!L35/'Population '!$G35</f>
        <v>1.06232289843489</v>
      </c>
      <c r="K36" s="217" t="n">
        <f aca="false">'Population '!M35/'Population '!$G35</f>
        <v>1.0770278956783</v>
      </c>
      <c r="L36" s="217" t="n">
        <f aca="false">'Population '!N35/'Population '!$G35</f>
        <v>1.09173289292172</v>
      </c>
      <c r="M36" s="217" t="n">
        <f aca="false">'Population '!O35/'Population '!$G35</f>
        <v>1.10643789016513</v>
      </c>
      <c r="N36" s="217" t="n">
        <f aca="false">'Population '!P35/'Population '!$G35</f>
        <v>1.11730774323553</v>
      </c>
      <c r="O36" s="217" t="n">
        <f aca="false">'Population '!Q35/'Population '!$G35</f>
        <v>1.12817759630594</v>
      </c>
      <c r="P36" s="217" t="n">
        <f aca="false">'Population '!R35/'Population '!$G35</f>
        <v>1.13904744937634</v>
      </c>
      <c r="Q36" s="217" t="n">
        <f aca="false">'Population '!S35/'Population '!$G35</f>
        <v>1.14991730244674</v>
      </c>
      <c r="R36" s="217" t="n">
        <f aca="false">'Population '!T35/'Population '!$G35</f>
        <v>1.16078715551714</v>
      </c>
      <c r="S36" s="217" t="n">
        <f aca="false">'Population '!U35/'Population '!$G35</f>
        <v>1.16986221889453</v>
      </c>
      <c r="T36" s="217" t="n">
        <f aca="false">'Population '!V35/'Population '!$G35</f>
        <v>1.17893728227191</v>
      </c>
      <c r="U36" s="217" t="n">
        <f aca="false">'Population '!W35/'Population '!$G35</f>
        <v>1.18801234564929</v>
      </c>
      <c r="V36" s="217" t="n">
        <f aca="false">'Population '!X35/'Population '!$G35</f>
        <v>1.19708740902667</v>
      </c>
      <c r="W36" s="217" t="n">
        <f aca="false">'Population '!Y35/'Population '!$G35</f>
        <v>1.20616247240406</v>
      </c>
    </row>
    <row r="37" customFormat="false" ht="15" hidden="false" customHeight="false" outlineLevel="0" collapsed="false">
      <c r="A37" s="38" t="s">
        <v>686</v>
      </c>
      <c r="B37" s="38" t="s">
        <v>687</v>
      </c>
      <c r="C37" s="38" t="s">
        <v>698</v>
      </c>
      <c r="D37" s="38" t="s">
        <v>699</v>
      </c>
      <c r="E37" s="217" t="n">
        <f aca="false">'Population '!G36/'Population '!G36</f>
        <v>1</v>
      </c>
      <c r="F37" s="217" t="n">
        <f aca="false">'Population '!H36/'Population '!$G36</f>
        <v>1.01537370301628</v>
      </c>
      <c r="G37" s="217" t="n">
        <f aca="false">'Population '!I36/'Population '!$G36</f>
        <v>1.03074740603256</v>
      </c>
      <c r="H37" s="217" t="n">
        <f aca="false">'Population '!J36/'Population '!$G36</f>
        <v>1.04612110904884</v>
      </c>
      <c r="I37" s="217" t="n">
        <f aca="false">'Population '!K36/'Population '!$G36</f>
        <v>1.07429907688282</v>
      </c>
      <c r="J37" s="217" t="n">
        <f aca="false">'Population '!L36/'Population '!$G36</f>
        <v>1.10247704471681</v>
      </c>
      <c r="K37" s="217" t="n">
        <f aca="false">'Population '!M36/'Population '!$G36</f>
        <v>1.1306550125508</v>
      </c>
      <c r="L37" s="217" t="n">
        <f aca="false">'Population '!N36/'Population '!$G36</f>
        <v>1.15883298038478</v>
      </c>
      <c r="M37" s="217" t="n">
        <f aca="false">'Population '!O36/'Population '!$G36</f>
        <v>1.18701094821877</v>
      </c>
      <c r="N37" s="217" t="n">
        <f aca="false">'Population '!P36/'Population '!$G36</f>
        <v>1.21228628897083</v>
      </c>
      <c r="O37" s="217" t="n">
        <f aca="false">'Population '!Q36/'Population '!$G36</f>
        <v>1.2375616297229</v>
      </c>
      <c r="P37" s="217" t="n">
        <f aca="false">'Population '!R36/'Population '!$G36</f>
        <v>1.26283697047497</v>
      </c>
      <c r="Q37" s="217" t="n">
        <f aca="false">'Population '!S36/'Population '!$G36</f>
        <v>1.28811231122703</v>
      </c>
      <c r="R37" s="217" t="n">
        <f aca="false">'Population '!T36/'Population '!$G36</f>
        <v>1.3133876519791</v>
      </c>
      <c r="S37" s="217" t="n">
        <f aca="false">'Population '!U36/'Population '!$G36</f>
        <v>1.33837273002298</v>
      </c>
      <c r="T37" s="217" t="n">
        <f aca="false">'Population '!V36/'Population '!$G36</f>
        <v>1.36335780806685</v>
      </c>
      <c r="U37" s="217" t="n">
        <f aca="false">'Population '!W36/'Population '!$G36</f>
        <v>1.38834288611073</v>
      </c>
      <c r="V37" s="217" t="n">
        <f aca="false">'Population '!X36/'Population '!$G36</f>
        <v>1.4133279641546</v>
      </c>
      <c r="W37" s="217" t="n">
        <f aca="false">'Population '!Y36/'Population '!$G36</f>
        <v>1.43831304219847</v>
      </c>
    </row>
    <row r="38" customFormat="false" ht="15" hidden="false" customHeight="false" outlineLevel="0" collapsed="false">
      <c r="A38" s="38" t="s">
        <v>686</v>
      </c>
      <c r="B38" s="38" t="s">
        <v>687</v>
      </c>
      <c r="C38" s="38" t="s">
        <v>700</v>
      </c>
      <c r="D38" s="38" t="s">
        <v>701</v>
      </c>
      <c r="E38" s="217" t="n">
        <f aca="false">'Population '!G37/'Population '!G37</f>
        <v>1</v>
      </c>
      <c r="F38" s="217" t="n">
        <f aca="false">'Population '!H37/'Population '!$G37</f>
        <v>1.01188790986567</v>
      </c>
      <c r="G38" s="217" t="n">
        <f aca="false">'Population '!I37/'Population '!$G37</f>
        <v>1.02377581973133</v>
      </c>
      <c r="H38" s="217" t="n">
        <f aca="false">'Population '!J37/'Population '!$G37</f>
        <v>1.035663729597</v>
      </c>
      <c r="I38" s="217" t="n">
        <f aca="false">'Population '!K37/'Population '!$G37</f>
        <v>1.05854976166402</v>
      </c>
      <c r="J38" s="217" t="n">
        <f aca="false">'Population '!L37/'Population '!$G37</f>
        <v>1.08143579373104</v>
      </c>
      <c r="K38" s="217" t="n">
        <f aca="false">'Population '!M37/'Population '!$G37</f>
        <v>1.10432182579806</v>
      </c>
      <c r="L38" s="217" t="n">
        <f aca="false">'Population '!N37/'Population '!$G37</f>
        <v>1.12720785786509</v>
      </c>
      <c r="M38" s="217" t="n">
        <f aca="false">'Population '!O37/'Population '!$G37</f>
        <v>1.15009388993211</v>
      </c>
      <c r="N38" s="217" t="n">
        <f aca="false">'Population '!P37/'Population '!$G37</f>
        <v>1.17326159179546</v>
      </c>
      <c r="O38" s="217" t="n">
        <f aca="false">'Population '!Q37/'Population '!$G37</f>
        <v>1.19642929365882</v>
      </c>
      <c r="P38" s="217" t="n">
        <f aca="false">'Population '!R37/'Population '!$G37</f>
        <v>1.21959699552217</v>
      </c>
      <c r="Q38" s="217" t="n">
        <f aca="false">'Population '!S37/'Population '!$G37</f>
        <v>1.24276469738553</v>
      </c>
      <c r="R38" s="217" t="n">
        <f aca="false">'Population '!T37/'Population '!$G37</f>
        <v>1.26593239924888</v>
      </c>
      <c r="S38" s="217" t="n">
        <f aca="false">'Population '!U37/'Population '!$G37</f>
        <v>1.2885064278492</v>
      </c>
      <c r="T38" s="217" t="n">
        <f aca="false">'Population '!V37/'Population '!$G37</f>
        <v>1.31108045644952</v>
      </c>
      <c r="U38" s="217" t="n">
        <f aca="false">'Population '!W37/'Population '!$G37</f>
        <v>1.33365448504983</v>
      </c>
      <c r="V38" s="217" t="n">
        <f aca="false">'Population '!X37/'Population '!$G37</f>
        <v>1.35622851365015</v>
      </c>
      <c r="W38" s="217" t="n">
        <f aca="false">'Population '!Y37/'Population '!$G37</f>
        <v>1.37880254225047</v>
      </c>
    </row>
    <row r="39" customFormat="false" ht="15" hidden="false" customHeight="false" outlineLevel="0" collapsed="false">
      <c r="A39" s="38" t="s">
        <v>686</v>
      </c>
      <c r="B39" s="38" t="s">
        <v>687</v>
      </c>
      <c r="C39" s="38" t="s">
        <v>702</v>
      </c>
      <c r="D39" s="38" t="s">
        <v>703</v>
      </c>
      <c r="E39" s="217" t="n">
        <f aca="false">'Population '!G38/'Population '!G38</f>
        <v>1</v>
      </c>
      <c r="F39" s="217" t="n">
        <f aca="false">'Population '!H38/'Population '!$G38</f>
        <v>1.00804385196718</v>
      </c>
      <c r="G39" s="217" t="n">
        <f aca="false">'Population '!I38/'Population '!$G38</f>
        <v>1.01608770393435</v>
      </c>
      <c r="H39" s="217" t="n">
        <f aca="false">'Population '!J38/'Population '!$G38</f>
        <v>1.02413155590153</v>
      </c>
      <c r="I39" s="217" t="n">
        <f aca="false">'Population '!K38/'Population '!$G38</f>
        <v>1.03869482014855</v>
      </c>
      <c r="J39" s="217" t="n">
        <f aca="false">'Population '!L38/'Population '!$G38</f>
        <v>1.05325808439558</v>
      </c>
      <c r="K39" s="217" t="n">
        <f aca="false">'Population '!M38/'Population '!$G38</f>
        <v>1.0678213486426</v>
      </c>
      <c r="L39" s="217" t="n">
        <f aca="false">'Population '!N38/'Population '!$G38</f>
        <v>1.08238461288962</v>
      </c>
      <c r="M39" s="217" t="n">
        <f aca="false">'Population '!O38/'Population '!$G38</f>
        <v>1.09694787713665</v>
      </c>
      <c r="N39" s="217" t="n">
        <f aca="false">'Population '!P38/'Population '!$G38</f>
        <v>1.10727514514612</v>
      </c>
      <c r="O39" s="217" t="n">
        <f aca="false">'Population '!Q38/'Population '!$G38</f>
        <v>1.11760241315559</v>
      </c>
      <c r="P39" s="217" t="n">
        <f aca="false">'Population '!R38/'Population '!$G38</f>
        <v>1.12792968116506</v>
      </c>
      <c r="Q39" s="217" t="n">
        <f aca="false">'Population '!S38/'Population '!$G38</f>
        <v>1.13825694917453</v>
      </c>
      <c r="R39" s="217" t="n">
        <f aca="false">'Population '!T38/'Population '!$G38</f>
        <v>1.148584217184</v>
      </c>
      <c r="S39" s="217" t="n">
        <f aca="false">'Population '!U38/'Population '!$G38</f>
        <v>1.1568810612695</v>
      </c>
      <c r="T39" s="217" t="n">
        <f aca="false">'Population '!V38/'Population '!$G38</f>
        <v>1.165177905355</v>
      </c>
      <c r="U39" s="217" t="n">
        <f aca="false">'Population '!W38/'Population '!$G38</f>
        <v>1.1734747494405</v>
      </c>
      <c r="V39" s="217" t="n">
        <f aca="false">'Population '!X38/'Population '!$G38</f>
        <v>1.181771593526</v>
      </c>
      <c r="W39" s="217" t="n">
        <f aca="false">'Population '!Y38/'Population '!$G38</f>
        <v>1.1900684376115</v>
      </c>
    </row>
    <row r="40" customFormat="false" ht="15" hidden="false" customHeight="false" outlineLevel="0" collapsed="false">
      <c r="A40" s="38" t="s">
        <v>686</v>
      </c>
      <c r="B40" s="38" t="s">
        <v>687</v>
      </c>
      <c r="C40" s="38" t="s">
        <v>704</v>
      </c>
      <c r="D40" s="38" t="s">
        <v>705</v>
      </c>
      <c r="E40" s="217" t="n">
        <f aca="false">'Population '!G39/'Population '!G39</f>
        <v>1</v>
      </c>
      <c r="F40" s="217" t="n">
        <f aca="false">'Population '!H39/'Population '!$G39</f>
        <v>1.0131401632621</v>
      </c>
      <c r="G40" s="217" t="n">
        <f aca="false">'Population '!I39/'Population '!$G39</f>
        <v>1.02628032652421</v>
      </c>
      <c r="H40" s="217" t="n">
        <f aca="false">'Population '!J39/'Population '!$G39</f>
        <v>1.03942048978631</v>
      </c>
      <c r="I40" s="217" t="n">
        <f aca="false">'Population '!K39/'Population '!$G39</f>
        <v>1.06358134684392</v>
      </c>
      <c r="J40" s="217" t="n">
        <f aca="false">'Population '!L39/'Population '!$G39</f>
        <v>1.08774220390154</v>
      </c>
      <c r="K40" s="217" t="n">
        <f aca="false">'Population '!M39/'Population '!$G39</f>
        <v>1.11190306095915</v>
      </c>
      <c r="L40" s="217" t="n">
        <f aca="false">'Population '!N39/'Population '!$G39</f>
        <v>1.13606391801677</v>
      </c>
      <c r="M40" s="217" t="n">
        <f aca="false">'Population '!O39/'Population '!$G39</f>
        <v>1.16022477507438</v>
      </c>
      <c r="N40" s="217" t="n">
        <f aca="false">'Population '!P39/'Population '!$G39</f>
        <v>1.18496225921029</v>
      </c>
      <c r="O40" s="217" t="n">
        <f aca="false">'Population '!Q39/'Population '!$G39</f>
        <v>1.20969974334621</v>
      </c>
      <c r="P40" s="217" t="n">
        <f aca="false">'Population '!R39/'Population '!$G39</f>
        <v>1.23443722748212</v>
      </c>
      <c r="Q40" s="217" t="n">
        <f aca="false">'Population '!S39/'Population '!$G39</f>
        <v>1.25917471161803</v>
      </c>
      <c r="R40" s="217" t="n">
        <f aca="false">'Population '!T39/'Population '!$G39</f>
        <v>1.28391219575394</v>
      </c>
      <c r="S40" s="217" t="n">
        <f aca="false">'Population '!U39/'Population '!$G39</f>
        <v>1.3038304643399</v>
      </c>
      <c r="T40" s="217" t="n">
        <f aca="false">'Population '!V39/'Population '!$G39</f>
        <v>1.32374873292586</v>
      </c>
      <c r="U40" s="217" t="n">
        <f aca="false">'Population '!W39/'Population '!$G39</f>
        <v>1.34366700151182</v>
      </c>
      <c r="V40" s="217" t="n">
        <f aca="false">'Population '!X39/'Population '!$G39</f>
        <v>1.36358527009778</v>
      </c>
      <c r="W40" s="217" t="n">
        <f aca="false">'Population '!Y39/'Population '!$G39</f>
        <v>1.38350353868374</v>
      </c>
    </row>
    <row r="41" customFormat="false" ht="15" hidden="false" customHeight="false" outlineLevel="0" collapsed="false">
      <c r="A41" s="38" t="s">
        <v>686</v>
      </c>
      <c r="B41" s="38" t="s">
        <v>687</v>
      </c>
      <c r="C41" s="38" t="s">
        <v>706</v>
      </c>
      <c r="D41" s="38" t="s">
        <v>707</v>
      </c>
      <c r="E41" s="217" t="n">
        <f aca="false">'Population '!G40/'Population '!G40</f>
        <v>1</v>
      </c>
      <c r="F41" s="217" t="n">
        <f aca="false">'Population '!H40/'Population '!$G40</f>
        <v>1.00133293940622</v>
      </c>
      <c r="G41" s="217" t="n">
        <f aca="false">'Population '!I40/'Population '!$G40</f>
        <v>1.00266587881245</v>
      </c>
      <c r="H41" s="217" t="n">
        <f aca="false">'Population '!J40/'Population '!$G40</f>
        <v>1.00399881821867</v>
      </c>
      <c r="I41" s="217" t="n">
        <f aca="false">'Population '!K40/'Population '!$G40</f>
        <v>1.00954357131569</v>
      </c>
      <c r="J41" s="217" t="n">
        <f aca="false">'Population '!L40/'Population '!$G40</f>
        <v>1.01508832441272</v>
      </c>
      <c r="K41" s="217" t="n">
        <f aca="false">'Population '!M40/'Population '!$G40</f>
        <v>1.02063307750974</v>
      </c>
      <c r="L41" s="217" t="n">
        <f aca="false">'Population '!N40/'Population '!$G40</f>
        <v>1.02617783060676</v>
      </c>
      <c r="M41" s="217" t="n">
        <f aca="false">'Population '!O40/'Population '!$G40</f>
        <v>1.03172258370379</v>
      </c>
      <c r="N41" s="217" t="n">
        <f aca="false">'Population '!P40/'Population '!$G40</f>
        <v>1.03673141270965</v>
      </c>
      <c r="O41" s="217" t="n">
        <f aca="false">'Population '!Q40/'Population '!$G40</f>
        <v>1.04174024171551</v>
      </c>
      <c r="P41" s="217" t="n">
        <f aca="false">'Population '!R40/'Population '!$G40</f>
        <v>1.04674907072137</v>
      </c>
      <c r="Q41" s="217" t="n">
        <f aca="false">'Population '!S40/'Population '!$G40</f>
        <v>1.05175789972723</v>
      </c>
      <c r="R41" s="217" t="n">
        <f aca="false">'Population '!T40/'Population '!$G40</f>
        <v>1.05676672873309</v>
      </c>
      <c r="S41" s="217" t="n">
        <f aca="false">'Population '!U40/'Population '!$G40</f>
        <v>1.05928832029022</v>
      </c>
      <c r="T41" s="217" t="n">
        <f aca="false">'Population '!V40/'Population '!$G40</f>
        <v>1.06180991184736</v>
      </c>
      <c r="U41" s="217" t="n">
        <f aca="false">'Population '!W40/'Population '!$G40</f>
        <v>1.06433150340449</v>
      </c>
      <c r="V41" s="217" t="n">
        <f aca="false">'Population '!X40/'Population '!$G40</f>
        <v>1.06685309496163</v>
      </c>
      <c r="W41" s="217" t="n">
        <f aca="false">'Population '!Y40/'Population '!$G40</f>
        <v>1.06937468651876</v>
      </c>
    </row>
    <row r="42" customFormat="false" ht="15" hidden="false" customHeight="false" outlineLevel="0" collapsed="false">
      <c r="A42" s="38" t="s">
        <v>686</v>
      </c>
      <c r="B42" s="38" t="s">
        <v>687</v>
      </c>
      <c r="C42" s="38" t="s">
        <v>708</v>
      </c>
      <c r="D42" s="38" t="s">
        <v>709</v>
      </c>
      <c r="E42" s="217" t="n">
        <f aca="false">'Population '!G41/'Population '!G41</f>
        <v>1</v>
      </c>
      <c r="F42" s="217" t="n">
        <f aca="false">'Population '!H41/'Population '!$G41</f>
        <v>1.00983524933982</v>
      </c>
      <c r="G42" s="217" t="n">
        <f aca="false">'Population '!I41/'Population '!$G41</f>
        <v>1.01967049867964</v>
      </c>
      <c r="H42" s="217" t="n">
        <f aca="false">'Population '!J41/'Population '!$G41</f>
        <v>1.02950574801946</v>
      </c>
      <c r="I42" s="217" t="n">
        <f aca="false">'Population '!K41/'Population '!$G41</f>
        <v>1.04375361835757</v>
      </c>
      <c r="J42" s="217" t="n">
        <f aca="false">'Population '!L41/'Population '!$G41</f>
        <v>1.05800148869569</v>
      </c>
      <c r="K42" s="217" t="n">
        <f aca="false">'Population '!M41/'Population '!$G41</f>
        <v>1.0722493590338</v>
      </c>
      <c r="L42" s="217" t="n">
        <f aca="false">'Population '!N41/'Population '!$G41</f>
        <v>1.08649722937192</v>
      </c>
      <c r="M42" s="217" t="n">
        <f aca="false">'Population '!O41/'Population '!$G41</f>
        <v>1.10074509971003</v>
      </c>
      <c r="N42" s="217" t="n">
        <f aca="false">'Population '!P41/'Population '!$G41</f>
        <v>1.10959623933081</v>
      </c>
      <c r="O42" s="217" t="n">
        <f aca="false">'Population '!Q41/'Population '!$G41</f>
        <v>1.11844737895158</v>
      </c>
      <c r="P42" s="217" t="n">
        <f aca="false">'Population '!R41/'Population '!$G41</f>
        <v>1.12729851857236</v>
      </c>
      <c r="Q42" s="217" t="n">
        <f aca="false">'Population '!S41/'Population '!$G41</f>
        <v>1.13614965819313</v>
      </c>
      <c r="R42" s="217" t="n">
        <f aca="false">'Population '!T41/'Population '!$G41</f>
        <v>1.14500079781391</v>
      </c>
      <c r="S42" s="217" t="n">
        <f aca="false">'Population '!U41/'Population '!$G41</f>
        <v>1.148551278549</v>
      </c>
      <c r="T42" s="217" t="n">
        <f aca="false">'Population '!V41/'Population '!$G41</f>
        <v>1.15210175928409</v>
      </c>
      <c r="U42" s="217" t="n">
        <f aca="false">'Population '!W41/'Population '!$G41</f>
        <v>1.15565224001918</v>
      </c>
      <c r="V42" s="217" t="n">
        <f aca="false">'Population '!X41/'Population '!$G41</f>
        <v>1.15920272075427</v>
      </c>
      <c r="W42" s="217" t="n">
        <f aca="false">'Population '!Y41/'Population '!$G41</f>
        <v>1.16275320148936</v>
      </c>
    </row>
    <row r="43" customFormat="false" ht="15" hidden="false" customHeight="false" outlineLevel="0" collapsed="false">
      <c r="A43" s="38" t="s">
        <v>686</v>
      </c>
      <c r="B43" s="38" t="s">
        <v>687</v>
      </c>
      <c r="C43" s="38" t="s">
        <v>710</v>
      </c>
      <c r="D43" s="38" t="s">
        <v>711</v>
      </c>
      <c r="E43" s="217" t="n">
        <f aca="false">'Population '!G42/'Population '!G42</f>
        <v>1</v>
      </c>
      <c r="F43" s="217" t="n">
        <f aca="false">'Population '!H42/'Population '!$G42</f>
        <v>1.01062728805646</v>
      </c>
      <c r="G43" s="217" t="n">
        <f aca="false">'Population '!I42/'Population '!$G42</f>
        <v>1.02125457611291</v>
      </c>
      <c r="H43" s="217" t="n">
        <f aca="false">'Population '!J42/'Population '!$G42</f>
        <v>1.03188186416937</v>
      </c>
      <c r="I43" s="217" t="n">
        <f aca="false">'Population '!K42/'Population '!$G42</f>
        <v>1.04590164665717</v>
      </c>
      <c r="J43" s="217" t="n">
        <f aca="false">'Population '!L42/'Population '!$G42</f>
        <v>1.05992142914497</v>
      </c>
      <c r="K43" s="217" t="n">
        <f aca="false">'Population '!M42/'Population '!$G42</f>
        <v>1.07394121163277</v>
      </c>
      <c r="L43" s="217" t="n">
        <f aca="false">'Population '!N42/'Population '!$G42</f>
        <v>1.08796099412057</v>
      </c>
      <c r="M43" s="217" t="n">
        <f aca="false">'Population '!O42/'Population '!$G42</f>
        <v>1.10198077660837</v>
      </c>
      <c r="N43" s="217" t="n">
        <f aca="false">'Population '!P42/'Population '!$G42</f>
        <v>1.11009956670047</v>
      </c>
      <c r="O43" s="217" t="n">
        <f aca="false">'Population '!Q42/'Population '!$G42</f>
        <v>1.11821835679257</v>
      </c>
      <c r="P43" s="217" t="n">
        <f aca="false">'Population '!R42/'Population '!$G42</f>
        <v>1.12633714688467</v>
      </c>
      <c r="Q43" s="217" t="n">
        <f aca="false">'Population '!S42/'Population '!$G42</f>
        <v>1.13445593697678</v>
      </c>
      <c r="R43" s="217" t="n">
        <f aca="false">'Population '!T42/'Population '!$G42</f>
        <v>1.14257472706888</v>
      </c>
      <c r="S43" s="217" t="n">
        <f aca="false">'Population '!U42/'Population '!$G42</f>
        <v>1.14756644471342</v>
      </c>
      <c r="T43" s="217" t="n">
        <f aca="false">'Population '!V42/'Population '!$G42</f>
        <v>1.15255816235796</v>
      </c>
      <c r="U43" s="217" t="n">
        <f aca="false">'Population '!W42/'Population '!$G42</f>
        <v>1.1575498800025</v>
      </c>
      <c r="V43" s="217" t="n">
        <f aca="false">'Population '!X42/'Population '!$G42</f>
        <v>1.16254159764704</v>
      </c>
      <c r="W43" s="217" t="n">
        <f aca="false">'Population '!Y42/'Population '!$G42</f>
        <v>1.16753331529158</v>
      </c>
    </row>
    <row r="44" customFormat="false" ht="15" hidden="false" customHeight="false" outlineLevel="0" collapsed="false">
      <c r="A44" s="38" t="s">
        <v>686</v>
      </c>
      <c r="B44" s="38" t="s">
        <v>687</v>
      </c>
      <c r="C44" s="38" t="s">
        <v>712</v>
      </c>
      <c r="D44" s="38" t="s">
        <v>505</v>
      </c>
      <c r="E44" s="217" t="n">
        <f aca="false">'Population '!G43/'Population '!G43</f>
        <v>1</v>
      </c>
      <c r="F44" s="217" t="n">
        <f aca="false">'Population '!H43/'Population '!$G43</f>
        <v>1.00450818333279</v>
      </c>
      <c r="G44" s="217" t="n">
        <f aca="false">'Population '!I43/'Population '!$G43</f>
        <v>1.00901636666558</v>
      </c>
      <c r="H44" s="217" t="n">
        <f aca="false">'Population '!J43/'Population '!$G43</f>
        <v>1.01352454999837</v>
      </c>
      <c r="I44" s="217" t="n">
        <f aca="false">'Population '!K43/'Population '!$G43</f>
        <v>1.02430498840286</v>
      </c>
      <c r="J44" s="217" t="n">
        <f aca="false">'Population '!L43/'Population '!$G43</f>
        <v>1.03508542680736</v>
      </c>
      <c r="K44" s="217" t="n">
        <f aca="false">'Population '!M43/'Population '!$G43</f>
        <v>1.04586586521185</v>
      </c>
      <c r="L44" s="217" t="n">
        <f aca="false">'Population '!N43/'Population '!$G43</f>
        <v>1.05664630361635</v>
      </c>
      <c r="M44" s="217" t="n">
        <f aca="false">'Population '!O43/'Population '!$G43</f>
        <v>1.06742674202084</v>
      </c>
      <c r="N44" s="217" t="n">
        <f aca="false">'Population '!P43/'Population '!$G43</f>
        <v>1.07709646858972</v>
      </c>
      <c r="O44" s="217" t="n">
        <f aca="false">'Population '!Q43/'Population '!$G43</f>
        <v>1.0867661951586</v>
      </c>
      <c r="P44" s="217" t="n">
        <f aca="false">'Population '!R43/'Population '!$G43</f>
        <v>1.09643592172748</v>
      </c>
      <c r="Q44" s="217" t="n">
        <f aca="false">'Population '!S43/'Population '!$G43</f>
        <v>1.10610564829636</v>
      </c>
      <c r="R44" s="217" t="n">
        <f aca="false">'Population '!T43/'Population '!$G43</f>
        <v>1.11577537486524</v>
      </c>
      <c r="S44" s="217" t="n">
        <f aca="false">'Population '!U43/'Population '!$G43</f>
        <v>1.12261387518648</v>
      </c>
      <c r="T44" s="217" t="n">
        <f aca="false">'Population '!V43/'Population '!$G43</f>
        <v>1.12945237550772</v>
      </c>
      <c r="U44" s="217" t="n">
        <f aca="false">'Population '!W43/'Population '!$G43</f>
        <v>1.13629087582895</v>
      </c>
      <c r="V44" s="217" t="n">
        <f aca="false">'Population '!X43/'Population '!$G43</f>
        <v>1.14312937615019</v>
      </c>
      <c r="W44" s="217" t="n">
        <f aca="false">'Population '!Y43/'Population '!$G43</f>
        <v>1.14996787647142</v>
      </c>
    </row>
    <row r="45" customFormat="false" ht="15" hidden="false" customHeight="false" outlineLevel="0" collapsed="false">
      <c r="A45" s="38" t="s">
        <v>686</v>
      </c>
      <c r="B45" s="38" t="s">
        <v>687</v>
      </c>
      <c r="C45" s="38" t="s">
        <v>713</v>
      </c>
      <c r="D45" s="38" t="s">
        <v>364</v>
      </c>
      <c r="E45" s="217" t="n">
        <f aca="false">'Population '!G44/'Population '!G44</f>
        <v>1</v>
      </c>
      <c r="F45" s="217" t="n">
        <f aca="false">'Population '!H44/'Population '!$G44</f>
        <v>1.00760163706446</v>
      </c>
      <c r="G45" s="217" t="n">
        <f aca="false">'Population '!I44/'Population '!$G44</f>
        <v>1.01520327412893</v>
      </c>
      <c r="H45" s="217" t="n">
        <f aca="false">'Population '!J44/'Population '!$G44</f>
        <v>1.02280491119339</v>
      </c>
      <c r="I45" s="217" t="n">
        <f aca="false">'Population '!K44/'Population '!$G44</f>
        <v>1.0352034500282</v>
      </c>
      <c r="J45" s="217" t="n">
        <f aca="false">'Population '!L44/'Population '!$G44</f>
        <v>1.047601988863</v>
      </c>
      <c r="K45" s="217" t="n">
        <f aca="false">'Population '!M44/'Population '!$G44</f>
        <v>1.06000052769781</v>
      </c>
      <c r="L45" s="217" t="n">
        <f aca="false">'Population '!N44/'Population '!$G44</f>
        <v>1.07239906653261</v>
      </c>
      <c r="M45" s="217" t="n">
        <f aca="false">'Population '!O44/'Population '!$G44</f>
        <v>1.08479760536742</v>
      </c>
      <c r="N45" s="217" t="n">
        <f aca="false">'Population '!P44/'Population '!$G44</f>
        <v>1.09522585787897</v>
      </c>
      <c r="O45" s="217" t="n">
        <f aca="false">'Population '!Q44/'Population '!$G44</f>
        <v>1.10565411039052</v>
      </c>
      <c r="P45" s="217" t="n">
        <f aca="false">'Population '!R44/'Population '!$G44</f>
        <v>1.11608236290207</v>
      </c>
      <c r="Q45" s="217" t="n">
        <f aca="false">'Population '!S44/'Population '!$G44</f>
        <v>1.12651061541362</v>
      </c>
      <c r="R45" s="217" t="n">
        <f aca="false">'Population '!T44/'Population '!$G44</f>
        <v>1.13693886792518</v>
      </c>
      <c r="S45" s="217" t="n">
        <f aca="false">'Population '!U44/'Population '!$G44</f>
        <v>1.14466127485355</v>
      </c>
      <c r="T45" s="217" t="n">
        <f aca="false">'Population '!V44/'Population '!$G44</f>
        <v>1.15238368178192</v>
      </c>
      <c r="U45" s="217" t="n">
        <f aca="false">'Population '!W44/'Population '!$G44</f>
        <v>1.16010608871029</v>
      </c>
      <c r="V45" s="217" t="n">
        <f aca="false">'Population '!X44/'Population '!$G44</f>
        <v>1.16782849563866</v>
      </c>
      <c r="W45" s="217" t="n">
        <f aca="false">'Population '!Y44/'Population '!$G44</f>
        <v>1.17555090256704</v>
      </c>
    </row>
    <row r="46" customFormat="false" ht="15" hidden="false" customHeight="false" outlineLevel="0" collapsed="false">
      <c r="A46" s="38" t="s">
        <v>686</v>
      </c>
      <c r="B46" s="38" t="s">
        <v>687</v>
      </c>
      <c r="C46" s="38" t="s">
        <v>714</v>
      </c>
      <c r="D46" s="38" t="s">
        <v>715</v>
      </c>
      <c r="E46" s="217" t="n">
        <f aca="false">'Population '!G45/'Population '!G45</f>
        <v>1</v>
      </c>
      <c r="F46" s="217" t="n">
        <f aca="false">'Population '!H45/'Population '!$G45</f>
        <v>1.00466493726809</v>
      </c>
      <c r="G46" s="217" t="n">
        <f aca="false">'Population '!I45/'Population '!$G45</f>
        <v>1.00932987453618</v>
      </c>
      <c r="H46" s="217" t="n">
        <f aca="false">'Population '!J45/'Population '!$G45</f>
        <v>1.01399481180427</v>
      </c>
      <c r="I46" s="217" t="n">
        <f aca="false">'Population '!K45/'Population '!$G45</f>
        <v>1.02156384561439</v>
      </c>
      <c r="J46" s="217" t="n">
        <f aca="false">'Population '!L45/'Population '!$G45</f>
        <v>1.02913287942451</v>
      </c>
      <c r="K46" s="217" t="n">
        <f aca="false">'Population '!M45/'Population '!$G45</f>
        <v>1.03670191323463</v>
      </c>
      <c r="L46" s="217" t="n">
        <f aca="false">'Population '!N45/'Population '!$G45</f>
        <v>1.04427094704475</v>
      </c>
      <c r="M46" s="217" t="n">
        <f aca="false">'Population '!O45/'Population '!$G45</f>
        <v>1.05183998085487</v>
      </c>
      <c r="N46" s="217" t="n">
        <f aca="false">'Population '!P45/'Population '!$G45</f>
        <v>1.05799194678927</v>
      </c>
      <c r="O46" s="217" t="n">
        <f aca="false">'Population '!Q45/'Population '!$G45</f>
        <v>1.06414391272367</v>
      </c>
      <c r="P46" s="217" t="n">
        <f aca="false">'Population '!R45/'Population '!$G45</f>
        <v>1.07029587865807</v>
      </c>
      <c r="Q46" s="217" t="n">
        <f aca="false">'Population '!S45/'Population '!$G45</f>
        <v>1.07644784459248</v>
      </c>
      <c r="R46" s="217" t="n">
        <f aca="false">'Population '!T45/'Population '!$G45</f>
        <v>1.08259981052688</v>
      </c>
      <c r="S46" s="217" t="n">
        <f aca="false">'Population '!U45/'Population '!$G45</f>
        <v>1.0873844048713</v>
      </c>
      <c r="T46" s="217" t="n">
        <f aca="false">'Population '!V45/'Population '!$G45</f>
        <v>1.09216899921572</v>
      </c>
      <c r="U46" s="217" t="n">
        <f aca="false">'Population '!W45/'Population '!$G45</f>
        <v>1.09695359356013</v>
      </c>
      <c r="V46" s="217" t="n">
        <f aca="false">'Population '!X45/'Population '!$G45</f>
        <v>1.10173818790455</v>
      </c>
      <c r="W46" s="217" t="n">
        <f aca="false">'Population '!Y45/'Population '!$G45</f>
        <v>1.10652278224897</v>
      </c>
    </row>
    <row r="47" customFormat="false" ht="15" hidden="false" customHeight="false" outlineLevel="0" collapsed="false">
      <c r="A47" s="38" t="s">
        <v>686</v>
      </c>
      <c r="B47" s="38" t="s">
        <v>687</v>
      </c>
      <c r="C47" s="38" t="s">
        <v>716</v>
      </c>
      <c r="D47" s="38" t="s">
        <v>717</v>
      </c>
      <c r="E47" s="217" t="n">
        <f aca="false">'Population '!G46/'Population '!G46</f>
        <v>1</v>
      </c>
      <c r="F47" s="217" t="n">
        <f aca="false">'Population '!H46/'Population '!$G46</f>
        <v>1.0159477124183</v>
      </c>
      <c r="G47" s="217" t="n">
        <f aca="false">'Population '!I46/'Population '!$G46</f>
        <v>1.0318954248366</v>
      </c>
      <c r="H47" s="217" t="n">
        <f aca="false">'Population '!J46/'Population '!$G46</f>
        <v>1.0478431372549</v>
      </c>
      <c r="I47" s="217" t="n">
        <f aca="false">'Population '!K46/'Population '!$G46</f>
        <v>1.06427015250545</v>
      </c>
      <c r="J47" s="217" t="n">
        <f aca="false">'Population '!L46/'Population '!$G46</f>
        <v>1.08069716775599</v>
      </c>
      <c r="K47" s="217" t="n">
        <f aca="false">'Population '!M46/'Population '!$G46</f>
        <v>1.09712418300654</v>
      </c>
      <c r="L47" s="217" t="n">
        <f aca="false">'Population '!N46/'Population '!$G46</f>
        <v>1.11355119825708</v>
      </c>
      <c r="M47" s="217" t="n">
        <f aca="false">'Population '!O46/'Population '!$G46</f>
        <v>1.12997821350763</v>
      </c>
      <c r="N47" s="217" t="n">
        <f aca="false">'Population '!P46/'Population '!$G46</f>
        <v>1.1437211328976</v>
      </c>
      <c r="O47" s="217" t="n">
        <f aca="false">'Population '!Q46/'Population '!$G46</f>
        <v>1.15746405228758</v>
      </c>
      <c r="P47" s="217" t="n">
        <f aca="false">'Population '!R46/'Population '!$G46</f>
        <v>1.17120697167756</v>
      </c>
      <c r="Q47" s="217" t="n">
        <f aca="false">'Population '!S46/'Population '!$G46</f>
        <v>1.18494989106754</v>
      </c>
      <c r="R47" s="217" t="n">
        <f aca="false">'Population '!T46/'Population '!$G46</f>
        <v>1.19869281045752</v>
      </c>
      <c r="S47" s="217" t="n">
        <f aca="false">'Population '!U46/'Population '!$G46</f>
        <v>1.21253594771242</v>
      </c>
      <c r="T47" s="217" t="n">
        <f aca="false">'Population '!V46/'Population '!$G46</f>
        <v>1.22637908496732</v>
      </c>
      <c r="U47" s="217" t="n">
        <f aca="false">'Population '!W46/'Population '!$G46</f>
        <v>1.24022222222222</v>
      </c>
      <c r="V47" s="217" t="n">
        <f aca="false">'Population '!X46/'Population '!$G46</f>
        <v>1.25406535947712</v>
      </c>
      <c r="W47" s="217" t="n">
        <f aca="false">'Population '!Y46/'Population '!$G46</f>
        <v>1.26790849673203</v>
      </c>
    </row>
    <row r="48" customFormat="false" ht="15" hidden="false" customHeight="false" outlineLevel="0" collapsed="false">
      <c r="A48" s="38" t="s">
        <v>686</v>
      </c>
      <c r="B48" s="38" t="s">
        <v>687</v>
      </c>
      <c r="C48" s="38" t="s">
        <v>718</v>
      </c>
      <c r="D48" s="38" t="s">
        <v>719</v>
      </c>
      <c r="E48" s="217" t="n">
        <f aca="false">'Population '!G47/'Population '!G47</f>
        <v>1</v>
      </c>
      <c r="F48" s="217" t="n">
        <f aca="false">'Population '!H47/'Population '!$G47</f>
        <v>1.01776946457798</v>
      </c>
      <c r="G48" s="217" t="n">
        <f aca="false">'Population '!I47/'Population '!$G47</f>
        <v>1.03553892915595</v>
      </c>
      <c r="H48" s="217" t="n">
        <f aca="false">'Population '!J47/'Population '!$G47</f>
        <v>1.05330839373393</v>
      </c>
      <c r="I48" s="217" t="n">
        <f aca="false">'Population '!K47/'Population '!$G47</f>
        <v>1.07928185540688</v>
      </c>
      <c r="J48" s="217" t="n">
        <f aca="false">'Population '!L47/'Population '!$G47</f>
        <v>1.10525531707983</v>
      </c>
      <c r="K48" s="217" t="n">
        <f aca="false">'Population '!M47/'Population '!$G47</f>
        <v>1.13122877875279</v>
      </c>
      <c r="L48" s="217" t="n">
        <f aca="false">'Population '!N47/'Population '!$G47</f>
        <v>1.15720224042574</v>
      </c>
      <c r="M48" s="217" t="n">
        <f aca="false">'Population '!O47/'Population '!$G47</f>
        <v>1.18317570209869</v>
      </c>
      <c r="N48" s="217" t="n">
        <f aca="false">'Population '!P47/'Population '!$G47</f>
        <v>1.20706350700702</v>
      </c>
      <c r="O48" s="217" t="n">
        <f aca="false">'Population '!Q47/'Population '!$G47</f>
        <v>1.23095131191535</v>
      </c>
      <c r="P48" s="217" t="n">
        <f aca="false">'Population '!R47/'Population '!$G47</f>
        <v>1.25483911682368</v>
      </c>
      <c r="Q48" s="217" t="n">
        <f aca="false">'Population '!S47/'Population '!$G47</f>
        <v>1.27872692173201</v>
      </c>
      <c r="R48" s="217" t="n">
        <f aca="false">'Population '!T47/'Population '!$G47</f>
        <v>1.30261472664033</v>
      </c>
      <c r="S48" s="217" t="n">
        <f aca="false">'Population '!U47/'Population '!$G47</f>
        <v>1.32435893987391</v>
      </c>
      <c r="T48" s="217" t="n">
        <f aca="false">'Population '!V47/'Population '!$G47</f>
        <v>1.34610315310748</v>
      </c>
      <c r="U48" s="217" t="n">
        <f aca="false">'Population '!W47/'Population '!$G47</f>
        <v>1.36784736634106</v>
      </c>
      <c r="V48" s="217" t="n">
        <f aca="false">'Population '!X47/'Population '!$G47</f>
        <v>1.38959157957463</v>
      </c>
      <c r="W48" s="217" t="n">
        <f aca="false">'Population '!Y47/'Population '!$G47</f>
        <v>1.41133579280821</v>
      </c>
    </row>
    <row r="49" customFormat="false" ht="15" hidden="false" customHeight="false" outlineLevel="0" collapsed="false">
      <c r="A49" s="38" t="s">
        <v>686</v>
      </c>
      <c r="B49" s="38" t="s">
        <v>687</v>
      </c>
      <c r="C49" s="38" t="s">
        <v>720</v>
      </c>
      <c r="D49" s="38" t="s">
        <v>81</v>
      </c>
      <c r="E49" s="217" t="n">
        <f aca="false">'Population '!G48/'Population '!G48</f>
        <v>1</v>
      </c>
      <c r="F49" s="217" t="n">
        <f aca="false">'Population '!H48/'Population '!$G48</f>
        <v>1.00112282757274</v>
      </c>
      <c r="G49" s="217" t="n">
        <f aca="false">'Population '!I48/'Population '!$G48</f>
        <v>1.00224565514548</v>
      </c>
      <c r="H49" s="217" t="n">
        <f aca="false">'Population '!J48/'Population '!$G48</f>
        <v>1.00336848271822</v>
      </c>
      <c r="I49" s="217" t="n">
        <f aca="false">'Population '!K48/'Population '!$G48</f>
        <v>1.01047646943956</v>
      </c>
      <c r="J49" s="217" t="n">
        <f aca="false">'Population '!L48/'Population '!$G48</f>
        <v>1.01758445616091</v>
      </c>
      <c r="K49" s="217" t="n">
        <f aca="false">'Population '!M48/'Population '!$G48</f>
        <v>1.02469244288225</v>
      </c>
      <c r="L49" s="217" t="n">
        <f aca="false">'Population '!N48/'Population '!$G48</f>
        <v>1.03180042960359</v>
      </c>
      <c r="M49" s="217" t="n">
        <f aca="false">'Population '!O48/'Population '!$G48</f>
        <v>1.03890841632494</v>
      </c>
      <c r="N49" s="217" t="n">
        <f aca="false">'Population '!P48/'Population '!$G48</f>
        <v>1.0442198789299</v>
      </c>
      <c r="O49" s="217" t="n">
        <f aca="false">'Population '!Q48/'Population '!$G48</f>
        <v>1.04953134153486</v>
      </c>
      <c r="P49" s="217" t="n">
        <f aca="false">'Population '!R48/'Population '!$G48</f>
        <v>1.05484280413982</v>
      </c>
      <c r="Q49" s="217" t="n">
        <f aca="false">'Population '!S48/'Population '!$G48</f>
        <v>1.06015426674478</v>
      </c>
      <c r="R49" s="217" t="n">
        <f aca="false">'Population '!T48/'Population '!$G48</f>
        <v>1.06546572934974</v>
      </c>
      <c r="S49" s="217" t="n">
        <f aca="false">'Population '!U48/'Population '!$G48</f>
        <v>1.06765280218707</v>
      </c>
      <c r="T49" s="217" t="n">
        <f aca="false">'Population '!V48/'Population '!$G48</f>
        <v>1.06983987502441</v>
      </c>
      <c r="U49" s="217" t="n">
        <f aca="false">'Population '!W48/'Population '!$G48</f>
        <v>1.07202694786175</v>
      </c>
      <c r="V49" s="217" t="n">
        <f aca="false">'Population '!X48/'Population '!$G48</f>
        <v>1.07421402069908</v>
      </c>
      <c r="W49" s="217" t="n">
        <f aca="false">'Population '!Y48/'Population '!$G48</f>
        <v>1.07640109353642</v>
      </c>
    </row>
    <row r="50" customFormat="false" ht="15" hidden="false" customHeight="false" outlineLevel="0" collapsed="false">
      <c r="A50" s="38" t="s">
        <v>686</v>
      </c>
      <c r="B50" s="38" t="s">
        <v>687</v>
      </c>
      <c r="C50" s="38" t="s">
        <v>721</v>
      </c>
      <c r="D50" s="38" t="s">
        <v>722</v>
      </c>
      <c r="E50" s="217" t="n">
        <f aca="false">'Population '!G49/'Population '!G49</f>
        <v>1</v>
      </c>
      <c r="F50" s="217" t="n">
        <f aca="false">'Population '!H49/'Population '!$G49</f>
        <v>1.00744481348426</v>
      </c>
      <c r="G50" s="217" t="n">
        <f aca="false">'Population '!I49/'Population '!$G49</f>
        <v>1.01488962696853</v>
      </c>
      <c r="H50" s="217" t="n">
        <f aca="false">'Population '!J49/'Population '!$G49</f>
        <v>1.02233444045279</v>
      </c>
      <c r="I50" s="217" t="n">
        <f aca="false">'Population '!K49/'Population '!$G49</f>
        <v>1.03111796470774</v>
      </c>
      <c r="J50" s="217" t="n">
        <f aca="false">'Population '!L49/'Population '!$G49</f>
        <v>1.0399014889627</v>
      </c>
      <c r="K50" s="217" t="n">
        <f aca="false">'Population '!M49/'Population '!$G49</f>
        <v>1.04868501321765</v>
      </c>
      <c r="L50" s="217" t="n">
        <f aca="false">'Population '!N49/'Population '!$G49</f>
        <v>1.0574685374726</v>
      </c>
      <c r="M50" s="217" t="n">
        <f aca="false">'Population '!O49/'Population '!$G49</f>
        <v>1.06625206172756</v>
      </c>
      <c r="N50" s="217" t="n">
        <f aca="false">'Population '!P49/'Population '!$G49</f>
        <v>1.07447637768589</v>
      </c>
      <c r="O50" s="217" t="n">
        <f aca="false">'Population '!Q49/'Population '!$G49</f>
        <v>1.08270069364423</v>
      </c>
      <c r="P50" s="217" t="n">
        <f aca="false">'Population '!R49/'Population '!$G49</f>
        <v>1.09092500960257</v>
      </c>
      <c r="Q50" s="217" t="n">
        <f aca="false">'Population '!S49/'Population '!$G49</f>
        <v>1.0991493255609</v>
      </c>
      <c r="R50" s="217" t="n">
        <f aca="false">'Population '!T49/'Population '!$G49</f>
        <v>1.10737364151924</v>
      </c>
      <c r="S50" s="217" t="n">
        <f aca="false">'Population '!U49/'Population '!$G49</f>
        <v>1.11370568697892</v>
      </c>
      <c r="T50" s="217" t="n">
        <f aca="false">'Population '!V49/'Population '!$G49</f>
        <v>1.1200377324386</v>
      </c>
      <c r="U50" s="217" t="n">
        <f aca="false">'Population '!W49/'Population '!$G49</f>
        <v>1.12636977789828</v>
      </c>
      <c r="V50" s="217" t="n">
        <f aca="false">'Population '!X49/'Population '!$G49</f>
        <v>1.13270182335796</v>
      </c>
      <c r="W50" s="217" t="n">
        <f aca="false">'Population '!Y49/'Population '!$G49</f>
        <v>1.13903386881764</v>
      </c>
    </row>
    <row r="51" customFormat="false" ht="15" hidden="false" customHeight="false" outlineLevel="0" collapsed="false">
      <c r="A51" s="38" t="s">
        <v>686</v>
      </c>
      <c r="B51" s="38" t="s">
        <v>687</v>
      </c>
      <c r="C51" s="38" t="s">
        <v>723</v>
      </c>
      <c r="D51" s="38" t="s">
        <v>85</v>
      </c>
      <c r="E51" s="217" t="n">
        <f aca="false">'Population '!G50/'Population '!G50</f>
        <v>1</v>
      </c>
      <c r="F51" s="217" t="n">
        <f aca="false">'Population '!H50/'Population '!$G50</f>
        <v>1.011765668345</v>
      </c>
      <c r="G51" s="217" t="n">
        <f aca="false">'Population '!I50/'Population '!$G50</f>
        <v>1.02353133668999</v>
      </c>
      <c r="H51" s="217" t="n">
        <f aca="false">'Population '!J50/'Population '!$G50</f>
        <v>1.03529700503499</v>
      </c>
      <c r="I51" s="217" t="n">
        <f aca="false">'Population '!K50/'Population '!$G50</f>
        <v>1.05118437590641</v>
      </c>
      <c r="J51" s="217" t="n">
        <f aca="false">'Population '!L50/'Population '!$G50</f>
        <v>1.06707174677783</v>
      </c>
      <c r="K51" s="217" t="n">
        <f aca="false">'Population '!M50/'Population '!$G50</f>
        <v>1.08295911764925</v>
      </c>
      <c r="L51" s="217" t="n">
        <f aca="false">'Population '!N50/'Population '!$G50</f>
        <v>1.09884648852066</v>
      </c>
      <c r="M51" s="217" t="n">
        <f aca="false">'Population '!O50/'Population '!$G50</f>
        <v>1.11473385939208</v>
      </c>
      <c r="N51" s="217" t="n">
        <f aca="false">'Population '!P50/'Population '!$G50</f>
        <v>1.12933161781658</v>
      </c>
      <c r="O51" s="217" t="n">
        <f aca="false">'Population '!Q50/'Population '!$G50</f>
        <v>1.14392937624108</v>
      </c>
      <c r="P51" s="217" t="n">
        <f aca="false">'Population '!R50/'Population '!$G50</f>
        <v>1.15852713466559</v>
      </c>
      <c r="Q51" s="217" t="n">
        <f aca="false">'Population '!S50/'Population '!$G50</f>
        <v>1.17312489309009</v>
      </c>
      <c r="R51" s="217" t="n">
        <f aca="false">'Population '!T50/'Population '!$G50</f>
        <v>1.18772265151459</v>
      </c>
      <c r="S51" s="217" t="n">
        <f aca="false">'Population '!U50/'Population '!$G50</f>
        <v>1.20117954171904</v>
      </c>
      <c r="T51" s="217" t="n">
        <f aca="false">'Population '!V50/'Population '!$G50</f>
        <v>1.21463643192349</v>
      </c>
      <c r="U51" s="217" t="n">
        <f aca="false">'Population '!W50/'Population '!$G50</f>
        <v>1.22809332212794</v>
      </c>
      <c r="V51" s="217" t="n">
        <f aca="false">'Population '!X50/'Population '!$G50</f>
        <v>1.24155021233238</v>
      </c>
      <c r="W51" s="217" t="n">
        <f aca="false">'Population '!Y50/'Population '!$G50</f>
        <v>1.25500710253683</v>
      </c>
    </row>
    <row r="52" customFormat="false" ht="15" hidden="false" customHeight="false" outlineLevel="0" collapsed="false">
      <c r="A52" s="38" t="s">
        <v>686</v>
      </c>
      <c r="B52" s="38" t="s">
        <v>687</v>
      </c>
      <c r="C52" s="38" t="s">
        <v>724</v>
      </c>
      <c r="D52" s="38" t="s">
        <v>725</v>
      </c>
      <c r="E52" s="217" t="n">
        <f aca="false">'Population '!G51/'Population '!G51</f>
        <v>1</v>
      </c>
      <c r="F52" s="217" t="n">
        <f aca="false">'Population '!H51/'Population '!$G51</f>
        <v>1.01319179728094</v>
      </c>
      <c r="G52" s="217" t="n">
        <f aca="false">'Population '!I51/'Population '!$G51</f>
        <v>1.02638359456188</v>
      </c>
      <c r="H52" s="217" t="n">
        <f aca="false">'Population '!J51/'Population '!$G51</f>
        <v>1.03957539184282</v>
      </c>
      <c r="I52" s="217" t="n">
        <f aca="false">'Population '!K51/'Population '!$G51</f>
        <v>1.0525552908079</v>
      </c>
      <c r="J52" s="217" t="n">
        <f aca="false">'Population '!L51/'Population '!$G51</f>
        <v>1.06553518977298</v>
      </c>
      <c r="K52" s="217" t="n">
        <f aca="false">'Population '!M51/'Population '!$G51</f>
        <v>1.07851508873806</v>
      </c>
      <c r="L52" s="217" t="n">
        <f aca="false">'Population '!N51/'Population '!$G51</f>
        <v>1.09149498770313</v>
      </c>
      <c r="M52" s="217" t="n">
        <f aca="false">'Population '!O51/'Population '!$G51</f>
        <v>1.10447488666821</v>
      </c>
      <c r="N52" s="217" t="n">
        <f aca="false">'Population '!P51/'Population '!$G51</f>
        <v>1.11690700594442</v>
      </c>
      <c r="O52" s="217" t="n">
        <f aca="false">'Population '!Q51/'Population '!$G51</f>
        <v>1.12933912522063</v>
      </c>
      <c r="P52" s="217" t="n">
        <f aca="false">'Population '!R51/'Population '!$G51</f>
        <v>1.14177124449684</v>
      </c>
      <c r="Q52" s="217" t="n">
        <f aca="false">'Population '!S51/'Population '!$G51</f>
        <v>1.15420336377305</v>
      </c>
      <c r="R52" s="217" t="n">
        <f aca="false">'Population '!T51/'Population '!$G51</f>
        <v>1.16663548304926</v>
      </c>
      <c r="S52" s="217" t="n">
        <f aca="false">'Population '!U51/'Population '!$G51</f>
        <v>1.17808250058047</v>
      </c>
      <c r="T52" s="217" t="n">
        <f aca="false">'Population '!V51/'Population '!$G51</f>
        <v>1.18952951811167</v>
      </c>
      <c r="U52" s="217" t="n">
        <f aca="false">'Population '!W51/'Population '!$G51</f>
        <v>1.20097653564287</v>
      </c>
      <c r="V52" s="217" t="n">
        <f aca="false">'Population '!X51/'Population '!$G51</f>
        <v>1.21242355317408</v>
      </c>
      <c r="W52" s="217" t="n">
        <f aca="false">'Population '!Y51/'Population '!$G51</f>
        <v>1.22387057070528</v>
      </c>
    </row>
    <row r="53" customFormat="false" ht="15" hidden="false" customHeight="false" outlineLevel="0" collapsed="false">
      <c r="A53" s="38" t="s">
        <v>686</v>
      </c>
      <c r="B53" s="38" t="s">
        <v>687</v>
      </c>
      <c r="C53" s="38" t="s">
        <v>726</v>
      </c>
      <c r="D53" s="38" t="s">
        <v>191</v>
      </c>
      <c r="E53" s="217" t="n">
        <f aca="false">'Population '!G52/'Population '!G52</f>
        <v>1</v>
      </c>
      <c r="F53" s="217" t="n">
        <f aca="false">'Population '!H52/'Population '!$G52</f>
        <v>1.00643979530651</v>
      </c>
      <c r="G53" s="217" t="n">
        <f aca="false">'Population '!I52/'Population '!$G52</f>
        <v>1.01287959061301</v>
      </c>
      <c r="H53" s="217" t="n">
        <f aca="false">'Population '!J52/'Population '!$G52</f>
        <v>1.01931938591952</v>
      </c>
      <c r="I53" s="217" t="n">
        <f aca="false">'Population '!K52/'Population '!$G52</f>
        <v>1.03156649663636</v>
      </c>
      <c r="J53" s="217" t="n">
        <f aca="false">'Population '!L52/'Population '!$G52</f>
        <v>1.0438136073532</v>
      </c>
      <c r="K53" s="217" t="n">
        <f aca="false">'Population '!M52/'Population '!$G52</f>
        <v>1.05606071807003</v>
      </c>
      <c r="L53" s="217" t="n">
        <f aca="false">'Population '!N52/'Population '!$G52</f>
        <v>1.06830782878687</v>
      </c>
      <c r="M53" s="217" t="n">
        <f aca="false">'Population '!O52/'Population '!$G52</f>
        <v>1.08055493950371</v>
      </c>
      <c r="N53" s="217" t="n">
        <f aca="false">'Population '!P52/'Population '!$G52</f>
        <v>1.09075675808876</v>
      </c>
      <c r="O53" s="217" t="n">
        <f aca="false">'Population '!Q52/'Population '!$G52</f>
        <v>1.10095857667381</v>
      </c>
      <c r="P53" s="217" t="n">
        <f aca="false">'Population '!R52/'Population '!$G52</f>
        <v>1.11116039525887</v>
      </c>
      <c r="Q53" s="217" t="n">
        <f aca="false">'Population '!S52/'Population '!$G52</f>
        <v>1.12136221384392</v>
      </c>
      <c r="R53" s="217" t="n">
        <f aca="false">'Population '!T52/'Population '!$G52</f>
        <v>1.13156403242897</v>
      </c>
      <c r="S53" s="217" t="n">
        <f aca="false">'Population '!U52/'Population '!$G52</f>
        <v>1.13967538174679</v>
      </c>
      <c r="T53" s="217" t="n">
        <f aca="false">'Population '!V52/'Population '!$G52</f>
        <v>1.14778673106462</v>
      </c>
      <c r="U53" s="217" t="n">
        <f aca="false">'Population '!W52/'Population '!$G52</f>
        <v>1.15589808038245</v>
      </c>
      <c r="V53" s="217" t="n">
        <f aca="false">'Population '!X52/'Population '!$G52</f>
        <v>1.16400942970027</v>
      </c>
      <c r="W53" s="217" t="n">
        <f aca="false">'Population '!Y52/'Population '!$G52</f>
        <v>1.1721207790181</v>
      </c>
    </row>
    <row r="54" customFormat="false" ht="15" hidden="false" customHeight="false" outlineLevel="0" collapsed="false">
      <c r="A54" s="38" t="s">
        <v>686</v>
      </c>
      <c r="B54" s="38" t="s">
        <v>687</v>
      </c>
      <c r="C54" s="38" t="s">
        <v>727</v>
      </c>
      <c r="D54" s="38" t="s">
        <v>170</v>
      </c>
      <c r="E54" s="217" t="n">
        <f aca="false">'Population '!G53/'Population '!G53</f>
        <v>1</v>
      </c>
      <c r="F54" s="217" t="n">
        <f aca="false">'Population '!H53/'Population '!$G53</f>
        <v>1.00072334744746</v>
      </c>
      <c r="G54" s="217" t="n">
        <f aca="false">'Population '!I53/'Population '!$G53</f>
        <v>1.00144669489491</v>
      </c>
      <c r="H54" s="217" t="n">
        <f aca="false">'Population '!J53/'Population '!$G53</f>
        <v>1.00217004234237</v>
      </c>
      <c r="I54" s="217" t="n">
        <f aca="false">'Population '!K53/'Population '!$G53</f>
        <v>1.00633621098166</v>
      </c>
      <c r="J54" s="217" t="n">
        <f aca="false">'Population '!L53/'Population '!$G53</f>
        <v>1.01050237962095</v>
      </c>
      <c r="K54" s="217" t="n">
        <f aca="false">'Population '!M53/'Population '!$G53</f>
        <v>1.01466854826024</v>
      </c>
      <c r="L54" s="217" t="n">
        <f aca="false">'Population '!N53/'Population '!$G53</f>
        <v>1.01883471689953</v>
      </c>
      <c r="M54" s="217" t="n">
        <f aca="false">'Population '!O53/'Population '!$G53</f>
        <v>1.02300088553882</v>
      </c>
      <c r="N54" s="217" t="n">
        <f aca="false">'Population '!P53/'Population '!$G53</f>
        <v>1.02534582098307</v>
      </c>
      <c r="O54" s="217" t="n">
        <f aca="false">'Population '!Q53/'Population '!$G53</f>
        <v>1.02769075642732</v>
      </c>
      <c r="P54" s="217" t="n">
        <f aca="false">'Population '!R53/'Population '!$G53</f>
        <v>1.03003569187157</v>
      </c>
      <c r="Q54" s="217" t="n">
        <f aca="false">'Population '!S53/'Population '!$G53</f>
        <v>1.03238062731583</v>
      </c>
      <c r="R54" s="217" t="n">
        <f aca="false">'Population '!T53/'Population '!$G53</f>
        <v>1.03472556276008</v>
      </c>
      <c r="S54" s="217" t="n">
        <f aca="false">'Population '!U53/'Population '!$G53</f>
        <v>1.03641847587664</v>
      </c>
      <c r="T54" s="217" t="n">
        <f aca="false">'Population '!V53/'Population '!$G53</f>
        <v>1.0381113889932</v>
      </c>
      <c r="U54" s="217" t="n">
        <f aca="false">'Population '!W53/'Population '!$G53</f>
        <v>1.03980430210976</v>
      </c>
      <c r="V54" s="217" t="n">
        <f aca="false">'Population '!X53/'Population '!$G53</f>
        <v>1.04149721522632</v>
      </c>
      <c r="W54" s="217" t="n">
        <f aca="false">'Population '!Y53/'Population '!$G53</f>
        <v>1.04319012834288</v>
      </c>
    </row>
    <row r="55" customFormat="false" ht="15" hidden="false" customHeight="false" outlineLevel="0" collapsed="false">
      <c r="A55" s="38" t="s">
        <v>728</v>
      </c>
      <c r="B55" s="38" t="s">
        <v>729</v>
      </c>
      <c r="C55" s="38" t="s">
        <v>730</v>
      </c>
      <c r="D55" s="38" t="s">
        <v>180</v>
      </c>
      <c r="E55" s="217" t="n">
        <f aca="false">'Population '!G54/'Population '!G54</f>
        <v>1</v>
      </c>
      <c r="F55" s="217" t="n">
        <f aca="false">'Population '!H54/'Population '!$G54</f>
        <v>1.05339128713228</v>
      </c>
      <c r="G55" s="217" t="n">
        <f aca="false">'Population '!I54/'Population '!$G54</f>
        <v>1.10678257426455</v>
      </c>
      <c r="H55" s="217" t="n">
        <f aca="false">'Population '!J54/'Population '!$G54</f>
        <v>1.16017386139683</v>
      </c>
      <c r="I55" s="217" t="n">
        <f aca="false">'Population '!K54/'Population '!$G54</f>
        <v>1.17870782826238</v>
      </c>
      <c r="J55" s="217" t="n">
        <f aca="false">'Population '!L54/'Population '!$G54</f>
        <v>1.19724179512792</v>
      </c>
      <c r="K55" s="217" t="n">
        <f aca="false">'Population '!M54/'Population '!$G54</f>
        <v>1.21577576199347</v>
      </c>
      <c r="L55" s="217" t="n">
        <f aca="false">'Population '!N54/'Population '!$G54</f>
        <v>1.23430972885901</v>
      </c>
      <c r="M55" s="217" t="n">
        <f aca="false">'Population '!O54/'Population '!$G54</f>
        <v>1.25284369572456</v>
      </c>
      <c r="N55" s="217" t="n">
        <f aca="false">'Population '!P54/'Population '!$G54</f>
        <v>1.2713776625901</v>
      </c>
      <c r="O55" s="217" t="n">
        <f aca="false">'Population '!Q54/'Population '!$G54</f>
        <v>1.28991162945565</v>
      </c>
      <c r="P55" s="217" t="n">
        <f aca="false">'Population '!R54/'Population '!$G54</f>
        <v>1.30844559632119</v>
      </c>
      <c r="Q55" s="217" t="n">
        <f aca="false">'Population '!S54/'Population '!$G54</f>
        <v>1.32697956318674</v>
      </c>
      <c r="R55" s="217" t="n">
        <f aca="false">'Population '!T54/'Population '!$G54</f>
        <v>1.34551353005228</v>
      </c>
      <c r="S55" s="217" t="n">
        <f aca="false">'Population '!U54/'Population '!$G54</f>
        <v>1.36778991025164</v>
      </c>
      <c r="T55" s="217" t="n">
        <f aca="false">'Population '!V54/'Population '!$G54</f>
        <v>1.38764846252463</v>
      </c>
      <c r="U55" s="217" t="n">
        <f aca="false">'Population '!W54/'Population '!$G54</f>
        <v>1.40780668041039</v>
      </c>
      <c r="V55" s="217" t="n">
        <f aca="false">'Population '!X54/'Population '!$G54</f>
        <v>1.42830171421522</v>
      </c>
      <c r="W55" s="217" t="n">
        <f aca="false">'Population '!Y54/'Population '!$G54</f>
        <v>1.44916708236299</v>
      </c>
    </row>
    <row r="56" customFormat="false" ht="15" hidden="false" customHeight="false" outlineLevel="0" collapsed="false">
      <c r="A56" s="38" t="s">
        <v>728</v>
      </c>
      <c r="B56" s="38" t="s">
        <v>729</v>
      </c>
      <c r="C56" s="38" t="s">
        <v>731</v>
      </c>
      <c r="D56" s="38" t="s">
        <v>181</v>
      </c>
      <c r="E56" s="217" t="n">
        <f aca="false">'Population '!G55/'Population '!G55</f>
        <v>1</v>
      </c>
      <c r="F56" s="217" t="n">
        <f aca="false">'Population '!H55/'Population '!$G55</f>
        <v>0.989852991242957</v>
      </c>
      <c r="G56" s="217" t="n">
        <f aca="false">'Population '!I55/'Population '!$G55</f>
        <v>0.979705982485915</v>
      </c>
      <c r="H56" s="217" t="n">
        <f aca="false">'Population '!J55/'Population '!$G55</f>
        <v>0.969558973728872</v>
      </c>
      <c r="I56" s="217" t="n">
        <f aca="false">'Population '!K55/'Population '!$G55</f>
        <v>0.963566760610971</v>
      </c>
      <c r="J56" s="217" t="n">
        <f aca="false">'Population '!L55/'Population '!$G55</f>
        <v>0.957574547493069</v>
      </c>
      <c r="K56" s="217" t="n">
        <f aca="false">'Population '!M55/'Population '!$G55</f>
        <v>0.951582334375168</v>
      </c>
      <c r="L56" s="217" t="n">
        <f aca="false">'Population '!N55/'Population '!$G55</f>
        <v>0.945590121257267</v>
      </c>
      <c r="M56" s="217" t="n">
        <f aca="false">'Population '!O55/'Population '!$G55</f>
        <v>0.939597908139365</v>
      </c>
      <c r="N56" s="217" t="n">
        <f aca="false">'Population '!P55/'Population '!$G55</f>
        <v>0.933605695021464</v>
      </c>
      <c r="O56" s="217" t="n">
        <f aca="false">'Population '!Q55/'Population '!$G55</f>
        <v>0.927613481903562</v>
      </c>
      <c r="P56" s="217" t="n">
        <f aca="false">'Population '!R55/'Population '!$G55</f>
        <v>0.921621268785661</v>
      </c>
      <c r="Q56" s="217" t="n">
        <f aca="false">'Population '!S55/'Population '!$G55</f>
        <v>0.91562905566776</v>
      </c>
      <c r="R56" s="217" t="n">
        <f aca="false">'Population '!T55/'Population '!$G55</f>
        <v>0.909636842549858</v>
      </c>
      <c r="S56" s="217" t="n">
        <f aca="false">'Population '!U55/'Population '!$G55</f>
        <v>0.90413150485413</v>
      </c>
      <c r="T56" s="217" t="n">
        <f aca="false">'Population '!V55/'Population '!$G55</f>
        <v>0.898318291428798</v>
      </c>
      <c r="U56" s="217" t="n">
        <f aca="false">'Population '!W55/'Population '!$G55</f>
        <v>0.892542425642058</v>
      </c>
      <c r="V56" s="217" t="n">
        <f aca="false">'Population '!X55/'Population '!$G55</f>
        <v>0.886807684401371</v>
      </c>
      <c r="W56" s="217" t="n">
        <f aca="false">'Population '!Y55/'Population '!$G55</f>
        <v>0.881117235926422</v>
      </c>
    </row>
    <row r="57" customFormat="false" ht="15" hidden="false" customHeight="false" outlineLevel="0" collapsed="false">
      <c r="A57" s="38" t="s">
        <v>728</v>
      </c>
      <c r="B57" s="38" t="s">
        <v>729</v>
      </c>
      <c r="C57" s="38" t="s">
        <v>732</v>
      </c>
      <c r="D57" s="38" t="s">
        <v>182</v>
      </c>
      <c r="E57" s="217" t="n">
        <f aca="false">'Population '!G56/'Population '!G56</f>
        <v>1</v>
      </c>
      <c r="F57" s="217" t="n">
        <f aca="false">'Population '!H56/'Population '!$G56</f>
        <v>1.00589974293846</v>
      </c>
      <c r="G57" s="217" t="n">
        <f aca="false">'Population '!I56/'Population '!$G56</f>
        <v>1.01179948587692</v>
      </c>
      <c r="H57" s="217" t="n">
        <f aca="false">'Population '!J56/'Population '!$G56</f>
        <v>1.01769922881538</v>
      </c>
      <c r="I57" s="217" t="n">
        <f aca="false">'Population '!K56/'Population '!$G56</f>
        <v>1.02187637170401</v>
      </c>
      <c r="J57" s="217" t="n">
        <f aca="false">'Population '!L56/'Population '!$G56</f>
        <v>1.02605351459264</v>
      </c>
      <c r="K57" s="217" t="n">
        <f aca="false">'Population '!M56/'Population '!$G56</f>
        <v>1.03023065748126</v>
      </c>
      <c r="L57" s="217" t="n">
        <f aca="false">'Population '!N56/'Population '!$G56</f>
        <v>1.03440780036989</v>
      </c>
      <c r="M57" s="217" t="n">
        <f aca="false">'Population '!O56/'Population '!$G56</f>
        <v>1.03858494325852</v>
      </c>
      <c r="N57" s="217" t="n">
        <f aca="false">'Population '!P56/'Population '!$G56</f>
        <v>1.04276208614714</v>
      </c>
      <c r="O57" s="217" t="n">
        <f aca="false">'Population '!Q56/'Population '!$G56</f>
        <v>1.04693922903577</v>
      </c>
      <c r="P57" s="217" t="n">
        <f aca="false">'Population '!R56/'Population '!$G56</f>
        <v>1.0511163719244</v>
      </c>
      <c r="Q57" s="217" t="n">
        <f aca="false">'Population '!S56/'Population '!$G56</f>
        <v>1.05529351481303</v>
      </c>
      <c r="R57" s="217" t="n">
        <f aca="false">'Population '!T56/'Population '!$G56</f>
        <v>1.05947065770165</v>
      </c>
      <c r="S57" s="217" t="n">
        <f aca="false">'Population '!U56/'Population '!$G56</f>
        <v>1.06386905544186</v>
      </c>
      <c r="T57" s="217" t="n">
        <f aca="false">'Population '!V56/'Population '!$G56</f>
        <v>1.06812608407807</v>
      </c>
      <c r="U57" s="217" t="n">
        <f aca="false">'Population '!W56/'Population '!$G56</f>
        <v>1.07240044068887</v>
      </c>
      <c r="V57" s="217" t="n">
        <f aca="false">'Population '!X56/'Population '!$G56</f>
        <v>1.07669407854937</v>
      </c>
      <c r="W57" s="217" t="n">
        <f aca="false">'Population '!Y56/'Population '!$G56</f>
        <v>1.0810087016153</v>
      </c>
    </row>
    <row r="58" customFormat="false" ht="15" hidden="false" customHeight="false" outlineLevel="0" collapsed="false">
      <c r="A58" s="38" t="s">
        <v>728</v>
      </c>
      <c r="B58" s="38" t="s">
        <v>729</v>
      </c>
      <c r="C58" s="38" t="s">
        <v>733</v>
      </c>
      <c r="D58" s="38" t="s">
        <v>183</v>
      </c>
      <c r="E58" s="217" t="n">
        <f aca="false">'Population '!G57/'Population '!G57</f>
        <v>1</v>
      </c>
      <c r="F58" s="217" t="n">
        <f aca="false">'Population '!H57/'Population '!$G57</f>
        <v>1.05639811437469</v>
      </c>
      <c r="G58" s="217" t="n">
        <f aca="false">'Population '!I57/'Population '!$G57</f>
        <v>1.11279622874939</v>
      </c>
      <c r="H58" s="217" t="n">
        <f aca="false">'Population '!J57/'Population '!$G57</f>
        <v>1.16919434312408</v>
      </c>
      <c r="I58" s="217" t="n">
        <f aca="false">'Population '!K57/'Population '!$G57</f>
        <v>1.19191783451718</v>
      </c>
      <c r="J58" s="217" t="n">
        <f aca="false">'Population '!L57/'Population '!$G57</f>
        <v>1.21464132591028</v>
      </c>
      <c r="K58" s="217" t="n">
        <f aca="false">'Population '!M57/'Population '!$G57</f>
        <v>1.23736481730339</v>
      </c>
      <c r="L58" s="217" t="n">
        <f aca="false">'Population '!N57/'Population '!$G57</f>
        <v>1.26008830869649</v>
      </c>
      <c r="M58" s="217" t="n">
        <f aca="false">'Population '!O57/'Population '!$G57</f>
        <v>1.28281180008959</v>
      </c>
      <c r="N58" s="217" t="n">
        <f aca="false">'Population '!P57/'Population '!$G57</f>
        <v>1.30553529148269</v>
      </c>
      <c r="O58" s="217" t="n">
        <f aca="false">'Population '!Q57/'Population '!$G57</f>
        <v>1.32825878287579</v>
      </c>
      <c r="P58" s="217" t="n">
        <f aca="false">'Population '!R57/'Population '!$G57</f>
        <v>1.35098227426889</v>
      </c>
      <c r="Q58" s="217" t="n">
        <f aca="false">'Population '!S57/'Population '!$G57</f>
        <v>1.373705765662</v>
      </c>
      <c r="R58" s="217" t="n">
        <f aca="false">'Population '!T57/'Population '!$G57</f>
        <v>1.3964292570551</v>
      </c>
      <c r="S58" s="217" t="n">
        <f aca="false">'Population '!U57/'Population '!$G57</f>
        <v>1.42470195911694</v>
      </c>
      <c r="T58" s="217" t="n">
        <f aca="false">'Population '!V57/'Population '!$G57</f>
        <v>1.44937848771079</v>
      </c>
      <c r="U58" s="217" t="n">
        <f aca="false">'Population '!W57/'Population '!$G57</f>
        <v>1.47450210568372</v>
      </c>
      <c r="V58" s="217" t="n">
        <f aca="false">'Population '!X57/'Population '!$G57</f>
        <v>1.50012953359484</v>
      </c>
      <c r="W58" s="217" t="n">
        <f aca="false">'Population '!Y57/'Population '!$G57</f>
        <v>1.52631237405798</v>
      </c>
    </row>
    <row r="59" customFormat="false" ht="15" hidden="false" customHeight="false" outlineLevel="0" collapsed="false">
      <c r="A59" s="38" t="s">
        <v>728</v>
      </c>
      <c r="B59" s="38" t="s">
        <v>729</v>
      </c>
      <c r="C59" s="38" t="s">
        <v>734</v>
      </c>
      <c r="D59" s="38" t="s">
        <v>184</v>
      </c>
      <c r="E59" s="217" t="n">
        <f aca="false">'Population '!G58/'Population '!G58</f>
        <v>1</v>
      </c>
      <c r="F59" s="217" t="n">
        <f aca="false">'Population '!H58/'Population '!$G58</f>
        <v>1.0098481355476</v>
      </c>
      <c r="G59" s="217" t="n">
        <f aca="false">'Population '!I58/'Population '!$G58</f>
        <v>1.01969627109519</v>
      </c>
      <c r="H59" s="217" t="n">
        <f aca="false">'Population '!J58/'Population '!$G58</f>
        <v>1.02954440664279</v>
      </c>
      <c r="I59" s="217" t="n">
        <f aca="false">'Population '!K58/'Population '!$G58</f>
        <v>1.03395164964683</v>
      </c>
      <c r="J59" s="217" t="n">
        <f aca="false">'Population '!L58/'Population '!$G58</f>
        <v>1.03835889265087</v>
      </c>
      <c r="K59" s="217" t="n">
        <f aca="false">'Population '!M58/'Population '!$G58</f>
        <v>1.04276613565491</v>
      </c>
      <c r="L59" s="217" t="n">
        <f aca="false">'Population '!N58/'Population '!$G58</f>
        <v>1.04717337865895</v>
      </c>
      <c r="M59" s="217" t="n">
        <f aca="false">'Population '!O58/'Population '!$G58</f>
        <v>1.05158062166299</v>
      </c>
      <c r="N59" s="217" t="n">
        <f aca="false">'Population '!P58/'Population '!$G58</f>
        <v>1.05598786466703</v>
      </c>
      <c r="O59" s="217" t="n">
        <f aca="false">'Population '!Q58/'Population '!$G58</f>
        <v>1.06039510767107</v>
      </c>
      <c r="P59" s="217" t="n">
        <f aca="false">'Population '!R58/'Population '!$G58</f>
        <v>1.06480235067511</v>
      </c>
      <c r="Q59" s="217" t="n">
        <f aca="false">'Population '!S58/'Population '!$G58</f>
        <v>1.06920959367915</v>
      </c>
      <c r="R59" s="217" t="n">
        <f aca="false">'Population '!T58/'Population '!$G58</f>
        <v>1.07361683668319</v>
      </c>
      <c r="S59" s="217" t="n">
        <f aca="false">'Population '!U58/'Population '!$G58</f>
        <v>1.07826747171451</v>
      </c>
      <c r="T59" s="217" t="n">
        <f aca="false">'Population '!V58/'Population '!$G58</f>
        <v>1.0827625666587</v>
      </c>
      <c r="U59" s="217" t="n">
        <f aca="false">'Population '!W58/'Population '!$G58</f>
        <v>1.08727672981246</v>
      </c>
      <c r="V59" s="217" t="n">
        <f aca="false">'Population '!X58/'Population '!$G58</f>
        <v>1.09181211410601</v>
      </c>
      <c r="W59" s="217" t="n">
        <f aca="false">'Population '!Y58/'Population '!$G58</f>
        <v>1.09637059874472</v>
      </c>
    </row>
    <row r="60" customFormat="false" ht="15" hidden="false" customHeight="false" outlineLevel="0" collapsed="false">
      <c r="A60" s="38" t="s">
        <v>728</v>
      </c>
      <c r="B60" s="38" t="s">
        <v>729</v>
      </c>
      <c r="C60" s="38" t="s">
        <v>735</v>
      </c>
      <c r="D60" s="38" t="s">
        <v>63</v>
      </c>
      <c r="E60" s="217" t="n">
        <f aca="false">'Population '!G59/'Population '!G59</f>
        <v>1</v>
      </c>
      <c r="F60" s="217" t="n">
        <f aca="false">'Population '!H59/'Population '!$G59</f>
        <v>1.00280521844942</v>
      </c>
      <c r="G60" s="217" t="n">
        <f aca="false">'Population '!I59/'Population '!$G59</f>
        <v>1.00561043689884</v>
      </c>
      <c r="H60" s="217" t="n">
        <f aca="false">'Population '!J59/'Population '!$G59</f>
        <v>1.00841565534826</v>
      </c>
      <c r="I60" s="217" t="n">
        <f aca="false">'Population '!K59/'Population '!$G59</f>
        <v>1.010409496872</v>
      </c>
      <c r="J60" s="217" t="n">
        <f aca="false">'Population '!L59/'Population '!$G59</f>
        <v>1.01240333839573</v>
      </c>
      <c r="K60" s="217" t="n">
        <f aca="false">'Population '!M59/'Population '!$G59</f>
        <v>1.01439717991947</v>
      </c>
      <c r="L60" s="217" t="n">
        <f aca="false">'Population '!N59/'Population '!$G59</f>
        <v>1.0163910214432</v>
      </c>
      <c r="M60" s="217" t="n">
        <f aca="false">'Population '!O59/'Population '!$G59</f>
        <v>1.01838486296694</v>
      </c>
      <c r="N60" s="217" t="n">
        <f aca="false">'Population '!P59/'Population '!$G59</f>
        <v>1.02037870449067</v>
      </c>
      <c r="O60" s="217" t="n">
        <f aca="false">'Population '!Q59/'Population '!$G59</f>
        <v>1.02237254601441</v>
      </c>
      <c r="P60" s="217" t="n">
        <f aca="false">'Population '!R59/'Population '!$G59</f>
        <v>1.02436638753814</v>
      </c>
      <c r="Q60" s="217" t="n">
        <f aca="false">'Population '!S59/'Population '!$G59</f>
        <v>1.02636022906188</v>
      </c>
      <c r="R60" s="217" t="n">
        <f aca="false">'Population '!T59/'Population '!$G59</f>
        <v>1.02835407058561</v>
      </c>
      <c r="S60" s="217" t="n">
        <f aca="false">'Population '!U59/'Population '!$G59</f>
        <v>1.03039897951369</v>
      </c>
      <c r="T60" s="217" t="n">
        <f aca="false">'Population '!V59/'Population '!$G59</f>
        <v>1.03241132714739</v>
      </c>
      <c r="U60" s="217" t="n">
        <f aca="false">'Population '!W59/'Population '!$G59</f>
        <v>1.03442765760626</v>
      </c>
      <c r="V60" s="217" t="n">
        <f aca="false">'Population '!X59/'Population '!$G59</f>
        <v>1.03644841089368</v>
      </c>
      <c r="W60" s="217" t="n">
        <f aca="false">'Population '!Y59/'Population '!$G59</f>
        <v>1.03847396811521</v>
      </c>
    </row>
    <row r="61" customFormat="false" ht="15" hidden="false" customHeight="false" outlineLevel="0" collapsed="false">
      <c r="A61" s="38" t="s">
        <v>728</v>
      </c>
      <c r="B61" s="38" t="s">
        <v>729</v>
      </c>
      <c r="C61" s="38" t="s">
        <v>736</v>
      </c>
      <c r="D61" s="38" t="s">
        <v>185</v>
      </c>
      <c r="E61" s="217" t="n">
        <f aca="false">'Population '!G60/'Population '!G60</f>
        <v>1</v>
      </c>
      <c r="F61" s="217" t="n">
        <f aca="false">'Population '!H60/'Population '!$G60</f>
        <v>0.990132319699444</v>
      </c>
      <c r="G61" s="217" t="n">
        <f aca="false">'Population '!I60/'Population '!$G60</f>
        <v>0.980264639398889</v>
      </c>
      <c r="H61" s="217" t="n">
        <f aca="false">'Population '!J60/'Population '!$G60</f>
        <v>0.970396959098333</v>
      </c>
      <c r="I61" s="217" t="n">
        <f aca="false">'Population '!K60/'Population '!$G60</f>
        <v>0.970227212478301</v>
      </c>
      <c r="J61" s="217" t="n">
        <f aca="false">'Population '!L60/'Population '!$G60</f>
        <v>0.970057465858268</v>
      </c>
      <c r="K61" s="217" t="n">
        <f aca="false">'Population '!M60/'Population '!$G60</f>
        <v>0.969887719238235</v>
      </c>
      <c r="L61" s="217" t="n">
        <f aca="false">'Population '!N60/'Population '!$G60</f>
        <v>0.969717972618203</v>
      </c>
      <c r="M61" s="217" t="n">
        <f aca="false">'Population '!O60/'Population '!$G60</f>
        <v>0.96954822599817</v>
      </c>
      <c r="N61" s="217" t="n">
        <f aca="false">'Population '!P60/'Population '!$G60</f>
        <v>0.969378479378137</v>
      </c>
      <c r="O61" s="217" t="n">
        <f aca="false">'Population '!Q60/'Population '!$G60</f>
        <v>0.969208732758105</v>
      </c>
      <c r="P61" s="217" t="n">
        <f aca="false">'Population '!R60/'Population '!$G60</f>
        <v>0.969038986138072</v>
      </c>
      <c r="Q61" s="217" t="n">
        <f aca="false">'Population '!S60/'Population '!$G60</f>
        <v>0.968869239518039</v>
      </c>
      <c r="R61" s="217" t="n">
        <f aca="false">'Population '!T60/'Population '!$G60</f>
        <v>0.968699492898007</v>
      </c>
      <c r="S61" s="217" t="n">
        <f aca="false">'Population '!U60/'Population '!$G60</f>
        <v>0.968530132407468</v>
      </c>
      <c r="T61" s="217" t="n">
        <f aca="false">'Population '!V60/'Population '!$G60</f>
        <v>0.968360526241166</v>
      </c>
      <c r="U61" s="217" t="n">
        <f aca="false">'Population '!W60/'Population '!$G60</f>
        <v>0.968190950061201</v>
      </c>
      <c r="V61" s="217" t="n">
        <f aca="false">'Population '!X60/'Population '!$G60</f>
        <v>0.968021407109791</v>
      </c>
      <c r="W61" s="217" t="n">
        <f aca="false">'Population '!Y60/'Population '!$G60</f>
        <v>0.967851900173654</v>
      </c>
    </row>
    <row r="62" customFormat="false" ht="15" hidden="false" customHeight="false" outlineLevel="0" collapsed="false">
      <c r="A62" s="38" t="s">
        <v>728</v>
      </c>
      <c r="B62" s="38" t="s">
        <v>729</v>
      </c>
      <c r="C62" s="38" t="s">
        <v>737</v>
      </c>
      <c r="D62" s="38" t="s">
        <v>186</v>
      </c>
      <c r="E62" s="217" t="n">
        <f aca="false">'Population '!G61/'Population '!G61</f>
        <v>1</v>
      </c>
      <c r="F62" s="217" t="n">
        <f aca="false">'Population '!H61/'Population '!$G61</f>
        <v>1.0060503357002</v>
      </c>
      <c r="G62" s="217" t="n">
        <f aca="false">'Population '!I61/'Population '!$G61</f>
        <v>1.0121006714004</v>
      </c>
      <c r="H62" s="217" t="n">
        <f aca="false">'Population '!J61/'Population '!$G61</f>
        <v>1.01815100710061</v>
      </c>
      <c r="I62" s="217" t="n">
        <f aca="false">'Population '!K61/'Population '!$G61</f>
        <v>1.02151316382943</v>
      </c>
      <c r="J62" s="217" t="n">
        <f aca="false">'Population '!L61/'Population '!$G61</f>
        <v>1.02487532055825</v>
      </c>
      <c r="K62" s="217" t="n">
        <f aca="false">'Population '!M61/'Population '!$G61</f>
        <v>1.02823747728708</v>
      </c>
      <c r="L62" s="217" t="n">
        <f aca="false">'Population '!N61/'Population '!$G61</f>
        <v>1.0315996340159</v>
      </c>
      <c r="M62" s="217" t="n">
        <f aca="false">'Population '!O61/'Population '!$G61</f>
        <v>1.03496179074473</v>
      </c>
      <c r="N62" s="217" t="n">
        <f aca="false">'Population '!P61/'Population '!$G61</f>
        <v>1.03832394747355</v>
      </c>
      <c r="O62" s="217" t="n">
        <f aca="false">'Population '!Q61/'Population '!$G61</f>
        <v>1.04168610420237</v>
      </c>
      <c r="P62" s="217" t="n">
        <f aca="false">'Population '!R61/'Population '!$G61</f>
        <v>1.0450482609312</v>
      </c>
      <c r="Q62" s="217" t="n">
        <f aca="false">'Population '!S61/'Population '!$G61</f>
        <v>1.04841041766002</v>
      </c>
      <c r="R62" s="217" t="n">
        <f aca="false">'Population '!T61/'Population '!$G61</f>
        <v>1.05177257438885</v>
      </c>
      <c r="S62" s="217" t="n">
        <f aca="false">'Population '!U61/'Population '!$G61</f>
        <v>1.05527821325033</v>
      </c>
      <c r="T62" s="217" t="n">
        <f aca="false">'Population '!V61/'Population '!$G61</f>
        <v>1.05869224688391</v>
      </c>
      <c r="U62" s="217" t="n">
        <f aca="false">'Population '!W61/'Population '!$G61</f>
        <v>1.06211750003875</v>
      </c>
      <c r="V62" s="217" t="n">
        <f aca="false">'Population '!X61/'Population '!$G61</f>
        <v>1.06555522800591</v>
      </c>
      <c r="W62" s="217" t="n">
        <f aca="false">'Population '!Y61/'Population '!$G61</f>
        <v>1.06900652295289</v>
      </c>
    </row>
    <row r="63" customFormat="false" ht="15" hidden="false" customHeight="false" outlineLevel="0" collapsed="false">
      <c r="A63" s="38" t="s">
        <v>728</v>
      </c>
      <c r="B63" s="38" t="s">
        <v>729</v>
      </c>
      <c r="C63" s="38" t="s">
        <v>738</v>
      </c>
      <c r="D63" s="38" t="s">
        <v>4</v>
      </c>
      <c r="E63" s="217" t="n">
        <f aca="false">'Population '!G62/'Population '!G62</f>
        <v>1</v>
      </c>
      <c r="F63" s="217" t="n">
        <f aca="false">'Population '!H62/'Population '!$G62</f>
        <v>0.999864002654885</v>
      </c>
      <c r="G63" s="217" t="n">
        <f aca="false">'Population '!I62/'Population '!$G62</f>
        <v>0.99972800530977</v>
      </c>
      <c r="H63" s="217" t="n">
        <f aca="false">'Population '!J62/'Population '!$G62</f>
        <v>0.999592007964655</v>
      </c>
      <c r="I63" s="217" t="n">
        <f aca="false">'Population '!K62/'Population '!$G62</f>
        <v>0.999224476269028</v>
      </c>
      <c r="J63" s="217" t="n">
        <f aca="false">'Population '!L62/'Population '!$G62</f>
        <v>0.998856944573401</v>
      </c>
      <c r="K63" s="217" t="n">
        <f aca="false">'Population '!M62/'Population '!$G62</f>
        <v>0.998489412877774</v>
      </c>
      <c r="L63" s="217" t="n">
        <f aca="false">'Population '!N62/'Population '!$G62</f>
        <v>0.998121881182147</v>
      </c>
      <c r="M63" s="217" t="n">
        <f aca="false">'Population '!O62/'Population '!$G62</f>
        <v>0.99775434948652</v>
      </c>
      <c r="N63" s="217" t="n">
        <f aca="false">'Population '!P62/'Population '!$G62</f>
        <v>0.997386817790893</v>
      </c>
      <c r="O63" s="217" t="n">
        <f aca="false">'Population '!Q62/'Population '!$G62</f>
        <v>0.997019286095265</v>
      </c>
      <c r="P63" s="217" t="n">
        <f aca="false">'Population '!R62/'Population '!$G62</f>
        <v>0.996651754399638</v>
      </c>
      <c r="Q63" s="217" t="n">
        <f aca="false">'Population '!S62/'Population '!$G62</f>
        <v>0.996284222704011</v>
      </c>
      <c r="R63" s="217" t="n">
        <f aca="false">'Population '!T62/'Population '!$G62</f>
        <v>0.995916691008384</v>
      </c>
      <c r="S63" s="217" t="n">
        <f aca="false">'Population '!U62/'Population '!$G62</f>
        <v>0.995550917227279</v>
      </c>
      <c r="T63" s="217" t="n">
        <f aca="false">'Population '!V62/'Population '!$G62</f>
        <v>0.995184025185091</v>
      </c>
      <c r="U63" s="217" t="n">
        <f aca="false">'Population '!W62/'Population '!$G62</f>
        <v>0.99481726960764</v>
      </c>
      <c r="V63" s="217" t="n">
        <f aca="false">'Population '!X62/'Population '!$G62</f>
        <v>0.994450665220633</v>
      </c>
      <c r="W63" s="217" t="n">
        <f aca="false">'Population '!Y62/'Population '!$G62</f>
        <v>0.994084224671991</v>
      </c>
    </row>
    <row r="64" customFormat="false" ht="15" hidden="false" customHeight="false" outlineLevel="0" collapsed="false">
      <c r="A64" s="38" t="s">
        <v>728</v>
      </c>
      <c r="B64" s="38" t="s">
        <v>729</v>
      </c>
      <c r="C64" s="38" t="s">
        <v>739</v>
      </c>
      <c r="D64" s="38" t="s">
        <v>187</v>
      </c>
      <c r="E64" s="217" t="n">
        <f aca="false">'Population '!G63/'Population '!G63</f>
        <v>1</v>
      </c>
      <c r="F64" s="217" t="n">
        <f aca="false">'Population '!H63/'Population '!$G63</f>
        <v>1.02649186256781</v>
      </c>
      <c r="G64" s="217" t="n">
        <f aca="false">'Population '!I63/'Population '!$G63</f>
        <v>1.05298372513562</v>
      </c>
      <c r="H64" s="217" t="n">
        <f aca="false">'Population '!J63/'Population '!$G63</f>
        <v>1.07947558770344</v>
      </c>
      <c r="I64" s="217" t="n">
        <f aca="false">'Population '!K63/'Population '!$G63</f>
        <v>1.10196202531646</v>
      </c>
      <c r="J64" s="217" t="n">
        <f aca="false">'Population '!L63/'Population '!$G63</f>
        <v>1.12444846292948</v>
      </c>
      <c r="K64" s="217" t="n">
        <f aca="false">'Population '!M63/'Population '!$G63</f>
        <v>1.1469349005425</v>
      </c>
      <c r="L64" s="217" t="n">
        <f aca="false">'Population '!N63/'Population '!$G63</f>
        <v>1.16942133815552</v>
      </c>
      <c r="M64" s="217" t="n">
        <f aca="false">'Population '!O63/'Population '!$G63</f>
        <v>1.19190777576854</v>
      </c>
      <c r="N64" s="217" t="n">
        <f aca="false">'Population '!P63/'Population '!$G63</f>
        <v>1.21439421338156</v>
      </c>
      <c r="O64" s="217" t="n">
        <f aca="false">'Population '!Q63/'Population '!$G63</f>
        <v>1.23688065099458</v>
      </c>
      <c r="P64" s="217" t="n">
        <f aca="false">'Population '!R63/'Population '!$G63</f>
        <v>1.2593670886076</v>
      </c>
      <c r="Q64" s="217" t="n">
        <f aca="false">'Population '!S63/'Population '!$G63</f>
        <v>1.28185352622061</v>
      </c>
      <c r="R64" s="217" t="n">
        <f aca="false">'Population '!T63/'Population '!$G63</f>
        <v>1.30433996383363</v>
      </c>
      <c r="S64" s="217" t="n">
        <f aca="false">'Population '!U63/'Population '!$G63</f>
        <v>1.33269813965128</v>
      </c>
      <c r="T64" s="217" t="n">
        <f aca="false">'Population '!V63/'Population '!$G63</f>
        <v>1.35724647165849</v>
      </c>
      <c r="U64" s="217" t="n">
        <f aca="false">'Population '!W63/'Population '!$G63</f>
        <v>1.38226904061819</v>
      </c>
      <c r="V64" s="217" t="n">
        <f aca="false">'Population '!X63/'Population '!$G63</f>
        <v>1.40782654300943</v>
      </c>
      <c r="W64" s="217" t="n">
        <f aca="false">'Population '!Y63/'Population '!$G63</f>
        <v>1.43397437592177</v>
      </c>
    </row>
    <row r="65" customFormat="false" ht="15" hidden="false" customHeight="false" outlineLevel="0" collapsed="false">
      <c r="A65" s="38" t="s">
        <v>728</v>
      </c>
      <c r="B65" s="38" t="s">
        <v>729</v>
      </c>
      <c r="C65" s="38" t="s">
        <v>740</v>
      </c>
      <c r="D65" s="38" t="s">
        <v>188</v>
      </c>
      <c r="E65" s="217" t="n">
        <f aca="false">'Population '!G64/'Population '!G64</f>
        <v>1</v>
      </c>
      <c r="F65" s="217" t="n">
        <f aca="false">'Population '!H64/'Population '!$G64</f>
        <v>0.999022539507388</v>
      </c>
      <c r="G65" s="217" t="n">
        <f aca="false">'Population '!I64/'Population '!$G64</f>
        <v>0.998045079014777</v>
      </c>
      <c r="H65" s="217" t="n">
        <f aca="false">'Population '!J64/'Population '!$G64</f>
        <v>0.997067618522165</v>
      </c>
      <c r="I65" s="217" t="n">
        <f aca="false">'Population '!K64/'Population '!$G64</f>
        <v>0.996799680547215</v>
      </c>
      <c r="J65" s="217" t="n">
        <f aca="false">'Population '!L64/'Population '!$G64</f>
        <v>0.996531742572266</v>
      </c>
      <c r="K65" s="217" t="n">
        <f aca="false">'Population '!M64/'Population '!$G64</f>
        <v>0.996263804597316</v>
      </c>
      <c r="L65" s="217" t="n">
        <f aca="false">'Population '!N64/'Population '!$G64</f>
        <v>0.995995866622366</v>
      </c>
      <c r="M65" s="217" t="n">
        <f aca="false">'Population '!O64/'Population '!$G64</f>
        <v>0.995727928647416</v>
      </c>
      <c r="N65" s="217" t="n">
        <f aca="false">'Population '!P64/'Population '!$G64</f>
        <v>0.995459990672466</v>
      </c>
      <c r="O65" s="217" t="n">
        <f aca="false">'Population '!Q64/'Population '!$G64</f>
        <v>0.995192052697517</v>
      </c>
      <c r="P65" s="217" t="n">
        <f aca="false">'Population '!R64/'Population '!$G64</f>
        <v>0.994924114722567</v>
      </c>
      <c r="Q65" s="217" t="n">
        <f aca="false">'Population '!S64/'Population '!$G64</f>
        <v>0.994656176747617</v>
      </c>
      <c r="R65" s="217" t="n">
        <f aca="false">'Population '!T64/'Population '!$G64</f>
        <v>0.994388238772667</v>
      </c>
      <c r="S65" s="217" t="n">
        <f aca="false">'Population '!U64/'Population '!$G64</f>
        <v>0.994121237275406</v>
      </c>
      <c r="T65" s="217" t="n">
        <f aca="false">'Population '!V64/'Population '!$G64</f>
        <v>0.993853639998078</v>
      </c>
      <c r="U65" s="217" t="n">
        <f aca="false">'Population '!W64/'Population '!$G64</f>
        <v>0.993586115432782</v>
      </c>
      <c r="V65" s="217" t="n">
        <f aca="false">'Population '!X64/'Population '!$G64</f>
        <v>0.993318671433778</v>
      </c>
      <c r="W65" s="217" t="n">
        <f aca="false">'Population '!Y64/'Population '!$G64</f>
        <v>0.993051314749566</v>
      </c>
    </row>
    <row r="66" customFormat="false" ht="15" hidden="false" customHeight="false" outlineLevel="0" collapsed="false">
      <c r="A66" s="38" t="s">
        <v>728</v>
      </c>
      <c r="B66" s="38" t="s">
        <v>729</v>
      </c>
      <c r="C66" s="38" t="s">
        <v>741</v>
      </c>
      <c r="D66" s="38" t="s">
        <v>189</v>
      </c>
      <c r="E66" s="217" t="n">
        <f aca="false">'Population '!G65/'Population '!G65</f>
        <v>1</v>
      </c>
      <c r="F66" s="217" t="n">
        <f aca="false">'Population '!H65/'Population '!$G65</f>
        <v>1.00318299580146</v>
      </c>
      <c r="G66" s="217" t="n">
        <f aca="false">'Population '!I65/'Population '!$G65</f>
        <v>1.00636599160292</v>
      </c>
      <c r="H66" s="217" t="n">
        <f aca="false">'Population '!J65/'Population '!$G65</f>
        <v>1.00954898740437</v>
      </c>
      <c r="I66" s="217" t="n">
        <f aca="false">'Population '!K65/'Population '!$G65</f>
        <v>1.01394310903796</v>
      </c>
      <c r="J66" s="217" t="n">
        <f aca="false">'Population '!L65/'Population '!$G65</f>
        <v>1.01833723067154</v>
      </c>
      <c r="K66" s="217" t="n">
        <f aca="false">'Population '!M65/'Population '!$G65</f>
        <v>1.02273135230513</v>
      </c>
      <c r="L66" s="217" t="n">
        <f aca="false">'Population '!N65/'Population '!$G65</f>
        <v>1.02712547393871</v>
      </c>
      <c r="M66" s="217" t="n">
        <f aca="false">'Population '!O65/'Population '!$G65</f>
        <v>1.0315195955723</v>
      </c>
      <c r="N66" s="217" t="n">
        <f aca="false">'Population '!P65/'Population '!$G65</f>
        <v>1.03591371720588</v>
      </c>
      <c r="O66" s="217" t="n">
        <f aca="false">'Population '!Q65/'Population '!$G65</f>
        <v>1.04030783883947</v>
      </c>
      <c r="P66" s="217" t="n">
        <f aca="false">'Population '!R65/'Population '!$G65</f>
        <v>1.04470196047305</v>
      </c>
      <c r="Q66" s="217" t="n">
        <f aca="false">'Population '!S65/'Population '!$G65</f>
        <v>1.04909608210664</v>
      </c>
      <c r="R66" s="217" t="n">
        <f aca="false">'Population '!T65/'Population '!$G65</f>
        <v>1.05349020374022</v>
      </c>
      <c r="S66" s="217" t="n">
        <f aca="false">'Population '!U65/'Population '!$G65</f>
        <v>1.05813103083395</v>
      </c>
      <c r="T66" s="217" t="n">
        <f aca="false">'Population '!V65/'Population '!$G65</f>
        <v>1.06261418941204</v>
      </c>
      <c r="U66" s="217" t="n">
        <f aca="false">'Population '!W65/'Population '!$G65</f>
        <v>1.06711667847657</v>
      </c>
      <c r="V66" s="217" t="n">
        <f aca="false">'Population '!X65/'Population '!$G65</f>
        <v>1.07164068200838</v>
      </c>
      <c r="W66" s="217" t="n">
        <f aca="false">'Population '!Y65/'Population '!$G65</f>
        <v>1.07618810676006</v>
      </c>
    </row>
    <row r="67" customFormat="false" ht="15" hidden="false" customHeight="false" outlineLevel="0" collapsed="false">
      <c r="A67" s="38" t="s">
        <v>728</v>
      </c>
      <c r="B67" s="38" t="s">
        <v>729</v>
      </c>
      <c r="C67" s="38" t="s">
        <v>742</v>
      </c>
      <c r="D67" s="38" t="s">
        <v>190</v>
      </c>
      <c r="E67" s="217" t="n">
        <f aca="false">'Population '!G66/'Population '!G66</f>
        <v>1</v>
      </c>
      <c r="F67" s="217" t="n">
        <f aca="false">'Population '!H66/'Population '!$G66</f>
        <v>1.00101625597942</v>
      </c>
      <c r="G67" s="217" t="n">
        <f aca="false">'Population '!I66/'Population '!$G66</f>
        <v>1.00203251195885</v>
      </c>
      <c r="H67" s="217" t="n">
        <f aca="false">'Population '!J66/'Population '!$G66</f>
        <v>1.00304876793827</v>
      </c>
      <c r="I67" s="217" t="n">
        <f aca="false">'Population '!K66/'Population '!$G66</f>
        <v>1.00932879082461</v>
      </c>
      <c r="J67" s="217" t="n">
        <f aca="false">'Population '!L66/'Population '!$G66</f>
        <v>1.01560881371095</v>
      </c>
      <c r="K67" s="217" t="n">
        <f aca="false">'Population '!M66/'Population '!$G66</f>
        <v>1.02188883659729</v>
      </c>
      <c r="L67" s="217" t="n">
        <f aca="false">'Population '!N66/'Population '!$G66</f>
        <v>1.02816885948363</v>
      </c>
      <c r="M67" s="217" t="n">
        <f aca="false">'Population '!O66/'Population '!$G66</f>
        <v>1.03444888236997</v>
      </c>
      <c r="N67" s="217" t="n">
        <f aca="false">'Population '!P66/'Population '!$G66</f>
        <v>1.04072890525631</v>
      </c>
      <c r="O67" s="217" t="n">
        <f aca="false">'Population '!Q66/'Population '!$G66</f>
        <v>1.04700892814265</v>
      </c>
      <c r="P67" s="217" t="n">
        <f aca="false">'Population '!R66/'Population '!$G66</f>
        <v>1.05328895102899</v>
      </c>
      <c r="Q67" s="217" t="n">
        <f aca="false">'Population '!S66/'Population '!$G66</f>
        <v>1.05956897391533</v>
      </c>
      <c r="R67" s="217" t="n">
        <f aca="false">'Population '!T66/'Population '!$G66</f>
        <v>1.06584899680168</v>
      </c>
      <c r="S67" s="217" t="n">
        <f aca="false">'Population '!U66/'Population '!$G66</f>
        <v>1.07263448712139</v>
      </c>
      <c r="T67" s="217" t="n">
        <f aca="false">'Population '!V66/'Population '!$G66</f>
        <v>1.07909634097053</v>
      </c>
      <c r="U67" s="217" t="n">
        <f aca="false">'Population '!W66/'Population '!$G66</f>
        <v>1.08559794630386</v>
      </c>
      <c r="V67" s="217" t="n">
        <f aca="false">'Population '!X66/'Population '!$G66</f>
        <v>1.09214387167719</v>
      </c>
      <c r="W67" s="217" t="n">
        <f aca="false">'Population '!Y66/'Population '!$G66</f>
        <v>1.09873812988683</v>
      </c>
    </row>
    <row r="68" customFormat="false" ht="15" hidden="false" customHeight="false" outlineLevel="0" collapsed="false">
      <c r="A68" s="38" t="s">
        <v>728</v>
      </c>
      <c r="B68" s="38" t="s">
        <v>729</v>
      </c>
      <c r="C68" s="38" t="s">
        <v>743</v>
      </c>
      <c r="D68" s="38" t="s">
        <v>191</v>
      </c>
      <c r="E68" s="217" t="n">
        <f aca="false">'Population '!G67/'Population '!G67</f>
        <v>1</v>
      </c>
      <c r="F68" s="217" t="n">
        <f aca="false">'Population '!H67/'Population '!$G67</f>
        <v>0.99887440579681</v>
      </c>
      <c r="G68" s="217" t="n">
        <f aca="false">'Population '!I67/'Population '!$G67</f>
        <v>0.99774881159362</v>
      </c>
      <c r="H68" s="217" t="n">
        <f aca="false">'Population '!J67/'Population '!$G67</f>
        <v>0.996623217390431</v>
      </c>
      <c r="I68" s="217" t="n">
        <f aca="false">'Population '!K67/'Population '!$G67</f>
        <v>1.00292930866406</v>
      </c>
      <c r="J68" s="217" t="n">
        <f aca="false">'Population '!L67/'Population '!$G67</f>
        <v>1.00923539993769</v>
      </c>
      <c r="K68" s="217" t="n">
        <f aca="false">'Population '!M67/'Population '!$G67</f>
        <v>1.01554149121132</v>
      </c>
      <c r="L68" s="217" t="n">
        <f aca="false">'Population '!N67/'Population '!$G67</f>
        <v>1.02184758248495</v>
      </c>
      <c r="M68" s="217" t="n">
        <f aca="false">'Population '!O67/'Population '!$G67</f>
        <v>1.02815367375858</v>
      </c>
      <c r="N68" s="217" t="n">
        <f aca="false">'Population '!P67/'Population '!$G67</f>
        <v>1.03445976503221</v>
      </c>
      <c r="O68" s="217" t="n">
        <f aca="false">'Population '!Q67/'Population '!$G67</f>
        <v>1.04076585630584</v>
      </c>
      <c r="P68" s="217" t="n">
        <f aca="false">'Population '!R67/'Population '!$G67</f>
        <v>1.04707194757947</v>
      </c>
      <c r="Q68" s="217" t="n">
        <f aca="false">'Population '!S67/'Population '!$G67</f>
        <v>1.0533780388531</v>
      </c>
      <c r="R68" s="217" t="n">
        <f aca="false">'Population '!T67/'Population '!$G67</f>
        <v>1.05968413012673</v>
      </c>
      <c r="S68" s="217" t="n">
        <f aca="false">'Population '!U67/'Population '!$G67</f>
        <v>1.06650311964261</v>
      </c>
      <c r="T68" s="217" t="n">
        <f aca="false">'Population '!V67/'Population '!$G67</f>
        <v>1.07299369405787</v>
      </c>
      <c r="U68" s="217" t="n">
        <f aca="false">'Population '!W67/'Population '!$G67</f>
        <v>1.07952460947182</v>
      </c>
      <c r="V68" s="217" t="n">
        <f aca="false">'Population '!X67/'Population '!$G67</f>
        <v>1.08610050488719</v>
      </c>
      <c r="W68" s="217" t="n">
        <f aca="false">'Population '!Y67/'Population '!$G67</f>
        <v>1.09272545581379</v>
      </c>
    </row>
    <row r="69" customFormat="false" ht="15" hidden="false" customHeight="false" outlineLevel="0" collapsed="false">
      <c r="A69" s="38" t="s">
        <v>744</v>
      </c>
      <c r="B69" s="38" t="s">
        <v>745</v>
      </c>
      <c r="C69" s="38" t="s">
        <v>746</v>
      </c>
      <c r="D69" s="38" t="s">
        <v>199</v>
      </c>
      <c r="E69" s="217" t="n">
        <f aca="false">'Population '!G68/'Population '!G68</f>
        <v>1</v>
      </c>
      <c r="F69" s="217" t="n">
        <f aca="false">'Population '!H68/'Population '!$G68</f>
        <v>1.010526583518</v>
      </c>
      <c r="G69" s="217" t="n">
        <f aca="false">'Population '!I68/'Population '!$G68</f>
        <v>1.02105316703599</v>
      </c>
      <c r="H69" s="217" t="n">
        <f aca="false">'Population '!J68/'Population '!$G68</f>
        <v>1.03157975055399</v>
      </c>
      <c r="I69" s="217" t="n">
        <f aca="false">'Population '!K68/'Population '!$G68</f>
        <v>1.03976956606059</v>
      </c>
      <c r="J69" s="217" t="n">
        <f aca="false">'Population '!L68/'Population '!$G68</f>
        <v>1.04795938156719</v>
      </c>
      <c r="K69" s="217" t="n">
        <f aca="false">'Population '!M68/'Population '!$G68</f>
        <v>1.05614919707379</v>
      </c>
      <c r="L69" s="217" t="n">
        <f aca="false">'Population '!N68/'Population '!$G68</f>
        <v>1.0643390125804</v>
      </c>
      <c r="M69" s="217" t="n">
        <f aca="false">'Population '!O68/'Population '!$G68</f>
        <v>1.072528828087</v>
      </c>
      <c r="N69" s="217" t="n">
        <f aca="false">'Population '!P68/'Population '!$G68</f>
        <v>1.08025764854373</v>
      </c>
      <c r="O69" s="217" t="n">
        <f aca="false">'Population '!Q68/'Population '!$G68</f>
        <v>1.08798646900047</v>
      </c>
      <c r="P69" s="217" t="n">
        <f aca="false">'Population '!R68/'Population '!$G68</f>
        <v>1.0957152894572</v>
      </c>
      <c r="Q69" s="217" t="n">
        <f aca="false">'Population '!S68/'Population '!$G68</f>
        <v>1.10344410991394</v>
      </c>
      <c r="R69" s="217" t="n">
        <f aca="false">'Population '!T68/'Population '!$G68</f>
        <v>1.11117293037067</v>
      </c>
      <c r="S69" s="217" t="n">
        <f aca="false">'Population '!U68/'Population '!$G68</f>
        <v>1.11945812416345</v>
      </c>
      <c r="T69" s="217" t="n">
        <f aca="false">'Population '!V68/'Population '!$G68</f>
        <v>1.12774331795623</v>
      </c>
      <c r="U69" s="217" t="n">
        <f aca="false">'Population '!W68/'Population '!$G68</f>
        <v>1.13602851174902</v>
      </c>
      <c r="V69" s="217" t="n">
        <f aca="false">'Population '!X68/'Population '!$G68</f>
        <v>1.1443137055418</v>
      </c>
      <c r="W69" s="217" t="n">
        <f aca="false">'Population '!Y68/'Population '!$G68</f>
        <v>1.15259889933458</v>
      </c>
    </row>
    <row r="70" customFormat="false" ht="15" hidden="false" customHeight="false" outlineLevel="0" collapsed="false">
      <c r="A70" s="38" t="s">
        <v>744</v>
      </c>
      <c r="B70" s="38" t="s">
        <v>745</v>
      </c>
      <c r="C70" s="38" t="s">
        <v>747</v>
      </c>
      <c r="D70" s="38" t="s">
        <v>200</v>
      </c>
      <c r="E70" s="217" t="n">
        <f aca="false">'Population '!G69/'Population '!G69</f>
        <v>1</v>
      </c>
      <c r="F70" s="217" t="n">
        <f aca="false">'Population '!H69/'Population '!$G69</f>
        <v>1.01205344475196</v>
      </c>
      <c r="G70" s="217" t="n">
        <f aca="false">'Population '!I69/'Population '!$G69</f>
        <v>1.02410688950392</v>
      </c>
      <c r="H70" s="217" t="n">
        <f aca="false">'Population '!J69/'Population '!$G69</f>
        <v>1.03616033425588</v>
      </c>
      <c r="I70" s="217" t="n">
        <f aca="false">'Population '!K69/'Population '!$G69</f>
        <v>1.04940226264255</v>
      </c>
      <c r="J70" s="217" t="n">
        <f aca="false">'Population '!L69/'Population '!$G69</f>
        <v>1.06264419102921</v>
      </c>
      <c r="K70" s="217" t="n">
        <f aca="false">'Population '!M69/'Population '!$G69</f>
        <v>1.07588611941587</v>
      </c>
      <c r="L70" s="217" t="n">
        <f aca="false">'Population '!N69/'Population '!$G69</f>
        <v>1.08912804780254</v>
      </c>
      <c r="M70" s="217" t="n">
        <f aca="false">'Population '!O69/'Population '!$G69</f>
        <v>1.1023699761892</v>
      </c>
      <c r="N70" s="217" t="n">
        <f aca="false">'Population '!P69/'Population '!$G69</f>
        <v>1.11665645420637</v>
      </c>
      <c r="O70" s="217" t="n">
        <f aca="false">'Population '!Q69/'Population '!$G69</f>
        <v>1.13094293222353</v>
      </c>
      <c r="P70" s="217" t="n">
        <f aca="false">'Population '!R69/'Population '!$G69</f>
        <v>1.1452294102407</v>
      </c>
      <c r="Q70" s="217" t="n">
        <f aca="false">'Population '!S69/'Population '!$G69</f>
        <v>1.15951588825786</v>
      </c>
      <c r="R70" s="217" t="n">
        <f aca="false">'Population '!T69/'Population '!$G69</f>
        <v>1.17380236627503</v>
      </c>
      <c r="S70" s="217" t="n">
        <f aca="false">'Population '!U69/'Population '!$G69</f>
        <v>1.1853047494109</v>
      </c>
      <c r="T70" s="217" t="n">
        <f aca="false">'Population '!V69/'Population '!$G69</f>
        <v>1.19680713254677</v>
      </c>
      <c r="U70" s="217" t="n">
        <f aca="false">'Population '!W69/'Population '!$G69</f>
        <v>1.20830951568264</v>
      </c>
      <c r="V70" s="217" t="n">
        <f aca="false">'Population '!X69/'Population '!$G69</f>
        <v>1.21981189881851</v>
      </c>
      <c r="W70" s="217" t="n">
        <f aca="false">'Population '!Y69/'Population '!$G69</f>
        <v>1.23131428195438</v>
      </c>
    </row>
    <row r="71" customFormat="false" ht="15" hidden="false" customHeight="false" outlineLevel="0" collapsed="false">
      <c r="A71" s="38" t="s">
        <v>744</v>
      </c>
      <c r="B71" s="38" t="s">
        <v>745</v>
      </c>
      <c r="C71" s="38" t="s">
        <v>748</v>
      </c>
      <c r="D71" s="38" t="s">
        <v>201</v>
      </c>
      <c r="E71" s="217" t="n">
        <f aca="false">'Population '!G70/'Population '!G70</f>
        <v>1</v>
      </c>
      <c r="F71" s="217" t="n">
        <f aca="false">'Population '!H70/'Population '!$G70</f>
        <v>1.00350227146587</v>
      </c>
      <c r="G71" s="217" t="n">
        <f aca="false">'Population '!I70/'Population '!$G70</f>
        <v>1.00700454293173</v>
      </c>
      <c r="H71" s="217" t="n">
        <f aca="false">'Population '!J70/'Population '!$G70</f>
        <v>1.0105068143976</v>
      </c>
      <c r="I71" s="217" t="n">
        <f aca="false">'Population '!K70/'Population '!$G70</f>
        <v>1.01807922379592</v>
      </c>
      <c r="J71" s="217" t="n">
        <f aca="false">'Population '!L70/'Population '!$G70</f>
        <v>1.02565163319424</v>
      </c>
      <c r="K71" s="217" t="n">
        <f aca="false">'Population '!M70/'Population '!$G70</f>
        <v>1.03322404259255</v>
      </c>
      <c r="L71" s="217" t="n">
        <f aca="false">'Population '!N70/'Population '!$G70</f>
        <v>1.04079645199087</v>
      </c>
      <c r="M71" s="217" t="n">
        <f aca="false">'Population '!O70/'Population '!$G70</f>
        <v>1.04836886138919</v>
      </c>
      <c r="N71" s="217" t="n">
        <f aca="false">'Population '!P70/'Population '!$G70</f>
        <v>1.0561750981561</v>
      </c>
      <c r="O71" s="217" t="n">
        <f aca="false">'Population '!Q70/'Population '!$G70</f>
        <v>1.06398133492302</v>
      </c>
      <c r="P71" s="217" t="n">
        <f aca="false">'Population '!R70/'Population '!$G70</f>
        <v>1.07178757168993</v>
      </c>
      <c r="Q71" s="217" t="n">
        <f aca="false">'Population '!S70/'Population '!$G70</f>
        <v>1.07959380845684</v>
      </c>
      <c r="R71" s="217" t="n">
        <f aca="false">'Population '!T70/'Population '!$G70</f>
        <v>1.08740004522375</v>
      </c>
      <c r="S71" s="217" t="n">
        <f aca="false">'Population '!U70/'Population '!$G70</f>
        <v>1.09414249594014</v>
      </c>
      <c r="T71" s="217" t="n">
        <f aca="false">'Population '!V70/'Population '!$G70</f>
        <v>1.10088494665653</v>
      </c>
      <c r="U71" s="217" t="n">
        <f aca="false">'Population '!W70/'Population '!$G70</f>
        <v>1.10762739737291</v>
      </c>
      <c r="V71" s="217" t="n">
        <f aca="false">'Population '!X70/'Population '!$G70</f>
        <v>1.1143698480893</v>
      </c>
      <c r="W71" s="217" t="n">
        <f aca="false">'Population '!Y70/'Population '!$G70</f>
        <v>1.12111229880568</v>
      </c>
    </row>
    <row r="72" customFormat="false" ht="15" hidden="false" customHeight="false" outlineLevel="0" collapsed="false">
      <c r="A72" s="38" t="s">
        <v>744</v>
      </c>
      <c r="B72" s="38" t="s">
        <v>745</v>
      </c>
      <c r="C72" s="38" t="s">
        <v>749</v>
      </c>
      <c r="D72" s="38" t="s">
        <v>202</v>
      </c>
      <c r="E72" s="217" t="n">
        <f aca="false">'Population '!G71/'Population '!G71</f>
        <v>1</v>
      </c>
      <c r="F72" s="217" t="n">
        <f aca="false">'Population '!H71/'Population '!$G71</f>
        <v>0.997068413652816</v>
      </c>
      <c r="G72" s="217" t="n">
        <f aca="false">'Population '!I71/'Population '!$G71</f>
        <v>0.994136827305633</v>
      </c>
      <c r="H72" s="217" t="n">
        <f aca="false">'Population '!J71/'Population '!$G71</f>
        <v>0.991205240958449</v>
      </c>
      <c r="I72" s="217" t="n">
        <f aca="false">'Population '!K71/'Population '!$G71</f>
        <v>0.992096682521164</v>
      </c>
      <c r="J72" s="217" t="n">
        <f aca="false">'Population '!L71/'Population '!$G71</f>
        <v>0.992988124083879</v>
      </c>
      <c r="K72" s="217" t="n">
        <f aca="false">'Population '!M71/'Population '!$G71</f>
        <v>0.993879565646594</v>
      </c>
      <c r="L72" s="217" t="n">
        <f aca="false">'Population '!N71/'Population '!$G71</f>
        <v>0.994771007209309</v>
      </c>
      <c r="M72" s="217" t="n">
        <f aca="false">'Population '!O71/'Population '!$G71</f>
        <v>0.995662448772024</v>
      </c>
      <c r="N72" s="217" t="n">
        <f aca="false">'Population '!P71/'Population '!$G71</f>
        <v>0.996003470040982</v>
      </c>
      <c r="O72" s="217" t="n">
        <f aca="false">'Population '!Q71/'Population '!$G71</f>
        <v>0.996344491309941</v>
      </c>
      <c r="P72" s="217" t="n">
        <f aca="false">'Population '!R71/'Population '!$G71</f>
        <v>0.996685512578899</v>
      </c>
      <c r="Q72" s="217" t="n">
        <f aca="false">'Population '!S71/'Population '!$G71</f>
        <v>0.997026533847857</v>
      </c>
      <c r="R72" s="217" t="n">
        <f aca="false">'Population '!T71/'Population '!$G71</f>
        <v>0.997367555116815</v>
      </c>
      <c r="S72" s="217" t="n">
        <f aca="false">'Population '!U71/'Population '!$G71</f>
        <v>1.00513326752221</v>
      </c>
      <c r="T72" s="217" t="n">
        <f aca="false">'Population '!V71/'Population '!$G71</f>
        <v>1.01289897992761</v>
      </c>
      <c r="U72" s="217" t="n">
        <f aca="false">'Population '!W71/'Population '!$G71</f>
        <v>1.020664692333</v>
      </c>
      <c r="V72" s="217" t="n">
        <f aca="false">'Population '!X71/'Population '!$G71</f>
        <v>1.0284304047384</v>
      </c>
      <c r="W72" s="217" t="n">
        <f aca="false">'Population '!Y71/'Population '!$G71</f>
        <v>1.0361961171438</v>
      </c>
    </row>
    <row r="73" customFormat="false" ht="15" hidden="false" customHeight="false" outlineLevel="0" collapsed="false">
      <c r="A73" s="38" t="s">
        <v>744</v>
      </c>
      <c r="B73" s="38" t="s">
        <v>745</v>
      </c>
      <c r="C73" s="38" t="s">
        <v>750</v>
      </c>
      <c r="D73" s="38" t="s">
        <v>203</v>
      </c>
      <c r="E73" s="217" t="n">
        <f aca="false">'Population '!G72/'Population '!G72</f>
        <v>1</v>
      </c>
      <c r="F73" s="217" t="n">
        <f aca="false">'Population '!H72/'Population '!$G72</f>
        <v>1.00944896103085</v>
      </c>
      <c r="G73" s="217" t="n">
        <f aca="false">'Population '!I72/'Population '!$G72</f>
        <v>1.01889792206169</v>
      </c>
      <c r="H73" s="217" t="n">
        <f aca="false">'Population '!J72/'Population '!$G72</f>
        <v>1.02834688309254</v>
      </c>
      <c r="I73" s="217" t="n">
        <f aca="false">'Population '!K72/'Population '!$G72</f>
        <v>1.03658087852427</v>
      </c>
      <c r="J73" s="217" t="n">
        <f aca="false">'Population '!L72/'Population '!$G72</f>
        <v>1.044814873956</v>
      </c>
      <c r="K73" s="217" t="n">
        <f aca="false">'Population '!M72/'Population '!$G72</f>
        <v>1.05304886938773</v>
      </c>
      <c r="L73" s="217" t="n">
        <f aca="false">'Population '!N72/'Population '!$G72</f>
        <v>1.06128286481946</v>
      </c>
      <c r="M73" s="217" t="n">
        <f aca="false">'Population '!O72/'Population '!$G72</f>
        <v>1.06951686025119</v>
      </c>
      <c r="N73" s="217" t="n">
        <f aca="false">'Population '!P72/'Population '!$G72</f>
        <v>1.07570508503602</v>
      </c>
      <c r="O73" s="217" t="n">
        <f aca="false">'Population '!Q72/'Population '!$G72</f>
        <v>1.08189330982086</v>
      </c>
      <c r="P73" s="217" t="n">
        <f aca="false">'Population '!R72/'Population '!$G72</f>
        <v>1.08808153460569</v>
      </c>
      <c r="Q73" s="217" t="n">
        <f aca="false">'Population '!S72/'Population '!$G72</f>
        <v>1.09426975939053</v>
      </c>
      <c r="R73" s="217" t="n">
        <f aca="false">'Population '!T72/'Population '!$G72</f>
        <v>1.10045798417536</v>
      </c>
      <c r="S73" s="217" t="n">
        <f aca="false">'Population '!U72/'Population '!$G72</f>
        <v>1.10664852318039</v>
      </c>
      <c r="T73" s="217" t="n">
        <f aca="false">'Population '!V72/'Population '!$G72</f>
        <v>1.11283906218541</v>
      </c>
      <c r="U73" s="217" t="n">
        <f aca="false">'Population '!W72/'Population '!$G72</f>
        <v>1.11902960119043</v>
      </c>
      <c r="V73" s="217" t="n">
        <f aca="false">'Population '!X72/'Population '!$G72</f>
        <v>1.12522014019546</v>
      </c>
      <c r="W73" s="217" t="n">
        <f aca="false">'Population '!Y72/'Population '!$G72</f>
        <v>1.13141067920048</v>
      </c>
    </row>
    <row r="74" customFormat="false" ht="15" hidden="false" customHeight="false" outlineLevel="0" collapsed="false">
      <c r="A74" s="38" t="s">
        <v>744</v>
      </c>
      <c r="B74" s="38" t="s">
        <v>745</v>
      </c>
      <c r="C74" s="38" t="s">
        <v>751</v>
      </c>
      <c r="D74" s="38" t="s">
        <v>204</v>
      </c>
      <c r="E74" s="217" t="n">
        <f aca="false">'Population '!G73/'Population '!G73</f>
        <v>1</v>
      </c>
      <c r="F74" s="217" t="n">
        <f aca="false">'Population '!H73/'Population '!$G73</f>
        <v>1.00779770606646</v>
      </c>
      <c r="G74" s="217" t="n">
        <f aca="false">'Population '!I73/'Population '!$G73</f>
        <v>1.01559541213293</v>
      </c>
      <c r="H74" s="217" t="n">
        <f aca="false">'Population '!J73/'Population '!$G73</f>
        <v>1.02339311819939</v>
      </c>
      <c r="I74" s="217" t="n">
        <f aca="false">'Population '!K73/'Population '!$G73</f>
        <v>1.03103923627123</v>
      </c>
      <c r="J74" s="217" t="n">
        <f aca="false">'Population '!L73/'Population '!$G73</f>
        <v>1.03868535434307</v>
      </c>
      <c r="K74" s="217" t="n">
        <f aca="false">'Population '!M73/'Population '!$G73</f>
        <v>1.04633147241491</v>
      </c>
      <c r="L74" s="217" t="n">
        <f aca="false">'Population '!N73/'Population '!$G73</f>
        <v>1.05397759048675</v>
      </c>
      <c r="M74" s="217" t="n">
        <f aca="false">'Population '!O73/'Population '!$G73</f>
        <v>1.06162370855859</v>
      </c>
      <c r="N74" s="217" t="n">
        <f aca="false">'Population '!P73/'Population '!$G73</f>
        <v>1.06837844997596</v>
      </c>
      <c r="O74" s="217" t="n">
        <f aca="false">'Population '!Q73/'Population '!$G73</f>
        <v>1.07513319139334</v>
      </c>
      <c r="P74" s="217" t="n">
        <f aca="false">'Population '!R73/'Population '!$G73</f>
        <v>1.0818879328107</v>
      </c>
      <c r="Q74" s="217" t="n">
        <f aca="false">'Population '!S73/'Population '!$G73</f>
        <v>1.08864267422808</v>
      </c>
      <c r="R74" s="217" t="n">
        <f aca="false">'Population '!T73/'Population '!$G73</f>
        <v>1.09539741564545</v>
      </c>
      <c r="S74" s="217" t="n">
        <f aca="false">'Population '!U73/'Population '!$G73</f>
        <v>1.10219238429764</v>
      </c>
      <c r="T74" s="217" t="n">
        <f aca="false">'Population '!V73/'Population '!$G73</f>
        <v>1.10898735294983</v>
      </c>
      <c r="U74" s="217" t="n">
        <f aca="false">'Population '!W73/'Population '!$G73</f>
        <v>1.11578232160203</v>
      </c>
      <c r="V74" s="217" t="n">
        <f aca="false">'Population '!X73/'Population '!$G73</f>
        <v>1.12257729025422</v>
      </c>
      <c r="W74" s="217" t="n">
        <f aca="false">'Population '!Y73/'Population '!$G73</f>
        <v>1.12937225890641</v>
      </c>
    </row>
    <row r="75" customFormat="false" ht="15" hidden="false" customHeight="false" outlineLevel="0" collapsed="false">
      <c r="A75" s="38" t="s">
        <v>744</v>
      </c>
      <c r="B75" s="38" t="s">
        <v>745</v>
      </c>
      <c r="C75" s="38" t="s">
        <v>752</v>
      </c>
      <c r="D75" s="38" t="s">
        <v>205</v>
      </c>
      <c r="E75" s="217" t="n">
        <f aca="false">'Population '!G74/'Population '!G74</f>
        <v>1</v>
      </c>
      <c r="F75" s="217" t="n">
        <f aca="false">'Population '!H74/'Population '!$G74</f>
        <v>1.00972562050581</v>
      </c>
      <c r="G75" s="217" t="n">
        <f aca="false">'Population '!I74/'Population '!$G74</f>
        <v>1.01945124101161</v>
      </c>
      <c r="H75" s="217" t="n">
        <f aca="false">'Population '!J74/'Population '!$G74</f>
        <v>1.02917686151742</v>
      </c>
      <c r="I75" s="217" t="n">
        <f aca="false">'Population '!K74/'Population '!$G74</f>
        <v>1.0391402134775</v>
      </c>
      <c r="J75" s="217" t="n">
        <f aca="false">'Population '!L74/'Population '!$G74</f>
        <v>1.04910356543759</v>
      </c>
      <c r="K75" s="217" t="n">
        <f aca="false">'Population '!M74/'Population '!$G74</f>
        <v>1.05906691739767</v>
      </c>
      <c r="L75" s="217" t="n">
        <f aca="false">'Population '!N74/'Population '!$G74</f>
        <v>1.06903026935775</v>
      </c>
      <c r="M75" s="217" t="n">
        <f aca="false">'Population '!O74/'Population '!$G74</f>
        <v>1.07899362131783</v>
      </c>
      <c r="N75" s="217" t="n">
        <f aca="false">'Population '!P74/'Population '!$G74</f>
        <v>1.08902508734628</v>
      </c>
      <c r="O75" s="217" t="n">
        <f aca="false">'Population '!Q74/'Population '!$G74</f>
        <v>1.09905655337472</v>
      </c>
      <c r="P75" s="217" t="n">
        <f aca="false">'Population '!R74/'Population '!$G74</f>
        <v>1.10908801940316</v>
      </c>
      <c r="Q75" s="217" t="n">
        <f aca="false">'Population '!S74/'Population '!$G74</f>
        <v>1.1191194854316</v>
      </c>
      <c r="R75" s="217" t="n">
        <f aca="false">'Population '!T74/'Population '!$G74</f>
        <v>1.12915095146005</v>
      </c>
      <c r="S75" s="217" t="n">
        <f aca="false">'Population '!U74/'Population '!$G74</f>
        <v>1.13886722297608</v>
      </c>
      <c r="T75" s="217" t="n">
        <f aca="false">'Population '!V74/'Population '!$G74</f>
        <v>1.14858349449211</v>
      </c>
      <c r="U75" s="217" t="n">
        <f aca="false">'Population '!W74/'Population '!$G74</f>
        <v>1.15829976600814</v>
      </c>
      <c r="V75" s="217" t="n">
        <f aca="false">'Population '!X74/'Population '!$G74</f>
        <v>1.16801603752417</v>
      </c>
      <c r="W75" s="217" t="n">
        <f aca="false">'Population '!Y74/'Population '!$G74</f>
        <v>1.17773230904021</v>
      </c>
    </row>
    <row r="76" customFormat="false" ht="15" hidden="false" customHeight="false" outlineLevel="0" collapsed="false">
      <c r="A76" s="38" t="s">
        <v>744</v>
      </c>
      <c r="B76" s="38" t="s">
        <v>745</v>
      </c>
      <c r="C76" s="38" t="s">
        <v>753</v>
      </c>
      <c r="D76" s="38" t="s">
        <v>206</v>
      </c>
      <c r="E76" s="217" t="n">
        <f aca="false">'Population '!G75/'Population '!G75</f>
        <v>1</v>
      </c>
      <c r="F76" s="217" t="n">
        <f aca="false">'Population '!H75/'Population '!$G75</f>
        <v>1.0088074098396</v>
      </c>
      <c r="G76" s="217" t="n">
        <f aca="false">'Population '!I75/'Population '!$G75</f>
        <v>1.01761481967921</v>
      </c>
      <c r="H76" s="217" t="n">
        <f aca="false">'Population '!J75/'Population '!$G75</f>
        <v>1.02642222951881</v>
      </c>
      <c r="I76" s="217" t="n">
        <f aca="false">'Population '!K75/'Population '!$G75</f>
        <v>1.03456828439995</v>
      </c>
      <c r="J76" s="217" t="n">
        <f aca="false">'Population '!L75/'Population '!$G75</f>
        <v>1.04271433928109</v>
      </c>
      <c r="K76" s="217" t="n">
        <f aca="false">'Population '!M75/'Population '!$G75</f>
        <v>1.05086039416223</v>
      </c>
      <c r="L76" s="217" t="n">
        <f aca="false">'Population '!N75/'Population '!$G75</f>
        <v>1.05900644904337</v>
      </c>
      <c r="M76" s="217" t="n">
        <f aca="false">'Population '!O75/'Population '!$G75</f>
        <v>1.06715250392451</v>
      </c>
      <c r="N76" s="217" t="n">
        <f aca="false">'Population '!P75/'Population '!$G75</f>
        <v>1.07429420505201</v>
      </c>
      <c r="O76" s="217" t="n">
        <f aca="false">'Population '!Q75/'Population '!$G75</f>
        <v>1.08143590617951</v>
      </c>
      <c r="P76" s="217" t="n">
        <f aca="false">'Population '!R75/'Population '!$G75</f>
        <v>1.088577607307</v>
      </c>
      <c r="Q76" s="217" t="n">
        <f aca="false">'Population '!S75/'Population '!$G75</f>
        <v>1.09571930843451</v>
      </c>
      <c r="R76" s="217" t="n">
        <f aca="false">'Population '!T75/'Population '!$G75</f>
        <v>1.10286100956201</v>
      </c>
      <c r="S76" s="217" t="n">
        <f aca="false">'Population '!U75/'Population '!$G75</f>
        <v>1.10994809728911</v>
      </c>
      <c r="T76" s="217" t="n">
        <f aca="false">'Population '!V75/'Population '!$G75</f>
        <v>1.11703518501621</v>
      </c>
      <c r="U76" s="217" t="n">
        <f aca="false">'Population '!W75/'Population '!$G75</f>
        <v>1.12412227274332</v>
      </c>
      <c r="V76" s="217" t="n">
        <f aca="false">'Population '!X75/'Population '!$G75</f>
        <v>1.13120936047042</v>
      </c>
      <c r="W76" s="217" t="n">
        <f aca="false">'Population '!Y75/'Population '!$G75</f>
        <v>1.13829644819752</v>
      </c>
    </row>
    <row r="77" customFormat="false" ht="15" hidden="false" customHeight="false" outlineLevel="0" collapsed="false">
      <c r="A77" s="38" t="s">
        <v>744</v>
      </c>
      <c r="B77" s="38" t="s">
        <v>745</v>
      </c>
      <c r="C77" s="38" t="s">
        <v>754</v>
      </c>
      <c r="D77" s="38" t="s">
        <v>207</v>
      </c>
      <c r="E77" s="217" t="n">
        <f aca="false">'Population '!G76/'Population '!G76</f>
        <v>1</v>
      </c>
      <c r="F77" s="217" t="n">
        <f aca="false">'Population '!H76/'Population '!$G76</f>
        <v>1.00893218043202</v>
      </c>
      <c r="G77" s="217" t="n">
        <f aca="false">'Population '!I76/'Population '!$G76</f>
        <v>1.01786436086405</v>
      </c>
      <c r="H77" s="217" t="n">
        <f aca="false">'Population '!J76/'Population '!$G76</f>
        <v>1.02679654129607</v>
      </c>
      <c r="I77" s="217" t="n">
        <f aca="false">'Population '!K76/'Population '!$G76</f>
        <v>1.03511993440275</v>
      </c>
      <c r="J77" s="217" t="n">
        <f aca="false">'Population '!L76/'Population '!$G76</f>
        <v>1.04344332750943</v>
      </c>
      <c r="K77" s="217" t="n">
        <f aca="false">'Population '!M76/'Population '!$G76</f>
        <v>1.05176672061611</v>
      </c>
      <c r="L77" s="217" t="n">
        <f aca="false">'Population '!N76/'Population '!$G76</f>
        <v>1.06009011372279</v>
      </c>
      <c r="M77" s="217" t="n">
        <f aca="false">'Population '!O76/'Population '!$G76</f>
        <v>1.06841350682947</v>
      </c>
      <c r="N77" s="217" t="n">
        <f aca="false">'Population '!P76/'Population '!$G76</f>
        <v>1.07625844919266</v>
      </c>
      <c r="O77" s="217" t="n">
        <f aca="false">'Population '!Q76/'Population '!$G76</f>
        <v>1.08410339155584</v>
      </c>
      <c r="P77" s="217" t="n">
        <f aca="false">'Population '!R76/'Population '!$G76</f>
        <v>1.09194833391902</v>
      </c>
      <c r="Q77" s="217" t="n">
        <f aca="false">'Population '!S76/'Population '!$G76</f>
        <v>1.09979327628221</v>
      </c>
      <c r="R77" s="217" t="n">
        <f aca="false">'Population '!T76/'Population '!$G76</f>
        <v>1.10763821864539</v>
      </c>
      <c r="S77" s="217" t="n">
        <f aca="false">'Population '!U76/'Population '!$G76</f>
        <v>1.11536602306793</v>
      </c>
      <c r="T77" s="217" t="n">
        <f aca="false">'Population '!V76/'Population '!$G76</f>
        <v>1.12309382749046</v>
      </c>
      <c r="U77" s="217" t="n">
        <f aca="false">'Population '!W76/'Population '!$G76</f>
        <v>1.13082163191299</v>
      </c>
      <c r="V77" s="217" t="n">
        <f aca="false">'Population '!X76/'Population '!$G76</f>
        <v>1.13854943633553</v>
      </c>
      <c r="W77" s="217" t="n">
        <f aca="false">'Population '!Y76/'Population '!$G76</f>
        <v>1.14627724075806</v>
      </c>
    </row>
    <row r="78" customFormat="false" ht="15" hidden="false" customHeight="false" outlineLevel="0" collapsed="false">
      <c r="A78" s="38" t="s">
        <v>744</v>
      </c>
      <c r="B78" s="38" t="s">
        <v>745</v>
      </c>
      <c r="C78" s="38" t="s">
        <v>755</v>
      </c>
      <c r="D78" s="38" t="s">
        <v>208</v>
      </c>
      <c r="E78" s="217" t="n">
        <f aca="false">'Population '!G77/'Population '!G77</f>
        <v>1</v>
      </c>
      <c r="F78" s="217" t="n">
        <f aca="false">'Population '!H77/'Population '!$G77</f>
        <v>1.00984121921771</v>
      </c>
      <c r="G78" s="217" t="n">
        <f aca="false">'Population '!I77/'Population '!$G77</f>
        <v>1.01968243843543</v>
      </c>
      <c r="H78" s="217" t="n">
        <f aca="false">'Population '!J77/'Population '!$G77</f>
        <v>1.02952365765314</v>
      </c>
      <c r="I78" s="217" t="n">
        <f aca="false">'Population '!K77/'Population '!$G77</f>
        <v>1.03831696926897</v>
      </c>
      <c r="J78" s="217" t="n">
        <f aca="false">'Population '!L77/'Population '!$G77</f>
        <v>1.0471102808848</v>
      </c>
      <c r="K78" s="217" t="n">
        <f aca="false">'Population '!M77/'Population '!$G77</f>
        <v>1.05590359250063</v>
      </c>
      <c r="L78" s="217" t="n">
        <f aca="false">'Population '!N77/'Population '!$G77</f>
        <v>1.06469690411645</v>
      </c>
      <c r="M78" s="217" t="n">
        <f aca="false">'Population '!O77/'Population '!$G77</f>
        <v>1.07349021573228</v>
      </c>
      <c r="N78" s="217" t="n">
        <f aca="false">'Population '!P77/'Population '!$G77</f>
        <v>1.08123561974623</v>
      </c>
      <c r="O78" s="217" t="n">
        <f aca="false">'Population '!Q77/'Population '!$G77</f>
        <v>1.08898102376017</v>
      </c>
      <c r="P78" s="217" t="n">
        <f aca="false">'Population '!R77/'Population '!$G77</f>
        <v>1.09672642777411</v>
      </c>
      <c r="Q78" s="217" t="n">
        <f aca="false">'Population '!S77/'Population '!$G77</f>
        <v>1.10447183178805</v>
      </c>
      <c r="R78" s="217" t="n">
        <f aca="false">'Population '!T77/'Population '!$G77</f>
        <v>1.11221723580199</v>
      </c>
      <c r="S78" s="217" t="n">
        <f aca="false">'Population '!U77/'Population '!$G77</f>
        <v>1.11948880333508</v>
      </c>
      <c r="T78" s="217" t="n">
        <f aca="false">'Population '!V77/'Population '!$G77</f>
        <v>1.12676037086817</v>
      </c>
      <c r="U78" s="217" t="n">
        <f aca="false">'Population '!W77/'Population '!$G77</f>
        <v>1.13403193840126</v>
      </c>
      <c r="V78" s="217" t="n">
        <f aca="false">'Population '!X77/'Population '!$G77</f>
        <v>1.14130350593435</v>
      </c>
      <c r="W78" s="217" t="n">
        <f aca="false">'Population '!Y77/'Population '!$G77</f>
        <v>1.14857507346744</v>
      </c>
    </row>
    <row r="79" customFormat="false" ht="15" hidden="false" customHeight="false" outlineLevel="0" collapsed="false">
      <c r="A79" s="38" t="s">
        <v>756</v>
      </c>
      <c r="B79" s="38" t="s">
        <v>757</v>
      </c>
      <c r="C79" s="38" t="s">
        <v>758</v>
      </c>
      <c r="D79" s="38" t="s">
        <v>212</v>
      </c>
      <c r="E79" s="217" t="n">
        <f aca="false">'Population '!G78/'Population '!G78</f>
        <v>1</v>
      </c>
      <c r="F79" s="217" t="n">
        <f aca="false">'Population '!H78/'Population '!$G78</f>
        <v>1.00891870245745</v>
      </c>
      <c r="G79" s="217" t="n">
        <f aca="false">'Population '!I78/'Population '!$G78</f>
        <v>1.01783740491489</v>
      </c>
      <c r="H79" s="217" t="n">
        <f aca="false">'Population '!J78/'Population '!$G78</f>
        <v>1.02675610737234</v>
      </c>
      <c r="I79" s="217" t="n">
        <f aca="false">'Population '!K78/'Population '!$G78</f>
        <v>1.0375194337838</v>
      </c>
      <c r="J79" s="217" t="n">
        <f aca="false">'Population '!L78/'Population '!$G78</f>
        <v>1.04828276019526</v>
      </c>
      <c r="K79" s="217" t="n">
        <f aca="false">'Population '!M78/'Population '!$G78</f>
        <v>1.05904608660673</v>
      </c>
      <c r="L79" s="217" t="n">
        <f aca="false">'Population '!N78/'Population '!$G78</f>
        <v>1.06980941301819</v>
      </c>
      <c r="M79" s="217" t="n">
        <f aca="false">'Population '!O78/'Population '!$G78</f>
        <v>1.08057273942965</v>
      </c>
      <c r="N79" s="217" t="n">
        <f aca="false">'Population '!P78/'Population '!$G78</f>
        <v>1.09133606584112</v>
      </c>
      <c r="O79" s="217" t="n">
        <f aca="false">'Population '!Q78/'Population '!$G78</f>
        <v>1.10209939225258</v>
      </c>
      <c r="P79" s="217" t="n">
        <f aca="false">'Population '!R78/'Population '!$G78</f>
        <v>1.11286271866404</v>
      </c>
      <c r="Q79" s="217" t="n">
        <f aca="false">'Population '!S78/'Population '!$G78</f>
        <v>1.12362604507551</v>
      </c>
      <c r="R79" s="217" t="n">
        <f aca="false">'Population '!T78/'Population '!$G78</f>
        <v>1.13438937148697</v>
      </c>
      <c r="S79" s="217" t="n">
        <f aca="false">'Population '!U78/'Population '!$G78</f>
        <v>1.14515269789843</v>
      </c>
      <c r="T79" s="217" t="n">
        <f aca="false">'Population '!V78/'Population '!$G78</f>
        <v>1.1559160243099</v>
      </c>
      <c r="U79" s="217" t="n">
        <f aca="false">'Population '!W78/'Population '!$G78</f>
        <v>1.16667935072136</v>
      </c>
      <c r="V79" s="217" t="n">
        <f aca="false">'Population '!X78/'Population '!$G78</f>
        <v>1.17744267713282</v>
      </c>
      <c r="W79" s="217" t="n">
        <f aca="false">'Population '!Y78/'Population '!$G78</f>
        <v>1.18820600354429</v>
      </c>
    </row>
    <row r="80" customFormat="false" ht="15" hidden="false" customHeight="false" outlineLevel="0" collapsed="false">
      <c r="A80" s="38" t="s">
        <v>756</v>
      </c>
      <c r="B80" s="38" t="s">
        <v>757</v>
      </c>
      <c r="C80" s="38" t="s">
        <v>759</v>
      </c>
      <c r="D80" s="38" t="s">
        <v>213</v>
      </c>
      <c r="E80" s="217" t="n">
        <f aca="false">'Population '!G79/'Population '!G79</f>
        <v>1</v>
      </c>
      <c r="F80" s="217" t="n">
        <f aca="false">'Population '!H79/'Population '!$G79</f>
        <v>1.0013201320132</v>
      </c>
      <c r="G80" s="217" t="n">
        <f aca="false">'Population '!I79/'Population '!$G79</f>
        <v>1.0026402640264</v>
      </c>
      <c r="H80" s="217" t="n">
        <f aca="false">'Population '!J79/'Population '!$G79</f>
        <v>1.0039603960396</v>
      </c>
      <c r="I80" s="217" t="n">
        <f aca="false">'Population '!K79/'Population '!$G79</f>
        <v>1.00545654565457</v>
      </c>
      <c r="J80" s="217" t="n">
        <f aca="false">'Population '!L79/'Population '!$G79</f>
        <v>1.00695269526953</v>
      </c>
      <c r="K80" s="217" t="n">
        <f aca="false">'Population '!M79/'Population '!$G79</f>
        <v>1.00844884488449</v>
      </c>
      <c r="L80" s="217" t="n">
        <f aca="false">'Population '!N79/'Population '!$G79</f>
        <v>1.00994499449945</v>
      </c>
      <c r="M80" s="217" t="n">
        <f aca="false">'Population '!O79/'Population '!$G79</f>
        <v>1.01144114411441</v>
      </c>
      <c r="N80" s="217" t="n">
        <f aca="false">'Population '!P79/'Population '!$G79</f>
        <v>1.01619361936194</v>
      </c>
      <c r="O80" s="217" t="n">
        <f aca="false">'Population '!Q79/'Population '!$G79</f>
        <v>1.02094609460946</v>
      </c>
      <c r="P80" s="217" t="n">
        <f aca="false">'Population '!R79/'Population '!$G79</f>
        <v>1.02569856985699</v>
      </c>
      <c r="Q80" s="217" t="n">
        <f aca="false">'Population '!S79/'Population '!$G79</f>
        <v>1.03045104510451</v>
      </c>
      <c r="R80" s="217" t="n">
        <f aca="false">'Population '!T79/'Population '!$G79</f>
        <v>1.03520352035204</v>
      </c>
      <c r="S80" s="217" t="n">
        <f aca="false">'Population '!U79/'Population '!$G79</f>
        <v>1.0412101210121</v>
      </c>
      <c r="T80" s="217" t="n">
        <f aca="false">'Population '!V79/'Population '!$G79</f>
        <v>1.04721672167217</v>
      </c>
      <c r="U80" s="217" t="n">
        <f aca="false">'Population '!W79/'Population '!$G79</f>
        <v>1.05322332233223</v>
      </c>
      <c r="V80" s="217" t="n">
        <f aca="false">'Population '!X79/'Population '!$G79</f>
        <v>1.0592299229923</v>
      </c>
      <c r="W80" s="217" t="n">
        <f aca="false">'Population '!Y79/'Population '!$G79</f>
        <v>1.06523652365237</v>
      </c>
    </row>
    <row r="81" customFormat="false" ht="15" hidden="false" customHeight="false" outlineLevel="0" collapsed="false">
      <c r="A81" s="38" t="s">
        <v>756</v>
      </c>
      <c r="B81" s="38" t="s">
        <v>757</v>
      </c>
      <c r="C81" s="38" t="s">
        <v>760</v>
      </c>
      <c r="D81" s="38" t="s">
        <v>214</v>
      </c>
      <c r="E81" s="217" t="n">
        <f aca="false">'Population '!G80/'Population '!G80</f>
        <v>1</v>
      </c>
      <c r="F81" s="217" t="n">
        <f aca="false">'Population '!H80/'Population '!$G80</f>
        <v>1.01817534496978</v>
      </c>
      <c r="G81" s="217" t="n">
        <f aca="false">'Population '!I80/'Population '!$G80</f>
        <v>1.03938564823778</v>
      </c>
      <c r="H81" s="217" t="n">
        <f aca="false">'Population '!J80/'Population '!$G80</f>
        <v>1.01783697078576</v>
      </c>
      <c r="I81" s="217" t="n">
        <f aca="false">'Population '!K80/'Population '!$G80</f>
        <v>1.02536072654657</v>
      </c>
      <c r="J81" s="217" t="n">
        <f aca="false">'Population '!L80/'Population '!$G80</f>
        <v>1.03288448230738</v>
      </c>
      <c r="K81" s="217" t="n">
        <f aca="false">'Population '!M80/'Population '!$G80</f>
        <v>1.04040823806818</v>
      </c>
      <c r="L81" s="217" t="n">
        <f aca="false">'Population '!N80/'Population '!$G80</f>
        <v>1.04793199382899</v>
      </c>
      <c r="M81" s="217" t="n">
        <f aca="false">'Population '!O80/'Population '!$G80</f>
        <v>1.05545574958979</v>
      </c>
      <c r="N81" s="217" t="n">
        <f aca="false">'Population '!P80/'Population '!$G80</f>
        <v>1.06253994464162</v>
      </c>
      <c r="O81" s="217" t="n">
        <f aca="false">'Population '!Q80/'Population '!$G80</f>
        <v>1.06962413969344</v>
      </c>
      <c r="P81" s="217" t="n">
        <f aca="false">'Population '!R80/'Population '!$G80</f>
        <v>1.07670833474527</v>
      </c>
      <c r="Q81" s="217" t="n">
        <f aca="false">'Population '!S80/'Population '!$G80</f>
        <v>1.08379252979709</v>
      </c>
      <c r="R81" s="217" t="n">
        <f aca="false">'Population '!T80/'Population '!$G80</f>
        <v>1.09087672484892</v>
      </c>
      <c r="S81" s="217" t="n">
        <f aca="false">'Population '!U80/'Population '!$G80</f>
        <v>1.09754675214109</v>
      </c>
      <c r="T81" s="217" t="n">
        <f aca="false">'Population '!V80/'Population '!$G80</f>
        <v>1.10421677943325</v>
      </c>
      <c r="U81" s="217" t="n">
        <f aca="false">'Population '!W80/'Population '!$G80</f>
        <v>1.11088680672542</v>
      </c>
      <c r="V81" s="217" t="n">
        <f aca="false">'Population '!X80/'Population '!$G80</f>
        <v>1.11755683401759</v>
      </c>
      <c r="W81" s="217" t="n">
        <f aca="false">'Population '!Y80/'Population '!$G80</f>
        <v>1.12422686130975</v>
      </c>
    </row>
    <row r="82" customFormat="false" ht="15" hidden="false" customHeight="false" outlineLevel="0" collapsed="false">
      <c r="A82" s="38" t="s">
        <v>756</v>
      </c>
      <c r="B82" s="38" t="s">
        <v>757</v>
      </c>
      <c r="C82" s="38" t="s">
        <v>761</v>
      </c>
      <c r="D82" s="38" t="s">
        <v>215</v>
      </c>
      <c r="E82" s="217" t="n">
        <f aca="false">'Population '!G81/'Population '!G81</f>
        <v>1</v>
      </c>
      <c r="F82" s="217" t="n">
        <f aca="false">'Population '!H81/'Population '!$G81</f>
        <v>1.00164540855083</v>
      </c>
      <c r="G82" s="217" t="n">
        <f aca="false">'Population '!I81/'Population '!$G81</f>
        <v>1.0035667220004</v>
      </c>
      <c r="H82" s="217" t="n">
        <f aca="false">'Population '!J81/'Population '!$G81</f>
        <v>1.00161908523854</v>
      </c>
      <c r="I82" s="217" t="n">
        <f aca="false">'Population '!K81/'Population '!$G81</f>
        <v>1.00229809647416</v>
      </c>
      <c r="J82" s="217" t="n">
        <f aca="false">'Population '!L81/'Population '!$G81</f>
        <v>1.00297710770979</v>
      </c>
      <c r="K82" s="217" t="n">
        <f aca="false">'Population '!M81/'Population '!$G81</f>
        <v>1.00365611894541</v>
      </c>
      <c r="L82" s="217" t="n">
        <f aca="false">'Population '!N81/'Population '!$G81</f>
        <v>1.00433513018103</v>
      </c>
      <c r="M82" s="217" t="n">
        <f aca="false">'Population '!O81/'Population '!$G81</f>
        <v>1.00501414141665</v>
      </c>
      <c r="N82" s="217" t="n">
        <f aca="false">'Population '!P81/'Population '!$G81</f>
        <v>1.00565672168415</v>
      </c>
      <c r="O82" s="217" t="n">
        <f aca="false">'Population '!Q81/'Population '!$G81</f>
        <v>1.00629930195165</v>
      </c>
      <c r="P82" s="217" t="n">
        <f aca="false">'Population '!R81/'Population '!$G81</f>
        <v>1.00694188221915</v>
      </c>
      <c r="Q82" s="217" t="n">
        <f aca="false">'Population '!S81/'Population '!$G81</f>
        <v>1.00758446248664</v>
      </c>
      <c r="R82" s="217" t="n">
        <f aca="false">'Population '!T81/'Population '!$G81</f>
        <v>1.00822704275414</v>
      </c>
      <c r="S82" s="217" t="n">
        <f aca="false">'Population '!U81/'Population '!$G81</f>
        <v>1.00883202936305</v>
      </c>
      <c r="T82" s="217" t="n">
        <f aca="false">'Population '!V81/'Population '!$G81</f>
        <v>1.00943701597196</v>
      </c>
      <c r="U82" s="217" t="n">
        <f aca="false">'Population '!W81/'Population '!$G81</f>
        <v>1.01004200258086</v>
      </c>
      <c r="V82" s="217" t="n">
        <f aca="false">'Population '!X81/'Population '!$G81</f>
        <v>1.01064698918977</v>
      </c>
      <c r="W82" s="217" t="n">
        <f aca="false">'Population '!Y81/'Population '!$G81</f>
        <v>1.01125197579868</v>
      </c>
    </row>
    <row r="83" customFormat="false" ht="15" hidden="false" customHeight="false" outlineLevel="0" collapsed="false">
      <c r="A83" s="38" t="s">
        <v>756</v>
      </c>
      <c r="B83" s="38" t="s">
        <v>757</v>
      </c>
      <c r="C83" s="38" t="s">
        <v>762</v>
      </c>
      <c r="D83" s="38" t="s">
        <v>216</v>
      </c>
      <c r="E83" s="217" t="n">
        <f aca="false">'Population '!G82/'Population '!G82</f>
        <v>1</v>
      </c>
      <c r="F83" s="217" t="n">
        <f aca="false">'Population '!H82/'Population '!$G82</f>
        <v>1.00750796630145</v>
      </c>
      <c r="G83" s="217" t="n">
        <f aca="false">'Population '!I82/'Population '!$G82</f>
        <v>1.01501593260291</v>
      </c>
      <c r="H83" s="217" t="n">
        <f aca="false">'Population '!J82/'Population '!$G82</f>
        <v>1.02252389890436</v>
      </c>
      <c r="I83" s="217" t="n">
        <f aca="false">'Population '!K82/'Population '!$G82</f>
        <v>1.02786122167151</v>
      </c>
      <c r="J83" s="217" t="n">
        <f aca="false">'Population '!L82/'Population '!$G82</f>
        <v>1.03319854443867</v>
      </c>
      <c r="K83" s="217" t="n">
        <f aca="false">'Population '!M82/'Population '!$G82</f>
        <v>1.03853586720582</v>
      </c>
      <c r="L83" s="217" t="n">
        <f aca="false">'Population '!N82/'Population '!$G82</f>
        <v>1.04387318997298</v>
      </c>
      <c r="M83" s="217" t="n">
        <f aca="false">'Population '!O82/'Population '!$G82</f>
        <v>1.04921051274013</v>
      </c>
      <c r="N83" s="217" t="n">
        <f aca="false">'Population '!P82/'Population '!$G82</f>
        <v>1.05405180179286</v>
      </c>
      <c r="O83" s="217" t="n">
        <f aca="false">'Population '!Q82/'Population '!$G82</f>
        <v>1.0588930908456</v>
      </c>
      <c r="P83" s="217" t="n">
        <f aca="false">'Population '!R82/'Population '!$G82</f>
        <v>1.06373437989833</v>
      </c>
      <c r="Q83" s="217" t="n">
        <f aca="false">'Population '!S82/'Population '!$G82</f>
        <v>1.06857566895107</v>
      </c>
      <c r="R83" s="217" t="n">
        <f aca="false">'Population '!T82/'Population '!$G82</f>
        <v>1.0734169580038</v>
      </c>
      <c r="S83" s="217" t="n">
        <f aca="false">'Population '!U82/'Population '!$G82</f>
        <v>1.07813919896508</v>
      </c>
      <c r="T83" s="217" t="n">
        <f aca="false">'Population '!V82/'Population '!$G82</f>
        <v>1.08286143992635</v>
      </c>
      <c r="U83" s="217" t="n">
        <f aca="false">'Population '!W82/'Population '!$G82</f>
        <v>1.08758368088762</v>
      </c>
      <c r="V83" s="217" t="n">
        <f aca="false">'Population '!X82/'Population '!$G82</f>
        <v>1.0923059218489</v>
      </c>
      <c r="W83" s="217" t="n">
        <f aca="false">'Population '!Y82/'Population '!$G82</f>
        <v>1.09702816281017</v>
      </c>
    </row>
    <row r="84" customFormat="false" ht="15" hidden="false" customHeight="false" outlineLevel="0" collapsed="false">
      <c r="A84" s="38" t="s">
        <v>756</v>
      </c>
      <c r="B84" s="38" t="s">
        <v>757</v>
      </c>
      <c r="C84" s="38" t="s">
        <v>763</v>
      </c>
      <c r="D84" s="38" t="s">
        <v>61</v>
      </c>
      <c r="E84" s="217" t="n">
        <f aca="false">'Population '!G83/'Population '!G83</f>
        <v>1</v>
      </c>
      <c r="F84" s="217" t="n">
        <f aca="false">'Population '!H83/'Population '!$G83</f>
        <v>1.00626050290215</v>
      </c>
      <c r="G84" s="217" t="n">
        <f aca="false">'Population '!I83/'Population '!$G83</f>
        <v>1.0125210058043</v>
      </c>
      <c r="H84" s="217" t="n">
        <f aca="false">'Population '!J83/'Population '!$G83</f>
        <v>1.01878150870645</v>
      </c>
      <c r="I84" s="217" t="n">
        <f aca="false">'Population '!K83/'Population '!$G83</f>
        <v>1.0237558893574</v>
      </c>
      <c r="J84" s="217" t="n">
        <f aca="false">'Population '!L83/'Population '!$G83</f>
        <v>1.02873027000835</v>
      </c>
      <c r="K84" s="217" t="n">
        <f aca="false">'Population '!M83/'Population '!$G83</f>
        <v>1.0337046506593</v>
      </c>
      <c r="L84" s="217" t="n">
        <f aca="false">'Population '!N83/'Population '!$G83</f>
        <v>1.03867903131025</v>
      </c>
      <c r="M84" s="217" t="n">
        <f aca="false">'Population '!O83/'Population '!$G83</f>
        <v>1.04365341196119</v>
      </c>
      <c r="N84" s="217" t="n">
        <f aca="false">'Population '!P83/'Population '!$G83</f>
        <v>1.0480092167799</v>
      </c>
      <c r="O84" s="217" t="n">
        <f aca="false">'Population '!Q83/'Population '!$G83</f>
        <v>1.05236502159861</v>
      </c>
      <c r="P84" s="217" t="n">
        <f aca="false">'Population '!R83/'Population '!$G83</f>
        <v>1.05672082641731</v>
      </c>
      <c r="Q84" s="217" t="n">
        <f aca="false">'Population '!S83/'Population '!$G83</f>
        <v>1.06107663123602</v>
      </c>
      <c r="R84" s="217" t="n">
        <f aca="false">'Population '!T83/'Population '!$G83</f>
        <v>1.06543243605472</v>
      </c>
      <c r="S84" s="217" t="n">
        <f aca="false">'Population '!U83/'Population '!$G83</f>
        <v>1.06951761394682</v>
      </c>
      <c r="T84" s="217" t="n">
        <f aca="false">'Population '!V83/'Population '!$G83</f>
        <v>1.07360279183892</v>
      </c>
      <c r="U84" s="217" t="n">
        <f aca="false">'Population '!W83/'Population '!$G83</f>
        <v>1.07768796973102</v>
      </c>
      <c r="V84" s="217" t="n">
        <f aca="false">'Population '!X83/'Population '!$G83</f>
        <v>1.08177314762312</v>
      </c>
      <c r="W84" s="217" t="n">
        <f aca="false">'Population '!Y83/'Population '!$G83</f>
        <v>1.08585832551522</v>
      </c>
    </row>
    <row r="85" customFormat="false" ht="15" hidden="false" customHeight="false" outlineLevel="0" collapsed="false">
      <c r="A85" s="38" t="s">
        <v>756</v>
      </c>
      <c r="B85" s="38" t="s">
        <v>757</v>
      </c>
      <c r="C85" s="38" t="s">
        <v>764</v>
      </c>
      <c r="D85" s="38" t="s">
        <v>184</v>
      </c>
      <c r="E85" s="217" t="n">
        <f aca="false">'Population '!G84/'Population '!G84</f>
        <v>1</v>
      </c>
      <c r="F85" s="217" t="n">
        <f aca="false">'Population '!H84/'Population '!$G84</f>
        <v>1.00236083499006</v>
      </c>
      <c r="G85" s="217" t="n">
        <f aca="false">'Population '!I84/'Population '!$G84</f>
        <v>1.00472166998012</v>
      </c>
      <c r="H85" s="217" t="n">
        <f aca="false">'Population '!J84/'Population '!$G84</f>
        <v>1.00708250497018</v>
      </c>
      <c r="I85" s="217" t="n">
        <f aca="false">'Population '!K84/'Population '!$G84</f>
        <v>1.00929423459245</v>
      </c>
      <c r="J85" s="217" t="n">
        <f aca="false">'Population '!L84/'Population '!$G84</f>
        <v>1.01150596421471</v>
      </c>
      <c r="K85" s="217" t="n">
        <f aca="false">'Population '!M84/'Population '!$G84</f>
        <v>1.01371769383698</v>
      </c>
      <c r="L85" s="217" t="n">
        <f aca="false">'Population '!N84/'Population '!$G84</f>
        <v>1.01592942345924</v>
      </c>
      <c r="M85" s="217" t="n">
        <f aca="false">'Population '!O84/'Population '!$G84</f>
        <v>1.01814115308151</v>
      </c>
      <c r="N85" s="217" t="n">
        <f aca="false">'Population '!P84/'Population '!$G84</f>
        <v>1.02380715705765</v>
      </c>
      <c r="O85" s="217" t="n">
        <f aca="false">'Population '!Q84/'Population '!$G84</f>
        <v>1.0294731610338</v>
      </c>
      <c r="P85" s="217" t="n">
        <f aca="false">'Population '!R84/'Population '!$G84</f>
        <v>1.03513916500994</v>
      </c>
      <c r="Q85" s="217" t="n">
        <f aca="false">'Population '!S84/'Population '!$G84</f>
        <v>1.04080516898608</v>
      </c>
      <c r="R85" s="217" t="n">
        <f aca="false">'Population '!T84/'Population '!$G84</f>
        <v>1.04647117296223</v>
      </c>
      <c r="S85" s="217" t="n">
        <f aca="false">'Population '!U84/'Population '!$G84</f>
        <v>1.05273359840954</v>
      </c>
      <c r="T85" s="217" t="n">
        <f aca="false">'Population '!V84/'Population '!$G84</f>
        <v>1.05899602385686</v>
      </c>
      <c r="U85" s="217" t="n">
        <f aca="false">'Population '!W84/'Population '!$G84</f>
        <v>1.06525844930418</v>
      </c>
      <c r="V85" s="217" t="n">
        <f aca="false">'Population '!X84/'Population '!$G84</f>
        <v>1.07152087475149</v>
      </c>
      <c r="W85" s="217" t="n">
        <f aca="false">'Population '!Y84/'Population '!$G84</f>
        <v>1.07778330019881</v>
      </c>
    </row>
    <row r="86" customFormat="false" ht="15" hidden="false" customHeight="false" outlineLevel="0" collapsed="false">
      <c r="A86" s="38" t="s">
        <v>756</v>
      </c>
      <c r="B86" s="38" t="s">
        <v>757</v>
      </c>
      <c r="C86" s="38" t="s">
        <v>765</v>
      </c>
      <c r="D86" s="38" t="s">
        <v>217</v>
      </c>
      <c r="E86" s="217" t="n">
        <f aca="false">'Population '!G85/'Population '!G85</f>
        <v>1</v>
      </c>
      <c r="F86" s="217" t="n">
        <f aca="false">'Population '!H85/'Population '!$G85</f>
        <v>1.0294535193319</v>
      </c>
      <c r="G86" s="217" t="n">
        <f aca="false">'Population '!I85/'Population '!$G85</f>
        <v>1.06381792205098</v>
      </c>
      <c r="H86" s="217" t="n">
        <f aca="false">'Population '!J85/'Population '!$G85</f>
        <v>1.02895813231044</v>
      </c>
      <c r="I86" s="217" t="n">
        <f aca="false">'Population '!K85/'Population '!$G85</f>
        <v>1.04110569640194</v>
      </c>
      <c r="J86" s="217" t="n">
        <f aca="false">'Population '!L85/'Population '!$G85</f>
        <v>1.05325326049345</v>
      </c>
      <c r="K86" s="217" t="n">
        <f aca="false">'Population '!M85/'Population '!$G85</f>
        <v>1.06540082458495</v>
      </c>
      <c r="L86" s="217" t="n">
        <f aca="false">'Population '!N85/'Population '!$G85</f>
        <v>1.07754838867646</v>
      </c>
      <c r="M86" s="217" t="n">
        <f aca="false">'Population '!O85/'Population '!$G85</f>
        <v>1.08969595276796</v>
      </c>
      <c r="N86" s="217" t="n">
        <f aca="false">'Population '!P85/'Population '!$G85</f>
        <v>1.10121028154627</v>
      </c>
      <c r="O86" s="217" t="n">
        <f aca="false">'Population '!Q85/'Population '!$G85</f>
        <v>1.11272461032458</v>
      </c>
      <c r="P86" s="217" t="n">
        <f aca="false">'Population '!R85/'Population '!$G85</f>
        <v>1.12423893910289</v>
      </c>
      <c r="Q86" s="217" t="n">
        <f aca="false">'Population '!S85/'Population '!$G85</f>
        <v>1.13575326788119</v>
      </c>
      <c r="R86" s="217" t="n">
        <f aca="false">'Population '!T85/'Population '!$G85</f>
        <v>1.1472675966595</v>
      </c>
      <c r="S86" s="217" t="n">
        <f aca="false">'Population '!U85/'Population '!$G85</f>
        <v>1.15806918391307</v>
      </c>
      <c r="T86" s="217" t="n">
        <f aca="false">'Population '!V85/'Population '!$G85</f>
        <v>1.16887077116663</v>
      </c>
      <c r="U86" s="217" t="n">
        <f aca="false">'Population '!W85/'Population '!$G85</f>
        <v>1.17967235842019</v>
      </c>
      <c r="V86" s="217" t="n">
        <f aca="false">'Population '!X85/'Population '!$G85</f>
        <v>1.19047394567376</v>
      </c>
      <c r="W86" s="217" t="n">
        <f aca="false">'Population '!Y85/'Population '!$G85</f>
        <v>1.20127553292732</v>
      </c>
    </row>
    <row r="87" customFormat="false" ht="15" hidden="false" customHeight="false" outlineLevel="0" collapsed="false">
      <c r="A87" s="38" t="s">
        <v>756</v>
      </c>
      <c r="B87" s="38" t="s">
        <v>757</v>
      </c>
      <c r="C87" s="38" t="s">
        <v>766</v>
      </c>
      <c r="D87" s="38" t="s">
        <v>218</v>
      </c>
      <c r="E87" s="217" t="n">
        <f aca="false">'Population '!G86/'Population '!G86</f>
        <v>1</v>
      </c>
      <c r="F87" s="217" t="n">
        <f aca="false">'Population '!H86/'Population '!$G86</f>
        <v>1.01038896790551</v>
      </c>
      <c r="G87" s="217" t="n">
        <f aca="false">'Population '!I86/'Population '!$G86</f>
        <v>1.02077793581102</v>
      </c>
      <c r="H87" s="217" t="n">
        <f aca="false">'Population '!J86/'Population '!$G86</f>
        <v>1.03116690371653</v>
      </c>
      <c r="I87" s="217" t="n">
        <f aca="false">'Population '!K86/'Population '!$G86</f>
        <v>1.03951518149774</v>
      </c>
      <c r="J87" s="217" t="n">
        <f aca="false">'Population '!L86/'Population '!$G86</f>
        <v>1.04786345927896</v>
      </c>
      <c r="K87" s="217" t="n">
        <f aca="false">'Population '!M86/'Population '!$G86</f>
        <v>1.05621173706017</v>
      </c>
      <c r="L87" s="217" t="n">
        <f aca="false">'Population '!N86/'Population '!$G86</f>
        <v>1.06456001484138</v>
      </c>
      <c r="M87" s="217" t="n">
        <f aca="false">'Population '!O86/'Population '!$G86</f>
        <v>1.0729082926226</v>
      </c>
      <c r="N87" s="217" t="n">
        <f aca="false">'Population '!P86/'Population '!$G86</f>
        <v>1.08119473130913</v>
      </c>
      <c r="O87" s="217" t="n">
        <f aca="false">'Population '!Q86/'Population '!$G86</f>
        <v>1.08948116999567</v>
      </c>
      <c r="P87" s="217" t="n">
        <f aca="false">'Population '!R86/'Population '!$G86</f>
        <v>1.09776760868221</v>
      </c>
      <c r="Q87" s="217" t="n">
        <f aca="false">'Population '!S86/'Population '!$G86</f>
        <v>1.10605404736875</v>
      </c>
      <c r="R87" s="217" t="n">
        <f aca="false">'Population '!T86/'Population '!$G86</f>
        <v>1.11434048605528</v>
      </c>
      <c r="S87" s="217" t="n">
        <f aca="false">'Population '!U86/'Population '!$G86</f>
        <v>1.12046255642817</v>
      </c>
      <c r="T87" s="217" t="n">
        <f aca="false">'Population '!V86/'Population '!$G86</f>
        <v>1.12658462680106</v>
      </c>
      <c r="U87" s="217" t="n">
        <f aca="false">'Population '!W86/'Population '!$G86</f>
        <v>1.13270669717395</v>
      </c>
      <c r="V87" s="217" t="n">
        <f aca="false">'Population '!X86/'Population '!$G86</f>
        <v>1.13882876754684</v>
      </c>
      <c r="W87" s="217" t="n">
        <f aca="false">'Population '!Y86/'Population '!$G86</f>
        <v>1.14495083791973</v>
      </c>
    </row>
    <row r="88" customFormat="false" ht="15" hidden="false" customHeight="false" outlineLevel="0" collapsed="false">
      <c r="A88" s="38" t="s">
        <v>756</v>
      </c>
      <c r="B88" s="38" t="s">
        <v>757</v>
      </c>
      <c r="C88" s="38" t="s">
        <v>767</v>
      </c>
      <c r="D88" s="38" t="s">
        <v>219</v>
      </c>
      <c r="E88" s="217" t="n">
        <f aca="false">'Population '!G87/'Population '!G87</f>
        <v>1</v>
      </c>
      <c r="F88" s="217" t="n">
        <f aca="false">'Population '!H87/'Population '!$G87</f>
        <v>1.00409773865533</v>
      </c>
      <c r="G88" s="217" t="n">
        <f aca="false">'Population '!I87/'Population '!$G87</f>
        <v>1.00819547731067</v>
      </c>
      <c r="H88" s="217" t="n">
        <f aca="false">'Population '!J87/'Population '!$G87</f>
        <v>1.012293215966</v>
      </c>
      <c r="I88" s="217" t="n">
        <f aca="false">'Population '!K87/'Population '!$G87</f>
        <v>1.01532857793292</v>
      </c>
      <c r="J88" s="217" t="n">
        <f aca="false">'Population '!L87/'Population '!$G87</f>
        <v>1.01836393989983</v>
      </c>
      <c r="K88" s="217" t="n">
        <f aca="false">'Population '!M87/'Population '!$G87</f>
        <v>1.02139930186675</v>
      </c>
      <c r="L88" s="217" t="n">
        <f aca="false">'Population '!N87/'Population '!$G87</f>
        <v>1.02443466383366</v>
      </c>
      <c r="M88" s="217" t="n">
        <f aca="false">'Population '!O87/'Population '!$G87</f>
        <v>1.02747002580058</v>
      </c>
      <c r="N88" s="217" t="n">
        <f aca="false">'Population '!P87/'Population '!$G87</f>
        <v>1.03263014114433</v>
      </c>
      <c r="O88" s="217" t="n">
        <f aca="false">'Population '!Q87/'Population '!$G87</f>
        <v>1.03779025648809</v>
      </c>
      <c r="P88" s="217" t="n">
        <f aca="false">'Population '!R87/'Population '!$G87</f>
        <v>1.04295037183184</v>
      </c>
      <c r="Q88" s="217" t="n">
        <f aca="false">'Population '!S87/'Population '!$G87</f>
        <v>1.0481104871756</v>
      </c>
      <c r="R88" s="217" t="n">
        <f aca="false">'Population '!T87/'Population '!$G87</f>
        <v>1.05327060251935</v>
      </c>
      <c r="S88" s="217" t="n">
        <f aca="false">'Population '!U87/'Population '!$G87</f>
        <v>1.05934132645318</v>
      </c>
      <c r="T88" s="217" t="n">
        <f aca="false">'Population '!V87/'Population '!$G87</f>
        <v>1.06541205038701</v>
      </c>
      <c r="U88" s="217" t="n">
        <f aca="false">'Population '!W87/'Population '!$G87</f>
        <v>1.07148277432084</v>
      </c>
      <c r="V88" s="217" t="n">
        <f aca="false">'Population '!X87/'Population '!$G87</f>
        <v>1.07755349825467</v>
      </c>
      <c r="W88" s="217" t="n">
        <f aca="false">'Population '!Y87/'Population '!$G87</f>
        <v>1.0836242221885</v>
      </c>
    </row>
    <row r="89" customFormat="false" ht="15" hidden="false" customHeight="false" outlineLevel="0" collapsed="false">
      <c r="A89" s="38" t="s">
        <v>756</v>
      </c>
      <c r="B89" s="38" t="s">
        <v>757</v>
      </c>
      <c r="C89" s="38" t="s">
        <v>768</v>
      </c>
      <c r="D89" s="38" t="s">
        <v>220</v>
      </c>
      <c r="E89" s="217" t="n">
        <f aca="false">'Population '!G88/'Population '!G88</f>
        <v>1</v>
      </c>
      <c r="F89" s="217" t="n">
        <f aca="false">'Population '!H88/'Population '!$G88</f>
        <v>1.00999973655695</v>
      </c>
      <c r="G89" s="217" t="n">
        <f aca="false">'Population '!I88/'Population '!$G88</f>
        <v>1.02158947713466</v>
      </c>
      <c r="H89" s="217" t="n">
        <f aca="false">'Population '!J88/'Population '!$G88</f>
        <v>1.01689555260634</v>
      </c>
      <c r="I89" s="217" t="n">
        <f aca="false">'Population '!K88/'Population '!$G88</f>
        <v>1.02010977369379</v>
      </c>
      <c r="J89" s="217" t="n">
        <f aca="false">'Population '!L88/'Population '!$G88</f>
        <v>1.02332399478124</v>
      </c>
      <c r="K89" s="217" t="n">
        <f aca="false">'Population '!M88/'Population '!$G88</f>
        <v>1.02653821586869</v>
      </c>
      <c r="L89" s="217" t="n">
        <f aca="false">'Population '!N88/'Population '!$G88</f>
        <v>1.02975243695614</v>
      </c>
      <c r="M89" s="217" t="n">
        <f aca="false">'Population '!O88/'Population '!$G88</f>
        <v>1.03296665804359</v>
      </c>
      <c r="N89" s="217" t="n">
        <f aca="false">'Population '!P88/'Population '!$G88</f>
        <v>1.03637306299182</v>
      </c>
      <c r="O89" s="217" t="n">
        <f aca="false">'Population '!Q88/'Population '!$G88</f>
        <v>1.03977946794006</v>
      </c>
      <c r="P89" s="217" t="n">
        <f aca="false">'Population '!R88/'Population '!$G88</f>
        <v>1.0431858728883</v>
      </c>
      <c r="Q89" s="217" t="n">
        <f aca="false">'Population '!S88/'Population '!$G88</f>
        <v>1.04659227783654</v>
      </c>
      <c r="R89" s="217" t="n">
        <f aca="false">'Population '!T88/'Population '!$G88</f>
        <v>1.04999868278477</v>
      </c>
      <c r="S89" s="217" t="n">
        <f aca="false">'Population '!U88/'Population '!$G88</f>
        <v>1.05358863411691</v>
      </c>
      <c r="T89" s="217" t="n">
        <f aca="false">'Population '!V88/'Population '!$G88</f>
        <v>1.05717858544905</v>
      </c>
      <c r="U89" s="217" t="n">
        <f aca="false">'Population '!W88/'Population '!$G88</f>
        <v>1.06076853678118</v>
      </c>
      <c r="V89" s="217" t="n">
        <f aca="false">'Population '!X88/'Population '!$G88</f>
        <v>1.06435848811332</v>
      </c>
      <c r="W89" s="217" t="n">
        <f aca="false">'Population '!Y88/'Population '!$G88</f>
        <v>1.06794843944546</v>
      </c>
    </row>
    <row r="90" customFormat="false" ht="15" hidden="false" customHeight="false" outlineLevel="0" collapsed="false">
      <c r="A90" s="38" t="s">
        <v>756</v>
      </c>
      <c r="B90" s="38" t="s">
        <v>757</v>
      </c>
      <c r="C90" s="38" t="s">
        <v>769</v>
      </c>
      <c r="D90" s="38" t="s">
        <v>4</v>
      </c>
      <c r="E90" s="217" t="n">
        <f aca="false">'Population '!G89/'Population '!G89</f>
        <v>1</v>
      </c>
      <c r="F90" s="217" t="n">
        <f aca="false">'Population '!H89/'Population '!$G89</f>
        <v>1.00853310645113</v>
      </c>
      <c r="G90" s="217" t="n">
        <f aca="false">'Population '!I89/'Population '!$G89</f>
        <v>1.01706621290226</v>
      </c>
      <c r="H90" s="217" t="n">
        <f aca="false">'Population '!J89/'Population '!$G89</f>
        <v>1.02559931935339</v>
      </c>
      <c r="I90" s="217" t="n">
        <f aca="false">'Population '!K89/'Population '!$G89</f>
        <v>1.03418247334968</v>
      </c>
      <c r="J90" s="217" t="n">
        <f aca="false">'Population '!L89/'Population '!$G89</f>
        <v>1.04276562734598</v>
      </c>
      <c r="K90" s="217" t="n">
        <f aca="false">'Population '!M89/'Population '!$G89</f>
        <v>1.05134878134228</v>
      </c>
      <c r="L90" s="217" t="n">
        <f aca="false">'Population '!N89/'Population '!$G89</f>
        <v>1.05993193533857</v>
      </c>
      <c r="M90" s="217" t="n">
        <f aca="false">'Population '!O89/'Population '!$G89</f>
        <v>1.06851508933487</v>
      </c>
      <c r="N90" s="217" t="n">
        <f aca="false">'Population '!P89/'Population '!$G89</f>
        <v>1.07832440818778</v>
      </c>
      <c r="O90" s="217" t="n">
        <f aca="false">'Population '!Q89/'Population '!$G89</f>
        <v>1.08813372704069</v>
      </c>
      <c r="P90" s="217" t="n">
        <f aca="false">'Population '!R89/'Population '!$G89</f>
        <v>1.0979430458936</v>
      </c>
      <c r="Q90" s="217" t="n">
        <f aca="false">'Population '!S89/'Population '!$G89</f>
        <v>1.10775236474651</v>
      </c>
      <c r="R90" s="217" t="n">
        <f aca="false">'Population '!T89/'Population '!$G89</f>
        <v>1.11756168359942</v>
      </c>
      <c r="S90" s="217" t="n">
        <f aca="false">'Population '!U89/'Population '!$G89</f>
        <v>1.12594464741504</v>
      </c>
      <c r="T90" s="217" t="n">
        <f aca="false">'Population '!V89/'Population '!$G89</f>
        <v>1.13432761123067</v>
      </c>
      <c r="U90" s="217" t="n">
        <f aca="false">'Population '!W89/'Population '!$G89</f>
        <v>1.14271057504629</v>
      </c>
      <c r="V90" s="217" t="n">
        <f aca="false">'Population '!X89/'Population '!$G89</f>
        <v>1.15109353886192</v>
      </c>
      <c r="W90" s="217" t="n">
        <f aca="false">'Population '!Y89/'Population '!$G89</f>
        <v>1.15947650267754</v>
      </c>
    </row>
    <row r="91" customFormat="false" ht="15" hidden="false" customHeight="false" outlineLevel="0" collapsed="false">
      <c r="A91" s="38" t="s">
        <v>756</v>
      </c>
      <c r="B91" s="38" t="s">
        <v>757</v>
      </c>
      <c r="C91" s="38" t="s">
        <v>770</v>
      </c>
      <c r="D91" s="38" t="s">
        <v>221</v>
      </c>
      <c r="E91" s="217" t="n">
        <f aca="false">'Population '!G90/'Population '!G90</f>
        <v>1</v>
      </c>
      <c r="F91" s="217" t="n">
        <f aca="false">'Population '!H90/'Population '!$G90</f>
        <v>1.00568902080821</v>
      </c>
      <c r="G91" s="217" t="n">
        <f aca="false">'Population '!I90/'Population '!$G90</f>
        <v>1.01137804161642</v>
      </c>
      <c r="H91" s="217" t="n">
        <f aca="false">'Population '!J90/'Population '!$G90</f>
        <v>1.01706706242464</v>
      </c>
      <c r="I91" s="217" t="n">
        <f aca="false">'Population '!K90/'Population '!$G90</f>
        <v>1.02207587422317</v>
      </c>
      <c r="J91" s="217" t="n">
        <f aca="false">'Population '!L90/'Population '!$G90</f>
        <v>1.0270846860217</v>
      </c>
      <c r="K91" s="217" t="n">
        <f aca="false">'Population '!M90/'Population '!$G90</f>
        <v>1.03209349782024</v>
      </c>
      <c r="L91" s="217" t="n">
        <f aca="false">'Population '!N90/'Population '!$G90</f>
        <v>1.03710230961877</v>
      </c>
      <c r="M91" s="217" t="n">
        <f aca="false">'Population '!O90/'Population '!$G90</f>
        <v>1.04211112141731</v>
      </c>
      <c r="N91" s="217" t="n">
        <f aca="false">'Population '!P90/'Population '!$G90</f>
        <v>1.046779828711</v>
      </c>
      <c r="O91" s="217" t="n">
        <f aca="false">'Population '!Q90/'Population '!$G90</f>
        <v>1.0514485360047</v>
      </c>
      <c r="P91" s="217" t="n">
        <f aca="false">'Population '!R90/'Population '!$G90</f>
        <v>1.0561172432984</v>
      </c>
      <c r="Q91" s="217" t="n">
        <f aca="false">'Population '!S90/'Population '!$G90</f>
        <v>1.06078595059209</v>
      </c>
      <c r="R91" s="217" t="n">
        <f aca="false">'Population '!T90/'Population '!$G90</f>
        <v>1.06545465788579</v>
      </c>
      <c r="S91" s="217" t="n">
        <f aca="false">'Population '!U90/'Population '!$G90</f>
        <v>1.07033979531893</v>
      </c>
      <c r="T91" s="217" t="n">
        <f aca="false">'Population '!V90/'Population '!$G90</f>
        <v>1.07522493275206</v>
      </c>
      <c r="U91" s="217" t="n">
        <f aca="false">'Population '!W90/'Population '!$G90</f>
        <v>1.0801100701852</v>
      </c>
      <c r="V91" s="217" t="n">
        <f aca="false">'Population '!X90/'Population '!$G90</f>
        <v>1.08499520761834</v>
      </c>
      <c r="W91" s="217" t="n">
        <f aca="false">'Population '!Y90/'Population '!$G90</f>
        <v>1.08988034505148</v>
      </c>
    </row>
    <row r="92" customFormat="false" ht="15" hidden="false" customHeight="false" outlineLevel="0" collapsed="false">
      <c r="A92" s="38" t="s">
        <v>756</v>
      </c>
      <c r="B92" s="38" t="s">
        <v>757</v>
      </c>
      <c r="C92" s="38" t="s">
        <v>771</v>
      </c>
      <c r="D92" s="38" t="s">
        <v>222</v>
      </c>
      <c r="E92" s="217" t="n">
        <f aca="false">'Population '!G91/'Population '!G91</f>
        <v>1</v>
      </c>
      <c r="F92" s="217" t="n">
        <f aca="false">'Population '!H91/'Population '!$G91</f>
        <v>1.00274545156532</v>
      </c>
      <c r="G92" s="217" t="n">
        <f aca="false">'Population '!I91/'Population '!$G91</f>
        <v>1.00549090313063</v>
      </c>
      <c r="H92" s="217" t="n">
        <f aca="false">'Population '!J91/'Population '!$G91</f>
        <v>1.00823635469595</v>
      </c>
      <c r="I92" s="217" t="n">
        <f aca="false">'Population '!K91/'Population '!$G91</f>
        <v>1.01040812981478</v>
      </c>
      <c r="J92" s="217" t="n">
        <f aca="false">'Population '!L91/'Population '!$G91</f>
        <v>1.01257990493362</v>
      </c>
      <c r="K92" s="217" t="n">
        <f aca="false">'Population '!M91/'Population '!$G91</f>
        <v>1.01475168005245</v>
      </c>
      <c r="L92" s="217" t="n">
        <f aca="false">'Population '!N91/'Population '!$G91</f>
        <v>1.01692345517128</v>
      </c>
      <c r="M92" s="217" t="n">
        <f aca="false">'Population '!O91/'Population '!$G91</f>
        <v>1.01909523029012</v>
      </c>
      <c r="N92" s="217" t="n">
        <f aca="false">'Population '!P91/'Population '!$G91</f>
        <v>1.01909523029012</v>
      </c>
      <c r="O92" s="217" t="n">
        <f aca="false">'Population '!Q91/'Population '!$G91</f>
        <v>1.01909523029012</v>
      </c>
      <c r="P92" s="217" t="n">
        <f aca="false">'Population '!R91/'Population '!$G91</f>
        <v>1.01909523029012</v>
      </c>
      <c r="Q92" s="217" t="n">
        <f aca="false">'Population '!S91/'Population '!$G91</f>
        <v>1.01909523029012</v>
      </c>
      <c r="R92" s="217" t="n">
        <f aca="false">'Population '!T91/'Population '!$G91</f>
        <v>1.01909523029012</v>
      </c>
      <c r="S92" s="217" t="n">
        <f aca="false">'Population '!U91/'Population '!$G91</f>
        <v>1.02052942140633</v>
      </c>
      <c r="T92" s="217" t="n">
        <f aca="false">'Population '!V91/'Population '!$G91</f>
        <v>1.02196361252254</v>
      </c>
      <c r="U92" s="217" t="n">
        <f aca="false">'Population '!W91/'Population '!$G91</f>
        <v>1.02339780363875</v>
      </c>
      <c r="V92" s="217" t="n">
        <f aca="false">'Population '!X91/'Population '!$G91</f>
        <v>1.02483199475496</v>
      </c>
      <c r="W92" s="217" t="n">
        <f aca="false">'Population '!Y91/'Population '!$G91</f>
        <v>1.02626618587117</v>
      </c>
    </row>
    <row r="93" customFormat="false" ht="15" hidden="false" customHeight="false" outlineLevel="0" collapsed="false">
      <c r="A93" s="38" t="s">
        <v>756</v>
      </c>
      <c r="B93" s="38" t="s">
        <v>757</v>
      </c>
      <c r="C93" s="38" t="s">
        <v>772</v>
      </c>
      <c r="D93" s="38" t="s">
        <v>223</v>
      </c>
      <c r="E93" s="217" t="n">
        <f aca="false">'Population '!G92/'Population '!G92</f>
        <v>1</v>
      </c>
      <c r="F93" s="217" t="n">
        <f aca="false">'Population '!H92/'Population '!$G92</f>
        <v>1.00922149317255</v>
      </c>
      <c r="G93" s="217" t="n">
        <f aca="false">'Population '!I92/'Population '!$G92</f>
        <v>1.0184429863451</v>
      </c>
      <c r="H93" s="217" t="n">
        <f aca="false">'Population '!J92/'Population '!$G92</f>
        <v>1.02766447951765</v>
      </c>
      <c r="I93" s="217" t="n">
        <f aca="false">'Population '!K92/'Population '!$G92</f>
        <v>1.0386238694804</v>
      </c>
      <c r="J93" s="217" t="n">
        <f aca="false">'Population '!L92/'Population '!$G92</f>
        <v>1.04958325944316</v>
      </c>
      <c r="K93" s="217" t="n">
        <f aca="false">'Population '!M92/'Population '!$G92</f>
        <v>1.06054264940592</v>
      </c>
      <c r="L93" s="217" t="n">
        <f aca="false">'Population '!N92/'Population '!$G92</f>
        <v>1.07150203936868</v>
      </c>
      <c r="M93" s="217" t="n">
        <f aca="false">'Population '!O92/'Population '!$G92</f>
        <v>1.08246142933144</v>
      </c>
      <c r="N93" s="217" t="n">
        <f aca="false">'Population '!P92/'Population '!$G92</f>
        <v>1.09686114559319</v>
      </c>
      <c r="O93" s="217" t="n">
        <f aca="false">'Population '!Q92/'Population '!$G92</f>
        <v>1.11126086185494</v>
      </c>
      <c r="P93" s="217" t="n">
        <f aca="false">'Population '!R92/'Population '!$G92</f>
        <v>1.12566057811669</v>
      </c>
      <c r="Q93" s="217" t="n">
        <f aca="false">'Population '!S92/'Population '!$G92</f>
        <v>1.14006029437844</v>
      </c>
      <c r="R93" s="217" t="n">
        <f aca="false">'Population '!T92/'Population '!$G92</f>
        <v>1.15446001064018</v>
      </c>
      <c r="S93" s="217" t="n">
        <f aca="false">'Population '!U92/'Population '!$G92</f>
        <v>1.17084589466217</v>
      </c>
      <c r="T93" s="217" t="n">
        <f aca="false">'Population '!V92/'Population '!$G92</f>
        <v>1.18723177868416</v>
      </c>
      <c r="U93" s="217" t="n">
        <f aca="false">'Population '!W92/'Population '!$G92</f>
        <v>1.20361766270615</v>
      </c>
      <c r="V93" s="217" t="n">
        <f aca="false">'Population '!X92/'Population '!$G92</f>
        <v>1.22000354672814</v>
      </c>
      <c r="W93" s="217" t="n">
        <f aca="false">'Population '!Y92/'Population '!$G92</f>
        <v>1.23638943075013</v>
      </c>
    </row>
    <row r="94" customFormat="false" ht="15" hidden="false" customHeight="false" outlineLevel="0" collapsed="false">
      <c r="A94" s="38" t="s">
        <v>756</v>
      </c>
      <c r="B94" s="38" t="s">
        <v>757</v>
      </c>
      <c r="C94" s="38" t="s">
        <v>773</v>
      </c>
      <c r="D94" s="38" t="s">
        <v>224</v>
      </c>
      <c r="E94" s="217" t="n">
        <f aca="false">'Population '!G93/'Population '!G93</f>
        <v>1</v>
      </c>
      <c r="F94" s="217" t="n">
        <f aca="false">'Population '!H93/'Population '!$G93</f>
        <v>1.00346579496672</v>
      </c>
      <c r="G94" s="217" t="n">
        <f aca="false">'Population '!I93/'Population '!$G93</f>
        <v>1.00693158993344</v>
      </c>
      <c r="H94" s="217" t="n">
        <f aca="false">'Population '!J93/'Population '!$G93</f>
        <v>1.01039738490016</v>
      </c>
      <c r="I94" s="217" t="n">
        <f aca="false">'Population '!K93/'Population '!$G93</f>
        <v>1.01496593281084</v>
      </c>
      <c r="J94" s="217" t="n">
        <f aca="false">'Population '!L93/'Population '!$G93</f>
        <v>1.01953448072152</v>
      </c>
      <c r="K94" s="217" t="n">
        <f aca="false">'Population '!M93/'Population '!$G93</f>
        <v>1.02410302863219</v>
      </c>
      <c r="L94" s="217" t="n">
        <f aca="false">'Population '!N93/'Population '!$G93</f>
        <v>1.02867157654287</v>
      </c>
      <c r="M94" s="217" t="n">
        <f aca="false">'Population '!O93/'Population '!$G93</f>
        <v>1.03324012445355</v>
      </c>
      <c r="N94" s="217" t="n">
        <f aca="false">'Population '!P93/'Population '!$G93</f>
        <v>1.04186522783664</v>
      </c>
      <c r="O94" s="217" t="n">
        <f aca="false">'Population '!Q93/'Population '!$G93</f>
        <v>1.05049033121972</v>
      </c>
      <c r="P94" s="217" t="n">
        <f aca="false">'Population '!R93/'Population '!$G93</f>
        <v>1.05911543460281</v>
      </c>
      <c r="Q94" s="217" t="n">
        <f aca="false">'Population '!S93/'Population '!$G93</f>
        <v>1.0677405379859</v>
      </c>
      <c r="R94" s="217" t="n">
        <f aca="false">'Population '!T93/'Population '!$G93</f>
        <v>1.07636564136899</v>
      </c>
      <c r="S94" s="217" t="n">
        <f aca="false">'Population '!U93/'Population '!$G93</f>
        <v>1.08684179433658</v>
      </c>
      <c r="T94" s="217" t="n">
        <f aca="false">'Population '!V93/'Population '!$G93</f>
        <v>1.09731794730416</v>
      </c>
      <c r="U94" s="217" t="n">
        <f aca="false">'Population '!W93/'Population '!$G93</f>
        <v>1.10779410027175</v>
      </c>
      <c r="V94" s="217" t="n">
        <f aca="false">'Population '!X93/'Population '!$G93</f>
        <v>1.11827025323934</v>
      </c>
      <c r="W94" s="217" t="n">
        <f aca="false">'Population '!Y93/'Population '!$G93</f>
        <v>1.12874640620692</v>
      </c>
    </row>
    <row r="95" customFormat="false" ht="15" hidden="false" customHeight="false" outlineLevel="0" collapsed="false">
      <c r="A95" s="38" t="s">
        <v>756</v>
      </c>
      <c r="B95" s="38" t="s">
        <v>757</v>
      </c>
      <c r="C95" s="38" t="s">
        <v>774</v>
      </c>
      <c r="D95" s="38" t="s">
        <v>225</v>
      </c>
      <c r="E95" s="217" t="n">
        <f aca="false">'Population '!G94/'Population '!G94</f>
        <v>1</v>
      </c>
      <c r="F95" s="217" t="n">
        <f aca="false">'Population '!H94/'Population '!$G94</f>
        <v>1.00265069055886</v>
      </c>
      <c r="G95" s="217" t="n">
        <f aca="false">'Population '!I94/'Population '!$G94</f>
        <v>1.00530138111773</v>
      </c>
      <c r="H95" s="217" t="n">
        <f aca="false">'Population '!J94/'Population '!$G94</f>
        <v>1.00795207167659</v>
      </c>
      <c r="I95" s="217" t="n">
        <f aca="false">'Population '!K94/'Population '!$G94</f>
        <v>1.01041085703662</v>
      </c>
      <c r="J95" s="217" t="n">
        <f aca="false">'Population '!L94/'Population '!$G94</f>
        <v>1.01286964239666</v>
      </c>
      <c r="K95" s="217" t="n">
        <f aca="false">'Population '!M94/'Population '!$G94</f>
        <v>1.01532842775669</v>
      </c>
      <c r="L95" s="217" t="n">
        <f aca="false">'Population '!N94/'Population '!$G94</f>
        <v>1.01778721311672</v>
      </c>
      <c r="M95" s="217" t="n">
        <f aca="false">'Population '!O94/'Population '!$G94</f>
        <v>1.02024599847675</v>
      </c>
      <c r="N95" s="217" t="n">
        <f aca="false">'Population '!P94/'Population '!$G94</f>
        <v>1.02363432464363</v>
      </c>
      <c r="O95" s="217" t="n">
        <f aca="false">'Population '!Q94/'Population '!$G94</f>
        <v>1.0270226508105</v>
      </c>
      <c r="P95" s="217" t="n">
        <f aca="false">'Population '!R94/'Population '!$G94</f>
        <v>1.03041097697737</v>
      </c>
      <c r="Q95" s="217" t="n">
        <f aca="false">'Population '!S94/'Population '!$G94</f>
        <v>1.03379930314425</v>
      </c>
      <c r="R95" s="217" t="n">
        <f aca="false">'Population '!T94/'Population '!$G94</f>
        <v>1.03718762931112</v>
      </c>
      <c r="S95" s="217" t="n">
        <f aca="false">'Population '!U94/'Population '!$G94</f>
        <v>1.04069589622726</v>
      </c>
      <c r="T95" s="217" t="n">
        <f aca="false">'Population '!V94/'Population '!$G94</f>
        <v>1.04420416314341</v>
      </c>
      <c r="U95" s="217" t="n">
        <f aca="false">'Population '!W94/'Population '!$G94</f>
        <v>1.04771243005955</v>
      </c>
      <c r="V95" s="217" t="n">
        <f aca="false">'Population '!X94/'Population '!$G94</f>
        <v>1.05122069697569</v>
      </c>
      <c r="W95" s="217" t="n">
        <f aca="false">'Population '!Y94/'Population '!$G94</f>
        <v>1.05472896389184</v>
      </c>
    </row>
    <row r="96" customFormat="false" ht="15" hidden="false" customHeight="false" outlineLevel="0" collapsed="false">
      <c r="A96" s="38" t="s">
        <v>756</v>
      </c>
      <c r="B96" s="38" t="s">
        <v>757</v>
      </c>
      <c r="C96" s="38" t="s">
        <v>775</v>
      </c>
      <c r="D96" s="38" t="s">
        <v>81</v>
      </c>
      <c r="E96" s="217" t="n">
        <f aca="false">'Population '!G95/'Population '!G95</f>
        <v>1</v>
      </c>
      <c r="F96" s="217" t="n">
        <f aca="false">'Population '!H95/'Population '!$G95</f>
        <v>1.00600487896416</v>
      </c>
      <c r="G96" s="217" t="n">
        <f aca="false">'Population '!I95/'Population '!$G95</f>
        <v>1.01200975792832</v>
      </c>
      <c r="H96" s="217" t="n">
        <f aca="false">'Population '!J95/'Population '!$G95</f>
        <v>1.01801463689248</v>
      </c>
      <c r="I96" s="217" t="n">
        <f aca="false">'Population '!K95/'Population '!$G95</f>
        <v>1.02533308313004</v>
      </c>
      <c r="J96" s="217" t="n">
        <f aca="false">'Population '!L95/'Population '!$G95</f>
        <v>1.03265152936761</v>
      </c>
      <c r="K96" s="217" t="n">
        <f aca="false">'Population '!M95/'Population '!$G95</f>
        <v>1.03996997560518</v>
      </c>
      <c r="L96" s="217" t="n">
        <f aca="false">'Population '!N95/'Population '!$G95</f>
        <v>1.04728842184275</v>
      </c>
      <c r="M96" s="217" t="n">
        <f aca="false">'Population '!O95/'Population '!$G95</f>
        <v>1.05460686808032</v>
      </c>
      <c r="N96" s="217" t="n">
        <f aca="false">'Population '!P95/'Population '!$G95</f>
        <v>1.06211296678551</v>
      </c>
      <c r="O96" s="217" t="n">
        <f aca="false">'Population '!Q95/'Population '!$G95</f>
        <v>1.06961906549071</v>
      </c>
      <c r="P96" s="217" t="n">
        <f aca="false">'Population '!R95/'Population '!$G95</f>
        <v>1.07712516419591</v>
      </c>
      <c r="Q96" s="217" t="n">
        <f aca="false">'Population '!S95/'Population '!$G95</f>
        <v>1.08463126290111</v>
      </c>
      <c r="R96" s="217" t="n">
        <f aca="false">'Population '!T95/'Population '!$G95</f>
        <v>1.09213736160631</v>
      </c>
      <c r="S96" s="217" t="n">
        <f aca="false">'Population '!U95/'Population '!$G95</f>
        <v>1.09989366360168</v>
      </c>
      <c r="T96" s="217" t="n">
        <f aca="false">'Population '!V95/'Population '!$G95</f>
        <v>1.10764996559705</v>
      </c>
      <c r="U96" s="217" t="n">
        <f aca="false">'Population '!W95/'Population '!$G95</f>
        <v>1.11540626759242</v>
      </c>
      <c r="V96" s="217" t="n">
        <f aca="false">'Population '!X95/'Population '!$G95</f>
        <v>1.12316256958779</v>
      </c>
      <c r="W96" s="217" t="n">
        <f aca="false">'Population '!Y95/'Population '!$G95</f>
        <v>1.13091887158316</v>
      </c>
    </row>
    <row r="97" customFormat="false" ht="15" hidden="false" customHeight="false" outlineLevel="0" collapsed="false">
      <c r="A97" s="38" t="s">
        <v>756</v>
      </c>
      <c r="B97" s="38" t="s">
        <v>757</v>
      </c>
      <c r="C97" s="38" t="s">
        <v>776</v>
      </c>
      <c r="D97" s="38" t="s">
        <v>226</v>
      </c>
      <c r="E97" s="217" t="n">
        <f aca="false">'Population '!G96/'Population '!G96</f>
        <v>1</v>
      </c>
      <c r="F97" s="217" t="n">
        <f aca="false">'Population '!H96/'Population '!$G96</f>
        <v>1.01136944302504</v>
      </c>
      <c r="G97" s="217" t="n">
        <f aca="false">'Population '!I96/'Population '!$G96</f>
        <v>1.02273888605008</v>
      </c>
      <c r="H97" s="217" t="n">
        <f aca="false">'Population '!J96/'Population '!$G96</f>
        <v>1.03410832907512</v>
      </c>
      <c r="I97" s="217" t="n">
        <f aca="false">'Population '!K96/'Population '!$G96</f>
        <v>1.04483903934594</v>
      </c>
      <c r="J97" s="217" t="n">
        <f aca="false">'Population '!L96/'Population '!$G96</f>
        <v>1.05556974961676</v>
      </c>
      <c r="K97" s="217" t="n">
        <f aca="false">'Population '!M96/'Population '!$G96</f>
        <v>1.06630045988758</v>
      </c>
      <c r="L97" s="217" t="n">
        <f aca="false">'Population '!N96/'Population '!$G96</f>
        <v>1.07703117015841</v>
      </c>
      <c r="M97" s="217" t="n">
        <f aca="false">'Population '!O96/'Population '!$G96</f>
        <v>1.08776188042923</v>
      </c>
      <c r="N97" s="217" t="n">
        <f aca="false">'Population '!P96/'Population '!$G96</f>
        <v>1.09836484414921</v>
      </c>
      <c r="O97" s="217" t="n">
        <f aca="false">'Population '!Q96/'Population '!$G96</f>
        <v>1.10896780786919</v>
      </c>
      <c r="P97" s="217" t="n">
        <f aca="false">'Population '!R96/'Population '!$G96</f>
        <v>1.11957077158917</v>
      </c>
      <c r="Q97" s="217" t="n">
        <f aca="false">'Population '!S96/'Population '!$G96</f>
        <v>1.13017373530915</v>
      </c>
      <c r="R97" s="217" t="n">
        <f aca="false">'Population '!T96/'Population '!$G96</f>
        <v>1.14077669902913</v>
      </c>
      <c r="S97" s="217" t="n">
        <f aca="false">'Population '!U96/'Population '!$G96</f>
        <v>1.14844149207971</v>
      </c>
      <c r="T97" s="217" t="n">
        <f aca="false">'Population '!V96/'Population '!$G96</f>
        <v>1.1561062851303</v>
      </c>
      <c r="U97" s="217" t="n">
        <f aca="false">'Population '!W96/'Population '!$G96</f>
        <v>1.16377107818089</v>
      </c>
      <c r="V97" s="217" t="n">
        <f aca="false">'Population '!X96/'Population '!$G96</f>
        <v>1.17143587123148</v>
      </c>
      <c r="W97" s="217" t="n">
        <f aca="false">'Population '!Y96/'Population '!$G96</f>
        <v>1.17910066428206</v>
      </c>
    </row>
    <row r="98" customFormat="false" ht="15" hidden="false" customHeight="false" outlineLevel="0" collapsed="false">
      <c r="A98" s="38" t="s">
        <v>756</v>
      </c>
      <c r="B98" s="38" t="s">
        <v>757</v>
      </c>
      <c r="C98" s="38" t="s">
        <v>777</v>
      </c>
      <c r="D98" s="38" t="s">
        <v>227</v>
      </c>
      <c r="E98" s="217" t="n">
        <f aca="false">'Population '!G97/'Population '!G97</f>
        <v>1</v>
      </c>
      <c r="F98" s="217" t="n">
        <f aca="false">'Population '!H97/'Population '!$G97</f>
        <v>1.00353356890459</v>
      </c>
      <c r="G98" s="217" t="n">
        <f aca="false">'Population '!I97/'Population '!$G97</f>
        <v>1.00706713780919</v>
      </c>
      <c r="H98" s="217" t="n">
        <f aca="false">'Population '!J97/'Population '!$G97</f>
        <v>1.01060070671378</v>
      </c>
      <c r="I98" s="217" t="n">
        <f aca="false">'Population '!K97/'Population '!$G97</f>
        <v>1.0154733122559</v>
      </c>
      <c r="J98" s="217" t="n">
        <f aca="false">'Population '!L97/'Population '!$G97</f>
        <v>1.02034591779803</v>
      </c>
      <c r="K98" s="217" t="n">
        <f aca="false">'Population '!M97/'Population '!$G97</f>
        <v>1.02521852334015</v>
      </c>
      <c r="L98" s="217" t="n">
        <f aca="false">'Population '!N97/'Population '!$G97</f>
        <v>1.03009112888228</v>
      </c>
      <c r="M98" s="217" t="n">
        <f aca="false">'Population '!O97/'Population '!$G97</f>
        <v>1.0349637344244</v>
      </c>
      <c r="N98" s="217" t="n">
        <f aca="false">'Population '!P97/'Population '!$G97</f>
        <v>1.04318393156035</v>
      </c>
      <c r="O98" s="217" t="n">
        <f aca="false">'Population '!Q97/'Population '!$G97</f>
        <v>1.0514041286963</v>
      </c>
      <c r="P98" s="217" t="n">
        <f aca="false">'Population '!R97/'Population '!$G97</f>
        <v>1.05962432583225</v>
      </c>
      <c r="Q98" s="217" t="n">
        <f aca="false">'Population '!S97/'Population '!$G97</f>
        <v>1.0678445229682</v>
      </c>
      <c r="R98" s="217" t="n">
        <f aca="false">'Population '!T97/'Population '!$G97</f>
        <v>1.07606472010415</v>
      </c>
      <c r="S98" s="217" t="n">
        <f aca="false">'Population '!U97/'Population '!$G97</f>
        <v>1.08413613539148</v>
      </c>
      <c r="T98" s="217" t="n">
        <f aca="false">'Population '!V97/'Population '!$G97</f>
        <v>1.09220755067882</v>
      </c>
      <c r="U98" s="217" t="n">
        <f aca="false">'Population '!W97/'Population '!$G97</f>
        <v>1.10027896596615</v>
      </c>
      <c r="V98" s="217" t="n">
        <f aca="false">'Population '!X97/'Population '!$G97</f>
        <v>1.10835038125349</v>
      </c>
      <c r="W98" s="217" t="n">
        <f aca="false">'Population '!Y97/'Population '!$G97</f>
        <v>1.11642179654082</v>
      </c>
    </row>
    <row r="99" customFormat="false" ht="15" hidden="false" customHeight="false" outlineLevel="0" collapsed="false">
      <c r="A99" s="38" t="s">
        <v>756</v>
      </c>
      <c r="B99" s="38" t="s">
        <v>757</v>
      </c>
      <c r="C99" s="38" t="s">
        <v>778</v>
      </c>
      <c r="D99" s="38" t="s">
        <v>228</v>
      </c>
      <c r="E99" s="217" t="n">
        <f aca="false">'Population '!G98/'Population '!G98</f>
        <v>1</v>
      </c>
      <c r="F99" s="217" t="n">
        <f aca="false">'Population '!H98/'Population '!$G98</f>
        <v>1.01396160558464</v>
      </c>
      <c r="G99" s="217" t="n">
        <f aca="false">'Population '!I98/'Population '!$G98</f>
        <v>1.02792321116928</v>
      </c>
      <c r="H99" s="217" t="n">
        <f aca="false">'Population '!J98/'Population '!$G98</f>
        <v>1.04188481675393</v>
      </c>
      <c r="I99" s="217" t="n">
        <f aca="false">'Population '!K98/'Population '!$G98</f>
        <v>1.04904013961606</v>
      </c>
      <c r="J99" s="217" t="n">
        <f aca="false">'Population '!L98/'Population '!$G98</f>
        <v>1.05619546247819</v>
      </c>
      <c r="K99" s="217" t="n">
        <f aca="false">'Population '!M98/'Population '!$G98</f>
        <v>1.06335078534031</v>
      </c>
      <c r="L99" s="217" t="n">
        <f aca="false">'Population '!N98/'Population '!$G98</f>
        <v>1.07050610820244</v>
      </c>
      <c r="M99" s="217" t="n">
        <f aca="false">'Population '!O98/'Population '!$G98</f>
        <v>1.07766143106457</v>
      </c>
      <c r="N99" s="217" t="n">
        <f aca="false">'Population '!P98/'Population '!$G98</f>
        <v>1.08342059336824</v>
      </c>
      <c r="O99" s="217" t="n">
        <f aca="false">'Population '!Q98/'Population '!$G98</f>
        <v>1.0891797556719</v>
      </c>
      <c r="P99" s="217" t="n">
        <f aca="false">'Population '!R98/'Population '!$G98</f>
        <v>1.09493891797557</v>
      </c>
      <c r="Q99" s="217" t="n">
        <f aca="false">'Population '!S98/'Population '!$G98</f>
        <v>1.10069808027923</v>
      </c>
      <c r="R99" s="217" t="n">
        <f aca="false">'Population '!T98/'Population '!$G98</f>
        <v>1.1064572425829</v>
      </c>
      <c r="S99" s="217" t="n">
        <f aca="false">'Population '!U98/'Population '!$G98</f>
        <v>1.11326352530541</v>
      </c>
      <c r="T99" s="217" t="n">
        <f aca="false">'Population '!V98/'Population '!$G98</f>
        <v>1.12006980802792</v>
      </c>
      <c r="U99" s="217" t="n">
        <f aca="false">'Population '!W98/'Population '!$G98</f>
        <v>1.12687609075044</v>
      </c>
      <c r="V99" s="217" t="n">
        <f aca="false">'Population '!X98/'Population '!$G98</f>
        <v>1.13368237347295</v>
      </c>
      <c r="W99" s="217" t="n">
        <f aca="false">'Population '!Y98/'Population '!$G98</f>
        <v>1.14048865619546</v>
      </c>
    </row>
    <row r="100" customFormat="false" ht="15" hidden="false" customHeight="false" outlineLevel="0" collapsed="false">
      <c r="A100" s="38" t="s">
        <v>779</v>
      </c>
      <c r="B100" s="38" t="s">
        <v>780</v>
      </c>
      <c r="C100" s="38" t="s">
        <v>309</v>
      </c>
      <c r="D100" s="38" t="s">
        <v>310</v>
      </c>
      <c r="E100" s="217" t="n">
        <f aca="false">'Population '!G99/'Population '!G99</f>
        <v>1</v>
      </c>
      <c r="F100" s="217" t="n">
        <f aca="false">'Population '!H99/'Population '!$G99</f>
        <v>1.00021223760703</v>
      </c>
      <c r="G100" s="217" t="n">
        <f aca="false">'Population '!I99/'Population '!$G99</f>
        <v>1.00042447521406</v>
      </c>
      <c r="H100" s="217" t="n">
        <f aca="false">'Population '!J99/'Population '!$G99</f>
        <v>1.00063671282109</v>
      </c>
      <c r="I100" s="217" t="n">
        <f aca="false">'Population '!K99/'Population '!$G99</f>
        <v>1.00076860811631</v>
      </c>
      <c r="J100" s="217" t="n">
        <f aca="false">'Population '!L99/'Population '!$G99</f>
        <v>1.00090050341154</v>
      </c>
      <c r="K100" s="217" t="n">
        <f aca="false">'Population '!M99/'Population '!$G99</f>
        <v>1.00103239870676</v>
      </c>
      <c r="L100" s="217" t="n">
        <f aca="false">'Population '!N99/'Population '!$G99</f>
        <v>1.00116429400198</v>
      </c>
      <c r="M100" s="217" t="n">
        <f aca="false">'Population '!O99/'Population '!$G99</f>
        <v>1.0012961892972</v>
      </c>
      <c r="N100" s="217" t="n">
        <f aca="false">'Population '!P99/'Population '!$G99</f>
        <v>1.00120178708082</v>
      </c>
      <c r="O100" s="217" t="n">
        <f aca="false">'Population '!Q99/'Population '!$G99</f>
        <v>1.00110738486445</v>
      </c>
      <c r="P100" s="217" t="n">
        <f aca="false">'Population '!R99/'Population '!$G99</f>
        <v>1.00101298264807</v>
      </c>
      <c r="Q100" s="217" t="n">
        <f aca="false">'Population '!S99/'Population '!$G99</f>
        <v>1.00091858043169</v>
      </c>
      <c r="R100" s="217" t="n">
        <f aca="false">'Population '!T99/'Population '!$G99</f>
        <v>1.00082417821532</v>
      </c>
      <c r="S100" s="217" t="n">
        <f aca="false">'Population '!U99/'Population '!$G99</f>
        <v>1.00002343317428</v>
      </c>
      <c r="T100" s="217" t="n">
        <f aca="false">'Population '!V99/'Population '!$G99</f>
        <v>0.99922268813324</v>
      </c>
      <c r="U100" s="217" t="n">
        <f aca="false">'Population '!W99/'Population '!$G99</f>
        <v>0.998421943092202</v>
      </c>
      <c r="V100" s="217" t="n">
        <f aca="false">'Population '!X99/'Population '!$G99</f>
        <v>0.997621198051163</v>
      </c>
      <c r="W100" s="217" t="n">
        <f aca="false">'Population '!Y99/'Population '!$G99</f>
        <v>0.996820453010125</v>
      </c>
    </row>
    <row r="101" customFormat="false" ht="15" hidden="false" customHeight="false" outlineLevel="0" collapsed="false">
      <c r="A101" s="38" t="s">
        <v>779</v>
      </c>
      <c r="B101" s="38" t="s">
        <v>780</v>
      </c>
      <c r="C101" s="38" t="s">
        <v>311</v>
      </c>
      <c r="D101" s="38" t="s">
        <v>312</v>
      </c>
      <c r="E101" s="217" t="n">
        <f aca="false">'Population '!G100/'Population '!G100</f>
        <v>1</v>
      </c>
      <c r="F101" s="217" t="n">
        <f aca="false">'Population '!H100/'Population '!$G100</f>
        <v>0.999879641331167</v>
      </c>
      <c r="G101" s="217" t="n">
        <f aca="false">'Population '!I100/'Population '!$G100</f>
        <v>0.999759282662334</v>
      </c>
      <c r="H101" s="217" t="n">
        <f aca="false">'Population '!J100/'Population '!$G100</f>
        <v>0.999638923993501</v>
      </c>
      <c r="I101" s="217" t="n">
        <f aca="false">'Population '!K100/'Population '!$G100</f>
        <v>0.999594792481595</v>
      </c>
      <c r="J101" s="217" t="n">
        <f aca="false">'Population '!L100/'Population '!$G100</f>
        <v>0.99955066096969</v>
      </c>
      <c r="K101" s="217" t="n">
        <f aca="false">'Population '!M100/'Population '!$G100</f>
        <v>0.999506529457784</v>
      </c>
      <c r="L101" s="217" t="n">
        <f aca="false">'Population '!N100/'Population '!$G100</f>
        <v>0.999462397945879</v>
      </c>
      <c r="M101" s="217" t="n">
        <f aca="false">'Population '!O100/'Population '!$G100</f>
        <v>0.999418266433973</v>
      </c>
      <c r="N101" s="217" t="n">
        <f aca="false">'Population '!P100/'Population '!$G100</f>
        <v>0.998892700246735</v>
      </c>
      <c r="O101" s="217" t="n">
        <f aca="false">'Population '!Q100/'Population '!$G100</f>
        <v>0.998367134059497</v>
      </c>
      <c r="P101" s="217" t="n">
        <f aca="false">'Population '!R100/'Population '!$G100</f>
        <v>0.997841567872259</v>
      </c>
      <c r="Q101" s="217" t="n">
        <f aca="false">'Population '!S100/'Population '!$G100</f>
        <v>0.997316001685021</v>
      </c>
      <c r="R101" s="217" t="n">
        <f aca="false">'Population '!T100/'Population '!$G100</f>
        <v>0.996790435497783</v>
      </c>
      <c r="S101" s="217" t="n">
        <f aca="false">'Population '!U100/'Population '!$G100</f>
        <v>0.995498585785641</v>
      </c>
      <c r="T101" s="217" t="n">
        <f aca="false">'Population '!V100/'Population '!$G100</f>
        <v>0.994206736073499</v>
      </c>
      <c r="U101" s="217" t="n">
        <f aca="false">'Population '!W100/'Population '!$G100</f>
        <v>0.992914886361357</v>
      </c>
      <c r="V101" s="217" t="n">
        <f aca="false">'Population '!X100/'Population '!$G100</f>
        <v>0.991623036649215</v>
      </c>
      <c r="W101" s="217" t="n">
        <f aca="false">'Population '!Y100/'Population '!$G100</f>
        <v>0.990331186937072</v>
      </c>
    </row>
    <row r="102" customFormat="false" ht="15" hidden="false" customHeight="false" outlineLevel="0" collapsed="false">
      <c r="A102" s="38" t="s">
        <v>779</v>
      </c>
      <c r="B102" s="38" t="s">
        <v>780</v>
      </c>
      <c r="C102" s="38" t="s">
        <v>313</v>
      </c>
      <c r="D102" s="38" t="s">
        <v>314</v>
      </c>
      <c r="E102" s="217" t="n">
        <f aca="false">'Population '!G101/'Population '!G101</f>
        <v>1</v>
      </c>
      <c r="F102" s="217" t="n">
        <f aca="false">'Population '!H101/'Population '!$G101</f>
        <v>1.00682724804338</v>
      </c>
      <c r="G102" s="217" t="n">
        <f aca="false">'Population '!I101/'Population '!$G101</f>
        <v>1.01365449608676</v>
      </c>
      <c r="H102" s="217" t="n">
        <f aca="false">'Population '!J101/'Population '!$G101</f>
        <v>1.02048174413014</v>
      </c>
      <c r="I102" s="217" t="n">
        <f aca="false">'Population '!K101/'Population '!$G101</f>
        <v>1.02733660417488</v>
      </c>
      <c r="J102" s="217" t="n">
        <f aca="false">'Population '!L101/'Population '!$G101</f>
        <v>1.03419146421962</v>
      </c>
      <c r="K102" s="217" t="n">
        <f aca="false">'Population '!M101/'Population '!$G101</f>
        <v>1.04104632426436</v>
      </c>
      <c r="L102" s="217" t="n">
        <f aca="false">'Population '!N101/'Population '!$G101</f>
        <v>1.0479011843091</v>
      </c>
      <c r="M102" s="217" t="n">
        <f aca="false">'Population '!O101/'Population '!$G101</f>
        <v>1.05475604435384</v>
      </c>
      <c r="N102" s="217" t="n">
        <f aca="false">'Population '!P101/'Population '!$G101</f>
        <v>1.06142658344708</v>
      </c>
      <c r="O102" s="217" t="n">
        <f aca="false">'Population '!Q101/'Population '!$G101</f>
        <v>1.06809712254033</v>
      </c>
      <c r="P102" s="217" t="n">
        <f aca="false">'Population '!R101/'Population '!$G101</f>
        <v>1.07476766163357</v>
      </c>
      <c r="Q102" s="217" t="n">
        <f aca="false">'Population '!S101/'Population '!$G101</f>
        <v>1.08143820072682</v>
      </c>
      <c r="R102" s="217" t="n">
        <f aca="false">'Population '!T101/'Population '!$G101</f>
        <v>1.08810873982006</v>
      </c>
      <c r="S102" s="217" t="n">
        <f aca="false">'Population '!U101/'Population '!$G101</f>
        <v>1.09435122060948</v>
      </c>
      <c r="T102" s="217" t="n">
        <f aca="false">'Population '!V101/'Population '!$G101</f>
        <v>1.1005937013989</v>
      </c>
      <c r="U102" s="217" t="n">
        <f aca="false">'Population '!W101/'Population '!$G101</f>
        <v>1.10683618218832</v>
      </c>
      <c r="V102" s="217" t="n">
        <f aca="false">'Population '!X101/'Population '!$G101</f>
        <v>1.11307866297774</v>
      </c>
      <c r="W102" s="217" t="n">
        <f aca="false">'Population '!Y101/'Population '!$G101</f>
        <v>1.11932114376716</v>
      </c>
    </row>
    <row r="103" customFormat="false" ht="15" hidden="false" customHeight="false" outlineLevel="0" collapsed="false">
      <c r="A103" s="38" t="s">
        <v>779</v>
      </c>
      <c r="B103" s="38" t="s">
        <v>780</v>
      </c>
      <c r="C103" s="38" t="s">
        <v>315</v>
      </c>
      <c r="D103" s="38" t="s">
        <v>316</v>
      </c>
      <c r="E103" s="217" t="n">
        <f aca="false">'Population '!G102/'Population '!G102</f>
        <v>1</v>
      </c>
      <c r="F103" s="217" t="n">
        <f aca="false">'Population '!H102/'Population '!$G102</f>
        <v>0.993179025010931</v>
      </c>
      <c r="G103" s="217" t="n">
        <f aca="false">'Population '!I102/'Population '!$G102</f>
        <v>0.986358050021861</v>
      </c>
      <c r="H103" s="217" t="n">
        <f aca="false">'Population '!J102/'Population '!$G102</f>
        <v>0.979537075032792</v>
      </c>
      <c r="I103" s="217" t="n">
        <f aca="false">'Population '!K102/'Population '!$G102</f>
        <v>0.972904222099794</v>
      </c>
      <c r="J103" s="217" t="n">
        <f aca="false">'Population '!L102/'Population '!$G102</f>
        <v>0.966271369166795</v>
      </c>
      <c r="K103" s="217" t="n">
        <f aca="false">'Population '!M102/'Population '!$G102</f>
        <v>0.959638516233796</v>
      </c>
      <c r="L103" s="217" t="n">
        <f aca="false">'Population '!N102/'Population '!$G102</f>
        <v>0.953005663300798</v>
      </c>
      <c r="M103" s="217" t="n">
        <f aca="false">'Population '!O102/'Population '!$G102</f>
        <v>0.946372810367799</v>
      </c>
      <c r="N103" s="217" t="n">
        <f aca="false">'Population '!P102/'Population '!$G102</f>
        <v>0.939757529275203</v>
      </c>
      <c r="O103" s="217" t="n">
        <f aca="false">'Population '!Q102/'Population '!$G102</f>
        <v>0.933142248182607</v>
      </c>
      <c r="P103" s="217" t="n">
        <f aca="false">'Population '!R102/'Population '!$G102</f>
        <v>0.92652696709001</v>
      </c>
      <c r="Q103" s="217" t="n">
        <f aca="false">'Population '!S102/'Population '!$G102</f>
        <v>0.919911685997414</v>
      </c>
      <c r="R103" s="217" t="n">
        <f aca="false">'Population '!T102/'Population '!$G102</f>
        <v>0.913296404904817</v>
      </c>
      <c r="S103" s="217" t="n">
        <f aca="false">'Population '!U102/'Population '!$G102</f>
        <v>0.906322451540482</v>
      </c>
      <c r="T103" s="217" t="n">
        <f aca="false">'Population '!V102/'Population '!$G102</f>
        <v>0.899348498176146</v>
      </c>
      <c r="U103" s="217" t="n">
        <f aca="false">'Population '!W102/'Population '!$G102</f>
        <v>0.892374544811811</v>
      </c>
      <c r="V103" s="217" t="n">
        <f aca="false">'Population '!X102/'Population '!$G102</f>
        <v>0.885400591447475</v>
      </c>
      <c r="W103" s="217" t="n">
        <f aca="false">'Population '!Y102/'Population '!$G102</f>
        <v>0.87842663808314</v>
      </c>
    </row>
    <row r="104" customFormat="false" ht="15" hidden="false" customHeight="false" outlineLevel="0" collapsed="false">
      <c r="A104" s="38" t="s">
        <v>779</v>
      </c>
      <c r="B104" s="38" t="s">
        <v>780</v>
      </c>
      <c r="C104" s="38" t="s">
        <v>317</v>
      </c>
      <c r="D104" s="38" t="s">
        <v>318</v>
      </c>
      <c r="E104" s="217" t="n">
        <f aca="false">'Population '!G103/'Population '!G103</f>
        <v>1</v>
      </c>
      <c r="F104" s="217" t="n">
        <f aca="false">'Population '!H103/'Population '!$G103</f>
        <v>0.995901690088529</v>
      </c>
      <c r="G104" s="217" t="n">
        <f aca="false">'Population '!I103/'Population '!$G103</f>
        <v>0.991803380177057</v>
      </c>
      <c r="H104" s="217" t="n">
        <f aca="false">'Population '!J103/'Population '!$G103</f>
        <v>0.987705070265585</v>
      </c>
      <c r="I104" s="217" t="n">
        <f aca="false">'Population '!K103/'Population '!$G103</f>
        <v>0.982995109267628</v>
      </c>
      <c r="J104" s="217" t="n">
        <f aca="false">'Population '!L103/'Population '!$G103</f>
        <v>0.978285148269671</v>
      </c>
      <c r="K104" s="217" t="n">
        <f aca="false">'Population '!M103/'Population '!$G103</f>
        <v>0.973575187271714</v>
      </c>
      <c r="L104" s="217" t="n">
        <f aca="false">'Population '!N103/'Population '!$G103</f>
        <v>0.968865226273757</v>
      </c>
      <c r="M104" s="217" t="n">
        <f aca="false">'Population '!O103/'Population '!$G103</f>
        <v>0.9641552652758</v>
      </c>
      <c r="N104" s="217" t="n">
        <f aca="false">'Population '!P103/'Population '!$G103</f>
        <v>0.958660310778184</v>
      </c>
      <c r="O104" s="217" t="n">
        <f aca="false">'Population '!Q103/'Population '!$G103</f>
        <v>0.953165356280567</v>
      </c>
      <c r="P104" s="217" t="n">
        <f aca="false">'Population '!R103/'Population '!$G103</f>
        <v>0.947670401782951</v>
      </c>
      <c r="Q104" s="217" t="n">
        <f aca="false">'Population '!S103/'Population '!$G103</f>
        <v>0.942175447285334</v>
      </c>
      <c r="R104" s="217" t="n">
        <f aca="false">'Population '!T103/'Population '!$G103</f>
        <v>0.936680492787718</v>
      </c>
      <c r="S104" s="217" t="n">
        <f aca="false">'Population '!U103/'Population '!$G103</f>
        <v>0.930234631337832</v>
      </c>
      <c r="T104" s="217" t="n">
        <f aca="false">'Population '!V103/'Population '!$G103</f>
        <v>0.923788769887947</v>
      </c>
      <c r="U104" s="217" t="n">
        <f aca="false">'Population '!W103/'Population '!$G103</f>
        <v>0.917342908438061</v>
      </c>
      <c r="V104" s="217" t="n">
        <f aca="false">'Population '!X103/'Population '!$G103</f>
        <v>0.910897046988176</v>
      </c>
      <c r="W104" s="217" t="n">
        <f aca="false">'Population '!Y103/'Population '!$G103</f>
        <v>0.90445118553829</v>
      </c>
    </row>
    <row r="105" customFormat="false" ht="15" hidden="false" customHeight="false" outlineLevel="0" collapsed="false">
      <c r="A105" s="38" t="s">
        <v>779</v>
      </c>
      <c r="B105" s="38" t="s">
        <v>780</v>
      </c>
      <c r="C105" s="38" t="s">
        <v>319</v>
      </c>
      <c r="D105" s="38" t="s">
        <v>320</v>
      </c>
      <c r="E105" s="217" t="n">
        <f aca="false">'Population '!G104/'Population '!G104</f>
        <v>1</v>
      </c>
      <c r="F105" s="217" t="n">
        <f aca="false">'Population '!H104/'Population '!$G104</f>
        <v>0.997292475077046</v>
      </c>
      <c r="G105" s="217" t="n">
        <f aca="false">'Population '!I104/'Population '!$G104</f>
        <v>0.994584950154092</v>
      </c>
      <c r="H105" s="217" t="n">
        <f aca="false">'Population '!J104/'Population '!$G104</f>
        <v>0.991877425231138</v>
      </c>
      <c r="I105" s="217" t="n">
        <f aca="false">'Population '!K104/'Population '!$G104</f>
        <v>0.988755661472045</v>
      </c>
      <c r="J105" s="217" t="n">
        <f aca="false">'Population '!L104/'Population '!$G104</f>
        <v>0.985633897712953</v>
      </c>
      <c r="K105" s="217" t="n">
        <f aca="false">'Population '!M104/'Population '!$G104</f>
        <v>0.98251213395386</v>
      </c>
      <c r="L105" s="217" t="n">
        <f aca="false">'Population '!N104/'Population '!$G104</f>
        <v>0.979390370194767</v>
      </c>
      <c r="M105" s="217" t="n">
        <f aca="false">'Population '!O104/'Population '!$G104</f>
        <v>0.976268606435675</v>
      </c>
      <c r="N105" s="217" t="n">
        <f aca="false">'Population '!P104/'Population '!$G104</f>
        <v>0.972463099055486</v>
      </c>
      <c r="O105" s="217" t="n">
        <f aca="false">'Population '!Q104/'Population '!$G104</f>
        <v>0.968657591675297</v>
      </c>
      <c r="P105" s="217" t="n">
        <f aca="false">'Population '!R104/'Population '!$G104</f>
        <v>0.964852084295108</v>
      </c>
      <c r="Q105" s="217" t="n">
        <f aca="false">'Population '!S104/'Population '!$G104</f>
        <v>0.961046576914919</v>
      </c>
      <c r="R105" s="217" t="n">
        <f aca="false">'Population '!T104/'Population '!$G104</f>
        <v>0.95724106953473</v>
      </c>
      <c r="S105" s="217" t="n">
        <f aca="false">'Population '!U104/'Population '!$G104</f>
        <v>0.952315120965226</v>
      </c>
      <c r="T105" s="217" t="n">
        <f aca="false">'Population '!V104/'Population '!$G104</f>
        <v>0.947389172395723</v>
      </c>
      <c r="U105" s="217" t="n">
        <f aca="false">'Population '!W104/'Population '!$G104</f>
        <v>0.942463223826219</v>
      </c>
      <c r="V105" s="217" t="n">
        <f aca="false">'Population '!X104/'Population '!$G104</f>
        <v>0.937537275256716</v>
      </c>
      <c r="W105" s="217" t="n">
        <f aca="false">'Population '!Y104/'Population '!$G104</f>
        <v>0.932611326687212</v>
      </c>
    </row>
    <row r="106" customFormat="false" ht="15" hidden="false" customHeight="false" outlineLevel="0" collapsed="false">
      <c r="A106" s="38" t="s">
        <v>779</v>
      </c>
      <c r="B106" s="38" t="s">
        <v>780</v>
      </c>
      <c r="C106" s="38" t="s">
        <v>321</v>
      </c>
      <c r="D106" s="38" t="s">
        <v>322</v>
      </c>
      <c r="E106" s="217" t="n">
        <f aca="false">'Population '!G105/'Population '!G105</f>
        <v>1</v>
      </c>
      <c r="F106" s="217" t="n">
        <f aca="false">'Population '!H105/'Population '!$G105</f>
        <v>0.995953960820133</v>
      </c>
      <c r="G106" s="217" t="n">
        <f aca="false">'Population '!I105/'Population '!$G105</f>
        <v>0.991907921640265</v>
      </c>
      <c r="H106" s="217" t="n">
        <f aca="false">'Population '!J105/'Population '!$G105</f>
        <v>0.987861882460398</v>
      </c>
      <c r="I106" s="217" t="n">
        <f aca="false">'Population '!K105/'Population '!$G105</f>
        <v>0.983705401783182</v>
      </c>
      <c r="J106" s="217" t="n">
        <f aca="false">'Population '!L105/'Population '!$G105</f>
        <v>0.979548921105967</v>
      </c>
      <c r="K106" s="217" t="n">
        <f aca="false">'Population '!M105/'Population '!$G105</f>
        <v>0.975392440428752</v>
      </c>
      <c r="L106" s="217" t="n">
        <f aca="false">'Population '!N105/'Population '!$G105</f>
        <v>0.971235959751536</v>
      </c>
      <c r="M106" s="217" t="n">
        <f aca="false">'Population '!O105/'Population '!$G105</f>
        <v>0.967079479074321</v>
      </c>
      <c r="N106" s="217" t="n">
        <f aca="false">'Population '!P105/'Population '!$G105</f>
        <v>0.962490187123715</v>
      </c>
      <c r="O106" s="217" t="n">
        <f aca="false">'Population '!Q105/'Population '!$G105</f>
        <v>0.95790089517311</v>
      </c>
      <c r="P106" s="217" t="n">
        <f aca="false">'Population '!R105/'Population '!$G105</f>
        <v>0.953311603222504</v>
      </c>
      <c r="Q106" s="217" t="n">
        <f aca="false">'Population '!S105/'Population '!$G105</f>
        <v>0.948722311271898</v>
      </c>
      <c r="R106" s="217" t="n">
        <f aca="false">'Population '!T105/'Population '!$G105</f>
        <v>0.944133019321292</v>
      </c>
      <c r="S106" s="217" t="n">
        <f aca="false">'Population '!U105/'Population '!$G105</f>
        <v>0.93873780293058</v>
      </c>
      <c r="T106" s="217" t="n">
        <f aca="false">'Population '!V105/'Population '!$G105</f>
        <v>0.933342586539868</v>
      </c>
      <c r="U106" s="217" t="n">
        <f aca="false">'Population '!W105/'Population '!$G105</f>
        <v>0.927947370149156</v>
      </c>
      <c r="V106" s="217" t="n">
        <f aca="false">'Population '!X105/'Population '!$G105</f>
        <v>0.922552153758444</v>
      </c>
      <c r="W106" s="217" t="n">
        <f aca="false">'Population '!Y105/'Population '!$G105</f>
        <v>0.917156937367731</v>
      </c>
    </row>
    <row r="107" customFormat="false" ht="15" hidden="false" customHeight="false" outlineLevel="0" collapsed="false">
      <c r="A107" s="38" t="s">
        <v>779</v>
      </c>
      <c r="B107" s="38" t="s">
        <v>780</v>
      </c>
      <c r="C107" s="38" t="s">
        <v>323</v>
      </c>
      <c r="D107" s="38" t="s">
        <v>324</v>
      </c>
      <c r="E107" s="217" t="n">
        <f aca="false">'Population '!G106/'Population '!G106</f>
        <v>1</v>
      </c>
      <c r="F107" s="217" t="n">
        <f aca="false">'Population '!H106/'Population '!$G106</f>
        <v>0.994147520939327</v>
      </c>
      <c r="G107" s="217" t="n">
        <f aca="false">'Population '!I106/'Population '!$G106</f>
        <v>0.988295041878655</v>
      </c>
      <c r="H107" s="217" t="n">
        <f aca="false">'Population '!J106/'Population '!$G106</f>
        <v>0.982442562817982</v>
      </c>
      <c r="I107" s="217" t="n">
        <f aca="false">'Population '!K106/'Population '!$G106</f>
        <v>0.97664503661234</v>
      </c>
      <c r="J107" s="217" t="n">
        <f aca="false">'Population '!L106/'Population '!$G106</f>
        <v>0.970847510406697</v>
      </c>
      <c r="K107" s="217" t="n">
        <f aca="false">'Population '!M106/'Population '!$G106</f>
        <v>0.965049984201054</v>
      </c>
      <c r="L107" s="217" t="n">
        <f aca="false">'Population '!N106/'Population '!$G106</f>
        <v>0.959252457995411</v>
      </c>
      <c r="M107" s="217" t="n">
        <f aca="false">'Population '!O106/'Population '!$G106</f>
        <v>0.953454931789769</v>
      </c>
      <c r="N107" s="217" t="n">
        <f aca="false">'Population '!P106/'Population '!$G106</f>
        <v>0.947412407438785</v>
      </c>
      <c r="O107" s="217" t="n">
        <f aca="false">'Population '!Q106/'Population '!$G106</f>
        <v>0.941369883087801</v>
      </c>
      <c r="P107" s="217" t="n">
        <f aca="false">'Population '!R106/'Population '!$G106</f>
        <v>0.935327358736817</v>
      </c>
      <c r="Q107" s="217" t="n">
        <f aca="false">'Population '!S106/'Population '!$G106</f>
        <v>0.929284834385833</v>
      </c>
      <c r="R107" s="217" t="n">
        <f aca="false">'Population '!T106/'Population '!$G106</f>
        <v>0.923242310034849</v>
      </c>
      <c r="S107" s="217" t="n">
        <f aca="false">'Population '!U106/'Population '!$G106</f>
        <v>0.916670864454204</v>
      </c>
      <c r="T107" s="217" t="n">
        <f aca="false">'Population '!V106/'Population '!$G106</f>
        <v>0.910099418873558</v>
      </c>
      <c r="U107" s="217" t="n">
        <f aca="false">'Population '!W106/'Population '!$G106</f>
        <v>0.903527973292912</v>
      </c>
      <c r="V107" s="217" t="n">
        <f aca="false">'Population '!X106/'Population '!$G106</f>
        <v>0.896956527712267</v>
      </c>
      <c r="W107" s="217" t="n">
        <f aca="false">'Population '!Y106/'Population '!$G106</f>
        <v>0.890385082131621</v>
      </c>
    </row>
    <row r="108" customFormat="false" ht="15" hidden="false" customHeight="false" outlineLevel="0" collapsed="false">
      <c r="A108" s="38" t="s">
        <v>779</v>
      </c>
      <c r="B108" s="38" t="s">
        <v>780</v>
      </c>
      <c r="C108" s="38" t="s">
        <v>325</v>
      </c>
      <c r="D108" s="38" t="s">
        <v>326</v>
      </c>
      <c r="E108" s="217" t="n">
        <f aca="false">'Population '!G107/'Population '!G107</f>
        <v>1</v>
      </c>
      <c r="F108" s="217" t="n">
        <f aca="false">'Population '!H107/'Population '!$G107</f>
        <v>0.997118848485326</v>
      </c>
      <c r="G108" s="217" t="n">
        <f aca="false">'Population '!I107/'Population '!$G107</f>
        <v>0.994237696970653</v>
      </c>
      <c r="H108" s="217" t="n">
        <f aca="false">'Population '!J107/'Population '!$G107</f>
        <v>0.991356545455979</v>
      </c>
      <c r="I108" s="217" t="n">
        <f aca="false">'Population '!K107/'Population '!$G107</f>
        <v>0.987769886251665</v>
      </c>
      <c r="J108" s="217" t="n">
        <f aca="false">'Population '!L107/'Population '!$G107</f>
        <v>0.984183227047352</v>
      </c>
      <c r="K108" s="217" t="n">
        <f aca="false">'Population '!M107/'Population '!$G107</f>
        <v>0.980596567843038</v>
      </c>
      <c r="L108" s="217" t="n">
        <f aca="false">'Population '!N107/'Population '!$G107</f>
        <v>0.977009908638725</v>
      </c>
      <c r="M108" s="217" t="n">
        <f aca="false">'Population '!O107/'Population '!$G107</f>
        <v>0.973423249434412</v>
      </c>
      <c r="N108" s="217" t="n">
        <f aca="false">'Population '!P107/'Population '!$G107</f>
        <v>0.96878424077125</v>
      </c>
      <c r="O108" s="217" t="n">
        <f aca="false">'Population '!Q107/'Population '!$G107</f>
        <v>0.964145232108088</v>
      </c>
      <c r="P108" s="217" t="n">
        <f aca="false">'Population '!R107/'Population '!$G107</f>
        <v>0.959506223444927</v>
      </c>
      <c r="Q108" s="217" t="n">
        <f aca="false">'Population '!S107/'Population '!$G107</f>
        <v>0.954867214781766</v>
      </c>
      <c r="R108" s="217" t="n">
        <f aca="false">'Population '!T107/'Population '!$G107</f>
        <v>0.950228206118604</v>
      </c>
      <c r="S108" s="217" t="n">
        <f aca="false">'Population '!U107/'Population '!$G107</f>
        <v>0.94416635792494</v>
      </c>
      <c r="T108" s="217" t="n">
        <f aca="false">'Population '!V107/'Population '!$G107</f>
        <v>0.938104509731277</v>
      </c>
      <c r="U108" s="217" t="n">
        <f aca="false">'Population '!W107/'Population '!$G107</f>
        <v>0.932042661537613</v>
      </c>
      <c r="V108" s="217" t="n">
        <f aca="false">'Population '!X107/'Population '!$G107</f>
        <v>0.925980813343949</v>
      </c>
      <c r="W108" s="217" t="n">
        <f aca="false">'Population '!Y107/'Population '!$G107</f>
        <v>0.919918965150285</v>
      </c>
    </row>
    <row r="109" customFormat="false" ht="15" hidden="false" customHeight="false" outlineLevel="0" collapsed="false">
      <c r="A109" s="38" t="s">
        <v>779</v>
      </c>
      <c r="B109" s="38" t="s">
        <v>780</v>
      </c>
      <c r="C109" s="38" t="s">
        <v>327</v>
      </c>
      <c r="D109" s="38" t="s">
        <v>328</v>
      </c>
      <c r="E109" s="217" t="n">
        <f aca="false">'Population '!G108/'Population '!G108</f>
        <v>1</v>
      </c>
      <c r="F109" s="217" t="n">
        <f aca="false">'Population '!H108/'Population '!$G108</f>
        <v>0.998250897888795</v>
      </c>
      <c r="G109" s="217" t="n">
        <f aca="false">'Population '!I108/'Population '!$G108</f>
        <v>0.996501795777589</v>
      </c>
      <c r="H109" s="217" t="n">
        <f aca="false">'Population '!J108/'Population '!$G108</f>
        <v>0.994752693666383</v>
      </c>
      <c r="I109" s="217" t="n">
        <f aca="false">'Population '!K108/'Population '!$G108</f>
        <v>0.992345221659387</v>
      </c>
      <c r="J109" s="217" t="n">
        <f aca="false">'Population '!L108/'Population '!$G108</f>
        <v>0.989937749652391</v>
      </c>
      <c r="K109" s="217" t="n">
        <f aca="false">'Population '!M108/'Population '!$G108</f>
        <v>0.987530277645394</v>
      </c>
      <c r="L109" s="217" t="n">
        <f aca="false">'Population '!N108/'Population '!$G108</f>
        <v>0.985122805638398</v>
      </c>
      <c r="M109" s="217" t="n">
        <f aca="false">'Population '!O108/'Population '!$G108</f>
        <v>0.982715333631401</v>
      </c>
      <c r="N109" s="217" t="n">
        <f aca="false">'Population '!P108/'Population '!$G108</f>
        <v>0.979330133197074</v>
      </c>
      <c r="O109" s="217" t="n">
        <f aca="false">'Population '!Q108/'Population '!$G108</f>
        <v>0.975944932762746</v>
      </c>
      <c r="P109" s="217" t="n">
        <f aca="false">'Population '!R108/'Population '!$G108</f>
        <v>0.972559732328419</v>
      </c>
      <c r="Q109" s="217" t="n">
        <f aca="false">'Population '!S108/'Population '!$G108</f>
        <v>0.969174531894091</v>
      </c>
      <c r="R109" s="217" t="n">
        <f aca="false">'Population '!T108/'Population '!$G108</f>
        <v>0.965789331459763</v>
      </c>
      <c r="S109" s="217" t="n">
        <f aca="false">'Population '!U108/'Population '!$G108</f>
        <v>0.961136523315629</v>
      </c>
      <c r="T109" s="217" t="n">
        <f aca="false">'Population '!V108/'Population '!$G108</f>
        <v>0.956483715171495</v>
      </c>
      <c r="U109" s="217" t="n">
        <f aca="false">'Population '!W108/'Population '!$G108</f>
        <v>0.951830907027362</v>
      </c>
      <c r="V109" s="217" t="n">
        <f aca="false">'Population '!X108/'Population '!$G108</f>
        <v>0.947178098883228</v>
      </c>
      <c r="W109" s="217" t="n">
        <f aca="false">'Population '!Y108/'Population '!$G108</f>
        <v>0.942525290739094</v>
      </c>
    </row>
    <row r="110" customFormat="false" ht="15" hidden="false" customHeight="false" outlineLevel="0" collapsed="false">
      <c r="A110" s="38" t="s">
        <v>779</v>
      </c>
      <c r="B110" s="38" t="s">
        <v>780</v>
      </c>
      <c r="C110" s="38" t="s">
        <v>329</v>
      </c>
      <c r="D110" s="38" t="s">
        <v>330</v>
      </c>
      <c r="E110" s="217" t="n">
        <f aca="false">'Population '!G109/'Population '!G109</f>
        <v>1</v>
      </c>
      <c r="F110" s="217" t="n">
        <f aca="false">'Population '!H109/'Population '!$G109</f>
        <v>0.997429560691461</v>
      </c>
      <c r="G110" s="217" t="n">
        <f aca="false">'Population '!I109/'Population '!$G109</f>
        <v>0.994859121382922</v>
      </c>
      <c r="H110" s="217" t="n">
        <f aca="false">'Population '!J109/'Population '!$G109</f>
        <v>0.992288682074383</v>
      </c>
      <c r="I110" s="217" t="n">
        <f aca="false">'Population '!K109/'Population '!$G109</f>
        <v>0.988727152982701</v>
      </c>
      <c r="J110" s="217" t="n">
        <f aca="false">'Population '!L109/'Population '!$G109</f>
        <v>0.985165623891019</v>
      </c>
      <c r="K110" s="217" t="n">
        <f aca="false">'Population '!M109/'Population '!$G109</f>
        <v>0.981604094799336</v>
      </c>
      <c r="L110" s="217" t="n">
        <f aca="false">'Population '!N109/'Population '!$G109</f>
        <v>0.978042565707654</v>
      </c>
      <c r="M110" s="217" t="n">
        <f aca="false">'Population '!O109/'Population '!$G109</f>
        <v>0.974481036615972</v>
      </c>
      <c r="N110" s="217" t="n">
        <f aca="false">'Population '!P109/'Population '!$G109</f>
        <v>0.969698229146352</v>
      </c>
      <c r="O110" s="217" t="n">
        <f aca="false">'Population '!Q109/'Population '!$G109</f>
        <v>0.964915421676732</v>
      </c>
      <c r="P110" s="217" t="n">
        <f aca="false">'Population '!R109/'Population '!$G109</f>
        <v>0.960132614207112</v>
      </c>
      <c r="Q110" s="217" t="n">
        <f aca="false">'Population '!S109/'Population '!$G109</f>
        <v>0.955349806737492</v>
      </c>
      <c r="R110" s="217" t="n">
        <f aca="false">'Population '!T109/'Population '!$G109</f>
        <v>0.950566999267872</v>
      </c>
      <c r="S110" s="217" t="n">
        <f aca="false">'Population '!U109/'Population '!$G109</f>
        <v>0.944160083379424</v>
      </c>
      <c r="T110" s="217" t="n">
        <f aca="false">'Population '!V109/'Population '!$G109</f>
        <v>0.937753167490976</v>
      </c>
      <c r="U110" s="217" t="n">
        <f aca="false">'Population '!W109/'Population '!$G109</f>
        <v>0.931346251602528</v>
      </c>
      <c r="V110" s="217" t="n">
        <f aca="false">'Population '!X109/'Population '!$G109</f>
        <v>0.92493933571408</v>
      </c>
      <c r="W110" s="217" t="n">
        <f aca="false">'Population '!Y109/'Population '!$G109</f>
        <v>0.918532419825632</v>
      </c>
    </row>
    <row r="111" customFormat="false" ht="15" hidden="false" customHeight="false" outlineLevel="0" collapsed="false">
      <c r="A111" s="38" t="s">
        <v>779</v>
      </c>
      <c r="B111" s="38" t="s">
        <v>780</v>
      </c>
      <c r="C111" s="38" t="s">
        <v>331</v>
      </c>
      <c r="D111" s="38" t="s">
        <v>332</v>
      </c>
      <c r="E111" s="217" t="n">
        <f aca="false">'Population '!G110/'Population '!G110</f>
        <v>1</v>
      </c>
      <c r="F111" s="217" t="n">
        <f aca="false">'Population '!H110/'Population '!$G110</f>
        <v>0.998331887912827</v>
      </c>
      <c r="G111" s="217" t="n">
        <f aca="false">'Population '!I110/'Population '!$G110</f>
        <v>0.996663775825653</v>
      </c>
      <c r="H111" s="217" t="n">
        <f aca="false">'Population '!J110/'Population '!$G110</f>
        <v>0.99499566373848</v>
      </c>
      <c r="I111" s="217" t="n">
        <f aca="false">'Population '!K110/'Population '!$G110</f>
        <v>0.99329850492342</v>
      </c>
      <c r="J111" s="217" t="n">
        <f aca="false">'Population '!L110/'Population '!$G110</f>
        <v>0.991601346108361</v>
      </c>
      <c r="K111" s="217" t="n">
        <f aca="false">'Population '!M110/'Population '!$G110</f>
        <v>0.989904187293301</v>
      </c>
      <c r="L111" s="217" t="n">
        <f aca="false">'Population '!N110/'Population '!$G110</f>
        <v>0.988207028478242</v>
      </c>
      <c r="M111" s="217" t="n">
        <f aca="false">'Population '!O110/'Population '!$G110</f>
        <v>0.986509869663183</v>
      </c>
      <c r="N111" s="217" t="n">
        <f aca="false">'Population '!P110/'Population '!$G110</f>
        <v>0.98420687909507</v>
      </c>
      <c r="O111" s="217" t="n">
        <f aca="false">'Population '!Q110/'Population '!$G110</f>
        <v>0.981903888526958</v>
      </c>
      <c r="P111" s="217" t="n">
        <f aca="false">'Population '!R110/'Population '!$G110</f>
        <v>0.979600897958845</v>
      </c>
      <c r="Q111" s="217" t="n">
        <f aca="false">'Population '!S110/'Population '!$G110</f>
        <v>0.977297907390733</v>
      </c>
      <c r="R111" s="217" t="n">
        <f aca="false">'Population '!T110/'Population '!$G110</f>
        <v>0.97499491682262</v>
      </c>
      <c r="S111" s="217" t="n">
        <f aca="false">'Population '!U110/'Population '!$G110</f>
        <v>0.971691888908715</v>
      </c>
      <c r="T111" s="217" t="n">
        <f aca="false">'Population '!V110/'Population '!$G110</f>
        <v>0.968388860994809</v>
      </c>
      <c r="U111" s="217" t="n">
        <f aca="false">'Population '!W110/'Population '!$G110</f>
        <v>0.965085833080904</v>
      </c>
      <c r="V111" s="217" t="n">
        <f aca="false">'Population '!X110/'Population '!$G110</f>
        <v>0.961782805166998</v>
      </c>
      <c r="W111" s="217" t="n">
        <f aca="false">'Population '!Y110/'Population '!$G110</f>
        <v>0.958479777253093</v>
      </c>
    </row>
    <row r="112" customFormat="false" ht="15" hidden="false" customHeight="false" outlineLevel="0" collapsed="false">
      <c r="A112" s="38" t="s">
        <v>779</v>
      </c>
      <c r="B112" s="38" t="s">
        <v>780</v>
      </c>
      <c r="C112" s="38" t="s">
        <v>333</v>
      </c>
      <c r="D112" s="38" t="s">
        <v>334</v>
      </c>
      <c r="E112" s="217" t="n">
        <f aca="false">'Population '!G111/'Population '!G111</f>
        <v>1</v>
      </c>
      <c r="F112" s="217" t="n">
        <f aca="false">'Population '!H111/'Population '!$G111</f>
        <v>0.996114524706976</v>
      </c>
      <c r="G112" s="217" t="n">
        <f aca="false">'Population '!I111/'Population '!$G111</f>
        <v>0.992229049413952</v>
      </c>
      <c r="H112" s="217" t="n">
        <f aca="false">'Population '!J111/'Population '!$G111</f>
        <v>0.988343574120927</v>
      </c>
      <c r="I112" s="217" t="n">
        <f aca="false">'Population '!K111/'Population '!$G111</f>
        <v>0.982771380871241</v>
      </c>
      <c r="J112" s="217" t="n">
        <f aca="false">'Population '!L111/'Population '!$G111</f>
        <v>0.977199187621556</v>
      </c>
      <c r="K112" s="217" t="n">
        <f aca="false">'Population '!M111/'Population '!$G111</f>
        <v>0.97162699437187</v>
      </c>
      <c r="L112" s="217" t="n">
        <f aca="false">'Population '!N111/'Population '!$G111</f>
        <v>0.966054801122184</v>
      </c>
      <c r="M112" s="217" t="n">
        <f aca="false">'Population '!O111/'Population '!$G111</f>
        <v>0.960482607872498</v>
      </c>
      <c r="N112" s="217" t="n">
        <f aca="false">'Population '!P111/'Population '!$G111</f>
        <v>0.9533872050395</v>
      </c>
      <c r="O112" s="217" t="n">
        <f aca="false">'Population '!Q111/'Population '!$G111</f>
        <v>0.946291802206502</v>
      </c>
      <c r="P112" s="217" t="n">
        <f aca="false">'Population '!R111/'Population '!$G111</f>
        <v>0.939196399373505</v>
      </c>
      <c r="Q112" s="217" t="n">
        <f aca="false">'Population '!S111/'Population '!$G111</f>
        <v>0.932100996540507</v>
      </c>
      <c r="R112" s="217" t="n">
        <f aca="false">'Population '!T111/'Population '!$G111</f>
        <v>0.925005593707509</v>
      </c>
      <c r="S112" s="217" t="n">
        <f aca="false">'Population '!U111/'Population '!$G111</f>
        <v>0.916335347068037</v>
      </c>
      <c r="T112" s="217" t="n">
        <f aca="false">'Population '!V111/'Population '!$G111</f>
        <v>0.907665100428564</v>
      </c>
      <c r="U112" s="217" t="n">
        <f aca="false">'Population '!W111/'Population '!$G111</f>
        <v>0.898994853789091</v>
      </c>
      <c r="V112" s="217" t="n">
        <f aca="false">'Population '!X111/'Population '!$G111</f>
        <v>0.890324607149619</v>
      </c>
      <c r="W112" s="217" t="n">
        <f aca="false">'Population '!Y111/'Population '!$G111</f>
        <v>0.881654360510146</v>
      </c>
    </row>
    <row r="113" customFormat="false" ht="15" hidden="false" customHeight="false" outlineLevel="0" collapsed="false">
      <c r="A113" s="38" t="s">
        <v>779</v>
      </c>
      <c r="B113" s="38" t="s">
        <v>780</v>
      </c>
      <c r="C113" s="38" t="s">
        <v>335</v>
      </c>
      <c r="D113" s="38" t="s">
        <v>336</v>
      </c>
      <c r="E113" s="217" t="n">
        <f aca="false">'Population '!G112/'Population '!G112</f>
        <v>1</v>
      </c>
      <c r="F113" s="217" t="n">
        <f aca="false">'Population '!H112/'Population '!$G112</f>
        <v>1.00646757721892</v>
      </c>
      <c r="G113" s="217" t="n">
        <f aca="false">'Population '!I112/'Population '!$G112</f>
        <v>1.01293515443784</v>
      </c>
      <c r="H113" s="217" t="n">
        <f aca="false">'Population '!J112/'Population '!$G112</f>
        <v>1.01940273165676</v>
      </c>
      <c r="I113" s="217" t="n">
        <f aca="false">'Population '!K112/'Population '!$G112</f>
        <v>1.02582904517834</v>
      </c>
      <c r="J113" s="217" t="n">
        <f aca="false">'Population '!L112/'Population '!$G112</f>
        <v>1.03225535869991</v>
      </c>
      <c r="K113" s="217" t="n">
        <f aca="false">'Population '!M112/'Population '!$G112</f>
        <v>1.03868167222148</v>
      </c>
      <c r="L113" s="217" t="n">
        <f aca="false">'Population '!N112/'Population '!$G112</f>
        <v>1.04510798574305</v>
      </c>
      <c r="M113" s="217" t="n">
        <f aca="false">'Population '!O112/'Population '!$G112</f>
        <v>1.05153429926463</v>
      </c>
      <c r="N113" s="217" t="n">
        <f aca="false">'Population '!P112/'Population '!$G112</f>
        <v>1.05779691090491</v>
      </c>
      <c r="O113" s="217" t="n">
        <f aca="false">'Population '!Q112/'Population '!$G112</f>
        <v>1.0640595225452</v>
      </c>
      <c r="P113" s="217" t="n">
        <f aca="false">'Population '!R112/'Population '!$G112</f>
        <v>1.07032213418549</v>
      </c>
      <c r="Q113" s="217" t="n">
        <f aca="false">'Population '!S112/'Population '!$G112</f>
        <v>1.07658474582577</v>
      </c>
      <c r="R113" s="217" t="n">
        <f aca="false">'Population '!T112/'Population '!$G112</f>
        <v>1.08284735746606</v>
      </c>
      <c r="S113" s="217" t="n">
        <f aca="false">'Population '!U112/'Population '!$G112</f>
        <v>1.08850589563532</v>
      </c>
      <c r="T113" s="217" t="n">
        <f aca="false">'Population '!V112/'Population '!$G112</f>
        <v>1.09416443380457</v>
      </c>
      <c r="U113" s="217" t="n">
        <f aca="false">'Population '!W112/'Population '!$G112</f>
        <v>1.09982297197383</v>
      </c>
      <c r="V113" s="217" t="n">
        <f aca="false">'Population '!X112/'Population '!$G112</f>
        <v>1.10548151014309</v>
      </c>
      <c r="W113" s="217" t="n">
        <f aca="false">'Population '!Y112/'Population '!$G112</f>
        <v>1.11114004831235</v>
      </c>
    </row>
    <row r="114" customFormat="false" ht="15" hidden="false" customHeight="false" outlineLevel="0" collapsed="false">
      <c r="A114" s="38" t="s">
        <v>779</v>
      </c>
      <c r="B114" s="38" t="s">
        <v>780</v>
      </c>
      <c r="C114" s="38" t="s">
        <v>337</v>
      </c>
      <c r="D114" s="38" t="s">
        <v>338</v>
      </c>
      <c r="E114" s="217" t="n">
        <f aca="false">'Population '!G113/'Population '!G113</f>
        <v>1</v>
      </c>
      <c r="F114" s="217" t="n">
        <f aca="false">'Population '!H113/'Population '!$G113</f>
        <v>0.994953174538851</v>
      </c>
      <c r="G114" s="217" t="n">
        <f aca="false">'Population '!I113/'Population '!$G113</f>
        <v>0.989906349077702</v>
      </c>
      <c r="H114" s="217" t="n">
        <f aca="false">'Population '!J113/'Population '!$G113</f>
        <v>0.984859523616552</v>
      </c>
      <c r="I114" s="217" t="n">
        <f aca="false">'Population '!K113/'Population '!$G113</f>
        <v>0.979870589625718</v>
      </c>
      <c r="J114" s="217" t="n">
        <f aca="false">'Population '!L113/'Population '!$G113</f>
        <v>0.974881655634883</v>
      </c>
      <c r="K114" s="217" t="n">
        <f aca="false">'Population '!M113/'Population '!$G113</f>
        <v>0.969892721644048</v>
      </c>
      <c r="L114" s="217" t="n">
        <f aca="false">'Population '!N113/'Population '!$G113</f>
        <v>0.964903787653213</v>
      </c>
      <c r="M114" s="217" t="n">
        <f aca="false">'Population '!O113/'Population '!$G113</f>
        <v>0.959914853662378</v>
      </c>
      <c r="N114" s="217" t="n">
        <f aca="false">'Population '!P113/'Population '!$G113</f>
        <v>0.95495344542724</v>
      </c>
      <c r="O114" s="217" t="n">
        <f aca="false">'Population '!Q113/'Population '!$G113</f>
        <v>0.949992037192102</v>
      </c>
      <c r="P114" s="217" t="n">
        <f aca="false">'Population '!R113/'Population '!$G113</f>
        <v>0.945030628956964</v>
      </c>
      <c r="Q114" s="217" t="n">
        <f aca="false">'Population '!S113/'Population '!$G113</f>
        <v>0.940069220721826</v>
      </c>
      <c r="R114" s="217" t="n">
        <f aca="false">'Population '!T113/'Population '!$G113</f>
        <v>0.935107812486688</v>
      </c>
      <c r="S114" s="217" t="n">
        <f aca="false">'Population '!U113/'Population '!$G113</f>
        <v>0.929723250372308</v>
      </c>
      <c r="T114" s="217" t="n">
        <f aca="false">'Population '!V113/'Population '!$G113</f>
        <v>0.924338688257928</v>
      </c>
      <c r="U114" s="217" t="n">
        <f aca="false">'Population '!W113/'Population '!$G113</f>
        <v>0.918954126143548</v>
      </c>
      <c r="V114" s="217" t="n">
        <f aca="false">'Population '!X113/'Population '!$G113</f>
        <v>0.913569564029168</v>
      </c>
      <c r="W114" s="217" t="n">
        <f aca="false">'Population '!Y113/'Population '!$G113</f>
        <v>0.908185001914788</v>
      </c>
    </row>
    <row r="115" customFormat="false" ht="15" hidden="false" customHeight="false" outlineLevel="0" collapsed="false">
      <c r="A115" s="38" t="s">
        <v>779</v>
      </c>
      <c r="B115" s="38" t="s">
        <v>780</v>
      </c>
      <c r="C115" s="38" t="s">
        <v>339</v>
      </c>
      <c r="D115" s="38" t="s">
        <v>184</v>
      </c>
      <c r="E115" s="217" t="n">
        <f aca="false">'Population '!G114/'Population '!G114</f>
        <v>1</v>
      </c>
      <c r="F115" s="217" t="n">
        <f aca="false">'Population '!H114/'Population '!$G114</f>
        <v>0.999691118882583</v>
      </c>
      <c r="G115" s="217" t="n">
        <f aca="false">'Population '!I114/'Population '!$G114</f>
        <v>0.999382237765167</v>
      </c>
      <c r="H115" s="217" t="n">
        <f aca="false">'Population '!J114/'Population '!$G114</f>
        <v>0.99907335664775</v>
      </c>
      <c r="I115" s="217" t="n">
        <f aca="false">'Population '!K114/'Population '!$G114</f>
        <v>0.998220007119972</v>
      </c>
      <c r="J115" s="217" t="n">
        <f aca="false">'Population '!L114/'Population '!$G114</f>
        <v>0.997366657592193</v>
      </c>
      <c r="K115" s="217" t="n">
        <f aca="false">'Population '!M114/'Population '!$G114</f>
        <v>0.996513308064415</v>
      </c>
      <c r="L115" s="217" t="n">
        <f aca="false">'Population '!N114/'Population '!$G114</f>
        <v>0.995659958536636</v>
      </c>
      <c r="M115" s="217" t="n">
        <f aca="false">'Population '!O114/'Population '!$G114</f>
        <v>0.994806609008858</v>
      </c>
      <c r="N115" s="217" t="n">
        <f aca="false">'Population '!P114/'Population '!$G114</f>
        <v>0.993058027767889</v>
      </c>
      <c r="O115" s="217" t="n">
        <f aca="false">'Population '!Q114/'Population '!$G114</f>
        <v>0.99130944652692</v>
      </c>
      <c r="P115" s="217" t="n">
        <f aca="false">'Population '!R114/'Population '!$G114</f>
        <v>0.989560865285951</v>
      </c>
      <c r="Q115" s="217" t="n">
        <f aca="false">'Population '!S114/'Population '!$G114</f>
        <v>0.987812284044982</v>
      </c>
      <c r="R115" s="217" t="n">
        <f aca="false">'Population '!T114/'Population '!$G114</f>
        <v>0.986063702804012</v>
      </c>
      <c r="S115" s="217" t="n">
        <f aca="false">'Population '!U114/'Population '!$G114</f>
        <v>0.983184302556907</v>
      </c>
      <c r="T115" s="217" t="n">
        <f aca="false">'Population '!V114/'Population '!$G114</f>
        <v>0.980304902309803</v>
      </c>
      <c r="U115" s="217" t="n">
        <f aca="false">'Population '!W114/'Population '!$G114</f>
        <v>0.977425502062698</v>
      </c>
      <c r="V115" s="217" t="n">
        <f aca="false">'Population '!X114/'Population '!$G114</f>
        <v>0.974546101815593</v>
      </c>
      <c r="W115" s="217" t="n">
        <f aca="false">'Population '!Y114/'Population '!$G114</f>
        <v>0.971666701568488</v>
      </c>
    </row>
    <row r="116" customFormat="false" ht="15" hidden="false" customHeight="false" outlineLevel="0" collapsed="false">
      <c r="A116" s="38" t="s">
        <v>779</v>
      </c>
      <c r="B116" s="38" t="s">
        <v>780</v>
      </c>
      <c r="C116" s="38" t="s">
        <v>340</v>
      </c>
      <c r="D116" s="38" t="s">
        <v>63</v>
      </c>
      <c r="E116" s="217" t="n">
        <f aca="false">'Population '!G115/'Population '!G115</f>
        <v>1</v>
      </c>
      <c r="F116" s="217" t="n">
        <f aca="false">'Population '!H115/'Population '!$G115</f>
        <v>1.00043671589646</v>
      </c>
      <c r="G116" s="217" t="n">
        <f aca="false">'Population '!I115/'Population '!$G115</f>
        <v>1.00087343179292</v>
      </c>
      <c r="H116" s="217" t="n">
        <f aca="false">'Population '!J115/'Population '!$G115</f>
        <v>1.00131014768938</v>
      </c>
      <c r="I116" s="217" t="n">
        <f aca="false">'Population '!K115/'Population '!$G115</f>
        <v>1.00145307289185</v>
      </c>
      <c r="J116" s="217" t="n">
        <f aca="false">'Population '!L115/'Population '!$G115</f>
        <v>1.00159599809433</v>
      </c>
      <c r="K116" s="217" t="n">
        <f aca="false">'Population '!M115/'Population '!$G115</f>
        <v>1.00173892329681</v>
      </c>
      <c r="L116" s="217" t="n">
        <f aca="false">'Population '!N115/'Population '!$G115</f>
        <v>1.00188184849929</v>
      </c>
      <c r="M116" s="217" t="n">
        <f aca="false">'Population '!O115/'Population '!$G115</f>
        <v>1.00202477370176</v>
      </c>
      <c r="N116" s="217" t="n">
        <f aca="false">'Population '!P115/'Population '!$G115</f>
        <v>1.00119501349849</v>
      </c>
      <c r="O116" s="217" t="n">
        <f aca="false">'Population '!Q115/'Population '!$G115</f>
        <v>1.00036525329522</v>
      </c>
      <c r="P116" s="217" t="n">
        <f aca="false">'Population '!R115/'Population '!$G115</f>
        <v>0.999535493091949</v>
      </c>
      <c r="Q116" s="217" t="n">
        <f aca="false">'Population '!S115/'Population '!$G115</f>
        <v>0.998705732888677</v>
      </c>
      <c r="R116" s="217" t="n">
        <f aca="false">'Population '!T115/'Population '!$G115</f>
        <v>0.997875972685406</v>
      </c>
      <c r="S116" s="217" t="n">
        <f aca="false">'Population '!U115/'Population '!$G115</f>
        <v>0.995747975226298</v>
      </c>
      <c r="T116" s="217" t="n">
        <f aca="false">'Population '!V115/'Population '!$G115</f>
        <v>0.993619977767191</v>
      </c>
      <c r="U116" s="217" t="n">
        <f aca="false">'Population '!W115/'Population '!$G115</f>
        <v>0.991491980308083</v>
      </c>
      <c r="V116" s="217" t="n">
        <f aca="false">'Population '!X115/'Population '!$G115</f>
        <v>0.989363982848976</v>
      </c>
      <c r="W116" s="217" t="n">
        <f aca="false">'Population '!Y115/'Population '!$G115</f>
        <v>0.987235985389868</v>
      </c>
    </row>
    <row r="117" customFormat="false" ht="15" hidden="false" customHeight="false" outlineLevel="0" collapsed="false">
      <c r="A117" s="38" t="s">
        <v>779</v>
      </c>
      <c r="B117" s="38" t="s">
        <v>780</v>
      </c>
      <c r="C117" s="38" t="s">
        <v>341</v>
      </c>
      <c r="D117" s="38" t="s">
        <v>342</v>
      </c>
      <c r="E117" s="217" t="n">
        <f aca="false">'Population '!G116/'Population '!G116</f>
        <v>1</v>
      </c>
      <c r="F117" s="217" t="n">
        <f aca="false">'Population '!H116/'Population '!$G116</f>
        <v>0.999110339748124</v>
      </c>
      <c r="G117" s="217" t="n">
        <f aca="false">'Population '!I116/'Population '!$G116</f>
        <v>0.998220679496248</v>
      </c>
      <c r="H117" s="217" t="n">
        <f aca="false">'Population '!J116/'Population '!$G116</f>
        <v>0.997331019244372</v>
      </c>
      <c r="I117" s="217" t="n">
        <f aca="false">'Population '!K116/'Population '!$G116</f>
        <v>0.995996528866558</v>
      </c>
      <c r="J117" s="217" t="n">
        <f aca="false">'Population '!L116/'Population '!$G116</f>
        <v>0.994662038488744</v>
      </c>
      <c r="K117" s="217" t="n">
        <f aca="false">'Population '!M116/'Population '!$G116</f>
        <v>0.99332754811093</v>
      </c>
      <c r="L117" s="217" t="n">
        <f aca="false">'Population '!N116/'Population '!$G116</f>
        <v>0.991993057733116</v>
      </c>
      <c r="M117" s="217" t="n">
        <f aca="false">'Population '!O116/'Population '!$G116</f>
        <v>0.990658567355303</v>
      </c>
      <c r="N117" s="217" t="n">
        <f aca="false">'Population '!P116/'Population '!$G116</f>
        <v>0.988627662599996</v>
      </c>
      <c r="O117" s="217" t="n">
        <f aca="false">'Population '!Q116/'Population '!$G116</f>
        <v>0.986596757844689</v>
      </c>
      <c r="P117" s="217" t="n">
        <f aca="false">'Population '!R116/'Population '!$G116</f>
        <v>0.984565853089382</v>
      </c>
      <c r="Q117" s="217" t="n">
        <f aca="false">'Population '!S116/'Population '!$G116</f>
        <v>0.982534948334075</v>
      </c>
      <c r="R117" s="217" t="n">
        <f aca="false">'Population '!T116/'Population '!$G116</f>
        <v>0.980504043578768</v>
      </c>
      <c r="S117" s="217" t="n">
        <f aca="false">'Population '!U116/'Population '!$G116</f>
        <v>0.9774996171544</v>
      </c>
      <c r="T117" s="217" t="n">
        <f aca="false">'Population '!V116/'Population '!$G116</f>
        <v>0.974495190730032</v>
      </c>
      <c r="U117" s="217" t="n">
        <f aca="false">'Population '!W116/'Population '!$G116</f>
        <v>0.971490764305664</v>
      </c>
      <c r="V117" s="217" t="n">
        <f aca="false">'Population '!X116/'Population '!$G116</f>
        <v>0.968486337881296</v>
      </c>
      <c r="W117" s="217" t="n">
        <f aca="false">'Population '!Y116/'Population '!$G116</f>
        <v>0.965481911456928</v>
      </c>
    </row>
    <row r="118" customFormat="false" ht="15" hidden="false" customHeight="false" outlineLevel="0" collapsed="false">
      <c r="A118" s="38" t="s">
        <v>779</v>
      </c>
      <c r="B118" s="38" t="s">
        <v>780</v>
      </c>
      <c r="C118" s="38" t="s">
        <v>343</v>
      </c>
      <c r="D118" s="38" t="s">
        <v>344</v>
      </c>
      <c r="E118" s="217" t="n">
        <f aca="false">'Population '!G117/'Population '!G117</f>
        <v>1</v>
      </c>
      <c r="F118" s="217" t="n">
        <f aca="false">'Population '!H117/'Population '!$G117</f>
        <v>0.996303078938524</v>
      </c>
      <c r="G118" s="217" t="n">
        <f aca="false">'Population '!I117/'Population '!$G117</f>
        <v>0.992606157877048</v>
      </c>
      <c r="H118" s="217" t="n">
        <f aca="false">'Population '!J117/'Population '!$G117</f>
        <v>0.988909236815572</v>
      </c>
      <c r="I118" s="217" t="n">
        <f aca="false">'Population '!K117/'Population '!$G117</f>
        <v>0.984968826519064</v>
      </c>
      <c r="J118" s="217" t="n">
        <f aca="false">'Population '!L117/'Population '!$G117</f>
        <v>0.981028416222556</v>
      </c>
      <c r="K118" s="217" t="n">
        <f aca="false">'Population '!M117/'Population '!$G117</f>
        <v>0.977088005926048</v>
      </c>
      <c r="L118" s="217" t="n">
        <f aca="false">'Population '!N117/'Population '!$G117</f>
        <v>0.97314759562954</v>
      </c>
      <c r="M118" s="217" t="n">
        <f aca="false">'Population '!O117/'Population '!$G117</f>
        <v>0.969207185333032</v>
      </c>
      <c r="N118" s="217" t="n">
        <f aca="false">'Population '!P117/'Population '!$G117</f>
        <v>0.964735214030467</v>
      </c>
      <c r="O118" s="217" t="n">
        <f aca="false">'Population '!Q117/'Population '!$G117</f>
        <v>0.960263242727902</v>
      </c>
      <c r="P118" s="217" t="n">
        <f aca="false">'Population '!R117/'Population '!$G117</f>
        <v>0.955791271425338</v>
      </c>
      <c r="Q118" s="217" t="n">
        <f aca="false">'Population '!S117/'Population '!$G117</f>
        <v>0.951319300122773</v>
      </c>
      <c r="R118" s="217" t="n">
        <f aca="false">'Population '!T117/'Population '!$G117</f>
        <v>0.946847328820209</v>
      </c>
      <c r="S118" s="217" t="n">
        <f aca="false">'Population '!U117/'Population '!$G117</f>
        <v>0.941339670912296</v>
      </c>
      <c r="T118" s="217" t="n">
        <f aca="false">'Population '!V117/'Population '!$G117</f>
        <v>0.935832013004383</v>
      </c>
      <c r="U118" s="217" t="n">
        <f aca="false">'Population '!W117/'Population '!$G117</f>
        <v>0.93032435509647</v>
      </c>
      <c r="V118" s="217" t="n">
        <f aca="false">'Population '!X117/'Population '!$G117</f>
        <v>0.924816697188557</v>
      </c>
      <c r="W118" s="217" t="n">
        <f aca="false">'Population '!Y117/'Population '!$G117</f>
        <v>0.919309039280644</v>
      </c>
    </row>
    <row r="119" customFormat="false" ht="15" hidden="false" customHeight="false" outlineLevel="0" collapsed="false">
      <c r="A119" s="38" t="s">
        <v>779</v>
      </c>
      <c r="B119" s="38" t="s">
        <v>780</v>
      </c>
      <c r="C119" s="38" t="s">
        <v>345</v>
      </c>
      <c r="D119" s="38" t="s">
        <v>346</v>
      </c>
      <c r="E119" s="217" t="n">
        <f aca="false">'Population '!G118/'Population '!G118</f>
        <v>1</v>
      </c>
      <c r="F119" s="217" t="n">
        <f aca="false">'Population '!H118/'Population '!$G118</f>
        <v>1.00313471986487</v>
      </c>
      <c r="G119" s="217" t="n">
        <f aca="false">'Population '!I118/'Population '!$G118</f>
        <v>1.00626943972973</v>
      </c>
      <c r="H119" s="217" t="n">
        <f aca="false">'Population '!J118/'Population '!$G118</f>
        <v>1.0094041595946</v>
      </c>
      <c r="I119" s="217" t="n">
        <f aca="false">'Population '!K118/'Population '!$G118</f>
        <v>1.01231149045372</v>
      </c>
      <c r="J119" s="217" t="n">
        <f aca="false">'Population '!L118/'Population '!$G118</f>
        <v>1.01521882131285</v>
      </c>
      <c r="K119" s="217" t="n">
        <f aca="false">'Population '!M118/'Population '!$G118</f>
        <v>1.01812615217197</v>
      </c>
      <c r="L119" s="217" t="n">
        <f aca="false">'Population '!N118/'Population '!$G118</f>
        <v>1.0210334830311</v>
      </c>
      <c r="M119" s="217" t="n">
        <f aca="false">'Population '!O118/'Population '!$G118</f>
        <v>1.02394081389022</v>
      </c>
      <c r="N119" s="217" t="n">
        <f aca="false">'Population '!P118/'Population '!$G118</f>
        <v>1.02635682207622</v>
      </c>
      <c r="O119" s="217" t="n">
        <f aca="false">'Population '!Q118/'Population '!$G118</f>
        <v>1.02877283026223</v>
      </c>
      <c r="P119" s="217" t="n">
        <f aca="false">'Population '!R118/'Population '!$G118</f>
        <v>1.03118883844823</v>
      </c>
      <c r="Q119" s="217" t="n">
        <f aca="false">'Population '!S118/'Population '!$G118</f>
        <v>1.03360484663424</v>
      </c>
      <c r="R119" s="217" t="n">
        <f aca="false">'Population '!T118/'Population '!$G118</f>
        <v>1.03602085482024</v>
      </c>
      <c r="S119" s="217" t="n">
        <f aca="false">'Population '!U118/'Population '!$G118</f>
        <v>1.03747858076776</v>
      </c>
      <c r="T119" s="217" t="n">
        <f aca="false">'Population '!V118/'Population '!$G118</f>
        <v>1.03893630671528</v>
      </c>
      <c r="U119" s="217" t="n">
        <f aca="false">'Population '!W118/'Population '!$G118</f>
        <v>1.04039403266281</v>
      </c>
      <c r="V119" s="217" t="n">
        <f aca="false">'Population '!X118/'Population '!$G118</f>
        <v>1.04185175861033</v>
      </c>
      <c r="W119" s="217" t="n">
        <f aca="false">'Population '!Y118/'Population '!$G118</f>
        <v>1.04330948455785</v>
      </c>
    </row>
    <row r="120" customFormat="false" ht="15" hidden="false" customHeight="false" outlineLevel="0" collapsed="false">
      <c r="A120" s="38" t="s">
        <v>779</v>
      </c>
      <c r="B120" s="38" t="s">
        <v>780</v>
      </c>
      <c r="C120" s="38" t="s">
        <v>347</v>
      </c>
      <c r="D120" s="38" t="s">
        <v>348</v>
      </c>
      <c r="E120" s="217" t="n">
        <f aca="false">'Population '!G119/'Population '!G119</f>
        <v>1</v>
      </c>
      <c r="F120" s="217" t="n">
        <f aca="false">'Population '!H119/'Population '!$G119</f>
        <v>0.992561525678563</v>
      </c>
      <c r="G120" s="217" t="n">
        <f aca="false">'Population '!I119/'Population '!$G119</f>
        <v>0.985123051357126</v>
      </c>
      <c r="H120" s="217" t="n">
        <f aca="false">'Population '!J119/'Population '!$G119</f>
        <v>0.977684577035689</v>
      </c>
      <c r="I120" s="217" t="n">
        <f aca="false">'Population '!K119/'Population '!$G119</f>
        <v>0.968623882250534</v>
      </c>
      <c r="J120" s="217" t="n">
        <f aca="false">'Population '!L119/'Population '!$G119</f>
        <v>0.959563187465379</v>
      </c>
      <c r="K120" s="217" t="n">
        <f aca="false">'Population '!M119/'Population '!$G119</f>
        <v>0.950502492680225</v>
      </c>
      <c r="L120" s="217" t="n">
        <f aca="false">'Population '!N119/'Population '!$G119</f>
        <v>0.94144179789507</v>
      </c>
      <c r="M120" s="217" t="n">
        <f aca="false">'Population '!O119/'Population '!$G119</f>
        <v>0.932381103109915</v>
      </c>
      <c r="N120" s="217" t="n">
        <f aca="false">'Population '!P119/'Population '!$G119</f>
        <v>0.921896019624911</v>
      </c>
      <c r="O120" s="217" t="n">
        <f aca="false">'Population '!Q119/'Population '!$G119</f>
        <v>0.911410936139907</v>
      </c>
      <c r="P120" s="217" t="n">
        <f aca="false">'Population '!R119/'Population '!$G119</f>
        <v>0.900925852654902</v>
      </c>
      <c r="Q120" s="217" t="n">
        <f aca="false">'Population '!S119/'Population '!$G119</f>
        <v>0.890440769169898</v>
      </c>
      <c r="R120" s="217" t="n">
        <f aca="false">'Population '!T119/'Population '!$G119</f>
        <v>0.879955685684894</v>
      </c>
      <c r="S120" s="217" t="n">
        <f aca="false">'Population '!U119/'Population '!$G119</f>
        <v>0.86804621350004</v>
      </c>
      <c r="T120" s="217" t="n">
        <f aca="false">'Population '!V119/'Population '!$G119</f>
        <v>0.856136741315186</v>
      </c>
      <c r="U120" s="217" t="n">
        <f aca="false">'Population '!W119/'Population '!$G119</f>
        <v>0.844227269130331</v>
      </c>
      <c r="V120" s="217" t="n">
        <f aca="false">'Population '!X119/'Population '!$G119</f>
        <v>0.832317796945478</v>
      </c>
      <c r="W120" s="217" t="n">
        <f aca="false">'Population '!Y119/'Population '!$G119</f>
        <v>0.820408324760624</v>
      </c>
    </row>
    <row r="121" customFormat="false" ht="15" hidden="false" customHeight="false" outlineLevel="0" collapsed="false">
      <c r="A121" s="38" t="s">
        <v>779</v>
      </c>
      <c r="B121" s="38" t="s">
        <v>780</v>
      </c>
      <c r="C121" s="38" t="s">
        <v>349</v>
      </c>
      <c r="D121" s="38" t="s">
        <v>350</v>
      </c>
      <c r="E121" s="217" t="n">
        <f aca="false">'Population '!G120/'Population '!G120</f>
        <v>1</v>
      </c>
      <c r="F121" s="217" t="n">
        <f aca="false">'Population '!H120/'Population '!$G120</f>
        <v>0.994392950034883</v>
      </c>
      <c r="G121" s="217" t="n">
        <f aca="false">'Population '!I120/'Population '!$G120</f>
        <v>0.988785900069767</v>
      </c>
      <c r="H121" s="217" t="n">
        <f aca="false">'Population '!J120/'Population '!$G120</f>
        <v>0.98317885010465</v>
      </c>
      <c r="I121" s="217" t="n">
        <f aca="false">'Population '!K120/'Population '!$G120</f>
        <v>0.976903069409749</v>
      </c>
      <c r="J121" s="217" t="n">
        <f aca="false">'Population '!L120/'Population '!$G120</f>
        <v>0.970627288714847</v>
      </c>
      <c r="K121" s="217" t="n">
        <f aca="false">'Population '!M120/'Population '!$G120</f>
        <v>0.964351508019946</v>
      </c>
      <c r="L121" s="217" t="n">
        <f aca="false">'Population '!N120/'Population '!$G120</f>
        <v>0.958075727325045</v>
      </c>
      <c r="M121" s="217" t="n">
        <f aca="false">'Population '!O120/'Population '!$G120</f>
        <v>0.951799946630144</v>
      </c>
      <c r="N121" s="217" t="n">
        <f aca="false">'Population '!P120/'Population '!$G120</f>
        <v>0.944659317058742</v>
      </c>
      <c r="O121" s="217" t="n">
        <f aca="false">'Population '!Q120/'Population '!$G120</f>
        <v>0.937518687487341</v>
      </c>
      <c r="P121" s="217" t="n">
        <f aca="false">'Population '!R120/'Population '!$G120</f>
        <v>0.930378057915939</v>
      </c>
      <c r="Q121" s="217" t="n">
        <f aca="false">'Population '!S120/'Population '!$G120</f>
        <v>0.923237428344538</v>
      </c>
      <c r="R121" s="217" t="n">
        <f aca="false">'Population '!T120/'Population '!$G120</f>
        <v>0.916096798773136</v>
      </c>
      <c r="S121" s="217" t="n">
        <f aca="false">'Population '!U120/'Population '!$G120</f>
        <v>0.907824471043638</v>
      </c>
      <c r="T121" s="217" t="n">
        <f aca="false">'Population '!V120/'Population '!$G120</f>
        <v>0.89955214331414</v>
      </c>
      <c r="U121" s="217" t="n">
        <f aca="false">'Population '!W120/'Population '!$G120</f>
        <v>0.891279815584641</v>
      </c>
      <c r="V121" s="217" t="n">
        <f aca="false">'Population '!X120/'Population '!$G120</f>
        <v>0.883007487855143</v>
      </c>
      <c r="W121" s="217" t="n">
        <f aca="false">'Population '!Y120/'Population '!$G120</f>
        <v>0.874735160125644</v>
      </c>
    </row>
    <row r="122" customFormat="false" ht="15" hidden="false" customHeight="false" outlineLevel="0" collapsed="false">
      <c r="A122" s="38" t="s">
        <v>779</v>
      </c>
      <c r="B122" s="38" t="s">
        <v>780</v>
      </c>
      <c r="C122" s="38" t="s">
        <v>351</v>
      </c>
      <c r="D122" s="38" t="s">
        <v>352</v>
      </c>
      <c r="E122" s="217" t="n">
        <f aca="false">'Population '!G121/'Population '!G121</f>
        <v>1</v>
      </c>
      <c r="F122" s="217" t="n">
        <f aca="false">'Population '!H121/'Population '!$G121</f>
        <v>1.00029549616026</v>
      </c>
      <c r="G122" s="217" t="n">
        <f aca="false">'Population '!I121/'Population '!$G121</f>
        <v>1.00059099232052</v>
      </c>
      <c r="H122" s="217" t="n">
        <f aca="false">'Population '!J121/'Population '!$G121</f>
        <v>1.00088648848077</v>
      </c>
      <c r="I122" s="217" t="n">
        <f aca="false">'Population '!K121/'Population '!$G121</f>
        <v>1.00081474952857</v>
      </c>
      <c r="J122" s="217" t="n">
        <f aca="false">'Population '!L121/'Population '!$G121</f>
        <v>1.00074301057637</v>
      </c>
      <c r="K122" s="217" t="n">
        <f aca="false">'Population '!M121/'Population '!$G121</f>
        <v>1.00067127162417</v>
      </c>
      <c r="L122" s="217" t="n">
        <f aca="false">'Population '!N121/'Population '!$G121</f>
        <v>1.00059953267197</v>
      </c>
      <c r="M122" s="217" t="n">
        <f aca="false">'Population '!O121/'Population '!$G121</f>
        <v>1.00052779371977</v>
      </c>
      <c r="N122" s="217" t="n">
        <f aca="false">'Population '!P121/'Population '!$G121</f>
        <v>0.999844565603564</v>
      </c>
      <c r="O122" s="217" t="n">
        <f aca="false">'Population '!Q121/'Population '!$G121</f>
        <v>0.99916133748736</v>
      </c>
      <c r="P122" s="217" t="n">
        <f aca="false">'Population '!R121/'Population '!$G121</f>
        <v>0.998478109371157</v>
      </c>
      <c r="Q122" s="217" t="n">
        <f aca="false">'Population '!S121/'Population '!$G121</f>
        <v>0.997794881254953</v>
      </c>
      <c r="R122" s="217" t="n">
        <f aca="false">'Population '!T121/'Population '!$G121</f>
        <v>0.99711165313875</v>
      </c>
      <c r="S122" s="217" t="n">
        <f aca="false">'Population '!U121/'Population '!$G121</f>
        <v>0.995596594791069</v>
      </c>
      <c r="T122" s="217" t="n">
        <f aca="false">'Population '!V121/'Population '!$G121</f>
        <v>0.994081536443388</v>
      </c>
      <c r="U122" s="217" t="n">
        <f aca="false">'Population '!W121/'Population '!$G121</f>
        <v>0.992566478095707</v>
      </c>
      <c r="V122" s="217" t="n">
        <f aca="false">'Population '!X121/'Population '!$G121</f>
        <v>0.991051419748026</v>
      </c>
      <c r="W122" s="217" t="n">
        <f aca="false">'Population '!Y121/'Population '!$G121</f>
        <v>0.989536361400344</v>
      </c>
    </row>
    <row r="123" customFormat="false" ht="15" hidden="false" customHeight="false" outlineLevel="0" collapsed="false">
      <c r="A123" s="38" t="s">
        <v>779</v>
      </c>
      <c r="B123" s="38" t="s">
        <v>780</v>
      </c>
      <c r="C123" s="38" t="s">
        <v>353</v>
      </c>
      <c r="D123" s="38" t="s">
        <v>354</v>
      </c>
      <c r="E123" s="217" t="n">
        <f aca="false">'Population '!G122/'Population '!G122</f>
        <v>1</v>
      </c>
      <c r="F123" s="217" t="n">
        <f aca="false">'Population '!H122/'Population '!$G122</f>
        <v>1.00421438148799</v>
      </c>
      <c r="G123" s="217" t="n">
        <f aca="false">'Population '!I122/'Population '!$G122</f>
        <v>1.00842876297598</v>
      </c>
      <c r="H123" s="217" t="n">
        <f aca="false">'Population '!J122/'Population '!$G122</f>
        <v>1.01264314446398</v>
      </c>
      <c r="I123" s="217" t="n">
        <f aca="false">'Population '!K122/'Population '!$G122</f>
        <v>1.01664566187979</v>
      </c>
      <c r="J123" s="217" t="n">
        <f aca="false">'Population '!L122/'Population '!$G122</f>
        <v>1.0206481792956</v>
      </c>
      <c r="K123" s="217" t="n">
        <f aca="false">'Population '!M122/'Population '!$G122</f>
        <v>1.02465069671141</v>
      </c>
      <c r="L123" s="217" t="n">
        <f aca="false">'Population '!N122/'Population '!$G122</f>
        <v>1.02865321412722</v>
      </c>
      <c r="M123" s="217" t="n">
        <f aca="false">'Population '!O122/'Population '!$G122</f>
        <v>1.03265573154303</v>
      </c>
      <c r="N123" s="217" t="n">
        <f aca="false">'Population '!P122/'Population '!$G122</f>
        <v>1.03636947262192</v>
      </c>
      <c r="O123" s="217" t="n">
        <f aca="false">'Population '!Q122/'Population '!$G122</f>
        <v>1.04008321370081</v>
      </c>
      <c r="P123" s="217" t="n">
        <f aca="false">'Population '!R122/'Population '!$G122</f>
        <v>1.04379695477969</v>
      </c>
      <c r="Q123" s="217" t="n">
        <f aca="false">'Population '!S122/'Population '!$G122</f>
        <v>1.04751069585858</v>
      </c>
      <c r="R123" s="217" t="n">
        <f aca="false">'Population '!T122/'Population '!$G122</f>
        <v>1.05122443693747</v>
      </c>
      <c r="S123" s="217" t="n">
        <f aca="false">'Population '!U122/'Population '!$G122</f>
        <v>1.0545003150718</v>
      </c>
      <c r="T123" s="217" t="n">
        <f aca="false">'Population '!V122/'Population '!$G122</f>
        <v>1.05777619320614</v>
      </c>
      <c r="U123" s="217" t="n">
        <f aca="false">'Population '!W122/'Population '!$G122</f>
        <v>1.06105207134047</v>
      </c>
      <c r="V123" s="217" t="n">
        <f aca="false">'Population '!X122/'Population '!$G122</f>
        <v>1.0643279494748</v>
      </c>
      <c r="W123" s="217" t="n">
        <f aca="false">'Population '!Y122/'Population '!$G122</f>
        <v>1.06760382760913</v>
      </c>
    </row>
    <row r="124" customFormat="false" ht="15" hidden="false" customHeight="false" outlineLevel="0" collapsed="false">
      <c r="A124" s="38" t="s">
        <v>779</v>
      </c>
      <c r="B124" s="38" t="s">
        <v>780</v>
      </c>
      <c r="C124" s="38" t="s">
        <v>355</v>
      </c>
      <c r="D124" s="38" t="s">
        <v>356</v>
      </c>
      <c r="E124" s="217" t="n">
        <f aca="false">'Population '!G123/'Population '!G123</f>
        <v>1</v>
      </c>
      <c r="F124" s="217" t="n">
        <f aca="false">'Population '!H123/'Population '!$G123</f>
        <v>0.996396244102596</v>
      </c>
      <c r="G124" s="217" t="n">
        <f aca="false">'Population '!I123/'Population '!$G123</f>
        <v>0.992792488205191</v>
      </c>
      <c r="H124" s="217" t="n">
        <f aca="false">'Population '!J123/'Population '!$G123</f>
        <v>0.989188732307787</v>
      </c>
      <c r="I124" s="217" t="n">
        <f aca="false">'Population '!K123/'Population '!$G123</f>
        <v>0.984793533217562</v>
      </c>
      <c r="J124" s="217" t="n">
        <f aca="false">'Population '!L123/'Population '!$G123</f>
        <v>0.980398334127338</v>
      </c>
      <c r="K124" s="217" t="n">
        <f aca="false">'Population '!M123/'Population '!$G123</f>
        <v>0.976003135037113</v>
      </c>
      <c r="L124" s="217" t="n">
        <f aca="false">'Population '!N123/'Population '!$G123</f>
        <v>0.971607935946889</v>
      </c>
      <c r="M124" s="217" t="n">
        <f aca="false">'Population '!O123/'Population '!$G123</f>
        <v>0.967212736856664</v>
      </c>
      <c r="N124" s="217" t="n">
        <f aca="false">'Population '!P123/'Population '!$G123</f>
        <v>0.961757157566351</v>
      </c>
      <c r="O124" s="217" t="n">
        <f aca="false">'Population '!Q123/'Population '!$G123</f>
        <v>0.956301578276037</v>
      </c>
      <c r="P124" s="217" t="n">
        <f aca="false">'Population '!R123/'Population '!$G123</f>
        <v>0.950845998985723</v>
      </c>
      <c r="Q124" s="217" t="n">
        <f aca="false">'Population '!S123/'Population '!$G123</f>
        <v>0.94539041969541</v>
      </c>
      <c r="R124" s="217" t="n">
        <f aca="false">'Population '!T123/'Population '!$G123</f>
        <v>0.939934840405096</v>
      </c>
      <c r="S124" s="217" t="n">
        <f aca="false">'Population '!U123/'Population '!$G123</f>
        <v>0.9334111970002</v>
      </c>
      <c r="T124" s="217" t="n">
        <f aca="false">'Population '!V123/'Population '!$G123</f>
        <v>0.926887553595304</v>
      </c>
      <c r="U124" s="217" t="n">
        <f aca="false">'Population '!W123/'Population '!$G123</f>
        <v>0.920363910190407</v>
      </c>
      <c r="V124" s="217" t="n">
        <f aca="false">'Population '!X123/'Population '!$G123</f>
        <v>0.913840266785511</v>
      </c>
      <c r="W124" s="217" t="n">
        <f aca="false">'Population '!Y123/'Population '!$G123</f>
        <v>0.907316623380615</v>
      </c>
    </row>
    <row r="125" customFormat="false" ht="15" hidden="false" customHeight="false" outlineLevel="0" collapsed="false">
      <c r="A125" s="38" t="s">
        <v>779</v>
      </c>
      <c r="B125" s="38" t="s">
        <v>780</v>
      </c>
      <c r="C125" s="38" t="s">
        <v>357</v>
      </c>
      <c r="D125" s="38" t="s">
        <v>358</v>
      </c>
      <c r="E125" s="217" t="n">
        <f aca="false">'Population '!G124/'Population '!G124</f>
        <v>1</v>
      </c>
      <c r="F125" s="217" t="n">
        <f aca="false">'Population '!H124/'Population '!$G124</f>
        <v>0.999675461758052</v>
      </c>
      <c r="G125" s="217" t="n">
        <f aca="false">'Population '!I124/'Population '!$G124</f>
        <v>0.999350923516104</v>
      </c>
      <c r="H125" s="217" t="n">
        <f aca="false">'Population '!J124/'Population '!$G124</f>
        <v>0.999026385274156</v>
      </c>
      <c r="I125" s="217" t="n">
        <f aca="false">'Population '!K124/'Population '!$G124</f>
        <v>0.998566360193337</v>
      </c>
      <c r="J125" s="217" t="n">
        <f aca="false">'Population '!L124/'Population '!$G124</f>
        <v>0.998106335112517</v>
      </c>
      <c r="K125" s="217" t="n">
        <f aca="false">'Population '!M124/'Population '!$G124</f>
        <v>0.997646310031698</v>
      </c>
      <c r="L125" s="217" t="n">
        <f aca="false">'Population '!N124/'Population '!$G124</f>
        <v>0.997186284950878</v>
      </c>
      <c r="M125" s="217" t="n">
        <f aca="false">'Population '!O124/'Population '!$G124</f>
        <v>0.996726259870059</v>
      </c>
      <c r="N125" s="217" t="n">
        <f aca="false">'Population '!P124/'Population '!$G124</f>
        <v>0.995746343430779</v>
      </c>
      <c r="O125" s="217" t="n">
        <f aca="false">'Population '!Q124/'Population '!$G124</f>
        <v>0.994766426991499</v>
      </c>
      <c r="P125" s="217" t="n">
        <f aca="false">'Population '!R124/'Population '!$G124</f>
        <v>0.993786510552219</v>
      </c>
      <c r="Q125" s="217" t="n">
        <f aca="false">'Population '!S124/'Population '!$G124</f>
        <v>0.992806594112939</v>
      </c>
      <c r="R125" s="217" t="n">
        <f aca="false">'Population '!T124/'Population '!$G124</f>
        <v>0.991826677673659</v>
      </c>
      <c r="S125" s="217" t="n">
        <f aca="false">'Population '!U124/'Population '!$G124</f>
        <v>0.989907805932433</v>
      </c>
      <c r="T125" s="217" t="n">
        <f aca="false">'Population '!V124/'Population '!$G124</f>
        <v>0.987988934191207</v>
      </c>
      <c r="U125" s="217" t="n">
        <f aca="false">'Population '!W124/'Population '!$G124</f>
        <v>0.98607006244998</v>
      </c>
      <c r="V125" s="217" t="n">
        <f aca="false">'Population '!X124/'Population '!$G124</f>
        <v>0.984151190708754</v>
      </c>
      <c r="W125" s="217" t="n">
        <f aca="false">'Population '!Y124/'Population '!$G124</f>
        <v>0.982232318967527</v>
      </c>
    </row>
    <row r="126" customFormat="false" ht="15" hidden="false" customHeight="false" outlineLevel="0" collapsed="false">
      <c r="A126" s="38" t="s">
        <v>779</v>
      </c>
      <c r="B126" s="38" t="s">
        <v>780</v>
      </c>
      <c r="C126" s="38" t="s">
        <v>359</v>
      </c>
      <c r="D126" s="38" t="s">
        <v>360</v>
      </c>
      <c r="E126" s="217" t="n">
        <f aca="false">'Population '!G125/'Population '!G125</f>
        <v>1</v>
      </c>
      <c r="F126" s="217" t="n">
        <f aca="false">'Population '!H125/'Population '!$G125</f>
        <v>0.998884536563854</v>
      </c>
      <c r="G126" s="217" t="n">
        <f aca="false">'Population '!I125/'Population '!$G125</f>
        <v>0.997769073127708</v>
      </c>
      <c r="H126" s="217" t="n">
        <f aca="false">'Population '!J125/'Population '!$G125</f>
        <v>0.996653609691562</v>
      </c>
      <c r="I126" s="217" t="n">
        <f aca="false">'Population '!K125/'Population '!$G125</f>
        <v>0.994909797343064</v>
      </c>
      <c r="J126" s="217" t="n">
        <f aca="false">'Population '!L125/'Population '!$G125</f>
        <v>0.993165984994567</v>
      </c>
      <c r="K126" s="217" t="n">
        <f aca="false">'Population '!M125/'Population '!$G125</f>
        <v>0.99142217264607</v>
      </c>
      <c r="L126" s="217" t="n">
        <f aca="false">'Population '!N125/'Population '!$G125</f>
        <v>0.989678360297572</v>
      </c>
      <c r="M126" s="217" t="n">
        <f aca="false">'Population '!O125/'Population '!$G125</f>
        <v>0.987934547949075</v>
      </c>
      <c r="N126" s="217" t="n">
        <f aca="false">'Population '!P125/'Population '!$G125</f>
        <v>0.985297211917877</v>
      </c>
      <c r="O126" s="217" t="n">
        <f aca="false">'Population '!Q125/'Population '!$G125</f>
        <v>0.982659875886678</v>
      </c>
      <c r="P126" s="217" t="n">
        <f aca="false">'Population '!R125/'Population '!$G125</f>
        <v>0.98002253985548</v>
      </c>
      <c r="Q126" s="217" t="n">
        <f aca="false">'Population '!S125/'Population '!$G125</f>
        <v>0.977385203824281</v>
      </c>
      <c r="R126" s="217" t="n">
        <f aca="false">'Population '!T125/'Population '!$G125</f>
        <v>0.974747867793083</v>
      </c>
      <c r="S126" s="217" t="n">
        <f aca="false">'Population '!U125/'Population '!$G125</f>
        <v>0.970842304599341</v>
      </c>
      <c r="T126" s="217" t="n">
        <f aca="false">'Population '!V125/'Population '!$G125</f>
        <v>0.966936741405599</v>
      </c>
      <c r="U126" s="217" t="n">
        <f aca="false">'Population '!W125/'Population '!$G125</f>
        <v>0.963031178211857</v>
      </c>
      <c r="V126" s="217" t="n">
        <f aca="false">'Population '!X125/'Population '!$G125</f>
        <v>0.959125615018116</v>
      </c>
      <c r="W126" s="217" t="n">
        <f aca="false">'Population '!Y125/'Population '!$G125</f>
        <v>0.955220051824374</v>
      </c>
    </row>
    <row r="127" customFormat="false" ht="15" hidden="false" customHeight="false" outlineLevel="0" collapsed="false">
      <c r="A127" s="38" t="s">
        <v>779</v>
      </c>
      <c r="B127" s="38" t="s">
        <v>780</v>
      </c>
      <c r="C127" s="38" t="s">
        <v>361</v>
      </c>
      <c r="D127" s="38" t="s">
        <v>362</v>
      </c>
      <c r="E127" s="217" t="n">
        <f aca="false">'Population '!G126/'Population '!G126</f>
        <v>1</v>
      </c>
      <c r="F127" s="217" t="n">
        <f aca="false">'Population '!H126/'Population '!$G126</f>
        <v>0.999197614268911</v>
      </c>
      <c r="G127" s="217" t="n">
        <f aca="false">'Population '!I126/'Population '!$G126</f>
        <v>0.998395228537821</v>
      </c>
      <c r="H127" s="217" t="n">
        <f aca="false">'Population '!J126/'Population '!$G126</f>
        <v>0.997592842806732</v>
      </c>
      <c r="I127" s="217" t="n">
        <f aca="false">'Population '!K126/'Population '!$G126</f>
        <v>0.996587674305729</v>
      </c>
      <c r="J127" s="217" t="n">
        <f aca="false">'Population '!L126/'Population '!$G126</f>
        <v>0.995582505804725</v>
      </c>
      <c r="K127" s="217" t="n">
        <f aca="false">'Population '!M126/'Population '!$G126</f>
        <v>0.994577337303722</v>
      </c>
      <c r="L127" s="217" t="n">
        <f aca="false">'Population '!N126/'Population '!$G126</f>
        <v>0.993572168802718</v>
      </c>
      <c r="M127" s="217" t="n">
        <f aca="false">'Population '!O126/'Population '!$G126</f>
        <v>0.992567000301715</v>
      </c>
      <c r="N127" s="217" t="n">
        <f aca="false">'Population '!P126/'Population '!$G126</f>
        <v>0.991217483700857</v>
      </c>
      <c r="O127" s="217" t="n">
        <f aca="false">'Population '!Q126/'Population '!$G126</f>
        <v>0.989867967099999</v>
      </c>
      <c r="P127" s="217" t="n">
        <f aca="false">'Population '!R126/'Population '!$G126</f>
        <v>0.988518450499141</v>
      </c>
      <c r="Q127" s="217" t="n">
        <f aca="false">'Population '!S126/'Population '!$G126</f>
        <v>0.987168933898283</v>
      </c>
      <c r="R127" s="217" t="n">
        <f aca="false">'Population '!T126/'Population '!$G126</f>
        <v>0.985819417297425</v>
      </c>
      <c r="S127" s="217" t="n">
        <f aca="false">'Population '!U126/'Population '!$G126</f>
        <v>0.983663415583337</v>
      </c>
      <c r="T127" s="217" t="n">
        <f aca="false">'Population '!V126/'Population '!$G126</f>
        <v>0.981507413869248</v>
      </c>
      <c r="U127" s="217" t="n">
        <f aca="false">'Population '!W126/'Population '!$G126</f>
        <v>0.97935141215516</v>
      </c>
      <c r="V127" s="217" t="n">
        <f aca="false">'Population '!X126/'Population '!$G126</f>
        <v>0.977195410441072</v>
      </c>
      <c r="W127" s="217" t="n">
        <f aca="false">'Population '!Y126/'Population '!$G126</f>
        <v>0.975039408726983</v>
      </c>
    </row>
    <row r="128" customFormat="false" ht="15" hidden="false" customHeight="false" outlineLevel="0" collapsed="false">
      <c r="A128" s="38" t="s">
        <v>779</v>
      </c>
      <c r="B128" s="38" t="s">
        <v>780</v>
      </c>
      <c r="C128" s="38" t="s">
        <v>363</v>
      </c>
      <c r="D128" s="38" t="s">
        <v>364</v>
      </c>
      <c r="E128" s="217" t="n">
        <f aca="false">'Population '!G127/'Population '!G127</f>
        <v>1</v>
      </c>
      <c r="F128" s="217" t="n">
        <f aca="false">'Population '!H127/'Population '!$G127</f>
        <v>0.994721716957782</v>
      </c>
      <c r="G128" s="217" t="n">
        <f aca="false">'Population '!I127/'Population '!$G127</f>
        <v>0.989443433915564</v>
      </c>
      <c r="H128" s="217" t="n">
        <f aca="false">'Population '!J127/'Population '!$G127</f>
        <v>0.984165150873346</v>
      </c>
      <c r="I128" s="217" t="n">
        <f aca="false">'Population '!K127/'Population '!$G127</f>
        <v>0.978774740653992</v>
      </c>
      <c r="J128" s="217" t="n">
        <f aca="false">'Population '!L127/'Population '!$G127</f>
        <v>0.973384330434638</v>
      </c>
      <c r="K128" s="217" t="n">
        <f aca="false">'Population '!M127/'Population '!$G127</f>
        <v>0.967993920215284</v>
      </c>
      <c r="L128" s="217" t="n">
        <f aca="false">'Population '!N127/'Population '!$G127</f>
        <v>0.96260350999593</v>
      </c>
      <c r="M128" s="217" t="n">
        <f aca="false">'Population '!O127/'Population '!$G127</f>
        <v>0.957213099776576</v>
      </c>
      <c r="N128" s="217" t="n">
        <f aca="false">'Population '!P127/'Population '!$G127</f>
        <v>0.951378333707091</v>
      </c>
      <c r="O128" s="217" t="n">
        <f aca="false">'Population '!Q127/'Population '!$G127</f>
        <v>0.945543567637605</v>
      </c>
      <c r="P128" s="217" t="n">
        <f aca="false">'Population '!R127/'Population '!$G127</f>
        <v>0.939708801568119</v>
      </c>
      <c r="Q128" s="217" t="n">
        <f aca="false">'Population '!S127/'Population '!$G127</f>
        <v>0.933874035498634</v>
      </c>
      <c r="R128" s="217" t="n">
        <f aca="false">'Population '!T127/'Population '!$G127</f>
        <v>0.928039269429148</v>
      </c>
      <c r="S128" s="217" t="n">
        <f aca="false">'Population '!U127/'Population '!$G127</f>
        <v>0.921307485942574</v>
      </c>
      <c r="T128" s="217" t="n">
        <f aca="false">'Population '!V127/'Population '!$G127</f>
        <v>0.914575702456001</v>
      </c>
      <c r="U128" s="217" t="n">
        <f aca="false">'Population '!W127/'Population '!$G127</f>
        <v>0.907843918969427</v>
      </c>
      <c r="V128" s="217" t="n">
        <f aca="false">'Population '!X127/'Population '!$G127</f>
        <v>0.901112135482853</v>
      </c>
      <c r="W128" s="217" t="n">
        <f aca="false">'Population '!Y127/'Population '!$G127</f>
        <v>0.894380351996279</v>
      </c>
    </row>
    <row r="129" customFormat="false" ht="15" hidden="false" customHeight="false" outlineLevel="0" collapsed="false">
      <c r="A129" s="38" t="s">
        <v>779</v>
      </c>
      <c r="B129" s="38" t="s">
        <v>780</v>
      </c>
      <c r="C129" s="38" t="s">
        <v>365</v>
      </c>
      <c r="D129" s="38" t="s">
        <v>366</v>
      </c>
      <c r="E129" s="217" t="n">
        <f aca="false">'Population '!G128/'Population '!G128</f>
        <v>1</v>
      </c>
      <c r="F129" s="217" t="n">
        <f aca="false">'Population '!H128/'Population '!$G128</f>
        <v>0.99908698796769</v>
      </c>
      <c r="G129" s="217" t="n">
        <f aca="false">'Population '!I128/'Population '!$G128</f>
        <v>0.998173975935379</v>
      </c>
      <c r="H129" s="217" t="n">
        <f aca="false">'Population '!J128/'Population '!$G128</f>
        <v>0.997260963903069</v>
      </c>
      <c r="I129" s="217" t="n">
        <f aca="false">'Population '!K128/'Population '!$G128</f>
        <v>0.995998146192468</v>
      </c>
      <c r="J129" s="217" t="n">
        <f aca="false">'Population '!L128/'Population '!$G128</f>
        <v>0.994735328481867</v>
      </c>
      <c r="K129" s="217" t="n">
        <f aca="false">'Population '!M128/'Population '!$G128</f>
        <v>0.993472510771266</v>
      </c>
      <c r="L129" s="217" t="n">
        <f aca="false">'Population '!N128/'Population '!$G128</f>
        <v>0.992209693060665</v>
      </c>
      <c r="M129" s="217" t="n">
        <f aca="false">'Population '!O128/'Population '!$G128</f>
        <v>0.990946875350064</v>
      </c>
      <c r="N129" s="217" t="n">
        <f aca="false">'Population '!P128/'Population '!$G128</f>
        <v>0.989849723953516</v>
      </c>
      <c r="O129" s="217" t="n">
        <f aca="false">'Population '!Q128/'Population '!$G128</f>
        <v>0.988752572556969</v>
      </c>
      <c r="P129" s="217" t="n">
        <f aca="false">'Population '!R128/'Population '!$G128</f>
        <v>0.987655421160421</v>
      </c>
      <c r="Q129" s="217" t="n">
        <f aca="false">'Population '!S128/'Population '!$G128</f>
        <v>0.986558269763873</v>
      </c>
      <c r="R129" s="217" t="n">
        <f aca="false">'Population '!T128/'Population '!$G128</f>
        <v>0.985461118367325</v>
      </c>
      <c r="S129" s="217" t="n">
        <f aca="false">'Population '!U128/'Population '!$G128</f>
        <v>0.984185591198198</v>
      </c>
      <c r="T129" s="217" t="n">
        <f aca="false">'Population '!V128/'Population '!$G128</f>
        <v>0.98291006402907</v>
      </c>
      <c r="U129" s="217" t="n">
        <f aca="false">'Population '!W128/'Population '!$G128</f>
        <v>0.981634536859942</v>
      </c>
      <c r="V129" s="217" t="n">
        <f aca="false">'Population '!X128/'Population '!$G128</f>
        <v>0.980359009690814</v>
      </c>
      <c r="W129" s="217" t="n">
        <f aca="false">'Population '!Y128/'Population '!$G128</f>
        <v>0.979083482521687</v>
      </c>
    </row>
    <row r="130" customFormat="false" ht="15" hidden="false" customHeight="false" outlineLevel="0" collapsed="false">
      <c r="A130" s="38" t="s">
        <v>779</v>
      </c>
      <c r="B130" s="38" t="s">
        <v>780</v>
      </c>
      <c r="C130" s="38" t="s">
        <v>367</v>
      </c>
      <c r="D130" s="38" t="s">
        <v>368</v>
      </c>
      <c r="E130" s="217" t="n">
        <f aca="false">'Population '!G129/'Population '!G129</f>
        <v>1</v>
      </c>
      <c r="F130" s="217" t="n">
        <f aca="false">'Population '!H129/'Population '!$G129</f>
        <v>1.00398363511676</v>
      </c>
      <c r="G130" s="217" t="n">
        <f aca="false">'Population '!I129/'Population '!$G129</f>
        <v>1.00796727023352</v>
      </c>
      <c r="H130" s="217" t="n">
        <f aca="false">'Population '!J129/'Population '!$G129</f>
        <v>1.01195090535028</v>
      </c>
      <c r="I130" s="217" t="n">
        <f aca="false">'Population '!K129/'Population '!$G129</f>
        <v>1.01533571677023</v>
      </c>
      <c r="J130" s="217" t="n">
        <f aca="false">'Population '!L129/'Population '!$G129</f>
        <v>1.01872052819017</v>
      </c>
      <c r="K130" s="217" t="n">
        <f aca="false">'Population '!M129/'Population '!$G129</f>
        <v>1.02210533961011</v>
      </c>
      <c r="L130" s="217" t="n">
        <f aca="false">'Population '!N129/'Population '!$G129</f>
        <v>1.02549015103006</v>
      </c>
      <c r="M130" s="217" t="n">
        <f aca="false">'Population '!O129/'Population '!$G129</f>
        <v>1.02887496245</v>
      </c>
      <c r="N130" s="217" t="n">
        <f aca="false">'Population '!P129/'Population '!$G129</f>
        <v>1.03180262731427</v>
      </c>
      <c r="O130" s="217" t="n">
        <f aca="false">'Population '!Q129/'Population '!$G129</f>
        <v>1.03473029217853</v>
      </c>
      <c r="P130" s="217" t="n">
        <f aca="false">'Population '!R129/'Population '!$G129</f>
        <v>1.0376579570428</v>
      </c>
      <c r="Q130" s="217" t="n">
        <f aca="false">'Population '!S129/'Population '!$G129</f>
        <v>1.04058562190707</v>
      </c>
      <c r="R130" s="217" t="n">
        <f aca="false">'Population '!T129/'Population '!$G129</f>
        <v>1.04351328677133</v>
      </c>
      <c r="S130" s="217" t="n">
        <f aca="false">'Population '!U129/'Population '!$G129</f>
        <v>1.04593699109867</v>
      </c>
      <c r="T130" s="217" t="n">
        <f aca="false">'Population '!V129/'Population '!$G129</f>
        <v>1.04836069542601</v>
      </c>
      <c r="U130" s="217" t="n">
        <f aca="false">'Population '!W129/'Population '!$G129</f>
        <v>1.05078439975336</v>
      </c>
      <c r="V130" s="217" t="n">
        <f aca="false">'Population '!X129/'Population '!$G129</f>
        <v>1.0532081040807</v>
      </c>
      <c r="W130" s="217" t="n">
        <f aca="false">'Population '!Y129/'Population '!$G129</f>
        <v>1.05563180840804</v>
      </c>
    </row>
    <row r="131" customFormat="false" ht="15" hidden="false" customHeight="false" outlineLevel="0" collapsed="false">
      <c r="A131" s="38" t="s">
        <v>779</v>
      </c>
      <c r="B131" s="38" t="s">
        <v>780</v>
      </c>
      <c r="C131" s="38" t="s">
        <v>369</v>
      </c>
      <c r="D131" s="38" t="s">
        <v>370</v>
      </c>
      <c r="E131" s="217" t="n">
        <f aca="false">'Population '!G130/'Population '!G130</f>
        <v>1</v>
      </c>
      <c r="F131" s="217" t="n">
        <f aca="false">'Population '!H130/'Population '!$G130</f>
        <v>0.996517964667665</v>
      </c>
      <c r="G131" s="217" t="n">
        <f aca="false">'Population '!I130/'Population '!$G130</f>
        <v>0.99303592933533</v>
      </c>
      <c r="H131" s="217" t="n">
        <f aca="false">'Population '!J130/'Population '!$G130</f>
        <v>0.989553894002995</v>
      </c>
      <c r="I131" s="217" t="n">
        <f aca="false">'Population '!K130/'Population '!$G130</f>
        <v>0.985746731679608</v>
      </c>
      <c r="J131" s="217" t="n">
        <f aca="false">'Population '!L130/'Population '!$G130</f>
        <v>0.981939569356221</v>
      </c>
      <c r="K131" s="217" t="n">
        <f aca="false">'Population '!M130/'Population '!$G130</f>
        <v>0.978132407032833</v>
      </c>
      <c r="L131" s="217" t="n">
        <f aca="false">'Population '!N130/'Population '!$G130</f>
        <v>0.974325244709446</v>
      </c>
      <c r="M131" s="217" t="n">
        <f aca="false">'Population '!O130/'Population '!$G130</f>
        <v>0.970518082386058</v>
      </c>
      <c r="N131" s="217" t="n">
        <f aca="false">'Population '!P130/'Population '!$G130</f>
        <v>0.96607187735612</v>
      </c>
      <c r="O131" s="217" t="n">
        <f aca="false">'Population '!Q130/'Population '!$G130</f>
        <v>0.961625672326181</v>
      </c>
      <c r="P131" s="217" t="n">
        <f aca="false">'Population '!R130/'Population '!$G130</f>
        <v>0.957179467296242</v>
      </c>
      <c r="Q131" s="217" t="n">
        <f aca="false">'Population '!S130/'Population '!$G130</f>
        <v>0.952733262266303</v>
      </c>
      <c r="R131" s="217" t="n">
        <f aca="false">'Population '!T130/'Population '!$G130</f>
        <v>0.948287057236364</v>
      </c>
      <c r="S131" s="217" t="n">
        <f aca="false">'Population '!U130/'Population '!$G130</f>
        <v>0.942763635480324</v>
      </c>
      <c r="T131" s="217" t="n">
        <f aca="false">'Population '!V130/'Population '!$G130</f>
        <v>0.937240213724283</v>
      </c>
      <c r="U131" s="217" t="n">
        <f aca="false">'Population '!W130/'Population '!$G130</f>
        <v>0.931716791968242</v>
      </c>
      <c r="V131" s="217" t="n">
        <f aca="false">'Population '!X130/'Population '!$G130</f>
        <v>0.926193370212201</v>
      </c>
      <c r="W131" s="217" t="n">
        <f aca="false">'Population '!Y130/'Population '!$G130</f>
        <v>0.920669948456161</v>
      </c>
    </row>
    <row r="132" customFormat="false" ht="15" hidden="false" customHeight="false" outlineLevel="0" collapsed="false">
      <c r="A132" s="38" t="s">
        <v>779</v>
      </c>
      <c r="B132" s="38" t="s">
        <v>780</v>
      </c>
      <c r="C132" s="38" t="s">
        <v>371</v>
      </c>
      <c r="D132" s="38" t="s">
        <v>372</v>
      </c>
      <c r="E132" s="217" t="n">
        <f aca="false">'Population '!G131/'Population '!G131</f>
        <v>1</v>
      </c>
      <c r="F132" s="217" t="n">
        <f aca="false">'Population '!H131/'Population '!$G131</f>
        <v>0.99348077636836</v>
      </c>
      <c r="G132" s="217" t="n">
        <f aca="false">'Population '!I131/'Population '!$G131</f>
        <v>0.98696155273672</v>
      </c>
      <c r="H132" s="217" t="n">
        <f aca="false">'Population '!J131/'Population '!$G131</f>
        <v>0.98044232910508</v>
      </c>
      <c r="I132" s="217" t="n">
        <f aca="false">'Population '!K131/'Population '!$G131</f>
        <v>0.973926598694409</v>
      </c>
      <c r="J132" s="217" t="n">
        <f aca="false">'Population '!L131/'Population '!$G131</f>
        <v>0.967410868283737</v>
      </c>
      <c r="K132" s="217" t="n">
        <f aca="false">'Population '!M131/'Population '!$G131</f>
        <v>0.960895137873065</v>
      </c>
      <c r="L132" s="217" t="n">
        <f aca="false">'Population '!N131/'Population '!$G131</f>
        <v>0.954379407462393</v>
      </c>
      <c r="M132" s="217" t="n">
        <f aca="false">'Population '!O131/'Population '!$G131</f>
        <v>0.947863677051722</v>
      </c>
      <c r="N132" s="217" t="n">
        <f aca="false">'Population '!P131/'Population '!$G131</f>
        <v>0.941174158897889</v>
      </c>
      <c r="O132" s="217" t="n">
        <f aca="false">'Population '!Q131/'Population '!$G131</f>
        <v>0.934484640744056</v>
      </c>
      <c r="P132" s="217" t="n">
        <f aca="false">'Population '!R131/'Population '!$G131</f>
        <v>0.927795122590223</v>
      </c>
      <c r="Q132" s="217" t="n">
        <f aca="false">'Population '!S131/'Population '!$G131</f>
        <v>0.921105604436391</v>
      </c>
      <c r="R132" s="217" t="n">
        <f aca="false">'Population '!T131/'Population '!$G131</f>
        <v>0.914416086282558</v>
      </c>
      <c r="S132" s="217" t="n">
        <f aca="false">'Population '!U131/'Population '!$G131</f>
        <v>0.907146693448028</v>
      </c>
      <c r="T132" s="217" t="n">
        <f aca="false">'Population '!V131/'Population '!$G131</f>
        <v>0.899877300613497</v>
      </c>
      <c r="U132" s="217" t="n">
        <f aca="false">'Population '!W131/'Population '!$G131</f>
        <v>0.892607907778967</v>
      </c>
      <c r="V132" s="217" t="n">
        <f aca="false">'Population '!X131/'Population '!$G131</f>
        <v>0.885338514944436</v>
      </c>
      <c r="W132" s="217" t="n">
        <f aca="false">'Population '!Y131/'Population '!$G131</f>
        <v>0.878069122109906</v>
      </c>
    </row>
    <row r="133" customFormat="false" ht="15" hidden="false" customHeight="false" outlineLevel="0" collapsed="false">
      <c r="A133" s="38" t="s">
        <v>779</v>
      </c>
      <c r="B133" s="38" t="s">
        <v>780</v>
      </c>
      <c r="C133" s="38" t="s">
        <v>373</v>
      </c>
      <c r="D133" s="38" t="s">
        <v>374</v>
      </c>
      <c r="E133" s="217" t="n">
        <f aca="false">'Population '!G132/'Population '!G132</f>
        <v>1</v>
      </c>
      <c r="F133" s="217" t="n">
        <f aca="false">'Population '!H132/'Population '!$G132</f>
        <v>0.995925312615796</v>
      </c>
      <c r="G133" s="217" t="n">
        <f aca="false">'Population '!I132/'Population '!$G132</f>
        <v>0.991850625231592</v>
      </c>
      <c r="H133" s="217" t="n">
        <f aca="false">'Population '!J132/'Population '!$G132</f>
        <v>0.987775937847388</v>
      </c>
      <c r="I133" s="217" t="n">
        <f aca="false">'Population '!K132/'Population '!$G132</f>
        <v>0.983558971049464</v>
      </c>
      <c r="J133" s="217" t="n">
        <f aca="false">'Population '!L132/'Population '!$G132</f>
        <v>0.979342004251539</v>
      </c>
      <c r="K133" s="217" t="n">
        <f aca="false">'Population '!M132/'Population '!$G132</f>
        <v>0.975125037453615</v>
      </c>
      <c r="L133" s="217" t="n">
        <f aca="false">'Population '!N132/'Population '!$G132</f>
        <v>0.970908070655691</v>
      </c>
      <c r="M133" s="217" t="n">
        <f aca="false">'Population '!O132/'Population '!$G132</f>
        <v>0.966691103857767</v>
      </c>
      <c r="N133" s="217" t="n">
        <f aca="false">'Population '!P132/'Population '!$G132</f>
        <v>0.962276452890001</v>
      </c>
      <c r="O133" s="217" t="n">
        <f aca="false">'Population '!Q132/'Population '!$G132</f>
        <v>0.957861801922235</v>
      </c>
      <c r="P133" s="217" t="n">
        <f aca="false">'Population '!R132/'Population '!$G132</f>
        <v>0.953447150954469</v>
      </c>
      <c r="Q133" s="217" t="n">
        <f aca="false">'Population '!S132/'Population '!$G132</f>
        <v>0.949032499986703</v>
      </c>
      <c r="R133" s="217" t="n">
        <f aca="false">'Population '!T132/'Population '!$G132</f>
        <v>0.944617849018937</v>
      </c>
      <c r="S133" s="217" t="n">
        <f aca="false">'Population '!U132/'Population '!$G132</f>
        <v>0.939661561155327</v>
      </c>
      <c r="T133" s="217" t="n">
        <f aca="false">'Population '!V132/'Population '!$G132</f>
        <v>0.934705273291716</v>
      </c>
      <c r="U133" s="217" t="n">
        <f aca="false">'Population '!W132/'Population '!$G132</f>
        <v>0.929748985428106</v>
      </c>
      <c r="V133" s="217" t="n">
        <f aca="false">'Population '!X132/'Population '!$G132</f>
        <v>0.924792697564496</v>
      </c>
      <c r="W133" s="217" t="n">
        <f aca="false">'Population '!Y132/'Population '!$G132</f>
        <v>0.919836409700885</v>
      </c>
    </row>
    <row r="134" customFormat="false" ht="15" hidden="false" customHeight="false" outlineLevel="0" collapsed="false">
      <c r="A134" s="38" t="s">
        <v>779</v>
      </c>
      <c r="B134" s="38" t="s">
        <v>780</v>
      </c>
      <c r="C134" s="38" t="s">
        <v>375</v>
      </c>
      <c r="D134" s="38" t="s">
        <v>376</v>
      </c>
      <c r="E134" s="217" t="n">
        <f aca="false">'Population '!G133/'Population '!G133</f>
        <v>1</v>
      </c>
      <c r="F134" s="217" t="n">
        <f aca="false">'Population '!H133/'Population '!$G133</f>
        <v>1.00388245441814</v>
      </c>
      <c r="G134" s="217" t="n">
        <f aca="false">'Population '!I133/'Population '!$G133</f>
        <v>1.00776490883628</v>
      </c>
      <c r="H134" s="217" t="n">
        <f aca="false">'Population '!J133/'Population '!$G133</f>
        <v>1.01164736325442</v>
      </c>
      <c r="I134" s="217" t="n">
        <f aca="false">'Population '!K133/'Population '!$G133</f>
        <v>1.01543376486657</v>
      </c>
      <c r="J134" s="217" t="n">
        <f aca="false">'Population '!L133/'Population '!$G133</f>
        <v>1.01922016647872</v>
      </c>
      <c r="K134" s="217" t="n">
        <f aca="false">'Population '!M133/'Population '!$G133</f>
        <v>1.02300656809087</v>
      </c>
      <c r="L134" s="217" t="n">
        <f aca="false">'Population '!N133/'Population '!$G133</f>
        <v>1.02679296970302</v>
      </c>
      <c r="M134" s="217" t="n">
        <f aca="false">'Population '!O133/'Population '!$G133</f>
        <v>1.03057937131517</v>
      </c>
      <c r="N134" s="217" t="n">
        <f aca="false">'Population '!P133/'Population '!$G133</f>
        <v>1.0339565879738</v>
      </c>
      <c r="O134" s="217" t="n">
        <f aca="false">'Population '!Q133/'Population '!$G133</f>
        <v>1.03733380463243</v>
      </c>
      <c r="P134" s="217" t="n">
        <f aca="false">'Population '!R133/'Population '!$G133</f>
        <v>1.04071102129107</v>
      </c>
      <c r="Q134" s="217" t="n">
        <f aca="false">'Population '!S133/'Population '!$G133</f>
        <v>1.0440882379497</v>
      </c>
      <c r="R134" s="217" t="n">
        <f aca="false">'Population '!T133/'Population '!$G133</f>
        <v>1.04746545460833</v>
      </c>
      <c r="S134" s="217" t="n">
        <f aca="false">'Population '!U133/'Population '!$G133</f>
        <v>1.04988598531929</v>
      </c>
      <c r="T134" s="217" t="n">
        <f aca="false">'Population '!V133/'Population '!$G133</f>
        <v>1.05230651603025</v>
      </c>
      <c r="U134" s="217" t="n">
        <f aca="false">'Population '!W133/'Population '!$G133</f>
        <v>1.05472704674122</v>
      </c>
      <c r="V134" s="217" t="n">
        <f aca="false">'Population '!X133/'Population '!$G133</f>
        <v>1.05714757745218</v>
      </c>
      <c r="W134" s="217" t="n">
        <f aca="false">'Population '!Y133/'Population '!$G133</f>
        <v>1.05956810816314</v>
      </c>
    </row>
    <row r="135" customFormat="false" ht="15" hidden="false" customHeight="false" outlineLevel="0" collapsed="false">
      <c r="A135" s="38" t="s">
        <v>779</v>
      </c>
      <c r="B135" s="38" t="s">
        <v>780</v>
      </c>
      <c r="C135" s="38" t="s">
        <v>377</v>
      </c>
      <c r="D135" s="38" t="s">
        <v>378</v>
      </c>
      <c r="E135" s="217" t="n">
        <f aca="false">'Population '!G134/'Population '!G134</f>
        <v>1</v>
      </c>
      <c r="F135" s="217" t="n">
        <f aca="false">'Population '!H134/'Population '!$G134</f>
        <v>1.01079949101777</v>
      </c>
      <c r="G135" s="217" t="n">
        <f aca="false">'Population '!I134/'Population '!$G134</f>
        <v>1.02159898203555</v>
      </c>
      <c r="H135" s="217" t="n">
        <f aca="false">'Population '!J134/'Population '!$G134</f>
        <v>1.03239847305332</v>
      </c>
      <c r="I135" s="217" t="n">
        <f aca="false">'Population '!K134/'Population '!$G134</f>
        <v>1.04358424522459</v>
      </c>
      <c r="J135" s="217" t="n">
        <f aca="false">'Population '!L134/'Population '!$G134</f>
        <v>1.05477001739586</v>
      </c>
      <c r="K135" s="217" t="n">
        <f aca="false">'Population '!M134/'Population '!$G134</f>
        <v>1.06595578956713</v>
      </c>
      <c r="L135" s="217" t="n">
        <f aca="false">'Population '!N134/'Population '!$G134</f>
        <v>1.0771415617384</v>
      </c>
      <c r="M135" s="217" t="n">
        <f aca="false">'Population '!O134/'Population '!$G134</f>
        <v>1.08832733390967</v>
      </c>
      <c r="N135" s="217" t="n">
        <f aca="false">'Population '!P134/'Population '!$G134</f>
        <v>1.0997334607198</v>
      </c>
      <c r="O135" s="217" t="n">
        <f aca="false">'Population '!Q134/'Population '!$G134</f>
        <v>1.11113958752994</v>
      </c>
      <c r="P135" s="217" t="n">
        <f aca="false">'Population '!R134/'Population '!$G134</f>
        <v>1.12254571434007</v>
      </c>
      <c r="Q135" s="217" t="n">
        <f aca="false">'Population '!S134/'Population '!$G134</f>
        <v>1.1339518411502</v>
      </c>
      <c r="R135" s="217" t="n">
        <f aca="false">'Population '!T134/'Population '!$G134</f>
        <v>1.14535796796033</v>
      </c>
      <c r="S135" s="217" t="n">
        <f aca="false">'Population '!U134/'Population '!$G134</f>
        <v>1.15648138558151</v>
      </c>
      <c r="T135" s="217" t="n">
        <f aca="false">'Population '!V134/'Population '!$G134</f>
        <v>1.1676048032027</v>
      </c>
      <c r="U135" s="217" t="n">
        <f aca="false">'Population '!W134/'Population '!$G134</f>
        <v>1.17872822082388</v>
      </c>
      <c r="V135" s="217" t="n">
        <f aca="false">'Population '!X134/'Population '!$G134</f>
        <v>1.18985163844507</v>
      </c>
      <c r="W135" s="217" t="n">
        <f aca="false">'Population '!Y134/'Population '!$G134</f>
        <v>1.20097505606625</v>
      </c>
    </row>
    <row r="136" customFormat="false" ht="15" hidden="false" customHeight="false" outlineLevel="0" collapsed="false">
      <c r="A136" s="38" t="s">
        <v>779</v>
      </c>
      <c r="B136" s="38" t="s">
        <v>780</v>
      </c>
      <c r="C136" s="38" t="s">
        <v>379</v>
      </c>
      <c r="D136" s="38" t="s">
        <v>380</v>
      </c>
      <c r="E136" s="217" t="n">
        <f aca="false">'Population '!G135/'Population '!G135</f>
        <v>1</v>
      </c>
      <c r="F136" s="217" t="n">
        <f aca="false">'Population '!H135/'Population '!$G135</f>
        <v>0.998173340157872</v>
      </c>
      <c r="G136" s="217" t="n">
        <f aca="false">'Population '!I135/'Population '!$G135</f>
        <v>0.996346680315745</v>
      </c>
      <c r="H136" s="217" t="n">
        <f aca="false">'Population '!J135/'Population '!$G135</f>
        <v>0.994520020473617</v>
      </c>
      <c r="I136" s="217" t="n">
        <f aca="false">'Population '!K135/'Population '!$G135</f>
        <v>0.991726029198383</v>
      </c>
      <c r="J136" s="217" t="n">
        <f aca="false">'Population '!L135/'Population '!$G135</f>
        <v>0.988932037923149</v>
      </c>
      <c r="K136" s="217" t="n">
        <f aca="false">'Population '!M135/'Population '!$G135</f>
        <v>0.986138046647915</v>
      </c>
      <c r="L136" s="217" t="n">
        <f aca="false">'Population '!N135/'Population '!$G135</f>
        <v>0.983344055372681</v>
      </c>
      <c r="M136" s="217" t="n">
        <f aca="false">'Population '!O135/'Population '!$G135</f>
        <v>0.980550064097447</v>
      </c>
      <c r="N136" s="217" t="n">
        <f aca="false">'Population '!P135/'Population '!$G135</f>
        <v>0.976605605826528</v>
      </c>
      <c r="O136" s="217" t="n">
        <f aca="false">'Population '!Q135/'Population '!$G135</f>
        <v>0.97266114755561</v>
      </c>
      <c r="P136" s="217" t="n">
        <f aca="false">'Population '!R135/'Population '!$G135</f>
        <v>0.968716689284691</v>
      </c>
      <c r="Q136" s="217" t="n">
        <f aca="false">'Population '!S135/'Population '!$G135</f>
        <v>0.964772231013773</v>
      </c>
      <c r="R136" s="217" t="n">
        <f aca="false">'Population '!T135/'Population '!$G135</f>
        <v>0.960827772742854</v>
      </c>
      <c r="S136" s="217" t="n">
        <f aca="false">'Population '!U135/'Population '!$G135</f>
        <v>0.955606061317543</v>
      </c>
      <c r="T136" s="217" t="n">
        <f aca="false">'Population '!V135/'Population '!$G135</f>
        <v>0.950384349892232</v>
      </c>
      <c r="U136" s="217" t="n">
        <f aca="false">'Population '!W135/'Population '!$G135</f>
        <v>0.945162638466921</v>
      </c>
      <c r="V136" s="217" t="n">
        <f aca="false">'Population '!X135/'Population '!$G135</f>
        <v>0.939940927041609</v>
      </c>
      <c r="W136" s="217" t="n">
        <f aca="false">'Population '!Y135/'Population '!$G135</f>
        <v>0.934719215616298</v>
      </c>
    </row>
    <row r="137" customFormat="false" ht="15" hidden="false" customHeight="false" outlineLevel="0" collapsed="false">
      <c r="A137" s="38" t="s">
        <v>779</v>
      </c>
      <c r="B137" s="38" t="s">
        <v>780</v>
      </c>
      <c r="C137" s="38" t="s">
        <v>381</v>
      </c>
      <c r="D137" s="38" t="s">
        <v>382</v>
      </c>
      <c r="E137" s="217" t="n">
        <f aca="false">'Population '!G136/'Population '!G136</f>
        <v>1</v>
      </c>
      <c r="F137" s="217" t="n">
        <f aca="false">'Population '!H136/'Population '!$G136</f>
        <v>0.998198642813078</v>
      </c>
      <c r="G137" s="217" t="n">
        <f aca="false">'Population '!I136/'Population '!$G136</f>
        <v>0.996397285626157</v>
      </c>
      <c r="H137" s="217" t="n">
        <f aca="false">'Population '!J136/'Population '!$G136</f>
        <v>0.994595928439235</v>
      </c>
      <c r="I137" s="217" t="n">
        <f aca="false">'Population '!K136/'Population '!$G136</f>
        <v>0.992305983960518</v>
      </c>
      <c r="J137" s="217" t="n">
        <f aca="false">'Population '!L136/'Population '!$G136</f>
        <v>0.990016039481801</v>
      </c>
      <c r="K137" s="217" t="n">
        <f aca="false">'Population '!M136/'Population '!$G136</f>
        <v>0.987726095003085</v>
      </c>
      <c r="L137" s="217" t="n">
        <f aca="false">'Population '!N136/'Population '!$G136</f>
        <v>0.985436150524368</v>
      </c>
      <c r="M137" s="217" t="n">
        <f aca="false">'Population '!O136/'Population '!$G136</f>
        <v>0.983146206045651</v>
      </c>
      <c r="N137" s="217" t="n">
        <f aca="false">'Population '!P136/'Population '!$G136</f>
        <v>0.980000822537528</v>
      </c>
      <c r="O137" s="217" t="n">
        <f aca="false">'Population '!Q136/'Population '!$G136</f>
        <v>0.976855439029406</v>
      </c>
      <c r="P137" s="217" t="n">
        <f aca="false">'Population '!R136/'Population '!$G136</f>
        <v>0.973710055521283</v>
      </c>
      <c r="Q137" s="217" t="n">
        <f aca="false">'Population '!S136/'Population '!$G136</f>
        <v>0.970564672013161</v>
      </c>
      <c r="R137" s="217" t="n">
        <f aca="false">'Population '!T136/'Population '!$G136</f>
        <v>0.967419288505038</v>
      </c>
      <c r="S137" s="217" t="n">
        <f aca="false">'Population '!U136/'Population '!$G136</f>
        <v>0.963087805881143</v>
      </c>
      <c r="T137" s="217" t="n">
        <f aca="false">'Population '!V136/'Population '!$G136</f>
        <v>0.958756323257249</v>
      </c>
      <c r="U137" s="217" t="n">
        <f aca="false">'Population '!W136/'Population '!$G136</f>
        <v>0.954424840633354</v>
      </c>
      <c r="V137" s="217" t="n">
        <f aca="false">'Population '!X136/'Population '!$G136</f>
        <v>0.950093358009459</v>
      </c>
      <c r="W137" s="217" t="n">
        <f aca="false">'Population '!Y136/'Population '!$G136</f>
        <v>0.945761875385564</v>
      </c>
    </row>
    <row r="138" customFormat="false" ht="15" hidden="false" customHeight="false" outlineLevel="0" collapsed="false">
      <c r="A138" s="38" t="s">
        <v>779</v>
      </c>
      <c r="B138" s="38" t="s">
        <v>780</v>
      </c>
      <c r="C138" s="38" t="s">
        <v>383</v>
      </c>
      <c r="D138" s="38" t="s">
        <v>384</v>
      </c>
      <c r="E138" s="217" t="n">
        <f aca="false">'Population '!G137/'Population '!G137</f>
        <v>1</v>
      </c>
      <c r="F138" s="217" t="n">
        <f aca="false">'Population '!H137/'Population '!$G137</f>
        <v>0.998198642813078</v>
      </c>
      <c r="G138" s="217" t="n">
        <f aca="false">'Population '!I137/'Population '!$G137</f>
        <v>0.996397285626157</v>
      </c>
      <c r="H138" s="217" t="n">
        <f aca="false">'Population '!J137/'Population '!$G137</f>
        <v>0.994595928439235</v>
      </c>
      <c r="I138" s="217" t="n">
        <f aca="false">'Population '!K137/'Population '!$G137</f>
        <v>0.992305983960518</v>
      </c>
      <c r="J138" s="217" t="n">
        <f aca="false">'Population '!L137/'Population '!$G137</f>
        <v>0.990016039481801</v>
      </c>
      <c r="K138" s="217" t="n">
        <f aca="false">'Population '!M137/'Population '!$G137</f>
        <v>0.987726095003085</v>
      </c>
      <c r="L138" s="217" t="n">
        <f aca="false">'Population '!N137/'Population '!$G137</f>
        <v>0.985436150524368</v>
      </c>
      <c r="M138" s="217" t="n">
        <f aca="false">'Population '!O137/'Population '!$G137</f>
        <v>0.983146206045651</v>
      </c>
      <c r="N138" s="217" t="n">
        <f aca="false">'Population '!P137/'Population '!$G137</f>
        <v>0.980000822537528</v>
      </c>
      <c r="O138" s="217" t="n">
        <f aca="false">'Population '!Q137/'Population '!$G137</f>
        <v>0.976855439029406</v>
      </c>
      <c r="P138" s="217" t="n">
        <f aca="false">'Population '!R137/'Population '!$G137</f>
        <v>0.973710055521283</v>
      </c>
      <c r="Q138" s="217" t="n">
        <f aca="false">'Population '!S137/'Population '!$G137</f>
        <v>0.970564672013161</v>
      </c>
      <c r="R138" s="217" t="n">
        <f aca="false">'Population '!T137/'Population '!$G137</f>
        <v>0.967419288505038</v>
      </c>
      <c r="S138" s="217" t="n">
        <f aca="false">'Population '!U137/'Population '!$G137</f>
        <v>0.963087805881143</v>
      </c>
      <c r="T138" s="217" t="n">
        <f aca="false">'Population '!V137/'Population '!$G137</f>
        <v>0.958756323257249</v>
      </c>
      <c r="U138" s="217" t="n">
        <f aca="false">'Population '!W137/'Population '!$G137</f>
        <v>0.954424840633354</v>
      </c>
      <c r="V138" s="217" t="n">
        <f aca="false">'Population '!X137/'Population '!$G137</f>
        <v>0.950093358009459</v>
      </c>
      <c r="W138" s="217" t="n">
        <f aca="false">'Population '!Y137/'Population '!$G137</f>
        <v>0.945761875385564</v>
      </c>
    </row>
    <row r="139" customFormat="false" ht="15" hidden="false" customHeight="false" outlineLevel="0" collapsed="false">
      <c r="A139" s="38" t="s">
        <v>779</v>
      </c>
      <c r="B139" s="38" t="s">
        <v>780</v>
      </c>
      <c r="C139" s="38" t="s">
        <v>385</v>
      </c>
      <c r="D139" s="38" t="s">
        <v>386</v>
      </c>
      <c r="E139" s="217" t="n">
        <f aca="false">'Population '!G138/'Population '!G138</f>
        <v>1</v>
      </c>
      <c r="F139" s="217" t="n">
        <f aca="false">'Population '!H138/'Population '!$G138</f>
        <v>1.00776500689231</v>
      </c>
      <c r="G139" s="217" t="n">
        <f aca="false">'Population '!I138/'Population '!$G138</f>
        <v>1.01553001378462</v>
      </c>
      <c r="H139" s="217" t="n">
        <f aca="false">'Population '!J138/'Population '!$G138</f>
        <v>1.02329502067693</v>
      </c>
      <c r="I139" s="217" t="n">
        <f aca="false">'Population '!K138/'Population '!$G138</f>
        <v>1.03051459285778</v>
      </c>
      <c r="J139" s="217" t="n">
        <f aca="false">'Population '!L138/'Population '!$G138</f>
        <v>1.03773416503863</v>
      </c>
      <c r="K139" s="217" t="n">
        <f aca="false">'Population '!M138/'Population '!$G138</f>
        <v>1.04495373721947</v>
      </c>
      <c r="L139" s="217" t="n">
        <f aca="false">'Population '!N138/'Population '!$G138</f>
        <v>1.05217330940032</v>
      </c>
      <c r="M139" s="217" t="n">
        <f aca="false">'Population '!O138/'Population '!$G138</f>
        <v>1.05939288158117</v>
      </c>
      <c r="N139" s="217" t="n">
        <f aca="false">'Population '!P138/'Population '!$G138</f>
        <v>1.06639031307952</v>
      </c>
      <c r="O139" s="217" t="n">
        <f aca="false">'Population '!Q138/'Population '!$G138</f>
        <v>1.07338774457788</v>
      </c>
      <c r="P139" s="217" t="n">
        <f aca="false">'Population '!R138/'Population '!$G138</f>
        <v>1.08038517607624</v>
      </c>
      <c r="Q139" s="217" t="n">
        <f aca="false">'Population '!S138/'Population '!$G138</f>
        <v>1.0873826075746</v>
      </c>
      <c r="R139" s="217" t="n">
        <f aca="false">'Population '!T138/'Population '!$G138</f>
        <v>1.09438003907296</v>
      </c>
      <c r="S139" s="217" t="n">
        <f aca="false">'Population '!U138/'Population '!$G138</f>
        <v>1.10077055049238</v>
      </c>
      <c r="T139" s="217" t="n">
        <f aca="false">'Population '!V138/'Population '!$G138</f>
        <v>1.1071610619118</v>
      </c>
      <c r="U139" s="217" t="n">
        <f aca="false">'Population '!W138/'Population '!$G138</f>
        <v>1.11355157333122</v>
      </c>
      <c r="V139" s="217" t="n">
        <f aca="false">'Population '!X138/'Population '!$G138</f>
        <v>1.11994208475064</v>
      </c>
      <c r="W139" s="217" t="n">
        <f aca="false">'Population '!Y138/'Population '!$G138</f>
        <v>1.12633259617006</v>
      </c>
    </row>
    <row r="140" customFormat="false" ht="15" hidden="false" customHeight="false" outlineLevel="0" collapsed="false">
      <c r="A140" s="38" t="s">
        <v>779</v>
      </c>
      <c r="B140" s="38" t="s">
        <v>780</v>
      </c>
      <c r="C140" s="38" t="s">
        <v>387</v>
      </c>
      <c r="D140" s="38" t="s">
        <v>388</v>
      </c>
      <c r="E140" s="217" t="n">
        <f aca="false">'Population '!G139/'Population '!G139</f>
        <v>1</v>
      </c>
      <c r="F140" s="217" t="n">
        <f aca="false">'Population '!H139/'Population '!$G139</f>
        <v>1.00814792243453</v>
      </c>
      <c r="G140" s="217" t="n">
        <f aca="false">'Population '!I139/'Population '!$G139</f>
        <v>1.01629584486907</v>
      </c>
      <c r="H140" s="217" t="n">
        <f aca="false">'Population '!J139/'Population '!$G139</f>
        <v>1.0244437673036</v>
      </c>
      <c r="I140" s="217" t="n">
        <f aca="false">'Population '!K139/'Population '!$G139</f>
        <v>1.03255507182125</v>
      </c>
      <c r="J140" s="217" t="n">
        <f aca="false">'Population '!L139/'Population '!$G139</f>
        <v>1.0406663763389</v>
      </c>
      <c r="K140" s="217" t="n">
        <f aca="false">'Population '!M139/'Population '!$G139</f>
        <v>1.04877768085655</v>
      </c>
      <c r="L140" s="217" t="n">
        <f aca="false">'Population '!N139/'Population '!$G139</f>
        <v>1.05688898537419</v>
      </c>
      <c r="M140" s="217" t="n">
        <f aca="false">'Population '!O139/'Population '!$G139</f>
        <v>1.06500028989184</v>
      </c>
      <c r="N140" s="217" t="n">
        <f aca="false">'Population '!P139/'Population '!$G139</f>
        <v>1.07308779276352</v>
      </c>
      <c r="O140" s="217" t="n">
        <f aca="false">'Population '!Q139/'Population '!$G139</f>
        <v>1.08117529563519</v>
      </c>
      <c r="P140" s="217" t="n">
        <f aca="false">'Population '!R139/'Population '!$G139</f>
        <v>1.08926279850686</v>
      </c>
      <c r="Q140" s="217" t="n">
        <f aca="false">'Population '!S139/'Population '!$G139</f>
        <v>1.09735030137853</v>
      </c>
      <c r="R140" s="217" t="n">
        <f aca="false">'Population '!T139/'Population '!$G139</f>
        <v>1.10543780425021</v>
      </c>
      <c r="S140" s="217" t="n">
        <f aca="false">'Population '!U139/'Population '!$G139</f>
        <v>1.11327151008366</v>
      </c>
      <c r="T140" s="217" t="n">
        <f aca="false">'Population '!V139/'Population '!$G139</f>
        <v>1.12110521591711</v>
      </c>
      <c r="U140" s="217" t="n">
        <f aca="false">'Population '!W139/'Population '!$G139</f>
        <v>1.12893892175056</v>
      </c>
      <c r="V140" s="217" t="n">
        <f aca="false">'Population '!X139/'Population '!$G139</f>
        <v>1.13677262758402</v>
      </c>
      <c r="W140" s="217" t="n">
        <f aca="false">'Population '!Y139/'Population '!$G139</f>
        <v>1.14460633341747</v>
      </c>
    </row>
    <row r="141" customFormat="false" ht="15" hidden="false" customHeight="false" outlineLevel="0" collapsed="false">
      <c r="A141" s="38" t="s">
        <v>779</v>
      </c>
      <c r="B141" s="38" t="s">
        <v>780</v>
      </c>
      <c r="C141" s="38" t="s">
        <v>389</v>
      </c>
      <c r="D141" s="38" t="s">
        <v>390</v>
      </c>
      <c r="E141" s="217" t="n">
        <f aca="false">'Population '!G140/'Population '!G140</f>
        <v>1</v>
      </c>
      <c r="F141" s="217" t="n">
        <f aca="false">'Population '!H140/'Population '!$G140</f>
        <v>0.997853243219979</v>
      </c>
      <c r="G141" s="217" t="n">
        <f aca="false">'Population '!I140/'Population '!$G140</f>
        <v>0.995706486439957</v>
      </c>
      <c r="H141" s="217" t="n">
        <f aca="false">'Population '!J140/'Population '!$G140</f>
        <v>0.993559729659936</v>
      </c>
      <c r="I141" s="217" t="n">
        <f aca="false">'Population '!K140/'Population '!$G140</f>
        <v>0.991124738828648</v>
      </c>
      <c r="J141" s="217" t="n">
        <f aca="false">'Population '!L140/'Population '!$G140</f>
        <v>0.98868974799736</v>
      </c>
      <c r="K141" s="217" t="n">
        <f aca="false">'Population '!M140/'Population '!$G140</f>
        <v>0.986254757166072</v>
      </c>
      <c r="L141" s="217" t="n">
        <f aca="false">'Population '!N140/'Population '!$G140</f>
        <v>0.983819766334784</v>
      </c>
      <c r="M141" s="217" t="n">
        <f aca="false">'Population '!O140/'Population '!$G140</f>
        <v>0.981384775503497</v>
      </c>
      <c r="N141" s="217" t="n">
        <f aca="false">'Population '!P140/'Population '!$G140</f>
        <v>0.978463308196542</v>
      </c>
      <c r="O141" s="217" t="n">
        <f aca="false">'Population '!Q140/'Population '!$G140</f>
        <v>0.975541840889587</v>
      </c>
      <c r="P141" s="217" t="n">
        <f aca="false">'Population '!R140/'Population '!$G140</f>
        <v>0.972620373582632</v>
      </c>
      <c r="Q141" s="217" t="n">
        <f aca="false">'Population '!S140/'Population '!$G140</f>
        <v>0.969698906275677</v>
      </c>
      <c r="R141" s="217" t="n">
        <f aca="false">'Population '!T140/'Population '!$G140</f>
        <v>0.966777438968722</v>
      </c>
      <c r="S141" s="217" t="n">
        <f aca="false">'Population '!U140/'Population '!$G140</f>
        <v>0.96296909765787</v>
      </c>
      <c r="T141" s="217" t="n">
        <f aca="false">'Population '!V140/'Population '!$G140</f>
        <v>0.959160756347018</v>
      </c>
      <c r="U141" s="217" t="n">
        <f aca="false">'Population '!W140/'Population '!$G140</f>
        <v>0.955352415036166</v>
      </c>
      <c r="V141" s="217" t="n">
        <f aca="false">'Population '!X140/'Population '!$G140</f>
        <v>0.951544073725314</v>
      </c>
      <c r="W141" s="217" t="n">
        <f aca="false">'Population '!Y140/'Population '!$G140</f>
        <v>0.947735732414462</v>
      </c>
    </row>
    <row r="142" customFormat="false" ht="15" hidden="false" customHeight="false" outlineLevel="0" collapsed="false">
      <c r="A142" s="38" t="s">
        <v>779</v>
      </c>
      <c r="B142" s="38" t="s">
        <v>780</v>
      </c>
      <c r="C142" s="38" t="s">
        <v>391</v>
      </c>
      <c r="D142" s="38" t="s">
        <v>392</v>
      </c>
      <c r="E142" s="217" t="n">
        <f aca="false">'Population '!G141/'Population '!G141</f>
        <v>1</v>
      </c>
      <c r="F142" s="217" t="n">
        <f aca="false">'Population '!H141/'Population '!$G141</f>
        <v>1.01291003988884</v>
      </c>
      <c r="G142" s="217" t="n">
        <f aca="false">'Population '!I141/'Population '!$G141</f>
        <v>1.02582007977769</v>
      </c>
      <c r="H142" s="217" t="n">
        <f aca="false">'Population '!J141/'Population '!$G141</f>
        <v>1.03873011966653</v>
      </c>
      <c r="I142" s="217" t="n">
        <f aca="false">'Population '!K141/'Population '!$G141</f>
        <v>1.05218076106685</v>
      </c>
      <c r="J142" s="217" t="n">
        <f aca="false">'Population '!L141/'Population '!$G141</f>
        <v>1.06563140246716</v>
      </c>
      <c r="K142" s="217" t="n">
        <f aca="false">'Population '!M141/'Population '!$G141</f>
        <v>1.07908204386747</v>
      </c>
      <c r="L142" s="217" t="n">
        <f aca="false">'Population '!N141/'Population '!$G141</f>
        <v>1.09253268526779</v>
      </c>
      <c r="M142" s="217" t="n">
        <f aca="false">'Population '!O141/'Population '!$G141</f>
        <v>1.1059833266681</v>
      </c>
      <c r="N142" s="217" t="n">
        <f aca="false">'Population '!P141/'Population '!$G141</f>
        <v>1.1200438879831</v>
      </c>
      <c r="O142" s="217" t="n">
        <f aca="false">'Population '!Q141/'Population '!$G141</f>
        <v>1.1341044492981</v>
      </c>
      <c r="P142" s="217" t="n">
        <f aca="false">'Population '!R141/'Population '!$G141</f>
        <v>1.1481650106131</v>
      </c>
      <c r="Q142" s="217" t="n">
        <f aca="false">'Population '!S141/'Population '!$G141</f>
        <v>1.1622255719281</v>
      </c>
      <c r="R142" s="217" t="n">
        <f aca="false">'Population '!T141/'Population '!$G141</f>
        <v>1.1762861332431</v>
      </c>
      <c r="S142" s="217" t="n">
        <f aca="false">'Population '!U141/'Population '!$G141</f>
        <v>1.19052142615437</v>
      </c>
      <c r="T142" s="217" t="n">
        <f aca="false">'Population '!V141/'Population '!$G141</f>
        <v>1.20475671906564</v>
      </c>
      <c r="U142" s="217" t="n">
        <f aca="false">'Population '!W141/'Population '!$G141</f>
        <v>1.21899201197691</v>
      </c>
      <c r="V142" s="217" t="n">
        <f aca="false">'Population '!X141/'Population '!$G141</f>
        <v>1.23322730488818</v>
      </c>
      <c r="W142" s="217" t="n">
        <f aca="false">'Population '!Y141/'Population '!$G141</f>
        <v>1.24746259779945</v>
      </c>
    </row>
    <row r="143" customFormat="false" ht="15" hidden="false" customHeight="false" outlineLevel="0" collapsed="false">
      <c r="A143" s="38" t="s">
        <v>779</v>
      </c>
      <c r="B143" s="38" t="s">
        <v>780</v>
      </c>
      <c r="C143" s="38" t="s">
        <v>393</v>
      </c>
      <c r="D143" s="38" t="s">
        <v>394</v>
      </c>
      <c r="E143" s="217" t="n">
        <f aca="false">'Population '!G142/'Population '!G142</f>
        <v>1</v>
      </c>
      <c r="F143" s="217" t="n">
        <f aca="false">'Population '!H142/'Population '!$G142</f>
        <v>1.00535948002098</v>
      </c>
      <c r="G143" s="217" t="n">
        <f aca="false">'Population '!I142/'Population '!$G142</f>
        <v>1.01071896004196</v>
      </c>
      <c r="H143" s="217" t="n">
        <f aca="false">'Population '!J142/'Population '!$G142</f>
        <v>1.01607844006294</v>
      </c>
      <c r="I143" s="217" t="n">
        <f aca="false">'Population '!K142/'Population '!$G142</f>
        <v>1.02133584754123</v>
      </c>
      <c r="J143" s="217" t="n">
        <f aca="false">'Population '!L142/'Population '!$G142</f>
        <v>1.02659325501952</v>
      </c>
      <c r="K143" s="217" t="n">
        <f aca="false">'Population '!M142/'Population '!$G142</f>
        <v>1.03185066249781</v>
      </c>
      <c r="L143" s="217" t="n">
        <f aca="false">'Population '!N142/'Population '!$G142</f>
        <v>1.0371080699761</v>
      </c>
      <c r="M143" s="217" t="n">
        <f aca="false">'Population '!O142/'Population '!$G142</f>
        <v>1.04236547745439</v>
      </c>
      <c r="N143" s="217" t="n">
        <f aca="false">'Population '!P142/'Population '!$G142</f>
        <v>1.0480083430873</v>
      </c>
      <c r="O143" s="217" t="n">
        <f aca="false">'Population '!Q142/'Population '!$G142</f>
        <v>1.05365120872022</v>
      </c>
      <c r="P143" s="217" t="n">
        <f aca="false">'Population '!R142/'Population '!$G142</f>
        <v>1.05929407435313</v>
      </c>
      <c r="Q143" s="217" t="n">
        <f aca="false">'Population '!S142/'Population '!$G142</f>
        <v>1.06493693998605</v>
      </c>
      <c r="R143" s="217" t="n">
        <f aca="false">'Population '!T142/'Population '!$G142</f>
        <v>1.07057980561896</v>
      </c>
      <c r="S143" s="217" t="n">
        <f aca="false">'Population '!U142/'Population '!$G142</f>
        <v>1.07651948746153</v>
      </c>
      <c r="T143" s="217" t="n">
        <f aca="false">'Population '!V142/'Population '!$G142</f>
        <v>1.0824591693041</v>
      </c>
      <c r="U143" s="217" t="n">
        <f aca="false">'Population '!W142/'Population '!$G142</f>
        <v>1.08839885114667</v>
      </c>
      <c r="V143" s="217" t="n">
        <f aca="false">'Population '!X142/'Population '!$G142</f>
        <v>1.09433853298924</v>
      </c>
      <c r="W143" s="217" t="n">
        <f aca="false">'Population '!Y142/'Population '!$G142</f>
        <v>1.10027821483181</v>
      </c>
    </row>
    <row r="144" customFormat="false" ht="15" hidden="false" customHeight="false" outlineLevel="0" collapsed="false">
      <c r="A144" s="38" t="s">
        <v>779</v>
      </c>
      <c r="B144" s="38" t="s">
        <v>780</v>
      </c>
      <c r="C144" s="38" t="s">
        <v>395</v>
      </c>
      <c r="D144" s="38" t="s">
        <v>396</v>
      </c>
      <c r="E144" s="217" t="n">
        <f aca="false">'Population '!G143/'Population '!G143</f>
        <v>1</v>
      </c>
      <c r="F144" s="217" t="n">
        <f aca="false">'Population '!H143/'Population '!$G143</f>
        <v>0.997380855404589</v>
      </c>
      <c r="G144" s="217" t="n">
        <f aca="false">'Population '!I143/'Population '!$G143</f>
        <v>0.994761710809177</v>
      </c>
      <c r="H144" s="217" t="n">
        <f aca="false">'Population '!J143/'Population '!$G143</f>
        <v>0.992142566213765</v>
      </c>
      <c r="I144" s="217" t="n">
        <f aca="false">'Population '!K143/'Population '!$G143</f>
        <v>0.989128906114442</v>
      </c>
      <c r="J144" s="217" t="n">
        <f aca="false">'Population '!L143/'Population '!$G143</f>
        <v>0.98611524601512</v>
      </c>
      <c r="K144" s="217" t="n">
        <f aca="false">'Population '!M143/'Population '!$G143</f>
        <v>0.983101585915797</v>
      </c>
      <c r="L144" s="217" t="n">
        <f aca="false">'Population '!N143/'Population '!$G143</f>
        <v>0.980087925816474</v>
      </c>
      <c r="M144" s="217" t="n">
        <f aca="false">'Population '!O143/'Population '!$G143</f>
        <v>0.977074265717151</v>
      </c>
      <c r="N144" s="217" t="n">
        <f aca="false">'Population '!P143/'Population '!$G143</f>
        <v>0.97336655056465</v>
      </c>
      <c r="O144" s="217" t="n">
        <f aca="false">'Population '!Q143/'Population '!$G143</f>
        <v>0.96965883541215</v>
      </c>
      <c r="P144" s="217" t="n">
        <f aca="false">'Population '!R143/'Population '!$G143</f>
        <v>0.96595112025965</v>
      </c>
      <c r="Q144" s="217" t="n">
        <f aca="false">'Population '!S143/'Population '!$G143</f>
        <v>0.962243405107149</v>
      </c>
      <c r="R144" s="217" t="n">
        <f aca="false">'Population '!T143/'Population '!$G143</f>
        <v>0.958535689954649</v>
      </c>
      <c r="S144" s="217" t="n">
        <f aca="false">'Population '!U143/'Population '!$G143</f>
        <v>0.953894653401692</v>
      </c>
      <c r="T144" s="217" t="n">
        <f aca="false">'Population '!V143/'Population '!$G143</f>
        <v>0.949253616848734</v>
      </c>
      <c r="U144" s="217" t="n">
        <f aca="false">'Population '!W143/'Population '!$G143</f>
        <v>0.944612580295777</v>
      </c>
      <c r="V144" s="217" t="n">
        <f aca="false">'Population '!X143/'Population '!$G143</f>
        <v>0.93997154374282</v>
      </c>
      <c r="W144" s="217" t="n">
        <f aca="false">'Population '!Y143/'Population '!$G143</f>
        <v>0.935330507189862</v>
      </c>
    </row>
    <row r="145" customFormat="false" ht="15" hidden="false" customHeight="false" outlineLevel="0" collapsed="false">
      <c r="A145" s="38" t="s">
        <v>779</v>
      </c>
      <c r="B145" s="38" t="s">
        <v>780</v>
      </c>
      <c r="C145" s="38" t="s">
        <v>397</v>
      </c>
      <c r="D145" s="38" t="s">
        <v>398</v>
      </c>
      <c r="E145" s="217" t="n">
        <f aca="false">'Population '!G144/'Population '!G144</f>
        <v>1</v>
      </c>
      <c r="F145" s="217" t="n">
        <f aca="false">'Population '!H144/'Population '!$G144</f>
        <v>1.00811833448202</v>
      </c>
      <c r="G145" s="217" t="n">
        <f aca="false">'Population '!I144/'Population '!$G144</f>
        <v>1.01623666896405</v>
      </c>
      <c r="H145" s="217" t="n">
        <f aca="false">'Population '!J144/'Population '!$G144</f>
        <v>1.02435500344607</v>
      </c>
      <c r="I145" s="217" t="n">
        <f aca="false">'Population '!K144/'Population '!$G144</f>
        <v>1.03197511078634</v>
      </c>
      <c r="J145" s="217" t="n">
        <f aca="false">'Population '!L144/'Population '!$G144</f>
        <v>1.03959521812661</v>
      </c>
      <c r="K145" s="217" t="n">
        <f aca="false">'Population '!M144/'Population '!$G144</f>
        <v>1.04721532546688</v>
      </c>
      <c r="L145" s="217" t="n">
        <f aca="false">'Population '!N144/'Population '!$G144</f>
        <v>1.05483543280715</v>
      </c>
      <c r="M145" s="217" t="n">
        <f aca="false">'Population '!O144/'Population '!$G144</f>
        <v>1.06245554014742</v>
      </c>
      <c r="N145" s="217" t="n">
        <f aca="false">'Population '!P144/'Population '!$G144</f>
        <v>1.06952298441748</v>
      </c>
      <c r="O145" s="217" t="n">
        <f aca="false">'Population '!Q144/'Population '!$G144</f>
        <v>1.07659042868755</v>
      </c>
      <c r="P145" s="217" t="n">
        <f aca="false">'Population '!R144/'Population '!$G144</f>
        <v>1.08365787295761</v>
      </c>
      <c r="Q145" s="217" t="n">
        <f aca="false">'Population '!S144/'Population '!$G144</f>
        <v>1.09072531722768</v>
      </c>
      <c r="R145" s="217" t="n">
        <f aca="false">'Population '!T144/'Population '!$G144</f>
        <v>1.09779276149774</v>
      </c>
      <c r="S145" s="217" t="n">
        <f aca="false">'Population '!U144/'Population '!$G144</f>
        <v>1.10384806655577</v>
      </c>
      <c r="T145" s="217" t="n">
        <f aca="false">'Population '!V144/'Population '!$G144</f>
        <v>1.10990337161379</v>
      </c>
      <c r="U145" s="217" t="n">
        <f aca="false">'Population '!W144/'Population '!$G144</f>
        <v>1.11595867667181</v>
      </c>
      <c r="V145" s="217" t="n">
        <f aca="false">'Population '!X144/'Population '!$G144</f>
        <v>1.12201398172983</v>
      </c>
      <c r="W145" s="217" t="n">
        <f aca="false">'Population '!Y144/'Population '!$G144</f>
        <v>1.12806928678785</v>
      </c>
    </row>
    <row r="146" customFormat="false" ht="15" hidden="false" customHeight="false" outlineLevel="0" collapsed="false">
      <c r="A146" s="38" t="s">
        <v>779</v>
      </c>
      <c r="B146" s="38" t="s">
        <v>780</v>
      </c>
      <c r="C146" s="38" t="s">
        <v>399</v>
      </c>
      <c r="D146" s="38" t="s">
        <v>400</v>
      </c>
      <c r="E146" s="217" t="n">
        <f aca="false">'Population '!G145/'Population '!G145</f>
        <v>1</v>
      </c>
      <c r="F146" s="217" t="n">
        <f aca="false">'Population '!H145/'Population '!$G145</f>
        <v>0.997828843663225</v>
      </c>
      <c r="G146" s="217" t="n">
        <f aca="false">'Population '!I145/'Population '!$G145</f>
        <v>0.995657687326449</v>
      </c>
      <c r="H146" s="217" t="n">
        <f aca="false">'Population '!J145/'Population '!$G145</f>
        <v>0.993486530989674</v>
      </c>
      <c r="I146" s="217" t="n">
        <f aca="false">'Population '!K145/'Population '!$G145</f>
        <v>0.991335653199008</v>
      </c>
      <c r="J146" s="217" t="n">
        <f aca="false">'Population '!L145/'Population '!$G145</f>
        <v>0.989184775408342</v>
      </c>
      <c r="K146" s="217" t="n">
        <f aca="false">'Population '!M145/'Population '!$G145</f>
        <v>0.987033897617676</v>
      </c>
      <c r="L146" s="217" t="n">
        <f aca="false">'Population '!N145/'Population '!$G145</f>
        <v>0.984883019827011</v>
      </c>
      <c r="M146" s="217" t="n">
        <f aca="false">'Population '!O145/'Population '!$G145</f>
        <v>0.982732142036345</v>
      </c>
      <c r="N146" s="217" t="n">
        <f aca="false">'Population '!P145/'Population '!$G145</f>
        <v>0.980539355250386</v>
      </c>
      <c r="O146" s="217" t="n">
        <f aca="false">'Population '!Q145/'Population '!$G145</f>
        <v>0.978346568464428</v>
      </c>
      <c r="P146" s="217" t="n">
        <f aca="false">'Population '!R145/'Population '!$G145</f>
        <v>0.976153781678469</v>
      </c>
      <c r="Q146" s="217" t="n">
        <f aca="false">'Population '!S145/'Population '!$G145</f>
        <v>0.97396099489251</v>
      </c>
      <c r="R146" s="217" t="n">
        <f aca="false">'Population '!T145/'Population '!$G145</f>
        <v>0.971768208106552</v>
      </c>
      <c r="S146" s="217" t="n">
        <f aca="false">'Population '!U145/'Population '!$G145</f>
        <v>0.969056290540193</v>
      </c>
      <c r="T146" s="217" t="n">
        <f aca="false">'Population '!V145/'Population '!$G145</f>
        <v>0.966344372973835</v>
      </c>
      <c r="U146" s="217" t="n">
        <f aca="false">'Population '!W145/'Population '!$G145</f>
        <v>0.963632455407477</v>
      </c>
      <c r="V146" s="217" t="n">
        <f aca="false">'Population '!X145/'Population '!$G145</f>
        <v>0.960920537841119</v>
      </c>
      <c r="W146" s="217" t="n">
        <f aca="false">'Population '!Y145/'Population '!$G145</f>
        <v>0.958208620274761</v>
      </c>
    </row>
    <row r="147" customFormat="false" ht="15" hidden="false" customHeight="false" outlineLevel="0" collapsed="false">
      <c r="A147" s="38" t="s">
        <v>779</v>
      </c>
      <c r="B147" s="38" t="s">
        <v>780</v>
      </c>
      <c r="C147" s="38" t="s">
        <v>401</v>
      </c>
      <c r="D147" s="38" t="s">
        <v>402</v>
      </c>
      <c r="E147" s="217" t="n">
        <f aca="false">'Population '!G146/'Population '!G146</f>
        <v>1</v>
      </c>
      <c r="F147" s="217" t="n">
        <f aca="false">'Population '!H146/'Population '!$G146</f>
        <v>0.998347356713314</v>
      </c>
      <c r="G147" s="217" t="n">
        <f aca="false">'Population '!I146/'Population '!$G146</f>
        <v>0.996694713426627</v>
      </c>
      <c r="H147" s="217" t="n">
        <f aca="false">'Population '!J146/'Population '!$G146</f>
        <v>0.995042070139941</v>
      </c>
      <c r="I147" s="217" t="n">
        <f aca="false">'Population '!K146/'Population '!$G146</f>
        <v>0.992497125154739</v>
      </c>
      <c r="J147" s="217" t="n">
        <f aca="false">'Population '!L146/'Population '!$G146</f>
        <v>0.989952180169537</v>
      </c>
      <c r="K147" s="217" t="n">
        <f aca="false">'Population '!M146/'Population '!$G146</f>
        <v>0.987407235184336</v>
      </c>
      <c r="L147" s="217" t="n">
        <f aca="false">'Population '!N146/'Population '!$G146</f>
        <v>0.984862290199134</v>
      </c>
      <c r="M147" s="217" t="n">
        <f aca="false">'Population '!O146/'Population '!$G146</f>
        <v>0.982317345213933</v>
      </c>
      <c r="N147" s="217" t="n">
        <f aca="false">'Population '!P146/'Population '!$G146</f>
        <v>0.978628745939085</v>
      </c>
      <c r="O147" s="217" t="n">
        <f aca="false">'Population '!Q146/'Population '!$G146</f>
        <v>0.974940146664237</v>
      </c>
      <c r="P147" s="217" t="n">
        <f aca="false">'Population '!R146/'Population '!$G146</f>
        <v>0.971251547389389</v>
      </c>
      <c r="Q147" s="217" t="n">
        <f aca="false">'Population '!S146/'Population '!$G146</f>
        <v>0.967562948114542</v>
      </c>
      <c r="R147" s="217" t="n">
        <f aca="false">'Population '!T146/'Population '!$G146</f>
        <v>0.963874348839694</v>
      </c>
      <c r="S147" s="217" t="n">
        <f aca="false">'Population '!U146/'Population '!$G146</f>
        <v>0.958759323610177</v>
      </c>
      <c r="T147" s="217" t="n">
        <f aca="false">'Population '!V146/'Population '!$G146</f>
        <v>0.953644298380661</v>
      </c>
      <c r="U147" s="217" t="n">
        <f aca="false">'Population '!W146/'Population '!$G146</f>
        <v>0.948529273151145</v>
      </c>
      <c r="V147" s="217" t="n">
        <f aca="false">'Population '!X146/'Population '!$G146</f>
        <v>0.943414247921628</v>
      </c>
      <c r="W147" s="217" t="n">
        <f aca="false">'Population '!Y146/'Population '!$G146</f>
        <v>0.938299222692112</v>
      </c>
    </row>
    <row r="148" customFormat="false" ht="15" hidden="false" customHeight="false" outlineLevel="0" collapsed="false">
      <c r="A148" s="38" t="s">
        <v>779</v>
      </c>
      <c r="B148" s="38" t="s">
        <v>780</v>
      </c>
      <c r="C148" s="38" t="s">
        <v>403</v>
      </c>
      <c r="D148" s="38" t="s">
        <v>404</v>
      </c>
      <c r="E148" s="217" t="n">
        <f aca="false">'Population '!G147/'Population '!G147</f>
        <v>1</v>
      </c>
      <c r="F148" s="217" t="n">
        <f aca="false">'Population '!H147/'Population '!$G147</f>
        <v>0.999968510218434</v>
      </c>
      <c r="G148" s="217" t="n">
        <f aca="false">'Population '!I147/'Population '!$G147</f>
        <v>0.999937020436868</v>
      </c>
      <c r="H148" s="217" t="n">
        <f aca="false">'Population '!J147/'Population '!$G147</f>
        <v>0.999905530655302</v>
      </c>
      <c r="I148" s="217" t="n">
        <f aca="false">'Population '!K147/'Population '!$G147</f>
        <v>0.999034313365313</v>
      </c>
      <c r="J148" s="217" t="n">
        <f aca="false">'Population '!L147/'Population '!$G147</f>
        <v>0.998163096075324</v>
      </c>
      <c r="K148" s="217" t="n">
        <f aca="false">'Population '!M147/'Population '!$G147</f>
        <v>0.997291878785334</v>
      </c>
      <c r="L148" s="217" t="n">
        <f aca="false">'Population '!N147/'Population '!$G147</f>
        <v>0.996420661495345</v>
      </c>
      <c r="M148" s="217" t="n">
        <f aca="false">'Population '!O147/'Population '!$G147</f>
        <v>0.995549444205355</v>
      </c>
      <c r="N148" s="217" t="n">
        <f aca="false">'Population '!P147/'Population '!$G147</f>
        <v>0.993586581154415</v>
      </c>
      <c r="O148" s="217" t="n">
        <f aca="false">'Population '!Q147/'Population '!$G147</f>
        <v>0.991623718103476</v>
      </c>
      <c r="P148" s="217" t="n">
        <f aca="false">'Population '!R147/'Population '!$G147</f>
        <v>0.989660855052535</v>
      </c>
      <c r="Q148" s="217" t="n">
        <f aca="false">'Population '!S147/'Population '!$G147</f>
        <v>0.987697992001596</v>
      </c>
      <c r="R148" s="217" t="n">
        <f aca="false">'Population '!T147/'Population '!$G147</f>
        <v>0.985735128950656</v>
      </c>
      <c r="S148" s="217" t="n">
        <f aca="false">'Population '!U147/'Population '!$G147</f>
        <v>0.982428701886238</v>
      </c>
      <c r="T148" s="217" t="n">
        <f aca="false">'Population '!V147/'Population '!$G147</f>
        <v>0.97912227482182</v>
      </c>
      <c r="U148" s="217" t="n">
        <f aca="false">'Population '!W147/'Population '!$G147</f>
        <v>0.975815847757403</v>
      </c>
      <c r="V148" s="217" t="n">
        <f aca="false">'Population '!X147/'Population '!$G147</f>
        <v>0.972509420692985</v>
      </c>
      <c r="W148" s="217" t="n">
        <f aca="false">'Population '!Y147/'Population '!$G147</f>
        <v>0.969202993628568</v>
      </c>
    </row>
    <row r="149" customFormat="false" ht="15" hidden="false" customHeight="false" outlineLevel="0" collapsed="false">
      <c r="A149" s="38" t="s">
        <v>779</v>
      </c>
      <c r="B149" s="38" t="s">
        <v>780</v>
      </c>
      <c r="C149" s="38" t="s">
        <v>405</v>
      </c>
      <c r="D149" s="38" t="s">
        <v>406</v>
      </c>
      <c r="E149" s="217" t="n">
        <f aca="false">'Population '!G148/'Population '!G148</f>
        <v>1</v>
      </c>
      <c r="F149" s="217" t="n">
        <f aca="false">'Population '!H148/'Population '!$G148</f>
        <v>0.995960165351371</v>
      </c>
      <c r="G149" s="217" t="n">
        <f aca="false">'Population '!I148/'Population '!$G148</f>
        <v>0.991920330702743</v>
      </c>
      <c r="H149" s="217" t="n">
        <f aca="false">'Population '!J148/'Population '!$G148</f>
        <v>0.987880496054115</v>
      </c>
      <c r="I149" s="217" t="n">
        <f aca="false">'Population '!K148/'Population '!$G148</f>
        <v>0.983294579105599</v>
      </c>
      <c r="J149" s="217" t="n">
        <f aca="false">'Population '!L148/'Population '!$G148</f>
        <v>0.978708662157084</v>
      </c>
      <c r="K149" s="217" t="n">
        <f aca="false">'Population '!M148/'Population '!$G148</f>
        <v>0.974122745208568</v>
      </c>
      <c r="L149" s="217" t="n">
        <f aca="false">'Population '!N148/'Population '!$G148</f>
        <v>0.969536828260053</v>
      </c>
      <c r="M149" s="217" t="n">
        <f aca="false">'Population '!O148/'Population '!$G148</f>
        <v>0.964950911311537</v>
      </c>
      <c r="N149" s="217" t="n">
        <f aca="false">'Population '!P148/'Population '!$G148</f>
        <v>0.959625140924464</v>
      </c>
      <c r="O149" s="217" t="n">
        <f aca="false">'Population '!Q148/'Population '!$G148</f>
        <v>0.954299370537392</v>
      </c>
      <c r="P149" s="217" t="n">
        <f aca="false">'Population '!R148/'Population '!$G148</f>
        <v>0.948973600150319</v>
      </c>
      <c r="Q149" s="217" t="n">
        <f aca="false">'Population '!S148/'Population '!$G148</f>
        <v>0.943647829763247</v>
      </c>
      <c r="R149" s="217" t="n">
        <f aca="false">'Population '!T148/'Population '!$G148</f>
        <v>0.938322059376174</v>
      </c>
      <c r="S149" s="217" t="n">
        <f aca="false">'Population '!U148/'Population '!$G148</f>
        <v>0.93195697106351</v>
      </c>
      <c r="T149" s="217" t="n">
        <f aca="false">'Population '!V148/'Population '!$G148</f>
        <v>0.925591882750846</v>
      </c>
      <c r="U149" s="217" t="n">
        <f aca="false">'Population '!W148/'Population '!$G148</f>
        <v>0.919226794438181</v>
      </c>
      <c r="V149" s="217" t="n">
        <f aca="false">'Population '!X148/'Population '!$G148</f>
        <v>0.912861706125517</v>
      </c>
      <c r="W149" s="217" t="n">
        <f aca="false">'Population '!Y148/'Population '!$G148</f>
        <v>0.906496617812852</v>
      </c>
    </row>
    <row r="150" customFormat="false" ht="15" hidden="false" customHeight="false" outlineLevel="0" collapsed="false">
      <c r="A150" s="38" t="s">
        <v>779</v>
      </c>
      <c r="B150" s="38" t="s">
        <v>780</v>
      </c>
      <c r="C150" s="38" t="s">
        <v>407</v>
      </c>
      <c r="D150" s="38" t="s">
        <v>408</v>
      </c>
      <c r="E150" s="217" t="n">
        <f aca="false">'Population '!G149/'Population '!G149</f>
        <v>1</v>
      </c>
      <c r="F150" s="217" t="n">
        <f aca="false">'Population '!H149/'Population '!$G149</f>
        <v>0.997283562973827</v>
      </c>
      <c r="G150" s="217" t="n">
        <f aca="false">'Population '!I149/'Population '!$G149</f>
        <v>0.994567125947654</v>
      </c>
      <c r="H150" s="217" t="n">
        <f aca="false">'Population '!J149/'Population '!$G149</f>
        <v>0.991850688921482</v>
      </c>
      <c r="I150" s="217" t="n">
        <f aca="false">'Population '!K149/'Population '!$G149</f>
        <v>0.988661199363755</v>
      </c>
      <c r="J150" s="217" t="n">
        <f aca="false">'Population '!L149/'Population '!$G149</f>
        <v>0.985471709806028</v>
      </c>
      <c r="K150" s="217" t="n">
        <f aca="false">'Population '!M149/'Population '!$G149</f>
        <v>0.982282220248301</v>
      </c>
      <c r="L150" s="217" t="n">
        <f aca="false">'Population '!N149/'Population '!$G149</f>
        <v>0.979092730690574</v>
      </c>
      <c r="M150" s="217" t="n">
        <f aca="false">'Population '!O149/'Population '!$G149</f>
        <v>0.975903241132847</v>
      </c>
      <c r="N150" s="217" t="n">
        <f aca="false">'Population '!P149/'Population '!$G149</f>
        <v>0.971891590406743</v>
      </c>
      <c r="O150" s="217" t="n">
        <f aca="false">'Population '!Q149/'Population '!$G149</f>
        <v>0.967879939680638</v>
      </c>
      <c r="P150" s="217" t="n">
        <f aca="false">'Population '!R149/'Population '!$G149</f>
        <v>0.963868288954533</v>
      </c>
      <c r="Q150" s="217" t="n">
        <f aca="false">'Population '!S149/'Population '!$G149</f>
        <v>0.959856638228429</v>
      </c>
      <c r="R150" s="217" t="n">
        <f aca="false">'Population '!T149/'Population '!$G149</f>
        <v>0.955844987502324</v>
      </c>
      <c r="S150" s="217" t="n">
        <f aca="false">'Population '!U149/'Population '!$G149</f>
        <v>0.950653804044702</v>
      </c>
      <c r="T150" s="217" t="n">
        <f aca="false">'Population '!V149/'Population '!$G149</f>
        <v>0.945462620587081</v>
      </c>
      <c r="U150" s="217" t="n">
        <f aca="false">'Population '!W149/'Population '!$G149</f>
        <v>0.940271437129459</v>
      </c>
      <c r="V150" s="217" t="n">
        <f aca="false">'Population '!X149/'Population '!$G149</f>
        <v>0.935080253671838</v>
      </c>
      <c r="W150" s="217" t="n">
        <f aca="false">'Population '!Y149/'Population '!$G149</f>
        <v>0.929889070214216</v>
      </c>
    </row>
    <row r="151" customFormat="false" ht="15" hidden="false" customHeight="false" outlineLevel="0" collapsed="false">
      <c r="A151" s="38" t="s">
        <v>779</v>
      </c>
      <c r="B151" s="38" t="s">
        <v>780</v>
      </c>
      <c r="C151" s="38" t="s">
        <v>409</v>
      </c>
      <c r="D151" s="38" t="s">
        <v>190</v>
      </c>
      <c r="E151" s="217" t="n">
        <f aca="false">'Population '!G150/'Population '!G150</f>
        <v>1</v>
      </c>
      <c r="F151" s="217" t="n">
        <f aca="false">'Population '!H150/'Population '!$G150</f>
        <v>1.00414639021077</v>
      </c>
      <c r="G151" s="217" t="n">
        <f aca="false">'Population '!I150/'Population '!$G150</f>
        <v>1.00829278042154</v>
      </c>
      <c r="H151" s="217" t="n">
        <f aca="false">'Population '!J150/'Population '!$G150</f>
        <v>1.01243917063231</v>
      </c>
      <c r="I151" s="217" t="n">
        <f aca="false">'Population '!K150/'Population '!$G150</f>
        <v>1.01587206162777</v>
      </c>
      <c r="J151" s="217" t="n">
        <f aca="false">'Population '!L150/'Population '!$G150</f>
        <v>1.01930495262323</v>
      </c>
      <c r="K151" s="217" t="n">
        <f aca="false">'Population '!M150/'Population '!$G150</f>
        <v>1.02273784361869</v>
      </c>
      <c r="L151" s="217" t="n">
        <f aca="false">'Population '!N150/'Population '!$G150</f>
        <v>1.02617073461415</v>
      </c>
      <c r="M151" s="217" t="n">
        <f aca="false">'Population '!O150/'Population '!$G150</f>
        <v>1.02960362560961</v>
      </c>
      <c r="N151" s="217" t="n">
        <f aca="false">'Population '!P150/'Population '!$G150</f>
        <v>1.03268029434348</v>
      </c>
      <c r="O151" s="217" t="n">
        <f aca="false">'Population '!Q150/'Population '!$G150</f>
        <v>1.03575696307734</v>
      </c>
      <c r="P151" s="217" t="n">
        <f aca="false">'Population '!R150/'Population '!$G150</f>
        <v>1.0388336318112</v>
      </c>
      <c r="Q151" s="217" t="n">
        <f aca="false">'Population '!S150/'Population '!$G150</f>
        <v>1.04191030054507</v>
      </c>
      <c r="R151" s="217" t="n">
        <f aca="false">'Population '!T150/'Population '!$G150</f>
        <v>1.04498696927893</v>
      </c>
      <c r="S151" s="217" t="n">
        <f aca="false">'Population '!U150/'Population '!$G150</f>
        <v>1.04742489010108</v>
      </c>
      <c r="T151" s="217" t="n">
        <f aca="false">'Population '!V150/'Population '!$G150</f>
        <v>1.04986281092324</v>
      </c>
      <c r="U151" s="217" t="n">
        <f aca="false">'Population '!W150/'Population '!$G150</f>
        <v>1.05230073174539</v>
      </c>
      <c r="V151" s="217" t="n">
        <f aca="false">'Population '!X150/'Population '!$G150</f>
        <v>1.05473865256754</v>
      </c>
      <c r="W151" s="217" t="n">
        <f aca="false">'Population '!Y150/'Population '!$G150</f>
        <v>1.0571765733897</v>
      </c>
    </row>
    <row r="152" customFormat="false" ht="15" hidden="false" customHeight="false" outlineLevel="0" collapsed="false">
      <c r="A152" s="38" t="s">
        <v>779</v>
      </c>
      <c r="B152" s="38" t="s">
        <v>780</v>
      </c>
      <c r="C152" s="38" t="s">
        <v>410</v>
      </c>
      <c r="D152" s="38" t="s">
        <v>208</v>
      </c>
      <c r="E152" s="217" t="n">
        <f aca="false">'Population '!G151/'Population '!G151</f>
        <v>1</v>
      </c>
      <c r="F152" s="217" t="n">
        <f aca="false">'Population '!H151/'Population '!$G151</f>
        <v>1.00389064170631</v>
      </c>
      <c r="G152" s="217" t="n">
        <f aca="false">'Population '!I151/'Population '!$G151</f>
        <v>1.00778128341263</v>
      </c>
      <c r="H152" s="217" t="n">
        <f aca="false">'Population '!J151/'Population '!$G151</f>
        <v>1.01167192511894</v>
      </c>
      <c r="I152" s="217" t="n">
        <f aca="false">'Population '!K151/'Population '!$G151</f>
        <v>1.01511071647178</v>
      </c>
      <c r="J152" s="217" t="n">
        <f aca="false">'Population '!L151/'Population '!$G151</f>
        <v>1.01854950782463</v>
      </c>
      <c r="K152" s="217" t="n">
        <f aca="false">'Population '!M151/'Population '!$G151</f>
        <v>1.02198829917747</v>
      </c>
      <c r="L152" s="217" t="n">
        <f aca="false">'Population '!N151/'Population '!$G151</f>
        <v>1.02542709053032</v>
      </c>
      <c r="M152" s="217" t="n">
        <f aca="false">'Population '!O151/'Population '!$G151</f>
        <v>1.02886588188317</v>
      </c>
      <c r="N152" s="217" t="n">
        <f aca="false">'Population '!P151/'Population '!$G151</f>
        <v>1.03147452956336</v>
      </c>
      <c r="O152" s="217" t="n">
        <f aca="false">'Population '!Q151/'Population '!$G151</f>
        <v>1.03408317724356</v>
      </c>
      <c r="P152" s="217" t="n">
        <f aca="false">'Population '!R151/'Population '!$G151</f>
        <v>1.03669182492375</v>
      </c>
      <c r="Q152" s="217" t="n">
        <f aca="false">'Population '!S151/'Population '!$G151</f>
        <v>1.03930047260395</v>
      </c>
      <c r="R152" s="217" t="n">
        <f aca="false">'Population '!T151/'Population '!$G151</f>
        <v>1.04190912028414</v>
      </c>
      <c r="S152" s="217" t="n">
        <f aca="false">'Population '!U151/'Population '!$G151</f>
        <v>1.04328306060312</v>
      </c>
      <c r="T152" s="217" t="n">
        <f aca="false">'Population '!V151/'Population '!$G151</f>
        <v>1.04465700092209</v>
      </c>
      <c r="U152" s="217" t="n">
        <f aca="false">'Population '!W151/'Population '!$G151</f>
        <v>1.04603094124106</v>
      </c>
      <c r="V152" s="217" t="n">
        <f aca="false">'Population '!X151/'Population '!$G151</f>
        <v>1.04740488156004</v>
      </c>
      <c r="W152" s="217" t="n">
        <f aca="false">'Population '!Y151/'Population '!$G151</f>
        <v>1.04877882187901</v>
      </c>
    </row>
    <row r="153" customFormat="false" ht="15" hidden="false" customHeight="false" outlineLevel="0" collapsed="false">
      <c r="A153" s="38" t="s">
        <v>779</v>
      </c>
      <c r="B153" s="38" t="s">
        <v>780</v>
      </c>
      <c r="C153" s="38" t="s">
        <v>411</v>
      </c>
      <c r="D153" s="38" t="s">
        <v>412</v>
      </c>
      <c r="E153" s="217" t="n">
        <f aca="false">'Population '!G152/'Population '!G152</f>
        <v>1</v>
      </c>
      <c r="F153" s="217" t="n">
        <f aca="false">'Population '!H152/'Population '!$G152</f>
        <v>0.995282079866226</v>
      </c>
      <c r="G153" s="217" t="n">
        <f aca="false">'Population '!I152/'Population '!$G152</f>
        <v>0.990564159732452</v>
      </c>
      <c r="H153" s="217" t="n">
        <f aca="false">'Population '!J152/'Population '!$G152</f>
        <v>0.985846239598678</v>
      </c>
      <c r="I153" s="217" t="n">
        <f aca="false">'Population '!K152/'Population '!$G152</f>
        <v>0.980136959031732</v>
      </c>
      <c r="J153" s="217" t="n">
        <f aca="false">'Population '!L152/'Population '!$G152</f>
        <v>0.974427678464785</v>
      </c>
      <c r="K153" s="217" t="n">
        <f aca="false">'Population '!M152/'Population '!$G152</f>
        <v>0.968718397897838</v>
      </c>
      <c r="L153" s="217" t="n">
        <f aca="false">'Population '!N152/'Population '!$G152</f>
        <v>0.963009117330892</v>
      </c>
      <c r="M153" s="217" t="n">
        <f aca="false">'Population '!O152/'Population '!$G152</f>
        <v>0.957299836763945</v>
      </c>
      <c r="N153" s="217" t="n">
        <f aca="false">'Population '!P152/'Population '!$G152</f>
        <v>0.950623083967034</v>
      </c>
      <c r="O153" s="217" t="n">
        <f aca="false">'Population '!Q152/'Population '!$G152</f>
        <v>0.943946331170124</v>
      </c>
      <c r="P153" s="217" t="n">
        <f aca="false">'Population '!R152/'Population '!$G152</f>
        <v>0.937269578373214</v>
      </c>
      <c r="Q153" s="217" t="n">
        <f aca="false">'Population '!S152/'Population '!$G152</f>
        <v>0.930592825576303</v>
      </c>
      <c r="R153" s="217" t="n">
        <f aca="false">'Population '!T152/'Population '!$G152</f>
        <v>0.923916072779393</v>
      </c>
      <c r="S153" s="217" t="n">
        <f aca="false">'Population '!U152/'Population '!$G152</f>
        <v>0.916228052713302</v>
      </c>
      <c r="T153" s="217" t="n">
        <f aca="false">'Population '!V152/'Population '!$G152</f>
        <v>0.908540032647211</v>
      </c>
      <c r="U153" s="217" t="n">
        <f aca="false">'Population '!W152/'Population '!$G152</f>
        <v>0.90085201258112</v>
      </c>
      <c r="V153" s="217" t="n">
        <f aca="false">'Population '!X152/'Population '!$G152</f>
        <v>0.89316399251503</v>
      </c>
      <c r="W153" s="217" t="n">
        <f aca="false">'Population '!Y152/'Population '!$G152</f>
        <v>0.885475972448939</v>
      </c>
    </row>
    <row r="154" customFormat="false" ht="15" hidden="false" customHeight="false" outlineLevel="0" collapsed="false">
      <c r="A154" s="38" t="s">
        <v>779</v>
      </c>
      <c r="B154" s="38" t="s">
        <v>780</v>
      </c>
      <c r="C154" s="38" t="s">
        <v>413</v>
      </c>
      <c r="D154" s="38" t="s">
        <v>414</v>
      </c>
      <c r="E154" s="217" t="n">
        <f aca="false">'Population '!G153/'Population '!G153</f>
        <v>1</v>
      </c>
      <c r="F154" s="217" t="n">
        <f aca="false">'Population '!H153/'Population '!$G153</f>
        <v>1.00096521624441</v>
      </c>
      <c r="G154" s="217" t="n">
        <f aca="false">'Population '!I153/'Population '!$G153</f>
        <v>1.00193043248882</v>
      </c>
      <c r="H154" s="217" t="n">
        <f aca="false">'Population '!J153/'Population '!$G153</f>
        <v>1.00289564873323</v>
      </c>
      <c r="I154" s="217" t="n">
        <f aca="false">'Population '!K153/'Population '!$G153</f>
        <v>1.00353113272023</v>
      </c>
      <c r="J154" s="217" t="n">
        <f aca="false">'Population '!L153/'Population '!$G153</f>
        <v>1.00416661670723</v>
      </c>
      <c r="K154" s="217" t="n">
        <f aca="false">'Population '!M153/'Population '!$G153</f>
        <v>1.00480210069424</v>
      </c>
      <c r="L154" s="217" t="n">
        <f aca="false">'Population '!N153/'Population '!$G153</f>
        <v>1.00543758468124</v>
      </c>
      <c r="M154" s="217" t="n">
        <f aca="false">'Population '!O153/'Population '!$G153</f>
        <v>1.00607306866824</v>
      </c>
      <c r="N154" s="217" t="n">
        <f aca="false">'Population '!P153/'Population '!$G153</f>
        <v>1.00633685447417</v>
      </c>
      <c r="O154" s="217" t="n">
        <f aca="false">'Population '!Q153/'Population '!$G153</f>
        <v>1.00660064028009</v>
      </c>
      <c r="P154" s="217" t="n">
        <f aca="false">'Population '!R153/'Population '!$G153</f>
        <v>1.00686442608602</v>
      </c>
      <c r="Q154" s="217" t="n">
        <f aca="false">'Population '!S153/'Population '!$G153</f>
        <v>1.00712821189194</v>
      </c>
      <c r="R154" s="217" t="n">
        <f aca="false">'Population '!T153/'Population '!$G153</f>
        <v>1.00739199769787</v>
      </c>
      <c r="S154" s="217" t="n">
        <f aca="false">'Population '!U153/'Population '!$G153</f>
        <v>1.00697833359312</v>
      </c>
      <c r="T154" s="217" t="n">
        <f aca="false">'Population '!V153/'Population '!$G153</f>
        <v>1.00656466948838</v>
      </c>
      <c r="U154" s="217" t="n">
        <f aca="false">'Population '!W153/'Population '!$G153</f>
        <v>1.00615100538363</v>
      </c>
      <c r="V154" s="217" t="n">
        <f aca="false">'Population '!X153/'Population '!$G153</f>
        <v>1.00573734127888</v>
      </c>
      <c r="W154" s="217" t="n">
        <f aca="false">'Population '!Y153/'Population '!$G153</f>
        <v>1.00532367717413</v>
      </c>
    </row>
    <row r="155" customFormat="false" ht="15" hidden="false" customHeight="false" outlineLevel="0" collapsed="false">
      <c r="A155" s="38" t="s">
        <v>779</v>
      </c>
      <c r="B155" s="38" t="s">
        <v>780</v>
      </c>
      <c r="C155" s="38" t="s">
        <v>415</v>
      </c>
      <c r="D155" s="38" t="s">
        <v>416</v>
      </c>
      <c r="E155" s="217" t="n">
        <f aca="false">'Population '!G154/'Population '!G154</f>
        <v>1</v>
      </c>
      <c r="F155" s="217" t="n">
        <f aca="false">'Population '!H154/'Population '!$G154</f>
        <v>1.00334637499767</v>
      </c>
      <c r="G155" s="217" t="n">
        <f aca="false">'Population '!I154/'Population '!$G154</f>
        <v>1.00669274999535</v>
      </c>
      <c r="H155" s="217" t="n">
        <f aca="false">'Population '!J154/'Population '!$G154</f>
        <v>1.01003912499302</v>
      </c>
      <c r="I155" s="217" t="n">
        <f aca="false">'Population '!K154/'Population '!$G154</f>
        <v>1.01290588210817</v>
      </c>
      <c r="J155" s="217" t="n">
        <f aca="false">'Population '!L154/'Population '!$G154</f>
        <v>1.01577263922333</v>
      </c>
      <c r="K155" s="217" t="n">
        <f aca="false">'Population '!M154/'Population '!$G154</f>
        <v>1.01863939633848</v>
      </c>
      <c r="L155" s="217" t="n">
        <f aca="false">'Population '!N154/'Population '!$G154</f>
        <v>1.02150615345363</v>
      </c>
      <c r="M155" s="217" t="n">
        <f aca="false">'Population '!O154/'Population '!$G154</f>
        <v>1.02437291056879</v>
      </c>
      <c r="N155" s="217" t="n">
        <f aca="false">'Population '!P154/'Population '!$G154</f>
        <v>1.02657389674199</v>
      </c>
      <c r="O155" s="217" t="n">
        <f aca="false">'Population '!Q154/'Population '!$G154</f>
        <v>1.0287748829152</v>
      </c>
      <c r="P155" s="217" t="n">
        <f aca="false">'Population '!R154/'Population '!$G154</f>
        <v>1.03097586908841</v>
      </c>
      <c r="Q155" s="217" t="n">
        <f aca="false">'Population '!S154/'Population '!$G154</f>
        <v>1.03317685526162</v>
      </c>
      <c r="R155" s="217" t="n">
        <f aca="false">'Population '!T154/'Population '!$G154</f>
        <v>1.03537784143482</v>
      </c>
      <c r="S155" s="217" t="n">
        <f aca="false">'Population '!U154/'Population '!$G154</f>
        <v>1.03649037971939</v>
      </c>
      <c r="T155" s="217" t="n">
        <f aca="false">'Population '!V154/'Population '!$G154</f>
        <v>1.03760291800396</v>
      </c>
      <c r="U155" s="217" t="n">
        <f aca="false">'Population '!W154/'Population '!$G154</f>
        <v>1.03871545628852</v>
      </c>
      <c r="V155" s="217" t="n">
        <f aca="false">'Population '!X154/'Population '!$G154</f>
        <v>1.03982799457309</v>
      </c>
      <c r="W155" s="217" t="n">
        <f aca="false">'Population '!Y154/'Population '!$G154</f>
        <v>1.04094053285766</v>
      </c>
    </row>
    <row r="156" customFormat="false" ht="15" hidden="false" customHeight="false" outlineLevel="0" collapsed="false">
      <c r="A156" s="38" t="s">
        <v>779</v>
      </c>
      <c r="B156" s="38" t="s">
        <v>780</v>
      </c>
      <c r="C156" s="38" t="s">
        <v>417</v>
      </c>
      <c r="D156" s="38" t="s">
        <v>228</v>
      </c>
      <c r="E156" s="217" t="n">
        <f aca="false">'Population '!G155/'Population '!G155</f>
        <v>1</v>
      </c>
      <c r="F156" s="217" t="n">
        <f aca="false">'Population '!H155/'Population '!$G155</f>
        <v>1.00421806484895</v>
      </c>
      <c r="G156" s="217" t="n">
        <f aca="false">'Population '!I155/'Population '!$G155</f>
        <v>1.00843612969791</v>
      </c>
      <c r="H156" s="217" t="n">
        <f aca="false">'Population '!J155/'Population '!$G155</f>
        <v>1.01265419454686</v>
      </c>
      <c r="I156" s="217" t="n">
        <f aca="false">'Population '!K155/'Population '!$G155</f>
        <v>1.0163078276966</v>
      </c>
      <c r="J156" s="217" t="n">
        <f aca="false">'Population '!L155/'Population '!$G155</f>
        <v>1.01996146084634</v>
      </c>
      <c r="K156" s="217" t="n">
        <f aca="false">'Population '!M155/'Population '!$G155</f>
        <v>1.02361509399609</v>
      </c>
      <c r="L156" s="217" t="n">
        <f aca="false">'Population '!N155/'Population '!$G155</f>
        <v>1.02726872714583</v>
      </c>
      <c r="M156" s="217" t="n">
        <f aca="false">'Population '!O155/'Population '!$G155</f>
        <v>1.03092236029557</v>
      </c>
      <c r="N156" s="217" t="n">
        <f aca="false">'Population '!P155/'Population '!$G155</f>
        <v>1.03377789916094</v>
      </c>
      <c r="O156" s="217" t="n">
        <f aca="false">'Population '!Q155/'Population '!$G155</f>
        <v>1.03663343802631</v>
      </c>
      <c r="P156" s="217" t="n">
        <f aca="false">'Population '!R155/'Population '!$G155</f>
        <v>1.03948897689168</v>
      </c>
      <c r="Q156" s="217" t="n">
        <f aca="false">'Population '!S155/'Population '!$G155</f>
        <v>1.04234451575705</v>
      </c>
      <c r="R156" s="217" t="n">
        <f aca="false">'Population '!T155/'Population '!$G155</f>
        <v>1.04520005462242</v>
      </c>
      <c r="S156" s="217" t="n">
        <f aca="false">'Population '!U155/'Population '!$G155</f>
        <v>1.04679624319116</v>
      </c>
      <c r="T156" s="217" t="n">
        <f aca="false">'Population '!V155/'Population '!$G155</f>
        <v>1.0483924317599</v>
      </c>
      <c r="U156" s="217" t="n">
        <f aca="false">'Population '!W155/'Population '!$G155</f>
        <v>1.04998862032865</v>
      </c>
      <c r="V156" s="217" t="n">
        <f aca="false">'Population '!X155/'Population '!$G155</f>
        <v>1.05158480889739</v>
      </c>
      <c r="W156" s="217" t="n">
        <f aca="false">'Population '!Y155/'Population '!$G155</f>
        <v>1.05318099746613</v>
      </c>
    </row>
    <row r="157" customFormat="false" ht="15" hidden="false" customHeight="false" outlineLevel="0" collapsed="false">
      <c r="A157" s="38" t="s">
        <v>779</v>
      </c>
      <c r="B157" s="38" t="s">
        <v>780</v>
      </c>
      <c r="C157" s="38" t="s">
        <v>418</v>
      </c>
      <c r="D157" s="38" t="s">
        <v>85</v>
      </c>
      <c r="E157" s="217" t="n">
        <f aca="false">'Population '!G156/'Population '!G156</f>
        <v>1</v>
      </c>
      <c r="F157" s="217" t="n">
        <f aca="false">'Population '!H156/'Population '!$G156</f>
        <v>1.00082021261198</v>
      </c>
      <c r="G157" s="217" t="n">
        <f aca="false">'Population '!I156/'Population '!$G156</f>
        <v>1.00164042522395</v>
      </c>
      <c r="H157" s="217" t="n">
        <f aca="false">'Population '!J156/'Population '!$G156</f>
        <v>1.00246063783593</v>
      </c>
      <c r="I157" s="217" t="n">
        <f aca="false">'Population '!K156/'Population '!$G156</f>
        <v>1.0025410508371</v>
      </c>
      <c r="J157" s="217" t="n">
        <f aca="false">'Population '!L156/'Population '!$G156</f>
        <v>1.00262146383827</v>
      </c>
      <c r="K157" s="217" t="n">
        <f aca="false">'Population '!M156/'Population '!$G156</f>
        <v>1.00270187683945</v>
      </c>
      <c r="L157" s="217" t="n">
        <f aca="false">'Population '!N156/'Population '!$G156</f>
        <v>1.00278228984062</v>
      </c>
      <c r="M157" s="217" t="n">
        <f aca="false">'Population '!O156/'Population '!$G156</f>
        <v>1.0028627028418</v>
      </c>
      <c r="N157" s="217" t="n">
        <f aca="false">'Population '!P156/'Population '!$G156</f>
        <v>1.00189774682771</v>
      </c>
      <c r="O157" s="217" t="n">
        <f aca="false">'Population '!Q156/'Population '!$G156</f>
        <v>1.00093279081362</v>
      </c>
      <c r="P157" s="217" t="n">
        <f aca="false">'Population '!R156/'Population '!$G156</f>
        <v>0.99996783479953</v>
      </c>
      <c r="Q157" s="217" t="n">
        <f aca="false">'Population '!S156/'Population '!$G156</f>
        <v>0.999002878785442</v>
      </c>
      <c r="R157" s="217" t="n">
        <f aca="false">'Population '!T156/'Population '!$G156</f>
        <v>0.998037922771354</v>
      </c>
      <c r="S157" s="217" t="n">
        <f aca="false">'Population '!U156/'Population '!$G156</f>
        <v>0.995693079657119</v>
      </c>
      <c r="T157" s="217" t="n">
        <f aca="false">'Population '!V156/'Population '!$G156</f>
        <v>0.993348236542884</v>
      </c>
      <c r="U157" s="217" t="n">
        <f aca="false">'Population '!W156/'Population '!$G156</f>
        <v>0.99100339342865</v>
      </c>
      <c r="V157" s="217" t="n">
        <f aca="false">'Population '!X156/'Population '!$G156</f>
        <v>0.988658550314415</v>
      </c>
      <c r="W157" s="217" t="n">
        <f aca="false">'Population '!Y156/'Population '!$G156</f>
        <v>0.98631370720018</v>
      </c>
    </row>
    <row r="158" customFormat="false" ht="15" hidden="false" customHeight="false" outlineLevel="0" collapsed="false">
      <c r="A158" s="38" t="s">
        <v>779</v>
      </c>
      <c r="B158" s="38" t="s">
        <v>780</v>
      </c>
      <c r="C158" s="38" t="s">
        <v>419</v>
      </c>
      <c r="D158" s="38" t="s">
        <v>420</v>
      </c>
      <c r="E158" s="217" t="n">
        <f aca="false">'Population '!G157/'Population '!G157</f>
        <v>1</v>
      </c>
      <c r="F158" s="217" t="n">
        <f aca="false">'Population '!H157/'Population '!$G157</f>
        <v>0.999800386642395</v>
      </c>
      <c r="G158" s="217" t="n">
        <f aca="false">'Population '!I157/'Population '!$G157</f>
        <v>0.99960077328479</v>
      </c>
      <c r="H158" s="217" t="n">
        <f aca="false">'Population '!J157/'Population '!$G157</f>
        <v>0.999401159927185</v>
      </c>
      <c r="I158" s="217" t="n">
        <f aca="false">'Population '!K157/'Population '!$G157</f>
        <v>0.998602706496764</v>
      </c>
      <c r="J158" s="217" t="n">
        <f aca="false">'Population '!L157/'Population '!$G157</f>
        <v>0.997804253066343</v>
      </c>
      <c r="K158" s="217" t="n">
        <f aca="false">'Population '!M157/'Population '!$G157</f>
        <v>0.997005799635923</v>
      </c>
      <c r="L158" s="217" t="n">
        <f aca="false">'Population '!N157/'Population '!$G157</f>
        <v>0.996207346205502</v>
      </c>
      <c r="M158" s="217" t="n">
        <f aca="false">'Population '!O157/'Population '!$G157</f>
        <v>0.995408892775081</v>
      </c>
      <c r="N158" s="217" t="n">
        <f aca="false">'Population '!P157/'Population '!$G157</f>
        <v>0.993775100837291</v>
      </c>
      <c r="O158" s="217" t="n">
        <f aca="false">'Population '!Q157/'Population '!$G157</f>
        <v>0.992141308899501</v>
      </c>
      <c r="P158" s="217" t="n">
        <f aca="false">'Population '!R157/'Population '!$G157</f>
        <v>0.990507516961711</v>
      </c>
      <c r="Q158" s="217" t="n">
        <f aca="false">'Population '!S157/'Population '!$G157</f>
        <v>0.988873725023921</v>
      </c>
      <c r="R158" s="217" t="n">
        <f aca="false">'Population '!T157/'Population '!$G157</f>
        <v>0.987239933086131</v>
      </c>
      <c r="S158" s="217" t="n">
        <f aca="false">'Population '!U157/'Population '!$G157</f>
        <v>0.984393273029849</v>
      </c>
      <c r="T158" s="217" t="n">
        <f aca="false">'Population '!V157/'Population '!$G157</f>
        <v>0.981546612973566</v>
      </c>
      <c r="U158" s="217" t="n">
        <f aca="false">'Population '!W157/'Population '!$G157</f>
        <v>0.978699952917284</v>
      </c>
      <c r="V158" s="217" t="n">
        <f aca="false">'Population '!X157/'Population '!$G157</f>
        <v>0.975853292861002</v>
      </c>
      <c r="W158" s="217" t="n">
        <f aca="false">'Population '!Y157/'Population '!$G157</f>
        <v>0.97300663280472</v>
      </c>
    </row>
    <row r="159" customFormat="false" ht="15" hidden="false" customHeight="false" outlineLevel="0" collapsed="false">
      <c r="A159" s="38" t="s">
        <v>779</v>
      </c>
      <c r="B159" s="38" t="s">
        <v>780</v>
      </c>
      <c r="C159" s="38" t="s">
        <v>421</v>
      </c>
      <c r="D159" s="38" t="s">
        <v>422</v>
      </c>
      <c r="E159" s="217" t="n">
        <f aca="false">'Population '!G158/'Population '!G158</f>
        <v>1</v>
      </c>
      <c r="F159" s="217" t="n">
        <f aca="false">'Population '!H158/'Population '!$G158</f>
        <v>1.00360214381297</v>
      </c>
      <c r="G159" s="217" t="n">
        <f aca="false">'Population '!I158/'Population '!$G158</f>
        <v>1.00720428762594</v>
      </c>
      <c r="H159" s="217" t="n">
        <f aca="false">'Population '!J158/'Population '!$G158</f>
        <v>1.0108064314389</v>
      </c>
      <c r="I159" s="217" t="n">
        <f aca="false">'Population '!K158/'Population '!$G158</f>
        <v>1.01408341226707</v>
      </c>
      <c r="J159" s="217" t="n">
        <f aca="false">'Population '!L158/'Population '!$G158</f>
        <v>1.01736039309523</v>
      </c>
      <c r="K159" s="217" t="n">
        <f aca="false">'Population '!M158/'Population '!$G158</f>
        <v>1.0206373739234</v>
      </c>
      <c r="L159" s="217" t="n">
        <f aca="false">'Population '!N158/'Population '!$G158</f>
        <v>1.02391435475156</v>
      </c>
      <c r="M159" s="217" t="n">
        <f aca="false">'Population '!O158/'Population '!$G158</f>
        <v>1.02719133557972</v>
      </c>
      <c r="N159" s="217" t="n">
        <f aca="false">'Population '!P158/'Population '!$G158</f>
        <v>1.03050204787732</v>
      </c>
      <c r="O159" s="217" t="n">
        <f aca="false">'Population '!Q158/'Population '!$G158</f>
        <v>1.03381276017491</v>
      </c>
      <c r="P159" s="217" t="n">
        <f aca="false">'Population '!R158/'Population '!$G158</f>
        <v>1.0371234724725</v>
      </c>
      <c r="Q159" s="217" t="n">
        <f aca="false">'Population '!S158/'Population '!$G158</f>
        <v>1.04043418477009</v>
      </c>
      <c r="R159" s="217" t="n">
        <f aca="false">'Population '!T158/'Population '!$G158</f>
        <v>1.04374489706769</v>
      </c>
      <c r="S159" s="217" t="n">
        <f aca="false">'Population '!U158/'Population '!$G158</f>
        <v>1.04685028737745</v>
      </c>
      <c r="T159" s="217" t="n">
        <f aca="false">'Population '!V158/'Population '!$G158</f>
        <v>1.04995567768722</v>
      </c>
      <c r="U159" s="217" t="n">
        <f aca="false">'Population '!W158/'Population '!$G158</f>
        <v>1.05306106799699</v>
      </c>
      <c r="V159" s="217" t="n">
        <f aca="false">'Population '!X158/'Population '!$G158</f>
        <v>1.05616645830675</v>
      </c>
      <c r="W159" s="217" t="n">
        <f aca="false">'Population '!Y158/'Population '!$G158</f>
        <v>1.05927184861652</v>
      </c>
    </row>
    <row r="160" customFormat="false" ht="15" hidden="false" customHeight="false" outlineLevel="0" collapsed="false">
      <c r="A160" s="38" t="s">
        <v>779</v>
      </c>
      <c r="B160" s="38" t="s">
        <v>780</v>
      </c>
      <c r="C160" s="38" t="s">
        <v>423</v>
      </c>
      <c r="D160" s="38" t="s">
        <v>424</v>
      </c>
      <c r="E160" s="217" t="n">
        <f aca="false">'Population '!G159/'Population '!G159</f>
        <v>1</v>
      </c>
      <c r="F160" s="217" t="n">
        <f aca="false">'Population '!H159/'Population '!$G159</f>
        <v>0.996632387194498</v>
      </c>
      <c r="G160" s="217" t="n">
        <f aca="false">'Population '!I159/'Population '!$G159</f>
        <v>0.993264774388995</v>
      </c>
      <c r="H160" s="217" t="n">
        <f aca="false">'Population '!J159/'Population '!$G159</f>
        <v>0.989897161583493</v>
      </c>
      <c r="I160" s="217" t="n">
        <f aca="false">'Population '!K159/'Population '!$G159</f>
        <v>0.985910327187162</v>
      </c>
      <c r="J160" s="217" t="n">
        <f aca="false">'Population '!L159/'Population '!$G159</f>
        <v>0.981923492790832</v>
      </c>
      <c r="K160" s="217" t="n">
        <f aca="false">'Population '!M159/'Population '!$G159</f>
        <v>0.977936658394502</v>
      </c>
      <c r="L160" s="217" t="n">
        <f aca="false">'Population '!N159/'Population '!$G159</f>
        <v>0.973949823998171</v>
      </c>
      <c r="M160" s="217" t="n">
        <f aca="false">'Population '!O159/'Population '!$G159</f>
        <v>0.969962989601841</v>
      </c>
      <c r="N160" s="217" t="n">
        <f aca="false">'Population '!P159/'Population '!$G159</f>
        <v>0.965023506604236</v>
      </c>
      <c r="O160" s="217" t="n">
        <f aca="false">'Population '!Q159/'Population '!$G159</f>
        <v>0.960084023606632</v>
      </c>
      <c r="P160" s="217" t="n">
        <f aca="false">'Population '!R159/'Population '!$G159</f>
        <v>0.955144540609028</v>
      </c>
      <c r="Q160" s="217" t="n">
        <f aca="false">'Population '!S159/'Population '!$G159</f>
        <v>0.950205057611424</v>
      </c>
      <c r="R160" s="217" t="n">
        <f aca="false">'Population '!T159/'Population '!$G159</f>
        <v>0.94526557461382</v>
      </c>
      <c r="S160" s="217" t="n">
        <f aca="false">'Population '!U159/'Population '!$G159</f>
        <v>0.939120991135605</v>
      </c>
      <c r="T160" s="217" t="n">
        <f aca="false">'Population '!V159/'Population '!$G159</f>
        <v>0.93297640765739</v>
      </c>
      <c r="U160" s="217" t="n">
        <f aca="false">'Population '!W159/'Population '!$G159</f>
        <v>0.926831824179174</v>
      </c>
      <c r="V160" s="217" t="n">
        <f aca="false">'Population '!X159/'Population '!$G159</f>
        <v>0.920687240700959</v>
      </c>
      <c r="W160" s="217" t="n">
        <f aca="false">'Population '!Y159/'Population '!$G159</f>
        <v>0.914542657222744</v>
      </c>
    </row>
    <row r="161" customFormat="false" ht="15" hidden="false" customHeight="false" outlineLevel="0" collapsed="false">
      <c r="A161" s="38" t="s">
        <v>779</v>
      </c>
      <c r="B161" s="38" t="s">
        <v>780</v>
      </c>
      <c r="C161" s="38" t="s">
        <v>425</v>
      </c>
      <c r="D161" s="38" t="s">
        <v>426</v>
      </c>
      <c r="E161" s="217" t="n">
        <f aca="false">'Population '!G160/'Population '!G160</f>
        <v>1</v>
      </c>
      <c r="F161" s="217" t="n">
        <f aca="false">'Population '!H160/'Population '!$G160</f>
        <v>1.00378665807283</v>
      </c>
      <c r="G161" s="217" t="n">
        <f aca="false">'Population '!I160/'Population '!$G160</f>
        <v>1.00757331614567</v>
      </c>
      <c r="H161" s="217" t="n">
        <f aca="false">'Population '!J160/'Population '!$G160</f>
        <v>1.0113599742185</v>
      </c>
      <c r="I161" s="217" t="n">
        <f aca="false">'Population '!K160/'Population '!$G160</f>
        <v>1.01510634869481</v>
      </c>
      <c r="J161" s="217" t="n">
        <f aca="false">'Population '!L160/'Population '!$G160</f>
        <v>1.01885272317112</v>
      </c>
      <c r="K161" s="217" t="n">
        <f aca="false">'Population '!M160/'Population '!$G160</f>
        <v>1.02259909764744</v>
      </c>
      <c r="L161" s="217" t="n">
        <f aca="false">'Population '!N160/'Population '!$G160</f>
        <v>1.02634547212375</v>
      </c>
      <c r="M161" s="217" t="n">
        <f aca="false">'Population '!O160/'Population '!$G160</f>
        <v>1.03009184660006</v>
      </c>
      <c r="N161" s="217" t="n">
        <f aca="false">'Population '!P160/'Population '!$G160</f>
        <v>1.03322591040928</v>
      </c>
      <c r="O161" s="217" t="n">
        <f aca="false">'Population '!Q160/'Population '!$G160</f>
        <v>1.0363599742185</v>
      </c>
      <c r="P161" s="217" t="n">
        <f aca="false">'Population '!R160/'Population '!$G160</f>
        <v>1.03949403802772</v>
      </c>
      <c r="Q161" s="217" t="n">
        <f aca="false">'Population '!S160/'Population '!$G160</f>
        <v>1.04262810183693</v>
      </c>
      <c r="R161" s="217" t="n">
        <f aca="false">'Population '!T160/'Population '!$G160</f>
        <v>1.04576216564615</v>
      </c>
      <c r="S161" s="217" t="n">
        <f aca="false">'Population '!U160/'Population '!$G160</f>
        <v>1.04775217531421</v>
      </c>
      <c r="T161" s="217" t="n">
        <f aca="false">'Population '!V160/'Population '!$G160</f>
        <v>1.04974218498228</v>
      </c>
      <c r="U161" s="217" t="n">
        <f aca="false">'Population '!W160/'Population '!$G160</f>
        <v>1.05173219465034</v>
      </c>
      <c r="V161" s="217" t="n">
        <f aca="false">'Population '!X160/'Population '!$G160</f>
        <v>1.0537222043184</v>
      </c>
      <c r="W161" s="217" t="n">
        <f aca="false">'Population '!Y160/'Population '!$G160</f>
        <v>1.05571221398646</v>
      </c>
    </row>
    <row r="162" customFormat="false" ht="15" hidden="false" customHeight="false" outlineLevel="0" collapsed="false">
      <c r="A162" s="38" t="s">
        <v>781</v>
      </c>
      <c r="B162" s="38" t="s">
        <v>782</v>
      </c>
      <c r="C162" s="38" t="s">
        <v>783</v>
      </c>
      <c r="D162" s="38" t="s">
        <v>784</v>
      </c>
      <c r="E162" s="217" t="n">
        <f aca="false">'Population '!G161/'Population '!G161</f>
        <v>1</v>
      </c>
      <c r="F162" s="217" t="n">
        <f aca="false">'Population '!H161/'Population '!$G161</f>
        <v>1.01030026690844</v>
      </c>
      <c r="G162" s="217" t="n">
        <f aca="false">'Population '!I161/'Population '!$G161</f>
        <v>1.02060053381687</v>
      </c>
      <c r="H162" s="217" t="n">
        <f aca="false">'Population '!J161/'Population '!$G161</f>
        <v>1.03090080072531</v>
      </c>
      <c r="I162" s="217" t="n">
        <f aca="false">'Population '!K161/'Population '!$G161</f>
        <v>1.03883995454629</v>
      </c>
      <c r="J162" s="217" t="n">
        <f aca="false">'Population '!L161/'Population '!$G161</f>
        <v>1.04677910836726</v>
      </c>
      <c r="K162" s="217" t="n">
        <f aca="false">'Population '!M161/'Population '!$G161</f>
        <v>1.05471826218824</v>
      </c>
      <c r="L162" s="217" t="n">
        <f aca="false">'Population '!N161/'Population '!$G161</f>
        <v>1.06265741600922</v>
      </c>
      <c r="M162" s="217" t="n">
        <f aca="false">'Population '!O161/'Population '!$G161</f>
        <v>1.0705965698302</v>
      </c>
      <c r="N162" s="217" t="n">
        <f aca="false">'Population '!P161/'Population '!$G161</f>
        <v>1.07853572365118</v>
      </c>
      <c r="O162" s="217" t="n">
        <f aca="false">'Population '!Q161/'Population '!$G161</f>
        <v>1.08647487747216</v>
      </c>
      <c r="P162" s="217" t="n">
        <f aca="false">'Population '!R161/'Population '!$G161</f>
        <v>1.09441403129313</v>
      </c>
      <c r="Q162" s="217" t="n">
        <f aca="false">'Population '!S161/'Population '!$G161</f>
        <v>1.10235318511411</v>
      </c>
      <c r="R162" s="217" t="n">
        <f aca="false">'Population '!T161/'Population '!$G161</f>
        <v>1.11029233893509</v>
      </c>
      <c r="S162" s="217" t="n">
        <f aca="false">'Population '!U161/'Population '!$G161</f>
        <v>1.1158337890224</v>
      </c>
      <c r="T162" s="217" t="n">
        <f aca="false">'Population '!V161/'Population '!$G161</f>
        <v>1.12137523910971</v>
      </c>
      <c r="U162" s="217" t="n">
        <f aca="false">'Population '!W161/'Population '!$G161</f>
        <v>1.12691668919702</v>
      </c>
      <c r="V162" s="217" t="n">
        <f aca="false">'Population '!X161/'Population '!$G161</f>
        <v>1.13245813928433</v>
      </c>
      <c r="W162" s="217" t="n">
        <f aca="false">'Population '!Y161/'Population '!$G161</f>
        <v>1.13799958937164</v>
      </c>
    </row>
    <row r="163" customFormat="false" ht="15" hidden="false" customHeight="false" outlineLevel="0" collapsed="false">
      <c r="A163" s="38" t="s">
        <v>781</v>
      </c>
      <c r="B163" s="38" t="s">
        <v>782</v>
      </c>
      <c r="C163" s="38" t="s">
        <v>785</v>
      </c>
      <c r="D163" s="38" t="s">
        <v>786</v>
      </c>
      <c r="E163" s="217" t="n">
        <f aca="false">'Population '!G162/'Population '!G162</f>
        <v>1</v>
      </c>
      <c r="F163" s="217" t="n">
        <f aca="false">'Population '!H162/'Population '!$G162</f>
        <v>0.994243778162006</v>
      </c>
      <c r="G163" s="217" t="n">
        <f aca="false">'Population '!I162/'Population '!$G162</f>
        <v>0.988487556324012</v>
      </c>
      <c r="H163" s="217" t="n">
        <f aca="false">'Population '!J162/'Population '!$G162</f>
        <v>0.982731334486017</v>
      </c>
      <c r="I163" s="217" t="n">
        <f aca="false">'Population '!K162/'Population '!$G162</f>
        <v>0.979359564112175</v>
      </c>
      <c r="J163" s="217" t="n">
        <f aca="false">'Population '!L162/'Population '!$G162</f>
        <v>0.975987793738333</v>
      </c>
      <c r="K163" s="217" t="n">
        <f aca="false">'Population '!M162/'Population '!$G162</f>
        <v>0.972616023364491</v>
      </c>
      <c r="L163" s="217" t="n">
        <f aca="false">'Population '!N162/'Population '!$G162</f>
        <v>0.96924425299065</v>
      </c>
      <c r="M163" s="217" t="n">
        <f aca="false">'Population '!O162/'Population '!$G162</f>
        <v>0.965872482616808</v>
      </c>
      <c r="N163" s="217" t="n">
        <f aca="false">'Population '!P162/'Population '!$G162</f>
        <v>0.962500712242966</v>
      </c>
      <c r="O163" s="217" t="n">
        <f aca="false">'Population '!Q162/'Population '!$G162</f>
        <v>0.959128941869124</v>
      </c>
      <c r="P163" s="217" t="n">
        <f aca="false">'Population '!R162/'Population '!$G162</f>
        <v>0.955757171495282</v>
      </c>
      <c r="Q163" s="217" t="n">
        <f aca="false">'Population '!S162/'Population '!$G162</f>
        <v>0.95238540112144</v>
      </c>
      <c r="R163" s="217" t="n">
        <f aca="false">'Population '!T162/'Population '!$G162</f>
        <v>0.949013630747598</v>
      </c>
      <c r="S163" s="217" t="n">
        <f aca="false">'Population '!U162/'Population '!$G162</f>
        <v>0.946053378531609</v>
      </c>
      <c r="T163" s="217" t="n">
        <f aca="false">'Population '!V162/'Population '!$G162</f>
        <v>0.94309312631562</v>
      </c>
      <c r="U163" s="217" t="n">
        <f aca="false">'Population '!W162/'Population '!$G162</f>
        <v>0.940132874099632</v>
      </c>
      <c r="V163" s="217" t="n">
        <f aca="false">'Population '!X162/'Population '!$G162</f>
        <v>0.937172621883643</v>
      </c>
      <c r="W163" s="217" t="n">
        <f aca="false">'Population '!Y162/'Population '!$G162</f>
        <v>0.934212369667654</v>
      </c>
    </row>
    <row r="164" customFormat="false" ht="15" hidden="false" customHeight="false" outlineLevel="0" collapsed="false">
      <c r="A164" s="38" t="s">
        <v>781</v>
      </c>
      <c r="B164" s="38" t="s">
        <v>782</v>
      </c>
      <c r="C164" s="38" t="s">
        <v>787</v>
      </c>
      <c r="D164" s="38" t="s">
        <v>788</v>
      </c>
      <c r="E164" s="217" t="n">
        <f aca="false">'Population '!G163/'Population '!G163</f>
        <v>1</v>
      </c>
      <c r="F164" s="217" t="n">
        <f aca="false">'Population '!H163/'Population '!$G163</f>
        <v>0.994322433497212</v>
      </c>
      <c r="G164" s="217" t="n">
        <f aca="false">'Population '!I163/'Population '!$G163</f>
        <v>0.988644866994423</v>
      </c>
      <c r="H164" s="217" t="n">
        <f aca="false">'Population '!J163/'Population '!$G163</f>
        <v>0.982967300491635</v>
      </c>
      <c r="I164" s="217" t="n">
        <f aca="false">'Population '!K163/'Population '!$G163</f>
        <v>0.979541801855371</v>
      </c>
      <c r="J164" s="217" t="n">
        <f aca="false">'Population '!L163/'Population '!$G163</f>
        <v>0.976116303219107</v>
      </c>
      <c r="K164" s="217" t="n">
        <f aca="false">'Population '!M163/'Population '!$G163</f>
        <v>0.972690804582843</v>
      </c>
      <c r="L164" s="217" t="n">
        <f aca="false">'Population '!N163/'Population '!$G163</f>
        <v>0.96926530594658</v>
      </c>
      <c r="M164" s="217" t="n">
        <f aca="false">'Population '!O163/'Population '!$G163</f>
        <v>0.965839807310316</v>
      </c>
      <c r="N164" s="217" t="n">
        <f aca="false">'Population '!P163/'Population '!$G163</f>
        <v>0.962414308674052</v>
      </c>
      <c r="O164" s="217" t="n">
        <f aca="false">'Population '!Q163/'Population '!$G163</f>
        <v>0.958988810037788</v>
      </c>
      <c r="P164" s="217" t="n">
        <f aca="false">'Population '!R163/'Population '!$G163</f>
        <v>0.955563311401525</v>
      </c>
      <c r="Q164" s="217" t="n">
        <f aca="false">'Population '!S163/'Population '!$G163</f>
        <v>0.952137812765261</v>
      </c>
      <c r="R164" s="217" t="n">
        <f aca="false">'Population '!T163/'Population '!$G163</f>
        <v>0.948712314128997</v>
      </c>
      <c r="S164" s="217" t="n">
        <f aca="false">'Population '!U163/'Population '!$G163</f>
        <v>0.945383045433459</v>
      </c>
      <c r="T164" s="217" t="n">
        <f aca="false">'Population '!V163/'Population '!$G163</f>
        <v>0.94205377673792</v>
      </c>
      <c r="U164" s="217" t="n">
        <f aca="false">'Population '!W163/'Population '!$G163</f>
        <v>0.938724508042382</v>
      </c>
      <c r="V164" s="217" t="n">
        <f aca="false">'Population '!X163/'Population '!$G163</f>
        <v>0.935395239346843</v>
      </c>
      <c r="W164" s="217" t="n">
        <f aca="false">'Population '!Y163/'Population '!$G163</f>
        <v>0.932065970651305</v>
      </c>
    </row>
    <row r="165" customFormat="false" ht="15" hidden="false" customHeight="false" outlineLevel="0" collapsed="false">
      <c r="A165" s="38" t="s">
        <v>781</v>
      </c>
      <c r="B165" s="38" t="s">
        <v>782</v>
      </c>
      <c r="C165" s="38" t="s">
        <v>789</v>
      </c>
      <c r="D165" s="38" t="s">
        <v>790</v>
      </c>
      <c r="E165" s="217" t="n">
        <f aca="false">'Population '!G164/'Population '!G164</f>
        <v>1</v>
      </c>
      <c r="F165" s="217" t="n">
        <f aca="false">'Population '!H164/'Population '!$G164</f>
        <v>0.992566053907852</v>
      </c>
      <c r="G165" s="217" t="n">
        <f aca="false">'Population '!I164/'Population '!$G164</f>
        <v>0.985132107815705</v>
      </c>
      <c r="H165" s="217" t="n">
        <f aca="false">'Population '!J164/'Population '!$G164</f>
        <v>0.977698161723557</v>
      </c>
      <c r="I165" s="217" t="n">
        <f aca="false">'Population '!K164/'Population '!$G164</f>
        <v>0.971678051388696</v>
      </c>
      <c r="J165" s="217" t="n">
        <f aca="false">'Population '!L164/'Population '!$G164</f>
        <v>0.965657941053835</v>
      </c>
      <c r="K165" s="217" t="n">
        <f aca="false">'Population '!M164/'Population '!$G164</f>
        <v>0.959637830718974</v>
      </c>
      <c r="L165" s="217" t="n">
        <f aca="false">'Population '!N164/'Population '!$G164</f>
        <v>0.953617720384113</v>
      </c>
      <c r="M165" s="217" t="n">
        <f aca="false">'Population '!O164/'Population '!$G164</f>
        <v>0.947597610049252</v>
      </c>
      <c r="N165" s="217" t="n">
        <f aca="false">'Population '!P164/'Population '!$G164</f>
        <v>0.941577499714391</v>
      </c>
      <c r="O165" s="217" t="n">
        <f aca="false">'Population '!Q164/'Population '!$G164</f>
        <v>0.93555738937953</v>
      </c>
      <c r="P165" s="217" t="n">
        <f aca="false">'Population '!R164/'Population '!$G164</f>
        <v>0.929537279044669</v>
      </c>
      <c r="Q165" s="217" t="n">
        <f aca="false">'Population '!S164/'Population '!$G164</f>
        <v>0.923517168709808</v>
      </c>
      <c r="R165" s="217" t="n">
        <f aca="false">'Population '!T164/'Population '!$G164</f>
        <v>0.917497058374947</v>
      </c>
      <c r="S165" s="217" t="n">
        <f aca="false">'Population '!U164/'Population '!$G164</f>
        <v>0.911426495328485</v>
      </c>
      <c r="T165" s="217" t="n">
        <f aca="false">'Population '!V164/'Population '!$G164</f>
        <v>0.905355932282023</v>
      </c>
      <c r="U165" s="217" t="n">
        <f aca="false">'Population '!W164/'Population '!$G164</f>
        <v>0.89928536923556</v>
      </c>
      <c r="V165" s="217" t="n">
        <f aca="false">'Population '!X164/'Population '!$G164</f>
        <v>0.893214806189098</v>
      </c>
      <c r="W165" s="217" t="n">
        <f aca="false">'Population '!Y164/'Population '!$G164</f>
        <v>0.887144243142636</v>
      </c>
    </row>
    <row r="166" customFormat="false" ht="15" hidden="false" customHeight="false" outlineLevel="0" collapsed="false">
      <c r="A166" s="38" t="s">
        <v>781</v>
      </c>
      <c r="B166" s="38" t="s">
        <v>782</v>
      </c>
      <c r="C166" s="38" t="s">
        <v>791</v>
      </c>
      <c r="D166" s="38" t="s">
        <v>792</v>
      </c>
      <c r="E166" s="217" t="n">
        <f aca="false">'Population '!G165/'Population '!G165</f>
        <v>1</v>
      </c>
      <c r="F166" s="217" t="n">
        <f aca="false">'Population '!H165/'Population '!$G165</f>
        <v>1.00198079184324</v>
      </c>
      <c r="G166" s="217" t="n">
        <f aca="false">'Population '!I165/'Population '!$G165</f>
        <v>1.00396158368648</v>
      </c>
      <c r="H166" s="217" t="n">
        <f aca="false">'Population '!J165/'Population '!$G165</f>
        <v>1.00594237552972</v>
      </c>
      <c r="I166" s="217" t="n">
        <f aca="false">'Population '!K165/'Population '!$G165</f>
        <v>1.00744769841458</v>
      </c>
      <c r="J166" s="217" t="n">
        <f aca="false">'Population '!L165/'Population '!$G165</f>
        <v>1.00895302129943</v>
      </c>
      <c r="K166" s="217" t="n">
        <f aca="false">'Population '!M165/'Population '!$G165</f>
        <v>1.01045834418428</v>
      </c>
      <c r="L166" s="217" t="n">
        <f aca="false">'Population '!N165/'Population '!$G165</f>
        <v>1.01196366706914</v>
      </c>
      <c r="M166" s="217" t="n">
        <f aca="false">'Population '!O165/'Population '!$G165</f>
        <v>1.01346898995399</v>
      </c>
      <c r="N166" s="217" t="n">
        <f aca="false">'Population '!P165/'Population '!$G165</f>
        <v>1.01497431283885</v>
      </c>
      <c r="O166" s="217" t="n">
        <f aca="false">'Population '!Q165/'Population '!$G165</f>
        <v>1.0164796357237</v>
      </c>
      <c r="P166" s="217" t="n">
        <f aca="false">'Population '!R165/'Population '!$G165</f>
        <v>1.01798495860855</v>
      </c>
      <c r="Q166" s="217" t="n">
        <f aca="false">'Population '!S165/'Population '!$G165</f>
        <v>1.01949028149341</v>
      </c>
      <c r="R166" s="217" t="n">
        <f aca="false">'Population '!T165/'Population '!$G165</f>
        <v>1.02099560437826</v>
      </c>
      <c r="S166" s="217" t="n">
        <f aca="false">'Population '!U165/'Population '!$G165</f>
        <v>1.02134086192066</v>
      </c>
      <c r="T166" s="217" t="n">
        <f aca="false">'Population '!V165/'Population '!$G165</f>
        <v>1.02168611946306</v>
      </c>
      <c r="U166" s="217" t="n">
        <f aca="false">'Population '!W165/'Population '!$G165</f>
        <v>1.02203137700545</v>
      </c>
      <c r="V166" s="217" t="n">
        <f aca="false">'Population '!X165/'Population '!$G165</f>
        <v>1.02237663454785</v>
      </c>
      <c r="W166" s="217" t="n">
        <f aca="false">'Population '!Y165/'Population '!$G165</f>
        <v>1.02272189209025</v>
      </c>
    </row>
    <row r="167" customFormat="false" ht="15" hidden="false" customHeight="false" outlineLevel="0" collapsed="false">
      <c r="A167" s="38" t="s">
        <v>781</v>
      </c>
      <c r="B167" s="38" t="s">
        <v>782</v>
      </c>
      <c r="C167" s="38" t="s">
        <v>793</v>
      </c>
      <c r="D167" s="38" t="s">
        <v>794</v>
      </c>
      <c r="E167" s="217" t="n">
        <f aca="false">'Population '!G166/'Population '!G166</f>
        <v>1</v>
      </c>
      <c r="F167" s="217" t="n">
        <f aca="false">'Population '!H166/'Population '!$G166</f>
        <v>1.00959107778847</v>
      </c>
      <c r="G167" s="217" t="n">
        <f aca="false">'Population '!I166/'Population '!$G166</f>
        <v>1.01918215557694</v>
      </c>
      <c r="H167" s="217" t="n">
        <f aca="false">'Population '!J166/'Population '!$G166</f>
        <v>1.02877323336542</v>
      </c>
      <c r="I167" s="217" t="n">
        <f aca="false">'Population '!K166/'Population '!$G166</f>
        <v>1.03842672868473</v>
      </c>
      <c r="J167" s="217" t="n">
        <f aca="false">'Population '!L166/'Population '!$G166</f>
        <v>1.04808022400403</v>
      </c>
      <c r="K167" s="217" t="n">
        <f aca="false">'Population '!M166/'Population '!$G166</f>
        <v>1.05773371932334</v>
      </c>
      <c r="L167" s="217" t="n">
        <f aca="false">'Population '!N166/'Population '!$G166</f>
        <v>1.06738721464265</v>
      </c>
      <c r="M167" s="217" t="n">
        <f aca="false">'Population '!O166/'Population '!$G166</f>
        <v>1.07704070996196</v>
      </c>
      <c r="N167" s="217" t="n">
        <f aca="false">'Population '!P166/'Population '!$G166</f>
        <v>1.08669420528127</v>
      </c>
      <c r="O167" s="217" t="n">
        <f aca="false">'Population '!Q166/'Population '!$G166</f>
        <v>1.09634770060058</v>
      </c>
      <c r="P167" s="217" t="n">
        <f aca="false">'Population '!R166/'Population '!$G166</f>
        <v>1.10600119591989</v>
      </c>
      <c r="Q167" s="217" t="n">
        <f aca="false">'Population '!S166/'Population '!$G166</f>
        <v>1.1156546912392</v>
      </c>
      <c r="R167" s="217" t="n">
        <f aca="false">'Population '!T166/'Population '!$G166</f>
        <v>1.12530818655851</v>
      </c>
      <c r="S167" s="217" t="n">
        <f aca="false">'Population '!U166/'Population '!$G166</f>
        <v>1.13559359696002</v>
      </c>
      <c r="T167" s="217" t="n">
        <f aca="false">'Population '!V166/'Population '!$G166</f>
        <v>1.14587900736152</v>
      </c>
      <c r="U167" s="217" t="n">
        <f aca="false">'Population '!W166/'Population '!$G166</f>
        <v>1.15616441776303</v>
      </c>
      <c r="V167" s="217" t="n">
        <f aca="false">'Population '!X166/'Population '!$G166</f>
        <v>1.16644982816454</v>
      </c>
      <c r="W167" s="217" t="n">
        <f aca="false">'Population '!Y166/'Population '!$G166</f>
        <v>1.17673523856604</v>
      </c>
    </row>
    <row r="168" customFormat="false" ht="15" hidden="false" customHeight="false" outlineLevel="0" collapsed="false">
      <c r="A168" s="38" t="s">
        <v>781</v>
      </c>
      <c r="B168" s="38" t="s">
        <v>782</v>
      </c>
      <c r="C168" s="38" t="s">
        <v>795</v>
      </c>
      <c r="D168" s="38" t="s">
        <v>796</v>
      </c>
      <c r="E168" s="217" t="n">
        <f aca="false">'Population '!G167/'Population '!G167</f>
        <v>1</v>
      </c>
      <c r="F168" s="217" t="n">
        <f aca="false">'Population '!H167/'Population '!$G167</f>
        <v>0.993637868030651</v>
      </c>
      <c r="G168" s="217" t="n">
        <f aca="false">'Population '!I167/'Population '!$G167</f>
        <v>0.987275736061302</v>
      </c>
      <c r="H168" s="217" t="n">
        <f aca="false">'Population '!J167/'Population '!$G167</f>
        <v>0.980913604091952</v>
      </c>
      <c r="I168" s="217" t="n">
        <f aca="false">'Population '!K167/'Population '!$G167</f>
        <v>0.975479181933033</v>
      </c>
      <c r="J168" s="217" t="n">
        <f aca="false">'Population '!L167/'Population '!$G167</f>
        <v>0.970044759774114</v>
      </c>
      <c r="K168" s="217" t="n">
        <f aca="false">'Population '!M167/'Population '!$G167</f>
        <v>0.964610337615195</v>
      </c>
      <c r="L168" s="217" t="n">
        <f aca="false">'Population '!N167/'Population '!$G167</f>
        <v>0.959175915456276</v>
      </c>
      <c r="M168" s="217" t="n">
        <f aca="false">'Population '!O167/'Population '!$G167</f>
        <v>0.953741493297357</v>
      </c>
      <c r="N168" s="217" t="n">
        <f aca="false">'Population '!P167/'Population '!$G167</f>
        <v>0.948307071138438</v>
      </c>
      <c r="O168" s="217" t="n">
        <f aca="false">'Population '!Q167/'Population '!$G167</f>
        <v>0.942872648979519</v>
      </c>
      <c r="P168" s="217" t="n">
        <f aca="false">'Population '!R167/'Population '!$G167</f>
        <v>0.9374382268206</v>
      </c>
      <c r="Q168" s="217" t="n">
        <f aca="false">'Population '!S167/'Population '!$G167</f>
        <v>0.932003804661681</v>
      </c>
      <c r="R168" s="217" t="n">
        <f aca="false">'Population '!T167/'Population '!$G167</f>
        <v>0.926569382502762</v>
      </c>
      <c r="S168" s="217" t="n">
        <f aca="false">'Population '!U167/'Population '!$G167</f>
        <v>0.920675553916359</v>
      </c>
      <c r="T168" s="217" t="n">
        <f aca="false">'Population '!V167/'Population '!$G167</f>
        <v>0.914781725329956</v>
      </c>
      <c r="U168" s="217" t="n">
        <f aca="false">'Population '!W167/'Population '!$G167</f>
        <v>0.908887896743552</v>
      </c>
      <c r="V168" s="217" t="n">
        <f aca="false">'Population '!X167/'Population '!$G167</f>
        <v>0.902994068157149</v>
      </c>
      <c r="W168" s="217" t="n">
        <f aca="false">'Population '!Y167/'Population '!$G167</f>
        <v>0.897100239570746</v>
      </c>
    </row>
    <row r="169" customFormat="false" ht="15" hidden="false" customHeight="false" outlineLevel="0" collapsed="false">
      <c r="A169" s="38" t="s">
        <v>781</v>
      </c>
      <c r="B169" s="38" t="s">
        <v>782</v>
      </c>
      <c r="C169" s="38" t="s">
        <v>797</v>
      </c>
      <c r="D169" s="38" t="s">
        <v>798</v>
      </c>
      <c r="E169" s="217" t="n">
        <f aca="false">'Population '!G168/'Population '!G168</f>
        <v>1</v>
      </c>
      <c r="F169" s="217" t="n">
        <f aca="false">'Population '!H168/'Population '!$G168</f>
        <v>0.996578733984739</v>
      </c>
      <c r="G169" s="217" t="n">
        <f aca="false">'Population '!I168/'Population '!$G168</f>
        <v>0.993157467969478</v>
      </c>
      <c r="H169" s="217" t="n">
        <f aca="false">'Population '!J168/'Population '!$G168</f>
        <v>0.989736201954217</v>
      </c>
      <c r="I169" s="217" t="n">
        <f aca="false">'Population '!K168/'Population '!$G168</f>
        <v>0.987607087910385</v>
      </c>
      <c r="J169" s="217" t="n">
        <f aca="false">'Population '!L168/'Population '!$G168</f>
        <v>0.985477973866553</v>
      </c>
      <c r="K169" s="217" t="n">
        <f aca="false">'Population '!M168/'Population '!$G168</f>
        <v>0.983348859822721</v>
      </c>
      <c r="L169" s="217" t="n">
        <f aca="false">'Population '!N168/'Population '!$G168</f>
        <v>0.981219745778889</v>
      </c>
      <c r="M169" s="217" t="n">
        <f aca="false">'Population '!O168/'Population '!$G168</f>
        <v>0.979090631735057</v>
      </c>
      <c r="N169" s="217" t="n">
        <f aca="false">'Population '!P168/'Population '!$G168</f>
        <v>0.976961517691225</v>
      </c>
      <c r="O169" s="217" t="n">
        <f aca="false">'Population '!Q168/'Population '!$G168</f>
        <v>0.974832403647393</v>
      </c>
      <c r="P169" s="217" t="n">
        <f aca="false">'Population '!R168/'Population '!$G168</f>
        <v>0.972703289603561</v>
      </c>
      <c r="Q169" s="217" t="n">
        <f aca="false">'Population '!S168/'Population '!$G168</f>
        <v>0.970574175559729</v>
      </c>
      <c r="R169" s="217" t="n">
        <f aca="false">'Population '!T168/'Population '!$G168</f>
        <v>0.968445061515897</v>
      </c>
      <c r="S169" s="217" t="n">
        <f aca="false">'Population '!U168/'Population '!$G168</f>
        <v>0.967337269611098</v>
      </c>
      <c r="T169" s="217" t="n">
        <f aca="false">'Population '!V168/'Population '!$G168</f>
        <v>0.9662294777063</v>
      </c>
      <c r="U169" s="217" t="n">
        <f aca="false">'Population '!W168/'Population '!$G168</f>
        <v>0.965121685801501</v>
      </c>
      <c r="V169" s="217" t="n">
        <f aca="false">'Population '!X168/'Population '!$G168</f>
        <v>0.964013893896703</v>
      </c>
      <c r="W169" s="217" t="n">
        <f aca="false">'Population '!Y168/'Population '!$G168</f>
        <v>0.962906101991905</v>
      </c>
    </row>
    <row r="170" customFormat="false" ht="15" hidden="false" customHeight="false" outlineLevel="0" collapsed="false">
      <c r="A170" s="38" t="s">
        <v>781</v>
      </c>
      <c r="B170" s="38" t="s">
        <v>782</v>
      </c>
      <c r="C170" s="38" t="s">
        <v>799</v>
      </c>
      <c r="D170" s="38" t="s">
        <v>800</v>
      </c>
      <c r="E170" s="217" t="n">
        <f aca="false">'Population '!G169/'Population '!G169</f>
        <v>1</v>
      </c>
      <c r="F170" s="217" t="n">
        <f aca="false">'Population '!H169/'Population '!$G169</f>
        <v>1.00722209777634</v>
      </c>
      <c r="G170" s="217" t="n">
        <f aca="false">'Population '!I169/'Population '!$G169</f>
        <v>1.01444419555267</v>
      </c>
      <c r="H170" s="217" t="n">
        <f aca="false">'Population '!J169/'Population '!$G169</f>
        <v>1.02166629332901</v>
      </c>
      <c r="I170" s="217" t="n">
        <f aca="false">'Population '!K169/'Population '!$G169</f>
        <v>1.02643691308541</v>
      </c>
      <c r="J170" s="217" t="n">
        <f aca="false">'Population '!L169/'Population '!$G169</f>
        <v>1.0312075328418</v>
      </c>
      <c r="K170" s="217" t="n">
        <f aca="false">'Population '!M169/'Population '!$G169</f>
        <v>1.03597815259819</v>
      </c>
      <c r="L170" s="217" t="n">
        <f aca="false">'Population '!N169/'Population '!$G169</f>
        <v>1.04074877235459</v>
      </c>
      <c r="M170" s="217" t="n">
        <f aca="false">'Population '!O169/'Population '!$G169</f>
        <v>1.04551939211098</v>
      </c>
      <c r="N170" s="217" t="n">
        <f aca="false">'Population '!P169/'Population '!$G169</f>
        <v>1.05029001186737</v>
      </c>
      <c r="O170" s="217" t="n">
        <f aca="false">'Population '!Q169/'Population '!$G169</f>
        <v>1.05506063162376</v>
      </c>
      <c r="P170" s="217" t="n">
        <f aca="false">'Population '!R169/'Population '!$G169</f>
        <v>1.05983125138016</v>
      </c>
      <c r="Q170" s="217" t="n">
        <f aca="false">'Population '!S169/'Population '!$G169</f>
        <v>1.06460187113655</v>
      </c>
      <c r="R170" s="217" t="n">
        <f aca="false">'Population '!T169/'Population '!$G169</f>
        <v>1.06937249089294</v>
      </c>
      <c r="S170" s="217" t="n">
        <f aca="false">'Population '!U169/'Population '!$G169</f>
        <v>1.07331827273348</v>
      </c>
      <c r="T170" s="217" t="n">
        <f aca="false">'Population '!V169/'Population '!$G169</f>
        <v>1.07726405457402</v>
      </c>
      <c r="U170" s="217" t="n">
        <f aca="false">'Population '!W169/'Population '!$G169</f>
        <v>1.08120983641456</v>
      </c>
      <c r="V170" s="217" t="n">
        <f aca="false">'Population '!X169/'Population '!$G169</f>
        <v>1.0851556182551</v>
      </c>
      <c r="W170" s="217" t="n">
        <f aca="false">'Population '!Y169/'Population '!$G169</f>
        <v>1.08910140009564</v>
      </c>
    </row>
    <row r="171" customFormat="false" ht="15" hidden="false" customHeight="false" outlineLevel="0" collapsed="false">
      <c r="A171" s="38" t="s">
        <v>781</v>
      </c>
      <c r="B171" s="38" t="s">
        <v>782</v>
      </c>
      <c r="C171" s="38" t="s">
        <v>801</v>
      </c>
      <c r="D171" s="38" t="s">
        <v>802</v>
      </c>
      <c r="E171" s="217" t="n">
        <f aca="false">'Population '!G170/'Population '!G170</f>
        <v>1</v>
      </c>
      <c r="F171" s="217" t="n">
        <f aca="false">'Population '!H170/'Population '!$G170</f>
        <v>1.00933560835544</v>
      </c>
      <c r="G171" s="217" t="n">
        <f aca="false">'Population '!I170/'Population '!$G170</f>
        <v>1.01867121671089</v>
      </c>
      <c r="H171" s="217" t="n">
        <f aca="false">'Population '!J170/'Population '!$G170</f>
        <v>1.02800682506633</v>
      </c>
      <c r="I171" s="217" t="n">
        <f aca="false">'Population '!K170/'Population '!$G170</f>
        <v>1.03601145958274</v>
      </c>
      <c r="J171" s="217" t="n">
        <f aca="false">'Population '!L170/'Population '!$G170</f>
        <v>1.04401609409915</v>
      </c>
      <c r="K171" s="217" t="n">
        <f aca="false">'Population '!M170/'Population '!$G170</f>
        <v>1.05202072861556</v>
      </c>
      <c r="L171" s="217" t="n">
        <f aca="false">'Population '!N170/'Population '!$G170</f>
        <v>1.06002536313197</v>
      </c>
      <c r="M171" s="217" t="n">
        <f aca="false">'Population '!O170/'Population '!$G170</f>
        <v>1.06802999764838</v>
      </c>
      <c r="N171" s="217" t="n">
        <f aca="false">'Population '!P170/'Population '!$G170</f>
        <v>1.07603463216479</v>
      </c>
      <c r="O171" s="217" t="n">
        <f aca="false">'Population '!Q170/'Population '!$G170</f>
        <v>1.0840392666812</v>
      </c>
      <c r="P171" s="217" t="n">
        <f aca="false">'Population '!R170/'Population '!$G170</f>
        <v>1.09204390119761</v>
      </c>
      <c r="Q171" s="217" t="n">
        <f aca="false">'Population '!S170/'Population '!$G170</f>
        <v>1.10004853571402</v>
      </c>
      <c r="R171" s="217" t="n">
        <f aca="false">'Population '!T170/'Population '!$G170</f>
        <v>1.10805317023043</v>
      </c>
      <c r="S171" s="217" t="n">
        <f aca="false">'Population '!U170/'Population '!$G170</f>
        <v>1.1156320434502</v>
      </c>
      <c r="T171" s="217" t="n">
        <f aca="false">'Population '!V170/'Population '!$G170</f>
        <v>1.12321091666998</v>
      </c>
      <c r="U171" s="217" t="n">
        <f aca="false">'Population '!W170/'Population '!$G170</f>
        <v>1.13078978988975</v>
      </c>
      <c r="V171" s="217" t="n">
        <f aca="false">'Population '!X170/'Population '!$G170</f>
        <v>1.13836866310953</v>
      </c>
      <c r="W171" s="217" t="n">
        <f aca="false">'Population '!Y170/'Population '!$G170</f>
        <v>1.1459475363293</v>
      </c>
    </row>
    <row r="172" customFormat="false" ht="15" hidden="false" customHeight="false" outlineLevel="0" collapsed="false">
      <c r="A172" s="38" t="s">
        <v>781</v>
      </c>
      <c r="B172" s="38" t="s">
        <v>782</v>
      </c>
      <c r="C172" s="38" t="s">
        <v>803</v>
      </c>
      <c r="D172" s="38" t="s">
        <v>804</v>
      </c>
      <c r="E172" s="217" t="n">
        <f aca="false">'Population '!G171/'Population '!G171</f>
        <v>1</v>
      </c>
      <c r="F172" s="217" t="n">
        <f aca="false">'Population '!H171/'Population '!$G171</f>
        <v>0.992357558560984</v>
      </c>
      <c r="G172" s="217" t="n">
        <f aca="false">'Population '!I171/'Population '!$G171</f>
        <v>0.984715117121968</v>
      </c>
      <c r="H172" s="217" t="n">
        <f aca="false">'Population '!J171/'Population '!$G171</f>
        <v>0.977072675682953</v>
      </c>
      <c r="I172" s="217" t="n">
        <f aca="false">'Population '!K171/'Population '!$G171</f>
        <v>0.971053994159435</v>
      </c>
      <c r="J172" s="217" t="n">
        <f aca="false">'Population '!L171/'Population '!$G171</f>
        <v>0.965035312635917</v>
      </c>
      <c r="K172" s="217" t="n">
        <f aca="false">'Population '!M171/'Population '!$G171</f>
        <v>0.9590166311124</v>
      </c>
      <c r="L172" s="217" t="n">
        <f aca="false">'Population '!N171/'Population '!$G171</f>
        <v>0.952997949588882</v>
      </c>
      <c r="M172" s="217" t="n">
        <f aca="false">'Population '!O171/'Population '!$G171</f>
        <v>0.946979268065365</v>
      </c>
      <c r="N172" s="217" t="n">
        <f aca="false">'Population '!P171/'Population '!$G171</f>
        <v>0.940960586541847</v>
      </c>
      <c r="O172" s="217" t="n">
        <f aca="false">'Population '!Q171/'Population '!$G171</f>
        <v>0.934941905018329</v>
      </c>
      <c r="P172" s="217" t="n">
        <f aca="false">'Population '!R171/'Population '!$G171</f>
        <v>0.928923223494812</v>
      </c>
      <c r="Q172" s="217" t="n">
        <f aca="false">'Population '!S171/'Population '!$G171</f>
        <v>0.922904541971294</v>
      </c>
      <c r="R172" s="217" t="n">
        <f aca="false">'Population '!T171/'Population '!$G171</f>
        <v>0.916885860447777</v>
      </c>
      <c r="S172" s="217" t="n">
        <f aca="false">'Population '!U171/'Population '!$G171</f>
        <v>0.910873392291283</v>
      </c>
      <c r="T172" s="217" t="n">
        <f aca="false">'Population '!V171/'Population '!$G171</f>
        <v>0.904860924134789</v>
      </c>
      <c r="U172" s="217" t="n">
        <f aca="false">'Population '!W171/'Population '!$G171</f>
        <v>0.898848455978295</v>
      </c>
      <c r="V172" s="217" t="n">
        <f aca="false">'Population '!X171/'Population '!$G171</f>
        <v>0.892835987821801</v>
      </c>
      <c r="W172" s="217" t="n">
        <f aca="false">'Population '!Y171/'Population '!$G171</f>
        <v>0.886823519665307</v>
      </c>
    </row>
    <row r="173" customFormat="false" ht="15" hidden="false" customHeight="false" outlineLevel="0" collapsed="false">
      <c r="A173" s="38" t="s">
        <v>781</v>
      </c>
      <c r="B173" s="38" t="s">
        <v>782</v>
      </c>
      <c r="C173" s="38" t="s">
        <v>805</v>
      </c>
      <c r="D173" s="38" t="s">
        <v>806</v>
      </c>
      <c r="E173" s="217" t="n">
        <f aca="false">'Population '!G172/'Population '!G172</f>
        <v>1</v>
      </c>
      <c r="F173" s="217" t="n">
        <f aca="false">'Population '!H172/'Population '!$G172</f>
        <v>0.992901321338206</v>
      </c>
      <c r="G173" s="217" t="n">
        <f aca="false">'Population '!I172/'Population '!$G172</f>
        <v>0.985802642676413</v>
      </c>
      <c r="H173" s="217" t="n">
        <f aca="false">'Population '!J172/'Population '!$G172</f>
        <v>0.978703964014619</v>
      </c>
      <c r="I173" s="217" t="n">
        <f aca="false">'Population '!K172/'Population '!$G172</f>
        <v>0.978686393027832</v>
      </c>
      <c r="J173" s="217" t="n">
        <f aca="false">'Population '!L172/'Population '!$G172</f>
        <v>0.978668822041046</v>
      </c>
      <c r="K173" s="217" t="n">
        <f aca="false">'Population '!M172/'Population '!$G172</f>
        <v>0.978651251054259</v>
      </c>
      <c r="L173" s="217" t="n">
        <f aca="false">'Population '!N172/'Population '!$G172</f>
        <v>0.978633680067473</v>
      </c>
      <c r="M173" s="217" t="n">
        <f aca="false">'Population '!O172/'Population '!$G172</f>
        <v>0.978616109080686</v>
      </c>
      <c r="N173" s="217" t="n">
        <f aca="false">'Population '!P172/'Population '!$G172</f>
        <v>0.978598538093899</v>
      </c>
      <c r="O173" s="217" t="n">
        <f aca="false">'Population '!Q172/'Population '!$G172</f>
        <v>0.978580967107113</v>
      </c>
      <c r="P173" s="217" t="n">
        <f aca="false">'Population '!R172/'Population '!$G172</f>
        <v>0.978563396120326</v>
      </c>
      <c r="Q173" s="217" t="n">
        <f aca="false">'Population '!S172/'Population '!$G172</f>
        <v>0.97854582513354</v>
      </c>
      <c r="R173" s="217" t="n">
        <f aca="false">'Population '!T172/'Population '!$G172</f>
        <v>0.978528254146753</v>
      </c>
      <c r="S173" s="217" t="n">
        <f aca="false">'Population '!U172/'Population '!$G172</f>
        <v>0.979283806578578</v>
      </c>
      <c r="T173" s="217" t="n">
        <f aca="false">'Population '!V172/'Population '!$G172</f>
        <v>0.980039359010402</v>
      </c>
      <c r="U173" s="217" t="n">
        <f aca="false">'Population '!W172/'Population '!$G172</f>
        <v>0.980794911442227</v>
      </c>
      <c r="V173" s="217" t="n">
        <f aca="false">'Population '!X172/'Population '!$G172</f>
        <v>0.981550463874051</v>
      </c>
      <c r="W173" s="217" t="n">
        <f aca="false">'Population '!Y172/'Population '!$G172</f>
        <v>0.982306016305876</v>
      </c>
    </row>
    <row r="174" customFormat="false" ht="15" hidden="false" customHeight="false" outlineLevel="0" collapsed="false">
      <c r="A174" s="38" t="s">
        <v>781</v>
      </c>
      <c r="B174" s="38" t="s">
        <v>782</v>
      </c>
      <c r="C174" s="38" t="s">
        <v>807</v>
      </c>
      <c r="D174" s="38" t="s">
        <v>808</v>
      </c>
      <c r="E174" s="217" t="n">
        <f aca="false">'Population '!G173/'Population '!G173</f>
        <v>1</v>
      </c>
      <c r="F174" s="217" t="n">
        <f aca="false">'Population '!H173/'Population '!$G173</f>
        <v>1.00706115138152</v>
      </c>
      <c r="G174" s="217" t="n">
        <f aca="false">'Population '!I173/'Population '!$G173</f>
        <v>1.01412230276303</v>
      </c>
      <c r="H174" s="217" t="n">
        <f aca="false">'Population '!J173/'Population '!$G173</f>
        <v>1.02118345414455</v>
      </c>
      <c r="I174" s="217" t="n">
        <f aca="false">'Population '!K173/'Population '!$G173</f>
        <v>1.02712109357319</v>
      </c>
      <c r="J174" s="217" t="n">
        <f aca="false">'Population '!L173/'Population '!$G173</f>
        <v>1.03305873300183</v>
      </c>
      <c r="K174" s="217" t="n">
        <f aca="false">'Population '!M173/'Population '!$G173</f>
        <v>1.03899637243047</v>
      </c>
      <c r="L174" s="217" t="n">
        <f aca="false">'Population '!N173/'Population '!$G173</f>
        <v>1.04493401185911</v>
      </c>
      <c r="M174" s="217" t="n">
        <f aca="false">'Population '!O173/'Population '!$G173</f>
        <v>1.05087165128776</v>
      </c>
      <c r="N174" s="217" t="n">
        <f aca="false">'Population '!P173/'Population '!$G173</f>
        <v>1.0568092907164</v>
      </c>
      <c r="O174" s="217" t="n">
        <f aca="false">'Population '!Q173/'Population '!$G173</f>
        <v>1.06274693014504</v>
      </c>
      <c r="P174" s="217" t="n">
        <f aca="false">'Population '!R173/'Population '!$G173</f>
        <v>1.06868456957368</v>
      </c>
      <c r="Q174" s="217" t="n">
        <f aca="false">'Population '!S173/'Population '!$G173</f>
        <v>1.07462220900232</v>
      </c>
      <c r="R174" s="217" t="n">
        <f aca="false">'Population '!T173/'Population '!$G173</f>
        <v>1.08055984843096</v>
      </c>
      <c r="S174" s="217" t="n">
        <f aca="false">'Population '!U173/'Population '!$G173</f>
        <v>1.08420520016295</v>
      </c>
      <c r="T174" s="217" t="n">
        <f aca="false">'Population '!V173/'Population '!$G173</f>
        <v>1.08785055189494</v>
      </c>
      <c r="U174" s="217" t="n">
        <f aca="false">'Population '!W173/'Population '!$G173</f>
        <v>1.09149590362692</v>
      </c>
      <c r="V174" s="217" t="n">
        <f aca="false">'Population '!X173/'Population '!$G173</f>
        <v>1.09514125535891</v>
      </c>
      <c r="W174" s="217" t="n">
        <f aca="false">'Population '!Y173/'Population '!$G173</f>
        <v>1.0987866070909</v>
      </c>
    </row>
    <row r="175" customFormat="false" ht="15" hidden="false" customHeight="false" outlineLevel="0" collapsed="false">
      <c r="A175" s="38" t="s">
        <v>781</v>
      </c>
      <c r="B175" s="38" t="s">
        <v>782</v>
      </c>
      <c r="C175" s="38" t="s">
        <v>809</v>
      </c>
      <c r="D175" s="38" t="s">
        <v>810</v>
      </c>
      <c r="E175" s="217" t="n">
        <f aca="false">'Population '!G174/'Population '!G174</f>
        <v>1</v>
      </c>
      <c r="F175" s="217" t="n">
        <f aca="false">'Population '!H174/'Population '!$G174</f>
        <v>1.00843972806014</v>
      </c>
      <c r="G175" s="217" t="n">
        <f aca="false">'Population '!I174/'Population '!$G174</f>
        <v>1.01687945612028</v>
      </c>
      <c r="H175" s="217" t="n">
        <f aca="false">'Population '!J174/'Population '!$G174</f>
        <v>1.02531918418041</v>
      </c>
      <c r="I175" s="217" t="n">
        <f aca="false">'Population '!K174/'Population '!$G174</f>
        <v>1.03133865023957</v>
      </c>
      <c r="J175" s="217" t="n">
        <f aca="false">'Population '!L174/'Population '!$G174</f>
        <v>1.03735811629872</v>
      </c>
      <c r="K175" s="217" t="n">
        <f aca="false">'Population '!M174/'Population '!$G174</f>
        <v>1.04337758235787</v>
      </c>
      <c r="L175" s="217" t="n">
        <f aca="false">'Population '!N174/'Population '!$G174</f>
        <v>1.04939704841702</v>
      </c>
      <c r="M175" s="217" t="n">
        <f aca="false">'Population '!O174/'Population '!$G174</f>
        <v>1.05541651447618</v>
      </c>
      <c r="N175" s="217" t="n">
        <f aca="false">'Population '!P174/'Population '!$G174</f>
        <v>1.06143598053533</v>
      </c>
      <c r="O175" s="217" t="n">
        <f aca="false">'Population '!Q174/'Population '!$G174</f>
        <v>1.06745544659448</v>
      </c>
      <c r="P175" s="217" t="n">
        <f aca="false">'Population '!R174/'Population '!$G174</f>
        <v>1.07347491265363</v>
      </c>
      <c r="Q175" s="217" t="n">
        <f aca="false">'Population '!S174/'Population '!$G174</f>
        <v>1.07949437871278</v>
      </c>
      <c r="R175" s="217" t="n">
        <f aca="false">'Population '!T174/'Population '!$G174</f>
        <v>1.08551384477194</v>
      </c>
      <c r="S175" s="217" t="n">
        <f aca="false">'Population '!U174/'Population '!$G174</f>
        <v>1.09211758370246</v>
      </c>
      <c r="T175" s="217" t="n">
        <f aca="false">'Population '!V174/'Population '!$G174</f>
        <v>1.09872132263298</v>
      </c>
      <c r="U175" s="217" t="n">
        <f aca="false">'Population '!W174/'Population '!$G174</f>
        <v>1.10532506156351</v>
      </c>
      <c r="V175" s="217" t="n">
        <f aca="false">'Population '!X174/'Population '!$G174</f>
        <v>1.11192880049403</v>
      </c>
      <c r="W175" s="217" t="n">
        <f aca="false">'Population '!Y174/'Population '!$G174</f>
        <v>1.11853253942456</v>
      </c>
    </row>
    <row r="176" customFormat="false" ht="15" hidden="false" customHeight="false" outlineLevel="0" collapsed="false">
      <c r="A176" s="38" t="s">
        <v>781</v>
      </c>
      <c r="B176" s="38" t="s">
        <v>782</v>
      </c>
      <c r="C176" s="38" t="s">
        <v>811</v>
      </c>
      <c r="D176" s="38" t="s">
        <v>812</v>
      </c>
      <c r="E176" s="217" t="n">
        <f aca="false">'Population '!G175/'Population '!G175</f>
        <v>1</v>
      </c>
      <c r="F176" s="217" t="n">
        <f aca="false">'Population '!H175/'Population '!$G175</f>
        <v>1.01750440656503</v>
      </c>
      <c r="G176" s="217" t="n">
        <f aca="false">'Population '!I175/'Population '!$G175</f>
        <v>1.03500881313007</v>
      </c>
      <c r="H176" s="217" t="n">
        <f aca="false">'Population '!J175/'Population '!$G175</f>
        <v>1.0525132196951</v>
      </c>
      <c r="I176" s="217" t="n">
        <f aca="false">'Population '!K175/'Population '!$G175</f>
        <v>1.06959822328593</v>
      </c>
      <c r="J176" s="217" t="n">
        <f aca="false">'Population '!L175/'Population '!$G175</f>
        <v>1.08668322687677</v>
      </c>
      <c r="K176" s="217" t="n">
        <f aca="false">'Population '!M175/'Population '!$G175</f>
        <v>1.1037682304676</v>
      </c>
      <c r="L176" s="217" t="n">
        <f aca="false">'Population '!N175/'Population '!$G175</f>
        <v>1.12085323405844</v>
      </c>
      <c r="M176" s="217" t="n">
        <f aca="false">'Population '!O175/'Population '!$G175</f>
        <v>1.13793823764927</v>
      </c>
      <c r="N176" s="217" t="n">
        <f aca="false">'Population '!P175/'Population '!$G175</f>
        <v>1.15502324124011</v>
      </c>
      <c r="O176" s="217" t="n">
        <f aca="false">'Population '!Q175/'Population '!$G175</f>
        <v>1.17210824483094</v>
      </c>
      <c r="P176" s="217" t="n">
        <f aca="false">'Population '!R175/'Population '!$G175</f>
        <v>1.18919324842177</v>
      </c>
      <c r="Q176" s="217" t="n">
        <f aca="false">'Population '!S175/'Population '!$G175</f>
        <v>1.20627825201261</v>
      </c>
      <c r="R176" s="217" t="n">
        <f aca="false">'Population '!T175/'Population '!$G175</f>
        <v>1.22336325560344</v>
      </c>
      <c r="S176" s="217" t="n">
        <f aca="false">'Population '!U175/'Population '!$G175</f>
        <v>1.24110873791281</v>
      </c>
      <c r="T176" s="217" t="n">
        <f aca="false">'Population '!V175/'Population '!$G175</f>
        <v>1.25885422022219</v>
      </c>
      <c r="U176" s="217" t="n">
        <f aca="false">'Population '!W175/'Population '!$G175</f>
        <v>1.27659970253156</v>
      </c>
      <c r="V176" s="217" t="n">
        <f aca="false">'Population '!X175/'Population '!$G175</f>
        <v>1.29434518484093</v>
      </c>
      <c r="W176" s="217" t="n">
        <f aca="false">'Population '!Y175/'Population '!$G175</f>
        <v>1.3120906671503</v>
      </c>
    </row>
    <row r="177" customFormat="false" ht="15" hidden="false" customHeight="false" outlineLevel="0" collapsed="false">
      <c r="A177" s="38" t="s">
        <v>781</v>
      </c>
      <c r="B177" s="38" t="s">
        <v>782</v>
      </c>
      <c r="C177" s="38" t="s">
        <v>813</v>
      </c>
      <c r="D177" s="38" t="s">
        <v>814</v>
      </c>
      <c r="E177" s="217" t="n">
        <f aca="false">'Population '!G176/'Population '!G176</f>
        <v>1</v>
      </c>
      <c r="F177" s="217" t="n">
        <f aca="false">'Population '!H176/'Population '!$G176</f>
        <v>0.994780718191046</v>
      </c>
      <c r="G177" s="217" t="n">
        <f aca="false">'Population '!I176/'Population '!$G176</f>
        <v>0.989561436382092</v>
      </c>
      <c r="H177" s="217" t="n">
        <f aca="false">'Population '!J176/'Population '!$G176</f>
        <v>0.984342154573138</v>
      </c>
      <c r="I177" s="217" t="n">
        <f aca="false">'Population '!K176/'Population '!$G176</f>
        <v>0.982019164666728</v>
      </c>
      <c r="J177" s="217" t="n">
        <f aca="false">'Population '!L176/'Population '!$G176</f>
        <v>0.979696174760318</v>
      </c>
      <c r="K177" s="217" t="n">
        <f aca="false">'Population '!M176/'Population '!$G176</f>
        <v>0.977373184853907</v>
      </c>
      <c r="L177" s="217" t="n">
        <f aca="false">'Population '!N176/'Population '!$G176</f>
        <v>0.975050194947497</v>
      </c>
      <c r="M177" s="217" t="n">
        <f aca="false">'Population '!O176/'Population '!$G176</f>
        <v>0.972727205041087</v>
      </c>
      <c r="N177" s="217" t="n">
        <f aca="false">'Population '!P176/'Population '!$G176</f>
        <v>0.970404215134676</v>
      </c>
      <c r="O177" s="217" t="n">
        <f aca="false">'Population '!Q176/'Population '!$G176</f>
        <v>0.968081225228266</v>
      </c>
      <c r="P177" s="217" t="n">
        <f aca="false">'Population '!R176/'Population '!$G176</f>
        <v>0.965758235321856</v>
      </c>
      <c r="Q177" s="217" t="n">
        <f aca="false">'Population '!S176/'Population '!$G176</f>
        <v>0.963435245415445</v>
      </c>
      <c r="R177" s="217" t="n">
        <f aca="false">'Population '!T176/'Population '!$G176</f>
        <v>0.961112255509035</v>
      </c>
      <c r="S177" s="217" t="n">
        <f aca="false">'Population '!U176/'Population '!$G176</f>
        <v>0.959049857419049</v>
      </c>
      <c r="T177" s="217" t="n">
        <f aca="false">'Population '!V176/'Population '!$G176</f>
        <v>0.956987459329063</v>
      </c>
      <c r="U177" s="217" t="n">
        <f aca="false">'Population '!W176/'Population '!$G176</f>
        <v>0.954925061239077</v>
      </c>
      <c r="V177" s="217" t="n">
        <f aca="false">'Population '!X176/'Population '!$G176</f>
        <v>0.952862663149091</v>
      </c>
      <c r="W177" s="217" t="n">
        <f aca="false">'Population '!Y176/'Population '!$G176</f>
        <v>0.950800265059105</v>
      </c>
    </row>
    <row r="178" customFormat="false" ht="15" hidden="false" customHeight="false" outlineLevel="0" collapsed="false">
      <c r="A178" s="38" t="s">
        <v>781</v>
      </c>
      <c r="B178" s="38" t="s">
        <v>782</v>
      </c>
      <c r="C178" s="38" t="s">
        <v>815</v>
      </c>
      <c r="D178" s="38" t="s">
        <v>816</v>
      </c>
      <c r="E178" s="217" t="n">
        <f aca="false">'Population '!G177/'Population '!G177</f>
        <v>1</v>
      </c>
      <c r="F178" s="217" t="n">
        <f aca="false">'Population '!H177/'Population '!$G177</f>
        <v>0.999105756106745</v>
      </c>
      <c r="G178" s="217" t="n">
        <f aca="false">'Population '!I177/'Population '!$G177</f>
        <v>0.998211512213489</v>
      </c>
      <c r="H178" s="217" t="n">
        <f aca="false">'Population '!J177/'Population '!$G177</f>
        <v>0.997317268320233</v>
      </c>
      <c r="I178" s="217" t="n">
        <f aca="false">'Population '!K177/'Population '!$G177</f>
        <v>0.995924613188227</v>
      </c>
      <c r="J178" s="217" t="n">
        <f aca="false">'Population '!L177/'Population '!$G177</f>
        <v>0.99453195805622</v>
      </c>
      <c r="K178" s="217" t="n">
        <f aca="false">'Population '!M177/'Population '!$G177</f>
        <v>0.993139302924214</v>
      </c>
      <c r="L178" s="217" t="n">
        <f aca="false">'Population '!N177/'Population '!$G177</f>
        <v>0.991746647792207</v>
      </c>
      <c r="M178" s="217" t="n">
        <f aca="false">'Population '!O177/'Population '!$G177</f>
        <v>0.990353992660201</v>
      </c>
      <c r="N178" s="217" t="n">
        <f aca="false">'Population '!P177/'Population '!$G177</f>
        <v>0.988961337528194</v>
      </c>
      <c r="O178" s="217" t="n">
        <f aca="false">'Population '!Q177/'Population '!$G177</f>
        <v>0.987568682396187</v>
      </c>
      <c r="P178" s="217" t="n">
        <f aca="false">'Population '!R177/'Population '!$G177</f>
        <v>0.986176027264181</v>
      </c>
      <c r="Q178" s="217" t="n">
        <f aca="false">'Population '!S177/'Population '!$G177</f>
        <v>0.984783372132174</v>
      </c>
      <c r="R178" s="217" t="n">
        <f aca="false">'Population '!T177/'Population '!$G177</f>
        <v>0.983390717000168</v>
      </c>
      <c r="S178" s="217" t="n">
        <f aca="false">'Population '!U177/'Population '!$G177</f>
        <v>0.981463446423206</v>
      </c>
      <c r="T178" s="217" t="n">
        <f aca="false">'Population '!V177/'Population '!$G177</f>
        <v>0.979536175846243</v>
      </c>
      <c r="U178" s="217" t="n">
        <f aca="false">'Population '!W177/'Population '!$G177</f>
        <v>0.977608905269281</v>
      </c>
      <c r="V178" s="217" t="n">
        <f aca="false">'Population '!X177/'Population '!$G177</f>
        <v>0.975681634692319</v>
      </c>
      <c r="W178" s="217" t="n">
        <f aca="false">'Population '!Y177/'Population '!$G177</f>
        <v>0.973754364115356</v>
      </c>
    </row>
    <row r="179" customFormat="false" ht="15" hidden="false" customHeight="false" outlineLevel="0" collapsed="false">
      <c r="A179" s="38" t="s">
        <v>781</v>
      </c>
      <c r="B179" s="38" t="s">
        <v>782</v>
      </c>
      <c r="C179" s="38" t="s">
        <v>817</v>
      </c>
      <c r="D179" s="38" t="s">
        <v>328</v>
      </c>
      <c r="E179" s="217" t="n">
        <f aca="false">'Population '!G178/'Population '!G178</f>
        <v>1</v>
      </c>
      <c r="F179" s="217" t="n">
        <f aca="false">'Population '!H178/'Population '!$G178</f>
        <v>0.993451431913098</v>
      </c>
      <c r="G179" s="217" t="n">
        <f aca="false">'Population '!I178/'Population '!$G178</f>
        <v>0.986902863826196</v>
      </c>
      <c r="H179" s="217" t="n">
        <f aca="false">'Population '!J178/'Population '!$G178</f>
        <v>0.980354295739293</v>
      </c>
      <c r="I179" s="217" t="n">
        <f aca="false">'Population '!K178/'Population '!$G178</f>
        <v>0.97519322965227</v>
      </c>
      <c r="J179" s="217" t="n">
        <f aca="false">'Population '!L178/'Population '!$G178</f>
        <v>0.970032163565246</v>
      </c>
      <c r="K179" s="217" t="n">
        <f aca="false">'Population '!M178/'Population '!$G178</f>
        <v>0.964871097478222</v>
      </c>
      <c r="L179" s="217" t="n">
        <f aca="false">'Population '!N178/'Population '!$G178</f>
        <v>0.959710031391198</v>
      </c>
      <c r="M179" s="217" t="n">
        <f aca="false">'Population '!O178/'Population '!$G178</f>
        <v>0.954548965304175</v>
      </c>
      <c r="N179" s="217" t="n">
        <f aca="false">'Population '!P178/'Population '!$G178</f>
        <v>0.949387899217151</v>
      </c>
      <c r="O179" s="217" t="n">
        <f aca="false">'Population '!Q178/'Population '!$G178</f>
        <v>0.944226833130128</v>
      </c>
      <c r="P179" s="217" t="n">
        <f aca="false">'Population '!R178/'Population '!$G178</f>
        <v>0.939065767043104</v>
      </c>
      <c r="Q179" s="217" t="n">
        <f aca="false">'Population '!S178/'Population '!$G178</f>
        <v>0.93390470095608</v>
      </c>
      <c r="R179" s="217" t="n">
        <f aca="false">'Population '!T178/'Population '!$G178</f>
        <v>0.928743634869056</v>
      </c>
      <c r="S179" s="217" t="n">
        <f aca="false">'Population '!U178/'Population '!$G178</f>
        <v>0.924865249557268</v>
      </c>
      <c r="T179" s="217" t="n">
        <f aca="false">'Population '!V178/'Population '!$G178</f>
        <v>0.92098686424548</v>
      </c>
      <c r="U179" s="217" t="n">
        <f aca="false">'Population '!W178/'Population '!$G178</f>
        <v>0.917108478933692</v>
      </c>
      <c r="V179" s="217" t="n">
        <f aca="false">'Population '!X178/'Population '!$G178</f>
        <v>0.913230093621904</v>
      </c>
      <c r="W179" s="217" t="n">
        <f aca="false">'Population '!Y178/'Population '!$G178</f>
        <v>0.909351708310117</v>
      </c>
    </row>
    <row r="180" customFormat="false" ht="15" hidden="false" customHeight="false" outlineLevel="0" collapsed="false">
      <c r="A180" s="38" t="s">
        <v>781</v>
      </c>
      <c r="B180" s="38" t="s">
        <v>782</v>
      </c>
      <c r="C180" s="38" t="s">
        <v>818</v>
      </c>
      <c r="D180" s="38" t="s">
        <v>330</v>
      </c>
      <c r="E180" s="217" t="n">
        <f aca="false">'Population '!G179/'Population '!G179</f>
        <v>1</v>
      </c>
      <c r="F180" s="217" t="n">
        <f aca="false">'Population '!H179/'Population '!$G179</f>
        <v>1.00047076663492</v>
      </c>
      <c r="G180" s="217" t="n">
        <f aca="false">'Population '!I179/'Population '!$G179</f>
        <v>1.00094153326984</v>
      </c>
      <c r="H180" s="217" t="n">
        <f aca="false">'Population '!J179/'Population '!$G179</f>
        <v>1.00141229990476</v>
      </c>
      <c r="I180" s="217" t="n">
        <f aca="false">'Population '!K179/'Population '!$G179</f>
        <v>1.00545032790527</v>
      </c>
      <c r="J180" s="217" t="n">
        <f aca="false">'Population '!L179/'Population '!$G179</f>
        <v>1.00948835590579</v>
      </c>
      <c r="K180" s="217" t="n">
        <f aca="false">'Population '!M179/'Population '!$G179</f>
        <v>1.01352638390631</v>
      </c>
      <c r="L180" s="217" t="n">
        <f aca="false">'Population '!N179/'Population '!$G179</f>
        <v>1.01756441190682</v>
      </c>
      <c r="M180" s="217" t="n">
        <f aca="false">'Population '!O179/'Population '!$G179</f>
        <v>1.02160243990734</v>
      </c>
      <c r="N180" s="217" t="n">
        <f aca="false">'Population '!P179/'Population '!$G179</f>
        <v>1.02564046790785</v>
      </c>
      <c r="O180" s="217" t="n">
        <f aca="false">'Population '!Q179/'Population '!$G179</f>
        <v>1.02967849590837</v>
      </c>
      <c r="P180" s="217" t="n">
        <f aca="false">'Population '!R179/'Population '!$G179</f>
        <v>1.03371652390889</v>
      </c>
      <c r="Q180" s="217" t="n">
        <f aca="false">'Population '!S179/'Population '!$G179</f>
        <v>1.0377545519094</v>
      </c>
      <c r="R180" s="217" t="n">
        <f aca="false">'Population '!T179/'Population '!$G179</f>
        <v>1.04179257990992</v>
      </c>
      <c r="S180" s="217" t="n">
        <f aca="false">'Population '!U179/'Population '!$G179</f>
        <v>1.04600617434524</v>
      </c>
      <c r="T180" s="217" t="n">
        <f aca="false">'Population '!V179/'Population '!$G179</f>
        <v>1.05021976878056</v>
      </c>
      <c r="U180" s="217" t="n">
        <f aca="false">'Population '!W179/'Population '!$G179</f>
        <v>1.05443336321588</v>
      </c>
      <c r="V180" s="217" t="n">
        <f aca="false">'Population '!X179/'Population '!$G179</f>
        <v>1.0586469576512</v>
      </c>
      <c r="W180" s="217" t="n">
        <f aca="false">'Population '!Y179/'Population '!$G179</f>
        <v>1.06286055208652</v>
      </c>
    </row>
    <row r="181" customFormat="false" ht="15" hidden="false" customHeight="false" outlineLevel="0" collapsed="false">
      <c r="A181" s="38" t="s">
        <v>781</v>
      </c>
      <c r="B181" s="38" t="s">
        <v>782</v>
      </c>
      <c r="C181" s="38" t="s">
        <v>819</v>
      </c>
      <c r="D181" s="38" t="s">
        <v>820</v>
      </c>
      <c r="E181" s="217" t="n">
        <f aca="false">'Population '!G180/'Population '!G180</f>
        <v>1</v>
      </c>
      <c r="F181" s="217" t="n">
        <f aca="false">'Population '!H180/'Population '!$G180</f>
        <v>0.998789150340656</v>
      </c>
      <c r="G181" s="217" t="n">
        <f aca="false">'Population '!I180/'Population '!$G180</f>
        <v>0.997578300681312</v>
      </c>
      <c r="H181" s="217" t="n">
        <f aca="false">'Population '!J180/'Population '!$G180</f>
        <v>0.996367451021968</v>
      </c>
      <c r="I181" s="217" t="n">
        <f aca="false">'Population '!K180/'Population '!$G180</f>
        <v>0.996628592791818</v>
      </c>
      <c r="J181" s="217" t="n">
        <f aca="false">'Population '!L180/'Population '!$G180</f>
        <v>0.996889734561667</v>
      </c>
      <c r="K181" s="217" t="n">
        <f aca="false">'Population '!M180/'Population '!$G180</f>
        <v>0.997150876331516</v>
      </c>
      <c r="L181" s="217" t="n">
        <f aca="false">'Population '!N180/'Population '!$G180</f>
        <v>0.997412018101366</v>
      </c>
      <c r="M181" s="217" t="n">
        <f aca="false">'Population '!O180/'Population '!$G180</f>
        <v>0.997673159871215</v>
      </c>
      <c r="N181" s="217" t="n">
        <f aca="false">'Population '!P180/'Population '!$G180</f>
        <v>0.997934301641064</v>
      </c>
      <c r="O181" s="217" t="n">
        <f aca="false">'Population '!Q180/'Population '!$G180</f>
        <v>0.998195443410913</v>
      </c>
      <c r="P181" s="217" t="n">
        <f aca="false">'Population '!R180/'Population '!$G180</f>
        <v>0.998456585180763</v>
      </c>
      <c r="Q181" s="217" t="n">
        <f aca="false">'Population '!S180/'Population '!$G180</f>
        <v>0.998717726950612</v>
      </c>
      <c r="R181" s="217" t="n">
        <f aca="false">'Population '!T180/'Population '!$G180</f>
        <v>0.998978868720461</v>
      </c>
      <c r="S181" s="217" t="n">
        <f aca="false">'Population '!U180/'Population '!$G180</f>
        <v>0.999618331259451</v>
      </c>
      <c r="T181" s="217" t="n">
        <f aca="false">'Population '!V180/'Population '!$G180</f>
        <v>1.00025779379844</v>
      </c>
      <c r="U181" s="217" t="n">
        <f aca="false">'Population '!W180/'Population '!$G180</f>
        <v>1.00089725633743</v>
      </c>
      <c r="V181" s="217" t="n">
        <f aca="false">'Population '!X180/'Population '!$G180</f>
        <v>1.00153671887642</v>
      </c>
      <c r="W181" s="217" t="n">
        <f aca="false">'Population '!Y180/'Population '!$G180</f>
        <v>1.00217618141541</v>
      </c>
    </row>
    <row r="182" customFormat="false" ht="15" hidden="false" customHeight="false" outlineLevel="0" collapsed="false">
      <c r="A182" s="38" t="s">
        <v>781</v>
      </c>
      <c r="B182" s="38" t="s">
        <v>782</v>
      </c>
      <c r="C182" s="38" t="s">
        <v>821</v>
      </c>
      <c r="D182" s="38" t="s">
        <v>61</v>
      </c>
      <c r="E182" s="217" t="n">
        <f aca="false">'Population '!G181/'Population '!G181</f>
        <v>1</v>
      </c>
      <c r="F182" s="217" t="n">
        <f aca="false">'Population '!H181/'Population '!$G181</f>
        <v>1.0092887872943</v>
      </c>
      <c r="G182" s="217" t="n">
        <f aca="false">'Population '!I181/'Population '!$G181</f>
        <v>1.01857757458859</v>
      </c>
      <c r="H182" s="217" t="n">
        <f aca="false">'Population '!J181/'Population '!$G181</f>
        <v>1.02786636188289</v>
      </c>
      <c r="I182" s="217" t="n">
        <f aca="false">'Population '!K181/'Population '!$G181</f>
        <v>1.03835847332734</v>
      </c>
      <c r="J182" s="217" t="n">
        <f aca="false">'Population '!L181/'Population '!$G181</f>
        <v>1.04885058477178</v>
      </c>
      <c r="K182" s="217" t="n">
        <f aca="false">'Population '!M181/'Population '!$G181</f>
        <v>1.05934269621622</v>
      </c>
      <c r="L182" s="217" t="n">
        <f aca="false">'Population '!N181/'Population '!$G181</f>
        <v>1.06983480766067</v>
      </c>
      <c r="M182" s="217" t="n">
        <f aca="false">'Population '!O181/'Population '!$G181</f>
        <v>1.08032691910511</v>
      </c>
      <c r="N182" s="217" t="n">
        <f aca="false">'Population '!P181/'Population '!$G181</f>
        <v>1.09081903054956</v>
      </c>
      <c r="O182" s="217" t="n">
        <f aca="false">'Population '!Q181/'Population '!$G181</f>
        <v>1.101311141994</v>
      </c>
      <c r="P182" s="217" t="n">
        <f aca="false">'Population '!R181/'Population '!$G181</f>
        <v>1.11180325343844</v>
      </c>
      <c r="Q182" s="217" t="n">
        <f aca="false">'Population '!S181/'Population '!$G181</f>
        <v>1.12229536488289</v>
      </c>
      <c r="R182" s="217" t="n">
        <f aca="false">'Population '!T181/'Population '!$G181</f>
        <v>1.13278747632733</v>
      </c>
      <c r="S182" s="217" t="n">
        <f aca="false">'Population '!U181/'Population '!$G181</f>
        <v>1.14330715483413</v>
      </c>
      <c r="T182" s="217" t="n">
        <f aca="false">'Population '!V181/'Population '!$G181</f>
        <v>1.15382683334092</v>
      </c>
      <c r="U182" s="217" t="n">
        <f aca="false">'Population '!W181/'Population '!$G181</f>
        <v>1.16434651184771</v>
      </c>
      <c r="V182" s="217" t="n">
        <f aca="false">'Population '!X181/'Population '!$G181</f>
        <v>1.1748661903545</v>
      </c>
      <c r="W182" s="217" t="n">
        <f aca="false">'Population '!Y181/'Population '!$G181</f>
        <v>1.1853858688613</v>
      </c>
    </row>
    <row r="183" customFormat="false" ht="15" hidden="false" customHeight="false" outlineLevel="0" collapsed="false">
      <c r="A183" s="38" t="s">
        <v>781</v>
      </c>
      <c r="B183" s="38" t="s">
        <v>782</v>
      </c>
      <c r="C183" s="38" t="s">
        <v>822</v>
      </c>
      <c r="D183" s="38" t="s">
        <v>823</v>
      </c>
      <c r="E183" s="217" t="n">
        <f aca="false">'Population '!G182/'Population '!G182</f>
        <v>1</v>
      </c>
      <c r="F183" s="217" t="n">
        <f aca="false">'Population '!H182/'Population '!$G182</f>
        <v>1.0016766854378</v>
      </c>
      <c r="G183" s="217" t="n">
        <f aca="false">'Population '!I182/'Population '!$G182</f>
        <v>1.0033533708756</v>
      </c>
      <c r="H183" s="217" t="n">
        <f aca="false">'Population '!J182/'Population '!$G182</f>
        <v>1.0050300563134</v>
      </c>
      <c r="I183" s="217" t="n">
        <f aca="false">'Population '!K182/'Population '!$G182</f>
        <v>1.00757334321343</v>
      </c>
      <c r="J183" s="217" t="n">
        <f aca="false">'Population '!L182/'Population '!$G182</f>
        <v>1.01011663011346</v>
      </c>
      <c r="K183" s="217" t="n">
        <f aca="false">'Population '!M182/'Population '!$G182</f>
        <v>1.01265991701349</v>
      </c>
      <c r="L183" s="217" t="n">
        <f aca="false">'Population '!N182/'Population '!$G182</f>
        <v>1.01520320391352</v>
      </c>
      <c r="M183" s="217" t="n">
        <f aca="false">'Population '!O182/'Population '!$G182</f>
        <v>1.01774649081355</v>
      </c>
      <c r="N183" s="217" t="n">
        <f aca="false">'Population '!P182/'Population '!$G182</f>
        <v>1.02028977771359</v>
      </c>
      <c r="O183" s="217" t="n">
        <f aca="false">'Population '!Q182/'Population '!$G182</f>
        <v>1.02283306461362</v>
      </c>
      <c r="P183" s="217" t="n">
        <f aca="false">'Population '!R182/'Population '!$G182</f>
        <v>1.02537635151365</v>
      </c>
      <c r="Q183" s="217" t="n">
        <f aca="false">'Population '!S182/'Population '!$G182</f>
        <v>1.02791963841368</v>
      </c>
      <c r="R183" s="217" t="n">
        <f aca="false">'Population '!T182/'Population '!$G182</f>
        <v>1.03046292531371</v>
      </c>
      <c r="S183" s="217" t="n">
        <f aca="false">'Population '!U182/'Population '!$G182</f>
        <v>1.03333001031444</v>
      </c>
      <c r="T183" s="217" t="n">
        <f aca="false">'Population '!V182/'Population '!$G182</f>
        <v>1.03619709531517</v>
      </c>
      <c r="U183" s="217" t="n">
        <f aca="false">'Population '!W182/'Population '!$G182</f>
        <v>1.0390641803159</v>
      </c>
      <c r="V183" s="217" t="n">
        <f aca="false">'Population '!X182/'Population '!$G182</f>
        <v>1.04193126531663</v>
      </c>
      <c r="W183" s="217" t="n">
        <f aca="false">'Population '!Y182/'Population '!$G182</f>
        <v>1.04479835031736</v>
      </c>
    </row>
    <row r="184" customFormat="false" ht="15" hidden="false" customHeight="false" outlineLevel="0" collapsed="false">
      <c r="A184" s="38" t="s">
        <v>781</v>
      </c>
      <c r="B184" s="38" t="s">
        <v>782</v>
      </c>
      <c r="C184" s="38" t="s">
        <v>824</v>
      </c>
      <c r="D184" s="38" t="s">
        <v>334</v>
      </c>
      <c r="E184" s="217" t="n">
        <f aca="false">'Population '!G183/'Population '!G183</f>
        <v>1</v>
      </c>
      <c r="F184" s="217" t="n">
        <f aca="false">'Population '!H183/'Population '!$G183</f>
        <v>1.00047728413387</v>
      </c>
      <c r="G184" s="217" t="n">
        <f aca="false">'Population '!I183/'Population '!$G183</f>
        <v>1.00095456826773</v>
      </c>
      <c r="H184" s="217" t="n">
        <f aca="false">'Population '!J183/'Population '!$G183</f>
        <v>1.0014318524016</v>
      </c>
      <c r="I184" s="217" t="n">
        <f aca="false">'Population '!K183/'Population '!$G183</f>
        <v>1.00383564201591</v>
      </c>
      <c r="J184" s="217" t="n">
        <f aca="false">'Population '!L183/'Population '!$G183</f>
        <v>1.00623943163022</v>
      </c>
      <c r="K184" s="217" t="n">
        <f aca="false">'Population '!M183/'Population '!$G183</f>
        <v>1.00864322124454</v>
      </c>
      <c r="L184" s="217" t="n">
        <f aca="false">'Population '!N183/'Population '!$G183</f>
        <v>1.01104701085885</v>
      </c>
      <c r="M184" s="217" t="n">
        <f aca="false">'Population '!O183/'Population '!$G183</f>
        <v>1.01345080047316</v>
      </c>
      <c r="N184" s="217" t="n">
        <f aca="false">'Population '!P183/'Population '!$G183</f>
        <v>1.01585459008747</v>
      </c>
      <c r="O184" s="217" t="n">
        <f aca="false">'Population '!Q183/'Population '!$G183</f>
        <v>1.01825837970178</v>
      </c>
      <c r="P184" s="217" t="n">
        <f aca="false">'Population '!R183/'Population '!$G183</f>
        <v>1.02066216931609</v>
      </c>
      <c r="Q184" s="217" t="n">
        <f aca="false">'Population '!S183/'Population '!$G183</f>
        <v>1.02306595893041</v>
      </c>
      <c r="R184" s="217" t="n">
        <f aca="false">'Population '!T183/'Population '!$G183</f>
        <v>1.02546974854472</v>
      </c>
      <c r="S184" s="217" t="n">
        <f aca="false">'Population '!U183/'Population '!$G183</f>
        <v>1.02857336190042</v>
      </c>
      <c r="T184" s="217" t="n">
        <f aca="false">'Population '!V183/'Population '!$G183</f>
        <v>1.03167697525613</v>
      </c>
      <c r="U184" s="217" t="n">
        <f aca="false">'Population '!W183/'Population '!$G183</f>
        <v>1.03478058861183</v>
      </c>
      <c r="V184" s="217" t="n">
        <f aca="false">'Population '!X183/'Population '!$G183</f>
        <v>1.03788420196754</v>
      </c>
      <c r="W184" s="217" t="n">
        <f aca="false">'Population '!Y183/'Population '!$G183</f>
        <v>1.04098781532325</v>
      </c>
    </row>
    <row r="185" customFormat="false" ht="15" hidden="false" customHeight="false" outlineLevel="0" collapsed="false">
      <c r="A185" s="38" t="s">
        <v>781</v>
      </c>
      <c r="B185" s="38" t="s">
        <v>782</v>
      </c>
      <c r="C185" s="38" t="s">
        <v>825</v>
      </c>
      <c r="D185" s="38" t="s">
        <v>826</v>
      </c>
      <c r="E185" s="217" t="n">
        <f aca="false">'Population '!G184/'Population '!G184</f>
        <v>1</v>
      </c>
      <c r="F185" s="217" t="n">
        <f aca="false">'Population '!H184/'Population '!$G184</f>
        <v>0.990339970992548</v>
      </c>
      <c r="G185" s="217" t="n">
        <f aca="false">'Population '!I184/'Population '!$G184</f>
        <v>0.980679941985095</v>
      </c>
      <c r="H185" s="217" t="n">
        <f aca="false">'Population '!J184/'Population '!$G184</f>
        <v>0.971019912977643</v>
      </c>
      <c r="I185" s="217" t="n">
        <f aca="false">'Population '!K184/'Population '!$G184</f>
        <v>0.96181901660479</v>
      </c>
      <c r="J185" s="217" t="n">
        <f aca="false">'Population '!L184/'Population '!$G184</f>
        <v>0.952618120231938</v>
      </c>
      <c r="K185" s="217" t="n">
        <f aca="false">'Population '!M184/'Population '!$G184</f>
        <v>0.943417223859086</v>
      </c>
      <c r="L185" s="217" t="n">
        <f aca="false">'Population '!N184/'Population '!$G184</f>
        <v>0.934216327486234</v>
      </c>
      <c r="M185" s="217" t="n">
        <f aca="false">'Population '!O184/'Population '!$G184</f>
        <v>0.925015431113382</v>
      </c>
      <c r="N185" s="217" t="n">
        <f aca="false">'Population '!P184/'Population '!$G184</f>
        <v>0.915814534740529</v>
      </c>
      <c r="O185" s="217" t="n">
        <f aca="false">'Population '!Q184/'Population '!$G184</f>
        <v>0.906613638367677</v>
      </c>
      <c r="P185" s="217" t="n">
        <f aca="false">'Population '!R184/'Population '!$G184</f>
        <v>0.897412741994825</v>
      </c>
      <c r="Q185" s="217" t="n">
        <f aca="false">'Population '!S184/'Population '!$G184</f>
        <v>0.888211845621973</v>
      </c>
      <c r="R185" s="217" t="n">
        <f aca="false">'Population '!T184/'Population '!$G184</f>
        <v>0.879010949249121</v>
      </c>
      <c r="S185" s="217" t="n">
        <f aca="false">'Population '!U184/'Population '!$G184</f>
        <v>0.8709837296773</v>
      </c>
      <c r="T185" s="217" t="n">
        <f aca="false">'Population '!V184/'Population '!$G184</f>
        <v>0.862956510105479</v>
      </c>
      <c r="U185" s="217" t="n">
        <f aca="false">'Population '!W184/'Population '!$G184</f>
        <v>0.854929290533658</v>
      </c>
      <c r="V185" s="217" t="n">
        <f aca="false">'Population '!X184/'Population '!$G184</f>
        <v>0.846902070961837</v>
      </c>
      <c r="W185" s="217" t="n">
        <f aca="false">'Population '!Y184/'Population '!$G184</f>
        <v>0.838874851390017</v>
      </c>
    </row>
    <row r="186" customFormat="false" ht="15" hidden="false" customHeight="false" outlineLevel="0" collapsed="false">
      <c r="A186" s="38" t="s">
        <v>781</v>
      </c>
      <c r="B186" s="38" t="s">
        <v>782</v>
      </c>
      <c r="C186" s="38" t="s">
        <v>827</v>
      </c>
      <c r="D186" s="38" t="s">
        <v>338</v>
      </c>
      <c r="E186" s="217" t="n">
        <f aca="false">'Population '!G185/'Population '!G185</f>
        <v>1</v>
      </c>
      <c r="F186" s="217" t="n">
        <f aca="false">'Population '!H185/'Population '!$G185</f>
        <v>0.999841015674571</v>
      </c>
      <c r="G186" s="217" t="n">
        <f aca="false">'Population '!I185/'Population '!$G185</f>
        <v>0.999682031349142</v>
      </c>
      <c r="H186" s="217" t="n">
        <f aca="false">'Population '!J185/'Population '!$G185</f>
        <v>0.999523047023714</v>
      </c>
      <c r="I186" s="217" t="n">
        <f aca="false">'Population '!K185/'Population '!$G185</f>
        <v>0.997725739918754</v>
      </c>
      <c r="J186" s="217" t="n">
        <f aca="false">'Population '!L185/'Population '!$G185</f>
        <v>0.995928432813794</v>
      </c>
      <c r="K186" s="217" t="n">
        <f aca="false">'Population '!M185/'Population '!$G185</f>
        <v>0.994131125708835</v>
      </c>
      <c r="L186" s="217" t="n">
        <f aca="false">'Population '!N185/'Population '!$G185</f>
        <v>0.992333818603875</v>
      </c>
      <c r="M186" s="217" t="n">
        <f aca="false">'Population '!O185/'Population '!$G185</f>
        <v>0.990536511498916</v>
      </c>
      <c r="N186" s="217" t="n">
        <f aca="false">'Population '!P185/'Population '!$G185</f>
        <v>0.988739204393956</v>
      </c>
      <c r="O186" s="217" t="n">
        <f aca="false">'Population '!Q185/'Population '!$G185</f>
        <v>0.986941897288996</v>
      </c>
      <c r="P186" s="217" t="n">
        <f aca="false">'Population '!R185/'Population '!$G185</f>
        <v>0.985144590184037</v>
      </c>
      <c r="Q186" s="217" t="n">
        <f aca="false">'Population '!S185/'Population '!$G185</f>
        <v>0.983347283079077</v>
      </c>
      <c r="R186" s="217" t="n">
        <f aca="false">'Population '!T185/'Population '!$G185</f>
        <v>0.981549975974118</v>
      </c>
      <c r="S186" s="217" t="n">
        <f aca="false">'Population '!U185/'Population '!$G185</f>
        <v>0.978763472673945</v>
      </c>
      <c r="T186" s="217" t="n">
        <f aca="false">'Population '!V185/'Population '!$G185</f>
        <v>0.975976969373773</v>
      </c>
      <c r="U186" s="217" t="n">
        <f aca="false">'Population '!W185/'Population '!$G185</f>
        <v>0.973190466073601</v>
      </c>
      <c r="V186" s="217" t="n">
        <f aca="false">'Population '!X185/'Population '!$G185</f>
        <v>0.970403962773428</v>
      </c>
      <c r="W186" s="217" t="n">
        <f aca="false">'Population '!Y185/'Population '!$G185</f>
        <v>0.967617459473256</v>
      </c>
    </row>
    <row r="187" customFormat="false" ht="15" hidden="false" customHeight="false" outlineLevel="0" collapsed="false">
      <c r="A187" s="38" t="s">
        <v>781</v>
      </c>
      <c r="B187" s="38" t="s">
        <v>782</v>
      </c>
      <c r="C187" s="38" t="s">
        <v>828</v>
      </c>
      <c r="D187" s="38" t="s">
        <v>829</v>
      </c>
      <c r="E187" s="217" t="n">
        <f aca="false">'Population '!G186/'Population '!G186</f>
        <v>1</v>
      </c>
      <c r="F187" s="217" t="n">
        <f aca="false">'Population '!H186/'Population '!$G186</f>
        <v>0.998034463051043</v>
      </c>
      <c r="G187" s="217" t="n">
        <f aca="false">'Population '!I186/'Population '!$G186</f>
        <v>0.996068926102085</v>
      </c>
      <c r="H187" s="217" t="n">
        <f aca="false">'Population '!J186/'Population '!$G186</f>
        <v>0.994103389153128</v>
      </c>
      <c r="I187" s="217" t="n">
        <f aca="false">'Population '!K186/'Population '!$G186</f>
        <v>0.989738560397636</v>
      </c>
      <c r="J187" s="217" t="n">
        <f aca="false">'Population '!L186/'Population '!$G186</f>
        <v>0.985373731642144</v>
      </c>
      <c r="K187" s="217" t="n">
        <f aca="false">'Population '!M186/'Population '!$G186</f>
        <v>0.981008902886652</v>
      </c>
      <c r="L187" s="217" t="n">
        <f aca="false">'Population '!N186/'Population '!$G186</f>
        <v>0.97664407413116</v>
      </c>
      <c r="M187" s="217" t="n">
        <f aca="false">'Population '!O186/'Population '!$G186</f>
        <v>0.972279245375669</v>
      </c>
      <c r="N187" s="217" t="n">
        <f aca="false">'Population '!P186/'Population '!$G186</f>
        <v>0.967914416620177</v>
      </c>
      <c r="O187" s="217" t="n">
        <f aca="false">'Population '!Q186/'Population '!$G186</f>
        <v>0.963549587864685</v>
      </c>
      <c r="P187" s="217" t="n">
        <f aca="false">'Population '!R186/'Population '!$G186</f>
        <v>0.959184759109193</v>
      </c>
      <c r="Q187" s="217" t="n">
        <f aca="false">'Population '!S186/'Population '!$G186</f>
        <v>0.954819930353701</v>
      </c>
      <c r="R187" s="217" t="n">
        <f aca="false">'Population '!T186/'Population '!$G186</f>
        <v>0.950455101598209</v>
      </c>
      <c r="S187" s="217" t="n">
        <f aca="false">'Population '!U186/'Population '!$G186</f>
        <v>0.945348251954284</v>
      </c>
      <c r="T187" s="217" t="n">
        <f aca="false">'Population '!V186/'Population '!$G186</f>
        <v>0.940241402310358</v>
      </c>
      <c r="U187" s="217" t="n">
        <f aca="false">'Population '!W186/'Population '!$G186</f>
        <v>0.935134552666433</v>
      </c>
      <c r="V187" s="217" t="n">
        <f aca="false">'Population '!X186/'Population '!$G186</f>
        <v>0.930027703022507</v>
      </c>
      <c r="W187" s="217" t="n">
        <f aca="false">'Population '!Y186/'Population '!$G186</f>
        <v>0.924920853378582</v>
      </c>
    </row>
    <row r="188" customFormat="false" ht="15" hidden="false" customHeight="false" outlineLevel="0" collapsed="false">
      <c r="A188" s="38" t="s">
        <v>781</v>
      </c>
      <c r="B188" s="38" t="s">
        <v>782</v>
      </c>
      <c r="C188" s="38" t="s">
        <v>830</v>
      </c>
      <c r="D188" s="38" t="s">
        <v>831</v>
      </c>
      <c r="E188" s="217" t="n">
        <f aca="false">'Population '!G187/'Population '!G187</f>
        <v>1</v>
      </c>
      <c r="F188" s="217" t="n">
        <f aca="false">'Population '!H187/'Population '!$G187</f>
        <v>1.03289862740826</v>
      </c>
      <c r="G188" s="217" t="n">
        <f aca="false">'Population '!I187/'Population '!$G187</f>
        <v>1.06579725481652</v>
      </c>
      <c r="H188" s="217" t="n">
        <f aca="false">'Population '!J187/'Population '!$G187</f>
        <v>1.09869588222478</v>
      </c>
      <c r="I188" s="217" t="n">
        <f aca="false">'Population '!K187/'Population '!$G187</f>
        <v>1.10677269756295</v>
      </c>
      <c r="J188" s="217" t="n">
        <f aca="false">'Population '!L187/'Population '!$G187</f>
        <v>1.11484951290112</v>
      </c>
      <c r="K188" s="217" t="n">
        <f aca="false">'Population '!M187/'Population '!$G187</f>
        <v>1.12292632823929</v>
      </c>
      <c r="L188" s="217" t="n">
        <f aca="false">'Population '!N187/'Population '!$G187</f>
        <v>1.13100314357745</v>
      </c>
      <c r="M188" s="217" t="n">
        <f aca="false">'Population '!O187/'Population '!$G187</f>
        <v>1.13907995891562</v>
      </c>
      <c r="N188" s="217" t="n">
        <f aca="false">'Population '!P187/'Population '!$G187</f>
        <v>1.14715677425379</v>
      </c>
      <c r="O188" s="217" t="n">
        <f aca="false">'Population '!Q187/'Population '!$G187</f>
        <v>1.15523358959196</v>
      </c>
      <c r="P188" s="217" t="n">
        <f aca="false">'Population '!R187/'Population '!$G187</f>
        <v>1.16331040493013</v>
      </c>
      <c r="Q188" s="217" t="n">
        <f aca="false">'Population '!S187/'Population '!$G187</f>
        <v>1.17138722026829</v>
      </c>
      <c r="R188" s="217" t="n">
        <f aca="false">'Population '!T187/'Population '!$G187</f>
        <v>1.17946403560646</v>
      </c>
      <c r="S188" s="217" t="n">
        <f aca="false">'Population '!U187/'Population '!$G187</f>
        <v>1.18600018674718</v>
      </c>
      <c r="T188" s="217" t="n">
        <f aca="false">'Population '!V187/'Population '!$G187</f>
        <v>1.19253633788789</v>
      </c>
      <c r="U188" s="217" t="n">
        <f aca="false">'Population '!W187/'Population '!$G187</f>
        <v>1.1990724890286</v>
      </c>
      <c r="V188" s="217" t="n">
        <f aca="false">'Population '!X187/'Population '!$G187</f>
        <v>1.20560864016932</v>
      </c>
      <c r="W188" s="217" t="n">
        <f aca="false">'Population '!Y187/'Population '!$G187</f>
        <v>1.21214479131003</v>
      </c>
    </row>
    <row r="189" customFormat="false" ht="15" hidden="false" customHeight="false" outlineLevel="0" collapsed="false">
      <c r="A189" s="38" t="s">
        <v>781</v>
      </c>
      <c r="B189" s="38" t="s">
        <v>782</v>
      </c>
      <c r="C189" s="38" t="s">
        <v>832</v>
      </c>
      <c r="D189" s="38" t="s">
        <v>63</v>
      </c>
      <c r="E189" s="217" t="n">
        <f aca="false">'Population '!G188/'Population '!G188</f>
        <v>1</v>
      </c>
      <c r="F189" s="217" t="n">
        <f aca="false">'Population '!H188/'Population '!$G188</f>
        <v>1.00480301079351</v>
      </c>
      <c r="G189" s="217" t="n">
        <f aca="false">'Population '!I188/'Population '!$G188</f>
        <v>1.00960602158702</v>
      </c>
      <c r="H189" s="217" t="n">
        <f aca="false">'Population '!J188/'Population '!$G188</f>
        <v>1.01440903238053</v>
      </c>
      <c r="I189" s="217" t="n">
        <f aca="false">'Population '!K188/'Population '!$G188</f>
        <v>1.01883016383446</v>
      </c>
      <c r="J189" s="217" t="n">
        <f aca="false">'Population '!L188/'Population '!$G188</f>
        <v>1.02325129528839</v>
      </c>
      <c r="K189" s="217" t="n">
        <f aca="false">'Population '!M188/'Population '!$G188</f>
        <v>1.02767242674232</v>
      </c>
      <c r="L189" s="217" t="n">
        <f aca="false">'Population '!N188/'Population '!$G188</f>
        <v>1.03209355819624</v>
      </c>
      <c r="M189" s="217" t="n">
        <f aca="false">'Population '!O188/'Population '!$G188</f>
        <v>1.03651468965017</v>
      </c>
      <c r="N189" s="217" t="n">
        <f aca="false">'Population '!P188/'Population '!$G188</f>
        <v>1.0409358211041</v>
      </c>
      <c r="O189" s="217" t="n">
        <f aca="false">'Population '!Q188/'Population '!$G188</f>
        <v>1.04535695255803</v>
      </c>
      <c r="P189" s="217" t="n">
        <f aca="false">'Population '!R188/'Population '!$G188</f>
        <v>1.04977808401196</v>
      </c>
      <c r="Q189" s="217" t="n">
        <f aca="false">'Population '!S188/'Population '!$G188</f>
        <v>1.05419921546589</v>
      </c>
      <c r="R189" s="217" t="n">
        <f aca="false">'Population '!T188/'Population '!$G188</f>
        <v>1.05862034691982</v>
      </c>
      <c r="S189" s="217" t="n">
        <f aca="false">'Population '!U188/'Population '!$G188</f>
        <v>1.06380673168829</v>
      </c>
      <c r="T189" s="217" t="n">
        <f aca="false">'Population '!V188/'Population '!$G188</f>
        <v>1.06899311645676</v>
      </c>
      <c r="U189" s="217" t="n">
        <f aca="false">'Population '!W188/'Population '!$G188</f>
        <v>1.07417950122523</v>
      </c>
      <c r="V189" s="217" t="n">
        <f aca="false">'Population '!X188/'Population '!$G188</f>
        <v>1.0793658859937</v>
      </c>
      <c r="W189" s="217" t="n">
        <f aca="false">'Population '!Y188/'Population '!$G188</f>
        <v>1.08455227076217</v>
      </c>
    </row>
    <row r="190" customFormat="false" ht="15" hidden="false" customHeight="false" outlineLevel="0" collapsed="false">
      <c r="A190" s="38" t="s">
        <v>781</v>
      </c>
      <c r="B190" s="38" t="s">
        <v>782</v>
      </c>
      <c r="C190" s="38" t="s">
        <v>833</v>
      </c>
      <c r="D190" s="38" t="s">
        <v>342</v>
      </c>
      <c r="E190" s="217" t="n">
        <f aca="false">'Population '!G189/'Population '!G189</f>
        <v>1</v>
      </c>
      <c r="F190" s="217" t="n">
        <f aca="false">'Population '!H189/'Population '!$G189</f>
        <v>1.00806520976823</v>
      </c>
      <c r="G190" s="217" t="n">
        <f aca="false">'Population '!I189/'Population '!$G189</f>
        <v>1.01613041953647</v>
      </c>
      <c r="H190" s="217" t="n">
        <f aca="false">'Population '!J189/'Population '!$G189</f>
        <v>1.0241956293047</v>
      </c>
      <c r="I190" s="217" t="n">
        <f aca="false">'Population '!K189/'Population '!$G189</f>
        <v>1.03162567899274</v>
      </c>
      <c r="J190" s="217" t="n">
        <f aca="false">'Population '!L189/'Population '!$G189</f>
        <v>1.03905572868079</v>
      </c>
      <c r="K190" s="217" t="n">
        <f aca="false">'Population '!M189/'Population '!$G189</f>
        <v>1.04648577836883</v>
      </c>
      <c r="L190" s="217" t="n">
        <f aca="false">'Population '!N189/'Population '!$G189</f>
        <v>1.05391582805687</v>
      </c>
      <c r="M190" s="217" t="n">
        <f aca="false">'Population '!O189/'Population '!$G189</f>
        <v>1.06134587774492</v>
      </c>
      <c r="N190" s="217" t="n">
        <f aca="false">'Population '!P189/'Population '!$G189</f>
        <v>1.06877592743296</v>
      </c>
      <c r="O190" s="217" t="n">
        <f aca="false">'Population '!Q189/'Population '!$G189</f>
        <v>1.076205977121</v>
      </c>
      <c r="P190" s="217" t="n">
        <f aca="false">'Population '!R189/'Population '!$G189</f>
        <v>1.08363602680905</v>
      </c>
      <c r="Q190" s="217" t="n">
        <f aca="false">'Population '!S189/'Population '!$G189</f>
        <v>1.09106607649709</v>
      </c>
      <c r="R190" s="217" t="n">
        <f aca="false">'Population '!T189/'Population '!$G189</f>
        <v>1.09849612618514</v>
      </c>
      <c r="S190" s="217" t="n">
        <f aca="false">'Population '!U189/'Population '!$G189</f>
        <v>1.10447060068941</v>
      </c>
      <c r="T190" s="217" t="n">
        <f aca="false">'Population '!V189/'Population '!$G189</f>
        <v>1.11044507519369</v>
      </c>
      <c r="U190" s="217" t="n">
        <f aca="false">'Population '!W189/'Population '!$G189</f>
        <v>1.11641954969797</v>
      </c>
      <c r="V190" s="217" t="n">
        <f aca="false">'Population '!X189/'Population '!$G189</f>
        <v>1.12239402420225</v>
      </c>
      <c r="W190" s="217" t="n">
        <f aca="false">'Population '!Y189/'Population '!$G189</f>
        <v>1.12836849870652</v>
      </c>
    </row>
    <row r="191" customFormat="false" ht="15" hidden="false" customHeight="false" outlineLevel="0" collapsed="false">
      <c r="A191" s="38" t="s">
        <v>781</v>
      </c>
      <c r="B191" s="38" t="s">
        <v>782</v>
      </c>
      <c r="C191" s="38" t="s">
        <v>834</v>
      </c>
      <c r="D191" s="38" t="s">
        <v>346</v>
      </c>
      <c r="E191" s="217" t="n">
        <f aca="false">'Population '!G190/'Population '!G190</f>
        <v>1</v>
      </c>
      <c r="F191" s="217" t="n">
        <f aca="false">'Population '!H190/'Population '!$G190</f>
        <v>0.999476848058909</v>
      </c>
      <c r="G191" s="217" t="n">
        <f aca="false">'Population '!I190/'Population '!$G190</f>
        <v>0.998953696117818</v>
      </c>
      <c r="H191" s="217" t="n">
        <f aca="false">'Population '!J190/'Population '!$G190</f>
        <v>0.998430544176727</v>
      </c>
      <c r="I191" s="217" t="n">
        <f aca="false">'Population '!K190/'Population '!$G190</f>
        <v>0.997339821733508</v>
      </c>
      <c r="J191" s="217" t="n">
        <f aca="false">'Population '!L190/'Population '!$G190</f>
        <v>0.99624909929029</v>
      </c>
      <c r="K191" s="217" t="n">
        <f aca="false">'Population '!M190/'Population '!$G190</f>
        <v>0.995158376847072</v>
      </c>
      <c r="L191" s="217" t="n">
        <f aca="false">'Population '!N190/'Population '!$G190</f>
        <v>0.994067654403854</v>
      </c>
      <c r="M191" s="217" t="n">
        <f aca="false">'Population '!O190/'Population '!$G190</f>
        <v>0.992976931960635</v>
      </c>
      <c r="N191" s="217" t="n">
        <f aca="false">'Population '!P190/'Population '!$G190</f>
        <v>0.991886209517417</v>
      </c>
      <c r="O191" s="217" t="n">
        <f aca="false">'Population '!Q190/'Population '!$G190</f>
        <v>0.990795487074199</v>
      </c>
      <c r="P191" s="217" t="n">
        <f aca="false">'Population '!R190/'Population '!$G190</f>
        <v>0.989704764630981</v>
      </c>
      <c r="Q191" s="217" t="n">
        <f aca="false">'Population '!S190/'Population '!$G190</f>
        <v>0.988614042187762</v>
      </c>
      <c r="R191" s="217" t="n">
        <f aca="false">'Population '!T190/'Population '!$G190</f>
        <v>0.987523319744544</v>
      </c>
      <c r="S191" s="217" t="n">
        <f aca="false">'Population '!U190/'Population '!$G190</f>
        <v>0.98465832255772</v>
      </c>
      <c r="T191" s="217" t="n">
        <f aca="false">'Population '!V190/'Population '!$G190</f>
        <v>0.981793325370895</v>
      </c>
      <c r="U191" s="217" t="n">
        <f aca="false">'Population '!W190/'Population '!$G190</f>
        <v>0.978928328184071</v>
      </c>
      <c r="V191" s="217" t="n">
        <f aca="false">'Population '!X190/'Population '!$G190</f>
        <v>0.976063330997246</v>
      </c>
      <c r="W191" s="217" t="n">
        <f aca="false">'Population '!Y190/'Population '!$G190</f>
        <v>0.973198333810422</v>
      </c>
    </row>
    <row r="192" customFormat="false" ht="15" hidden="false" customHeight="false" outlineLevel="0" collapsed="false">
      <c r="A192" s="38" t="s">
        <v>781</v>
      </c>
      <c r="B192" s="38" t="s">
        <v>782</v>
      </c>
      <c r="C192" s="38" t="s">
        <v>835</v>
      </c>
      <c r="D192" s="38" t="s">
        <v>836</v>
      </c>
      <c r="E192" s="217" t="n">
        <f aca="false">'Population '!G191/'Population '!G191</f>
        <v>1</v>
      </c>
      <c r="F192" s="217" t="n">
        <f aca="false">'Population '!H191/'Population '!$G191</f>
        <v>1.00370930659898</v>
      </c>
      <c r="G192" s="217" t="n">
        <f aca="false">'Population '!I191/'Population '!$G191</f>
        <v>1.00741861319795</v>
      </c>
      <c r="H192" s="217" t="n">
        <f aca="false">'Population '!J191/'Population '!$G191</f>
        <v>1.01112791979693</v>
      </c>
      <c r="I192" s="217" t="n">
        <f aca="false">'Population '!K191/'Population '!$G191</f>
        <v>1.01252104646889</v>
      </c>
      <c r="J192" s="217" t="n">
        <f aca="false">'Population '!L191/'Population '!$G191</f>
        <v>1.01391417314086</v>
      </c>
      <c r="K192" s="217" t="n">
        <f aca="false">'Population '!M191/'Population '!$G191</f>
        <v>1.01530729981283</v>
      </c>
      <c r="L192" s="217" t="n">
        <f aca="false">'Population '!N191/'Population '!$G191</f>
        <v>1.01670042648479</v>
      </c>
      <c r="M192" s="217" t="n">
        <f aca="false">'Population '!O191/'Population '!$G191</f>
        <v>1.01809355315676</v>
      </c>
      <c r="N192" s="217" t="n">
        <f aca="false">'Population '!P191/'Population '!$G191</f>
        <v>1.01948667982872</v>
      </c>
      <c r="O192" s="217" t="n">
        <f aca="false">'Population '!Q191/'Population '!$G191</f>
        <v>1.02087980650069</v>
      </c>
      <c r="P192" s="217" t="n">
        <f aca="false">'Population '!R191/'Population '!$G191</f>
        <v>1.02227293317265</v>
      </c>
      <c r="Q192" s="217" t="n">
        <f aca="false">'Population '!S191/'Population '!$G191</f>
        <v>1.02366605984462</v>
      </c>
      <c r="R192" s="217" t="n">
        <f aca="false">'Population '!T191/'Population '!$G191</f>
        <v>1.02505918651659</v>
      </c>
      <c r="S192" s="217" t="n">
        <f aca="false">'Population '!U191/'Population '!$G191</f>
        <v>1.02418314060323</v>
      </c>
      <c r="T192" s="217" t="n">
        <f aca="false">'Population '!V191/'Population '!$G191</f>
        <v>1.02330709468988</v>
      </c>
      <c r="U192" s="217" t="n">
        <f aca="false">'Population '!W191/'Population '!$G191</f>
        <v>1.02243104877653</v>
      </c>
      <c r="V192" s="217" t="n">
        <f aca="false">'Population '!X191/'Population '!$G191</f>
        <v>1.02155500286317</v>
      </c>
      <c r="W192" s="217" t="n">
        <f aca="false">'Population '!Y191/'Population '!$G191</f>
        <v>1.02067895694982</v>
      </c>
    </row>
    <row r="193" customFormat="false" ht="15" hidden="false" customHeight="false" outlineLevel="0" collapsed="false">
      <c r="A193" s="38" t="s">
        <v>781</v>
      </c>
      <c r="B193" s="38" t="s">
        <v>782</v>
      </c>
      <c r="C193" s="38" t="s">
        <v>837</v>
      </c>
      <c r="D193" s="38" t="s">
        <v>838</v>
      </c>
      <c r="E193" s="217" t="n">
        <f aca="false">'Population '!G192/'Population '!G192</f>
        <v>1</v>
      </c>
      <c r="F193" s="217" t="n">
        <f aca="false">'Population '!H192/'Population '!$G192</f>
        <v>0.989712355103804</v>
      </c>
      <c r="G193" s="217" t="n">
        <f aca="false">'Population '!I192/'Population '!$G192</f>
        <v>0.979424710207607</v>
      </c>
      <c r="H193" s="217" t="n">
        <f aca="false">'Population '!J192/'Population '!$G192</f>
        <v>0.969137065311411</v>
      </c>
      <c r="I193" s="217" t="n">
        <f aca="false">'Population '!K192/'Population '!$G192</f>
        <v>0.959410521177666</v>
      </c>
      <c r="J193" s="217" t="n">
        <f aca="false">'Population '!L192/'Population '!$G192</f>
        <v>0.94968397704392</v>
      </c>
      <c r="K193" s="217" t="n">
        <f aca="false">'Population '!M192/'Population '!$G192</f>
        <v>0.939957432910175</v>
      </c>
      <c r="L193" s="217" t="n">
        <f aca="false">'Population '!N192/'Population '!$G192</f>
        <v>0.93023088877643</v>
      </c>
      <c r="M193" s="217" t="n">
        <f aca="false">'Population '!O192/'Population '!$G192</f>
        <v>0.920504344642684</v>
      </c>
      <c r="N193" s="217" t="n">
        <f aca="false">'Population '!P192/'Population '!$G192</f>
        <v>0.910777800508939</v>
      </c>
      <c r="O193" s="217" t="n">
        <f aca="false">'Population '!Q192/'Population '!$G192</f>
        <v>0.901051256375193</v>
      </c>
      <c r="P193" s="217" t="n">
        <f aca="false">'Population '!R192/'Population '!$G192</f>
        <v>0.891324712241448</v>
      </c>
      <c r="Q193" s="217" t="n">
        <f aca="false">'Population '!S192/'Population '!$G192</f>
        <v>0.881598168107703</v>
      </c>
      <c r="R193" s="217" t="n">
        <f aca="false">'Population '!T192/'Population '!$G192</f>
        <v>0.871871623973957</v>
      </c>
      <c r="S193" s="217" t="n">
        <f aca="false">'Population '!U192/'Population '!$G192</f>
        <v>0.863758992267816</v>
      </c>
      <c r="T193" s="217" t="n">
        <f aca="false">'Population '!V192/'Population '!$G192</f>
        <v>0.855646360561675</v>
      </c>
      <c r="U193" s="217" t="n">
        <f aca="false">'Population '!W192/'Population '!$G192</f>
        <v>0.847533728855534</v>
      </c>
      <c r="V193" s="217" t="n">
        <f aca="false">'Population '!X192/'Population '!$G192</f>
        <v>0.839421097149393</v>
      </c>
      <c r="W193" s="217" t="n">
        <f aca="false">'Population '!Y192/'Population '!$G192</f>
        <v>0.831308465443252</v>
      </c>
    </row>
    <row r="194" customFormat="false" ht="15" hidden="false" customHeight="false" outlineLevel="0" collapsed="false">
      <c r="A194" s="38" t="s">
        <v>781</v>
      </c>
      <c r="B194" s="38" t="s">
        <v>782</v>
      </c>
      <c r="C194" s="38" t="s">
        <v>839</v>
      </c>
      <c r="D194" s="38" t="s">
        <v>352</v>
      </c>
      <c r="E194" s="217" t="n">
        <f aca="false">'Population '!G193/'Population '!G193</f>
        <v>1</v>
      </c>
      <c r="F194" s="217" t="n">
        <f aca="false">'Population '!H193/'Population '!$G193</f>
        <v>0.996987784409839</v>
      </c>
      <c r="G194" s="217" t="n">
        <f aca="false">'Population '!I193/'Population '!$G193</f>
        <v>0.993975568819678</v>
      </c>
      <c r="H194" s="217" t="n">
        <f aca="false">'Population '!J193/'Population '!$G193</f>
        <v>0.990963353229518</v>
      </c>
      <c r="I194" s="217" t="n">
        <f aca="false">'Population '!K193/'Population '!$G193</f>
        <v>0.989180477286116</v>
      </c>
      <c r="J194" s="217" t="n">
        <f aca="false">'Population '!L193/'Population '!$G193</f>
        <v>0.987397601342715</v>
      </c>
      <c r="K194" s="217" t="n">
        <f aca="false">'Population '!M193/'Population '!$G193</f>
        <v>0.985614725399313</v>
      </c>
      <c r="L194" s="217" t="n">
        <f aca="false">'Population '!N193/'Population '!$G193</f>
        <v>0.983831849455912</v>
      </c>
      <c r="M194" s="217" t="n">
        <f aca="false">'Population '!O193/'Population '!$G193</f>
        <v>0.98204897351251</v>
      </c>
      <c r="N194" s="217" t="n">
        <f aca="false">'Population '!P193/'Population '!$G193</f>
        <v>0.980266097569109</v>
      </c>
      <c r="O194" s="217" t="n">
        <f aca="false">'Population '!Q193/'Population '!$G193</f>
        <v>0.978483221625707</v>
      </c>
      <c r="P194" s="217" t="n">
        <f aca="false">'Population '!R193/'Population '!$G193</f>
        <v>0.976700345682306</v>
      </c>
      <c r="Q194" s="217" t="n">
        <f aca="false">'Population '!S193/'Population '!$G193</f>
        <v>0.974917469738904</v>
      </c>
      <c r="R194" s="217" t="n">
        <f aca="false">'Population '!T193/'Population '!$G193</f>
        <v>0.973134593795503</v>
      </c>
      <c r="S194" s="217" t="n">
        <f aca="false">'Population '!U193/'Population '!$G193</f>
        <v>0.970364689274956</v>
      </c>
      <c r="T194" s="217" t="n">
        <f aca="false">'Population '!V193/'Population '!$G193</f>
        <v>0.96759478475441</v>
      </c>
      <c r="U194" s="217" t="n">
        <f aca="false">'Population '!W193/'Population '!$G193</f>
        <v>0.964824880233864</v>
      </c>
      <c r="V194" s="217" t="n">
        <f aca="false">'Population '!X193/'Population '!$G193</f>
        <v>0.962054975713317</v>
      </c>
      <c r="W194" s="217" t="n">
        <f aca="false">'Population '!Y193/'Population '!$G193</f>
        <v>0.959285071192771</v>
      </c>
    </row>
    <row r="195" customFormat="false" ht="15" hidden="false" customHeight="false" outlineLevel="0" collapsed="false">
      <c r="A195" s="38" t="s">
        <v>781</v>
      </c>
      <c r="B195" s="38" t="s">
        <v>782</v>
      </c>
      <c r="C195" s="38" t="s">
        <v>840</v>
      </c>
      <c r="D195" s="38" t="s">
        <v>841</v>
      </c>
      <c r="E195" s="217" t="n">
        <f aca="false">'Population '!G194/'Population '!G194</f>
        <v>1</v>
      </c>
      <c r="F195" s="217" t="n">
        <f aca="false">'Population '!H194/'Population '!$G194</f>
        <v>1.00489204492556</v>
      </c>
      <c r="G195" s="217" t="n">
        <f aca="false">'Population '!I194/'Population '!$G194</f>
        <v>1.00978408985112</v>
      </c>
      <c r="H195" s="217" t="n">
        <f aca="false">'Population '!J194/'Population '!$G194</f>
        <v>1.01467613477668</v>
      </c>
      <c r="I195" s="217" t="n">
        <f aca="false">'Population '!K194/'Population '!$G194</f>
        <v>1.0181505023233</v>
      </c>
      <c r="J195" s="217" t="n">
        <f aca="false">'Population '!L194/'Population '!$G194</f>
        <v>1.02162486986991</v>
      </c>
      <c r="K195" s="217" t="n">
        <f aca="false">'Population '!M194/'Population '!$G194</f>
        <v>1.02509923741653</v>
      </c>
      <c r="L195" s="217" t="n">
        <f aca="false">'Population '!N194/'Population '!$G194</f>
        <v>1.02857360496314</v>
      </c>
      <c r="M195" s="217" t="n">
        <f aca="false">'Population '!O194/'Population '!$G194</f>
        <v>1.03204797250975</v>
      </c>
      <c r="N195" s="217" t="n">
        <f aca="false">'Population '!P194/'Population '!$G194</f>
        <v>1.03552234005637</v>
      </c>
      <c r="O195" s="217" t="n">
        <f aca="false">'Population '!Q194/'Population '!$G194</f>
        <v>1.03899670760298</v>
      </c>
      <c r="P195" s="217" t="n">
        <f aca="false">'Population '!R194/'Population '!$G194</f>
        <v>1.0424710751496</v>
      </c>
      <c r="Q195" s="217" t="n">
        <f aca="false">'Population '!S194/'Population '!$G194</f>
        <v>1.04594544269621</v>
      </c>
      <c r="R195" s="217" t="n">
        <f aca="false">'Population '!T194/'Population '!$G194</f>
        <v>1.04941981024283</v>
      </c>
      <c r="S195" s="217" t="n">
        <f aca="false">'Population '!U194/'Population '!$G194</f>
        <v>1.05322003199296</v>
      </c>
      <c r="T195" s="217" t="n">
        <f aca="false">'Population '!V194/'Population '!$G194</f>
        <v>1.05702025374309</v>
      </c>
      <c r="U195" s="217" t="n">
        <f aca="false">'Population '!W194/'Population '!$G194</f>
        <v>1.06082047549323</v>
      </c>
      <c r="V195" s="217" t="n">
        <f aca="false">'Population '!X194/'Population '!$G194</f>
        <v>1.06462069724336</v>
      </c>
      <c r="W195" s="217" t="n">
        <f aca="false">'Population '!Y194/'Population '!$G194</f>
        <v>1.06842091899349</v>
      </c>
    </row>
    <row r="196" customFormat="false" ht="15" hidden="false" customHeight="false" outlineLevel="0" collapsed="false">
      <c r="A196" s="38" t="s">
        <v>781</v>
      </c>
      <c r="B196" s="38" t="s">
        <v>782</v>
      </c>
      <c r="C196" s="38" t="s">
        <v>842</v>
      </c>
      <c r="D196" s="38" t="s">
        <v>843</v>
      </c>
      <c r="E196" s="217" t="n">
        <f aca="false">'Population '!G195/'Population '!G195</f>
        <v>1</v>
      </c>
      <c r="F196" s="217" t="n">
        <f aca="false">'Population '!H195/'Population '!$G195</f>
        <v>0.995839999691209</v>
      </c>
      <c r="G196" s="217" t="n">
        <f aca="false">'Population '!I195/'Population '!$G195</f>
        <v>0.991679999382417</v>
      </c>
      <c r="H196" s="217" t="n">
        <f aca="false">'Population '!J195/'Population '!$G195</f>
        <v>0.987519999073626</v>
      </c>
      <c r="I196" s="217" t="n">
        <f aca="false">'Population '!K195/'Population '!$G195</f>
        <v>0.9849324229131</v>
      </c>
      <c r="J196" s="217" t="n">
        <f aca="false">'Population '!L195/'Population '!$G195</f>
        <v>0.982344846752575</v>
      </c>
      <c r="K196" s="217" t="n">
        <f aca="false">'Population '!M195/'Population '!$G195</f>
        <v>0.97975727059205</v>
      </c>
      <c r="L196" s="217" t="n">
        <f aca="false">'Population '!N195/'Population '!$G195</f>
        <v>0.977169694431525</v>
      </c>
      <c r="M196" s="217" t="n">
        <f aca="false">'Population '!O195/'Population '!$G195</f>
        <v>0.974582118270999</v>
      </c>
      <c r="N196" s="217" t="n">
        <f aca="false">'Population '!P195/'Population '!$G195</f>
        <v>0.971994542110474</v>
      </c>
      <c r="O196" s="217" t="n">
        <f aca="false">'Population '!Q195/'Population '!$G195</f>
        <v>0.969406965949949</v>
      </c>
      <c r="P196" s="217" t="n">
        <f aca="false">'Population '!R195/'Population '!$G195</f>
        <v>0.966819389789424</v>
      </c>
      <c r="Q196" s="217" t="n">
        <f aca="false">'Population '!S195/'Population '!$G195</f>
        <v>0.964231813628898</v>
      </c>
      <c r="R196" s="217" t="n">
        <f aca="false">'Population '!T195/'Population '!$G195</f>
        <v>0.961644237468373</v>
      </c>
      <c r="S196" s="217" t="n">
        <f aca="false">'Population '!U195/'Population '!$G195</f>
        <v>0.959485109495531</v>
      </c>
      <c r="T196" s="217" t="n">
        <f aca="false">'Population '!V195/'Population '!$G195</f>
        <v>0.957325981522689</v>
      </c>
      <c r="U196" s="217" t="n">
        <f aca="false">'Population '!W195/'Population '!$G195</f>
        <v>0.955166853549848</v>
      </c>
      <c r="V196" s="217" t="n">
        <f aca="false">'Population '!X195/'Population '!$G195</f>
        <v>0.953007725577006</v>
      </c>
      <c r="W196" s="217" t="n">
        <f aca="false">'Population '!Y195/'Population '!$G195</f>
        <v>0.950848597604164</v>
      </c>
    </row>
    <row r="197" customFormat="false" ht="15" hidden="false" customHeight="false" outlineLevel="0" collapsed="false">
      <c r="A197" s="38" t="s">
        <v>781</v>
      </c>
      <c r="B197" s="38" t="s">
        <v>782</v>
      </c>
      <c r="C197" s="38" t="s">
        <v>844</v>
      </c>
      <c r="D197" s="38" t="s">
        <v>845</v>
      </c>
      <c r="E197" s="217" t="n">
        <f aca="false">'Population '!G196/'Population '!G196</f>
        <v>1</v>
      </c>
      <c r="F197" s="217" t="n">
        <f aca="false">'Population '!H196/'Population '!$G196</f>
        <v>1.00567347495904</v>
      </c>
      <c r="G197" s="217" t="n">
        <f aca="false">'Population '!I196/'Population '!$G196</f>
        <v>1.01134694991807</v>
      </c>
      <c r="H197" s="217" t="n">
        <f aca="false">'Population '!J196/'Population '!$G196</f>
        <v>1.01702042487711</v>
      </c>
      <c r="I197" s="217" t="n">
        <f aca="false">'Population '!K196/'Population '!$G196</f>
        <v>1.02267798546038</v>
      </c>
      <c r="J197" s="217" t="n">
        <f aca="false">'Population '!L196/'Population '!$G196</f>
        <v>1.02833554604366</v>
      </c>
      <c r="K197" s="217" t="n">
        <f aca="false">'Population '!M196/'Population '!$G196</f>
        <v>1.03399310662693</v>
      </c>
      <c r="L197" s="217" t="n">
        <f aca="false">'Population '!N196/'Population '!$G196</f>
        <v>1.0396506672102</v>
      </c>
      <c r="M197" s="217" t="n">
        <f aca="false">'Population '!O196/'Population '!$G196</f>
        <v>1.04530822779348</v>
      </c>
      <c r="N197" s="217" t="n">
        <f aca="false">'Population '!P196/'Population '!$G196</f>
        <v>1.05096578837675</v>
      </c>
      <c r="O197" s="217" t="n">
        <f aca="false">'Population '!Q196/'Population '!$G196</f>
        <v>1.05662334896003</v>
      </c>
      <c r="P197" s="217" t="n">
        <f aca="false">'Population '!R196/'Population '!$G196</f>
        <v>1.0622809095433</v>
      </c>
      <c r="Q197" s="217" t="n">
        <f aca="false">'Population '!S196/'Population '!$G196</f>
        <v>1.06793847012657</v>
      </c>
      <c r="R197" s="217" t="n">
        <f aca="false">'Population '!T196/'Population '!$G196</f>
        <v>1.07359603070985</v>
      </c>
      <c r="S197" s="217" t="n">
        <f aca="false">'Population '!U196/'Population '!$G196</f>
        <v>1.07912505210428</v>
      </c>
      <c r="T197" s="217" t="n">
        <f aca="false">'Population '!V196/'Population '!$G196</f>
        <v>1.08465407349871</v>
      </c>
      <c r="U197" s="217" t="n">
        <f aca="false">'Population '!W196/'Population '!$G196</f>
        <v>1.09018309489314</v>
      </c>
      <c r="V197" s="217" t="n">
        <f aca="false">'Population '!X196/'Population '!$G196</f>
        <v>1.09571211628757</v>
      </c>
      <c r="W197" s="217" t="n">
        <f aca="false">'Population '!Y196/'Population '!$G196</f>
        <v>1.101241137682</v>
      </c>
    </row>
    <row r="198" customFormat="false" ht="15" hidden="false" customHeight="false" outlineLevel="0" collapsed="false">
      <c r="A198" s="38" t="s">
        <v>781</v>
      </c>
      <c r="B198" s="38" t="s">
        <v>782</v>
      </c>
      <c r="C198" s="38" t="s">
        <v>846</v>
      </c>
      <c r="D198" s="38" t="s">
        <v>847</v>
      </c>
      <c r="E198" s="217" t="n">
        <f aca="false">'Population '!G197/'Population '!G197</f>
        <v>1</v>
      </c>
      <c r="F198" s="217" t="n">
        <f aca="false">'Population '!H197/'Population '!$G197</f>
        <v>0.99487099782406</v>
      </c>
      <c r="G198" s="217" t="n">
        <f aca="false">'Population '!I197/'Population '!$G197</f>
        <v>0.989741995648119</v>
      </c>
      <c r="H198" s="217" t="n">
        <f aca="false">'Population '!J197/'Population '!$G197</f>
        <v>0.984612993472179</v>
      </c>
      <c r="I198" s="217" t="n">
        <f aca="false">'Population '!K197/'Population '!$G197</f>
        <v>0.980440616968832</v>
      </c>
      <c r="J198" s="217" t="n">
        <f aca="false">'Population '!L197/'Population '!$G197</f>
        <v>0.976268240465485</v>
      </c>
      <c r="K198" s="217" t="n">
        <f aca="false">'Population '!M197/'Population '!$G197</f>
        <v>0.972095863962138</v>
      </c>
      <c r="L198" s="217" t="n">
        <f aca="false">'Population '!N197/'Population '!$G197</f>
        <v>0.967923487458791</v>
      </c>
      <c r="M198" s="217" t="n">
        <f aca="false">'Population '!O197/'Population '!$G197</f>
        <v>0.963751110955444</v>
      </c>
      <c r="N198" s="217" t="n">
        <f aca="false">'Population '!P197/'Population '!$G197</f>
        <v>0.959578734452097</v>
      </c>
      <c r="O198" s="217" t="n">
        <f aca="false">'Population '!Q197/'Population '!$G197</f>
        <v>0.955406357948749</v>
      </c>
      <c r="P198" s="217" t="n">
        <f aca="false">'Population '!R197/'Population '!$G197</f>
        <v>0.951233981445402</v>
      </c>
      <c r="Q198" s="217" t="n">
        <f aca="false">'Population '!S197/'Population '!$G197</f>
        <v>0.947061604942055</v>
      </c>
      <c r="R198" s="217" t="n">
        <f aca="false">'Population '!T197/'Population '!$G197</f>
        <v>0.942889228438708</v>
      </c>
      <c r="S198" s="217" t="n">
        <f aca="false">'Population '!U197/'Population '!$G197</f>
        <v>0.939827807378933</v>
      </c>
      <c r="T198" s="217" t="n">
        <f aca="false">'Population '!V197/'Population '!$G197</f>
        <v>0.936766386319158</v>
      </c>
      <c r="U198" s="217" t="n">
        <f aca="false">'Population '!W197/'Population '!$G197</f>
        <v>0.933704965259383</v>
      </c>
      <c r="V198" s="217" t="n">
        <f aca="false">'Population '!X197/'Population '!$G197</f>
        <v>0.930643544199609</v>
      </c>
      <c r="W198" s="217" t="n">
        <f aca="false">'Population '!Y197/'Population '!$G197</f>
        <v>0.927582123139834</v>
      </c>
    </row>
    <row r="199" customFormat="false" ht="15" hidden="false" customHeight="false" outlineLevel="0" collapsed="false">
      <c r="A199" s="38" t="s">
        <v>781</v>
      </c>
      <c r="B199" s="38" t="s">
        <v>782</v>
      </c>
      <c r="C199" s="38" t="s">
        <v>848</v>
      </c>
      <c r="D199" s="38" t="s">
        <v>849</v>
      </c>
      <c r="E199" s="217" t="n">
        <f aca="false">'Population '!G198/'Population '!G198</f>
        <v>1</v>
      </c>
      <c r="F199" s="217" t="n">
        <f aca="false">'Population '!H198/'Population '!$G198</f>
        <v>1.00170957856671</v>
      </c>
      <c r="G199" s="217" t="n">
        <f aca="false">'Population '!I198/'Population '!$G198</f>
        <v>1.00341915713343</v>
      </c>
      <c r="H199" s="217" t="n">
        <f aca="false">'Population '!J198/'Population '!$G198</f>
        <v>1.00512873570014</v>
      </c>
      <c r="I199" s="217" t="n">
        <f aca="false">'Population '!K198/'Population '!$G198</f>
        <v>1.0081340467252</v>
      </c>
      <c r="J199" s="217" t="n">
        <f aca="false">'Population '!L198/'Population '!$G198</f>
        <v>1.01113935775025</v>
      </c>
      <c r="K199" s="217" t="n">
        <f aca="false">'Population '!M198/'Population '!$G198</f>
        <v>1.01414466877531</v>
      </c>
      <c r="L199" s="217" t="n">
        <f aca="false">'Population '!N198/'Population '!$G198</f>
        <v>1.01714997980037</v>
      </c>
      <c r="M199" s="217" t="n">
        <f aca="false">'Population '!O198/'Population '!$G198</f>
        <v>1.02015529082543</v>
      </c>
      <c r="N199" s="217" t="n">
        <f aca="false">'Population '!P198/'Population '!$G198</f>
        <v>1.02316060185048</v>
      </c>
      <c r="O199" s="217" t="n">
        <f aca="false">'Population '!Q198/'Population '!$G198</f>
        <v>1.02616591287554</v>
      </c>
      <c r="P199" s="217" t="n">
        <f aca="false">'Population '!R198/'Population '!$G198</f>
        <v>1.0291712239006</v>
      </c>
      <c r="Q199" s="217" t="n">
        <f aca="false">'Population '!S198/'Population '!$G198</f>
        <v>1.03217653492566</v>
      </c>
      <c r="R199" s="217" t="n">
        <f aca="false">'Population '!T198/'Population '!$G198</f>
        <v>1.03518184595071</v>
      </c>
      <c r="S199" s="217" t="n">
        <f aca="false">'Population '!U198/'Population '!$G198</f>
        <v>1.03932769714348</v>
      </c>
      <c r="T199" s="217" t="n">
        <f aca="false">'Population '!V198/'Population '!$G198</f>
        <v>1.04347354833624</v>
      </c>
      <c r="U199" s="217" t="n">
        <f aca="false">'Population '!W198/'Population '!$G198</f>
        <v>1.047619399529</v>
      </c>
      <c r="V199" s="217" t="n">
        <f aca="false">'Population '!X198/'Population '!$G198</f>
        <v>1.05176525072177</v>
      </c>
      <c r="W199" s="217" t="n">
        <f aca="false">'Population '!Y198/'Population '!$G198</f>
        <v>1.05591110191453</v>
      </c>
    </row>
    <row r="200" customFormat="false" ht="15" hidden="false" customHeight="false" outlineLevel="0" collapsed="false">
      <c r="A200" s="38" t="s">
        <v>781</v>
      </c>
      <c r="B200" s="38" t="s">
        <v>782</v>
      </c>
      <c r="C200" s="38" t="s">
        <v>850</v>
      </c>
      <c r="D200" s="38" t="s">
        <v>851</v>
      </c>
      <c r="E200" s="217" t="n">
        <f aca="false">'Population '!G199/'Population '!G199</f>
        <v>1</v>
      </c>
      <c r="F200" s="217" t="n">
        <f aca="false">'Population '!H199/'Population '!$G199</f>
        <v>1.00732525347468</v>
      </c>
      <c r="G200" s="217" t="n">
        <f aca="false">'Population '!I199/'Population '!$G199</f>
        <v>1.01465050694937</v>
      </c>
      <c r="H200" s="217" t="n">
        <f aca="false">'Population '!J199/'Population '!$G199</f>
        <v>1.02197576042405</v>
      </c>
      <c r="I200" s="217" t="n">
        <f aca="false">'Population '!K199/'Population '!$G199</f>
        <v>1.02965151467711</v>
      </c>
      <c r="J200" s="217" t="n">
        <f aca="false">'Population '!L199/'Population '!$G199</f>
        <v>1.03732726893016</v>
      </c>
      <c r="K200" s="217" t="n">
        <f aca="false">'Population '!M199/'Population '!$G199</f>
        <v>1.04500302318321</v>
      </c>
      <c r="L200" s="217" t="n">
        <f aca="false">'Population '!N199/'Population '!$G199</f>
        <v>1.05267877743626</v>
      </c>
      <c r="M200" s="217" t="n">
        <f aca="false">'Population '!O199/'Population '!$G199</f>
        <v>1.06035453168931</v>
      </c>
      <c r="N200" s="217" t="n">
        <f aca="false">'Population '!P199/'Population '!$G199</f>
        <v>1.06803028594237</v>
      </c>
      <c r="O200" s="217" t="n">
        <f aca="false">'Population '!Q199/'Population '!$G199</f>
        <v>1.07570604019542</v>
      </c>
      <c r="P200" s="217" t="n">
        <f aca="false">'Population '!R199/'Population '!$G199</f>
        <v>1.08338179444847</v>
      </c>
      <c r="Q200" s="217" t="n">
        <f aca="false">'Population '!S199/'Population '!$G199</f>
        <v>1.09105754870152</v>
      </c>
      <c r="R200" s="217" t="n">
        <f aca="false">'Population '!T199/'Population '!$G199</f>
        <v>1.09873330295457</v>
      </c>
      <c r="S200" s="217" t="n">
        <f aca="false">'Population '!U199/'Population '!$G199</f>
        <v>1.10490460937403</v>
      </c>
      <c r="T200" s="217" t="n">
        <f aca="false">'Population '!V199/'Population '!$G199</f>
        <v>1.11107591579348</v>
      </c>
      <c r="U200" s="217" t="n">
        <f aca="false">'Population '!W199/'Population '!$G199</f>
        <v>1.11724722221293</v>
      </c>
      <c r="V200" s="217" t="n">
        <f aca="false">'Population '!X199/'Population '!$G199</f>
        <v>1.12341852863239</v>
      </c>
      <c r="W200" s="217" t="n">
        <f aca="false">'Population '!Y199/'Population '!$G199</f>
        <v>1.12958983505184</v>
      </c>
    </row>
    <row r="201" customFormat="false" ht="15" hidden="false" customHeight="false" outlineLevel="0" collapsed="false">
      <c r="A201" s="38" t="s">
        <v>781</v>
      </c>
      <c r="B201" s="38" t="s">
        <v>782</v>
      </c>
      <c r="C201" s="38" t="s">
        <v>852</v>
      </c>
      <c r="D201" s="38" t="s">
        <v>853</v>
      </c>
      <c r="E201" s="217" t="n">
        <f aca="false">'Population '!G200/'Population '!G200</f>
        <v>1</v>
      </c>
      <c r="F201" s="217" t="n">
        <f aca="false">'Population '!H200/'Population '!$G200</f>
        <v>0.995835025757078</v>
      </c>
      <c r="G201" s="217" t="n">
        <f aca="false">'Population '!I200/'Population '!$G200</f>
        <v>0.991670051514155</v>
      </c>
      <c r="H201" s="217" t="n">
        <f aca="false">'Population '!J200/'Population '!$G200</f>
        <v>0.987505077271233</v>
      </c>
      <c r="I201" s="217" t="n">
        <f aca="false">'Population '!K200/'Population '!$G200</f>
        <v>0.984375221626919</v>
      </c>
      <c r="J201" s="217" t="n">
        <f aca="false">'Population '!L200/'Population '!$G200</f>
        <v>0.981245365982605</v>
      </c>
      <c r="K201" s="217" t="n">
        <f aca="false">'Population '!M200/'Population '!$G200</f>
        <v>0.978115510338291</v>
      </c>
      <c r="L201" s="217" t="n">
        <f aca="false">'Population '!N200/'Population '!$G200</f>
        <v>0.974985654693978</v>
      </c>
      <c r="M201" s="217" t="n">
        <f aca="false">'Population '!O200/'Population '!$G200</f>
        <v>0.971855799049664</v>
      </c>
      <c r="N201" s="217" t="n">
        <f aca="false">'Population '!P200/'Population '!$G200</f>
        <v>0.96872594340535</v>
      </c>
      <c r="O201" s="217" t="n">
        <f aca="false">'Population '!Q200/'Population '!$G200</f>
        <v>0.965596087761036</v>
      </c>
      <c r="P201" s="217" t="n">
        <f aca="false">'Population '!R200/'Population '!$G200</f>
        <v>0.962466232116722</v>
      </c>
      <c r="Q201" s="217" t="n">
        <f aca="false">'Population '!S200/'Population '!$G200</f>
        <v>0.959336376472409</v>
      </c>
      <c r="R201" s="217" t="n">
        <f aca="false">'Population '!T200/'Population '!$G200</f>
        <v>0.956206520828095</v>
      </c>
      <c r="S201" s="217" t="n">
        <f aca="false">'Population '!U200/'Population '!$G200</f>
        <v>0.953409024970504</v>
      </c>
      <c r="T201" s="217" t="n">
        <f aca="false">'Population '!V200/'Population '!$G200</f>
        <v>0.950611529112912</v>
      </c>
      <c r="U201" s="217" t="n">
        <f aca="false">'Population '!W200/'Population '!$G200</f>
        <v>0.947814033255321</v>
      </c>
      <c r="V201" s="217" t="n">
        <f aca="false">'Population '!X200/'Population '!$G200</f>
        <v>0.945016537397729</v>
      </c>
      <c r="W201" s="217" t="n">
        <f aca="false">'Population '!Y200/'Population '!$G200</f>
        <v>0.942219041540138</v>
      </c>
    </row>
    <row r="202" customFormat="false" ht="15" hidden="false" customHeight="false" outlineLevel="0" collapsed="false">
      <c r="A202" s="38" t="s">
        <v>781</v>
      </c>
      <c r="B202" s="38" t="s">
        <v>782</v>
      </c>
      <c r="C202" s="38" t="s">
        <v>854</v>
      </c>
      <c r="D202" s="38" t="s">
        <v>855</v>
      </c>
      <c r="E202" s="217" t="n">
        <f aca="false">'Population '!G201/'Population '!G201</f>
        <v>1</v>
      </c>
      <c r="F202" s="217" t="n">
        <f aca="false">'Population '!H201/'Population '!$G201</f>
        <v>0.996432700304134</v>
      </c>
      <c r="G202" s="217" t="n">
        <f aca="false">'Population '!I201/'Population '!$G201</f>
        <v>0.992865400608268</v>
      </c>
      <c r="H202" s="217" t="n">
        <f aca="false">'Population '!J201/'Population '!$G201</f>
        <v>0.989298100912402</v>
      </c>
      <c r="I202" s="217" t="n">
        <f aca="false">'Population '!K201/'Population '!$G201</f>
        <v>0.986940677633253</v>
      </c>
      <c r="J202" s="217" t="n">
        <f aca="false">'Population '!L201/'Population '!$G201</f>
        <v>0.984583254354104</v>
      </c>
      <c r="K202" s="217" t="n">
        <f aca="false">'Population '!M201/'Population '!$G201</f>
        <v>0.982225831074954</v>
      </c>
      <c r="L202" s="217" t="n">
        <f aca="false">'Population '!N201/'Population '!$G201</f>
        <v>0.979868407795805</v>
      </c>
      <c r="M202" s="217" t="n">
        <f aca="false">'Population '!O201/'Population '!$G201</f>
        <v>0.977510984516656</v>
      </c>
      <c r="N202" s="217" t="n">
        <f aca="false">'Population '!P201/'Population '!$G201</f>
        <v>0.975153561237506</v>
      </c>
      <c r="O202" s="217" t="n">
        <f aca="false">'Population '!Q201/'Population '!$G201</f>
        <v>0.972796137958357</v>
      </c>
      <c r="P202" s="217" t="n">
        <f aca="false">'Population '!R201/'Population '!$G201</f>
        <v>0.970438714679208</v>
      </c>
      <c r="Q202" s="217" t="n">
        <f aca="false">'Population '!S201/'Population '!$G201</f>
        <v>0.968081291400059</v>
      </c>
      <c r="R202" s="217" t="n">
        <f aca="false">'Population '!T201/'Population '!$G201</f>
        <v>0.965723868120909</v>
      </c>
      <c r="S202" s="217" t="n">
        <f aca="false">'Population '!U201/'Population '!$G201</f>
        <v>0.963046258775233</v>
      </c>
      <c r="T202" s="217" t="n">
        <f aca="false">'Population '!V201/'Population '!$G201</f>
        <v>0.960368649429557</v>
      </c>
      <c r="U202" s="217" t="n">
        <f aca="false">'Population '!W201/'Population '!$G201</f>
        <v>0.95769104008388</v>
      </c>
      <c r="V202" s="217" t="n">
        <f aca="false">'Population '!X201/'Population '!$G201</f>
        <v>0.955013430738204</v>
      </c>
      <c r="W202" s="217" t="n">
        <f aca="false">'Population '!Y201/'Population '!$G201</f>
        <v>0.952335821392528</v>
      </c>
    </row>
    <row r="203" customFormat="false" ht="15" hidden="false" customHeight="false" outlineLevel="0" collapsed="false">
      <c r="A203" s="38" t="s">
        <v>781</v>
      </c>
      <c r="B203" s="38" t="s">
        <v>782</v>
      </c>
      <c r="C203" s="38" t="s">
        <v>856</v>
      </c>
      <c r="D203" s="38" t="s">
        <v>857</v>
      </c>
      <c r="E203" s="217" t="n">
        <f aca="false">'Population '!G202/'Population '!G202</f>
        <v>1</v>
      </c>
      <c r="F203" s="217" t="n">
        <f aca="false">'Population '!H202/'Population '!$G202</f>
        <v>0.995058580817204</v>
      </c>
      <c r="G203" s="217" t="n">
        <f aca="false">'Population '!I202/'Population '!$G202</f>
        <v>0.990117161634407</v>
      </c>
      <c r="H203" s="217" t="n">
        <f aca="false">'Population '!J202/'Population '!$G202</f>
        <v>0.985175742451611</v>
      </c>
      <c r="I203" s="217" t="n">
        <f aca="false">'Population '!K202/'Population '!$G202</f>
        <v>0.980333421921523</v>
      </c>
      <c r="J203" s="217" t="n">
        <f aca="false">'Population '!L202/'Population '!$G202</f>
        <v>0.975491101391435</v>
      </c>
      <c r="K203" s="217" t="n">
        <f aca="false">'Population '!M202/'Population '!$G202</f>
        <v>0.970648780861348</v>
      </c>
      <c r="L203" s="217" t="n">
        <f aca="false">'Population '!N202/'Population '!$G202</f>
        <v>0.96580646033126</v>
      </c>
      <c r="M203" s="217" t="n">
        <f aca="false">'Population '!O202/'Population '!$G202</f>
        <v>0.960964139801172</v>
      </c>
      <c r="N203" s="217" t="n">
        <f aca="false">'Population '!P202/'Population '!$G202</f>
        <v>0.956121819271084</v>
      </c>
      <c r="O203" s="217" t="n">
        <f aca="false">'Population '!Q202/'Population '!$G202</f>
        <v>0.951279498740997</v>
      </c>
      <c r="P203" s="217" t="n">
        <f aca="false">'Population '!R202/'Population '!$G202</f>
        <v>0.946437178210909</v>
      </c>
      <c r="Q203" s="217" t="n">
        <f aca="false">'Population '!S202/'Population '!$G202</f>
        <v>0.941594857680821</v>
      </c>
      <c r="R203" s="217" t="n">
        <f aca="false">'Population '!T202/'Population '!$G202</f>
        <v>0.936752537150734</v>
      </c>
      <c r="S203" s="217" t="n">
        <f aca="false">'Population '!U202/'Population '!$G202</f>
        <v>0.932527330957969</v>
      </c>
      <c r="T203" s="217" t="n">
        <f aca="false">'Population '!V202/'Population '!$G202</f>
        <v>0.928302124765204</v>
      </c>
      <c r="U203" s="217" t="n">
        <f aca="false">'Population '!W202/'Population '!$G202</f>
        <v>0.924076918572439</v>
      </c>
      <c r="V203" s="217" t="n">
        <f aca="false">'Population '!X202/'Population '!$G202</f>
        <v>0.919851712379674</v>
      </c>
      <c r="W203" s="217" t="n">
        <f aca="false">'Population '!Y202/'Population '!$G202</f>
        <v>0.915626506186909</v>
      </c>
    </row>
    <row r="204" customFormat="false" ht="15" hidden="false" customHeight="false" outlineLevel="0" collapsed="false">
      <c r="A204" s="38" t="s">
        <v>781</v>
      </c>
      <c r="B204" s="38" t="s">
        <v>782</v>
      </c>
      <c r="C204" s="38" t="s">
        <v>858</v>
      </c>
      <c r="D204" s="38" t="s">
        <v>220</v>
      </c>
      <c r="E204" s="217" t="n">
        <f aca="false">'Population '!G203/'Population '!G203</f>
        <v>1</v>
      </c>
      <c r="F204" s="217" t="n">
        <f aca="false">'Population '!H203/'Population '!$G203</f>
        <v>0.999795206159133</v>
      </c>
      <c r="G204" s="217" t="n">
        <f aca="false">'Population '!I203/'Population '!$G203</f>
        <v>0.999590412318266</v>
      </c>
      <c r="H204" s="217" t="n">
        <f aca="false">'Population '!J203/'Population '!$G203</f>
        <v>0.999385618477399</v>
      </c>
      <c r="I204" s="217" t="n">
        <f aca="false">'Population '!K203/'Population '!$G203</f>
        <v>1.00049200471525</v>
      </c>
      <c r="J204" s="217" t="n">
        <f aca="false">'Population '!L203/'Population '!$G203</f>
        <v>1.00159839095311</v>
      </c>
      <c r="K204" s="217" t="n">
        <f aca="false">'Population '!M203/'Population '!$G203</f>
        <v>1.00270477719096</v>
      </c>
      <c r="L204" s="217" t="n">
        <f aca="false">'Population '!N203/'Population '!$G203</f>
        <v>1.00381116342882</v>
      </c>
      <c r="M204" s="217" t="n">
        <f aca="false">'Population '!O203/'Population '!$G203</f>
        <v>1.00491754966667</v>
      </c>
      <c r="N204" s="217" t="n">
        <f aca="false">'Population '!P203/'Population '!$G203</f>
        <v>1.00602393590452</v>
      </c>
      <c r="O204" s="217" t="n">
        <f aca="false">'Population '!Q203/'Population '!$G203</f>
        <v>1.00713032214238</v>
      </c>
      <c r="P204" s="217" t="n">
        <f aca="false">'Population '!R203/'Population '!$G203</f>
        <v>1.00823670838023</v>
      </c>
      <c r="Q204" s="217" t="n">
        <f aca="false">'Population '!S203/'Population '!$G203</f>
        <v>1.00934309461808</v>
      </c>
      <c r="R204" s="217" t="n">
        <f aca="false">'Population '!T203/'Population '!$G203</f>
        <v>1.01044948085594</v>
      </c>
      <c r="S204" s="217" t="n">
        <f aca="false">'Population '!U203/'Population '!$G203</f>
        <v>1.01177398085927</v>
      </c>
      <c r="T204" s="217" t="n">
        <f aca="false">'Population '!V203/'Population '!$G203</f>
        <v>1.0130984808626</v>
      </c>
      <c r="U204" s="217" t="n">
        <f aca="false">'Population '!W203/'Population '!$G203</f>
        <v>1.01442298086593</v>
      </c>
      <c r="V204" s="217" t="n">
        <f aca="false">'Population '!X203/'Population '!$G203</f>
        <v>1.01574748086926</v>
      </c>
      <c r="W204" s="217" t="n">
        <f aca="false">'Population '!Y203/'Population '!$G203</f>
        <v>1.01707198087259</v>
      </c>
    </row>
    <row r="205" customFormat="false" ht="15" hidden="false" customHeight="false" outlineLevel="0" collapsed="false">
      <c r="A205" s="38" t="s">
        <v>781</v>
      </c>
      <c r="B205" s="38" t="s">
        <v>782</v>
      </c>
      <c r="C205" s="38" t="s">
        <v>859</v>
      </c>
      <c r="D205" s="38" t="s">
        <v>860</v>
      </c>
      <c r="E205" s="217" t="n">
        <f aca="false">'Population '!G204/'Population '!G204</f>
        <v>1</v>
      </c>
      <c r="F205" s="217" t="n">
        <f aca="false">'Population '!H204/'Population '!$G204</f>
        <v>1.00055285793265</v>
      </c>
      <c r="G205" s="217" t="n">
        <f aca="false">'Population '!I204/'Population '!$G204</f>
        <v>1.00110571586531</v>
      </c>
      <c r="H205" s="217" t="n">
        <f aca="false">'Population '!J204/'Population '!$G204</f>
        <v>1.00165857379796</v>
      </c>
      <c r="I205" s="217" t="n">
        <f aca="false">'Population '!K204/'Population '!$G204</f>
        <v>1.00096642995204</v>
      </c>
      <c r="J205" s="217" t="n">
        <f aca="false">'Population '!L204/'Population '!$G204</f>
        <v>1.00027428610612</v>
      </c>
      <c r="K205" s="217" t="n">
        <f aca="false">'Population '!M204/'Population '!$G204</f>
        <v>0.999582142260203</v>
      </c>
      <c r="L205" s="217" t="n">
        <f aca="false">'Population '!N204/'Population '!$G204</f>
        <v>0.998889998414284</v>
      </c>
      <c r="M205" s="217" t="n">
        <f aca="false">'Population '!O204/'Population '!$G204</f>
        <v>0.998197854568364</v>
      </c>
      <c r="N205" s="217" t="n">
        <f aca="false">'Population '!P204/'Population '!$G204</f>
        <v>0.997505710722444</v>
      </c>
      <c r="O205" s="217" t="n">
        <f aca="false">'Population '!Q204/'Population '!$G204</f>
        <v>0.996813566876524</v>
      </c>
      <c r="P205" s="217" t="n">
        <f aca="false">'Population '!R204/'Population '!$G204</f>
        <v>0.996121423030604</v>
      </c>
      <c r="Q205" s="217" t="n">
        <f aca="false">'Population '!S204/'Population '!$G204</f>
        <v>0.995429279184685</v>
      </c>
      <c r="R205" s="217" t="n">
        <f aca="false">'Population '!T204/'Population '!$G204</f>
        <v>0.994737135338765</v>
      </c>
      <c r="S205" s="217" t="n">
        <f aca="false">'Population '!U204/'Population '!$G204</f>
        <v>0.992975704251006</v>
      </c>
      <c r="T205" s="217" t="n">
        <f aca="false">'Population '!V204/'Population '!$G204</f>
        <v>0.991214273163247</v>
      </c>
      <c r="U205" s="217" t="n">
        <f aca="false">'Population '!W204/'Population '!$G204</f>
        <v>0.989452842075489</v>
      </c>
      <c r="V205" s="217" t="n">
        <f aca="false">'Population '!X204/'Population '!$G204</f>
        <v>0.98769141098773</v>
      </c>
      <c r="W205" s="217" t="n">
        <f aca="false">'Population '!Y204/'Population '!$G204</f>
        <v>0.985929979899971</v>
      </c>
    </row>
    <row r="206" customFormat="false" ht="15" hidden="false" customHeight="false" outlineLevel="0" collapsed="false">
      <c r="A206" s="38" t="s">
        <v>781</v>
      </c>
      <c r="B206" s="38" t="s">
        <v>782</v>
      </c>
      <c r="C206" s="38" t="s">
        <v>861</v>
      </c>
      <c r="D206" s="38" t="s">
        <v>362</v>
      </c>
      <c r="E206" s="217" t="n">
        <f aca="false">'Population '!G205/'Population '!G205</f>
        <v>1</v>
      </c>
      <c r="F206" s="217" t="n">
        <f aca="false">'Population '!H205/'Population '!$G205</f>
        <v>1.02127568177913</v>
      </c>
      <c r="G206" s="217" t="n">
        <f aca="false">'Population '!I205/'Population '!$G205</f>
        <v>1.04255136355826</v>
      </c>
      <c r="H206" s="217" t="n">
        <f aca="false">'Population '!J205/'Population '!$G205</f>
        <v>1.06382704533739</v>
      </c>
      <c r="I206" s="217" t="n">
        <f aca="false">'Population '!K205/'Population '!$G205</f>
        <v>1.08517329831366</v>
      </c>
      <c r="J206" s="217" t="n">
        <f aca="false">'Population '!L205/'Population '!$G205</f>
        <v>1.10651955128992</v>
      </c>
      <c r="K206" s="217" t="n">
        <f aca="false">'Population '!M205/'Population '!$G205</f>
        <v>1.12786580426618</v>
      </c>
      <c r="L206" s="217" t="n">
        <f aca="false">'Population '!N205/'Population '!$G205</f>
        <v>1.14921205724245</v>
      </c>
      <c r="M206" s="217" t="n">
        <f aca="false">'Population '!O205/'Population '!$G205</f>
        <v>1.17055831021871</v>
      </c>
      <c r="N206" s="217" t="n">
        <f aca="false">'Population '!P205/'Population '!$G205</f>
        <v>1.19190456319497</v>
      </c>
      <c r="O206" s="217" t="n">
        <f aca="false">'Population '!Q205/'Population '!$G205</f>
        <v>1.21325081617124</v>
      </c>
      <c r="P206" s="217" t="n">
        <f aca="false">'Population '!R205/'Population '!$G205</f>
        <v>1.2345970691475</v>
      </c>
      <c r="Q206" s="217" t="n">
        <f aca="false">'Population '!S205/'Population '!$G205</f>
        <v>1.25594332212376</v>
      </c>
      <c r="R206" s="217" t="n">
        <f aca="false">'Population '!T205/'Population '!$G205</f>
        <v>1.27728957510003</v>
      </c>
      <c r="S206" s="217" t="n">
        <f aca="false">'Population '!U205/'Population '!$G205</f>
        <v>1.29673163307887</v>
      </c>
      <c r="T206" s="217" t="n">
        <f aca="false">'Population '!V205/'Population '!$G205</f>
        <v>1.31617369105771</v>
      </c>
      <c r="U206" s="217" t="n">
        <f aca="false">'Population '!W205/'Population '!$G205</f>
        <v>1.33561574903655</v>
      </c>
      <c r="V206" s="217" t="n">
        <f aca="false">'Population '!X205/'Population '!$G205</f>
        <v>1.35505780701539</v>
      </c>
      <c r="W206" s="217" t="n">
        <f aca="false">'Population '!Y205/'Population '!$G205</f>
        <v>1.37449986499423</v>
      </c>
    </row>
    <row r="207" customFormat="false" ht="15" hidden="false" customHeight="false" outlineLevel="0" collapsed="false">
      <c r="A207" s="38" t="s">
        <v>781</v>
      </c>
      <c r="B207" s="38" t="s">
        <v>782</v>
      </c>
      <c r="C207" s="38" t="s">
        <v>862</v>
      </c>
      <c r="D207" s="38" t="s">
        <v>364</v>
      </c>
      <c r="E207" s="217" t="n">
        <f aca="false">'Population '!G206/'Population '!G206</f>
        <v>1</v>
      </c>
      <c r="F207" s="217" t="n">
        <f aca="false">'Population '!H206/'Population '!$G206</f>
        <v>1.00802238557128</v>
      </c>
      <c r="G207" s="217" t="n">
        <f aca="false">'Population '!I206/'Population '!$G206</f>
        <v>1.01604477114256</v>
      </c>
      <c r="H207" s="217" t="n">
        <f aca="false">'Population '!J206/'Population '!$G206</f>
        <v>1.02406715671385</v>
      </c>
      <c r="I207" s="217" t="n">
        <f aca="false">'Population '!K206/'Population '!$G206</f>
        <v>1.02924390815353</v>
      </c>
      <c r="J207" s="217" t="n">
        <f aca="false">'Population '!L206/'Population '!$G206</f>
        <v>1.0344206595932</v>
      </c>
      <c r="K207" s="217" t="n">
        <f aca="false">'Population '!M206/'Population '!$G206</f>
        <v>1.03959741103288</v>
      </c>
      <c r="L207" s="217" t="n">
        <f aca="false">'Population '!N206/'Population '!$G206</f>
        <v>1.04477416247256</v>
      </c>
      <c r="M207" s="217" t="n">
        <f aca="false">'Population '!O206/'Population '!$G206</f>
        <v>1.04995091391224</v>
      </c>
      <c r="N207" s="217" t="n">
        <f aca="false">'Population '!P206/'Population '!$G206</f>
        <v>1.05512766535192</v>
      </c>
      <c r="O207" s="217" t="n">
        <f aca="false">'Population '!Q206/'Population '!$G206</f>
        <v>1.06030441679159</v>
      </c>
      <c r="P207" s="217" t="n">
        <f aca="false">'Population '!R206/'Population '!$G206</f>
        <v>1.06548116823127</v>
      </c>
      <c r="Q207" s="217" t="n">
        <f aca="false">'Population '!S206/'Population '!$G206</f>
        <v>1.07065791967095</v>
      </c>
      <c r="R207" s="217" t="n">
        <f aca="false">'Population '!T206/'Population '!$G206</f>
        <v>1.07583467111063</v>
      </c>
      <c r="S207" s="217" t="n">
        <f aca="false">'Population '!U206/'Population '!$G206</f>
        <v>1.0800211443891</v>
      </c>
      <c r="T207" s="217" t="n">
        <f aca="false">'Population '!V206/'Population '!$G206</f>
        <v>1.08420761766757</v>
      </c>
      <c r="U207" s="217" t="n">
        <f aca="false">'Population '!W206/'Population '!$G206</f>
        <v>1.08839409094604</v>
      </c>
      <c r="V207" s="217" t="n">
        <f aca="false">'Population '!X206/'Population '!$G206</f>
        <v>1.09258056422451</v>
      </c>
      <c r="W207" s="217" t="n">
        <f aca="false">'Population '!Y206/'Population '!$G206</f>
        <v>1.09676703750298</v>
      </c>
    </row>
    <row r="208" customFormat="false" ht="15" hidden="false" customHeight="false" outlineLevel="0" collapsed="false">
      <c r="A208" s="38" t="s">
        <v>781</v>
      </c>
      <c r="B208" s="38" t="s">
        <v>782</v>
      </c>
      <c r="C208" s="38" t="s">
        <v>863</v>
      </c>
      <c r="D208" s="38" t="s">
        <v>864</v>
      </c>
      <c r="E208" s="217" t="n">
        <f aca="false">'Population '!G207/'Population '!G207</f>
        <v>1</v>
      </c>
      <c r="F208" s="217" t="n">
        <f aca="false">'Population '!H207/'Population '!$G207</f>
        <v>0.994528363120826</v>
      </c>
      <c r="G208" s="217" t="n">
        <f aca="false">'Population '!I207/'Population '!$G207</f>
        <v>0.989056726241652</v>
      </c>
      <c r="H208" s="217" t="n">
        <f aca="false">'Population '!J207/'Population '!$G207</f>
        <v>0.983585089362478</v>
      </c>
      <c r="I208" s="217" t="n">
        <f aca="false">'Population '!K207/'Population '!$G207</f>
        <v>0.98188836949776</v>
      </c>
      <c r="J208" s="217" t="n">
        <f aca="false">'Population '!L207/'Population '!$G207</f>
        <v>0.980191649633042</v>
      </c>
      <c r="K208" s="217" t="n">
        <f aca="false">'Population '!M207/'Population '!$G207</f>
        <v>0.978494929768324</v>
      </c>
      <c r="L208" s="217" t="n">
        <f aca="false">'Population '!N207/'Population '!$G207</f>
        <v>0.976798209903606</v>
      </c>
      <c r="M208" s="217" t="n">
        <f aca="false">'Population '!O207/'Population '!$G207</f>
        <v>0.975101490038888</v>
      </c>
      <c r="N208" s="217" t="n">
        <f aca="false">'Population '!P207/'Population '!$G207</f>
        <v>0.97340477017417</v>
      </c>
      <c r="O208" s="217" t="n">
        <f aca="false">'Population '!Q207/'Population '!$G207</f>
        <v>0.971708050309452</v>
      </c>
      <c r="P208" s="217" t="n">
        <f aca="false">'Population '!R207/'Population '!$G207</f>
        <v>0.970011330444734</v>
      </c>
      <c r="Q208" s="217" t="n">
        <f aca="false">'Population '!S207/'Population '!$G207</f>
        <v>0.968314610580016</v>
      </c>
      <c r="R208" s="217" t="n">
        <f aca="false">'Population '!T207/'Population '!$G207</f>
        <v>0.966617890715299</v>
      </c>
      <c r="S208" s="217" t="n">
        <f aca="false">'Population '!U207/'Population '!$G207</f>
        <v>0.966965205855392</v>
      </c>
      <c r="T208" s="217" t="n">
        <f aca="false">'Population '!V207/'Population '!$G207</f>
        <v>0.967312520995485</v>
      </c>
      <c r="U208" s="217" t="n">
        <f aca="false">'Population '!W207/'Population '!$G207</f>
        <v>0.967659836135578</v>
      </c>
      <c r="V208" s="217" t="n">
        <f aca="false">'Population '!X207/'Population '!$G207</f>
        <v>0.968007151275672</v>
      </c>
      <c r="W208" s="217" t="n">
        <f aca="false">'Population '!Y207/'Population '!$G207</f>
        <v>0.968354466415765</v>
      </c>
    </row>
    <row r="209" customFormat="false" ht="15" hidden="false" customHeight="false" outlineLevel="0" collapsed="false">
      <c r="A209" s="38" t="s">
        <v>781</v>
      </c>
      <c r="B209" s="38" t="s">
        <v>782</v>
      </c>
      <c r="C209" s="38" t="s">
        <v>865</v>
      </c>
      <c r="D209" s="38" t="s">
        <v>866</v>
      </c>
      <c r="E209" s="217" t="n">
        <f aca="false">'Population '!G208/'Population '!G208</f>
        <v>1</v>
      </c>
      <c r="F209" s="217" t="n">
        <f aca="false">'Population '!H208/'Population '!$G208</f>
        <v>1.00863474980193</v>
      </c>
      <c r="G209" s="217" t="n">
        <f aca="false">'Population '!I208/'Population '!$G208</f>
        <v>1.01726949960387</v>
      </c>
      <c r="H209" s="217" t="n">
        <f aca="false">'Population '!J208/'Population '!$G208</f>
        <v>1.0259042494058</v>
      </c>
      <c r="I209" s="217" t="n">
        <f aca="false">'Population '!K208/'Population '!$G208</f>
        <v>1.03478807852894</v>
      </c>
      <c r="J209" s="217" t="n">
        <f aca="false">'Population '!L208/'Population '!$G208</f>
        <v>1.04367190765208</v>
      </c>
      <c r="K209" s="217" t="n">
        <f aca="false">'Population '!M208/'Population '!$G208</f>
        <v>1.05255573677523</v>
      </c>
      <c r="L209" s="217" t="n">
        <f aca="false">'Population '!N208/'Population '!$G208</f>
        <v>1.06143956589837</v>
      </c>
      <c r="M209" s="217" t="n">
        <f aca="false">'Population '!O208/'Population '!$G208</f>
        <v>1.07032339502151</v>
      </c>
      <c r="N209" s="217" t="n">
        <f aca="false">'Population '!P208/'Population '!$G208</f>
        <v>1.07920722414465</v>
      </c>
      <c r="O209" s="217" t="n">
        <f aca="false">'Population '!Q208/'Population '!$G208</f>
        <v>1.08809105326779</v>
      </c>
      <c r="P209" s="217" t="n">
        <f aca="false">'Population '!R208/'Population '!$G208</f>
        <v>1.09697488239094</v>
      </c>
      <c r="Q209" s="217" t="n">
        <f aca="false">'Population '!S208/'Population '!$G208</f>
        <v>1.10585871151408</v>
      </c>
      <c r="R209" s="217" t="n">
        <f aca="false">'Population '!T208/'Population '!$G208</f>
        <v>1.11474254063722</v>
      </c>
      <c r="S209" s="217" t="n">
        <f aca="false">'Population '!U208/'Population '!$G208</f>
        <v>1.12361476013099</v>
      </c>
      <c r="T209" s="217" t="n">
        <f aca="false">'Population '!V208/'Population '!$G208</f>
        <v>1.13248697962475</v>
      </c>
      <c r="U209" s="217" t="n">
        <f aca="false">'Population '!W208/'Population '!$G208</f>
        <v>1.14135919911851</v>
      </c>
      <c r="V209" s="217" t="n">
        <f aca="false">'Population '!X208/'Population '!$G208</f>
        <v>1.15023141861228</v>
      </c>
      <c r="W209" s="217" t="n">
        <f aca="false">'Population '!Y208/'Population '!$G208</f>
        <v>1.15910363810604</v>
      </c>
    </row>
    <row r="210" customFormat="false" ht="15" hidden="false" customHeight="false" outlineLevel="0" collapsed="false">
      <c r="A210" s="38" t="s">
        <v>781</v>
      </c>
      <c r="B210" s="38" t="s">
        <v>782</v>
      </c>
      <c r="C210" s="38" t="s">
        <v>867</v>
      </c>
      <c r="D210" s="38" t="s">
        <v>868</v>
      </c>
      <c r="E210" s="217" t="n">
        <f aca="false">'Population '!G209/'Population '!G209</f>
        <v>1</v>
      </c>
      <c r="F210" s="217" t="n">
        <f aca="false">'Population '!H209/'Population '!$G209</f>
        <v>0.99854814982581</v>
      </c>
      <c r="G210" s="217" t="n">
        <f aca="false">'Population '!I209/'Population '!$G209</f>
        <v>0.99709629965162</v>
      </c>
      <c r="H210" s="217" t="n">
        <f aca="false">'Population '!J209/'Population '!$G209</f>
        <v>0.99564444947743</v>
      </c>
      <c r="I210" s="217" t="n">
        <f aca="false">'Population '!K209/'Population '!$G209</f>
        <v>0.995285493142973</v>
      </c>
      <c r="J210" s="217" t="n">
        <f aca="false">'Population '!L209/'Population '!$G209</f>
        <v>0.994926536808515</v>
      </c>
      <c r="K210" s="217" t="n">
        <f aca="false">'Population '!M209/'Population '!$G209</f>
        <v>0.994567580474057</v>
      </c>
      <c r="L210" s="217" t="n">
        <f aca="false">'Population '!N209/'Population '!$G209</f>
        <v>0.9942086241396</v>
      </c>
      <c r="M210" s="217" t="n">
        <f aca="false">'Population '!O209/'Population '!$G209</f>
        <v>0.993849667805142</v>
      </c>
      <c r="N210" s="217" t="n">
        <f aca="false">'Population '!P209/'Population '!$G209</f>
        <v>0.993490711470685</v>
      </c>
      <c r="O210" s="217" t="n">
        <f aca="false">'Population '!Q209/'Population '!$G209</f>
        <v>0.993131755136227</v>
      </c>
      <c r="P210" s="217" t="n">
        <f aca="false">'Population '!R209/'Population '!$G209</f>
        <v>0.99277279880177</v>
      </c>
      <c r="Q210" s="217" t="n">
        <f aca="false">'Population '!S209/'Population '!$G209</f>
        <v>0.992413842467312</v>
      </c>
      <c r="R210" s="217" t="n">
        <f aca="false">'Population '!T209/'Population '!$G209</f>
        <v>0.992054886132854</v>
      </c>
      <c r="S210" s="217" t="n">
        <f aca="false">'Population '!U209/'Population '!$G209</f>
        <v>0.991329495206972</v>
      </c>
      <c r="T210" s="217" t="n">
        <f aca="false">'Population '!V209/'Population '!$G209</f>
        <v>0.990604104281089</v>
      </c>
      <c r="U210" s="217" t="n">
        <f aca="false">'Population '!W209/'Population '!$G209</f>
        <v>0.989878713355206</v>
      </c>
      <c r="V210" s="217" t="n">
        <f aca="false">'Population '!X209/'Population '!$G209</f>
        <v>0.989153322429322</v>
      </c>
      <c r="W210" s="217" t="n">
        <f aca="false">'Population '!Y209/'Population '!$G209</f>
        <v>0.98842793150344</v>
      </c>
    </row>
    <row r="211" customFormat="false" ht="15" hidden="false" customHeight="false" outlineLevel="0" collapsed="false">
      <c r="A211" s="38" t="s">
        <v>781</v>
      </c>
      <c r="B211" s="38" t="s">
        <v>782</v>
      </c>
      <c r="C211" s="38" t="s">
        <v>869</v>
      </c>
      <c r="D211" s="38" t="s">
        <v>870</v>
      </c>
      <c r="E211" s="217" t="n">
        <f aca="false">'Population '!G210/'Population '!G210</f>
        <v>1</v>
      </c>
      <c r="F211" s="217" t="n">
        <f aca="false">'Population '!H210/'Population '!$G210</f>
        <v>1.00167052375566</v>
      </c>
      <c r="G211" s="217" t="n">
        <f aca="false">'Population '!I210/'Population '!$G210</f>
        <v>1.00334104751133</v>
      </c>
      <c r="H211" s="217" t="n">
        <f aca="false">'Population '!J210/'Population '!$G210</f>
        <v>1.00501157126699</v>
      </c>
      <c r="I211" s="217" t="n">
        <f aca="false">'Population '!K210/'Population '!$G210</f>
        <v>1.00676142790115</v>
      </c>
      <c r="J211" s="217" t="n">
        <f aca="false">'Population '!L210/'Population '!$G210</f>
        <v>1.0085112845353</v>
      </c>
      <c r="K211" s="217" t="n">
        <f aca="false">'Population '!M210/'Population '!$G210</f>
        <v>1.01026114116946</v>
      </c>
      <c r="L211" s="217" t="n">
        <f aca="false">'Population '!N210/'Population '!$G210</f>
        <v>1.01201099780361</v>
      </c>
      <c r="M211" s="217" t="n">
        <f aca="false">'Population '!O210/'Population '!$G210</f>
        <v>1.01376085443777</v>
      </c>
      <c r="N211" s="217" t="n">
        <f aca="false">'Population '!P210/'Population '!$G210</f>
        <v>1.01551071107192</v>
      </c>
      <c r="O211" s="217" t="n">
        <f aca="false">'Population '!Q210/'Population '!$G210</f>
        <v>1.01726056770608</v>
      </c>
      <c r="P211" s="217" t="n">
        <f aca="false">'Population '!R210/'Population '!$G210</f>
        <v>1.01901042434023</v>
      </c>
      <c r="Q211" s="217" t="n">
        <f aca="false">'Population '!S210/'Population '!$G210</f>
        <v>1.02076028097439</v>
      </c>
      <c r="R211" s="217" t="n">
        <f aca="false">'Population '!T210/'Population '!$G210</f>
        <v>1.02251013760854</v>
      </c>
      <c r="S211" s="217" t="n">
        <f aca="false">'Population '!U210/'Population '!$G210</f>
        <v>1.02370466409326</v>
      </c>
      <c r="T211" s="217" t="n">
        <f aca="false">'Population '!V210/'Population '!$G210</f>
        <v>1.02489919057797</v>
      </c>
      <c r="U211" s="217" t="n">
        <f aca="false">'Population '!W210/'Population '!$G210</f>
        <v>1.02609371706269</v>
      </c>
      <c r="V211" s="217" t="n">
        <f aca="false">'Population '!X210/'Population '!$G210</f>
        <v>1.0272882435474</v>
      </c>
      <c r="W211" s="217" t="n">
        <f aca="false">'Population '!Y210/'Population '!$G210</f>
        <v>1.02848277003212</v>
      </c>
    </row>
    <row r="212" customFormat="false" ht="15" hidden="false" customHeight="false" outlineLevel="0" collapsed="false">
      <c r="A212" s="38" t="s">
        <v>781</v>
      </c>
      <c r="B212" s="38" t="s">
        <v>782</v>
      </c>
      <c r="C212" s="38" t="s">
        <v>871</v>
      </c>
      <c r="D212" s="38" t="s">
        <v>872</v>
      </c>
      <c r="E212" s="217" t="n">
        <f aca="false">'Population '!G211/'Population '!G211</f>
        <v>1</v>
      </c>
      <c r="F212" s="217" t="n">
        <f aca="false">'Population '!H211/'Population '!$G211</f>
        <v>0.99525724385008</v>
      </c>
      <c r="G212" s="217" t="n">
        <f aca="false">'Population '!I211/'Population '!$G211</f>
        <v>0.990514487700159</v>
      </c>
      <c r="H212" s="217" t="n">
        <f aca="false">'Population '!J211/'Population '!$G211</f>
        <v>0.985771731550239</v>
      </c>
      <c r="I212" s="217" t="n">
        <f aca="false">'Population '!K211/'Population '!$G211</f>
        <v>0.983963368964315</v>
      </c>
      <c r="J212" s="217" t="n">
        <f aca="false">'Population '!L211/'Population '!$G211</f>
        <v>0.982155006378391</v>
      </c>
      <c r="K212" s="217" t="n">
        <f aca="false">'Population '!M211/'Population '!$G211</f>
        <v>0.980346643792467</v>
      </c>
      <c r="L212" s="217" t="n">
        <f aca="false">'Population '!N211/'Population '!$G211</f>
        <v>0.978538281206544</v>
      </c>
      <c r="M212" s="217" t="n">
        <f aca="false">'Population '!O211/'Population '!$G211</f>
        <v>0.97672991862062</v>
      </c>
      <c r="N212" s="217" t="n">
        <f aca="false">'Population '!P211/'Population '!$G211</f>
        <v>0.974921556034696</v>
      </c>
      <c r="O212" s="217" t="n">
        <f aca="false">'Population '!Q211/'Population '!$G211</f>
        <v>0.973113193448772</v>
      </c>
      <c r="P212" s="217" t="n">
        <f aca="false">'Population '!R211/'Population '!$G211</f>
        <v>0.971304830862849</v>
      </c>
      <c r="Q212" s="217" t="n">
        <f aca="false">'Population '!S211/'Population '!$G211</f>
        <v>0.969496468276925</v>
      </c>
      <c r="R212" s="217" t="n">
        <f aca="false">'Population '!T211/'Population '!$G211</f>
        <v>0.967688105691001</v>
      </c>
      <c r="S212" s="217" t="n">
        <f aca="false">'Population '!U211/'Population '!$G211</f>
        <v>0.966796485781161</v>
      </c>
      <c r="T212" s="217" t="n">
        <f aca="false">'Population '!V211/'Population '!$G211</f>
        <v>0.965904865871321</v>
      </c>
      <c r="U212" s="217" t="n">
        <f aca="false">'Population '!W211/'Population '!$G211</f>
        <v>0.965013245961481</v>
      </c>
      <c r="V212" s="217" t="n">
        <f aca="false">'Population '!X211/'Population '!$G211</f>
        <v>0.964121626051641</v>
      </c>
      <c r="W212" s="217" t="n">
        <f aca="false">'Population '!Y211/'Population '!$G211</f>
        <v>0.963230006141801</v>
      </c>
    </row>
    <row r="213" customFormat="false" ht="15" hidden="false" customHeight="false" outlineLevel="0" collapsed="false">
      <c r="A213" s="38" t="s">
        <v>781</v>
      </c>
      <c r="B213" s="38" t="s">
        <v>782</v>
      </c>
      <c r="C213" s="38" t="s">
        <v>873</v>
      </c>
      <c r="D213" s="38" t="s">
        <v>874</v>
      </c>
      <c r="E213" s="217" t="n">
        <f aca="false">'Population '!G212/'Population '!G212</f>
        <v>1</v>
      </c>
      <c r="F213" s="217" t="n">
        <f aca="false">'Population '!H212/'Population '!$G212</f>
        <v>1.02966739051198</v>
      </c>
      <c r="G213" s="217" t="n">
        <f aca="false">'Population '!I212/'Population '!$G212</f>
        <v>1.05933478102396</v>
      </c>
      <c r="H213" s="217" t="n">
        <f aca="false">'Population '!J212/'Population '!$G212</f>
        <v>1.08900217153594</v>
      </c>
      <c r="I213" s="217" t="n">
        <f aca="false">'Population '!K212/'Population '!$G212</f>
        <v>1.11830849500068</v>
      </c>
      <c r="J213" s="217" t="n">
        <f aca="false">'Population '!L212/'Population '!$G212</f>
        <v>1.14761481846541</v>
      </c>
      <c r="K213" s="217" t="n">
        <f aca="false">'Population '!M212/'Population '!$G212</f>
        <v>1.17692114193015</v>
      </c>
      <c r="L213" s="217" t="n">
        <f aca="false">'Population '!N212/'Population '!$G212</f>
        <v>1.20622746539489</v>
      </c>
      <c r="M213" s="217" t="n">
        <f aca="false">'Population '!O212/'Population '!$G212</f>
        <v>1.23553378885963</v>
      </c>
      <c r="N213" s="217" t="n">
        <f aca="false">'Population '!P212/'Population '!$G212</f>
        <v>1.26484011232436</v>
      </c>
      <c r="O213" s="217" t="n">
        <f aca="false">'Population '!Q212/'Population '!$G212</f>
        <v>1.2941464357891</v>
      </c>
      <c r="P213" s="217" t="n">
        <f aca="false">'Population '!R212/'Population '!$G212</f>
        <v>1.32345275925384</v>
      </c>
      <c r="Q213" s="217" t="n">
        <f aca="false">'Population '!S212/'Population '!$G212</f>
        <v>1.35275908271858</v>
      </c>
      <c r="R213" s="217" t="n">
        <f aca="false">'Population '!T212/'Population '!$G212</f>
        <v>1.38206540618332</v>
      </c>
      <c r="S213" s="217" t="n">
        <f aca="false">'Population '!U212/'Population '!$G212</f>
        <v>1.40535337512128</v>
      </c>
      <c r="T213" s="217" t="n">
        <f aca="false">'Population '!V212/'Population '!$G212</f>
        <v>1.42864134405925</v>
      </c>
      <c r="U213" s="217" t="n">
        <f aca="false">'Population '!W212/'Population '!$G212</f>
        <v>1.45192931299722</v>
      </c>
      <c r="V213" s="217" t="n">
        <f aca="false">'Population '!X212/'Population '!$G212</f>
        <v>1.47521728193518</v>
      </c>
      <c r="W213" s="217" t="n">
        <f aca="false">'Population '!Y212/'Population '!$G212</f>
        <v>1.49850525087315</v>
      </c>
    </row>
    <row r="214" customFormat="false" ht="15" hidden="false" customHeight="false" outlineLevel="0" collapsed="false">
      <c r="A214" s="38" t="s">
        <v>781</v>
      </c>
      <c r="B214" s="38" t="s">
        <v>782</v>
      </c>
      <c r="C214" s="38" t="s">
        <v>875</v>
      </c>
      <c r="D214" s="38" t="s">
        <v>876</v>
      </c>
      <c r="E214" s="217" t="n">
        <f aca="false">'Population '!G213/'Population '!G213</f>
        <v>1</v>
      </c>
      <c r="F214" s="217" t="n">
        <f aca="false">'Population '!H213/'Population '!$G213</f>
        <v>0.99820788530466</v>
      </c>
      <c r="G214" s="217" t="n">
        <f aca="false">'Population '!I213/'Population '!$G213</f>
        <v>0.996415770609319</v>
      </c>
      <c r="H214" s="217" t="n">
        <f aca="false">'Population '!J213/'Population '!$G213</f>
        <v>0.994623655913979</v>
      </c>
      <c r="I214" s="217" t="n">
        <f aca="false">'Population '!K213/'Population '!$G213</f>
        <v>0.993957213261649</v>
      </c>
      <c r="J214" s="217" t="n">
        <f aca="false">'Population '!L213/'Population '!$G213</f>
        <v>0.993290770609319</v>
      </c>
      <c r="K214" s="217" t="n">
        <f aca="false">'Population '!M213/'Population '!$G213</f>
        <v>0.992624327956989</v>
      </c>
      <c r="L214" s="217" t="n">
        <f aca="false">'Population '!N213/'Population '!$G213</f>
        <v>0.99195788530466</v>
      </c>
      <c r="M214" s="217" t="n">
        <f aca="false">'Population '!O213/'Population '!$G213</f>
        <v>0.99129144265233</v>
      </c>
      <c r="N214" s="217" t="n">
        <f aca="false">'Population '!P213/'Population '!$G213</f>
        <v>0.990625</v>
      </c>
      <c r="O214" s="217" t="n">
        <f aca="false">'Population '!Q213/'Population '!$G213</f>
        <v>0.98995855734767</v>
      </c>
      <c r="P214" s="217" t="n">
        <f aca="false">'Population '!R213/'Population '!$G213</f>
        <v>0.989292114695341</v>
      </c>
      <c r="Q214" s="217" t="n">
        <f aca="false">'Population '!S213/'Population '!$G213</f>
        <v>0.988625672043011</v>
      </c>
      <c r="R214" s="217" t="n">
        <f aca="false">'Population '!T213/'Population '!$G213</f>
        <v>0.987959229390681</v>
      </c>
      <c r="S214" s="217" t="n">
        <f aca="false">'Population '!U213/'Population '!$G213</f>
        <v>0.985226254480287</v>
      </c>
      <c r="T214" s="217" t="n">
        <f aca="false">'Population '!V213/'Population '!$G213</f>
        <v>0.982493279569893</v>
      </c>
      <c r="U214" s="217" t="n">
        <f aca="false">'Population '!W213/'Population '!$G213</f>
        <v>0.979760304659498</v>
      </c>
      <c r="V214" s="217" t="n">
        <f aca="false">'Population '!X213/'Population '!$G213</f>
        <v>0.977027329749104</v>
      </c>
      <c r="W214" s="217" t="n">
        <f aca="false">'Population '!Y213/'Population '!$G213</f>
        <v>0.97429435483871</v>
      </c>
    </row>
    <row r="215" customFormat="false" ht="15" hidden="false" customHeight="false" outlineLevel="0" collapsed="false">
      <c r="A215" s="38" t="s">
        <v>781</v>
      </c>
      <c r="B215" s="38" t="s">
        <v>782</v>
      </c>
      <c r="C215" s="38" t="s">
        <v>877</v>
      </c>
      <c r="D215" s="38" t="s">
        <v>878</v>
      </c>
      <c r="E215" s="217" t="n">
        <f aca="false">'Population '!G214/'Population '!G214</f>
        <v>1</v>
      </c>
      <c r="F215" s="217" t="n">
        <f aca="false">'Population '!H214/'Population '!$G214</f>
        <v>0.997726738261347</v>
      </c>
      <c r="G215" s="217" t="n">
        <f aca="false">'Population '!I214/'Population '!$G214</f>
        <v>0.995453476522693</v>
      </c>
      <c r="H215" s="217" t="n">
        <f aca="false">'Population '!J214/'Population '!$G214</f>
        <v>0.99318021478404</v>
      </c>
      <c r="I215" s="217" t="n">
        <f aca="false">'Population '!K214/'Population '!$G214</f>
        <v>0.992832197603479</v>
      </c>
      <c r="J215" s="217" t="n">
        <f aca="false">'Population '!L214/'Population '!$G214</f>
        <v>0.992484180422919</v>
      </c>
      <c r="K215" s="217" t="n">
        <f aca="false">'Population '!M214/'Population '!$G214</f>
        <v>0.992136163242358</v>
      </c>
      <c r="L215" s="217" t="n">
        <f aca="false">'Population '!N214/'Population '!$G214</f>
        <v>0.991788146061797</v>
      </c>
      <c r="M215" s="217" t="n">
        <f aca="false">'Population '!O214/'Population '!$G214</f>
        <v>0.991440128881236</v>
      </c>
      <c r="N215" s="217" t="n">
        <f aca="false">'Population '!P214/'Population '!$G214</f>
        <v>0.991092111700676</v>
      </c>
      <c r="O215" s="217" t="n">
        <f aca="false">'Population '!Q214/'Population '!$G214</f>
        <v>0.990744094520115</v>
      </c>
      <c r="P215" s="217" t="n">
        <f aca="false">'Population '!R214/'Population '!$G214</f>
        <v>0.990396077339554</v>
      </c>
      <c r="Q215" s="217" t="n">
        <f aca="false">'Population '!S214/'Population '!$G214</f>
        <v>0.990048060158993</v>
      </c>
      <c r="R215" s="217" t="n">
        <f aca="false">'Population '!T214/'Population '!$G214</f>
        <v>0.989700042978432</v>
      </c>
      <c r="S215" s="217" t="n">
        <f aca="false">'Population '!U214/'Population '!$G214</f>
        <v>0.989443929364</v>
      </c>
      <c r="T215" s="217" t="n">
        <f aca="false">'Population '!V214/'Population '!$G214</f>
        <v>0.989187815749568</v>
      </c>
      <c r="U215" s="217" t="n">
        <f aca="false">'Population '!W214/'Population '!$G214</f>
        <v>0.988931702135136</v>
      </c>
      <c r="V215" s="217" t="n">
        <f aca="false">'Population '!X214/'Population '!$G214</f>
        <v>0.988675588520704</v>
      </c>
      <c r="W215" s="217" t="n">
        <f aca="false">'Population '!Y214/'Population '!$G214</f>
        <v>0.988419474906272</v>
      </c>
    </row>
    <row r="216" customFormat="false" ht="15" hidden="false" customHeight="false" outlineLevel="0" collapsed="false">
      <c r="A216" s="38" t="s">
        <v>781</v>
      </c>
      <c r="B216" s="38" t="s">
        <v>782</v>
      </c>
      <c r="C216" s="38" t="s">
        <v>879</v>
      </c>
      <c r="D216" s="38" t="s">
        <v>880</v>
      </c>
      <c r="E216" s="217" t="n">
        <f aca="false">'Population '!G215/'Population '!G215</f>
        <v>1</v>
      </c>
      <c r="F216" s="217" t="n">
        <f aca="false">'Population '!H215/'Population '!$G215</f>
        <v>1.00196482232543</v>
      </c>
      <c r="G216" s="217" t="n">
        <f aca="false">'Population '!I215/'Population '!$G215</f>
        <v>1.00392964465085</v>
      </c>
      <c r="H216" s="217" t="n">
        <f aca="false">'Population '!J215/'Population '!$G215</f>
        <v>1.00589446697628</v>
      </c>
      <c r="I216" s="217" t="n">
        <f aca="false">'Population '!K215/'Population '!$G215</f>
        <v>1.00781463424885</v>
      </c>
      <c r="J216" s="217" t="n">
        <f aca="false">'Population '!L215/'Population '!$G215</f>
        <v>1.00973480152142</v>
      </c>
      <c r="K216" s="217" t="n">
        <f aca="false">'Population '!M215/'Population '!$G215</f>
        <v>1.011654968794</v>
      </c>
      <c r="L216" s="217" t="n">
        <f aca="false">'Population '!N215/'Population '!$G215</f>
        <v>1.01357513606657</v>
      </c>
      <c r="M216" s="217" t="n">
        <f aca="false">'Population '!O215/'Population '!$G215</f>
        <v>1.01549530333915</v>
      </c>
      <c r="N216" s="217" t="n">
        <f aca="false">'Population '!P215/'Population '!$G215</f>
        <v>1.01741547061172</v>
      </c>
      <c r="O216" s="217" t="n">
        <f aca="false">'Population '!Q215/'Population '!$G215</f>
        <v>1.0193356378843</v>
      </c>
      <c r="P216" s="217" t="n">
        <f aca="false">'Population '!R215/'Population '!$G215</f>
        <v>1.02125580515687</v>
      </c>
      <c r="Q216" s="217" t="n">
        <f aca="false">'Population '!S215/'Population '!$G215</f>
        <v>1.02317597242945</v>
      </c>
      <c r="R216" s="217" t="n">
        <f aca="false">'Population '!T215/'Population '!$G215</f>
        <v>1.02509613970202</v>
      </c>
      <c r="S216" s="217" t="n">
        <f aca="false">'Population '!U215/'Population '!$G215</f>
        <v>1.02491226595499</v>
      </c>
      <c r="T216" s="217" t="n">
        <f aca="false">'Population '!V215/'Population '!$G215</f>
        <v>1.02472839220796</v>
      </c>
      <c r="U216" s="217" t="n">
        <f aca="false">'Population '!W215/'Population '!$G215</f>
        <v>1.02454451846092</v>
      </c>
      <c r="V216" s="217" t="n">
        <f aca="false">'Population '!X215/'Population '!$G215</f>
        <v>1.02436064471389</v>
      </c>
      <c r="W216" s="217" t="n">
        <f aca="false">'Population '!Y215/'Population '!$G215</f>
        <v>1.02417677096686</v>
      </c>
    </row>
    <row r="217" customFormat="false" ht="15" hidden="false" customHeight="false" outlineLevel="0" collapsed="false">
      <c r="A217" s="38" t="s">
        <v>781</v>
      </c>
      <c r="B217" s="38" t="s">
        <v>782</v>
      </c>
      <c r="C217" s="38" t="s">
        <v>881</v>
      </c>
      <c r="D217" s="38" t="s">
        <v>81</v>
      </c>
      <c r="E217" s="217" t="n">
        <f aca="false">'Population '!G216/'Population '!G216</f>
        <v>1</v>
      </c>
      <c r="F217" s="217" t="n">
        <f aca="false">'Population '!H216/'Population '!$G216</f>
        <v>0.997933622372658</v>
      </c>
      <c r="G217" s="217" t="n">
        <f aca="false">'Population '!I216/'Population '!$G216</f>
        <v>0.995867244745316</v>
      </c>
      <c r="H217" s="217" t="n">
        <f aca="false">'Population '!J216/'Population '!$G216</f>
        <v>0.993800867117974</v>
      </c>
      <c r="I217" s="217" t="n">
        <f aca="false">'Population '!K216/'Population '!$G216</f>
        <v>0.992223827996248</v>
      </c>
      <c r="J217" s="217" t="n">
        <f aca="false">'Population '!L216/'Population '!$G216</f>
        <v>0.990646788874521</v>
      </c>
      <c r="K217" s="217" t="n">
        <f aca="false">'Population '!M216/'Population '!$G216</f>
        <v>0.989069749752795</v>
      </c>
      <c r="L217" s="217" t="n">
        <f aca="false">'Population '!N216/'Population '!$G216</f>
        <v>0.987492710631069</v>
      </c>
      <c r="M217" s="217" t="n">
        <f aca="false">'Population '!O216/'Population '!$G216</f>
        <v>0.985915671509343</v>
      </c>
      <c r="N217" s="217" t="n">
        <f aca="false">'Population '!P216/'Population '!$G216</f>
        <v>0.984338632387617</v>
      </c>
      <c r="O217" s="217" t="n">
        <f aca="false">'Population '!Q216/'Population '!$G216</f>
        <v>0.982761593265891</v>
      </c>
      <c r="P217" s="217" t="n">
        <f aca="false">'Population '!R216/'Population '!$G216</f>
        <v>0.981184554144165</v>
      </c>
      <c r="Q217" s="217" t="n">
        <f aca="false">'Population '!S216/'Population '!$G216</f>
        <v>0.979607515022439</v>
      </c>
      <c r="R217" s="217" t="n">
        <f aca="false">'Population '!T216/'Population '!$G216</f>
        <v>0.978030475900713</v>
      </c>
      <c r="S217" s="217" t="n">
        <f aca="false">'Population '!U216/'Population '!$G216</f>
        <v>0.976951649298953</v>
      </c>
      <c r="T217" s="217" t="n">
        <f aca="false">'Population '!V216/'Population '!$G216</f>
        <v>0.975872822697193</v>
      </c>
      <c r="U217" s="217" t="n">
        <f aca="false">'Population '!W216/'Population '!$G216</f>
        <v>0.974793996095434</v>
      </c>
      <c r="V217" s="217" t="n">
        <f aca="false">'Population '!X216/'Population '!$G216</f>
        <v>0.973715169493674</v>
      </c>
      <c r="W217" s="217" t="n">
        <f aca="false">'Population '!Y216/'Population '!$G216</f>
        <v>0.972636342891915</v>
      </c>
    </row>
    <row r="218" customFormat="false" ht="15" hidden="false" customHeight="false" outlineLevel="0" collapsed="false">
      <c r="A218" s="38" t="s">
        <v>781</v>
      </c>
      <c r="B218" s="38" t="s">
        <v>782</v>
      </c>
      <c r="C218" s="38" t="s">
        <v>882</v>
      </c>
      <c r="D218" s="38" t="s">
        <v>208</v>
      </c>
      <c r="E218" s="217" t="n">
        <f aca="false">'Population '!G217/'Population '!G217</f>
        <v>1</v>
      </c>
      <c r="F218" s="217" t="n">
        <f aca="false">'Population '!H217/'Population '!$G217</f>
        <v>0.996595558609489</v>
      </c>
      <c r="G218" s="217" t="n">
        <f aca="false">'Population '!I217/'Population '!$G217</f>
        <v>0.993191117218978</v>
      </c>
      <c r="H218" s="217" t="n">
        <f aca="false">'Population '!J217/'Population '!$G217</f>
        <v>0.989786675828466</v>
      </c>
      <c r="I218" s="217" t="n">
        <f aca="false">'Population '!K217/'Population '!$G217</f>
        <v>0.989396258237811</v>
      </c>
      <c r="J218" s="217" t="n">
        <f aca="false">'Population '!L217/'Population '!$G217</f>
        <v>0.989005840647156</v>
      </c>
      <c r="K218" s="217" t="n">
        <f aca="false">'Population '!M217/'Population '!$G217</f>
        <v>0.988615423056501</v>
      </c>
      <c r="L218" s="217" t="n">
        <f aca="false">'Population '!N217/'Population '!$G217</f>
        <v>0.988225005465846</v>
      </c>
      <c r="M218" s="217" t="n">
        <f aca="false">'Population '!O217/'Population '!$G217</f>
        <v>0.987834587875191</v>
      </c>
      <c r="N218" s="217" t="n">
        <f aca="false">'Population '!P217/'Population '!$G217</f>
        <v>0.987444170284536</v>
      </c>
      <c r="O218" s="217" t="n">
        <f aca="false">'Population '!Q217/'Population '!$G217</f>
        <v>0.987053752693881</v>
      </c>
      <c r="P218" s="217" t="n">
        <f aca="false">'Population '!R217/'Population '!$G217</f>
        <v>0.986663335103227</v>
      </c>
      <c r="Q218" s="217" t="n">
        <f aca="false">'Population '!S217/'Population '!$G217</f>
        <v>0.986272917512572</v>
      </c>
      <c r="R218" s="217" t="n">
        <f aca="false">'Population '!T217/'Population '!$G217</f>
        <v>0.985882499921917</v>
      </c>
      <c r="S218" s="217" t="n">
        <f aca="false">'Population '!U217/'Population '!$G217</f>
        <v>0.985476465627635</v>
      </c>
      <c r="T218" s="217" t="n">
        <f aca="false">'Population '!V217/'Population '!$G217</f>
        <v>0.985070431333354</v>
      </c>
      <c r="U218" s="217" t="n">
        <f aca="false">'Population '!W217/'Population '!$G217</f>
        <v>0.984664397039073</v>
      </c>
      <c r="V218" s="217" t="n">
        <f aca="false">'Population '!X217/'Population '!$G217</f>
        <v>0.984258362744792</v>
      </c>
      <c r="W218" s="217" t="n">
        <f aca="false">'Population '!Y217/'Population '!$G217</f>
        <v>0.983852328450511</v>
      </c>
    </row>
    <row r="219" customFormat="false" ht="15" hidden="false" customHeight="false" outlineLevel="0" collapsed="false">
      <c r="A219" s="38" t="s">
        <v>781</v>
      </c>
      <c r="B219" s="38" t="s">
        <v>782</v>
      </c>
      <c r="C219" s="38" t="s">
        <v>883</v>
      </c>
      <c r="D219" s="38" t="s">
        <v>884</v>
      </c>
      <c r="E219" s="217" t="n">
        <f aca="false">'Population '!G218/'Population '!G218</f>
        <v>1</v>
      </c>
      <c r="F219" s="217" t="n">
        <f aca="false">'Population '!H218/'Population '!$G218</f>
        <v>1.01347627981774</v>
      </c>
      <c r="G219" s="217" t="n">
        <f aca="false">'Population '!I218/'Population '!$G218</f>
        <v>1.02695255963549</v>
      </c>
      <c r="H219" s="217" t="n">
        <f aca="false">'Population '!J218/'Population '!$G218</f>
        <v>1.04042883945323</v>
      </c>
      <c r="I219" s="217" t="n">
        <f aca="false">'Population '!K218/'Population '!$G218</f>
        <v>1.06853283302064</v>
      </c>
      <c r="J219" s="217" t="n">
        <f aca="false">'Population '!L218/'Population '!$G218</f>
        <v>1.09663682658805</v>
      </c>
      <c r="K219" s="217" t="n">
        <f aca="false">'Population '!M218/'Population '!$G218</f>
        <v>1.12474082015545</v>
      </c>
      <c r="L219" s="217" t="n">
        <f aca="false">'Population '!N218/'Population '!$G218</f>
        <v>1.15284481372286</v>
      </c>
      <c r="M219" s="217" t="n">
        <f aca="false">'Population '!O218/'Population '!$G218</f>
        <v>1.18094880729027</v>
      </c>
      <c r="N219" s="217" t="n">
        <f aca="false">'Population '!P218/'Population '!$G218</f>
        <v>1.20905280085768</v>
      </c>
      <c r="O219" s="217" t="n">
        <f aca="false">'Population '!Q218/'Population '!$G218</f>
        <v>1.23715679442509</v>
      </c>
      <c r="P219" s="217" t="n">
        <f aca="false">'Population '!R218/'Population '!$G218</f>
        <v>1.2652607879925</v>
      </c>
      <c r="Q219" s="217" t="n">
        <f aca="false">'Population '!S218/'Population '!$G218</f>
        <v>1.2933647815599</v>
      </c>
      <c r="R219" s="217" t="n">
        <f aca="false">'Population '!T218/'Population '!$G218</f>
        <v>1.32146877512731</v>
      </c>
      <c r="S219" s="217" t="n">
        <f aca="false">'Population '!U218/'Population '!$G218</f>
        <v>1.35556151165907</v>
      </c>
      <c r="T219" s="217" t="n">
        <f aca="false">'Population '!V218/'Population '!$G218</f>
        <v>1.38965424819083</v>
      </c>
      <c r="U219" s="217" t="n">
        <f aca="false">'Population '!W218/'Population '!$G218</f>
        <v>1.42374698472259</v>
      </c>
      <c r="V219" s="217" t="n">
        <f aca="false">'Population '!X218/'Population '!$G218</f>
        <v>1.45783972125436</v>
      </c>
      <c r="W219" s="217" t="n">
        <f aca="false">'Population '!Y218/'Population '!$G218</f>
        <v>1.49193245778612</v>
      </c>
    </row>
    <row r="220" customFormat="false" ht="15" hidden="false" customHeight="false" outlineLevel="0" collapsed="false">
      <c r="A220" s="38" t="s">
        <v>781</v>
      </c>
      <c r="B220" s="38" t="s">
        <v>782</v>
      </c>
      <c r="C220" s="38" t="s">
        <v>885</v>
      </c>
      <c r="D220" s="38" t="s">
        <v>412</v>
      </c>
      <c r="E220" s="217" t="n">
        <f aca="false">'Population '!G219/'Population '!G219</f>
        <v>1</v>
      </c>
      <c r="F220" s="217" t="n">
        <f aca="false">'Population '!H219/'Population '!$G219</f>
        <v>0.997511348937405</v>
      </c>
      <c r="G220" s="217" t="n">
        <f aca="false">'Population '!I219/'Population '!$G219</f>
        <v>0.99502269787481</v>
      </c>
      <c r="H220" s="217" t="n">
        <f aca="false">'Population '!J219/'Population '!$G219</f>
        <v>0.992534046812215</v>
      </c>
      <c r="I220" s="217" t="n">
        <f aca="false">'Population '!K219/'Population '!$G219</f>
        <v>0.991085612547523</v>
      </c>
      <c r="J220" s="217" t="n">
        <f aca="false">'Population '!L219/'Population '!$G219</f>
        <v>0.989637178282831</v>
      </c>
      <c r="K220" s="217" t="n">
        <f aca="false">'Population '!M219/'Population '!$G219</f>
        <v>0.988188744018139</v>
      </c>
      <c r="L220" s="217" t="n">
        <f aca="false">'Population '!N219/'Population '!$G219</f>
        <v>0.986740309753447</v>
      </c>
      <c r="M220" s="217" t="n">
        <f aca="false">'Population '!O219/'Population '!$G219</f>
        <v>0.985291875488754</v>
      </c>
      <c r="N220" s="217" t="n">
        <f aca="false">'Population '!P219/'Population '!$G219</f>
        <v>0.983843441224062</v>
      </c>
      <c r="O220" s="217" t="n">
        <f aca="false">'Population '!Q219/'Population '!$G219</f>
        <v>0.98239500695937</v>
      </c>
      <c r="P220" s="217" t="n">
        <f aca="false">'Population '!R219/'Population '!$G219</f>
        <v>0.980946572694678</v>
      </c>
      <c r="Q220" s="217" t="n">
        <f aca="false">'Population '!S219/'Population '!$G219</f>
        <v>0.979498138429986</v>
      </c>
      <c r="R220" s="217" t="n">
        <f aca="false">'Population '!T219/'Population '!$G219</f>
        <v>0.978049704165294</v>
      </c>
      <c r="S220" s="217" t="n">
        <f aca="false">'Population '!U219/'Population '!$G219</f>
        <v>0.977823463159603</v>
      </c>
      <c r="T220" s="217" t="n">
        <f aca="false">'Population '!V219/'Population '!$G219</f>
        <v>0.977597222153913</v>
      </c>
      <c r="U220" s="217" t="n">
        <f aca="false">'Population '!W219/'Population '!$G219</f>
        <v>0.977370981148222</v>
      </c>
      <c r="V220" s="217" t="n">
        <f aca="false">'Population '!X219/'Population '!$G219</f>
        <v>0.977144740142532</v>
      </c>
      <c r="W220" s="217" t="n">
        <f aca="false">'Population '!Y219/'Population '!$G219</f>
        <v>0.976918499136841</v>
      </c>
    </row>
    <row r="221" customFormat="false" ht="15" hidden="false" customHeight="false" outlineLevel="0" collapsed="false">
      <c r="A221" s="38" t="s">
        <v>781</v>
      </c>
      <c r="B221" s="38" t="s">
        <v>782</v>
      </c>
      <c r="C221" s="38" t="s">
        <v>886</v>
      </c>
      <c r="D221" s="38" t="s">
        <v>227</v>
      </c>
      <c r="E221" s="217" t="n">
        <f aca="false">'Population '!G220/'Population '!G220</f>
        <v>1</v>
      </c>
      <c r="F221" s="217" t="n">
        <f aca="false">'Population '!H220/'Population '!$G220</f>
        <v>1.01064988772039</v>
      </c>
      <c r="G221" s="217" t="n">
        <f aca="false">'Population '!I220/'Population '!$G220</f>
        <v>1.02129977544078</v>
      </c>
      <c r="H221" s="217" t="n">
        <f aca="false">'Population '!J220/'Population '!$G220</f>
        <v>1.03194966316117</v>
      </c>
      <c r="I221" s="217" t="n">
        <f aca="false">'Population '!K220/'Population '!$G220</f>
        <v>1.03996264757543</v>
      </c>
      <c r="J221" s="217" t="n">
        <f aca="false">'Population '!L220/'Population '!$G220</f>
        <v>1.04797563198968</v>
      </c>
      <c r="K221" s="217" t="n">
        <f aca="false">'Population '!M220/'Population '!$G220</f>
        <v>1.05598861640394</v>
      </c>
      <c r="L221" s="217" t="n">
        <f aca="false">'Population '!N220/'Population '!$G220</f>
        <v>1.0640016008182</v>
      </c>
      <c r="M221" s="217" t="n">
        <f aca="false">'Population '!O220/'Population '!$G220</f>
        <v>1.07201458523245</v>
      </c>
      <c r="N221" s="217" t="n">
        <f aca="false">'Population '!P220/'Population '!$G220</f>
        <v>1.08002756964671</v>
      </c>
      <c r="O221" s="217" t="n">
        <f aca="false">'Population '!Q220/'Population '!$G220</f>
        <v>1.08804055406096</v>
      </c>
      <c r="P221" s="217" t="n">
        <f aca="false">'Population '!R220/'Population '!$G220</f>
        <v>1.09605353847522</v>
      </c>
      <c r="Q221" s="217" t="n">
        <f aca="false">'Population '!S220/'Population '!$G220</f>
        <v>1.10406652288948</v>
      </c>
      <c r="R221" s="217" t="n">
        <f aca="false">'Population '!T220/'Population '!$G220</f>
        <v>1.11207950730373</v>
      </c>
      <c r="S221" s="217" t="n">
        <f aca="false">'Population '!U220/'Population '!$G220</f>
        <v>1.1171087444694</v>
      </c>
      <c r="T221" s="217" t="n">
        <f aca="false">'Population '!V220/'Population '!$G220</f>
        <v>1.12213798163506</v>
      </c>
      <c r="U221" s="217" t="n">
        <f aca="false">'Population '!W220/'Population '!$G220</f>
        <v>1.12716721880072</v>
      </c>
      <c r="V221" s="217" t="n">
        <f aca="false">'Population '!X220/'Population '!$G220</f>
        <v>1.13219645596638</v>
      </c>
      <c r="W221" s="217" t="n">
        <f aca="false">'Population '!Y220/'Population '!$G220</f>
        <v>1.13722569313205</v>
      </c>
    </row>
    <row r="222" customFormat="false" ht="15" hidden="false" customHeight="false" outlineLevel="0" collapsed="false">
      <c r="A222" s="38" t="s">
        <v>781</v>
      </c>
      <c r="B222" s="38" t="s">
        <v>782</v>
      </c>
      <c r="C222" s="38" t="s">
        <v>887</v>
      </c>
      <c r="D222" s="38" t="s">
        <v>888</v>
      </c>
      <c r="E222" s="217" t="n">
        <f aca="false">'Population '!G221/'Population '!G221</f>
        <v>1</v>
      </c>
      <c r="F222" s="217" t="n">
        <f aca="false">'Population '!H221/'Population '!$G221</f>
        <v>0.995736793990364</v>
      </c>
      <c r="G222" s="217" t="n">
        <f aca="false">'Population '!I221/'Population '!$G221</f>
        <v>0.991473587980729</v>
      </c>
      <c r="H222" s="217" t="n">
        <f aca="false">'Population '!J221/'Population '!$G221</f>
        <v>0.987210381971093</v>
      </c>
      <c r="I222" s="217" t="n">
        <f aca="false">'Population '!K221/'Population '!$G221</f>
        <v>0.983027681320431</v>
      </c>
      <c r="J222" s="217" t="n">
        <f aca="false">'Population '!L221/'Population '!$G221</f>
        <v>0.978844980669769</v>
      </c>
      <c r="K222" s="217" t="n">
        <f aca="false">'Population '!M221/'Population '!$G221</f>
        <v>0.974662280019107</v>
      </c>
      <c r="L222" s="217" t="n">
        <f aca="false">'Population '!N221/'Population '!$G221</f>
        <v>0.970479579368444</v>
      </c>
      <c r="M222" s="217" t="n">
        <f aca="false">'Population '!O221/'Population '!$G221</f>
        <v>0.966296878717782</v>
      </c>
      <c r="N222" s="217" t="n">
        <f aca="false">'Population '!P221/'Population '!$G221</f>
        <v>0.96211417806712</v>
      </c>
      <c r="O222" s="217" t="n">
        <f aca="false">'Population '!Q221/'Population '!$G221</f>
        <v>0.957931477416458</v>
      </c>
      <c r="P222" s="217" t="n">
        <f aca="false">'Population '!R221/'Population '!$G221</f>
        <v>0.953748776765796</v>
      </c>
      <c r="Q222" s="217" t="n">
        <f aca="false">'Population '!S221/'Population '!$G221</f>
        <v>0.949566076115133</v>
      </c>
      <c r="R222" s="217" t="n">
        <f aca="false">'Population '!T221/'Population '!$G221</f>
        <v>0.945383375464471</v>
      </c>
      <c r="S222" s="217" t="n">
        <f aca="false">'Population '!U221/'Population '!$G221</f>
        <v>0.940662183412676</v>
      </c>
      <c r="T222" s="217" t="n">
        <f aca="false">'Population '!V221/'Population '!$G221</f>
        <v>0.93594099136088</v>
      </c>
      <c r="U222" s="217" t="n">
        <f aca="false">'Population '!W221/'Population '!$G221</f>
        <v>0.931219799309085</v>
      </c>
      <c r="V222" s="217" t="n">
        <f aca="false">'Population '!X221/'Population '!$G221</f>
        <v>0.92649860725729</v>
      </c>
      <c r="W222" s="217" t="n">
        <f aca="false">'Population '!Y221/'Population '!$G221</f>
        <v>0.921777415205494</v>
      </c>
    </row>
    <row r="223" customFormat="false" ht="15" hidden="false" customHeight="false" outlineLevel="0" collapsed="false">
      <c r="A223" s="38" t="s">
        <v>781</v>
      </c>
      <c r="B223" s="38" t="s">
        <v>782</v>
      </c>
      <c r="C223" s="38" t="s">
        <v>889</v>
      </c>
      <c r="D223" s="38" t="s">
        <v>228</v>
      </c>
      <c r="E223" s="217" t="n">
        <f aca="false">'Population '!G222/'Population '!G222</f>
        <v>1</v>
      </c>
      <c r="F223" s="217" t="n">
        <f aca="false">'Population '!H222/'Population '!$G222</f>
        <v>0.989110912641941</v>
      </c>
      <c r="G223" s="217" t="n">
        <f aca="false">'Population '!I222/'Population '!$G222</f>
        <v>0.978221825283882</v>
      </c>
      <c r="H223" s="217" t="n">
        <f aca="false">'Population '!J222/'Population '!$G222</f>
        <v>0.967332737925823</v>
      </c>
      <c r="I223" s="217" t="n">
        <f aca="false">'Population '!K222/'Population '!$G222</f>
        <v>0.958249501918717</v>
      </c>
      <c r="J223" s="217" t="n">
        <f aca="false">'Population '!L222/'Population '!$G222</f>
        <v>0.949166265911611</v>
      </c>
      <c r="K223" s="217" t="n">
        <f aca="false">'Population '!M222/'Population '!$G222</f>
        <v>0.940083029904506</v>
      </c>
      <c r="L223" s="217" t="n">
        <f aca="false">'Population '!N222/'Population '!$G222</f>
        <v>0.9309997938974</v>
      </c>
      <c r="M223" s="217" t="n">
        <f aca="false">'Population '!O222/'Population '!$G222</f>
        <v>0.921916557890295</v>
      </c>
      <c r="N223" s="217" t="n">
        <f aca="false">'Population '!P222/'Population '!$G222</f>
        <v>0.912833321883189</v>
      </c>
      <c r="O223" s="217" t="n">
        <f aca="false">'Population '!Q222/'Population '!$G222</f>
        <v>0.903750085876083</v>
      </c>
      <c r="P223" s="217" t="n">
        <f aca="false">'Population '!R222/'Population '!$G222</f>
        <v>0.894666849868978</v>
      </c>
      <c r="Q223" s="217" t="n">
        <f aca="false">'Population '!S222/'Population '!$G222</f>
        <v>0.885583613861872</v>
      </c>
      <c r="R223" s="217" t="n">
        <f aca="false">'Population '!T222/'Population '!$G222</f>
        <v>0.876500377854766</v>
      </c>
      <c r="S223" s="217" t="n">
        <f aca="false">'Population '!U222/'Population '!$G222</f>
        <v>0.867721388542658</v>
      </c>
      <c r="T223" s="217" t="n">
        <f aca="false">'Population '!V222/'Population '!$G222</f>
        <v>0.85894239923055</v>
      </c>
      <c r="U223" s="217" t="n">
        <f aca="false">'Population '!W222/'Population '!$G222</f>
        <v>0.850163409918442</v>
      </c>
      <c r="V223" s="217" t="n">
        <f aca="false">'Population '!X222/'Population '!$G222</f>
        <v>0.841384420606334</v>
      </c>
      <c r="W223" s="217" t="n">
        <f aca="false">'Population '!Y222/'Population '!$G222</f>
        <v>0.832605431294226</v>
      </c>
    </row>
    <row r="224" customFormat="false" ht="15" hidden="false" customHeight="false" outlineLevel="0" collapsed="false">
      <c r="A224" s="38" t="s">
        <v>781</v>
      </c>
      <c r="B224" s="38" t="s">
        <v>782</v>
      </c>
      <c r="C224" s="38" t="s">
        <v>890</v>
      </c>
      <c r="D224" s="38" t="s">
        <v>85</v>
      </c>
      <c r="E224" s="217" t="n">
        <f aca="false">'Population '!G223/'Population '!G223</f>
        <v>1</v>
      </c>
      <c r="F224" s="217" t="n">
        <f aca="false">'Population '!H223/'Population '!$G223</f>
        <v>1.00182894521095</v>
      </c>
      <c r="G224" s="217" t="n">
        <f aca="false">'Population '!I223/'Population '!$G223</f>
        <v>1.0036578904219</v>
      </c>
      <c r="H224" s="217" t="n">
        <f aca="false">'Population '!J223/'Population '!$G223</f>
        <v>1.00548683563285</v>
      </c>
      <c r="I224" s="217" t="n">
        <f aca="false">'Population '!K223/'Population '!$G223</f>
        <v>1.00774053986726</v>
      </c>
      <c r="J224" s="217" t="n">
        <f aca="false">'Population '!L223/'Population '!$G223</f>
        <v>1.00999424410166</v>
      </c>
      <c r="K224" s="217" t="n">
        <f aca="false">'Population '!M223/'Population '!$G223</f>
        <v>1.01224794833607</v>
      </c>
      <c r="L224" s="217" t="n">
        <f aca="false">'Population '!N223/'Population '!$G223</f>
        <v>1.01450165257047</v>
      </c>
      <c r="M224" s="217" t="n">
        <f aca="false">'Population '!O223/'Population '!$G223</f>
        <v>1.01675535680488</v>
      </c>
      <c r="N224" s="217" t="n">
        <f aca="false">'Population '!P223/'Population '!$G223</f>
        <v>1.01900906103928</v>
      </c>
      <c r="O224" s="217" t="n">
        <f aca="false">'Population '!Q223/'Population '!$G223</f>
        <v>1.02126276527369</v>
      </c>
      <c r="P224" s="217" t="n">
        <f aca="false">'Population '!R223/'Population '!$G223</f>
        <v>1.02351646950809</v>
      </c>
      <c r="Q224" s="217" t="n">
        <f aca="false">'Population '!S223/'Population '!$G223</f>
        <v>1.0257701737425</v>
      </c>
      <c r="R224" s="217" t="n">
        <f aca="false">'Population '!T223/'Population '!$G223</f>
        <v>1.0280238779769</v>
      </c>
      <c r="S224" s="217" t="n">
        <f aca="false">'Population '!U223/'Population '!$G223</f>
        <v>1.02885004157578</v>
      </c>
      <c r="T224" s="217" t="n">
        <f aca="false">'Population '!V223/'Population '!$G223</f>
        <v>1.02967620517466</v>
      </c>
      <c r="U224" s="217" t="n">
        <f aca="false">'Population '!W223/'Population '!$G223</f>
        <v>1.03050236877355</v>
      </c>
      <c r="V224" s="217" t="n">
        <f aca="false">'Population '!X223/'Population '!$G223</f>
        <v>1.03132853237243</v>
      </c>
      <c r="W224" s="217" t="n">
        <f aca="false">'Population '!Y223/'Population '!$G223</f>
        <v>1.03215469597131</v>
      </c>
    </row>
    <row r="225" customFormat="false" ht="15" hidden="false" customHeight="false" outlineLevel="0" collapsed="false">
      <c r="A225" s="38" t="s">
        <v>781</v>
      </c>
      <c r="B225" s="38" t="s">
        <v>782</v>
      </c>
      <c r="C225" s="38" t="s">
        <v>891</v>
      </c>
      <c r="D225" s="38" t="s">
        <v>420</v>
      </c>
      <c r="E225" s="217" t="n">
        <f aca="false">'Population '!G224/'Population '!G224</f>
        <v>1</v>
      </c>
      <c r="F225" s="217" t="n">
        <f aca="false">'Population '!H224/'Population '!$G224</f>
        <v>1.00935457908311</v>
      </c>
      <c r="G225" s="217" t="n">
        <f aca="false">'Population '!I224/'Population '!$G224</f>
        <v>1.01870915816621</v>
      </c>
      <c r="H225" s="217" t="n">
        <f aca="false">'Population '!J224/'Population '!$G224</f>
        <v>1.02806373724932</v>
      </c>
      <c r="I225" s="217" t="n">
        <f aca="false">'Population '!K224/'Population '!$G224</f>
        <v>1.04394126021474</v>
      </c>
      <c r="J225" s="217" t="n">
        <f aca="false">'Population '!L224/'Population '!$G224</f>
        <v>1.05981878318017</v>
      </c>
      <c r="K225" s="217" t="n">
        <f aca="false">'Population '!M224/'Population '!$G224</f>
        <v>1.07569630614559</v>
      </c>
      <c r="L225" s="217" t="n">
        <f aca="false">'Population '!N224/'Population '!$G224</f>
        <v>1.09157382911101</v>
      </c>
      <c r="M225" s="217" t="n">
        <f aca="false">'Population '!O224/'Population '!$G224</f>
        <v>1.10745135207643</v>
      </c>
      <c r="N225" s="217" t="n">
        <f aca="false">'Population '!P224/'Population '!$G224</f>
        <v>1.12332887504186</v>
      </c>
      <c r="O225" s="217" t="n">
        <f aca="false">'Population '!Q224/'Population '!$G224</f>
        <v>1.13920639800728</v>
      </c>
      <c r="P225" s="217" t="n">
        <f aca="false">'Population '!R224/'Population '!$G224</f>
        <v>1.1550839209727</v>
      </c>
      <c r="Q225" s="217" t="n">
        <f aca="false">'Population '!S224/'Population '!$G224</f>
        <v>1.17096144393813</v>
      </c>
      <c r="R225" s="217" t="n">
        <f aca="false">'Population '!T224/'Population '!$G224</f>
        <v>1.18683896690355</v>
      </c>
      <c r="S225" s="217" t="n">
        <f aca="false">'Population '!U224/'Population '!$G224</f>
        <v>1.19974386038433</v>
      </c>
      <c r="T225" s="217" t="n">
        <f aca="false">'Population '!V224/'Population '!$G224</f>
        <v>1.2126487538651</v>
      </c>
      <c r="U225" s="217" t="n">
        <f aca="false">'Population '!W224/'Population '!$G224</f>
        <v>1.22555364734588</v>
      </c>
      <c r="V225" s="217" t="n">
        <f aca="false">'Population '!X224/'Population '!$G224</f>
        <v>1.23845854082666</v>
      </c>
      <c r="W225" s="217" t="n">
        <f aca="false">'Population '!Y224/'Population '!$G224</f>
        <v>1.25136343430743</v>
      </c>
    </row>
    <row r="226" customFormat="false" ht="15" hidden="false" customHeight="false" outlineLevel="0" collapsed="false">
      <c r="A226" s="38" t="s">
        <v>781</v>
      </c>
      <c r="B226" s="38" t="s">
        <v>782</v>
      </c>
      <c r="C226" s="38" t="s">
        <v>892</v>
      </c>
      <c r="D226" s="38" t="s">
        <v>893</v>
      </c>
      <c r="E226" s="217" t="n">
        <f aca="false">'Population '!G225/'Population '!G225</f>
        <v>1</v>
      </c>
      <c r="F226" s="217" t="n">
        <f aca="false">'Population '!H225/'Population '!$G225</f>
        <v>1.0010753775557</v>
      </c>
      <c r="G226" s="217" t="n">
        <f aca="false">'Population '!I225/'Population '!$G225</f>
        <v>1.0021507551114</v>
      </c>
      <c r="H226" s="217" t="n">
        <f aca="false">'Population '!J225/'Population '!$G225</f>
        <v>1.00322613266709</v>
      </c>
      <c r="I226" s="217" t="n">
        <f aca="false">'Population '!K225/'Population '!$G225</f>
        <v>1.00503568542108</v>
      </c>
      <c r="J226" s="217" t="n">
        <f aca="false">'Population '!L225/'Population '!$G225</f>
        <v>1.00684523817507</v>
      </c>
      <c r="K226" s="217" t="n">
        <f aca="false">'Population '!M225/'Population '!$G225</f>
        <v>1.00865479092906</v>
      </c>
      <c r="L226" s="217" t="n">
        <f aca="false">'Population '!N225/'Population '!$G225</f>
        <v>1.01046434368305</v>
      </c>
      <c r="M226" s="217" t="n">
        <f aca="false">'Population '!O225/'Population '!$G225</f>
        <v>1.01227389643704</v>
      </c>
      <c r="N226" s="217" t="n">
        <f aca="false">'Population '!P225/'Population '!$G225</f>
        <v>1.01408344919103</v>
      </c>
      <c r="O226" s="217" t="n">
        <f aca="false">'Population '!Q225/'Population '!$G225</f>
        <v>1.01589300194501</v>
      </c>
      <c r="P226" s="217" t="n">
        <f aca="false">'Population '!R225/'Population '!$G225</f>
        <v>1.017702554699</v>
      </c>
      <c r="Q226" s="217" t="n">
        <f aca="false">'Population '!S225/'Population '!$G225</f>
        <v>1.01951210745299</v>
      </c>
      <c r="R226" s="217" t="n">
        <f aca="false">'Population '!T225/'Population '!$G225</f>
        <v>1.02132166020698</v>
      </c>
      <c r="S226" s="217" t="n">
        <f aca="false">'Population '!U225/'Population '!$G225</f>
        <v>1.02127874167146</v>
      </c>
      <c r="T226" s="217" t="n">
        <f aca="false">'Population '!V225/'Population '!$G225</f>
        <v>1.02123582313593</v>
      </c>
      <c r="U226" s="217" t="n">
        <f aca="false">'Population '!W225/'Population '!$G225</f>
        <v>1.02119290460041</v>
      </c>
      <c r="V226" s="217" t="n">
        <f aca="false">'Population '!X225/'Population '!$G225</f>
        <v>1.02114998606489</v>
      </c>
      <c r="W226" s="217" t="n">
        <f aca="false">'Population '!Y225/'Population '!$G225</f>
        <v>1.02110706752937</v>
      </c>
    </row>
    <row r="227" customFormat="false" ht="15" hidden="false" customHeight="false" outlineLevel="0" collapsed="false">
      <c r="A227" s="38" t="s">
        <v>781</v>
      </c>
      <c r="B227" s="38" t="s">
        <v>782</v>
      </c>
      <c r="C227" s="38" t="s">
        <v>894</v>
      </c>
      <c r="D227" s="38" t="s">
        <v>424</v>
      </c>
      <c r="E227" s="217" t="n">
        <f aca="false">'Population '!G226/'Population '!G226</f>
        <v>1</v>
      </c>
      <c r="F227" s="217" t="n">
        <f aca="false">'Population '!H226/'Population '!$G226</f>
        <v>0.995564433216814</v>
      </c>
      <c r="G227" s="217" t="n">
        <f aca="false">'Population '!I226/'Population '!$G226</f>
        <v>0.991128866433628</v>
      </c>
      <c r="H227" s="217" t="n">
        <f aca="false">'Population '!J226/'Population '!$G226</f>
        <v>0.986693299650442</v>
      </c>
      <c r="I227" s="217" t="n">
        <f aca="false">'Population '!K226/'Population '!$G226</f>
        <v>0.976184531328026</v>
      </c>
      <c r="J227" s="217" t="n">
        <f aca="false">'Population '!L226/'Population '!$G226</f>
        <v>0.96567576300561</v>
      </c>
      <c r="K227" s="217" t="n">
        <f aca="false">'Population '!M226/'Population '!$G226</f>
        <v>0.955166994683195</v>
      </c>
      <c r="L227" s="217" t="n">
        <f aca="false">'Population '!N226/'Population '!$G226</f>
        <v>0.944658226360779</v>
      </c>
      <c r="M227" s="217" t="n">
        <f aca="false">'Population '!O226/'Population '!$G226</f>
        <v>0.934149458038363</v>
      </c>
      <c r="N227" s="217" t="n">
        <f aca="false">'Population '!P226/'Population '!$G226</f>
        <v>0.923640689715947</v>
      </c>
      <c r="O227" s="217" t="n">
        <f aca="false">'Population '!Q226/'Population '!$G226</f>
        <v>0.913131921393532</v>
      </c>
      <c r="P227" s="217" t="n">
        <f aca="false">'Population '!R226/'Population '!$G226</f>
        <v>0.902623153071116</v>
      </c>
      <c r="Q227" s="217" t="n">
        <f aca="false">'Population '!S226/'Population '!$G226</f>
        <v>0.8921143847487</v>
      </c>
      <c r="R227" s="217" t="n">
        <f aca="false">'Population '!T226/'Population '!$G226</f>
        <v>0.881605616426284</v>
      </c>
      <c r="S227" s="217" t="n">
        <f aca="false">'Population '!U226/'Population '!$G226</f>
        <v>0.868956173075228</v>
      </c>
      <c r="T227" s="217" t="n">
        <f aca="false">'Population '!V226/'Population '!$G226</f>
        <v>0.856306729724172</v>
      </c>
      <c r="U227" s="217" t="n">
        <f aca="false">'Population '!W226/'Population '!$G226</f>
        <v>0.843657286373116</v>
      </c>
      <c r="V227" s="217" t="n">
        <f aca="false">'Population '!X226/'Population '!$G226</f>
        <v>0.83100784302206</v>
      </c>
      <c r="W227" s="217" t="n">
        <f aca="false">'Population '!Y226/'Population '!$G226</f>
        <v>0.818358399671004</v>
      </c>
    </row>
    <row r="228" customFormat="false" ht="15" hidden="false" customHeight="false" outlineLevel="0" collapsed="false">
      <c r="A228" s="38" t="s">
        <v>781</v>
      </c>
      <c r="B228" s="38" t="s">
        <v>782</v>
      </c>
      <c r="C228" s="38" t="s">
        <v>895</v>
      </c>
      <c r="D228" s="38" t="s">
        <v>87</v>
      </c>
      <c r="E228" s="217" t="n">
        <f aca="false">'Population '!G227/'Population '!G227</f>
        <v>1</v>
      </c>
      <c r="F228" s="217" t="n">
        <f aca="false">'Population '!H227/'Population '!$G227</f>
        <v>1.00861351291608</v>
      </c>
      <c r="G228" s="217" t="n">
        <f aca="false">'Population '!I227/'Population '!$G227</f>
        <v>1.01722702583217</v>
      </c>
      <c r="H228" s="217" t="n">
        <f aca="false">'Population '!J227/'Population '!$G227</f>
        <v>1.02584053874825</v>
      </c>
      <c r="I228" s="217" t="n">
        <f aca="false">'Population '!K227/'Population '!$G227</f>
        <v>1.03424531083921</v>
      </c>
      <c r="J228" s="217" t="n">
        <f aca="false">'Population '!L227/'Population '!$G227</f>
        <v>1.04265008293017</v>
      </c>
      <c r="K228" s="217" t="n">
        <f aca="false">'Population '!M227/'Population '!$G227</f>
        <v>1.05105485502113</v>
      </c>
      <c r="L228" s="217" t="n">
        <f aca="false">'Population '!N227/'Population '!$G227</f>
        <v>1.05945962711209</v>
      </c>
      <c r="M228" s="217" t="n">
        <f aca="false">'Population '!O227/'Population '!$G227</f>
        <v>1.06786439920304</v>
      </c>
      <c r="N228" s="217" t="n">
        <f aca="false">'Population '!P227/'Population '!$G227</f>
        <v>1.076269171294</v>
      </c>
      <c r="O228" s="217" t="n">
        <f aca="false">'Population '!Q227/'Population '!$G227</f>
        <v>1.08467394338496</v>
      </c>
      <c r="P228" s="217" t="n">
        <f aca="false">'Population '!R227/'Population '!$G227</f>
        <v>1.09307871547592</v>
      </c>
      <c r="Q228" s="217" t="n">
        <f aca="false">'Population '!S227/'Population '!$G227</f>
        <v>1.10148348756687</v>
      </c>
      <c r="R228" s="217" t="n">
        <f aca="false">'Population '!T227/'Population '!$G227</f>
        <v>1.10988825965783</v>
      </c>
      <c r="S228" s="217" t="n">
        <f aca="false">'Population '!U227/'Population '!$G227</f>
        <v>1.11778914912021</v>
      </c>
      <c r="T228" s="217" t="n">
        <f aca="false">'Population '!V227/'Population '!$G227</f>
        <v>1.12569003858259</v>
      </c>
      <c r="U228" s="217" t="n">
        <f aca="false">'Population '!W227/'Population '!$G227</f>
        <v>1.13359092804497</v>
      </c>
      <c r="V228" s="217" t="n">
        <f aca="false">'Population '!X227/'Population '!$G227</f>
        <v>1.14149181750735</v>
      </c>
      <c r="W228" s="217" t="n">
        <f aca="false">'Population '!Y227/'Population '!$G227</f>
        <v>1.14939270696973</v>
      </c>
    </row>
    <row r="229" customFormat="false" ht="15" hidden="false" customHeight="false" outlineLevel="0" collapsed="false">
      <c r="A229" s="38" t="s">
        <v>896</v>
      </c>
      <c r="B229" s="38" t="s">
        <v>897</v>
      </c>
      <c r="C229" s="38" t="s">
        <v>898</v>
      </c>
      <c r="D229" s="38" t="s">
        <v>182</v>
      </c>
      <c r="E229" s="217" t="n">
        <f aca="false">'Population '!G228/'Population '!G228</f>
        <v>1</v>
      </c>
      <c r="F229" s="217" t="n">
        <f aca="false">'Population '!H228/'Population '!$G228</f>
        <v>1.00167517238693</v>
      </c>
      <c r="G229" s="217" t="n">
        <f aca="false">'Population '!I228/'Population '!$G228</f>
        <v>1.00335034477385</v>
      </c>
      <c r="H229" s="217" t="n">
        <f aca="false">'Population '!J228/'Population '!$G228</f>
        <v>1.00502551716078</v>
      </c>
      <c r="I229" s="217" t="n">
        <f aca="false">'Population '!K228/'Population '!$G228</f>
        <v>1.00753827574117</v>
      </c>
      <c r="J229" s="217" t="n">
        <f aca="false">'Population '!L228/'Population '!$G228</f>
        <v>1.01005103432156</v>
      </c>
      <c r="K229" s="217" t="n">
        <f aca="false">'Population '!M228/'Population '!$G228</f>
        <v>1.01256379290194</v>
      </c>
      <c r="L229" s="217" t="n">
        <f aca="false">'Population '!N228/'Population '!$G228</f>
        <v>1.01507655148233</v>
      </c>
      <c r="M229" s="217" t="n">
        <f aca="false">'Population '!O228/'Population '!$G228</f>
        <v>1.01758931006272</v>
      </c>
      <c r="N229" s="217" t="n">
        <f aca="false">'Population '!P228/'Population '!$G228</f>
        <v>1.02039424987339</v>
      </c>
      <c r="O229" s="217" t="n">
        <f aca="false">'Population '!Q228/'Population '!$G228</f>
        <v>1.02319918968405</v>
      </c>
      <c r="P229" s="217" t="n">
        <f aca="false">'Population '!R228/'Population '!$G228</f>
        <v>1.02600412949472</v>
      </c>
      <c r="Q229" s="217" t="n">
        <f aca="false">'Population '!S228/'Population '!$G228</f>
        <v>1.02880906930539</v>
      </c>
      <c r="R229" s="217" t="n">
        <f aca="false">'Population '!T228/'Population '!$G228</f>
        <v>1.03161400911605</v>
      </c>
      <c r="S229" s="217" t="n">
        <f aca="false">'Population '!U228/'Population '!$G228</f>
        <v>1.03401379095407</v>
      </c>
      <c r="T229" s="217" t="n">
        <f aca="false">'Population '!V228/'Population '!$G228</f>
        <v>1.03641357279208</v>
      </c>
      <c r="U229" s="217" t="n">
        <f aca="false">'Population '!W228/'Population '!$G228</f>
        <v>1.0388133546301</v>
      </c>
      <c r="V229" s="217" t="n">
        <f aca="false">'Population '!X228/'Population '!$G228</f>
        <v>1.04121313646811</v>
      </c>
      <c r="W229" s="217" t="n">
        <f aca="false">'Population '!Y228/'Population '!$G228</f>
        <v>1.04361291830613</v>
      </c>
    </row>
    <row r="230" customFormat="false" ht="15" hidden="false" customHeight="false" outlineLevel="0" collapsed="false">
      <c r="A230" s="38" t="s">
        <v>896</v>
      </c>
      <c r="B230" s="38" t="s">
        <v>897</v>
      </c>
      <c r="C230" s="38" t="s">
        <v>899</v>
      </c>
      <c r="D230" s="38" t="s">
        <v>505</v>
      </c>
      <c r="E230" s="217" t="n">
        <f aca="false">'Population '!G229/'Population '!G229</f>
        <v>1</v>
      </c>
      <c r="F230" s="217" t="n">
        <f aca="false">'Population '!H229/'Population '!$G229</f>
        <v>1.00177113951175</v>
      </c>
      <c r="G230" s="217" t="n">
        <f aca="false">'Population '!I229/'Population '!$G229</f>
        <v>1.0035422790235</v>
      </c>
      <c r="H230" s="217" t="n">
        <f aca="false">'Population '!J229/'Population '!$G229</f>
        <v>1.00531341853525</v>
      </c>
      <c r="I230" s="217" t="n">
        <f aca="false">'Population '!K229/'Population '!$G229</f>
        <v>1.00797071778939</v>
      </c>
      <c r="J230" s="217" t="n">
        <f aca="false">'Population '!L229/'Population '!$G229</f>
        <v>1.01062801704353</v>
      </c>
      <c r="K230" s="217" t="n">
        <f aca="false">'Population '!M229/'Population '!$G229</f>
        <v>1.01328531629767</v>
      </c>
      <c r="L230" s="217" t="n">
        <f aca="false">'Population '!N229/'Population '!$G229</f>
        <v>1.01594261555181</v>
      </c>
      <c r="M230" s="217" t="n">
        <f aca="false">'Population '!O229/'Population '!$G229</f>
        <v>1.01859991480595</v>
      </c>
      <c r="N230" s="217" t="n">
        <f aca="false">'Population '!P229/'Population '!$G229</f>
        <v>1.02156164710075</v>
      </c>
      <c r="O230" s="217" t="n">
        <f aca="false">'Population '!Q229/'Population '!$G229</f>
        <v>1.02452337939555</v>
      </c>
      <c r="P230" s="217" t="n">
        <f aca="false">'Population '!R229/'Population '!$G229</f>
        <v>1.02748511169035</v>
      </c>
      <c r="Q230" s="217" t="n">
        <f aca="false">'Population '!S229/'Population '!$G229</f>
        <v>1.03044684398515</v>
      </c>
      <c r="R230" s="217" t="n">
        <f aca="false">'Population '!T229/'Population '!$G229</f>
        <v>1.03340857627995</v>
      </c>
      <c r="S230" s="217" t="n">
        <f aca="false">'Population '!U229/'Population '!$G229</f>
        <v>1.0359431583394</v>
      </c>
      <c r="T230" s="217" t="n">
        <f aca="false">'Population '!V229/'Population '!$G229</f>
        <v>1.03847774039885</v>
      </c>
      <c r="U230" s="217" t="n">
        <f aca="false">'Population '!W229/'Population '!$G229</f>
        <v>1.04101232245831</v>
      </c>
      <c r="V230" s="217" t="n">
        <f aca="false">'Population '!X229/'Population '!$G229</f>
        <v>1.04354690451776</v>
      </c>
      <c r="W230" s="217" t="n">
        <f aca="false">'Population '!Y229/'Population '!$G229</f>
        <v>1.04608148657722</v>
      </c>
    </row>
    <row r="231" customFormat="false" ht="15" hidden="false" customHeight="false" outlineLevel="0" collapsed="false">
      <c r="A231" s="38" t="s">
        <v>896</v>
      </c>
      <c r="B231" s="38" t="s">
        <v>897</v>
      </c>
      <c r="C231" s="38" t="s">
        <v>900</v>
      </c>
      <c r="D231" s="38" t="s">
        <v>506</v>
      </c>
      <c r="E231" s="217" t="n">
        <f aca="false">'Population '!G230/'Population '!G230</f>
        <v>1</v>
      </c>
      <c r="F231" s="217" t="n">
        <f aca="false">'Population '!H230/'Population '!$G230</f>
        <v>1.00109529533525</v>
      </c>
      <c r="G231" s="217" t="n">
        <f aca="false">'Population '!I230/'Population '!$G230</f>
        <v>1.0021905906705</v>
      </c>
      <c r="H231" s="217" t="n">
        <f aca="false">'Population '!J230/'Population '!$G230</f>
        <v>1.00328588600575</v>
      </c>
      <c r="I231" s="217" t="n">
        <f aca="false">'Population '!K230/'Population '!$G230</f>
        <v>1.00491954684476</v>
      </c>
      <c r="J231" s="217" t="n">
        <f aca="false">'Population '!L230/'Population '!$G230</f>
        <v>1.00655320768378</v>
      </c>
      <c r="K231" s="217" t="n">
        <f aca="false">'Population '!M230/'Population '!$G230</f>
        <v>1.00818686852279</v>
      </c>
      <c r="L231" s="217" t="n">
        <f aca="false">'Population '!N230/'Population '!$G230</f>
        <v>1.0098205293618</v>
      </c>
      <c r="M231" s="217" t="n">
        <f aca="false">'Population '!O230/'Population '!$G230</f>
        <v>1.01145419020082</v>
      </c>
      <c r="N231" s="217" t="n">
        <f aca="false">'Population '!P230/'Population '!$G230</f>
        <v>1.01327813539892</v>
      </c>
      <c r="O231" s="217" t="n">
        <f aca="false">'Population '!Q230/'Population '!$G230</f>
        <v>1.01510208059703</v>
      </c>
      <c r="P231" s="217" t="n">
        <f aca="false">'Population '!R230/'Population '!$G230</f>
        <v>1.01692602579513</v>
      </c>
      <c r="Q231" s="217" t="n">
        <f aca="false">'Population '!S230/'Population '!$G230</f>
        <v>1.01874997099324</v>
      </c>
      <c r="R231" s="217" t="n">
        <f aca="false">'Population '!T230/'Population '!$G230</f>
        <v>1.02057391619134</v>
      </c>
      <c r="S231" s="217" t="n">
        <f aca="false">'Population '!U230/'Population '!$G230</f>
        <v>1.02213331971949</v>
      </c>
      <c r="T231" s="217" t="n">
        <f aca="false">'Population '!V230/'Population '!$G230</f>
        <v>1.02369272324764</v>
      </c>
      <c r="U231" s="217" t="n">
        <f aca="false">'Population '!W230/'Population '!$G230</f>
        <v>1.02525212677579</v>
      </c>
      <c r="V231" s="217" t="n">
        <f aca="false">'Population '!X230/'Population '!$G230</f>
        <v>1.02681153030394</v>
      </c>
      <c r="W231" s="217" t="n">
        <f aca="false">'Population '!Y230/'Population '!$G230</f>
        <v>1.0283709338321</v>
      </c>
    </row>
    <row r="232" customFormat="false" ht="15" hidden="false" customHeight="false" outlineLevel="0" collapsed="false">
      <c r="A232" s="38" t="s">
        <v>896</v>
      </c>
      <c r="B232" s="38" t="s">
        <v>897</v>
      </c>
      <c r="C232" s="38" t="s">
        <v>901</v>
      </c>
      <c r="D232" s="38" t="s">
        <v>507</v>
      </c>
      <c r="E232" s="217" t="n">
        <f aca="false">'Population '!G231/'Population '!G231</f>
        <v>1</v>
      </c>
      <c r="F232" s="217" t="n">
        <f aca="false">'Population '!H231/'Population '!$G231</f>
        <v>1.00185116799508</v>
      </c>
      <c r="G232" s="217" t="n">
        <f aca="false">'Population '!I231/'Population '!$G231</f>
        <v>1.00370233599016</v>
      </c>
      <c r="H232" s="217" t="n">
        <f aca="false">'Population '!J231/'Population '!$G231</f>
        <v>1.00555350398524</v>
      </c>
      <c r="I232" s="217" t="n">
        <f aca="false">'Population '!K231/'Population '!$G231</f>
        <v>1.00832740315047</v>
      </c>
      <c r="J232" s="217" t="n">
        <f aca="false">'Population '!L231/'Population '!$G231</f>
        <v>1.0111013023157</v>
      </c>
      <c r="K232" s="217" t="n">
        <f aca="false">'Population '!M231/'Population '!$G231</f>
        <v>1.01387520148093</v>
      </c>
      <c r="L232" s="217" t="n">
        <f aca="false">'Population '!N231/'Population '!$G231</f>
        <v>1.01664910064617</v>
      </c>
      <c r="M232" s="217" t="n">
        <f aca="false">'Population '!O231/'Population '!$G231</f>
        <v>1.0194229998114</v>
      </c>
      <c r="N232" s="217" t="n">
        <f aca="false">'Population '!P231/'Population '!$G231</f>
        <v>1.02251736658673</v>
      </c>
      <c r="O232" s="217" t="n">
        <f aca="false">'Population '!Q231/'Population '!$G231</f>
        <v>1.02561173336207</v>
      </c>
      <c r="P232" s="217" t="n">
        <f aca="false">'Population '!R231/'Population '!$G231</f>
        <v>1.02870610013741</v>
      </c>
      <c r="Q232" s="217" t="n">
        <f aca="false">'Population '!S231/'Population '!$G231</f>
        <v>1.03180046691275</v>
      </c>
      <c r="R232" s="217" t="n">
        <f aca="false">'Population '!T231/'Population '!$G231</f>
        <v>1.03489483368809</v>
      </c>
      <c r="S232" s="217" t="n">
        <f aca="false">'Population '!U231/'Population '!$G231</f>
        <v>1.0375390876975</v>
      </c>
      <c r="T232" s="217" t="n">
        <f aca="false">'Population '!V231/'Population '!$G231</f>
        <v>1.04018334170691</v>
      </c>
      <c r="U232" s="217" t="n">
        <f aca="false">'Population '!W231/'Population '!$G231</f>
        <v>1.04282759571632</v>
      </c>
      <c r="V232" s="217" t="n">
        <f aca="false">'Population '!X231/'Population '!$G231</f>
        <v>1.04547184972573</v>
      </c>
      <c r="W232" s="217" t="n">
        <f aca="false">'Population '!Y231/'Population '!$G231</f>
        <v>1.04811610373514</v>
      </c>
    </row>
    <row r="233" customFormat="false" ht="15" hidden="false" customHeight="false" outlineLevel="0" collapsed="false">
      <c r="A233" s="38" t="s">
        <v>896</v>
      </c>
      <c r="B233" s="38" t="s">
        <v>897</v>
      </c>
      <c r="C233" s="38" t="s">
        <v>902</v>
      </c>
      <c r="D233" s="38" t="s">
        <v>85</v>
      </c>
      <c r="E233" s="217" t="n">
        <f aca="false">'Population '!G232/'Population '!G232</f>
        <v>1</v>
      </c>
      <c r="F233" s="217" t="n">
        <f aca="false">'Population '!H232/'Population '!$G232</f>
        <v>1.00544239806148</v>
      </c>
      <c r="G233" s="217" t="n">
        <f aca="false">'Population '!I232/'Population '!$G232</f>
        <v>1.01088479612297</v>
      </c>
      <c r="H233" s="217" t="n">
        <f aca="false">'Population '!J232/'Population '!$G232</f>
        <v>1.01632719418445</v>
      </c>
      <c r="I233" s="217" t="n">
        <f aca="false">'Population '!K232/'Population '!$G232</f>
        <v>1.02447453375758</v>
      </c>
      <c r="J233" s="217" t="n">
        <f aca="false">'Population '!L232/'Population '!$G232</f>
        <v>1.0326218733307</v>
      </c>
      <c r="K233" s="217" t="n">
        <f aca="false">'Population '!M232/'Population '!$G232</f>
        <v>1.04076921290383</v>
      </c>
      <c r="L233" s="217" t="n">
        <f aca="false">'Population '!N232/'Population '!$G232</f>
        <v>1.04891655247695</v>
      </c>
      <c r="M233" s="217" t="n">
        <f aca="false">'Population '!O232/'Population '!$G232</f>
        <v>1.05706389205007</v>
      </c>
      <c r="N233" s="217" t="n">
        <f aca="false">'Population '!P232/'Population '!$G232</f>
        <v>1.06615726440145</v>
      </c>
      <c r="O233" s="217" t="n">
        <f aca="false">'Population '!Q232/'Population '!$G232</f>
        <v>1.07525063675283</v>
      </c>
      <c r="P233" s="217" t="n">
        <f aca="false">'Population '!R232/'Population '!$G232</f>
        <v>1.08434400910421</v>
      </c>
      <c r="Q233" s="217" t="n">
        <f aca="false">'Population '!S232/'Population '!$G232</f>
        <v>1.09343738145559</v>
      </c>
      <c r="R233" s="217" t="n">
        <f aca="false">'Population '!T232/'Population '!$G232</f>
        <v>1.10253075380697</v>
      </c>
      <c r="S233" s="217" t="n">
        <f aca="false">'Population '!U232/'Population '!$G232</f>
        <v>1.11030029960285</v>
      </c>
      <c r="T233" s="217" t="n">
        <f aca="false">'Population '!V232/'Population '!$G232</f>
        <v>1.11806984539874</v>
      </c>
      <c r="U233" s="217" t="n">
        <f aca="false">'Population '!W232/'Population '!$G232</f>
        <v>1.12583939119462</v>
      </c>
      <c r="V233" s="217" t="n">
        <f aca="false">'Population '!X232/'Population '!$G232</f>
        <v>1.1336089369905</v>
      </c>
      <c r="W233" s="217" t="n">
        <f aca="false">'Population '!Y232/'Population '!$G232</f>
        <v>1.14137848278638</v>
      </c>
    </row>
    <row r="234" customFormat="false" ht="15" hidden="false" customHeight="false" outlineLevel="0" collapsed="false">
      <c r="A234" s="38" t="s">
        <v>903</v>
      </c>
      <c r="B234" s="38" t="s">
        <v>904</v>
      </c>
      <c r="C234" s="38" t="s">
        <v>905</v>
      </c>
      <c r="D234" s="38" t="s">
        <v>906</v>
      </c>
      <c r="E234" s="217" t="n">
        <f aca="false">'Population '!G233/'Population '!G233</f>
        <v>1</v>
      </c>
      <c r="F234" s="217" t="n">
        <f aca="false">'Population '!H233/'Population '!$G233</f>
        <v>0.998581908424009</v>
      </c>
      <c r="G234" s="217" t="n">
        <f aca="false">'Population '!I233/'Population '!$G233</f>
        <v>1.00520093990626</v>
      </c>
      <c r="H234" s="217" t="n">
        <f aca="false">'Population '!J233/'Population '!$G233</f>
        <v>1.01181997138851</v>
      </c>
      <c r="I234" s="217" t="n">
        <f aca="false">'Population '!K233/'Population '!$G233</f>
        <v>1.01843900287076</v>
      </c>
      <c r="J234" s="217" t="n">
        <f aca="false">'Population '!L233/'Population '!$G233</f>
        <v>1.02505803435301</v>
      </c>
      <c r="K234" s="217" t="n">
        <f aca="false">'Population '!M233/'Population '!$G233</f>
        <v>1.03167706583525</v>
      </c>
      <c r="L234" s="217" t="n">
        <f aca="false">'Population '!N233/'Population '!$G233</f>
        <v>1.0382960973175</v>
      </c>
      <c r="M234" s="217" t="n">
        <f aca="false">'Population '!O233/'Population '!$G233</f>
        <v>1.04491512879975</v>
      </c>
      <c r="N234" s="217" t="n">
        <f aca="false">'Population '!P233/'Population '!$G233</f>
        <v>1.051534160282</v>
      </c>
      <c r="O234" s="217" t="n">
        <f aca="false">'Population '!Q233/'Population '!$G233</f>
        <v>1.05815319176425</v>
      </c>
      <c r="P234" s="217" t="n">
        <f aca="false">'Population '!R233/'Population '!$G233</f>
        <v>1.0647722232465</v>
      </c>
      <c r="Q234" s="217" t="n">
        <f aca="false">'Population '!S233/'Population '!$G233</f>
        <v>1.07139125472875</v>
      </c>
      <c r="R234" s="217" t="n">
        <f aca="false">'Population '!T233/'Population '!$G233</f>
        <v>1.078010286211</v>
      </c>
      <c r="S234" s="217" t="n">
        <f aca="false">'Population '!U233/'Population '!$G233</f>
        <v>1.08462931769325</v>
      </c>
      <c r="T234" s="217" t="n">
        <f aca="false">'Population '!V233/'Population '!$G233</f>
        <v>1.09124834917549</v>
      </c>
      <c r="U234" s="217" t="n">
        <f aca="false">'Population '!W233/'Population '!$G233</f>
        <v>1.09786738065774</v>
      </c>
      <c r="V234" s="217" t="n">
        <f aca="false">'Population '!X233/'Population '!$G233</f>
        <v>1.10448641213999</v>
      </c>
      <c r="W234" s="217" t="n">
        <f aca="false">'Population '!Y233/'Population '!$G233</f>
        <v>1.11110544362224</v>
      </c>
    </row>
    <row r="235" customFormat="false" ht="15" hidden="false" customHeight="false" outlineLevel="0" collapsed="false">
      <c r="A235" s="38" t="s">
        <v>903</v>
      </c>
      <c r="B235" s="38" t="s">
        <v>904</v>
      </c>
      <c r="C235" s="38" t="s">
        <v>907</v>
      </c>
      <c r="D235" s="38" t="s">
        <v>908</v>
      </c>
      <c r="E235" s="217" t="n">
        <f aca="false">'Population '!G234/'Population '!G234</f>
        <v>1</v>
      </c>
      <c r="F235" s="217" t="n">
        <f aca="false">'Population '!H234/'Population '!$G234</f>
        <v>0.999285871237091</v>
      </c>
      <c r="G235" s="217" t="n">
        <f aca="false">'Population '!I234/'Population '!$G234</f>
        <v>1.00590956888842</v>
      </c>
      <c r="H235" s="217" t="n">
        <f aca="false">'Population '!J234/'Population '!$G234</f>
        <v>1.01253326653974</v>
      </c>
      <c r="I235" s="217" t="n">
        <f aca="false">'Population '!K234/'Population '!$G234</f>
        <v>1.01915696419107</v>
      </c>
      <c r="J235" s="217" t="n">
        <f aca="false">'Population '!L234/'Population '!$G234</f>
        <v>1.0257806618424</v>
      </c>
      <c r="K235" s="217" t="n">
        <f aca="false">'Population '!M234/'Population '!$G234</f>
        <v>1.03240435949372</v>
      </c>
      <c r="L235" s="217" t="n">
        <f aca="false">'Population '!N234/'Population '!$G234</f>
        <v>1.03902805714505</v>
      </c>
      <c r="M235" s="217" t="n">
        <f aca="false">'Population '!O234/'Population '!$G234</f>
        <v>1.04565175479637</v>
      </c>
      <c r="N235" s="217" t="n">
        <f aca="false">'Population '!P234/'Population '!$G234</f>
        <v>1.0522754524477</v>
      </c>
      <c r="O235" s="217" t="n">
        <f aca="false">'Population '!Q234/'Population '!$G234</f>
        <v>1.05889915009903</v>
      </c>
      <c r="P235" s="217" t="n">
        <f aca="false">'Population '!R234/'Population '!$G234</f>
        <v>1.06552284775035</v>
      </c>
      <c r="Q235" s="217" t="n">
        <f aca="false">'Population '!S234/'Population '!$G234</f>
        <v>1.07214654540168</v>
      </c>
      <c r="R235" s="217" t="n">
        <f aca="false">'Population '!T234/'Population '!$G234</f>
        <v>1.078770243053</v>
      </c>
      <c r="S235" s="217" t="n">
        <f aca="false">'Population '!U234/'Population '!$G234</f>
        <v>1.08539394070433</v>
      </c>
      <c r="T235" s="217" t="n">
        <f aca="false">'Population '!V234/'Population '!$G234</f>
        <v>1.09201763835566</v>
      </c>
      <c r="U235" s="217" t="n">
        <f aca="false">'Population '!W234/'Population '!$G234</f>
        <v>1.09864133600698</v>
      </c>
      <c r="V235" s="217" t="n">
        <f aca="false">'Population '!X234/'Population '!$G234</f>
        <v>1.10526503365831</v>
      </c>
      <c r="W235" s="217" t="n">
        <f aca="false">'Population '!Y234/'Population '!$G234</f>
        <v>1.11188873130963</v>
      </c>
    </row>
    <row r="236" customFormat="false" ht="15" hidden="false" customHeight="false" outlineLevel="0" collapsed="false">
      <c r="A236" s="38" t="s">
        <v>903</v>
      </c>
      <c r="B236" s="38" t="s">
        <v>904</v>
      </c>
      <c r="C236" s="38" t="s">
        <v>909</v>
      </c>
      <c r="D236" s="38" t="s">
        <v>910</v>
      </c>
      <c r="E236" s="217" t="n">
        <f aca="false">'Population '!G235/'Population '!G235</f>
        <v>1</v>
      </c>
      <c r="F236" s="217" t="n">
        <f aca="false">'Population '!H235/'Population '!$G235</f>
        <v>0.997022348745133</v>
      </c>
      <c r="G236" s="217" t="n">
        <f aca="false">'Population '!I235/'Population '!$G235</f>
        <v>1.00363104279334</v>
      </c>
      <c r="H236" s="217" t="n">
        <f aca="false">'Population '!J235/'Population '!$G235</f>
        <v>1.01023973684155</v>
      </c>
      <c r="I236" s="217" t="n">
        <f aca="false">'Population '!K235/'Population '!$G235</f>
        <v>1.01684843088976</v>
      </c>
      <c r="J236" s="217" t="n">
        <f aca="false">'Population '!L235/'Population '!$G235</f>
        <v>1.02345712493796</v>
      </c>
      <c r="K236" s="217" t="n">
        <f aca="false">'Population '!M235/'Population '!$G235</f>
        <v>1.03006581898617</v>
      </c>
      <c r="L236" s="217" t="n">
        <f aca="false">'Population '!N235/'Population '!$G235</f>
        <v>1.03667451303438</v>
      </c>
      <c r="M236" s="217" t="n">
        <f aca="false">'Population '!O235/'Population '!$G235</f>
        <v>1.04328320708259</v>
      </c>
      <c r="N236" s="217" t="n">
        <f aca="false">'Population '!P235/'Population '!$G235</f>
        <v>1.0498919011308</v>
      </c>
      <c r="O236" s="217" t="n">
        <f aca="false">'Population '!Q235/'Population '!$G235</f>
        <v>1.056500595179</v>
      </c>
      <c r="P236" s="217" t="n">
        <f aca="false">'Population '!R235/'Population '!$G235</f>
        <v>1.06310928922721</v>
      </c>
      <c r="Q236" s="217" t="n">
        <f aca="false">'Population '!S235/'Population '!$G235</f>
        <v>1.06971798327542</v>
      </c>
      <c r="R236" s="217" t="n">
        <f aca="false">'Population '!T235/'Population '!$G235</f>
        <v>1.07632667732363</v>
      </c>
      <c r="S236" s="217" t="n">
        <f aca="false">'Population '!U235/'Population '!$G235</f>
        <v>1.08293537137183</v>
      </c>
      <c r="T236" s="217" t="n">
        <f aca="false">'Population '!V235/'Population '!$G235</f>
        <v>1.08954406542004</v>
      </c>
      <c r="U236" s="217" t="n">
        <f aca="false">'Population '!W235/'Population '!$G235</f>
        <v>1.09615275946825</v>
      </c>
      <c r="V236" s="217" t="n">
        <f aca="false">'Population '!X235/'Population '!$G235</f>
        <v>1.10276145351646</v>
      </c>
      <c r="W236" s="217" t="n">
        <f aca="false">'Population '!Y235/'Population '!$G235</f>
        <v>1.10937014756467</v>
      </c>
    </row>
    <row r="237" customFormat="false" ht="15" hidden="false" customHeight="false" outlineLevel="0" collapsed="false">
      <c r="A237" s="38" t="s">
        <v>903</v>
      </c>
      <c r="B237" s="38" t="s">
        <v>904</v>
      </c>
      <c r="C237" s="38" t="s">
        <v>911</v>
      </c>
      <c r="D237" s="38" t="s">
        <v>912</v>
      </c>
      <c r="E237" s="217" t="n">
        <f aca="false">'Population '!G236/'Population '!G236</f>
        <v>1</v>
      </c>
      <c r="F237" s="217" t="n">
        <f aca="false">'Population '!H236/'Population '!$G236</f>
        <v>1.00642262873254</v>
      </c>
      <c r="G237" s="217" t="n">
        <f aca="false">'Population '!I236/'Population '!$G236</f>
        <v>1.01309363188994</v>
      </c>
      <c r="H237" s="217" t="n">
        <f aca="false">'Population '!J236/'Population '!$G236</f>
        <v>1.01976463504735</v>
      </c>
      <c r="I237" s="217" t="n">
        <f aca="false">'Population '!K236/'Population '!$G236</f>
        <v>1.02643563820476</v>
      </c>
      <c r="J237" s="217" t="n">
        <f aca="false">'Population '!L236/'Population '!$G236</f>
        <v>1.03310664136217</v>
      </c>
      <c r="K237" s="217" t="n">
        <f aca="false">'Population '!M236/'Population '!$G236</f>
        <v>1.03977764451958</v>
      </c>
      <c r="L237" s="217" t="n">
        <f aca="false">'Population '!N236/'Population '!$G236</f>
        <v>1.04644864767699</v>
      </c>
      <c r="M237" s="217" t="n">
        <f aca="false">'Population '!O236/'Population '!$G236</f>
        <v>1.0531196508344</v>
      </c>
      <c r="N237" s="217" t="n">
        <f aca="false">'Population '!P236/'Population '!$G236</f>
        <v>1.05979065399181</v>
      </c>
      <c r="O237" s="217" t="n">
        <f aca="false">'Population '!Q236/'Population '!$G236</f>
        <v>1.06646165714922</v>
      </c>
      <c r="P237" s="217" t="n">
        <f aca="false">'Population '!R236/'Population '!$G236</f>
        <v>1.07313266030663</v>
      </c>
      <c r="Q237" s="217" t="n">
        <f aca="false">'Population '!S236/'Population '!$G236</f>
        <v>1.07980366346404</v>
      </c>
      <c r="R237" s="217" t="n">
        <f aca="false">'Population '!T236/'Population '!$G236</f>
        <v>1.08647466662145</v>
      </c>
      <c r="S237" s="217" t="n">
        <f aca="false">'Population '!U236/'Population '!$G236</f>
        <v>1.09314566977886</v>
      </c>
      <c r="T237" s="217" t="n">
        <f aca="false">'Population '!V236/'Population '!$G236</f>
        <v>1.09981667293627</v>
      </c>
      <c r="U237" s="217" t="n">
        <f aca="false">'Population '!W236/'Population '!$G236</f>
        <v>1.10648767609367</v>
      </c>
      <c r="V237" s="217" t="n">
        <f aca="false">'Population '!X236/'Population '!$G236</f>
        <v>1.11315867925108</v>
      </c>
      <c r="W237" s="217" t="n">
        <f aca="false">'Population '!Y236/'Population '!$G236</f>
        <v>1.11982968240849</v>
      </c>
    </row>
    <row r="238" customFormat="false" ht="15" hidden="false" customHeight="false" outlineLevel="0" collapsed="false">
      <c r="A238" s="38" t="s">
        <v>903</v>
      </c>
      <c r="B238" s="38" t="s">
        <v>904</v>
      </c>
      <c r="C238" s="38" t="s">
        <v>913</v>
      </c>
      <c r="D238" s="38" t="s">
        <v>184</v>
      </c>
      <c r="E238" s="217" t="n">
        <f aca="false">'Population '!G237/'Population '!G237</f>
        <v>1</v>
      </c>
      <c r="F238" s="217" t="n">
        <f aca="false">'Population '!H237/'Population '!$G237</f>
        <v>1.00123228589033</v>
      </c>
      <c r="G238" s="217" t="n">
        <f aca="false">'Population '!I237/'Population '!$G237</f>
        <v>1.00786888521728</v>
      </c>
      <c r="H238" s="217" t="n">
        <f aca="false">'Population '!J237/'Population '!$G237</f>
        <v>1.01450548454423</v>
      </c>
      <c r="I238" s="217" t="n">
        <f aca="false">'Population '!K237/'Population '!$G237</f>
        <v>1.02114208387118</v>
      </c>
      <c r="J238" s="217" t="n">
        <f aca="false">'Population '!L237/'Population '!$G237</f>
        <v>1.02777868319813</v>
      </c>
      <c r="K238" s="217" t="n">
        <f aca="false">'Population '!M237/'Population '!$G237</f>
        <v>1.03441528252508</v>
      </c>
      <c r="L238" s="217" t="n">
        <f aca="false">'Population '!N237/'Population '!$G237</f>
        <v>1.04105188185203</v>
      </c>
      <c r="M238" s="217" t="n">
        <f aca="false">'Population '!O237/'Population '!$G237</f>
        <v>1.04768848117898</v>
      </c>
      <c r="N238" s="217" t="n">
        <f aca="false">'Population '!P237/'Population '!$G237</f>
        <v>1.05432508050593</v>
      </c>
      <c r="O238" s="217" t="n">
        <f aca="false">'Population '!Q237/'Population '!$G237</f>
        <v>1.06096167983288</v>
      </c>
      <c r="P238" s="217" t="n">
        <f aca="false">'Population '!R237/'Population '!$G237</f>
        <v>1.06759827915984</v>
      </c>
      <c r="Q238" s="217" t="n">
        <f aca="false">'Population '!S237/'Population '!$G237</f>
        <v>1.07423487848679</v>
      </c>
      <c r="R238" s="217" t="n">
        <f aca="false">'Population '!T237/'Population '!$G237</f>
        <v>1.08087147781374</v>
      </c>
      <c r="S238" s="217" t="n">
        <f aca="false">'Population '!U237/'Population '!$G237</f>
        <v>1.08750807714069</v>
      </c>
      <c r="T238" s="217" t="n">
        <f aca="false">'Population '!V237/'Population '!$G237</f>
        <v>1.09414467646764</v>
      </c>
      <c r="U238" s="217" t="n">
        <f aca="false">'Population '!W237/'Population '!$G237</f>
        <v>1.10078127579459</v>
      </c>
      <c r="V238" s="217" t="n">
        <f aca="false">'Population '!X237/'Population '!$G237</f>
        <v>1.10741787512154</v>
      </c>
      <c r="W238" s="217" t="n">
        <f aca="false">'Population '!Y237/'Population '!$G237</f>
        <v>1.11405447444849</v>
      </c>
    </row>
    <row r="239" customFormat="false" ht="15" hidden="false" customHeight="false" outlineLevel="0" collapsed="false">
      <c r="A239" s="38" t="s">
        <v>903</v>
      </c>
      <c r="B239" s="38" t="s">
        <v>904</v>
      </c>
      <c r="C239" s="38" t="s">
        <v>914</v>
      </c>
      <c r="D239" s="38" t="s">
        <v>63</v>
      </c>
      <c r="E239" s="217" t="n">
        <f aca="false">'Population '!G238/'Population '!G238</f>
        <v>1</v>
      </c>
      <c r="F239" s="217" t="n">
        <f aca="false">'Population '!H238/'Population '!$G238</f>
        <v>1.00248797825632</v>
      </c>
      <c r="G239" s="217" t="n">
        <f aca="false">'Population '!I238/'Population '!$G238</f>
        <v>1.00913290085374</v>
      </c>
      <c r="H239" s="217" t="n">
        <f aca="false">'Population '!J238/'Population '!$G238</f>
        <v>1.01577782345115</v>
      </c>
      <c r="I239" s="217" t="n">
        <f aca="false">'Population '!K238/'Population '!$G238</f>
        <v>1.02242274604856</v>
      </c>
      <c r="J239" s="217" t="n">
        <f aca="false">'Population '!L238/'Population '!$G238</f>
        <v>1.02906766864598</v>
      </c>
      <c r="K239" s="217" t="n">
        <f aca="false">'Population '!M238/'Population '!$G238</f>
        <v>1.03571259124339</v>
      </c>
      <c r="L239" s="217" t="n">
        <f aca="false">'Population '!N238/'Population '!$G238</f>
        <v>1.0423575138408</v>
      </c>
      <c r="M239" s="217" t="n">
        <f aca="false">'Population '!O238/'Population '!$G238</f>
        <v>1.04900243643822</v>
      </c>
      <c r="N239" s="217" t="n">
        <f aca="false">'Population '!P238/'Population '!$G238</f>
        <v>1.05564735903563</v>
      </c>
      <c r="O239" s="217" t="n">
        <f aca="false">'Population '!Q238/'Population '!$G238</f>
        <v>1.06229228163304</v>
      </c>
      <c r="P239" s="217" t="n">
        <f aca="false">'Population '!R238/'Population '!$G238</f>
        <v>1.06893720423046</v>
      </c>
      <c r="Q239" s="217" t="n">
        <f aca="false">'Population '!S238/'Population '!$G238</f>
        <v>1.07558212682787</v>
      </c>
      <c r="R239" s="217" t="n">
        <f aca="false">'Population '!T238/'Population '!$G238</f>
        <v>1.08222704942528</v>
      </c>
      <c r="S239" s="217" t="n">
        <f aca="false">'Population '!U238/'Population '!$G238</f>
        <v>1.0888719720227</v>
      </c>
      <c r="T239" s="217" t="n">
        <f aca="false">'Population '!V238/'Population '!$G238</f>
        <v>1.09551689462011</v>
      </c>
      <c r="U239" s="217" t="n">
        <f aca="false">'Population '!W238/'Population '!$G238</f>
        <v>1.10216181721752</v>
      </c>
      <c r="V239" s="217" t="n">
        <f aca="false">'Population '!X238/'Population '!$G238</f>
        <v>1.10880673981494</v>
      </c>
      <c r="W239" s="217" t="n">
        <f aca="false">'Population '!Y238/'Population '!$G238</f>
        <v>1.11545166241235</v>
      </c>
    </row>
    <row r="240" customFormat="false" ht="15" hidden="false" customHeight="false" outlineLevel="0" collapsed="false">
      <c r="A240" s="38" t="s">
        <v>903</v>
      </c>
      <c r="B240" s="38" t="s">
        <v>904</v>
      </c>
      <c r="C240" s="38" t="s">
        <v>915</v>
      </c>
      <c r="D240" s="38" t="s">
        <v>916</v>
      </c>
      <c r="E240" s="217" t="n">
        <f aca="false">'Population '!G239/'Population '!G239</f>
        <v>1</v>
      </c>
      <c r="F240" s="217" t="n">
        <f aca="false">'Population '!H239/'Population '!$G239</f>
        <v>1.01925359356455</v>
      </c>
      <c r="G240" s="217" t="n">
        <f aca="false">'Population '!I239/'Population '!$G239</f>
        <v>1.02600964588964</v>
      </c>
      <c r="H240" s="217" t="n">
        <f aca="false">'Population '!J239/'Population '!$G239</f>
        <v>1.03276569821473</v>
      </c>
      <c r="I240" s="217" t="n">
        <f aca="false">'Population '!K239/'Population '!$G239</f>
        <v>1.03952175053982</v>
      </c>
      <c r="J240" s="217" t="n">
        <f aca="false">'Population '!L239/'Population '!$G239</f>
        <v>1.04627780286491</v>
      </c>
      <c r="K240" s="217" t="n">
        <f aca="false">'Population '!M239/'Population '!$G239</f>
        <v>1.05303385518999</v>
      </c>
      <c r="L240" s="217" t="n">
        <f aca="false">'Population '!N239/'Population '!$G239</f>
        <v>1.05978990751508</v>
      </c>
      <c r="M240" s="217" t="n">
        <f aca="false">'Population '!O239/'Population '!$G239</f>
        <v>1.06654595984017</v>
      </c>
      <c r="N240" s="217" t="n">
        <f aca="false">'Population '!P239/'Population '!$G239</f>
        <v>1.07330201216526</v>
      </c>
      <c r="O240" s="217" t="n">
        <f aca="false">'Population '!Q239/'Population '!$G239</f>
        <v>1.08005806449035</v>
      </c>
      <c r="P240" s="217" t="n">
        <f aca="false">'Population '!R239/'Population '!$G239</f>
        <v>1.08681411681543</v>
      </c>
      <c r="Q240" s="217" t="n">
        <f aca="false">'Population '!S239/'Population '!$G239</f>
        <v>1.09357016914052</v>
      </c>
      <c r="R240" s="217" t="n">
        <f aca="false">'Population '!T239/'Population '!$G239</f>
        <v>1.10032622146561</v>
      </c>
      <c r="S240" s="217" t="n">
        <f aca="false">'Population '!U239/'Population '!$G239</f>
        <v>1.1070822737907</v>
      </c>
      <c r="T240" s="217" t="n">
        <f aca="false">'Population '!V239/'Population '!$G239</f>
        <v>1.11383832611579</v>
      </c>
      <c r="U240" s="217" t="n">
        <f aca="false">'Population '!W239/'Population '!$G239</f>
        <v>1.12059437844088</v>
      </c>
      <c r="V240" s="217" t="n">
        <f aca="false">'Population '!X239/'Population '!$G239</f>
        <v>1.12735043076596</v>
      </c>
      <c r="W240" s="217" t="n">
        <f aca="false">'Population '!Y239/'Population '!$G239</f>
        <v>1.13410648309105</v>
      </c>
    </row>
    <row r="241" customFormat="false" ht="15" hidden="false" customHeight="false" outlineLevel="0" collapsed="false">
      <c r="A241" s="38" t="s">
        <v>903</v>
      </c>
      <c r="B241" s="38" t="s">
        <v>904</v>
      </c>
      <c r="C241" s="38" t="s">
        <v>917</v>
      </c>
      <c r="D241" s="38" t="s">
        <v>918</v>
      </c>
      <c r="E241" s="217" t="n">
        <f aca="false">'Population '!G240/'Population '!G240</f>
        <v>1</v>
      </c>
      <c r="F241" s="217" t="n">
        <f aca="false">'Population '!H240/'Population '!$G240</f>
        <v>1.00713793243298</v>
      </c>
      <c r="G241" s="217" t="n">
        <f aca="false">'Population '!I240/'Population '!$G240</f>
        <v>1.01381367693176</v>
      </c>
      <c r="H241" s="217" t="n">
        <f aca="false">'Population '!J240/'Population '!$G240</f>
        <v>1.02048942143054</v>
      </c>
      <c r="I241" s="217" t="n">
        <f aca="false">'Population '!K240/'Population '!$G240</f>
        <v>1.02716516592932</v>
      </c>
      <c r="J241" s="217" t="n">
        <f aca="false">'Population '!L240/'Population '!$G240</f>
        <v>1.03384091042809</v>
      </c>
      <c r="K241" s="217" t="n">
        <f aca="false">'Population '!M240/'Population '!$G240</f>
        <v>1.04051665492687</v>
      </c>
      <c r="L241" s="217" t="n">
        <f aca="false">'Population '!N240/'Population '!$G240</f>
        <v>1.04719239942565</v>
      </c>
      <c r="M241" s="217" t="n">
        <f aca="false">'Population '!O240/'Population '!$G240</f>
        <v>1.05386814392443</v>
      </c>
      <c r="N241" s="217" t="n">
        <f aca="false">'Population '!P240/'Population '!$G240</f>
        <v>1.06054388842321</v>
      </c>
      <c r="O241" s="217" t="n">
        <f aca="false">'Population '!Q240/'Population '!$G240</f>
        <v>1.06721963292198</v>
      </c>
      <c r="P241" s="217" t="n">
        <f aca="false">'Population '!R240/'Population '!$G240</f>
        <v>1.07389537742076</v>
      </c>
      <c r="Q241" s="217" t="n">
        <f aca="false">'Population '!S240/'Population '!$G240</f>
        <v>1.08057112191954</v>
      </c>
      <c r="R241" s="217" t="n">
        <f aca="false">'Population '!T240/'Population '!$G240</f>
        <v>1.08724686641832</v>
      </c>
      <c r="S241" s="217" t="n">
        <f aca="false">'Population '!U240/'Population '!$G240</f>
        <v>1.0939226109171</v>
      </c>
      <c r="T241" s="217" t="n">
        <f aca="false">'Population '!V240/'Population '!$G240</f>
        <v>1.10059835541587</v>
      </c>
      <c r="U241" s="217" t="n">
        <f aca="false">'Population '!W240/'Population '!$G240</f>
        <v>1.10727409991465</v>
      </c>
      <c r="V241" s="217" t="n">
        <f aca="false">'Population '!X240/'Population '!$G240</f>
        <v>1.11394984441343</v>
      </c>
      <c r="W241" s="217" t="n">
        <f aca="false">'Population '!Y240/'Population '!$G240</f>
        <v>1.12062558891221</v>
      </c>
    </row>
    <row r="242" customFormat="false" ht="15" hidden="false" customHeight="false" outlineLevel="0" collapsed="false">
      <c r="A242" s="38" t="s">
        <v>903</v>
      </c>
      <c r="B242" s="38" t="s">
        <v>904</v>
      </c>
      <c r="C242" s="38" t="s">
        <v>919</v>
      </c>
      <c r="D242" s="38" t="s">
        <v>378</v>
      </c>
      <c r="E242" s="217" t="n">
        <f aca="false">'Population '!G241/'Population '!G241</f>
        <v>1</v>
      </c>
      <c r="F242" s="217" t="n">
        <f aca="false">'Population '!H241/'Population '!$G241</f>
        <v>0.998653128885205</v>
      </c>
      <c r="G242" s="217" t="n">
        <f aca="false">'Population '!I241/'Population '!$G241</f>
        <v>1.00527263244738</v>
      </c>
      <c r="H242" s="217" t="n">
        <f aca="false">'Population '!J241/'Population '!$G241</f>
        <v>1.01189213600956</v>
      </c>
      <c r="I242" s="217" t="n">
        <f aca="false">'Population '!K241/'Population '!$G241</f>
        <v>1.01851163957173</v>
      </c>
      <c r="J242" s="217" t="n">
        <f aca="false">'Population '!L241/'Population '!$G241</f>
        <v>1.02513114313391</v>
      </c>
      <c r="K242" s="217" t="n">
        <f aca="false">'Population '!M241/'Population '!$G241</f>
        <v>1.03175064669609</v>
      </c>
      <c r="L242" s="217" t="n">
        <f aca="false">'Population '!N241/'Population '!$G241</f>
        <v>1.03837015025826</v>
      </c>
      <c r="M242" s="217" t="n">
        <f aca="false">'Population '!O241/'Population '!$G241</f>
        <v>1.04498965382044</v>
      </c>
      <c r="N242" s="217" t="n">
        <f aca="false">'Population '!P241/'Population '!$G241</f>
        <v>1.05160915738262</v>
      </c>
      <c r="O242" s="217" t="n">
        <f aca="false">'Population '!Q241/'Population '!$G241</f>
        <v>1.05822866094479</v>
      </c>
      <c r="P242" s="217" t="n">
        <f aca="false">'Population '!R241/'Population '!$G241</f>
        <v>1.06484816450697</v>
      </c>
      <c r="Q242" s="217" t="n">
        <f aca="false">'Population '!S241/'Population '!$G241</f>
        <v>1.07146766806914</v>
      </c>
      <c r="R242" s="217" t="n">
        <f aca="false">'Population '!T241/'Population '!$G241</f>
        <v>1.07808717163132</v>
      </c>
      <c r="S242" s="217" t="n">
        <f aca="false">'Population '!U241/'Population '!$G241</f>
        <v>1.0847066751935</v>
      </c>
      <c r="T242" s="217" t="n">
        <f aca="false">'Population '!V241/'Population '!$G241</f>
        <v>1.09132617875567</v>
      </c>
      <c r="U242" s="217" t="n">
        <f aca="false">'Population '!W241/'Population '!$G241</f>
        <v>1.09794568231785</v>
      </c>
      <c r="V242" s="217" t="n">
        <f aca="false">'Population '!X241/'Population '!$G241</f>
        <v>1.10456518588003</v>
      </c>
      <c r="W242" s="217" t="n">
        <f aca="false">'Population '!Y241/'Population '!$G241</f>
        <v>1.1111846894422</v>
      </c>
    </row>
    <row r="243" customFormat="false" ht="15" hidden="false" customHeight="false" outlineLevel="0" collapsed="false">
      <c r="A243" s="38" t="s">
        <v>903</v>
      </c>
      <c r="B243" s="38" t="s">
        <v>904</v>
      </c>
      <c r="C243" s="38" t="s">
        <v>920</v>
      </c>
      <c r="D243" s="38" t="s">
        <v>380</v>
      </c>
      <c r="E243" s="217" t="n">
        <f aca="false">'Population '!G242/'Population '!G242</f>
        <v>1</v>
      </c>
      <c r="F243" s="217" t="n">
        <f aca="false">'Population '!H242/'Population '!$G242</f>
        <v>0.997541825653067</v>
      </c>
      <c r="G243" s="217" t="n">
        <f aca="false">'Population '!I242/'Population '!$G242</f>
        <v>1.00415396301822</v>
      </c>
      <c r="H243" s="217" t="n">
        <f aca="false">'Population '!J242/'Population '!$G242</f>
        <v>1.01076610038338</v>
      </c>
      <c r="I243" s="217" t="n">
        <f aca="false">'Population '!K242/'Population '!$G242</f>
        <v>1.01737823774853</v>
      </c>
      <c r="J243" s="217" t="n">
        <f aca="false">'Population '!L242/'Population '!$G242</f>
        <v>1.02399037511369</v>
      </c>
      <c r="K243" s="217" t="n">
        <f aca="false">'Population '!M242/'Population '!$G242</f>
        <v>1.03060251247884</v>
      </c>
      <c r="L243" s="217" t="n">
        <f aca="false">'Population '!N242/'Population '!$G242</f>
        <v>1.03721464984399</v>
      </c>
      <c r="M243" s="217" t="n">
        <f aca="false">'Population '!O242/'Population '!$G242</f>
        <v>1.04382678720915</v>
      </c>
      <c r="N243" s="217" t="n">
        <f aca="false">'Population '!P242/'Population '!$G242</f>
        <v>1.0504389245743</v>
      </c>
      <c r="O243" s="217" t="n">
        <f aca="false">'Population '!Q242/'Population '!$G242</f>
        <v>1.05705106193946</v>
      </c>
      <c r="P243" s="217" t="n">
        <f aca="false">'Population '!R242/'Population '!$G242</f>
        <v>1.06366319930461</v>
      </c>
      <c r="Q243" s="217" t="n">
        <f aca="false">'Population '!S242/'Population '!$G242</f>
        <v>1.07027533666977</v>
      </c>
      <c r="R243" s="217" t="n">
        <f aca="false">'Population '!T242/'Population '!$G242</f>
        <v>1.07688747403492</v>
      </c>
      <c r="S243" s="217" t="n">
        <f aca="false">'Population '!U242/'Population '!$G242</f>
        <v>1.08349961140008</v>
      </c>
      <c r="T243" s="217" t="n">
        <f aca="false">'Population '!V242/'Population '!$G242</f>
        <v>1.09011174876523</v>
      </c>
      <c r="U243" s="217" t="n">
        <f aca="false">'Population '!W242/'Population '!$G242</f>
        <v>1.09672388613039</v>
      </c>
      <c r="V243" s="217" t="n">
        <f aca="false">'Population '!X242/'Population '!$G242</f>
        <v>1.10333602349554</v>
      </c>
      <c r="W243" s="217" t="n">
        <f aca="false">'Population '!Y242/'Population '!$G242</f>
        <v>1.10994816086069</v>
      </c>
    </row>
    <row r="244" customFormat="false" ht="15" hidden="false" customHeight="false" outlineLevel="0" collapsed="false">
      <c r="A244" s="38" t="s">
        <v>903</v>
      </c>
      <c r="B244" s="38" t="s">
        <v>904</v>
      </c>
      <c r="C244" s="38" t="s">
        <v>921</v>
      </c>
      <c r="D244" s="38" t="s">
        <v>922</v>
      </c>
      <c r="E244" s="217" t="n">
        <f aca="false">'Population '!G243/'Population '!G243</f>
        <v>1</v>
      </c>
      <c r="F244" s="217" t="n">
        <f aca="false">'Population '!H243/'Population '!$G243</f>
        <v>0.998061587921959</v>
      </c>
      <c r="G244" s="217" t="n">
        <f aca="false">'Population '!I243/'Population '!$G243</f>
        <v>1.00467717049556</v>
      </c>
      <c r="H244" s="217" t="n">
        <f aca="false">'Population '!J243/'Population '!$G243</f>
        <v>1.01129275306915</v>
      </c>
      <c r="I244" s="217" t="n">
        <f aca="false">'Population '!K243/'Population '!$G243</f>
        <v>1.01790833564275</v>
      </c>
      <c r="J244" s="217" t="n">
        <f aca="false">'Population '!L243/'Population '!$G243</f>
        <v>1.02452391821635</v>
      </c>
      <c r="K244" s="217" t="n">
        <f aca="false">'Population '!M243/'Population '!$G243</f>
        <v>1.03113950078994</v>
      </c>
      <c r="L244" s="217" t="n">
        <f aca="false">'Population '!N243/'Population '!$G243</f>
        <v>1.03775508336354</v>
      </c>
      <c r="M244" s="217" t="n">
        <f aca="false">'Population '!O243/'Population '!$G243</f>
        <v>1.04437066593714</v>
      </c>
      <c r="N244" s="217" t="n">
        <f aca="false">'Population '!P243/'Population '!$G243</f>
        <v>1.05098624851073</v>
      </c>
      <c r="O244" s="217" t="n">
        <f aca="false">'Population '!Q243/'Population '!$G243</f>
        <v>1.05760183108433</v>
      </c>
      <c r="P244" s="217" t="n">
        <f aca="false">'Population '!R243/'Population '!$G243</f>
        <v>1.06421741365793</v>
      </c>
      <c r="Q244" s="217" t="n">
        <f aca="false">'Population '!S243/'Population '!$G243</f>
        <v>1.07083299623152</v>
      </c>
      <c r="R244" s="217" t="n">
        <f aca="false">'Population '!T243/'Population '!$G243</f>
        <v>1.07744857880512</v>
      </c>
      <c r="S244" s="217" t="n">
        <f aca="false">'Population '!U243/'Population '!$G243</f>
        <v>1.08406416137872</v>
      </c>
      <c r="T244" s="217" t="n">
        <f aca="false">'Population '!V243/'Population '!$G243</f>
        <v>1.09067974395231</v>
      </c>
      <c r="U244" s="217" t="n">
        <f aca="false">'Population '!W243/'Population '!$G243</f>
        <v>1.09729532652591</v>
      </c>
      <c r="V244" s="217" t="n">
        <f aca="false">'Population '!X243/'Population '!$G243</f>
        <v>1.10391090909951</v>
      </c>
      <c r="W244" s="217" t="n">
        <f aca="false">'Population '!Y243/'Population '!$G243</f>
        <v>1.1105264916731</v>
      </c>
    </row>
    <row r="245" customFormat="false" ht="15" hidden="false" customHeight="false" outlineLevel="0" collapsed="false">
      <c r="A245" s="38" t="s">
        <v>903</v>
      </c>
      <c r="B245" s="38" t="s">
        <v>904</v>
      </c>
      <c r="C245" s="38" t="s">
        <v>923</v>
      </c>
      <c r="D245" s="38" t="s">
        <v>85</v>
      </c>
      <c r="E245" s="217" t="n">
        <f aca="false">'Population '!G244/'Population '!G244</f>
        <v>1</v>
      </c>
      <c r="F245" s="217" t="n">
        <f aca="false">'Population '!H244/'Population '!$G244</f>
        <v>0.99960918915245</v>
      </c>
      <c r="G245" s="217" t="n">
        <f aca="false">'Population '!I244/'Population '!$G244</f>
        <v>1.00623502989434</v>
      </c>
      <c r="H245" s="217" t="n">
        <f aca="false">'Population '!J244/'Population '!$G244</f>
        <v>1.01286087063622</v>
      </c>
      <c r="I245" s="217" t="n">
        <f aca="false">'Population '!K244/'Population '!$G244</f>
        <v>1.01948671137811</v>
      </c>
      <c r="J245" s="217" t="n">
        <f aca="false">'Population '!L244/'Population '!$G244</f>
        <v>1.02611255211999</v>
      </c>
      <c r="K245" s="217" t="n">
        <f aca="false">'Population '!M244/'Population '!$G244</f>
        <v>1.03273839286188</v>
      </c>
      <c r="L245" s="217" t="n">
        <f aca="false">'Population '!N244/'Population '!$G244</f>
        <v>1.03936423360376</v>
      </c>
      <c r="M245" s="217" t="n">
        <f aca="false">'Population '!O244/'Population '!$G244</f>
        <v>1.04599007434565</v>
      </c>
      <c r="N245" s="217" t="n">
        <f aca="false">'Population '!P244/'Population '!$G244</f>
        <v>1.05261591508753</v>
      </c>
      <c r="O245" s="217" t="n">
        <f aca="false">'Population '!Q244/'Population '!$G244</f>
        <v>1.05924175582942</v>
      </c>
      <c r="P245" s="217" t="n">
        <f aca="false">'Population '!R244/'Population '!$G244</f>
        <v>1.0658675965713</v>
      </c>
      <c r="Q245" s="217" t="n">
        <f aca="false">'Population '!S244/'Population '!$G244</f>
        <v>1.07249343731319</v>
      </c>
      <c r="R245" s="217" t="n">
        <f aca="false">'Population '!T244/'Population '!$G244</f>
        <v>1.07911927805507</v>
      </c>
      <c r="S245" s="217" t="n">
        <f aca="false">'Population '!U244/'Population '!$G244</f>
        <v>1.08574511879696</v>
      </c>
      <c r="T245" s="217" t="n">
        <f aca="false">'Population '!V244/'Population '!$G244</f>
        <v>1.09237095953884</v>
      </c>
      <c r="U245" s="217" t="n">
        <f aca="false">'Population '!W244/'Population '!$G244</f>
        <v>1.09899680028073</v>
      </c>
      <c r="V245" s="217" t="n">
        <f aca="false">'Population '!X244/'Population '!$G244</f>
        <v>1.10562264102261</v>
      </c>
      <c r="W245" s="217" t="n">
        <f aca="false">'Population '!Y244/'Population '!$G244</f>
        <v>1.1122484817645</v>
      </c>
    </row>
    <row r="246" customFormat="false" ht="15" hidden="false" customHeight="false" outlineLevel="0" collapsed="false">
      <c r="A246" s="38" t="s">
        <v>903</v>
      </c>
      <c r="B246" s="38" t="s">
        <v>904</v>
      </c>
      <c r="C246" s="38" t="s">
        <v>924</v>
      </c>
      <c r="D246" s="38" t="s">
        <v>8</v>
      </c>
      <c r="E246" s="217" t="n">
        <f aca="false">'Population '!G245/'Population '!G245</f>
        <v>1</v>
      </c>
      <c r="F246" s="217" t="n">
        <f aca="false">'Population '!H245/'Population '!$G245</f>
        <v>0.993808263321441</v>
      </c>
      <c r="G246" s="217" t="n">
        <f aca="false">'Population '!I245/'Population '!$G245</f>
        <v>1.00039565302553</v>
      </c>
      <c r="H246" s="217" t="n">
        <f aca="false">'Population '!J245/'Population '!$G245</f>
        <v>1.00698304272962</v>
      </c>
      <c r="I246" s="217" t="n">
        <f aca="false">'Population '!K245/'Population '!$G245</f>
        <v>1.01357043243371</v>
      </c>
      <c r="J246" s="217" t="n">
        <f aca="false">'Population '!L245/'Population '!$G245</f>
        <v>1.0201578221378</v>
      </c>
      <c r="K246" s="217" t="n">
        <f aca="false">'Population '!M245/'Population '!$G245</f>
        <v>1.0267452118419</v>
      </c>
      <c r="L246" s="217" t="n">
        <f aca="false">'Population '!N245/'Population '!$G245</f>
        <v>1.03333260154599</v>
      </c>
      <c r="M246" s="217" t="n">
        <f aca="false">'Population '!O245/'Population '!$G245</f>
        <v>1.03991999125008</v>
      </c>
      <c r="N246" s="217" t="n">
        <f aca="false">'Population '!P245/'Population '!$G245</f>
        <v>1.04650738095417</v>
      </c>
      <c r="O246" s="217" t="n">
        <f aca="false">'Population '!Q245/'Population '!$G245</f>
        <v>1.05309477065826</v>
      </c>
      <c r="P246" s="217" t="n">
        <f aca="false">'Population '!R245/'Population '!$G245</f>
        <v>1.05968216036235</v>
      </c>
      <c r="Q246" s="217" t="n">
        <f aca="false">'Population '!S245/'Population '!$G245</f>
        <v>1.06626955006644</v>
      </c>
      <c r="R246" s="217" t="n">
        <f aca="false">'Population '!T245/'Population '!$G245</f>
        <v>1.07285693977053</v>
      </c>
      <c r="S246" s="217" t="n">
        <f aca="false">'Population '!U245/'Population '!$G245</f>
        <v>1.07944432947462</v>
      </c>
      <c r="T246" s="217" t="n">
        <f aca="false">'Population '!V245/'Population '!$G245</f>
        <v>1.08603171917871</v>
      </c>
      <c r="U246" s="217" t="n">
        <f aca="false">'Population '!W245/'Population '!$G245</f>
        <v>1.0926191088828</v>
      </c>
      <c r="V246" s="217" t="n">
        <f aca="false">'Population '!X245/'Population '!$G245</f>
        <v>1.09920649858689</v>
      </c>
      <c r="W246" s="217" t="n">
        <f aca="false">'Population '!Y245/'Population '!$G245</f>
        <v>1.10579388829099</v>
      </c>
    </row>
    <row r="247" customFormat="false" ht="15" hidden="false" customHeight="false" outlineLevel="0" collapsed="false">
      <c r="A247" s="38" t="s">
        <v>903</v>
      </c>
      <c r="B247" s="38" t="s">
        <v>904</v>
      </c>
      <c r="C247" s="38" t="s">
        <v>925</v>
      </c>
      <c r="D247" s="38" t="s">
        <v>926</v>
      </c>
      <c r="E247" s="217" t="n">
        <f aca="false">'Population '!G246/'Population '!G246</f>
        <v>1</v>
      </c>
      <c r="F247" s="217" t="n">
        <f aca="false">'Population '!H246/'Population '!$G246</f>
        <v>0.996266159427948</v>
      </c>
      <c r="G247" s="217" t="n">
        <f aca="false">'Population '!I246/'Population '!$G246</f>
        <v>1.00286984112729</v>
      </c>
      <c r="H247" s="217" t="n">
        <f aca="false">'Population '!J246/'Population '!$G246</f>
        <v>1.00947352282663</v>
      </c>
      <c r="I247" s="217" t="n">
        <f aca="false">'Population '!K246/'Population '!$G246</f>
        <v>1.01607720452597</v>
      </c>
      <c r="J247" s="217" t="n">
        <f aca="false">'Population '!L246/'Population '!$G246</f>
        <v>1.02268088622531</v>
      </c>
      <c r="K247" s="217" t="n">
        <f aca="false">'Population '!M246/'Population '!$G246</f>
        <v>1.02928456792465</v>
      </c>
      <c r="L247" s="217" t="n">
        <f aca="false">'Population '!N246/'Population '!$G246</f>
        <v>1.03588824962399</v>
      </c>
      <c r="M247" s="217" t="n">
        <f aca="false">'Population '!O246/'Population '!$G246</f>
        <v>1.04249193132334</v>
      </c>
      <c r="N247" s="217" t="n">
        <f aca="false">'Population '!P246/'Population '!$G246</f>
        <v>1.04909561302268</v>
      </c>
      <c r="O247" s="217" t="n">
        <f aca="false">'Population '!Q246/'Population '!$G246</f>
        <v>1.05569929472202</v>
      </c>
      <c r="P247" s="217" t="n">
        <f aca="false">'Population '!R246/'Population '!$G246</f>
        <v>1.06230297642136</v>
      </c>
      <c r="Q247" s="217" t="n">
        <f aca="false">'Population '!S246/'Population '!$G246</f>
        <v>1.0689066581207</v>
      </c>
      <c r="R247" s="217" t="n">
        <f aca="false">'Population '!T246/'Population '!$G246</f>
        <v>1.07551033982004</v>
      </c>
      <c r="S247" s="217" t="n">
        <f aca="false">'Population '!U246/'Population '!$G246</f>
        <v>1.08211402151938</v>
      </c>
      <c r="T247" s="217" t="n">
        <f aca="false">'Population '!V246/'Population '!$G246</f>
        <v>1.08871770321872</v>
      </c>
      <c r="U247" s="217" t="n">
        <f aca="false">'Population '!W246/'Population '!$G246</f>
        <v>1.09532138491806</v>
      </c>
      <c r="V247" s="217" t="n">
        <f aca="false">'Population '!X246/'Population '!$G246</f>
        <v>1.10192506661741</v>
      </c>
      <c r="W247" s="217" t="n">
        <f aca="false">'Population '!Y246/'Population '!$G246</f>
        <v>1.10852874831675</v>
      </c>
    </row>
    <row r="248" customFormat="false" ht="15" hidden="false" customHeight="false" outlineLevel="0" collapsed="false">
      <c r="A248" s="38" t="s">
        <v>927</v>
      </c>
      <c r="B248" s="38" t="s">
        <v>928</v>
      </c>
      <c r="C248" s="38" t="s">
        <v>929</v>
      </c>
      <c r="D248" s="38" t="s">
        <v>930</v>
      </c>
      <c r="E248" s="217" t="n">
        <f aca="false">'Population '!G247/'Population '!G247</f>
        <v>1</v>
      </c>
      <c r="F248" s="217" t="n">
        <f aca="false">'Population '!H247/'Population '!$G247</f>
        <v>0.994918566775244</v>
      </c>
      <c r="G248" s="217" t="n">
        <f aca="false">'Population '!I247/'Population '!$G247</f>
        <v>0.995172186627688</v>
      </c>
      <c r="H248" s="217" t="n">
        <f aca="false">'Population '!J247/'Population '!$G247</f>
        <v>0.995251172113966</v>
      </c>
      <c r="I248" s="217" t="n">
        <f aca="false">'Population '!K247/'Population '!$G247</f>
        <v>0.997424814916744</v>
      </c>
      <c r="J248" s="217" t="n">
        <f aca="false">'Population '!L247/'Population '!$G247</f>
        <v>0.999384929394152</v>
      </c>
      <c r="K248" s="217" t="n">
        <f aca="false">'Population '!M247/'Population '!$G247</f>
        <v>1.00113203088283</v>
      </c>
      <c r="L248" s="217" t="n">
        <f aca="false">'Population '!N247/'Population '!$G247</f>
        <v>1.00266670182535</v>
      </c>
      <c r="M248" s="217" t="n">
        <f aca="false">'Population '!O247/'Population '!$G247</f>
        <v>1.00398959229263</v>
      </c>
      <c r="N248" s="217" t="n">
        <f aca="false">'Population '!P247/'Population '!$G247</f>
        <v>1.00308332841577</v>
      </c>
      <c r="O248" s="217" t="n">
        <f aca="false">'Population '!Q247/'Population '!$G247</f>
        <v>1.00200445081388</v>
      </c>
      <c r="P248" s="217" t="n">
        <f aca="false">'Population '!R247/'Population '!$G247</f>
        <v>1.00075390825292</v>
      </c>
      <c r="Q248" s="217" t="n">
        <f aca="false">'Population '!S247/'Population '!$G247</f>
        <v>0.999332707923046</v>
      </c>
      <c r="R248" s="217" t="n">
        <f aca="false">'Population '!T247/'Population '!$G247</f>
        <v>0.997741915641799</v>
      </c>
      <c r="S248" s="217" t="n">
        <f aca="false">'Population '!U247/'Population '!$G247</f>
        <v>0.996783352310013</v>
      </c>
      <c r="T248" s="217" t="n">
        <f aca="false">'Population '!V247/'Population '!$G247</f>
        <v>0.995539614058895</v>
      </c>
      <c r="U248" s="217" t="n">
        <f aca="false">'Population '!W247/'Population '!$G247</f>
        <v>0.994297427684455</v>
      </c>
      <c r="V248" s="217" t="n">
        <f aca="false">'Population '!X247/'Population '!$G247</f>
        <v>0.993056791250336</v>
      </c>
      <c r="W248" s="217" t="n">
        <f aca="false">'Population '!Y247/'Population '!$G247</f>
        <v>0.991817702822598</v>
      </c>
    </row>
    <row r="249" customFormat="false" ht="15" hidden="false" customHeight="false" outlineLevel="0" collapsed="false">
      <c r="A249" s="38" t="s">
        <v>927</v>
      </c>
      <c r="B249" s="38" t="s">
        <v>928</v>
      </c>
      <c r="C249" s="38" t="s">
        <v>931</v>
      </c>
      <c r="D249" s="38" t="s">
        <v>932</v>
      </c>
      <c r="E249" s="217" t="n">
        <f aca="false">'Population '!G248/'Population '!G248</f>
        <v>1</v>
      </c>
      <c r="F249" s="217" t="n">
        <f aca="false">'Population '!H248/'Population '!$G248</f>
        <v>1.01550103088332</v>
      </c>
      <c r="G249" s="217" t="n">
        <f aca="false">'Population '!I248/'Population '!$G248</f>
        <v>1.02992107740333</v>
      </c>
      <c r="H249" s="217" t="n">
        <f aca="false">'Population '!J248/'Population '!$G248</f>
        <v>1.04436256794834</v>
      </c>
      <c r="I249" s="217" t="n">
        <f aca="false">'Population '!K248/'Population '!$G248</f>
        <v>1.06123521284678</v>
      </c>
      <c r="J249" s="217" t="n">
        <f aca="false">'Population '!L248/'Population '!$G248</f>
        <v>1.07814497338821</v>
      </c>
      <c r="K249" s="217" t="n">
        <f aca="false">'Population '!M248/'Population '!$G248</f>
        <v>1.09508695722167</v>
      </c>
      <c r="L249" s="217" t="n">
        <f aca="false">'Population '!N248/'Population '!$G248</f>
        <v>1.11205617374086</v>
      </c>
      <c r="M249" s="217" t="n">
        <f aca="false">'Population '!O248/'Population '!$G248</f>
        <v>1.1290475357002</v>
      </c>
      <c r="N249" s="217" t="n">
        <f aca="false">'Population '!P248/'Population '!$G248</f>
        <v>1.14375475365982</v>
      </c>
      <c r="O249" s="217" t="n">
        <f aca="false">'Population '!Q248/'Population '!$G248</f>
        <v>1.15845304037493</v>
      </c>
      <c r="P249" s="217" t="n">
        <f aca="false">'Population '!R248/'Population '!$G248</f>
        <v>1.17313761822451</v>
      </c>
      <c r="Q249" s="217" t="n">
        <f aca="false">'Population '!S248/'Population '!$G248</f>
        <v>1.18780363977516</v>
      </c>
      <c r="R249" s="217" t="n">
        <f aca="false">'Population '!T248/'Population '!$G248</f>
        <v>1.20244619002009</v>
      </c>
      <c r="S249" s="217" t="n">
        <f aca="false">'Population '!U248/'Population '!$G248</f>
        <v>1.21803871508089</v>
      </c>
      <c r="T249" s="217" t="n">
        <f aca="false">'Population '!V248/'Population '!$G248</f>
        <v>1.23347895937574</v>
      </c>
      <c r="U249" s="217" t="n">
        <f aca="false">'Population '!W248/'Population '!$G248</f>
        <v>1.24911492909453</v>
      </c>
      <c r="V249" s="217" t="n">
        <f aca="false">'Population '!X248/'Population '!$G248</f>
        <v>1.26494910531469</v>
      </c>
      <c r="W249" s="217" t="n">
        <f aca="false">'Population '!Y248/'Population '!$G248</f>
        <v>1.28098400056456</v>
      </c>
    </row>
    <row r="250" customFormat="false" ht="15" hidden="false" customHeight="false" outlineLevel="0" collapsed="false">
      <c r="A250" s="38" t="s">
        <v>927</v>
      </c>
      <c r="B250" s="38" t="s">
        <v>928</v>
      </c>
      <c r="C250" s="38" t="s">
        <v>933</v>
      </c>
      <c r="D250" s="38" t="s">
        <v>934</v>
      </c>
      <c r="E250" s="217" t="n">
        <f aca="false">'Population '!G249/'Population '!G249</f>
        <v>1</v>
      </c>
      <c r="F250" s="217" t="n">
        <f aca="false">'Population '!H249/'Population '!$G249</f>
        <v>0.991918697196033</v>
      </c>
      <c r="G250" s="217" t="n">
        <f aca="false">'Population '!I249/'Population '!$G249</f>
        <v>0.985355152028488</v>
      </c>
      <c r="H250" s="217" t="n">
        <f aca="false">'Population '!J249/'Population '!$G249</f>
        <v>0.978663250669148</v>
      </c>
      <c r="I250" s="217" t="n">
        <f aca="false">'Population '!K249/'Population '!$G249</f>
        <v>0.974062384983846</v>
      </c>
      <c r="J250" s="217" t="n">
        <f aca="false">'Population '!L249/'Population '!$G249</f>
        <v>0.969271450256634</v>
      </c>
      <c r="K250" s="217" t="n">
        <f aca="false">'Population '!M249/'Population '!$G249</f>
        <v>0.96429519441438</v>
      </c>
      <c r="L250" s="217" t="n">
        <f aca="false">'Population '!N249/'Population '!$G249</f>
        <v>0.959138356714441</v>
      </c>
      <c r="M250" s="217" t="n">
        <f aca="false">'Population '!O249/'Population '!$G249</f>
        <v>0.953805666950365</v>
      </c>
      <c r="N250" s="217" t="n">
        <f aca="false">'Population '!P249/'Population '!$G249</f>
        <v>0.946397797565118</v>
      </c>
      <c r="O250" s="217" t="n">
        <f aca="false">'Population '!Q249/'Population '!$G249</f>
        <v>0.938884955718589</v>
      </c>
      <c r="P250" s="217" t="n">
        <f aca="false">'Population '!R249/'Population '!$G249</f>
        <v>0.931270927495491</v>
      </c>
      <c r="Q250" s="217" t="n">
        <f aca="false">'Population '!S249/'Population '!$G249</f>
        <v>0.923559486141944</v>
      </c>
      <c r="R250" s="217" t="n">
        <f aca="false">'Population '!T249/'Population '!$G249</f>
        <v>0.915754391314258</v>
      </c>
      <c r="S250" s="217" t="n">
        <f aca="false">'Population '!U249/'Population '!$G249</f>
        <v>0.908589240022796</v>
      </c>
      <c r="T250" s="217" t="n">
        <f aca="false">'Population '!V249/'Population '!$G249</f>
        <v>0.901221160309557</v>
      </c>
      <c r="U250" s="217" t="n">
        <f aca="false">'Population '!W249/'Population '!$G249</f>
        <v>0.893912831027283</v>
      </c>
      <c r="V250" s="217" t="n">
        <f aca="false">'Population '!X249/'Population '!$G249</f>
        <v>0.886663767638052</v>
      </c>
      <c r="W250" s="217" t="n">
        <f aca="false">'Population '!Y249/'Population '!$G249</f>
        <v>0.879473489533247</v>
      </c>
    </row>
    <row r="251" customFormat="false" ht="15" hidden="false" customHeight="false" outlineLevel="0" collapsed="false">
      <c r="A251" s="38" t="s">
        <v>927</v>
      </c>
      <c r="B251" s="38" t="s">
        <v>928</v>
      </c>
      <c r="C251" s="38" t="s">
        <v>935</v>
      </c>
      <c r="D251" s="38" t="s">
        <v>936</v>
      </c>
      <c r="E251" s="217" t="n">
        <f aca="false">'Population '!G250/'Population '!G250</f>
        <v>1</v>
      </c>
      <c r="F251" s="217" t="n">
        <f aca="false">'Population '!H250/'Population '!$G250</f>
        <v>1.01337131102144</v>
      </c>
      <c r="G251" s="217" t="n">
        <f aca="false">'Population '!I250/'Population '!$G250</f>
        <v>1.02823347070804</v>
      </c>
      <c r="H251" s="217" t="n">
        <f aca="false">'Population '!J250/'Population '!$G250</f>
        <v>1.0431304962509</v>
      </c>
      <c r="I251" s="217" t="n">
        <f aca="false">'Population '!K250/'Population '!$G250</f>
        <v>1.06047040009752</v>
      </c>
      <c r="J251" s="217" t="n">
        <f aca="false">'Population '!L250/'Population '!$G250</f>
        <v>1.07786312825135</v>
      </c>
      <c r="K251" s="217" t="n">
        <f aca="false">'Population '!M250/'Population '!$G250</f>
        <v>1.09530384933923</v>
      </c>
      <c r="L251" s="217" t="n">
        <f aca="false">'Population '!N250/'Population '!$G250</f>
        <v>1.11278762472584</v>
      </c>
      <c r="M251" s="217" t="n">
        <f aca="false">'Population '!O250/'Population '!$G250</f>
        <v>1.13030940989531</v>
      </c>
      <c r="N251" s="217" t="n">
        <f aca="false">'Population '!P250/'Population '!$G250</f>
        <v>1.14555931808337</v>
      </c>
      <c r="O251" s="217" t="n">
        <f aca="false">'Population '!Q250/'Population '!$G250</f>
        <v>1.16081405566869</v>
      </c>
      <c r="P251" s="217" t="n">
        <f aca="false">'Population '!R250/'Population '!$G250</f>
        <v>1.17606883019761</v>
      </c>
      <c r="Q251" s="217" t="n">
        <f aca="false">'Population '!S250/'Population '!$G250</f>
        <v>1.19131877038691</v>
      </c>
      <c r="R251" s="217" t="n">
        <f aca="false">'Population '!T250/'Population '!$G250</f>
        <v>1.20655892819939</v>
      </c>
      <c r="S251" s="217" t="n">
        <f aca="false">'Population '!U250/'Population '!$G250</f>
        <v>1.22276650512867</v>
      </c>
      <c r="T251" s="217" t="n">
        <f aca="false">'Population '!V250/'Population '!$G250</f>
        <v>1.23883578297826</v>
      </c>
      <c r="U251" s="217" t="n">
        <f aca="false">'Population '!W250/'Population '!$G250</f>
        <v>1.25511623907776</v>
      </c>
      <c r="V251" s="217" t="n">
        <f aca="false">'Population '!X250/'Population '!$G250</f>
        <v>1.27161064867655</v>
      </c>
      <c r="W251" s="217" t="n">
        <f aca="false">'Population '!Y250/'Population '!$G250</f>
        <v>1.28832182349559</v>
      </c>
    </row>
    <row r="252" customFormat="false" ht="15" hidden="false" customHeight="false" outlineLevel="0" collapsed="false">
      <c r="A252" s="38" t="s">
        <v>927</v>
      </c>
      <c r="B252" s="38" t="s">
        <v>928</v>
      </c>
      <c r="C252" s="38" t="s">
        <v>937</v>
      </c>
      <c r="D252" s="38" t="s">
        <v>938</v>
      </c>
      <c r="E252" s="217" t="n">
        <f aca="false">'Population '!G251/'Population '!G251</f>
        <v>1</v>
      </c>
      <c r="F252" s="217" t="n">
        <f aca="false">'Population '!H251/'Population '!$G251</f>
        <v>1.01008878127522</v>
      </c>
      <c r="G252" s="217" t="n">
        <f aca="false">'Population '!I251/'Population '!$G251</f>
        <v>1.01351063056909</v>
      </c>
      <c r="H252" s="217" t="n">
        <f aca="false">'Population '!J251/'Population '!$G251</f>
        <v>1.01676559646498</v>
      </c>
      <c r="I252" s="217" t="n">
        <f aca="false">'Population '!K251/'Population '!$G251</f>
        <v>1.02217764939208</v>
      </c>
      <c r="J252" s="217" t="n">
        <f aca="false">'Population '!L251/'Population '!$G251</f>
        <v>1.02739411658679</v>
      </c>
      <c r="K252" s="217" t="n">
        <f aca="false">'Population '!M251/'Population '!$G251</f>
        <v>1.03241356376282</v>
      </c>
      <c r="L252" s="217" t="n">
        <f aca="false">'Population '!N251/'Population '!$G251</f>
        <v>1.03723462016333</v>
      </c>
      <c r="M252" s="217" t="n">
        <f aca="false">'Population '!O251/'Population '!$G251</f>
        <v>1.04185598017615</v>
      </c>
      <c r="N252" s="217" t="n">
        <f aca="false">'Population '!P251/'Population '!$G251</f>
        <v>1.04417563971898</v>
      </c>
      <c r="O252" s="217" t="n">
        <f aca="false">'Population '!Q251/'Population '!$G251</f>
        <v>1.04631936189613</v>
      </c>
      <c r="P252" s="217" t="n">
        <f aca="false">'Population '!R251/'Population '!$G251</f>
        <v>1.04828645119739</v>
      </c>
      <c r="Q252" s="217" t="n">
        <f aca="false">'Population '!S251/'Population '!$G251</f>
        <v>1.05007627532981</v>
      </c>
      <c r="R252" s="217" t="n">
        <f aca="false">'Population '!T251/'Population '!$G251</f>
        <v>1.05168826643508</v>
      </c>
      <c r="S252" s="217" t="n">
        <f aca="false">'Population '!U251/'Population '!$G251</f>
        <v>1.05396855430933</v>
      </c>
      <c r="T252" s="217" t="n">
        <f aca="false">'Population '!V251/'Population '!$G251</f>
        <v>1.05595032980891</v>
      </c>
      <c r="U252" s="217" t="n">
        <f aca="false">'Population '!W251/'Population '!$G251</f>
        <v>1.057935831638</v>
      </c>
      <c r="V252" s="217" t="n">
        <f aca="false">'Population '!X251/'Population '!$G251</f>
        <v>1.05992506680322</v>
      </c>
      <c r="W252" s="217" t="n">
        <f aca="false">'Population '!Y251/'Population '!$G251</f>
        <v>1.06191804232435</v>
      </c>
    </row>
    <row r="253" customFormat="false" ht="15" hidden="false" customHeight="false" outlineLevel="0" collapsed="false">
      <c r="A253" s="38" t="s">
        <v>927</v>
      </c>
      <c r="B253" s="38" t="s">
        <v>928</v>
      </c>
      <c r="C253" s="38" t="s">
        <v>939</v>
      </c>
      <c r="D253" s="38" t="s">
        <v>940</v>
      </c>
      <c r="E253" s="217" t="n">
        <f aca="false">'Population '!G252/'Population '!G252</f>
        <v>1</v>
      </c>
      <c r="F253" s="217" t="n">
        <f aca="false">'Population '!H252/'Population '!$G252</f>
        <v>1.02148492533108</v>
      </c>
      <c r="G253" s="217" t="n">
        <f aca="false">'Population '!I252/'Population '!$G252</f>
        <v>1.02972957716309</v>
      </c>
      <c r="H253" s="217" t="n">
        <f aca="false">'Population '!J252/'Population '!$G252</f>
        <v>1.03785859556445</v>
      </c>
      <c r="I253" s="217" t="n">
        <f aca="false">'Population '!K252/'Population '!$G252</f>
        <v>1.04825318068582</v>
      </c>
      <c r="J253" s="217" t="n">
        <f aca="false">'Population '!L252/'Population '!$G252</f>
        <v>1.0585206804691</v>
      </c>
      <c r="K253" s="217" t="n">
        <f aca="false">'Population '!M252/'Population '!$G252</f>
        <v>1.06865725678659</v>
      </c>
      <c r="L253" s="217" t="n">
        <f aca="false">'Population '!N252/'Population '!$G252</f>
        <v>1.07865908626488</v>
      </c>
      <c r="M253" s="217" t="n">
        <f aca="false">'Population '!O252/'Population '!$G252</f>
        <v>1.08852236300143</v>
      </c>
      <c r="N253" s="217" t="n">
        <f aca="false">'Population '!P252/'Population '!$G252</f>
        <v>1.09603819442482</v>
      </c>
      <c r="O253" s="217" t="n">
        <f aca="false">'Population '!Q252/'Population '!$G252</f>
        <v>1.10341493540278</v>
      </c>
      <c r="P253" s="217" t="n">
        <f aca="false">'Population '!R252/'Population '!$G252</f>
        <v>1.11064952076747</v>
      </c>
      <c r="Q253" s="217" t="n">
        <f aca="false">'Population '!S252/'Population '!$G252</f>
        <v>1.11773891613561</v>
      </c>
      <c r="R253" s="217" t="n">
        <f aca="false">'Population '!T252/'Population '!$G252</f>
        <v>1.12468012043986</v>
      </c>
      <c r="S253" s="217" t="n">
        <f aca="false">'Population '!U252/'Population '!$G252</f>
        <v>1.13237978670346</v>
      </c>
      <c r="T253" s="217" t="n">
        <f aca="false">'Population '!V252/'Population '!$G252</f>
        <v>1.13980461122956</v>
      </c>
      <c r="U253" s="217" t="n">
        <f aca="false">'Population '!W252/'Population '!$G252</f>
        <v>1.14727811908602</v>
      </c>
      <c r="V253" s="217" t="n">
        <f aca="false">'Population '!X252/'Population '!$G252</f>
        <v>1.15480062948128</v>
      </c>
      <c r="W253" s="217" t="n">
        <f aca="false">'Population '!Y252/'Population '!$G252</f>
        <v>1.16237246371676</v>
      </c>
    </row>
    <row r="254" customFormat="false" ht="15" hidden="false" customHeight="false" outlineLevel="0" collapsed="false">
      <c r="A254" s="38" t="s">
        <v>927</v>
      </c>
      <c r="B254" s="38" t="s">
        <v>928</v>
      </c>
      <c r="C254" s="38" t="s">
        <v>941</v>
      </c>
      <c r="D254" s="38" t="s">
        <v>942</v>
      </c>
      <c r="E254" s="217" t="n">
        <f aca="false">'Population '!G253/'Population '!G253</f>
        <v>1</v>
      </c>
      <c r="F254" s="217" t="n">
        <f aca="false">'Population '!H253/'Population '!$G253</f>
        <v>1.02971913942004</v>
      </c>
      <c r="G254" s="217" t="n">
        <f aca="false">'Population '!I253/'Population '!$G253</f>
        <v>1.03323296176235</v>
      </c>
      <c r="H254" s="217" t="n">
        <f aca="false">'Population '!J253/'Population '!$G253</f>
        <v>1.03674678410467</v>
      </c>
      <c r="I254" s="217" t="n">
        <f aca="false">'Population '!K253/'Population '!$G253</f>
        <v>1.05188196695585</v>
      </c>
      <c r="J254" s="217" t="n">
        <f aca="false">'Population '!L253/'Population '!$G253</f>
        <v>1.06701714980702</v>
      </c>
      <c r="K254" s="217" t="n">
        <f aca="false">'Population '!M253/'Population '!$G253</f>
        <v>1.0821523326582</v>
      </c>
      <c r="L254" s="217" t="n">
        <f aca="false">'Population '!N253/'Population '!$G253</f>
        <v>1.09728751550937</v>
      </c>
      <c r="M254" s="217" t="n">
        <f aca="false">'Population '!O253/'Population '!$G253</f>
        <v>1.11242269836054</v>
      </c>
      <c r="N254" s="217" t="n">
        <f aca="false">'Population '!P253/'Population '!$G253</f>
        <v>1.12338739339607</v>
      </c>
      <c r="O254" s="217" t="n">
        <f aca="false">'Population '!Q253/'Population '!$G253</f>
        <v>1.1343520884316</v>
      </c>
      <c r="P254" s="217" t="n">
        <f aca="false">'Population '!R253/'Population '!$G253</f>
        <v>1.14531678346713</v>
      </c>
      <c r="Q254" s="217" t="n">
        <f aca="false">'Population '!S253/'Population '!$G253</f>
        <v>1.15628147850267</v>
      </c>
      <c r="R254" s="217" t="n">
        <f aca="false">'Population '!T253/'Population '!$G253</f>
        <v>1.1672461735382</v>
      </c>
      <c r="S254" s="217" t="n">
        <f aca="false">'Population '!U253/'Population '!$G253</f>
        <v>1.17871128934185</v>
      </c>
      <c r="T254" s="217" t="n">
        <f aca="false">'Population '!V253/'Population '!$G253</f>
        <v>1.19010645785273</v>
      </c>
      <c r="U254" s="217" t="n">
        <f aca="false">'Population '!W253/'Population '!$G253</f>
        <v>1.20161178893402</v>
      </c>
      <c r="V254" s="217" t="n">
        <f aca="false">'Population '!X253/'Population '!$G253</f>
        <v>1.21322834758021</v>
      </c>
      <c r="W254" s="217" t="n">
        <f aca="false">'Population '!Y253/'Population '!$G253</f>
        <v>1.22495720908163</v>
      </c>
    </row>
    <row r="255" customFormat="false" ht="15" hidden="false" customHeight="false" outlineLevel="0" collapsed="false">
      <c r="A255" s="38" t="s">
        <v>927</v>
      </c>
      <c r="B255" s="38" t="s">
        <v>928</v>
      </c>
      <c r="C255" s="38" t="s">
        <v>943</v>
      </c>
      <c r="D255" s="38" t="s">
        <v>944</v>
      </c>
      <c r="E255" s="217" t="n">
        <f aca="false">'Population '!G254/'Population '!G254</f>
        <v>1</v>
      </c>
      <c r="F255" s="217" t="n">
        <f aca="false">'Population '!H254/'Population '!$G254</f>
        <v>1.00602911483558</v>
      </c>
      <c r="G255" s="217" t="n">
        <f aca="false">'Population '!I254/'Population '!$G254</f>
        <v>1.01698231917333</v>
      </c>
      <c r="H255" s="217" t="n">
        <f aca="false">'Population '!J254/'Population '!$G254</f>
        <v>1.02787435175315</v>
      </c>
      <c r="I255" s="217" t="n">
        <f aca="false">'Population '!K254/'Population '!$G254</f>
        <v>1.04106934677253</v>
      </c>
      <c r="J255" s="217" t="n">
        <f aca="false">'Population '!L254/'Population '!$G254</f>
        <v>1.05420347964245</v>
      </c>
      <c r="K255" s="217" t="n">
        <f aca="false">'Population '!M254/'Population '!$G254</f>
        <v>1.06727212055194</v>
      </c>
      <c r="L255" s="217" t="n">
        <f aca="false">'Population '!N254/'Population '!$G254</f>
        <v>1.08027060666632</v>
      </c>
      <c r="M255" s="217" t="n">
        <f aca="false">'Population '!O254/'Population '!$G254</f>
        <v>1.09319424473843</v>
      </c>
      <c r="N255" s="217" t="n">
        <f aca="false">'Population '!P254/'Population '!$G254</f>
        <v>1.10381755570017</v>
      </c>
      <c r="O255" s="217" t="n">
        <f aca="false">'Population '!Q254/'Population '!$G254</f>
        <v>1.11435122329158</v>
      </c>
      <c r="P255" s="217" t="n">
        <f aca="false">'Population '!R254/'Population '!$G254</f>
        <v>1.12479116707581</v>
      </c>
      <c r="Q255" s="217" t="n">
        <f aca="false">'Population '!S254/'Population '!$G254</f>
        <v>1.13513329733846</v>
      </c>
      <c r="R255" s="217" t="n">
        <f aca="false">'Population '!T254/'Population '!$G254</f>
        <v>1.14537351783191</v>
      </c>
      <c r="S255" s="217" t="n">
        <f aca="false">'Population '!U254/'Population '!$G254</f>
        <v>1.15643667122679</v>
      </c>
      <c r="T255" s="217" t="n">
        <f aca="false">'Population '!V254/'Population '!$G254</f>
        <v>1.16727123585563</v>
      </c>
      <c r="U255" s="217" t="n">
        <f aca="false">'Population '!W254/'Population '!$G254</f>
        <v>1.17820730867218</v>
      </c>
      <c r="V255" s="217" t="n">
        <f aca="false">'Population '!X254/'Population '!$G254</f>
        <v>1.1892458406987</v>
      </c>
      <c r="W255" s="217" t="n">
        <f aca="false">'Population '!Y254/'Population '!$G254</f>
        <v>1.20038779186751</v>
      </c>
    </row>
    <row r="256" customFormat="false" ht="15" hidden="false" customHeight="false" outlineLevel="0" collapsed="false">
      <c r="A256" s="38" t="s">
        <v>927</v>
      </c>
      <c r="B256" s="38" t="s">
        <v>928</v>
      </c>
      <c r="C256" s="38" t="s">
        <v>945</v>
      </c>
      <c r="D256" s="38" t="s">
        <v>946</v>
      </c>
      <c r="E256" s="217" t="n">
        <f aca="false">'Population '!G255/'Population '!G255</f>
        <v>1</v>
      </c>
      <c r="F256" s="217" t="n">
        <f aca="false">'Population '!H255/'Population '!$G255</f>
        <v>0.982486486486487</v>
      </c>
      <c r="G256" s="217" t="n">
        <f aca="false">'Population '!I255/'Population '!$G255</f>
        <v>0.97086129526835</v>
      </c>
      <c r="H256" s="217" t="n">
        <f aca="false">'Population '!J255/'Population '!$G255</f>
        <v>0.95920528638716</v>
      </c>
      <c r="I256" s="217" t="n">
        <f aca="false">'Population '!K255/'Population '!$G255</f>
        <v>0.94968360942079</v>
      </c>
      <c r="J256" s="217" t="n">
        <f aca="false">'Population '!L255/'Population '!$G255</f>
        <v>0.940051134126221</v>
      </c>
      <c r="K256" s="217" t="n">
        <f aca="false">'Population '!M255/'Population '!$G255</f>
        <v>0.93031483479471</v>
      </c>
      <c r="L256" s="217" t="n">
        <f aca="false">'Population '!N255/'Population '!$G255</f>
        <v>0.920481554040589</v>
      </c>
      <c r="M256" s="217" t="n">
        <f aca="false">'Population '!O255/'Population '!$G255</f>
        <v>0.910558003769881</v>
      </c>
      <c r="N256" s="217" t="n">
        <f aca="false">'Population '!P255/'Population '!$G255</f>
        <v>0.898742596026054</v>
      </c>
      <c r="O256" s="217" t="n">
        <f aca="false">'Population '!Q255/'Population '!$G255</f>
        <v>0.886926991492644</v>
      </c>
      <c r="P256" s="217" t="n">
        <f aca="false">'Population '!R255/'Population '!$G255</f>
        <v>0.875115596321545</v>
      </c>
      <c r="Q256" s="217" t="n">
        <f aca="false">'Population '!S255/'Population '!$G255</f>
        <v>0.863312718312094</v>
      </c>
      <c r="R256" s="217" t="n">
        <f aca="false">'Population '!T255/'Population '!$G255</f>
        <v>0.851522567621399</v>
      </c>
      <c r="S256" s="217" t="n">
        <f aca="false">'Population '!U255/'Population '!$G255</f>
        <v>0.840424353675854</v>
      </c>
      <c r="T256" s="217" t="n">
        <f aca="false">'Population '!V255/'Population '!$G255</f>
        <v>0.829232484038518</v>
      </c>
      <c r="U256" s="217" t="n">
        <f aca="false">'Population '!W255/'Population '!$G255</f>
        <v>0.818189655710408</v>
      </c>
      <c r="V256" s="217" t="n">
        <f aca="false">'Population '!X255/'Population '!$G255</f>
        <v>0.807293883919317</v>
      </c>
      <c r="W256" s="217" t="n">
        <f aca="false">'Population '!Y255/'Population '!$G255</f>
        <v>0.796543210324096</v>
      </c>
    </row>
    <row r="257" customFormat="false" ht="15" hidden="false" customHeight="false" outlineLevel="0" collapsed="false">
      <c r="A257" s="38" t="s">
        <v>927</v>
      </c>
      <c r="B257" s="38" t="s">
        <v>928</v>
      </c>
      <c r="C257" s="38" t="s">
        <v>947</v>
      </c>
      <c r="D257" s="38" t="s">
        <v>792</v>
      </c>
      <c r="E257" s="217" t="n">
        <f aca="false">'Population '!G256/'Population '!G256</f>
        <v>1</v>
      </c>
      <c r="F257" s="217" t="n">
        <f aca="false">'Population '!H256/'Population '!$G256</f>
        <v>1.00380005407192</v>
      </c>
      <c r="G257" s="217" t="n">
        <f aca="false">'Population '!I256/'Population '!$G256</f>
        <v>1.017003871711</v>
      </c>
      <c r="H257" s="217" t="n">
        <f aca="false">'Population '!J256/'Population '!$G256</f>
        <v>1.03020053638367</v>
      </c>
      <c r="I257" s="217" t="n">
        <f aca="false">'Population '!K256/'Population '!$G256</f>
        <v>1.0457646087391</v>
      </c>
      <c r="J257" s="217" t="n">
        <f aca="false">'Population '!L256/'Population '!$G256</f>
        <v>1.06133201466727</v>
      </c>
      <c r="K257" s="217" t="n">
        <f aca="false">'Population '!M256/'Population '!$G256</f>
        <v>1.07689788195625</v>
      </c>
      <c r="L257" s="217" t="n">
        <f aca="false">'Population '!N256/'Population '!$G256</f>
        <v>1.0924572618815</v>
      </c>
      <c r="M257" s="217" t="n">
        <f aca="false">'Population '!O256/'Population '!$G256</f>
        <v>1.10800513123812</v>
      </c>
      <c r="N257" s="217" t="n">
        <f aca="false">'Population '!P256/'Population '!$G256</f>
        <v>1.12128050288013</v>
      </c>
      <c r="O257" s="217" t="n">
        <f aca="false">'Population '!Q256/'Population '!$G256</f>
        <v>1.13451856313013</v>
      </c>
      <c r="P257" s="217" t="n">
        <f aca="false">'Population '!R256/'Population '!$G256</f>
        <v>1.14771470977043</v>
      </c>
      <c r="Q257" s="217" t="n">
        <f aca="false">'Population '!S256/'Population '!$G256</f>
        <v>1.16086429152088</v>
      </c>
      <c r="R257" s="217" t="n">
        <f aca="false">'Population '!T256/'Population '!$G256</f>
        <v>1.17396261052714</v>
      </c>
      <c r="S257" s="217" t="n">
        <f aca="false">'Population '!U256/'Population '!$G256</f>
        <v>1.18795918900748</v>
      </c>
      <c r="T257" s="217" t="n">
        <f aca="false">'Population '!V256/'Population '!$G256</f>
        <v>1.20177727786583</v>
      </c>
      <c r="U257" s="217" t="n">
        <f aca="false">'Population '!W256/'Population '!$G256</f>
        <v>1.21575609579758</v>
      </c>
      <c r="V257" s="217" t="n">
        <f aca="false">'Population '!X256/'Population '!$G256</f>
        <v>1.22989751236917</v>
      </c>
      <c r="W257" s="217" t="n">
        <f aca="false">'Population '!Y256/'Population '!$G256</f>
        <v>1.24420341889343</v>
      </c>
    </row>
    <row r="258" customFormat="false" ht="15" hidden="false" customHeight="false" outlineLevel="0" collapsed="false">
      <c r="A258" s="38" t="s">
        <v>927</v>
      </c>
      <c r="B258" s="38" t="s">
        <v>928</v>
      </c>
      <c r="C258" s="38" t="s">
        <v>948</v>
      </c>
      <c r="D258" s="38" t="s">
        <v>949</v>
      </c>
      <c r="E258" s="217" t="n">
        <f aca="false">'Population '!G257/'Population '!G257</f>
        <v>1</v>
      </c>
      <c r="F258" s="217" t="n">
        <f aca="false">'Population '!H257/'Population '!$G257</f>
        <v>1.00625454545455</v>
      </c>
      <c r="G258" s="217" t="n">
        <f aca="false">'Population '!I257/'Population '!$G257</f>
        <v>1.00838799576758</v>
      </c>
      <c r="H258" s="217" t="n">
        <f aca="false">'Population '!J257/'Population '!$G257</f>
        <v>1.01034862028763</v>
      </c>
      <c r="I258" s="217" t="n">
        <f aca="false">'Population '!K257/'Population '!$G257</f>
        <v>1.01444344806327</v>
      </c>
      <c r="J258" s="217" t="n">
        <f aca="false">'Population '!L257/'Population '!$G257</f>
        <v>1.01833245778836</v>
      </c>
      <c r="K258" s="217" t="n">
        <f aca="false">'Population '!M257/'Population '!$G257</f>
        <v>1.02201498795418</v>
      </c>
      <c r="L258" s="217" t="n">
        <f aca="false">'Population '!N257/'Population '!$G257</f>
        <v>1.02549044513956</v>
      </c>
      <c r="M258" s="217" t="n">
        <f aca="false">'Population '!O257/'Population '!$G257</f>
        <v>1.02875830519035</v>
      </c>
      <c r="N258" s="217" t="n">
        <f aca="false">'Population '!P257/'Population '!$G257</f>
        <v>1.02974637922546</v>
      </c>
      <c r="O258" s="217" t="n">
        <f aca="false">'Population '!Q257/'Population '!$G257</f>
        <v>1.03055702846552</v>
      </c>
      <c r="P258" s="217" t="n">
        <f aca="false">'Population '!R257/'Population '!$G257</f>
        <v>1.03119023431024</v>
      </c>
      <c r="Q258" s="217" t="n">
        <f aca="false">'Population '!S257/'Population '!$G257</f>
        <v>1.03164604204907</v>
      </c>
      <c r="R258" s="217" t="n">
        <f aca="false">'Population '!T257/'Population '!$G257</f>
        <v>1.03192456165615</v>
      </c>
      <c r="S258" s="217" t="n">
        <f aca="false">'Population '!U257/'Population '!$G257</f>
        <v>1.03285564099602</v>
      </c>
      <c r="T258" s="217" t="n">
        <f aca="false">'Population '!V257/'Population '!$G257</f>
        <v>1.03349055832916</v>
      </c>
      <c r="U258" s="217" t="n">
        <f aca="false">'Population '!W257/'Population '!$G257</f>
        <v>1.03412586595887</v>
      </c>
      <c r="V258" s="217" t="n">
        <f aca="false">'Population '!X257/'Population '!$G257</f>
        <v>1.03476156412508</v>
      </c>
      <c r="W258" s="217" t="n">
        <f aca="false">'Population '!Y257/'Population '!$G257</f>
        <v>1.03539765306787</v>
      </c>
    </row>
    <row r="259" customFormat="false" ht="15" hidden="false" customHeight="false" outlineLevel="0" collapsed="false">
      <c r="A259" s="38" t="s">
        <v>927</v>
      </c>
      <c r="B259" s="38" t="s">
        <v>928</v>
      </c>
      <c r="C259" s="38" t="s">
        <v>950</v>
      </c>
      <c r="D259" s="38" t="s">
        <v>951</v>
      </c>
      <c r="E259" s="217" t="n">
        <f aca="false">'Population '!G258/'Population '!G258</f>
        <v>1</v>
      </c>
      <c r="F259" s="217" t="n">
        <f aca="false">'Population '!H258/'Population '!$G258</f>
        <v>1.00875519839905</v>
      </c>
      <c r="G259" s="217" t="n">
        <f aca="false">'Population '!I258/'Population '!$G258</f>
        <v>1.01643872907124</v>
      </c>
      <c r="H259" s="217" t="n">
        <f aca="false">'Population '!J258/'Population '!$G258</f>
        <v>1.02400103843932</v>
      </c>
      <c r="I259" s="217" t="n">
        <f aca="false">'Population '!K258/'Population '!$G258</f>
        <v>1.03379063284194</v>
      </c>
      <c r="J259" s="217" t="n">
        <f aca="false">'Population '!L258/'Population '!$G258</f>
        <v>1.0434459181984</v>
      </c>
      <c r="K259" s="217" t="n">
        <f aca="false">'Population '!M258/'Population '!$G258</f>
        <v>1.05296328830893</v>
      </c>
      <c r="L259" s="217" t="n">
        <f aca="false">'Population '!N258/'Population '!$G258</f>
        <v>1.06233915816699</v>
      </c>
      <c r="M259" s="217" t="n">
        <f aca="false">'Population '!O258/'Population '!$G258</f>
        <v>1.07156996659329</v>
      </c>
      <c r="N259" s="217" t="n">
        <f aca="false">'Population '!P258/'Population '!$G258</f>
        <v>1.07848239232609</v>
      </c>
      <c r="O259" s="217" t="n">
        <f aca="false">'Population '!Q258/'Population '!$G258</f>
        <v>1.08525156777282</v>
      </c>
      <c r="P259" s="217" t="n">
        <f aca="false">'Population '!R258/'Population '!$G258</f>
        <v>1.09187466898326</v>
      </c>
      <c r="Q259" s="217" t="n">
        <f aca="false">'Population '!S258/'Population '!$G258</f>
        <v>1.09834890752144</v>
      </c>
      <c r="R259" s="217" t="n">
        <f aca="false">'Population '!T258/'Population '!$G258</f>
        <v>1.10467153287789</v>
      </c>
      <c r="S259" s="217" t="n">
        <f aca="false">'Population '!U258/'Population '!$G258</f>
        <v>1.11173286785759</v>
      </c>
      <c r="T259" s="217" t="n">
        <f aca="false">'Population '!V258/'Population '!$G258</f>
        <v>1.1185179035901</v>
      </c>
      <c r="U259" s="217" t="n">
        <f aca="false">'Population '!W258/'Population '!$G258</f>
        <v>1.12534434918933</v>
      </c>
      <c r="V259" s="217" t="n">
        <f aca="false">'Population '!X258/'Population '!$G258</f>
        <v>1.13221245738454</v>
      </c>
      <c r="W259" s="217" t="n">
        <f aca="false">'Population '!Y258/'Population '!$G258</f>
        <v>1.13912248244744</v>
      </c>
    </row>
    <row r="260" customFormat="false" ht="15" hidden="false" customHeight="false" outlineLevel="0" collapsed="false">
      <c r="A260" s="38" t="s">
        <v>927</v>
      </c>
      <c r="B260" s="38" t="s">
        <v>928</v>
      </c>
      <c r="C260" s="38" t="s">
        <v>952</v>
      </c>
      <c r="D260" s="38" t="s">
        <v>953</v>
      </c>
      <c r="E260" s="217" t="n">
        <f aca="false">'Population '!G259/'Population '!G259</f>
        <v>1</v>
      </c>
      <c r="F260" s="217" t="n">
        <f aca="false">'Population '!H259/'Population '!$G259</f>
        <v>0.994062765055132</v>
      </c>
      <c r="G260" s="217" t="n">
        <f aca="false">'Population '!I259/'Population '!$G259</f>
        <v>0.989130393420694</v>
      </c>
      <c r="H260" s="217" t="n">
        <f aca="false">'Population '!J259/'Population '!$G259</f>
        <v>0.984049762576414</v>
      </c>
      <c r="I260" s="217" t="n">
        <f aca="false">'Population '!K259/'Population '!$G259</f>
        <v>0.98105550272494</v>
      </c>
      <c r="J260" s="217" t="n">
        <f aca="false">'Population '!L259/'Population '!$G259</f>
        <v>0.977856780155961</v>
      </c>
      <c r="K260" s="217" t="n">
        <f aca="false">'Population '!M259/'Population '!$G259</f>
        <v>0.974457400287339</v>
      </c>
      <c r="L260" s="217" t="n">
        <f aca="false">'Population '!N259/'Population '!$G259</f>
        <v>0.970861188466888</v>
      </c>
      <c r="M260" s="217" t="n">
        <f aca="false">'Population '!O259/'Population '!$G259</f>
        <v>0.967071989218091</v>
      </c>
      <c r="N260" s="217" t="n">
        <f aca="false">'Population '!P259/'Population '!$G259</f>
        <v>0.961159918639854</v>
      </c>
      <c r="O260" s="217" t="n">
        <f aca="false">'Population '!Q259/'Population '!$G259</f>
        <v>0.955118674188259</v>
      </c>
      <c r="P260" s="217" t="n">
        <f aca="false">'Population '!R259/'Population '!$G259</f>
        <v>0.94895152184878</v>
      </c>
      <c r="Q260" s="217" t="n">
        <f aca="false">'Population '!S259/'Population '!$G259</f>
        <v>0.94266173830495</v>
      </c>
      <c r="R260" s="217" t="n">
        <f aca="false">'Population '!T259/'Population '!$G259</f>
        <v>0.936252610163049</v>
      </c>
      <c r="S260" s="217" t="n">
        <f aca="false">'Population '!U259/'Population '!$G259</f>
        <v>0.930474865152078</v>
      </c>
      <c r="T260" s="217" t="n">
        <f aca="false">'Population '!V259/'Population '!$G259</f>
        <v>0.924467104217664</v>
      </c>
      <c r="U260" s="217" t="n">
        <f aca="false">'Population '!W259/'Population '!$G259</f>
        <v>0.918498133360011</v>
      </c>
      <c r="V260" s="217" t="n">
        <f aca="false">'Population '!X259/'Population '!$G259</f>
        <v>0.91256770212474</v>
      </c>
      <c r="W260" s="217" t="n">
        <f aca="false">'Population '!Y259/'Population '!$G259</f>
        <v>0.906675561674564</v>
      </c>
    </row>
    <row r="261" customFormat="false" ht="15" hidden="false" customHeight="false" outlineLevel="0" collapsed="false">
      <c r="A261" s="38" t="s">
        <v>927</v>
      </c>
      <c r="B261" s="38" t="s">
        <v>928</v>
      </c>
      <c r="C261" s="38" t="s">
        <v>954</v>
      </c>
      <c r="D261" s="38" t="s">
        <v>955</v>
      </c>
      <c r="E261" s="217" t="n">
        <f aca="false">'Population '!G260/'Population '!G260</f>
        <v>1</v>
      </c>
      <c r="F261" s="217" t="n">
        <f aca="false">'Population '!H260/'Population '!$G260</f>
        <v>0.986122757001509</v>
      </c>
      <c r="G261" s="217" t="n">
        <f aca="false">'Population '!I260/'Population '!$G260</f>
        <v>0.970899097217317</v>
      </c>
      <c r="H261" s="217" t="n">
        <f aca="false">'Population '!J260/'Population '!$G260</f>
        <v>0.955742694705266</v>
      </c>
      <c r="I261" s="217" t="n">
        <f aca="false">'Population '!K260/'Population '!$G260</f>
        <v>0.942802835721888</v>
      </c>
      <c r="J261" s="217" t="n">
        <f aca="false">'Population '!L260/'Population '!$G260</f>
        <v>0.929835085067478</v>
      </c>
      <c r="K261" s="217" t="n">
        <f aca="false">'Population '!M260/'Population '!$G260</f>
        <v>0.916847091738055</v>
      </c>
      <c r="L261" s="217" t="n">
        <f aca="false">'Population '!N260/'Population '!$G260</f>
        <v>0.903846268371023</v>
      </c>
      <c r="M261" s="217" t="n">
        <f aca="false">'Population '!O260/'Population '!$G260</f>
        <v>0.890839795510877</v>
      </c>
      <c r="N261" s="217" t="n">
        <f aca="false">'Population '!P260/'Population '!$G260</f>
        <v>0.876072066282412</v>
      </c>
      <c r="O261" s="217" t="n">
        <f aca="false">'Population '!Q260/'Population '!$G260</f>
        <v>0.861400051022701</v>
      </c>
      <c r="P261" s="217" t="n">
        <f aca="false">'Population '!R260/'Population '!$G260</f>
        <v>0.846827512296362</v>
      </c>
      <c r="Q261" s="217" t="n">
        <f aca="false">'Population '!S260/'Population '!$G260</f>
        <v>0.832358057994989</v>
      </c>
      <c r="R261" s="217" t="n">
        <f aca="false">'Population '!T260/'Population '!$G260</f>
        <v>0.817995144306368</v>
      </c>
      <c r="S261" s="217" t="n">
        <f aca="false">'Population '!U260/'Population '!$G260</f>
        <v>0.804388227742262</v>
      </c>
      <c r="T261" s="217" t="n">
        <f aca="false">'Population '!V260/'Population '!$G260</f>
        <v>0.790780402418233</v>
      </c>
      <c r="U261" s="217" t="n">
        <f aca="false">'Population '!W260/'Population '!$G260</f>
        <v>0.777402780500553</v>
      </c>
      <c r="V261" s="217" t="n">
        <f aca="false">'Population '!X260/'Population '!$G260</f>
        <v>0.764251467641147</v>
      </c>
      <c r="W261" s="217" t="n">
        <f aca="false">'Population '!Y260/'Population '!$G260</f>
        <v>0.75132263537258</v>
      </c>
    </row>
    <row r="262" customFormat="false" ht="15" hidden="false" customHeight="false" outlineLevel="0" collapsed="false">
      <c r="A262" s="38" t="s">
        <v>927</v>
      </c>
      <c r="B262" s="38" t="s">
        <v>928</v>
      </c>
      <c r="C262" s="38" t="s">
        <v>956</v>
      </c>
      <c r="D262" s="38" t="s">
        <v>957</v>
      </c>
      <c r="E262" s="217" t="n">
        <f aca="false">'Population '!G261/'Population '!G261</f>
        <v>1</v>
      </c>
      <c r="F262" s="217" t="n">
        <f aca="false">'Population '!H261/'Population '!$G261</f>
        <v>1</v>
      </c>
      <c r="G262" s="217" t="n">
        <f aca="false">'Population '!I261/'Population '!$G261</f>
        <v>1.00371937257348</v>
      </c>
      <c r="H262" s="217" t="n">
        <f aca="false">'Population '!J261/'Population '!$G261</f>
        <v>1.0072757691529</v>
      </c>
      <c r="I262" s="217" t="n">
        <f aca="false">'Population '!K261/'Population '!$G261</f>
        <v>1.01297206801851</v>
      </c>
      <c r="J262" s="217" t="n">
        <f aca="false">'Population '!L261/'Population '!$G261</f>
        <v>1.01847813458934</v>
      </c>
      <c r="K262" s="217" t="n">
        <f aca="false">'Population '!M261/'Population '!$G261</f>
        <v>1.02379235606357</v>
      </c>
      <c r="L262" s="217" t="n">
        <f aca="false">'Population '!N261/'Population '!$G261</f>
        <v>1.02891318065202</v>
      </c>
      <c r="M262" s="217" t="n">
        <f aca="false">'Population '!O261/'Population '!$G261</f>
        <v>1.03383911928351</v>
      </c>
      <c r="N262" s="217" t="n">
        <f aca="false">'Population '!P261/'Population '!$G261</f>
        <v>1.03648345789762</v>
      </c>
      <c r="O262" s="217" t="n">
        <f aca="false">'Population '!Q261/'Population '!$G261</f>
        <v>1.03895473285341</v>
      </c>
      <c r="P262" s="217" t="n">
        <f aca="false">'Population '!R261/'Population '!$G261</f>
        <v>1.04125208084362</v>
      </c>
      <c r="Q262" s="217" t="n">
        <f aca="false">'Population '!S261/'Population '!$G261</f>
        <v>1.04337470034702</v>
      </c>
      <c r="R262" s="217" t="n">
        <f aca="false">'Population '!T261/'Population '!$G261</f>
        <v>1.04532185294153</v>
      </c>
      <c r="S262" s="217" t="n">
        <f aca="false">'Population '!U261/'Population '!$G261</f>
        <v>1.04793464970637</v>
      </c>
      <c r="T262" s="217" t="n">
        <f aca="false">'Population '!V261/'Population '!$G261</f>
        <v>1.0502521581884</v>
      </c>
      <c r="U262" s="217" t="n">
        <f aca="false">'Population '!W261/'Population '!$G261</f>
        <v>1.05257479184265</v>
      </c>
      <c r="V262" s="217" t="n">
        <f aca="false">'Population '!X261/'Population '!$G261</f>
        <v>1.05490256200346</v>
      </c>
      <c r="W262" s="217" t="n">
        <f aca="false">'Population '!Y261/'Population '!$G261</f>
        <v>1.05723548003021</v>
      </c>
    </row>
    <row r="263" customFormat="false" ht="15" hidden="false" customHeight="false" outlineLevel="0" collapsed="false">
      <c r="A263" s="38" t="s">
        <v>927</v>
      </c>
      <c r="B263" s="38" t="s">
        <v>928</v>
      </c>
      <c r="C263" s="38" t="s">
        <v>958</v>
      </c>
      <c r="D263" s="38" t="s">
        <v>959</v>
      </c>
      <c r="E263" s="217" t="n">
        <f aca="false">'Population '!G262/'Population '!G262</f>
        <v>1</v>
      </c>
      <c r="F263" s="217" t="n">
        <f aca="false">'Population '!H262/'Population '!$G262</f>
        <v>1.00775341112082</v>
      </c>
      <c r="G263" s="217" t="n">
        <f aca="false">'Population '!I262/'Population '!$G262</f>
        <v>1.01316494486829</v>
      </c>
      <c r="H263" s="217" t="n">
        <f aca="false">'Population '!J262/'Population '!$G262</f>
        <v>1.01842677091324</v>
      </c>
      <c r="I263" s="217" t="n">
        <f aca="false">'Population '!K262/'Population '!$G262</f>
        <v>1.02587031228515</v>
      </c>
      <c r="J263" s="217" t="n">
        <f aca="false">'Population '!L262/'Population '!$G262</f>
        <v>1.0331426088737</v>
      </c>
      <c r="K263" s="217" t="n">
        <f aca="false">'Population '!M262/'Population '!$G262</f>
        <v>1.04024112131975</v>
      </c>
      <c r="L263" s="217" t="n">
        <f aca="false">'Population '!N262/'Population '!$G262</f>
        <v>1.04716335855935</v>
      </c>
      <c r="M263" s="217" t="n">
        <f aca="false">'Population '!O262/'Population '!$G262</f>
        <v>1.05390688002004</v>
      </c>
      <c r="N263" s="217" t="n">
        <f aca="false">'Population '!P262/'Population '!$G262</f>
        <v>1.05834003542157</v>
      </c>
      <c r="O263" s="217" t="n">
        <f aca="false">'Population '!Q262/'Population '!$G262</f>
        <v>1.06260791713776</v>
      </c>
      <c r="P263" s="217" t="n">
        <f aca="false">'Population '!R262/'Population '!$G262</f>
        <v>1.06670879414541</v>
      </c>
      <c r="Q263" s="217" t="n">
        <f aca="false">'Population '!S262/'Population '!$G262</f>
        <v>1.07064099018858</v>
      </c>
      <c r="R263" s="217" t="n">
        <f aca="false">'Population '!T262/'Population '!$G262</f>
        <v>1.07440288561787</v>
      </c>
      <c r="S263" s="217" t="n">
        <f aca="false">'Population '!U262/'Population '!$G262</f>
        <v>1.07885954568911</v>
      </c>
      <c r="T263" s="217" t="n">
        <f aca="false">'Population '!V262/'Population '!$G262</f>
        <v>1.08302345539547</v>
      </c>
      <c r="U263" s="217" t="n">
        <f aca="false">'Population '!W262/'Population '!$G262</f>
        <v>1.08720343590929</v>
      </c>
      <c r="V263" s="217" t="n">
        <f aca="false">'Population '!X262/'Population '!$G262</f>
        <v>1.09139954925662</v>
      </c>
      <c r="W263" s="217" t="n">
        <f aca="false">'Population '!Y262/'Population '!$G262</f>
        <v>1.09561185770291</v>
      </c>
    </row>
    <row r="264" customFormat="false" ht="15" hidden="false" customHeight="false" outlineLevel="0" collapsed="false">
      <c r="A264" s="38" t="s">
        <v>927</v>
      </c>
      <c r="B264" s="38" t="s">
        <v>928</v>
      </c>
      <c r="C264" s="38" t="s">
        <v>960</v>
      </c>
      <c r="D264" s="38" t="s">
        <v>696</v>
      </c>
      <c r="E264" s="217" t="n">
        <f aca="false">'Population '!G263/'Population '!G263</f>
        <v>1</v>
      </c>
      <c r="F264" s="217" t="n">
        <f aca="false">'Population '!H263/'Population '!$G263</f>
        <v>1.01502406053705</v>
      </c>
      <c r="G264" s="217" t="n">
        <f aca="false">'Population '!I263/'Population '!$G263</f>
        <v>1.04459393403149</v>
      </c>
      <c r="H264" s="217" t="n">
        <f aca="false">'Population '!J263/'Population '!$G263</f>
        <v>1.07483657384079</v>
      </c>
      <c r="I264" s="217" t="n">
        <f aca="false">'Population '!K263/'Population '!$G263</f>
        <v>1.10828224390885</v>
      </c>
      <c r="J264" s="217" t="n">
        <f aca="false">'Population '!L263/'Population '!$G263</f>
        <v>1.14251910476495</v>
      </c>
      <c r="K264" s="217" t="n">
        <f aca="false">'Population '!M263/'Population '!$G263</f>
        <v>1.17755852230956</v>
      </c>
      <c r="L264" s="217" t="n">
        <f aca="false">'Population '!N263/'Population '!$G263</f>
        <v>1.21341177202354</v>
      </c>
      <c r="M264" s="217" t="n">
        <f aca="false">'Population '!O263/'Population '!$G263</f>
        <v>1.25009002760005</v>
      </c>
      <c r="N264" s="217" t="n">
        <f aca="false">'Population '!P263/'Population '!$G263</f>
        <v>1.28501903399302</v>
      </c>
      <c r="O264" s="217" t="n">
        <f aca="false">'Population '!Q263/'Population '!$G263</f>
        <v>1.32069540613841</v>
      </c>
      <c r="P264" s="217" t="n">
        <f aca="false">'Population '!R263/'Population '!$G263</f>
        <v>1.35712790277271</v>
      </c>
      <c r="Q264" s="217" t="n">
        <f aca="false">'Population '!S263/'Population '!$G263</f>
        <v>1.39432513163163</v>
      </c>
      <c r="R264" s="217" t="n">
        <f aca="false">'Population '!T263/'Population '!$G263</f>
        <v>1.43229553852563</v>
      </c>
      <c r="S264" s="217" t="n">
        <f aca="false">'Population '!U263/'Population '!$G263</f>
        <v>1.47223000941895</v>
      </c>
      <c r="T264" s="217" t="n">
        <f aca="false">'Population '!V263/'Population '!$G263</f>
        <v>1.51284315378893</v>
      </c>
      <c r="U264" s="217" t="n">
        <f aca="false">'Population '!W263/'Population '!$G263</f>
        <v>1.55457665807892</v>
      </c>
      <c r="V264" s="217" t="n">
        <f aca="false">'Population '!X263/'Population '!$G263</f>
        <v>1.59746142869548</v>
      </c>
      <c r="W264" s="217" t="n">
        <f aca="false">'Population '!Y263/'Population '!$G263</f>
        <v>1.64152922463361</v>
      </c>
    </row>
    <row r="265" customFormat="false" ht="15" hidden="false" customHeight="false" outlineLevel="0" collapsed="false">
      <c r="A265" s="38" t="s">
        <v>927</v>
      </c>
      <c r="B265" s="38" t="s">
        <v>928</v>
      </c>
      <c r="C265" s="38" t="s">
        <v>961</v>
      </c>
      <c r="D265" s="38" t="s">
        <v>200</v>
      </c>
      <c r="E265" s="217" t="n">
        <f aca="false">'Population '!G264/'Population '!G264</f>
        <v>1</v>
      </c>
      <c r="F265" s="217" t="n">
        <f aca="false">'Population '!H264/'Population '!$G264</f>
        <v>1.00116742205741</v>
      </c>
      <c r="G265" s="217" t="n">
        <f aca="false">'Population '!I264/'Population '!$G264</f>
        <v>1.00145813304608</v>
      </c>
      <c r="H265" s="217" t="n">
        <f aca="false">'Population '!J264/'Population '!$G264</f>
        <v>1.00157311972351</v>
      </c>
      <c r="I265" s="217" t="n">
        <f aca="false">'Population '!K264/'Population '!$G264</f>
        <v>1.00379615083305</v>
      </c>
      <c r="J265" s="217" t="n">
        <f aca="false">'Population '!L264/'Population '!$G264</f>
        <v>1.0058044383711</v>
      </c>
      <c r="K265" s="217" t="n">
        <f aca="false">'Population '!M264/'Population '!$G264</f>
        <v>1.00759847815805</v>
      </c>
      <c r="L265" s="217" t="n">
        <f aca="false">'Population '!N264/'Population '!$G264</f>
        <v>1.00917883362798</v>
      </c>
      <c r="M265" s="217" t="n">
        <f aca="false">'Population '!O264/'Population '!$G264</f>
        <v>1.01054613636646</v>
      </c>
      <c r="N265" s="217" t="n">
        <f aca="false">'Population '!P264/'Population '!$G264</f>
        <v>1.00966974342348</v>
      </c>
      <c r="O265" s="217" t="n">
        <f aca="false">'Population '!Q264/'Population '!$G264</f>
        <v>1.00861953378341</v>
      </c>
      <c r="P265" s="217" t="n">
        <f aca="false">'Population '!R264/'Population '!$G264</f>
        <v>1.00739644402877</v>
      </c>
      <c r="Q265" s="217" t="n">
        <f aca="false">'Population '!S264/'Population '!$G264</f>
        <v>1.00600146969027</v>
      </c>
      <c r="R265" s="217" t="n">
        <f aca="false">'Population '!T264/'Population '!$G264</f>
        <v>1.00443566546178</v>
      </c>
      <c r="S265" s="217" t="n">
        <f aca="false">'Population '!U264/'Population '!$G264</f>
        <v>1.00350624203179</v>
      </c>
      <c r="T265" s="217" t="n">
        <f aca="false">'Population '!V264/'Population '!$G264</f>
        <v>1.00228964296497</v>
      </c>
      <c r="U265" s="217" t="n">
        <f aca="false">'Population '!W264/'Population '!$G264</f>
        <v>1.00107451883994</v>
      </c>
      <c r="V265" s="217" t="n">
        <f aca="false">'Population '!X264/'Population '!$G264</f>
        <v>0.999860867868551</v>
      </c>
      <c r="W265" s="217" t="n">
        <f aca="false">'Population '!Y264/'Population '!$G264</f>
        <v>0.998648688264829</v>
      </c>
    </row>
    <row r="266" customFormat="false" ht="15" hidden="false" customHeight="false" outlineLevel="0" collapsed="false">
      <c r="A266" s="38" t="s">
        <v>927</v>
      </c>
      <c r="B266" s="38" t="s">
        <v>928</v>
      </c>
      <c r="C266" s="38" t="s">
        <v>962</v>
      </c>
      <c r="D266" s="38" t="s">
        <v>963</v>
      </c>
      <c r="E266" s="217" t="n">
        <f aca="false">'Population '!G265/'Population '!G265</f>
        <v>1</v>
      </c>
      <c r="F266" s="217" t="n">
        <f aca="false">'Population '!H265/'Population '!$G265</f>
        <v>1.01150070126227</v>
      </c>
      <c r="G266" s="217" t="n">
        <f aca="false">'Population '!I265/'Population '!$G265</f>
        <v>1.01748585224833</v>
      </c>
      <c r="H266" s="217" t="n">
        <f aca="false">'Population '!J265/'Population '!$G265</f>
        <v>1.02332679076856</v>
      </c>
      <c r="I266" s="217" t="n">
        <f aca="false">'Population '!K265/'Population '!$G265</f>
        <v>1.03136719159061</v>
      </c>
      <c r="J266" s="217" t="n">
        <f aca="false">'Population '!L265/'Population '!$G265</f>
        <v>1.03924378563991</v>
      </c>
      <c r="K266" s="217" t="n">
        <f aca="false">'Population '!M265/'Population '!$G265</f>
        <v>1.04695374272069</v>
      </c>
      <c r="L266" s="217" t="n">
        <f aca="false">'Population '!N265/'Population '!$G265</f>
        <v>1.05449427540506</v>
      </c>
      <c r="M266" s="217" t="n">
        <f aca="false">'Population '!O265/'Population '!$G265</f>
        <v>1.06186264137038</v>
      </c>
      <c r="N266" s="217" t="n">
        <f aca="false">'Population '!P265/'Population '!$G265</f>
        <v>1.06690964225309</v>
      </c>
      <c r="O266" s="217" t="n">
        <f aca="false">'Population '!Q265/'Population '!$G265</f>
        <v>1.07179511989568</v>
      </c>
      <c r="P266" s="217" t="n">
        <f aca="false">'Population '!R265/'Population '!$G265</f>
        <v>1.07651705930325</v>
      </c>
      <c r="Q266" s="217" t="n">
        <f aca="false">'Population '!S265/'Population '!$G265</f>
        <v>1.0810734966852</v>
      </c>
      <c r="R266" s="217" t="n">
        <f aca="false">'Population '!T265/'Population '!$G265</f>
        <v>1.08546252145848</v>
      </c>
      <c r="S266" s="217" t="n">
        <f aca="false">'Population '!U265/'Population '!$G265</f>
        <v>1.09055830209546</v>
      </c>
      <c r="T266" s="217" t="n">
        <f aca="false">'Population '!V265/'Population '!$G265</f>
        <v>1.09536322231806</v>
      </c>
      <c r="U266" s="217" t="n">
        <f aca="false">'Population '!W265/'Population '!$G265</f>
        <v>1.10018931266821</v>
      </c>
      <c r="V266" s="217" t="n">
        <f aca="false">'Population '!X265/'Population '!$G265</f>
        <v>1.10503666641994</v>
      </c>
      <c r="W266" s="217" t="n">
        <f aca="false">'Population '!Y265/'Population '!$G265</f>
        <v>1.10990537725823</v>
      </c>
    </row>
    <row r="267" customFormat="false" ht="15" hidden="false" customHeight="false" outlineLevel="0" collapsed="false">
      <c r="A267" s="38" t="s">
        <v>927</v>
      </c>
      <c r="B267" s="38" t="s">
        <v>928</v>
      </c>
      <c r="C267" s="38" t="s">
        <v>964</v>
      </c>
      <c r="D267" s="38" t="s">
        <v>965</v>
      </c>
      <c r="E267" s="217" t="n">
        <f aca="false">'Population '!G266/'Population '!G266</f>
        <v>1</v>
      </c>
      <c r="F267" s="217" t="n">
        <f aca="false">'Population '!H266/'Population '!$G266</f>
        <v>0.997881701156917</v>
      </c>
      <c r="G267" s="217" t="n">
        <f aca="false">'Population '!I266/'Population '!$G266</f>
        <v>0.99653560280851</v>
      </c>
      <c r="H267" s="217" t="n">
        <f aca="false">'Population '!J266/'Population '!$G266</f>
        <v>0.995016662433705</v>
      </c>
      <c r="I267" s="217" t="n">
        <f aca="false">'Population '!K266/'Population '!$G266</f>
        <v>0.995590836844748</v>
      </c>
      <c r="J267" s="217" t="n">
        <f aca="false">'Population '!L266/'Population '!$G266</f>
        <v>0.995947817690128</v>
      </c>
      <c r="K267" s="217" t="n">
        <f aca="false">'Population '!M266/'Population '!$G266</f>
        <v>0.996089153964847</v>
      </c>
      <c r="L267" s="217" t="n">
        <f aca="false">'Population '!N266/'Population '!$G266</f>
        <v>0.996016454724241</v>
      </c>
      <c r="M267" s="217" t="n">
        <f aca="false">'Population '!O266/'Population '!$G266</f>
        <v>0.995731389089656</v>
      </c>
      <c r="N267" s="217" t="n">
        <f aca="false">'Population '!P266/'Population '!$G266</f>
        <v>0.9932374030678</v>
      </c>
      <c r="O267" s="217" t="n">
        <f aca="false">'Population '!Q266/'Population '!$G266</f>
        <v>0.990578209610191</v>
      </c>
      <c r="P267" s="217" t="n">
        <f aca="false">'Population '!R266/'Population '!$G266</f>
        <v>0.987755555003091</v>
      </c>
      <c r="Q267" s="217" t="n">
        <f aca="false">'Population '!S266/'Population '!$G266</f>
        <v>0.984771234488377</v>
      </c>
      <c r="R267" s="217" t="n">
        <f aca="false">'Population '!T266/'Population '!$G266</f>
        <v>0.981627092032914</v>
      </c>
      <c r="S267" s="217" t="n">
        <f aca="false">'Population '!U266/'Population '!$G266</f>
        <v>0.979111520920008</v>
      </c>
      <c r="T267" s="217" t="n">
        <f aca="false">'Population '!V266/'Population '!$G266</f>
        <v>0.976321823267997</v>
      </c>
      <c r="U267" s="217" t="n">
        <f aca="false">'Population '!W266/'Population '!$G266</f>
        <v>0.97354007405988</v>
      </c>
      <c r="V267" s="217" t="n">
        <f aca="false">'Population '!X266/'Population '!$G266</f>
        <v>0.970766250648844</v>
      </c>
      <c r="W267" s="217" t="n">
        <f aca="false">'Population '!Y266/'Population '!$G266</f>
        <v>0.968000330452602</v>
      </c>
    </row>
    <row r="268" customFormat="false" ht="15" hidden="false" customHeight="false" outlineLevel="0" collapsed="false">
      <c r="A268" s="38" t="s">
        <v>927</v>
      </c>
      <c r="B268" s="38" t="s">
        <v>928</v>
      </c>
      <c r="C268" s="38" t="s">
        <v>966</v>
      </c>
      <c r="D268" s="38" t="s">
        <v>967</v>
      </c>
      <c r="E268" s="217" t="n">
        <f aca="false">'Population '!G267/'Population '!G267</f>
        <v>1</v>
      </c>
      <c r="F268" s="217" t="n">
        <f aca="false">'Population '!H267/'Population '!$G267</f>
        <v>1.01487181545171</v>
      </c>
      <c r="G268" s="217" t="n">
        <f aca="false">'Population '!I267/'Population '!$G267</f>
        <v>1.03510825343047</v>
      </c>
      <c r="H268" s="217" t="n">
        <f aca="false">'Population '!J267/'Population '!$G267</f>
        <v>1.05556291817366</v>
      </c>
      <c r="I268" s="217" t="n">
        <f aca="false">'Population '!K267/'Population '!$G267</f>
        <v>1.07868709201505</v>
      </c>
      <c r="J268" s="217" t="n">
        <f aca="false">'Population '!L267/'Population '!$G267</f>
        <v>1.1020771415994</v>
      </c>
      <c r="K268" s="217" t="n">
        <f aca="false">'Population '!M267/'Population '!$G267</f>
        <v>1.12573052120436</v>
      </c>
      <c r="L268" s="217" t="n">
        <f aca="false">'Population '!N267/'Population '!$G267</f>
        <v>1.14964449048751</v>
      </c>
      <c r="M268" s="217" t="n">
        <f aca="false">'Population '!O267/'Population '!$G267</f>
        <v>1.173816111844</v>
      </c>
      <c r="N268" s="217" t="n">
        <f aca="false">'Population '!P267/'Population '!$G267</f>
        <v>1.19583635819707</v>
      </c>
      <c r="O268" s="217" t="n">
        <f aca="false">'Population '!Q267/'Population '!$G267</f>
        <v>1.21805886664975</v>
      </c>
      <c r="P268" s="217" t="n">
        <f aca="false">'Population '!R267/'Population '!$G267</f>
        <v>1.24048011629215</v>
      </c>
      <c r="Q268" s="217" t="n">
        <f aca="false">'Population '!S267/'Population '!$G267</f>
        <v>1.26309640816024</v>
      </c>
      <c r="R268" s="217" t="n">
        <f aca="false">'Population '!T267/'Population '!$G267</f>
        <v>1.28590386398004</v>
      </c>
      <c r="S268" s="217" t="n">
        <f aca="false">'Population '!U267/'Population '!$G267</f>
        <v>1.30995068247177</v>
      </c>
      <c r="T268" s="217" t="n">
        <f aca="false">'Population '!V267/'Population '!$G267</f>
        <v>1.33406380412167</v>
      </c>
      <c r="U268" s="217" t="n">
        <f aca="false">'Population '!W267/'Population '!$G267</f>
        <v>1.35862079182201</v>
      </c>
      <c r="V268" s="217" t="n">
        <f aca="false">'Population '!X267/'Population '!$G267</f>
        <v>1.3836298161064</v>
      </c>
      <c r="W268" s="217" t="n">
        <f aca="false">'Population '!Y267/'Population '!$G267</f>
        <v>1.40909919790881</v>
      </c>
    </row>
    <row r="269" customFormat="false" ht="15" hidden="false" customHeight="false" outlineLevel="0" collapsed="false">
      <c r="A269" s="38" t="s">
        <v>927</v>
      </c>
      <c r="B269" s="38" t="s">
        <v>928</v>
      </c>
      <c r="C269" s="38" t="s">
        <v>968</v>
      </c>
      <c r="D269" s="38" t="s">
        <v>969</v>
      </c>
      <c r="E269" s="217" t="n">
        <f aca="false">'Population '!G268/'Population '!G268</f>
        <v>1</v>
      </c>
      <c r="F269" s="217" t="n">
        <f aca="false">'Population '!H268/'Population '!$G268</f>
        <v>1.00815842688794</v>
      </c>
      <c r="G269" s="217" t="n">
        <f aca="false">'Population '!I268/'Population '!$G268</f>
        <v>1.02549131596613</v>
      </c>
      <c r="H269" s="217" t="n">
        <f aca="false">'Population '!J268/'Population '!$G268</f>
        <v>1.04293913308534</v>
      </c>
      <c r="I269" s="217" t="n">
        <f aca="false">'Population '!K268/'Population '!$G268</f>
        <v>1.06291599559705</v>
      </c>
      <c r="J269" s="217" t="n">
        <f aca="false">'Population '!L268/'Population '!$G268</f>
        <v>1.08303895625431</v>
      </c>
      <c r="K269" s="217" t="n">
        <f aca="false">'Population '!M268/'Population '!$G268</f>
        <v>1.1033038842825</v>
      </c>
      <c r="L269" s="217" t="n">
        <f aca="false">'Population '!N268/'Population '!$G268</f>
        <v>1.12370649520747</v>
      </c>
      <c r="M269" s="217" t="n">
        <f aca="false">'Population '!O268/'Population '!$G268</f>
        <v>1.14424235061555</v>
      </c>
      <c r="N269" s="217" t="n">
        <f aca="false">'Population '!P268/'Population '!$G268</f>
        <v>1.16256790079946</v>
      </c>
      <c r="O269" s="217" t="n">
        <f aca="false">'Population '!Q268/'Population '!$G268</f>
        <v>1.18098253265305</v>
      </c>
      <c r="P269" s="217" t="n">
        <f aca="false">'Population '!R268/'Population '!$G268</f>
        <v>1.19948170056093</v>
      </c>
      <c r="Q269" s="217" t="n">
        <f aca="false">'Population '!S268/'Population '!$G268</f>
        <v>1.2180607308071</v>
      </c>
      <c r="R269" s="217" t="n">
        <f aca="false">'Population '!T268/'Population '!$G268</f>
        <v>1.23671482239971</v>
      </c>
      <c r="S269" s="217" t="n">
        <f aca="false">'Population '!U268/'Population '!$G268</f>
        <v>1.25644832807172</v>
      </c>
      <c r="T269" s="217" t="n">
        <f aca="false">'Population '!V268/'Population '!$G268</f>
        <v>1.27612997803846</v>
      </c>
      <c r="U269" s="217" t="n">
        <f aca="false">'Population '!W268/'Population '!$G268</f>
        <v>1.29611993144813</v>
      </c>
      <c r="V269" s="217" t="n">
        <f aca="false">'Population '!X268/'Population '!$G268</f>
        <v>1.31642301772373</v>
      </c>
      <c r="W269" s="217" t="n">
        <f aca="false">'Population '!Y268/'Population '!$G268</f>
        <v>1.33704414193881</v>
      </c>
    </row>
    <row r="270" customFormat="false" ht="15" hidden="false" customHeight="false" outlineLevel="0" collapsed="false">
      <c r="A270" s="38" t="s">
        <v>927</v>
      </c>
      <c r="B270" s="38" t="s">
        <v>928</v>
      </c>
      <c r="C270" s="38" t="s">
        <v>970</v>
      </c>
      <c r="D270" s="38" t="s">
        <v>971</v>
      </c>
      <c r="E270" s="217" t="n">
        <f aca="false">'Population '!G269/'Population '!G269</f>
        <v>1</v>
      </c>
      <c r="F270" s="217" t="n">
        <f aca="false">'Population '!H269/'Population '!$G269</f>
        <v>0.991231488698363</v>
      </c>
      <c r="G270" s="217" t="n">
        <f aca="false">'Population '!I269/'Population '!$G269</f>
        <v>0.991943731309054</v>
      </c>
      <c r="H270" s="217" t="n">
        <f aca="false">'Population '!J269/'Population '!$G269</f>
        <v>0.992482272711174</v>
      </c>
      <c r="I270" s="217" t="n">
        <f aca="false">'Population '!K269/'Population '!$G269</f>
        <v>0.995110898181306</v>
      </c>
      <c r="J270" s="217" t="n">
        <f aca="false">'Population '!L269/'Population '!$G269</f>
        <v>0.997528615506823</v>
      </c>
      <c r="K270" s="217" t="n">
        <f aca="false">'Population '!M269/'Population '!$G269</f>
        <v>0.999735644436198</v>
      </c>
      <c r="L270" s="217" t="n">
        <f aca="false">'Population '!N269/'Population '!$G269</f>
        <v>1.0017322724416</v>
      </c>
      <c r="M270" s="217" t="n">
        <f aca="false">'Population '!O269/'Population '!$G269</f>
        <v>1.00351885539731</v>
      </c>
      <c r="N270" s="217" t="n">
        <f aca="false">'Population '!P269/'Population '!$G269</f>
        <v>1.00307773741774</v>
      </c>
      <c r="O270" s="217" t="n">
        <f aca="false">'Population '!Q269/'Population '!$G269</f>
        <v>1.00246330214518</v>
      </c>
      <c r="P270" s="217" t="n">
        <f aca="false">'Population '!R269/'Population '!$G269</f>
        <v>1.00167625860143</v>
      </c>
      <c r="Q270" s="217" t="n">
        <f aca="false">'Population '!S269/'Population '!$G269</f>
        <v>1.00071737585125</v>
      </c>
      <c r="R270" s="217" t="n">
        <f aca="false">'Population '!T269/'Population '!$G269</f>
        <v>0.999587483343263</v>
      </c>
      <c r="S270" s="217" t="n">
        <f aca="false">'Population '!U269/'Population '!$G269</f>
        <v>0.999090020405172</v>
      </c>
      <c r="T270" s="217" t="n">
        <f aca="false">'Population '!V269/'Population '!$G269</f>
        <v>0.998305914223206</v>
      </c>
      <c r="U270" s="217" t="n">
        <f aca="false">'Population '!W269/'Population '!$G269</f>
        <v>0.99752242342373</v>
      </c>
      <c r="V270" s="217" t="n">
        <f aca="false">'Population '!X269/'Population '!$G269</f>
        <v>0.996739547523781</v>
      </c>
      <c r="W270" s="217" t="n">
        <f aca="false">'Population '!Y269/'Population '!$G269</f>
        <v>0.99595728604077</v>
      </c>
    </row>
    <row r="271" customFormat="false" ht="15" hidden="false" customHeight="false" outlineLevel="0" collapsed="false">
      <c r="A271" s="38" t="s">
        <v>927</v>
      </c>
      <c r="B271" s="38" t="s">
        <v>928</v>
      </c>
      <c r="C271" s="38" t="s">
        <v>972</v>
      </c>
      <c r="D271" s="38" t="s">
        <v>973</v>
      </c>
      <c r="E271" s="217" t="n">
        <f aca="false">'Population '!G270/'Population '!G270</f>
        <v>1</v>
      </c>
      <c r="F271" s="217" t="n">
        <f aca="false">'Population '!H270/'Population '!$G270</f>
        <v>1.01335702066061</v>
      </c>
      <c r="G271" s="217" t="n">
        <f aca="false">'Population '!I270/'Population '!$G270</f>
        <v>1.05208781738331</v>
      </c>
      <c r="H271" s="217" t="n">
        <f aca="false">'Population '!J270/'Population '!$G270</f>
        <v>1.09210721588376</v>
      </c>
      <c r="I271" s="217" t="n">
        <f aca="false">'Population '!K270/'Population '!$G270</f>
        <v>1.13603461520576</v>
      </c>
      <c r="J271" s="217" t="n">
        <f aca="false">'Population '!L270/'Population '!$G270</f>
        <v>1.18147084408203</v>
      </c>
      <c r="K271" s="217" t="n">
        <f aca="false">'Population '!M270/'Population '!$G270</f>
        <v>1.22845820761387</v>
      </c>
      <c r="L271" s="217" t="n">
        <f aca="false">'Population '!N270/'Population '!$G270</f>
        <v>1.27703981847769</v>
      </c>
      <c r="M271" s="217" t="n">
        <f aca="false">'Population '!O270/'Population '!$G270</f>
        <v>1.32725959663551</v>
      </c>
      <c r="N271" s="217" t="n">
        <f aca="false">'Population '!P270/'Population '!$G270</f>
        <v>1.37639311845077</v>
      </c>
      <c r="O271" s="217" t="n">
        <f aca="false">'Population '!Q270/'Population '!$G270</f>
        <v>1.42709849385228</v>
      </c>
      <c r="P271" s="217" t="n">
        <f aca="false">'Population '!R270/'Population '!$G270</f>
        <v>1.47941633235089</v>
      </c>
      <c r="Q271" s="217" t="n">
        <f aca="false">'Population '!S270/'Population '!$G270</f>
        <v>1.53338790366071</v>
      </c>
      <c r="R271" s="217" t="n">
        <f aca="false">'Population '!T270/'Population '!$G270</f>
        <v>1.58905513246281</v>
      </c>
      <c r="S271" s="217" t="n">
        <f aca="false">'Population '!U270/'Population '!$G270</f>
        <v>1.6477842247539</v>
      </c>
      <c r="T271" s="217" t="n">
        <f aca="false">'Population '!V270/'Population '!$G270</f>
        <v>1.70819295964329</v>
      </c>
      <c r="U271" s="217" t="n">
        <f aca="false">'Population '!W270/'Population '!$G270</f>
        <v>1.77081631413888</v>
      </c>
      <c r="V271" s="217" t="n">
        <f aca="false">'Population '!X270/'Population '!$G270</f>
        <v>1.83573547749271</v>
      </c>
      <c r="W271" s="217" t="n">
        <f aca="false">'Population '!Y270/'Population '!$G270</f>
        <v>1.90303461540227</v>
      </c>
    </row>
    <row r="272" customFormat="false" ht="15" hidden="false" customHeight="false" outlineLevel="0" collapsed="false">
      <c r="A272" s="38" t="s">
        <v>927</v>
      </c>
      <c r="B272" s="38" t="s">
        <v>928</v>
      </c>
      <c r="C272" s="38" t="s">
        <v>974</v>
      </c>
      <c r="D272" s="38" t="s">
        <v>61</v>
      </c>
      <c r="E272" s="217" t="n">
        <f aca="false">'Population '!G271/'Population '!G271</f>
        <v>1</v>
      </c>
      <c r="F272" s="217" t="n">
        <f aca="false">'Population '!H271/'Population '!$G271</f>
        <v>1.00865755710858</v>
      </c>
      <c r="G272" s="217" t="n">
        <f aca="false">'Population '!I271/'Population '!$G271</f>
        <v>1.01865054562142</v>
      </c>
      <c r="H272" s="217" t="n">
        <f aca="false">'Population '!J271/'Population '!$G271</f>
        <v>1.02856199068013</v>
      </c>
      <c r="I272" s="217" t="n">
        <f aca="false">'Population '!K271/'Population '!$G271</f>
        <v>1.04075552195108</v>
      </c>
      <c r="J272" s="217" t="n">
        <f aca="false">'Population '!L271/'Population '!$G271</f>
        <v>1.05286365081587</v>
      </c>
      <c r="K272" s="217" t="n">
        <f aca="false">'Population '!M271/'Population '!$G271</f>
        <v>1.06488197095672</v>
      </c>
      <c r="L272" s="217" t="n">
        <f aca="false">'Population '!N271/'Population '!$G271</f>
        <v>1.07680606066735</v>
      </c>
      <c r="M272" s="217" t="n">
        <f aca="false">'Population '!O271/'Population '!$G271</f>
        <v>1.08863148557007</v>
      </c>
      <c r="N272" s="217" t="n">
        <f aca="false">'Population '!P271/'Population '!$G271</f>
        <v>1.09814445694076</v>
      </c>
      <c r="O272" s="217" t="n">
        <f aca="false">'Population '!Q271/'Population '!$G271</f>
        <v>1.10754885719534</v>
      </c>
      <c r="P272" s="217" t="n">
        <f aca="false">'Population '!R271/'Population '!$G271</f>
        <v>1.11684092277749</v>
      </c>
      <c r="Q272" s="217" t="n">
        <f aca="false">'Population '!S271/'Population '!$G271</f>
        <v>1.12601689610428</v>
      </c>
      <c r="R272" s="217" t="n">
        <f aca="false">'Population '!T271/'Population '!$G271</f>
        <v>1.13507302829311</v>
      </c>
      <c r="S272" s="217" t="n">
        <f aca="false">'Population '!U271/'Population '!$G271</f>
        <v>1.1449252777053</v>
      </c>
      <c r="T272" s="217" t="n">
        <f aca="false">'Population '!V271/'Population '!$G271</f>
        <v>1.15453125655284</v>
      </c>
      <c r="U272" s="217" t="n">
        <f aca="false">'Population '!W271/'Population '!$G271</f>
        <v>1.16421783003081</v>
      </c>
      <c r="V272" s="217" t="n">
        <f aca="false">'Population '!X271/'Population '!$G271</f>
        <v>1.17398567433208</v>
      </c>
      <c r="W272" s="217" t="n">
        <f aca="false">'Population '!Y271/'Population '!$G271</f>
        <v>1.18383547132281</v>
      </c>
    </row>
    <row r="273" customFormat="false" ht="15" hidden="false" customHeight="false" outlineLevel="0" collapsed="false">
      <c r="A273" s="38" t="s">
        <v>927</v>
      </c>
      <c r="B273" s="38" t="s">
        <v>928</v>
      </c>
      <c r="C273" s="38" t="s">
        <v>975</v>
      </c>
      <c r="D273" s="38" t="s">
        <v>976</v>
      </c>
      <c r="E273" s="217" t="n">
        <f aca="false">'Population '!G272/'Population '!G272</f>
        <v>1</v>
      </c>
      <c r="F273" s="217" t="n">
        <f aca="false">'Population '!H272/'Population '!$G272</f>
        <v>1.01090707419275</v>
      </c>
      <c r="G273" s="217" t="n">
        <f aca="false">'Population '!I272/'Population '!$G272</f>
        <v>1.01222932959343</v>
      </c>
      <c r="H273" s="217" t="n">
        <f aca="false">'Population '!J272/'Population '!$G272</f>
        <v>1.01337543407332</v>
      </c>
      <c r="I273" s="217" t="n">
        <f aca="false">'Population '!K272/'Population '!$G272</f>
        <v>1.01665787785501</v>
      </c>
      <c r="J273" s="217" t="n">
        <f aca="false">'Population '!L272/'Population '!$G272</f>
        <v>1.0197282350909</v>
      </c>
      <c r="K273" s="217" t="n">
        <f aca="false">'Population '!M272/'Population '!$G272</f>
        <v>1.02258635257145</v>
      </c>
      <c r="L273" s="217" t="n">
        <f aca="false">'Population '!N272/'Population '!$G272</f>
        <v>1.02523214648263</v>
      </c>
      <c r="M273" s="217" t="n">
        <f aca="false">'Population '!O272/'Population '!$G272</f>
        <v>1.02766560330514</v>
      </c>
      <c r="N273" s="217" t="n">
        <f aca="false">'Population '!P272/'Population '!$G272</f>
        <v>1.02781892336179</v>
      </c>
      <c r="O273" s="217" t="n">
        <f aca="false">'Population '!Q272/'Population '!$G272</f>
        <v>1.02779437067307</v>
      </c>
      <c r="P273" s="217" t="n">
        <f aca="false">'Population '!R272/'Population '!$G272</f>
        <v>1.02759235834232</v>
      </c>
      <c r="Q273" s="217" t="n">
        <f aca="false">'Population '!S272/'Population '!$G272</f>
        <v>1.02721336244915</v>
      </c>
      <c r="R273" s="217" t="n">
        <f aca="false">'Population '!T272/'Population '!$G272</f>
        <v>1.02665792258333</v>
      </c>
      <c r="S273" s="217" t="n">
        <f aca="false">'Population '!U272/'Population '!$G272</f>
        <v>1.02675141137992</v>
      </c>
      <c r="T273" s="217" t="n">
        <f aca="false">'Population '!V272/'Population '!$G272</f>
        <v>1.02654990118352</v>
      </c>
      <c r="U273" s="217" t="n">
        <f aca="false">'Population '!W272/'Population '!$G272</f>
        <v>1.02634843053551</v>
      </c>
      <c r="V273" s="217" t="n">
        <f aca="false">'Population '!X272/'Population '!$G272</f>
        <v>1.02614699942812</v>
      </c>
      <c r="W273" s="217" t="n">
        <f aca="false">'Population '!Y272/'Population '!$G272</f>
        <v>1.02594560785359</v>
      </c>
    </row>
    <row r="274" customFormat="false" ht="15" hidden="false" customHeight="false" outlineLevel="0" collapsed="false">
      <c r="A274" s="38" t="s">
        <v>927</v>
      </c>
      <c r="B274" s="38" t="s">
        <v>928</v>
      </c>
      <c r="C274" s="38" t="s">
        <v>977</v>
      </c>
      <c r="D274" s="38" t="s">
        <v>978</v>
      </c>
      <c r="E274" s="217" t="n">
        <f aca="false">'Population '!G273/'Population '!G273</f>
        <v>1</v>
      </c>
      <c r="F274" s="217" t="n">
        <f aca="false">'Population '!H273/'Population '!$G273</f>
        <v>1.01506129597198</v>
      </c>
      <c r="G274" s="217" t="n">
        <f aca="false">'Population '!I273/'Population '!$G273</f>
        <v>1.02321921826752</v>
      </c>
      <c r="H274" s="217" t="n">
        <f aca="false">'Population '!J273/'Population '!$G273</f>
        <v>1.03126168474087</v>
      </c>
      <c r="I274" s="217" t="n">
        <f aca="false">'Population '!K273/'Population '!$G273</f>
        <v>1.04155469110827</v>
      </c>
      <c r="J274" s="217" t="n">
        <f aca="false">'Population '!L273/'Population '!$G273</f>
        <v>1.05172072555752</v>
      </c>
      <c r="K274" s="217" t="n">
        <f aca="false">'Population '!M273/'Population '!$G273</f>
        <v>1.06175598769668</v>
      </c>
      <c r="L274" s="217" t="n">
        <f aca="false">'Population '!N273/'Population '!$G273</f>
        <v>1.07165669231141</v>
      </c>
      <c r="M274" s="217" t="n">
        <f aca="false">'Population '!O273/'Population '!$G273</f>
        <v>1.08141907206128</v>
      </c>
      <c r="N274" s="217" t="n">
        <f aca="false">'Population '!P273/'Population '!$G273</f>
        <v>1.08884873770597</v>
      </c>
      <c r="O274" s="217" t="n">
        <f aca="false">'Population '!Q273/'Population '!$G273</f>
        <v>1.09613972216541</v>
      </c>
      <c r="P274" s="217" t="n">
        <f aca="false">'Population '!R273/'Population '!$G273</f>
        <v>1.10328899474235</v>
      </c>
      <c r="Q274" s="217" t="n">
        <f aca="false">'Population '!S273/'Population '!$G273</f>
        <v>1.11029355573328</v>
      </c>
      <c r="R274" s="217" t="n">
        <f aca="false">'Population '!T273/'Population '!$G273</f>
        <v>1.11715043893763</v>
      </c>
      <c r="S274" s="217" t="n">
        <f aca="false">'Population '!U273/'Population '!$G273</f>
        <v>1.12476021175607</v>
      </c>
      <c r="T274" s="217" t="n">
        <f aca="false">'Population '!V273/'Population '!$G273</f>
        <v>1.13209648136813</v>
      </c>
      <c r="U274" s="217" t="n">
        <f aca="false">'Population '!W273/'Population '!$G273</f>
        <v>1.13948060193657</v>
      </c>
      <c r="V274" s="217" t="n">
        <f aca="false">'Population '!X273/'Population '!$G273</f>
        <v>1.14691288557014</v>
      </c>
      <c r="W274" s="217" t="n">
        <f aca="false">'Population '!Y273/'Population '!$G273</f>
        <v>1.15439364641334</v>
      </c>
    </row>
    <row r="275" customFormat="false" ht="15" hidden="false" customHeight="false" outlineLevel="0" collapsed="false">
      <c r="A275" s="38" t="s">
        <v>927</v>
      </c>
      <c r="B275" s="38" t="s">
        <v>928</v>
      </c>
      <c r="C275" s="38" t="s">
        <v>979</v>
      </c>
      <c r="D275" s="38" t="s">
        <v>184</v>
      </c>
      <c r="E275" s="217" t="n">
        <f aca="false">'Population '!G274/'Population '!G274</f>
        <v>1</v>
      </c>
      <c r="F275" s="217" t="n">
        <f aca="false">'Population '!H274/'Population '!$G274</f>
        <v>1.02466740576497</v>
      </c>
      <c r="G275" s="217" t="n">
        <f aca="false">'Population '!I274/'Population '!$G274</f>
        <v>1.03905754267292</v>
      </c>
      <c r="H275" s="217" t="n">
        <f aca="false">'Population '!J274/'Population '!$G274</f>
        <v>1.05346485314486</v>
      </c>
      <c r="I275" s="217" t="n">
        <f aca="false">'Population '!K274/'Population '!$G274</f>
        <v>1.07031966630178</v>
      </c>
      <c r="J275" s="217" t="n">
        <f aca="false">'Population '!L274/'Population '!$G274</f>
        <v>1.0872066897408</v>
      </c>
      <c r="K275" s="217" t="n">
        <f aca="false">'Population '!M274/'Population '!$G274</f>
        <v>1.10412097466346</v>
      </c>
      <c r="L275" s="217" t="n">
        <f aca="false">'Population '!N274/'Population '!$G274</f>
        <v>1.12105747626486</v>
      </c>
      <c r="M275" s="217" t="n">
        <f aca="false">'Population '!O274/'Population '!$G274</f>
        <v>1.13801105543769</v>
      </c>
      <c r="N275" s="217" t="n">
        <f aca="false">'Population '!P274/'Population '!$G274</f>
        <v>1.15265746204595</v>
      </c>
      <c r="O275" s="217" t="n">
        <f aca="false">'Population '!Q274/'Population '!$G274</f>
        <v>1.16729033028215</v>
      </c>
      <c r="P275" s="217" t="n">
        <f aca="false">'Population '!R274/'Population '!$G274</f>
        <v>1.18190485202991</v>
      </c>
      <c r="Q275" s="217" t="n">
        <f aca="false">'Population '!S274/'Population '!$G274</f>
        <v>1.19649615181366</v>
      </c>
      <c r="R275" s="217" t="n">
        <f aca="false">'Population '!T274/'Population '!$G274</f>
        <v>1.21105928910677</v>
      </c>
      <c r="S275" s="217" t="n">
        <f aca="false">'Population '!U274/'Population '!$G274</f>
        <v>1.22657454376286</v>
      </c>
      <c r="T275" s="217" t="n">
        <f aca="false">'Population '!V274/'Population '!$G274</f>
        <v>1.24193166572589</v>
      </c>
      <c r="U275" s="217" t="n">
        <f aca="false">'Population '!W274/'Population '!$G274</f>
        <v>1.25748106397264</v>
      </c>
      <c r="V275" s="217" t="n">
        <f aca="false">'Population '!X274/'Population '!$G274</f>
        <v>1.27322514586626</v>
      </c>
      <c r="W275" s="217" t="n">
        <f aca="false">'Population '!Y274/'Population '!$G274</f>
        <v>1.28916634891086</v>
      </c>
    </row>
    <row r="276" customFormat="false" ht="15" hidden="false" customHeight="false" outlineLevel="0" collapsed="false">
      <c r="A276" s="38" t="s">
        <v>927</v>
      </c>
      <c r="B276" s="38" t="s">
        <v>928</v>
      </c>
      <c r="C276" s="38" t="s">
        <v>980</v>
      </c>
      <c r="D276" s="38" t="s">
        <v>981</v>
      </c>
      <c r="E276" s="217" t="n">
        <f aca="false">'Population '!G275/'Population '!G275</f>
        <v>1</v>
      </c>
      <c r="F276" s="217" t="n">
        <f aca="false">'Population '!H275/'Population '!$G275</f>
        <v>1.01110490354538</v>
      </c>
      <c r="G276" s="217" t="n">
        <f aca="false">'Population '!I275/'Population '!$G275</f>
        <v>1.03320827371065</v>
      </c>
      <c r="H276" s="217" t="n">
        <f aca="false">'Population '!J275/'Population '!$G275</f>
        <v>1.05531164387592</v>
      </c>
      <c r="I276" s="217" t="n">
        <f aca="false">'Population '!K275/'Population '!$G275</f>
        <v>1.06549901219079</v>
      </c>
      <c r="J276" s="217" t="n">
        <f aca="false">'Population '!L275/'Population '!$G275</f>
        <v>1.07568638050566</v>
      </c>
      <c r="K276" s="217" t="n">
        <f aca="false">'Population '!M275/'Population '!$G275</f>
        <v>1.08587374882053</v>
      </c>
      <c r="L276" s="217" t="n">
        <f aca="false">'Population '!N275/'Population '!$G275</f>
        <v>1.0960611171354</v>
      </c>
      <c r="M276" s="217" t="n">
        <f aca="false">'Population '!O275/'Population '!$G275</f>
        <v>1.10624848545026</v>
      </c>
      <c r="N276" s="217" t="n">
        <f aca="false">'Population '!P275/'Population '!$G275</f>
        <v>1.11567864800966</v>
      </c>
      <c r="O276" s="217" t="n">
        <f aca="false">'Population '!Q275/'Population '!$G275</f>
        <v>1.12510881056905</v>
      </c>
      <c r="P276" s="217" t="n">
        <f aca="false">'Population '!R275/'Population '!$G275</f>
        <v>1.13453897312845</v>
      </c>
      <c r="Q276" s="217" t="n">
        <f aca="false">'Population '!S275/'Population '!$G275</f>
        <v>1.14396913568784</v>
      </c>
      <c r="R276" s="217" t="n">
        <f aca="false">'Population '!T275/'Population '!$G275</f>
        <v>1.15339929824723</v>
      </c>
      <c r="S276" s="217" t="n">
        <f aca="false">'Population '!U275/'Population '!$G275</f>
        <v>1.1632020695772</v>
      </c>
      <c r="T276" s="217" t="n">
        <f aca="false">'Population '!V275/'Population '!$G275</f>
        <v>1.17295260445234</v>
      </c>
      <c r="U276" s="217" t="n">
        <f aca="false">'Population '!W275/'Population '!$G275</f>
        <v>1.1827848731318</v>
      </c>
      <c r="V276" s="217" t="n">
        <f aca="false">'Population '!X275/'Population '!$G275</f>
        <v>1.19269956074876</v>
      </c>
      <c r="W276" s="217" t="n">
        <f aca="false">'Population '!Y275/'Population '!$G275</f>
        <v>1.20269735817949</v>
      </c>
    </row>
    <row r="277" customFormat="false" ht="15" hidden="false" customHeight="false" outlineLevel="0" collapsed="false">
      <c r="A277" s="38" t="s">
        <v>927</v>
      </c>
      <c r="B277" s="38" t="s">
        <v>928</v>
      </c>
      <c r="C277" s="38" t="s">
        <v>982</v>
      </c>
      <c r="D277" s="38" t="s">
        <v>983</v>
      </c>
      <c r="E277" s="217" t="n">
        <f aca="false">'Population '!G276/'Population '!G276</f>
        <v>1</v>
      </c>
      <c r="F277" s="217" t="n">
        <f aca="false">'Population '!H276/'Population '!$G276</f>
        <v>1.01084359214785</v>
      </c>
      <c r="G277" s="217" t="n">
        <f aca="false">'Population '!I276/'Population '!$G276</f>
        <v>1.06849460088927</v>
      </c>
      <c r="H277" s="217" t="n">
        <f aca="false">'Population '!J276/'Population '!$G276</f>
        <v>1.12614560963068</v>
      </c>
      <c r="I277" s="217" t="n">
        <f aca="false">'Population '!K276/'Population '!$G276</f>
        <v>1.16036115060041</v>
      </c>
      <c r="J277" s="217" t="n">
        <f aca="false">'Population '!L276/'Population '!$G276</f>
        <v>1.19457669157013</v>
      </c>
      <c r="K277" s="217" t="n">
        <f aca="false">'Population '!M276/'Population '!$G276</f>
        <v>1.22879223253985</v>
      </c>
      <c r="L277" s="217" t="n">
        <f aca="false">'Population '!N276/'Population '!$G276</f>
        <v>1.26300777350957</v>
      </c>
      <c r="M277" s="217" t="n">
        <f aca="false">'Population '!O276/'Population '!$G276</f>
        <v>1.2972233144793</v>
      </c>
      <c r="N277" s="217" t="n">
        <f aca="false">'Population '!P276/'Population '!$G276</f>
        <v>1.33668370587702</v>
      </c>
      <c r="O277" s="217" t="n">
        <f aca="false">'Population '!Q276/'Population '!$G276</f>
        <v>1.37614409727473</v>
      </c>
      <c r="P277" s="217" t="n">
        <f aca="false">'Population '!R276/'Population '!$G276</f>
        <v>1.41560448867245</v>
      </c>
      <c r="Q277" s="217" t="n">
        <f aca="false">'Population '!S276/'Population '!$G276</f>
        <v>1.45506488007017</v>
      </c>
      <c r="R277" s="217" t="n">
        <f aca="false">'Population '!T276/'Population '!$G276</f>
        <v>1.49452527146789</v>
      </c>
      <c r="S277" s="217" t="n">
        <f aca="false">'Population '!U276/'Population '!$G276</f>
        <v>1.53945612568631</v>
      </c>
      <c r="T277" s="217" t="n">
        <f aca="false">'Population '!V276/'Population '!$G276</f>
        <v>1.58365683504845</v>
      </c>
      <c r="U277" s="217" t="n">
        <f aca="false">'Population '!W276/'Population '!$G276</f>
        <v>1.62912663072977</v>
      </c>
      <c r="V277" s="217" t="n">
        <f aca="false">'Population '!X276/'Population '!$G276</f>
        <v>1.675901950609</v>
      </c>
      <c r="W277" s="217" t="n">
        <f aca="false">'Population '!Y276/'Population '!$G276</f>
        <v>1.7240202787655</v>
      </c>
    </row>
    <row r="278" customFormat="false" ht="15" hidden="false" customHeight="false" outlineLevel="0" collapsed="false">
      <c r="A278" s="38" t="s">
        <v>927</v>
      </c>
      <c r="B278" s="38" t="s">
        <v>928</v>
      </c>
      <c r="C278" s="38" t="s">
        <v>984</v>
      </c>
      <c r="D278" s="38" t="s">
        <v>985</v>
      </c>
      <c r="E278" s="217" t="n">
        <f aca="false">'Population '!G277/'Population '!G277</f>
        <v>1</v>
      </c>
      <c r="F278" s="217" t="n">
        <f aca="false">'Population '!H277/'Population '!$G277</f>
        <v>1.01520652099459</v>
      </c>
      <c r="G278" s="217" t="n">
        <f aca="false">'Population '!I277/'Population '!$G277</f>
        <v>1.02385976043157</v>
      </c>
      <c r="H278" s="217" t="n">
        <f aca="false">'Population '!J277/'Population '!$G277</f>
        <v>1.03240553601495</v>
      </c>
      <c r="I278" s="217" t="n">
        <f aca="false">'Population '!K277/'Population '!$G277</f>
        <v>1.04321344988661</v>
      </c>
      <c r="J278" s="217" t="n">
        <f aca="false">'Population '!L277/'Population '!$G277</f>
        <v>1.0539043250828</v>
      </c>
      <c r="K278" s="217" t="n">
        <f aca="false">'Population '!M277/'Population '!$G277</f>
        <v>1.06447417449601</v>
      </c>
      <c r="L278" s="217" t="n">
        <f aca="false">'Population '!N277/'Population '!$G277</f>
        <v>1.07491901871009</v>
      </c>
      <c r="M278" s="217" t="n">
        <f aca="false">'Population '!O277/'Population '!$G277</f>
        <v>1.08523488873384</v>
      </c>
      <c r="N278" s="217" t="n">
        <f aca="false">'Population '!P277/'Population '!$G277</f>
        <v>1.09321839500815</v>
      </c>
      <c r="O278" s="217" t="n">
        <f aca="false">'Population '!Q277/'Population '!$G277</f>
        <v>1.10107005323941</v>
      </c>
      <c r="P278" s="217" t="n">
        <f aca="false">'Population '!R277/'Population '!$G277</f>
        <v>1.10878662117104</v>
      </c>
      <c r="Q278" s="217" t="n">
        <f aca="false">'Population '!S277/'Population '!$G277</f>
        <v>1.11636488163533</v>
      </c>
      <c r="R278" s="217" t="n">
        <f aca="false">'Population '!T277/'Population '!$G277</f>
        <v>1.12380164514558</v>
      </c>
      <c r="S278" s="217" t="n">
        <f aca="false">'Population '!U277/'Population '!$G277</f>
        <v>1.13200306812774</v>
      </c>
      <c r="T278" s="217" t="n">
        <f aca="false">'Population '!V277/'Population '!$G277</f>
        <v>1.13993675214675</v>
      </c>
      <c r="U278" s="217" t="n">
        <f aca="false">'Population '!W277/'Population '!$G277</f>
        <v>1.14792603967417</v>
      </c>
      <c r="V278" s="217" t="n">
        <f aca="false">'Population '!X277/'Population '!$G277</f>
        <v>1.15597132040917</v>
      </c>
      <c r="W278" s="217" t="n">
        <f aca="false">'Population '!Y277/'Population '!$G277</f>
        <v>1.16407298678215</v>
      </c>
    </row>
    <row r="279" customFormat="false" ht="15" hidden="false" customHeight="false" outlineLevel="0" collapsed="false">
      <c r="A279" s="38" t="s">
        <v>927</v>
      </c>
      <c r="B279" s="38" t="s">
        <v>928</v>
      </c>
      <c r="C279" s="38" t="s">
        <v>986</v>
      </c>
      <c r="D279" s="38" t="s">
        <v>987</v>
      </c>
      <c r="E279" s="217" t="n">
        <f aca="false">'Population '!G278/'Population '!G278</f>
        <v>1</v>
      </c>
      <c r="F279" s="217" t="n">
        <f aca="false">'Population '!H278/'Population '!$G278</f>
        <v>1.01148332937356</v>
      </c>
      <c r="G279" s="217" t="n">
        <f aca="false">'Population '!I278/'Population '!$G278</f>
        <v>1.04244622241492</v>
      </c>
      <c r="H279" s="217" t="n">
        <f aca="false">'Population '!J278/'Population '!$G278</f>
        <v>1.07416838055108</v>
      </c>
      <c r="I279" s="217" t="n">
        <f aca="false">'Population '!K278/'Population '!$G278</f>
        <v>1.10918521426054</v>
      </c>
      <c r="J279" s="217" t="n">
        <f aca="false">'Population '!L278/'Population '!$G278</f>
        <v>1.1450934625579</v>
      </c>
      <c r="K279" s="217" t="n">
        <f aca="false">'Population '!M278/'Population '!$G278</f>
        <v>1.18190816321595</v>
      </c>
      <c r="L279" s="217" t="n">
        <f aca="false">'Population '!N278/'Population '!$G278</f>
        <v>1.21964433894131</v>
      </c>
      <c r="M279" s="217" t="n">
        <f aca="false">'Population '!O278/'Population '!$G278</f>
        <v>1.25831698553835</v>
      </c>
      <c r="N279" s="217" t="n">
        <f aca="false">'Population '!P278/'Population '!$G278</f>
        <v>1.2953349898314</v>
      </c>
      <c r="O279" s="217" t="n">
        <f aca="false">'Population '!Q278/'Population '!$G278</f>
        <v>1.33321125569469</v>
      </c>
      <c r="P279" s="217" t="n">
        <f aca="false">'Population '!R278/'Population '!$G278</f>
        <v>1.37195811265703</v>
      </c>
      <c r="Q279" s="217" t="n">
        <f aca="false">'Population '!S278/'Population '!$G278</f>
        <v>1.41158779805842</v>
      </c>
      <c r="R279" s="217" t="n">
        <f aca="false">'Population '!T278/'Population '!$G278</f>
        <v>1.45211244508189</v>
      </c>
      <c r="S279" s="217" t="n">
        <f aca="false">'Population '!U278/'Population '!$G278</f>
        <v>1.49474476934682</v>
      </c>
      <c r="T279" s="217" t="n">
        <f aca="false">'Population '!V278/'Population '!$G278</f>
        <v>1.53818668833889</v>
      </c>
      <c r="U279" s="217" t="n">
        <f aca="false">'Population '!W278/'Population '!$G278</f>
        <v>1.58289116423327</v>
      </c>
      <c r="V279" s="217" t="n">
        <f aca="false">'Population '!X278/'Population '!$G278</f>
        <v>1.62889489084939</v>
      </c>
      <c r="W279" s="217" t="n">
        <f aca="false">'Population '!Y278/'Population '!$G278</f>
        <v>1.67623562844288</v>
      </c>
    </row>
    <row r="280" customFormat="false" ht="15" hidden="false" customHeight="false" outlineLevel="0" collapsed="false">
      <c r="A280" s="38" t="s">
        <v>927</v>
      </c>
      <c r="B280" s="38" t="s">
        <v>928</v>
      </c>
      <c r="C280" s="38" t="s">
        <v>988</v>
      </c>
      <c r="D280" s="38" t="s">
        <v>63</v>
      </c>
      <c r="E280" s="217" t="n">
        <f aca="false">'Population '!G279/'Population '!G279</f>
        <v>1</v>
      </c>
      <c r="F280" s="217" t="n">
        <f aca="false">'Population '!H279/'Population '!$G279</f>
        <v>1.0039982836636</v>
      </c>
      <c r="G280" s="217" t="n">
        <f aca="false">'Population '!I279/'Population '!$G279</f>
        <v>1.01516351241905</v>
      </c>
      <c r="H280" s="217" t="n">
        <f aca="false">'Population '!J279/'Population '!$G279</f>
        <v>1.02627276273932</v>
      </c>
      <c r="I280" s="217" t="n">
        <f aca="false">'Population '!K279/'Population '!$G279</f>
        <v>1.0396869891546</v>
      </c>
      <c r="J280" s="217" t="n">
        <f aca="false">'Population '!L279/'Population '!$G279</f>
        <v>1.05304655468283</v>
      </c>
      <c r="K280" s="217" t="n">
        <f aca="false">'Population '!M279/'Population '!$G279</f>
        <v>1.06634679356867</v>
      </c>
      <c r="L280" s="217" t="n">
        <f aca="false">'Population '!N279/'Population '!$G279</f>
        <v>1.07958300276685</v>
      </c>
      <c r="M280" s="217" t="n">
        <f aca="false">'Population '!O279/'Population '!$G279</f>
        <v>1.09275044451175</v>
      </c>
      <c r="N280" s="217" t="n">
        <f aca="false">'Population '!P279/'Population '!$G279</f>
        <v>1.10362398032301</v>
      </c>
      <c r="O280" s="217" t="n">
        <f aca="false">'Population '!Q279/'Population '!$G279</f>
        <v>1.11441282651068</v>
      </c>
      <c r="P280" s="217" t="n">
        <f aca="false">'Population '!R279/'Population '!$G279</f>
        <v>1.12511284113692</v>
      </c>
      <c r="Q280" s="217" t="n">
        <f aca="false">'Population '!S279/'Population '!$G279</f>
        <v>1.13571986918709</v>
      </c>
      <c r="R280" s="217" t="n">
        <f aca="false">'Population '!T279/'Population '!$G279</f>
        <v>1.14622974530324</v>
      </c>
      <c r="S280" s="217" t="n">
        <f aca="false">'Population '!U279/'Population '!$G279</f>
        <v>1.15756814812153</v>
      </c>
      <c r="T280" s="217" t="n">
        <f aca="false">'Population '!V279/'Population '!$G279</f>
        <v>1.16868285607143</v>
      </c>
      <c r="U280" s="217" t="n">
        <f aca="false">'Population '!W279/'Population '!$G279</f>
        <v>1.17990428493707</v>
      </c>
      <c r="V280" s="217" t="n">
        <f aca="false">'Population '!X279/'Population '!$G279</f>
        <v>1.1912334594286</v>
      </c>
      <c r="W280" s="217" t="n">
        <f aca="false">'Population '!Y279/'Population '!$G279</f>
        <v>1.20267141409518</v>
      </c>
    </row>
    <row r="281" customFormat="false" ht="15" hidden="false" customHeight="false" outlineLevel="0" collapsed="false">
      <c r="A281" s="38" t="s">
        <v>927</v>
      </c>
      <c r="B281" s="38" t="s">
        <v>928</v>
      </c>
      <c r="C281" s="38" t="s">
        <v>989</v>
      </c>
      <c r="D281" s="38" t="s">
        <v>705</v>
      </c>
      <c r="E281" s="217" t="n">
        <f aca="false">'Population '!G280/'Population '!G280</f>
        <v>1</v>
      </c>
      <c r="F281" s="217" t="n">
        <f aca="false">'Population '!H280/'Population '!$G280</f>
        <v>1.01666047573844</v>
      </c>
      <c r="G281" s="217" t="n">
        <f aca="false">'Population '!I280/'Population '!$G280</f>
        <v>1.04527394129278</v>
      </c>
      <c r="H281" s="217" t="n">
        <f aca="false">'Population '!J280/'Population '!$G280</f>
        <v>1.07450410986075</v>
      </c>
      <c r="I281" s="217" t="n">
        <f aca="false">'Population '!K280/'Population '!$G280</f>
        <v>1.10687617982517</v>
      </c>
      <c r="J281" s="217" t="n">
        <f aca="false">'Population '!L280/'Population '!$G280</f>
        <v>1.13997455597972</v>
      </c>
      <c r="K281" s="217" t="n">
        <f aca="false">'Population '!M280/'Population '!$G280</f>
        <v>1.17380838659802</v>
      </c>
      <c r="L281" s="217" t="n">
        <f aca="false">'Population '!N280/'Population '!$G280</f>
        <v>1.20838669066248</v>
      </c>
      <c r="M281" s="217" t="n">
        <f aca="false">'Population '!O280/'Population '!$G280</f>
        <v>1.24371834708379</v>
      </c>
      <c r="N281" s="217" t="n">
        <f aca="false">'Population '!P280/'Population '!$G280</f>
        <v>1.27724241409614</v>
      </c>
      <c r="O281" s="217" t="n">
        <f aca="false">'Population '!Q280/'Population '!$G280</f>
        <v>1.31144312168627</v>
      </c>
      <c r="P281" s="217" t="n">
        <f aca="false">'Population '!R280/'Population '!$G280</f>
        <v>1.3463271171087</v>
      </c>
      <c r="Q281" s="217" t="n">
        <f aca="false">'Population '!S280/'Population '!$G280</f>
        <v>1.38190086858753</v>
      </c>
      <c r="R281" s="217" t="n">
        <f aca="false">'Population '!T280/'Population '!$G280</f>
        <v>1.41817065529129</v>
      </c>
      <c r="S281" s="217" t="n">
        <f aca="false">'Population '!U280/'Population '!$G280</f>
        <v>1.45631238406066</v>
      </c>
      <c r="T281" s="217" t="n">
        <f aca="false">'Population '!V280/'Population '!$G280</f>
        <v>1.49505029135413</v>
      </c>
      <c r="U281" s="217" t="n">
        <f aca="false">'Population '!W280/'Population '!$G280</f>
        <v>1.53481862692514</v>
      </c>
      <c r="V281" s="217" t="n">
        <f aca="false">'Population '!X280/'Population '!$G280</f>
        <v>1.57564480016437</v>
      </c>
      <c r="W281" s="217" t="n">
        <f aca="false">'Population '!Y280/'Population '!$G280</f>
        <v>1.61755694955227</v>
      </c>
    </row>
    <row r="282" customFormat="false" ht="15" hidden="false" customHeight="false" outlineLevel="0" collapsed="false">
      <c r="A282" s="38" t="s">
        <v>927</v>
      </c>
      <c r="B282" s="38" t="s">
        <v>928</v>
      </c>
      <c r="C282" s="38" t="s">
        <v>990</v>
      </c>
      <c r="D282" s="38" t="s">
        <v>991</v>
      </c>
      <c r="E282" s="217" t="n">
        <f aca="false">'Population '!G281/'Population '!G281</f>
        <v>1</v>
      </c>
      <c r="F282" s="217" t="n">
        <f aca="false">'Population '!H281/'Population '!$G281</f>
        <v>1.00267395221764</v>
      </c>
      <c r="G282" s="217" t="n">
        <f aca="false">'Population '!I281/'Population '!$G281</f>
        <v>1.00741835779919</v>
      </c>
      <c r="H282" s="217" t="n">
        <f aca="false">'Population '!J281/'Population '!$G281</f>
        <v>1.01200757242447</v>
      </c>
      <c r="I282" s="217" t="n">
        <f aca="false">'Population '!K281/'Population '!$G281</f>
        <v>1.01875714305099</v>
      </c>
      <c r="J282" s="217" t="n">
        <f aca="false">'Population '!L281/'Population '!$G281</f>
        <v>1.02532778807594</v>
      </c>
      <c r="K282" s="217" t="n">
        <f aca="false">'Population '!M281/'Population '!$G281</f>
        <v>1.03171732124321</v>
      </c>
      <c r="L282" s="217" t="n">
        <f aca="false">'Population '!N281/'Population '!$G281</f>
        <v>1.03792361014195</v>
      </c>
      <c r="M282" s="217" t="n">
        <f aca="false">'Population '!O281/'Population '!$G281</f>
        <v>1.04394457822056</v>
      </c>
      <c r="N282" s="217" t="n">
        <f aca="false">'Population '!P281/'Population '!$G281</f>
        <v>1.04767041049519</v>
      </c>
      <c r="O282" s="217" t="n">
        <f aca="false">'Population '!Q281/'Population '!$G281</f>
        <v>1.0512275886898</v>
      </c>
      <c r="P282" s="217" t="n">
        <f aca="false">'Population '!R281/'Population '!$G281</f>
        <v>1.05461471778983</v>
      </c>
      <c r="Q282" s="217" t="n">
        <f aca="false">'Population '!S281/'Population '!$G281</f>
        <v>1.05783046083828</v>
      </c>
      <c r="R282" s="217" t="n">
        <f aca="false">'Population '!T281/'Population '!$G281</f>
        <v>1.06087354057358</v>
      </c>
      <c r="S282" s="217" t="n">
        <f aca="false">'Population '!U281/'Population '!$G281</f>
        <v>1.06459791143265</v>
      </c>
      <c r="T282" s="217" t="n">
        <f aca="false">'Population '!V281/'Population '!$G281</f>
        <v>1.06802842979891</v>
      </c>
      <c r="U282" s="217" t="n">
        <f aca="false">'Population '!W281/'Population '!$G281</f>
        <v>1.07147000253239</v>
      </c>
      <c r="V282" s="217" t="n">
        <f aca="false">'Population '!X281/'Population '!$G281</f>
        <v>1.07492266525426</v>
      </c>
      <c r="W282" s="217" t="n">
        <f aca="false">'Population '!Y281/'Population '!$G281</f>
        <v>1.07838645370046</v>
      </c>
    </row>
    <row r="283" customFormat="false" ht="15" hidden="false" customHeight="false" outlineLevel="0" collapsed="false">
      <c r="A283" s="38" t="s">
        <v>927</v>
      </c>
      <c r="B283" s="38" t="s">
        <v>928</v>
      </c>
      <c r="C283" s="38" t="s">
        <v>992</v>
      </c>
      <c r="D283" s="38" t="s">
        <v>217</v>
      </c>
      <c r="E283" s="217" t="n">
        <f aca="false">'Population '!G282/'Population '!G282</f>
        <v>1</v>
      </c>
      <c r="F283" s="217" t="n">
        <f aca="false">'Population '!H282/'Population '!$G282</f>
        <v>1.0119901565527</v>
      </c>
      <c r="G283" s="217" t="n">
        <f aca="false">'Population '!I282/'Population '!$G282</f>
        <v>1.02598846168738</v>
      </c>
      <c r="H283" s="217" t="n">
        <f aca="false">'Population '!J282/'Population '!$G282</f>
        <v>1.03999784418707</v>
      </c>
      <c r="I283" s="217" t="n">
        <f aca="false">'Population '!K282/'Population '!$G282</f>
        <v>1.05641705635514</v>
      </c>
      <c r="J283" s="217" t="n">
        <f aca="false">'Population '!L282/'Population '!$G282</f>
        <v>1.07286116718999</v>
      </c>
      <c r="K283" s="217" t="n">
        <f aca="false">'Population '!M282/'Population '!$G282</f>
        <v>1.08932527649984</v>
      </c>
      <c r="L283" s="217" t="n">
        <f aca="false">'Population '!N282/'Population '!$G282</f>
        <v>1.10580439346923</v>
      </c>
      <c r="M283" s="217" t="n">
        <f aca="false">'Population '!O282/'Population '!$G282</f>
        <v>1.122293438436</v>
      </c>
      <c r="N283" s="217" t="n">
        <f aca="false">'Population '!P282/'Population '!$G282</f>
        <v>1.13650073177767</v>
      </c>
      <c r="O283" s="217" t="n">
        <f aca="false">'Population '!Q282/'Population '!$G282</f>
        <v>1.1506887107671</v>
      </c>
      <c r="P283" s="217" t="n">
        <f aca="false">'Population '!R282/'Population '!$G282</f>
        <v>1.16485264686968</v>
      </c>
      <c r="Q283" s="217" t="n">
        <f aca="false">'Population '!S282/'Population '!$G282</f>
        <v>1.17898774912233</v>
      </c>
      <c r="R283" s="217" t="n">
        <f aca="false">'Population '!T282/'Population '!$G282</f>
        <v>1.19308916647443</v>
      </c>
      <c r="S283" s="217" t="n">
        <f aca="false">'Population '!U282/'Population '!$G282</f>
        <v>1.20812245104723</v>
      </c>
      <c r="T283" s="217" t="n">
        <f aca="false">'Population '!V282/'Population '!$G282</f>
        <v>1.22299369849075</v>
      </c>
      <c r="U283" s="217" t="n">
        <f aca="false">'Population '!W282/'Population '!$G282</f>
        <v>1.23804800188223</v>
      </c>
      <c r="V283" s="217" t="n">
        <f aca="false">'Population '!X282/'Population '!$G282</f>
        <v>1.25328761452827</v>
      </c>
      <c r="W283" s="217" t="n">
        <f aca="false">'Population '!Y282/'Population '!$G282</f>
        <v>1.26871481747231</v>
      </c>
    </row>
    <row r="284" customFormat="false" ht="15" hidden="false" customHeight="false" outlineLevel="0" collapsed="false">
      <c r="A284" s="38" t="s">
        <v>927</v>
      </c>
      <c r="B284" s="38" t="s">
        <v>928</v>
      </c>
      <c r="C284" s="38" t="s">
        <v>993</v>
      </c>
      <c r="D284" s="38" t="s">
        <v>994</v>
      </c>
      <c r="E284" s="217" t="n">
        <f aca="false">'Population '!G283/'Population '!G283</f>
        <v>1</v>
      </c>
      <c r="F284" s="217" t="n">
        <f aca="false">'Population '!H283/'Population '!$G283</f>
        <v>1.01960784313725</v>
      </c>
      <c r="G284" s="217" t="n">
        <f aca="false">'Population '!I283/'Population '!$G283</f>
        <v>1.04801121921741</v>
      </c>
      <c r="H284" s="217" t="n">
        <f aca="false">'Population '!J283/'Population '!$G283</f>
        <v>1.07701678106617</v>
      </c>
      <c r="I284" s="217" t="n">
        <f aca="false">'Population '!K283/'Population '!$G283</f>
        <v>1.10915441288385</v>
      </c>
      <c r="J284" s="217" t="n">
        <f aca="false">'Population '!L283/'Population '!$G283</f>
        <v>1.14200159076782</v>
      </c>
      <c r="K284" s="217" t="n">
        <f aca="false">'Population '!M283/'Population '!$G283</f>
        <v>1.17556687410211</v>
      </c>
      <c r="L284" s="217" t="n">
        <f aca="false">'Population '!N283/'Population '!$G283</f>
        <v>1.20985868291585</v>
      </c>
      <c r="M284" s="217" t="n">
        <f aca="false">'Population '!O283/'Population '!$G283</f>
        <v>1.24488528728054</v>
      </c>
      <c r="N284" s="217" t="n">
        <f aca="false">'Population '!P283/'Population '!$G283</f>
        <v>1.27808343486073</v>
      </c>
      <c r="O284" s="217" t="n">
        <f aca="false">'Population '!Q283/'Population '!$G283</f>
        <v>1.31193982166496</v>
      </c>
      <c r="P284" s="217" t="n">
        <f aca="false">'Population '!R283/'Population '!$G283</f>
        <v>1.34646053578633</v>
      </c>
      <c r="Q284" s="217" t="n">
        <f aca="false">'Population '!S283/'Population '!$G283</f>
        <v>1.38165147920087</v>
      </c>
      <c r="R284" s="217" t="n">
        <f aca="false">'Population '!T283/'Population '!$G283</f>
        <v>1.41751835800223</v>
      </c>
      <c r="S284" s="217" t="n">
        <f aca="false">'Population '!U283/'Population '!$G283</f>
        <v>1.45523563447434</v>
      </c>
      <c r="T284" s="217" t="n">
        <f aca="false">'Population '!V283/'Population '!$G283</f>
        <v>1.4935272844824</v>
      </c>
      <c r="U284" s="217" t="n">
        <f aca="false">'Population '!W283/'Population '!$G283</f>
        <v>1.53282650359172</v>
      </c>
      <c r="V284" s="217" t="n">
        <f aca="false">'Population '!X283/'Population '!$G283</f>
        <v>1.57315980399213</v>
      </c>
      <c r="W284" s="217" t="n">
        <f aca="false">'Population '!Y283/'Population '!$G283</f>
        <v>1.61455439548932</v>
      </c>
    </row>
    <row r="285" customFormat="false" ht="15" hidden="false" customHeight="false" outlineLevel="0" collapsed="false">
      <c r="A285" s="38" t="s">
        <v>927</v>
      </c>
      <c r="B285" s="38" t="s">
        <v>928</v>
      </c>
      <c r="C285" s="38" t="s">
        <v>995</v>
      </c>
      <c r="D285" s="38" t="s">
        <v>996</v>
      </c>
      <c r="E285" s="217" t="n">
        <f aca="false">'Population '!G284/'Population '!G284</f>
        <v>1</v>
      </c>
      <c r="F285" s="217" t="n">
        <f aca="false">'Population '!H284/'Population '!$G284</f>
        <v>0.992788312092011</v>
      </c>
      <c r="G285" s="217" t="n">
        <f aca="false">'Population '!I284/'Population '!$G284</f>
        <v>0.986860153658663</v>
      </c>
      <c r="H285" s="217" t="n">
        <f aca="false">'Population '!J284/'Population '!$G284</f>
        <v>0.980795232040446</v>
      </c>
      <c r="I285" s="217" t="n">
        <f aca="false">'Population '!K284/'Population '!$G284</f>
        <v>0.97681896099516</v>
      </c>
      <c r="J285" s="217" t="n">
        <f aca="false">'Population '!L284/'Population '!$G284</f>
        <v>0.972646374641783</v>
      </c>
      <c r="K285" s="217" t="n">
        <f aca="false">'Population '!M284/'Population '!$G284</f>
        <v>0.968281862973651</v>
      </c>
      <c r="L285" s="217" t="n">
        <f aca="false">'Population '!N284/'Population '!$G284</f>
        <v>0.963729819182091</v>
      </c>
      <c r="M285" s="217" t="n">
        <f aca="false">'Population '!O284/'Population '!$G284</f>
        <v>0.958994638849115</v>
      </c>
      <c r="N285" s="217" t="n">
        <f aca="false">'Population '!P284/'Population '!$G284</f>
        <v>0.952165068936022</v>
      </c>
      <c r="O285" s="217" t="n">
        <f aca="false">'Population '!Q284/'Population '!$G284</f>
        <v>0.94522053310262</v>
      </c>
      <c r="P285" s="217" t="n">
        <f aca="false">'Population '!R284/'Population '!$G284</f>
        <v>0.938164630164579</v>
      </c>
      <c r="Q285" s="217" t="n">
        <f aca="false">'Population '!S284/'Population '!$G284</f>
        <v>0.931000955637745</v>
      </c>
      <c r="R285" s="217" t="n">
        <f aca="false">'Population '!T284/'Population '!$G284</f>
        <v>0.923733100954131</v>
      </c>
      <c r="S285" s="217" t="n">
        <f aca="false">'Population '!U284/'Population '!$G284</f>
        <v>0.917101341972443</v>
      </c>
      <c r="T285" s="217" t="n">
        <f aca="false">'Population '!V284/'Population '!$G284</f>
        <v>0.91025560726747</v>
      </c>
      <c r="U285" s="217" t="n">
        <f aca="false">'Population '!W284/'Population '!$G284</f>
        <v>0.903460972786113</v>
      </c>
      <c r="V285" s="217" t="n">
        <f aca="false">'Population '!X284/'Population '!$G284</f>
        <v>0.89671705708898</v>
      </c>
      <c r="W285" s="217" t="n">
        <f aca="false">'Population '!Y284/'Population '!$G284</f>
        <v>0.890023481583952</v>
      </c>
    </row>
    <row r="286" customFormat="false" ht="15" hidden="false" customHeight="false" outlineLevel="0" collapsed="false">
      <c r="A286" s="38" t="s">
        <v>927</v>
      </c>
      <c r="B286" s="38" t="s">
        <v>928</v>
      </c>
      <c r="C286" s="38" t="s">
        <v>997</v>
      </c>
      <c r="D286" s="38" t="s">
        <v>346</v>
      </c>
      <c r="E286" s="217" t="n">
        <f aca="false">'Population '!G285/'Population '!G285</f>
        <v>1</v>
      </c>
      <c r="F286" s="217" t="n">
        <f aca="false">'Population '!H285/'Population '!$G285</f>
        <v>1.00740242261104</v>
      </c>
      <c r="G286" s="217" t="n">
        <f aca="false">'Population '!I285/'Population '!$G285</f>
        <v>1.02816091890068</v>
      </c>
      <c r="H286" s="217" t="n">
        <f aca="false">'Population '!J285/'Population '!$G285</f>
        <v>1.04916300168032</v>
      </c>
      <c r="I286" s="217" t="n">
        <f aca="false">'Population '!K285/'Population '!$G285</f>
        <v>1.07284713310256</v>
      </c>
      <c r="J286" s="217" t="n">
        <f aca="false">'Population '!L285/'Population '!$G285</f>
        <v>1.09682635969442</v>
      </c>
      <c r="K286" s="217" t="n">
        <f aca="false">'Population '!M285/'Population '!$G285</f>
        <v>1.12109869432992</v>
      </c>
      <c r="L286" s="217" t="n">
        <f aca="false">'Population '!N285/'Population '!$G285</f>
        <v>1.14566195001753</v>
      </c>
      <c r="M286" s="217" t="n">
        <f aca="false">'Population '!O285/'Population '!$G285</f>
        <v>1.17051373662203</v>
      </c>
      <c r="N286" s="217" t="n">
        <f aca="false">'Population '!P285/'Population '!$G285</f>
        <v>1.19325076992306</v>
      </c>
      <c r="O286" s="217" t="n">
        <f aca="false">'Population '!Q285/'Population '!$G285</f>
        <v>1.2162189572299</v>
      </c>
      <c r="P286" s="217" t="n">
        <f aca="false">'Population '!R285/'Population '!$G285</f>
        <v>1.23941520475336</v>
      </c>
      <c r="Q286" s="217" t="n">
        <f aca="false">'Population '!S285/'Population '!$G285</f>
        <v>1.26283623203887</v>
      </c>
      <c r="R286" s="217" t="n">
        <f aca="false">'Population '!T285/'Population '!$G285</f>
        <v>1.28647857011445</v>
      </c>
      <c r="S286" s="217" t="n">
        <f aca="false">'Population '!U285/'Population '!$G285</f>
        <v>1.31139197495433</v>
      </c>
      <c r="T286" s="217" t="n">
        <f aca="false">'Population '!V285/'Population '!$G285</f>
        <v>1.33640378976047</v>
      </c>
      <c r="U286" s="217" t="n">
        <f aca="false">'Population '!W285/'Population '!$G285</f>
        <v>1.36189264796159</v>
      </c>
      <c r="V286" s="217" t="n">
        <f aca="false">'Population '!X285/'Population '!$G285</f>
        <v>1.38786764807384</v>
      </c>
      <c r="W286" s="217" t="n">
        <f aca="false">'Population '!Y285/'Population '!$G285</f>
        <v>1.41433806214685</v>
      </c>
    </row>
    <row r="287" customFormat="false" ht="15" hidden="false" customHeight="false" outlineLevel="0" collapsed="false">
      <c r="A287" s="38" t="s">
        <v>927</v>
      </c>
      <c r="B287" s="38" t="s">
        <v>928</v>
      </c>
      <c r="C287" s="38" t="s">
        <v>998</v>
      </c>
      <c r="D287" s="38" t="s">
        <v>999</v>
      </c>
      <c r="E287" s="217" t="n">
        <f aca="false">'Population '!G286/'Population '!G286</f>
        <v>1</v>
      </c>
      <c r="F287" s="217" t="n">
        <f aca="false">'Population '!H286/'Population '!$G286</f>
        <v>1.00335711288292</v>
      </c>
      <c r="G287" s="217" t="n">
        <f aca="false">'Population '!I286/'Population '!$G286</f>
        <v>1.00876222507995</v>
      </c>
      <c r="H287" s="217" t="n">
        <f aca="false">'Population '!J286/'Population '!$G286</f>
        <v>1.0140184614755</v>
      </c>
      <c r="I287" s="217" t="n">
        <f aca="false">'Population '!K286/'Population '!$G286</f>
        <v>1.0214471853568</v>
      </c>
      <c r="J287" s="217" t="n">
        <f aca="false">'Population '!L286/'Population '!$G286</f>
        <v>1.02870565272024</v>
      </c>
      <c r="K287" s="217" t="n">
        <f aca="false">'Population '!M286/'Population '!$G286</f>
        <v>1.03579132636066</v>
      </c>
      <c r="L287" s="217" t="n">
        <f aca="false">'Population '!N286/'Population '!$G286</f>
        <v>1.04270171698974</v>
      </c>
      <c r="M287" s="217" t="n">
        <f aca="false">'Population '!O286/'Population '!$G286</f>
        <v>1.049434385427</v>
      </c>
      <c r="N287" s="217" t="n">
        <f aca="false">'Population '!P286/'Population '!$G286</f>
        <v>1.05386668228439</v>
      </c>
      <c r="O287" s="217" t="n">
        <f aca="false">'Population '!Q286/'Population '!$G286</f>
        <v>1.058134551948</v>
      </c>
      <c r="P287" s="217" t="n">
        <f aca="false">'Population '!R286/'Population '!$G286</f>
        <v>1.06223626224459</v>
      </c>
      <c r="Q287" s="217" t="n">
        <f aca="false">'Population '!S286/'Population '!$G286</f>
        <v>1.06617013542168</v>
      </c>
      <c r="R287" s="217" t="n">
        <f aca="false">'Population '!T286/'Population '!$G286</f>
        <v>1.06993454998387</v>
      </c>
      <c r="S287" s="217" t="n">
        <f aca="false">'Population '!U286/'Population '!$G286</f>
        <v>1.07439097947818</v>
      </c>
      <c r="T287" s="217" t="n">
        <f aca="false">'Population '!V286/'Population '!$G286</f>
        <v>1.07855601773266</v>
      </c>
      <c r="U287" s="217" t="n">
        <f aca="false">'Population '!W286/'Population '!$G286</f>
        <v>1.08273720238449</v>
      </c>
      <c r="V287" s="217" t="n">
        <f aca="false">'Population '!X286/'Population '!$G286</f>
        <v>1.08693459602761</v>
      </c>
      <c r="W287" s="217" t="n">
        <f aca="false">'Population '!Y286/'Population '!$G286</f>
        <v>1.09114826149861</v>
      </c>
    </row>
    <row r="288" customFormat="false" ht="15" hidden="false" customHeight="false" outlineLevel="0" collapsed="false">
      <c r="A288" s="38" t="s">
        <v>927</v>
      </c>
      <c r="B288" s="38" t="s">
        <v>928</v>
      </c>
      <c r="C288" s="38" t="s">
        <v>1000</v>
      </c>
      <c r="D288" s="38" t="s">
        <v>1001</v>
      </c>
      <c r="E288" s="217" t="n">
        <f aca="false">'Population '!G287/'Population '!G287</f>
        <v>1</v>
      </c>
      <c r="F288" s="217" t="n">
        <f aca="false">'Population '!H287/'Population '!$G287</f>
        <v>0.998899889988999</v>
      </c>
      <c r="G288" s="217" t="n">
        <f aca="false">'Population '!I287/'Population '!$G287</f>
        <v>0.993298866384111</v>
      </c>
      <c r="H288" s="217" t="n">
        <f aca="false">'Population '!J287/'Population '!$G287</f>
        <v>0.987555900547964</v>
      </c>
      <c r="I288" s="217" t="n">
        <f aca="false">'Population '!K287/'Population '!$G287</f>
        <v>0.983912413079181</v>
      </c>
      <c r="J288" s="217" t="n">
        <f aca="false">'Population '!L287/'Population '!$G287</f>
        <v>0.980068311237237</v>
      </c>
      <c r="K288" s="217" t="n">
        <f aca="false">'Population '!M287/'Population '!$G287</f>
        <v>0.976027801244044</v>
      </c>
      <c r="L288" s="217" t="n">
        <f aca="false">'Population '!N287/'Population '!$G287</f>
        <v>0.97179509886851</v>
      </c>
      <c r="M288" s="217" t="n">
        <f aca="false">'Population '!O287/'Population '!$G287</f>
        <v>0.967374428623908</v>
      </c>
      <c r="N288" s="217" t="n">
        <f aca="false">'Population '!P287/'Population '!$G287</f>
        <v>0.960836925947708</v>
      </c>
      <c r="O288" s="217" t="n">
        <f aca="false">'Population '!Q287/'Population '!$G287</f>
        <v>0.954178449801899</v>
      </c>
      <c r="P288" s="217" t="n">
        <f aca="false">'Population '!R287/'Population '!$G287</f>
        <v>0.94740250420949</v>
      </c>
      <c r="Q288" s="217" t="n">
        <f aca="false">'Population '!S287/'Population '!$G287</f>
        <v>0.940512595088906</v>
      </c>
      <c r="R288" s="217" t="n">
        <f aca="false">'Population '!T287/'Population '!$G287</f>
        <v>0.933512229460395</v>
      </c>
      <c r="S288" s="217" t="n">
        <f aca="false">'Population '!U287/'Population '!$G287</f>
        <v>0.927149675572045</v>
      </c>
      <c r="T288" s="217" t="n">
        <f aca="false">'Population '!V287/'Population '!$G287</f>
        <v>0.920565936958852</v>
      </c>
      <c r="U288" s="217" t="n">
        <f aca="false">'Population '!W287/'Population '!$G287</f>
        <v>0.914028949819848</v>
      </c>
      <c r="V288" s="217" t="n">
        <f aca="false">'Population '!X287/'Population '!$G287</f>
        <v>0.907538382170355</v>
      </c>
      <c r="W288" s="217" t="n">
        <f aca="false">'Population '!Y287/'Population '!$G287</f>
        <v>0.901093904383137</v>
      </c>
    </row>
    <row r="289" customFormat="false" ht="15" hidden="false" customHeight="false" outlineLevel="0" collapsed="false">
      <c r="A289" s="38" t="s">
        <v>927</v>
      </c>
      <c r="B289" s="38" t="s">
        <v>928</v>
      </c>
      <c r="C289" s="38" t="s">
        <v>1002</v>
      </c>
      <c r="D289" s="38" t="s">
        <v>1003</v>
      </c>
      <c r="E289" s="217" t="n">
        <f aca="false">'Population '!G288/'Population '!G288</f>
        <v>1</v>
      </c>
      <c r="F289" s="217" t="n">
        <f aca="false">'Population '!H288/'Population '!$G288</f>
        <v>1.00863830389836</v>
      </c>
      <c r="G289" s="217" t="n">
        <f aca="false">'Population '!I288/'Population '!$G288</f>
        <v>1.02686466699726</v>
      </c>
      <c r="H289" s="217" t="n">
        <f aca="false">'Population '!J288/'Population '!$G288</f>
        <v>1.04523691219308</v>
      </c>
      <c r="I289" s="217" t="n">
        <f aca="false">'Population '!K288/'Population '!$G288</f>
        <v>1.06617690062149</v>
      </c>
      <c r="J289" s="217" t="n">
        <f aca="false">'Population '!L288/'Population '!$G288</f>
        <v>1.08729891813047</v>
      </c>
      <c r="K289" s="217" t="n">
        <f aca="false">'Population '!M288/'Population '!$G288</f>
        <v>1.10859923919401</v>
      </c>
      <c r="L289" s="217" t="n">
        <f aca="false">'Population '!N288/'Population '!$G288</f>
        <v>1.1300739700981</v>
      </c>
      <c r="M289" s="217" t="n">
        <f aca="false">'Population '!O288/'Population '!$G288</f>
        <v>1.15171904800252</v>
      </c>
      <c r="N289" s="217" t="n">
        <f aca="false">'Population '!P288/'Population '!$G288</f>
        <v>1.17117396843596</v>
      </c>
      <c r="O289" s="217" t="n">
        <f aca="false">'Population '!Q288/'Population '!$G288</f>
        <v>1.19075142176118</v>
      </c>
      <c r="P289" s="217" t="n">
        <f aca="false">'Population '!R288/'Population '!$G288</f>
        <v>1.21044709526582</v>
      </c>
      <c r="Q289" s="217" t="n">
        <f aca="false">'Population '!S288/'Population '!$G288</f>
        <v>1.23025653147213</v>
      </c>
      <c r="R289" s="217" t="n">
        <f aca="false">'Population '!T288/'Population '!$G288</f>
        <v>1.25017512837909</v>
      </c>
      <c r="S289" s="217" t="n">
        <f aca="false">'Population '!U288/'Population '!$G288</f>
        <v>1.27121928510173</v>
      </c>
      <c r="T289" s="217" t="n">
        <f aca="false">'Population '!V288/'Population '!$G288</f>
        <v>1.29224631470154</v>
      </c>
      <c r="U289" s="217" t="n">
        <f aca="false">'Population '!W288/'Population '!$G288</f>
        <v>1.31362114894763</v>
      </c>
      <c r="V289" s="217" t="n">
        <f aca="false">'Population '!X288/'Population '!$G288</f>
        <v>1.33534954081957</v>
      </c>
      <c r="W289" s="217" t="n">
        <f aca="false">'Population '!Y288/'Population '!$G288</f>
        <v>1.35743733845605</v>
      </c>
    </row>
    <row r="290" customFormat="false" ht="15" hidden="false" customHeight="false" outlineLevel="0" collapsed="false">
      <c r="A290" s="38" t="s">
        <v>927</v>
      </c>
      <c r="B290" s="38" t="s">
        <v>928</v>
      </c>
      <c r="C290" s="38" t="s">
        <v>1004</v>
      </c>
      <c r="D290" s="38" t="s">
        <v>1005</v>
      </c>
      <c r="E290" s="217" t="n">
        <f aca="false">'Population '!G289/'Population '!G289</f>
        <v>1</v>
      </c>
      <c r="F290" s="217" t="n">
        <f aca="false">'Population '!H289/'Population '!$G289</f>
        <v>1.01084433082291</v>
      </c>
      <c r="G290" s="217" t="n">
        <f aca="false">'Population '!I289/'Population '!$G289</f>
        <v>1.02513448922401</v>
      </c>
      <c r="H290" s="217" t="n">
        <f aca="false">'Population '!J289/'Population '!$G289</f>
        <v>1.03944420916748</v>
      </c>
      <c r="I290" s="217" t="n">
        <f aca="false">'Population '!K289/'Population '!$G289</f>
        <v>1.05617169962026</v>
      </c>
      <c r="J290" s="217" t="n">
        <f aca="false">'Population '!L289/'Population '!$G289</f>
        <v>1.07293404153839</v>
      </c>
      <c r="K290" s="217" t="n">
        <f aca="false">'Population '!M289/'Population '!$G289</f>
        <v>1.08972635982238</v>
      </c>
      <c r="L290" s="217" t="n">
        <f aca="false">'Population '!N289/'Population '!$G289</f>
        <v>1.10654368281648</v>
      </c>
      <c r="M290" s="217" t="n">
        <f aca="false">'Population '!O289/'Population '!$G289</f>
        <v>1.12338094394684</v>
      </c>
      <c r="N290" s="217" t="n">
        <f aca="false">'Population '!P289/'Population '!$G289</f>
        <v>1.13794356764698</v>
      </c>
      <c r="O290" s="217" t="n">
        <f aca="false">'Population '!Q289/'Population '!$G289</f>
        <v>1.1524954902119</v>
      </c>
      <c r="P290" s="217" t="n">
        <f aca="false">'Population '!R289/'Population '!$G289</f>
        <v>1.16703196071341</v>
      </c>
      <c r="Q290" s="217" t="n">
        <f aca="false">'Population '!S289/'Population '!$G289</f>
        <v>1.18154815996075</v>
      </c>
      <c r="R290" s="217" t="n">
        <f aca="false">'Population '!T289/'Population '!$G289</f>
        <v>1.19603920274917</v>
      </c>
      <c r="S290" s="217" t="n">
        <f aca="false">'Population '!U289/'Population '!$G289</f>
        <v>1.21147329269599</v>
      </c>
      <c r="T290" s="217" t="n">
        <f aca="false">'Population '!V289/'Population '!$G289</f>
        <v>1.22675400760881</v>
      </c>
      <c r="U290" s="217" t="n">
        <f aca="false">'Population '!W289/'Population '!$G289</f>
        <v>1.2422274632528</v>
      </c>
      <c r="V290" s="217" t="n">
        <f aca="false">'Population '!X289/'Population '!$G289</f>
        <v>1.25789609073083</v>
      </c>
      <c r="W290" s="217" t="n">
        <f aca="false">'Population '!Y289/'Population '!$G289</f>
        <v>1.27376235181004</v>
      </c>
    </row>
    <row r="291" customFormat="false" ht="15" hidden="false" customHeight="false" outlineLevel="0" collapsed="false">
      <c r="A291" s="38" t="s">
        <v>927</v>
      </c>
      <c r="B291" s="38" t="s">
        <v>928</v>
      </c>
      <c r="C291" s="38" t="s">
        <v>1006</v>
      </c>
      <c r="D291" s="38" t="s">
        <v>1007</v>
      </c>
      <c r="E291" s="217" t="n">
        <f aca="false">'Population '!G290/'Population '!G290</f>
        <v>1</v>
      </c>
      <c r="F291" s="217" t="n">
        <f aca="false">'Population '!H290/'Population '!$G290</f>
        <v>0.997385550206451</v>
      </c>
      <c r="G291" s="217" t="n">
        <f aca="false">'Population '!I290/'Population '!$G290</f>
        <v>0.992491421658838</v>
      </c>
      <c r="H291" s="217" t="n">
        <f aca="false">'Population '!J290/'Population '!$G290</f>
        <v>0.98744797908919</v>
      </c>
      <c r="I291" s="217" t="n">
        <f aca="false">'Population '!K290/'Population '!$G290</f>
        <v>0.984497668544262</v>
      </c>
      <c r="J291" s="217" t="n">
        <f aca="false">'Population '!L290/'Population '!$G290</f>
        <v>0.981341838175365</v>
      </c>
      <c r="K291" s="217" t="n">
        <f aca="false">'Population '!M290/'Population '!$G290</f>
        <v>0.977984273198887</v>
      </c>
      <c r="L291" s="217" t="n">
        <f aca="false">'Population '!N290/'Population '!$G290</f>
        <v>0.974428779673135</v>
      </c>
      <c r="M291" s="217" t="n">
        <f aca="false">'Population '!O290/'Population '!$G290</f>
        <v>0.970679183746859</v>
      </c>
      <c r="N291" s="217" t="n">
        <f aca="false">'Population '!P290/'Population '!$G290</f>
        <v>0.964798264115183</v>
      </c>
      <c r="O291" s="217" t="n">
        <f aca="false">'Population '!Q290/'Population '!$G290</f>
        <v>0.958787022903236</v>
      </c>
      <c r="P291" s="217" t="n">
        <f aca="false">'Population '!R290/'Population '!$G290</f>
        <v>0.952648717314223</v>
      </c>
      <c r="Q291" s="217" t="n">
        <f aca="false">'Population '!S290/'Population '!$G290</f>
        <v>0.946386616012558</v>
      </c>
      <c r="R291" s="217" t="n">
        <f aca="false">'Population '!T290/'Population '!$G290</f>
        <v>0.94000399834851</v>
      </c>
      <c r="S291" s="217" t="n">
        <f aca="false">'Population '!U290/'Population '!$G290</f>
        <v>0.934254621761266</v>
      </c>
      <c r="T291" s="217" t="n">
        <f aca="false">'Population '!V290/'Population '!$G290</f>
        <v>0.928273645164418</v>
      </c>
      <c r="U291" s="217" t="n">
        <f aca="false">'Population '!W290/'Population '!$G290</f>
        <v>0.922330958001967</v>
      </c>
      <c r="V291" s="217" t="n">
        <f aca="false">'Population '!X290/'Population '!$G290</f>
        <v>0.916426315149936</v>
      </c>
      <c r="W291" s="217" t="n">
        <f aca="false">'Population '!Y290/'Population '!$G290</f>
        <v>0.910559473053598</v>
      </c>
    </row>
    <row r="292" customFormat="false" ht="15" hidden="false" customHeight="false" outlineLevel="0" collapsed="false">
      <c r="A292" s="38" t="s">
        <v>927</v>
      </c>
      <c r="B292" s="38" t="s">
        <v>928</v>
      </c>
      <c r="C292" s="38" t="s">
        <v>1008</v>
      </c>
      <c r="D292" s="38" t="s">
        <v>1009</v>
      </c>
      <c r="E292" s="217" t="n">
        <f aca="false">'Population '!G291/'Population '!G291</f>
        <v>1</v>
      </c>
      <c r="F292" s="217" t="n">
        <f aca="false">'Population '!H291/'Population '!$G291</f>
        <v>0.999176276771005</v>
      </c>
      <c r="G292" s="217" t="n">
        <f aca="false">'Population '!I291/'Population '!$G291</f>
        <v>0.994728964325462</v>
      </c>
      <c r="H292" s="217" t="n">
        <f aca="false">'Population '!J291/'Population '!$G291</f>
        <v>0.990127647101328</v>
      </c>
      <c r="I292" s="217" t="n">
        <f aca="false">'Population '!K291/'Population '!$G291</f>
        <v>0.987621678068647</v>
      </c>
      <c r="J292" s="217" t="n">
        <f aca="false">'Population '!L291/'Population '!$G291</f>
        <v>0.984906938076829</v>
      </c>
      <c r="K292" s="217" t="n">
        <f aca="false">'Population '!M291/'Population '!$G291</f>
        <v>0.981986942514507</v>
      </c>
      <c r="L292" s="217" t="n">
        <f aca="false">'Population '!N291/'Population '!$G291</f>
        <v>0.978865234412517</v>
      </c>
      <c r="M292" s="217" t="n">
        <f aca="false">'Population '!O291/'Population '!$G291</f>
        <v>0.97554538374441</v>
      </c>
      <c r="N292" s="217" t="n">
        <f aca="false">'Population '!P291/'Population '!$G291</f>
        <v>0.970079295085455</v>
      </c>
      <c r="O292" s="217" t="n">
        <f aca="false">'Population '!Q291/'Population '!$G291</f>
        <v>0.964476897200586</v>
      </c>
      <c r="P292" s="217" t="n">
        <f aca="false">'Population '!R291/'Population '!$G291</f>
        <v>0.958741284279363</v>
      </c>
      <c r="Q292" s="217" t="n">
        <f aca="false">'Population '!S291/'Population '!$G291</f>
        <v>0.95287556789209</v>
      </c>
      <c r="R292" s="217" t="n">
        <f aca="false">'Population '!T291/'Population '!$G291</f>
        <v>0.946882876241973</v>
      </c>
      <c r="S292" s="217" t="n">
        <f aca="false">'Population '!U291/'Population '!$G291</f>
        <v>0.941522659864244</v>
      </c>
      <c r="T292" s="217" t="n">
        <f aca="false">'Population '!V291/'Population '!$G291</f>
        <v>0.935923823579338</v>
      </c>
      <c r="U292" s="217" t="n">
        <f aca="false">'Population '!W291/'Population '!$G291</f>
        <v>0.930358281201294</v>
      </c>
      <c r="V292" s="217" t="n">
        <f aca="false">'Population '!X291/'Population '!$G291</f>
        <v>0.924825834745354</v>
      </c>
      <c r="W292" s="217" t="n">
        <f aca="false">'Population '!Y291/'Population '!$G291</f>
        <v>0.919326287404095</v>
      </c>
    </row>
    <row r="293" customFormat="false" ht="15" hidden="false" customHeight="false" outlineLevel="0" collapsed="false">
      <c r="A293" s="38" t="s">
        <v>927</v>
      </c>
      <c r="B293" s="38" t="s">
        <v>928</v>
      </c>
      <c r="C293" s="38" t="s">
        <v>1010</v>
      </c>
      <c r="D293" s="38" t="s">
        <v>1011</v>
      </c>
      <c r="E293" s="217" t="n">
        <f aca="false">'Population '!G292/'Population '!G292</f>
        <v>1</v>
      </c>
      <c r="F293" s="217" t="n">
        <f aca="false">'Population '!H292/'Population '!$G292</f>
        <v>1.0150227487338</v>
      </c>
      <c r="G293" s="217" t="n">
        <f aca="false">'Population '!I292/'Population '!$G292</f>
        <v>1.0379361627608</v>
      </c>
      <c r="H293" s="217" t="n">
        <f aca="false">'Population '!J292/'Population '!$G292</f>
        <v>1.06118055897994</v>
      </c>
      <c r="I293" s="217" t="n">
        <f aca="false">'Population '!K292/'Population '!$G292</f>
        <v>1.08722875395436</v>
      </c>
      <c r="J293" s="217" t="n">
        <f aca="false">'Population '!L292/'Population '!$G292</f>
        <v>1.11367310187561</v>
      </c>
      <c r="K293" s="217" t="n">
        <f aca="false">'Population '!M292/'Population '!$G292</f>
        <v>1.14051359020584</v>
      </c>
      <c r="L293" s="217" t="n">
        <f aca="false">'Population '!N292/'Population '!$G292</f>
        <v>1.16774999448353</v>
      </c>
      <c r="M293" s="217" t="n">
        <f aca="false">'Population '!O292/'Population '!$G292</f>
        <v>1.19538187295919</v>
      </c>
      <c r="N293" s="217" t="n">
        <f aca="false">'Population '!P292/'Population '!$G292</f>
        <v>1.22095214144303</v>
      </c>
      <c r="O293" s="217" t="n">
        <f aca="false">'Population '!Q292/'Population '!$G292</f>
        <v>1.24685356899001</v>
      </c>
      <c r="P293" s="217" t="n">
        <f aca="false">'Population '!R292/'Population '!$G292</f>
        <v>1.27308461702416</v>
      </c>
      <c r="Q293" s="217" t="n">
        <f aca="false">'Population '!S292/'Population '!$G292</f>
        <v>1.29964353632122</v>
      </c>
      <c r="R293" s="217" t="n">
        <f aca="false">'Population '!T292/'Population '!$G292</f>
        <v>1.32652836314689</v>
      </c>
      <c r="S293" s="217" t="n">
        <f aca="false">'Population '!U292/'Population '!$G292</f>
        <v>1.35482521974672</v>
      </c>
      <c r="T293" s="217" t="n">
        <f aca="false">'Population '!V292/'Population '!$G292</f>
        <v>1.38332815349725</v>
      </c>
      <c r="U293" s="217" t="n">
        <f aca="false">'Population '!W292/'Population '!$G292</f>
        <v>1.41243073450896</v>
      </c>
      <c r="V293" s="217" t="n">
        <f aca="false">'Population '!X292/'Population '!$G292</f>
        <v>1.44214557821437</v>
      </c>
      <c r="W293" s="217" t="n">
        <f aca="false">'Population '!Y292/'Population '!$G292</f>
        <v>1.47248556545062</v>
      </c>
    </row>
    <row r="294" customFormat="false" ht="15" hidden="false" customHeight="false" outlineLevel="0" collapsed="false">
      <c r="A294" s="38" t="s">
        <v>927</v>
      </c>
      <c r="B294" s="38" t="s">
        <v>928</v>
      </c>
      <c r="C294" s="38" t="s">
        <v>1012</v>
      </c>
      <c r="D294" s="38" t="s">
        <v>1013</v>
      </c>
      <c r="E294" s="217" t="n">
        <f aca="false">'Population '!G293/'Population '!G293</f>
        <v>1</v>
      </c>
      <c r="F294" s="217" t="n">
        <f aca="false">'Population '!H293/'Population '!$G293</f>
        <v>1.02160604969391</v>
      </c>
      <c r="G294" s="217" t="n">
        <f aca="false">'Population '!I293/'Population '!$G293</f>
        <v>1.05523927745988</v>
      </c>
      <c r="H294" s="217" t="n">
        <f aca="false">'Population '!J293/'Population '!$G293</f>
        <v>1.0897884821025</v>
      </c>
      <c r="I294" s="217" t="n">
        <f aca="false">'Population '!K293/'Population '!$G293</f>
        <v>1.12783737479335</v>
      </c>
      <c r="J294" s="217" t="n">
        <f aca="false">'Population '!L293/'Population '!$G293</f>
        <v>1.16695983152404</v>
      </c>
      <c r="K294" s="217" t="n">
        <f aca="false">'Population '!M293/'Population '!$G293</f>
        <v>1.20717787065621</v>
      </c>
      <c r="L294" s="217" t="n">
        <f aca="false">'Population '!N293/'Population '!$G293</f>
        <v>1.24851366189379</v>
      </c>
      <c r="M294" s="217" t="n">
        <f aca="false">'Population '!O293/'Population '!$G293</f>
        <v>1.29098951484551</v>
      </c>
      <c r="N294" s="217" t="n">
        <f aca="false">'Population '!P293/'Population '!$G293</f>
        <v>1.3319481355993</v>
      </c>
      <c r="O294" s="217" t="n">
        <f aca="false">'Population '!Q293/'Population '!$G293</f>
        <v>1.37396841826647</v>
      </c>
      <c r="P294" s="217" t="n">
        <f aca="false">'Population '!R293/'Population '!$G293</f>
        <v>1.41706963520141</v>
      </c>
      <c r="Q294" s="217" t="n">
        <f aca="false">'Population '!S293/'Population '!$G293</f>
        <v>1.46127110594979</v>
      </c>
      <c r="R294" s="217" t="n">
        <f aca="false">'Population '!T293/'Population '!$G293</f>
        <v>1.50659218450613</v>
      </c>
      <c r="S294" s="217" t="n">
        <f aca="false">'Population '!U293/'Population '!$G293</f>
        <v>1.55430078511769</v>
      </c>
      <c r="T294" s="217" t="n">
        <f aca="false">'Population '!V293/'Population '!$G293</f>
        <v>1.60305946979618</v>
      </c>
      <c r="U294" s="217" t="n">
        <f aca="false">'Population '!W293/'Population '!$G293</f>
        <v>1.65334772285314</v>
      </c>
      <c r="V294" s="217" t="n">
        <f aca="false">'Population '!X293/'Population '!$G293</f>
        <v>1.70521352711339</v>
      </c>
      <c r="W294" s="217" t="n">
        <f aca="false">'Population '!Y293/'Population '!$G293</f>
        <v>1.75870637063126</v>
      </c>
    </row>
    <row r="295" customFormat="false" ht="15" hidden="false" customHeight="false" outlineLevel="0" collapsed="false">
      <c r="A295" s="38" t="s">
        <v>927</v>
      </c>
      <c r="B295" s="38" t="s">
        <v>928</v>
      </c>
      <c r="C295" s="38" t="s">
        <v>1014</v>
      </c>
      <c r="D295" s="38" t="s">
        <v>1015</v>
      </c>
      <c r="E295" s="217" t="n">
        <f aca="false">'Population '!G294/'Population '!G294</f>
        <v>1</v>
      </c>
      <c r="F295" s="217" t="n">
        <f aca="false">'Population '!H294/'Population '!$G294</f>
        <v>0.99504662004662</v>
      </c>
      <c r="G295" s="217" t="n">
        <f aca="false">'Population '!I294/'Population '!$G294</f>
        <v>0.999800766158826</v>
      </c>
      <c r="H295" s="217" t="n">
        <f aca="false">'Population '!J294/'Population '!$G294</f>
        <v>1.00440132152228</v>
      </c>
      <c r="I295" s="217" t="n">
        <f aca="false">'Population '!K294/'Population '!$G294</f>
        <v>1.01114651363866</v>
      </c>
      <c r="J295" s="217" t="n">
        <f aca="false">'Population '!L294/'Population '!$G294</f>
        <v>1.01771472499786</v>
      </c>
      <c r="K295" s="217" t="n">
        <f aca="false">'Population '!M294/'Population '!$G294</f>
        <v>1.02410376109514</v>
      </c>
      <c r="L295" s="217" t="n">
        <f aca="false">'Population '!N294/'Population '!$G294</f>
        <v>1.03031148047595</v>
      </c>
      <c r="M295" s="217" t="n">
        <f aca="false">'Population '!O294/'Population '!$G294</f>
        <v>1.03633579674746</v>
      </c>
      <c r="N295" s="217" t="n">
        <f aca="false">'Population '!P294/'Population '!$G294</f>
        <v>1.04008215101891</v>
      </c>
      <c r="O295" s="217" t="n">
        <f aca="false">'Population '!Q294/'Population '!$G294</f>
        <v>1.04366140639953</v>
      </c>
      <c r="P295" s="217" t="n">
        <f aca="false">'Population '!R294/'Population '!$G294</f>
        <v>1.04707215484768</v>
      </c>
      <c r="Q295" s="217" t="n">
        <f aca="false">'Population '!S294/'Population '!$G294</f>
        <v>1.05031304571062</v>
      </c>
      <c r="R295" s="217" t="n">
        <f aca="false">'Population '!T294/'Population '!$G294</f>
        <v>1.05338278736397</v>
      </c>
      <c r="S295" s="217" t="n">
        <f aca="false">'Population '!U294/'Population '!$G294</f>
        <v>1.05712931984554</v>
      </c>
      <c r="T295" s="217" t="n">
        <f aca="false">'Population '!V294/'Population '!$G294</f>
        <v>1.06058438924032</v>
      </c>
      <c r="U295" s="217" t="n">
        <f aca="false">'Population '!W294/'Population '!$G294</f>
        <v>1.06405075101372</v>
      </c>
      <c r="V295" s="217" t="n">
        <f aca="false">'Population '!X294/'Population '!$G294</f>
        <v>1.06752844207318</v>
      </c>
      <c r="W295" s="217" t="n">
        <f aca="false">'Population '!Y294/'Population '!$G294</f>
        <v>1.07101749944679</v>
      </c>
    </row>
    <row r="296" customFormat="false" ht="15" hidden="false" customHeight="false" outlineLevel="0" collapsed="false">
      <c r="A296" s="38" t="s">
        <v>927</v>
      </c>
      <c r="B296" s="38" t="s">
        <v>928</v>
      </c>
      <c r="C296" s="38" t="s">
        <v>1016</v>
      </c>
      <c r="D296" s="38" t="s">
        <v>1017</v>
      </c>
      <c r="E296" s="217" t="n">
        <f aca="false">'Population '!G295/'Population '!G295</f>
        <v>1</v>
      </c>
      <c r="F296" s="217" t="n">
        <f aca="false">'Population '!H295/'Population '!$G295</f>
        <v>1.02927457687353</v>
      </c>
      <c r="G296" s="217" t="n">
        <f aca="false">'Population '!I295/'Population '!$G295</f>
        <v>1.05224112656035</v>
      </c>
      <c r="H296" s="217" t="n">
        <f aca="false">'Population '!J295/'Population '!$G295</f>
        <v>1.07520767624717</v>
      </c>
      <c r="I296" s="217" t="n">
        <f aca="false">'Population '!K295/'Population '!$G295</f>
        <v>1.09868064501799</v>
      </c>
      <c r="J296" s="217" t="n">
        <f aca="false">'Population '!L295/'Population '!$G295</f>
        <v>1.12215361378881</v>
      </c>
      <c r="K296" s="217" t="n">
        <f aca="false">'Population '!M295/'Population '!$G295</f>
        <v>1.14562658255964</v>
      </c>
      <c r="L296" s="217" t="n">
        <f aca="false">'Population '!N295/'Population '!$G295</f>
        <v>1.16909955133046</v>
      </c>
      <c r="M296" s="217" t="n">
        <f aca="false">'Population '!O295/'Population '!$G295</f>
        <v>1.19257252010128</v>
      </c>
      <c r="N296" s="217" t="n">
        <f aca="false">'Population '!P295/'Population '!$G295</f>
        <v>1.22326862422816</v>
      </c>
      <c r="O296" s="217" t="n">
        <f aca="false">'Population '!Q295/'Population '!$G295</f>
        <v>1.25396472835503</v>
      </c>
      <c r="P296" s="217" t="n">
        <f aca="false">'Population '!R295/'Population '!$G295</f>
        <v>1.2846608324819</v>
      </c>
      <c r="Q296" s="217" t="n">
        <f aca="false">'Population '!S295/'Population '!$G295</f>
        <v>1.31535693660877</v>
      </c>
      <c r="R296" s="217" t="n">
        <f aca="false">'Population '!T295/'Population '!$G295</f>
        <v>1.34605304073564</v>
      </c>
      <c r="S296" s="217" t="n">
        <f aca="false">'Population '!U295/'Population '!$G295</f>
        <v>1.38036279150519</v>
      </c>
      <c r="T296" s="217" t="n">
        <f aca="false">'Population '!V295/'Population '!$G295</f>
        <v>1.41418509368211</v>
      </c>
      <c r="U296" s="217" t="n">
        <f aca="false">'Population '!W295/'Population '!$G295</f>
        <v>1.44883612590855</v>
      </c>
      <c r="V296" s="217" t="n">
        <f aca="false">'Population '!X295/'Population '!$G295</f>
        <v>1.48433619412025</v>
      </c>
      <c r="W296" s="217" t="n">
        <f aca="false">'Population '!Y295/'Population '!$G295</f>
        <v>1.52070610179861</v>
      </c>
    </row>
    <row r="297" customFormat="false" ht="15" hidden="false" customHeight="false" outlineLevel="0" collapsed="false">
      <c r="A297" s="38" t="s">
        <v>927</v>
      </c>
      <c r="B297" s="38" t="s">
        <v>928</v>
      </c>
      <c r="C297" s="38" t="s">
        <v>1018</v>
      </c>
      <c r="D297" s="38" t="s">
        <v>1019</v>
      </c>
      <c r="E297" s="217" t="n">
        <f aca="false">'Population '!G296/'Population '!G296</f>
        <v>1</v>
      </c>
      <c r="F297" s="217" t="n">
        <f aca="false">'Population '!H296/'Population '!$G296</f>
        <v>1.02406946306582</v>
      </c>
      <c r="G297" s="217" t="n">
        <f aca="false">'Population '!I296/'Population '!$G296</f>
        <v>1.0502580710053</v>
      </c>
      <c r="H297" s="217" t="n">
        <f aca="false">'Population '!J296/'Population '!$G296</f>
        <v>1.07692736639842</v>
      </c>
      <c r="I297" s="217" t="n">
        <f aca="false">'Population '!K296/'Population '!$G296</f>
        <v>1.10659779831413</v>
      </c>
      <c r="J297" s="217" t="n">
        <f aca="false">'Population '!L296/'Population '!$G296</f>
        <v>1.13683738389275</v>
      </c>
      <c r="K297" s="217" t="n">
        <f aca="false">'Population '!M296/'Population '!$G296</f>
        <v>1.16765037923763</v>
      </c>
      <c r="L297" s="217" t="n">
        <f aca="false">'Population '!N296/'Population '!$G296</f>
        <v>1.19904084632033</v>
      </c>
      <c r="M297" s="217" t="n">
        <f aca="false">'Population '!O296/'Population '!$G296</f>
        <v>1.23101264437667</v>
      </c>
      <c r="N297" s="217" t="n">
        <f aca="false">'Population '!P296/'Population '!$G296</f>
        <v>1.26103236444312</v>
      </c>
      <c r="O297" s="217" t="n">
        <f aca="false">'Population '!Q296/'Population '!$G296</f>
        <v>1.29156060184099</v>
      </c>
      <c r="P297" s="217" t="n">
        <f aca="false">'Population '!R296/'Population '!$G296</f>
        <v>1.32259948850284</v>
      </c>
      <c r="Q297" s="217" t="n">
        <f aca="false">'Population '!S296/'Population '!$G296</f>
        <v>1.35415093858428</v>
      </c>
      <c r="R297" s="217" t="n">
        <f aca="false">'Population '!T296/'Population '!$G296</f>
        <v>1.38621664116927</v>
      </c>
      <c r="S297" s="217" t="n">
        <f aca="false">'Population '!U296/'Population '!$G296</f>
        <v>1.4199386615697</v>
      </c>
      <c r="T297" s="217" t="n">
        <f aca="false">'Population '!V296/'Population '!$G296</f>
        <v>1.45406316081696</v>
      </c>
      <c r="U297" s="217" t="n">
        <f aca="false">'Population '!W296/'Population '!$G296</f>
        <v>1.48900775284737</v>
      </c>
      <c r="V297" s="217" t="n">
        <f aca="false">'Population '!X296/'Population '!$G296</f>
        <v>1.52479214643874</v>
      </c>
      <c r="W297" s="217" t="n">
        <f aca="false">'Population '!Y296/'Population '!$G296</f>
        <v>1.5614365240176</v>
      </c>
    </row>
    <row r="298" customFormat="false" ht="15" hidden="false" customHeight="false" outlineLevel="0" collapsed="false">
      <c r="A298" s="38" t="s">
        <v>927</v>
      </c>
      <c r="B298" s="38" t="s">
        <v>928</v>
      </c>
      <c r="C298" s="38" t="s">
        <v>1020</v>
      </c>
      <c r="D298" s="38" t="s">
        <v>845</v>
      </c>
      <c r="E298" s="217" t="n">
        <f aca="false">'Population '!G297/'Population '!G297</f>
        <v>1</v>
      </c>
      <c r="F298" s="217" t="n">
        <f aca="false">'Population '!H297/'Population '!$G297</f>
        <v>0.997390396659708</v>
      </c>
      <c r="G298" s="217" t="n">
        <f aca="false">'Population '!I297/'Population '!$G297</f>
        <v>0.996932022412959</v>
      </c>
      <c r="H298" s="217" t="n">
        <f aca="false">'Population '!J297/'Population '!$G297</f>
        <v>0.996298975881462</v>
      </c>
      <c r="I298" s="217" t="n">
        <f aca="false">'Population '!K297/'Population '!$G297</f>
        <v>0.997761689835909</v>
      </c>
      <c r="J298" s="217" t="n">
        <f aca="false">'Population '!L297/'Population '!$G297</f>
        <v>0.999008357924934</v>
      </c>
      <c r="K298" s="217" t="n">
        <f aca="false">'Population '!M297/'Population '!$G297</f>
        <v>1.00003995528993</v>
      </c>
      <c r="L298" s="217" t="n">
        <f aca="false">'Population '!N297/'Population '!$G297</f>
        <v>1.00085752192994</v>
      </c>
      <c r="M298" s="217" t="n">
        <f aca="false">'Population '!O297/'Population '!$G297</f>
        <v>1.00146216298696</v>
      </c>
      <c r="N298" s="217" t="n">
        <f aca="false">'Population '!P297/'Population '!$G297</f>
        <v>0.999843475163241</v>
      </c>
      <c r="O298" s="217" t="n">
        <f aca="false">'Population '!Q297/'Population '!$G297</f>
        <v>0.998054655538417</v>
      </c>
      <c r="P298" s="217" t="n">
        <f aca="false">'Population '!R297/'Population '!$G297</f>
        <v>0.996097015155026</v>
      </c>
      <c r="Q298" s="217" t="n">
        <f aca="false">'Population '!S297/'Population '!$G297</f>
        <v>0.993971919943404</v>
      </c>
      <c r="R298" s="217" t="n">
        <f aca="false">'Population '!T297/'Population '!$G297</f>
        <v>0.991680790721521</v>
      </c>
      <c r="S298" s="217" t="n">
        <f aca="false">'Population '!U297/'Population '!$G297</f>
        <v>0.990020366875363</v>
      </c>
      <c r="T298" s="217" t="n">
        <f aca="false">'Population '!V297/'Population '!$G297</f>
        <v>0.988078771402059</v>
      </c>
      <c r="U298" s="217" t="n">
        <f aca="false">'Population '!W297/'Population '!$G297</f>
        <v>0.986140983722118</v>
      </c>
      <c r="V298" s="217" t="n">
        <f aca="false">'Population '!X297/'Population '!$G297</f>
        <v>0.984206996367819</v>
      </c>
      <c r="W298" s="217" t="n">
        <f aca="false">'Population '!Y297/'Population '!$G297</f>
        <v>0.982276801886091</v>
      </c>
    </row>
    <row r="299" customFormat="false" ht="15" hidden="false" customHeight="false" outlineLevel="0" collapsed="false">
      <c r="A299" s="38" t="s">
        <v>927</v>
      </c>
      <c r="B299" s="38" t="s">
        <v>928</v>
      </c>
      <c r="C299" s="38" t="s">
        <v>1021</v>
      </c>
      <c r="D299" s="38" t="s">
        <v>1022</v>
      </c>
      <c r="E299" s="217" t="n">
        <f aca="false">'Population '!G298/'Population '!G298</f>
        <v>1</v>
      </c>
      <c r="F299" s="217" t="n">
        <f aca="false">'Population '!H298/'Population '!$G298</f>
        <v>1.00183721427046</v>
      </c>
      <c r="G299" s="217" t="n">
        <f aca="false">'Population '!I298/'Population '!$G298</f>
        <v>1.00220040871173</v>
      </c>
      <c r="H299" s="217" t="n">
        <f aca="false">'Population '!J298/'Population '!$G298</f>
        <v>1.00238778309576</v>
      </c>
      <c r="I299" s="217" t="n">
        <f aca="false">'Population '!K298/'Population '!$G298</f>
        <v>1.00468509056726</v>
      </c>
      <c r="J299" s="217" t="n">
        <f aca="false">'Population '!L298/'Population '!$G298</f>
        <v>1.00676777500942</v>
      </c>
      <c r="K299" s="217" t="n">
        <f aca="false">'Population '!M298/'Population '!$G298</f>
        <v>1.00863628627206</v>
      </c>
      <c r="L299" s="217" t="n">
        <f aca="false">'Population '!N298/'Population '!$G298</f>
        <v>1.01029114202969</v>
      </c>
      <c r="M299" s="217" t="n">
        <f aca="false">'Population '!O298/'Population '!$G298</f>
        <v>1.01173292834443</v>
      </c>
      <c r="N299" s="217" t="n">
        <f aca="false">'Population '!P298/'Population '!$G298</f>
        <v>1.01092842467751</v>
      </c>
      <c r="O299" s="217" t="n">
        <f aca="false">'Population '!Q298/'Population '!$G298</f>
        <v>1.00994975374394</v>
      </c>
      <c r="P299" s="217" t="n">
        <f aca="false">'Population '!R298/'Population '!$G298</f>
        <v>1.00879781575115</v>
      </c>
      <c r="Q299" s="217" t="n">
        <f aca="false">'Population '!S298/'Population '!$G298</f>
        <v>1.00747357020618</v>
      </c>
      <c r="R299" s="217" t="n">
        <f aca="false">'Population '!T298/'Population '!$G298</f>
        <v>1.00597803615238</v>
      </c>
      <c r="S299" s="217" t="n">
        <f aca="false">'Population '!U298/'Population '!$G298</f>
        <v>1.00511968506927</v>
      </c>
      <c r="T299" s="217" t="n">
        <f aca="false">'Population '!V298/'Population '!$G298</f>
        <v>1.00397354680815</v>
      </c>
      <c r="U299" s="217" t="n">
        <f aca="false">'Population '!W298/'Population '!$G298</f>
        <v>1.00282871548881</v>
      </c>
      <c r="V299" s="217" t="n">
        <f aca="false">'Population '!X298/'Population '!$G298</f>
        <v>1.00168518962095</v>
      </c>
      <c r="W299" s="217" t="n">
        <f aca="false">'Population '!Y298/'Population '!$G298</f>
        <v>1.00054296771596</v>
      </c>
    </row>
    <row r="300" customFormat="false" ht="15" hidden="false" customHeight="false" outlineLevel="0" collapsed="false">
      <c r="A300" s="38" t="s">
        <v>927</v>
      </c>
      <c r="B300" s="38" t="s">
        <v>928</v>
      </c>
      <c r="C300" s="38" t="s">
        <v>1023</v>
      </c>
      <c r="D300" s="38" t="s">
        <v>1024</v>
      </c>
      <c r="E300" s="217" t="n">
        <f aca="false">'Population '!G299/'Population '!G299</f>
        <v>1</v>
      </c>
      <c r="F300" s="217" t="n">
        <f aca="false">'Population '!H299/'Population '!$G299</f>
        <v>1.04560729197465</v>
      </c>
      <c r="G300" s="217" t="n">
        <f aca="false">'Population '!I299/'Population '!$G299</f>
        <v>1.04301305949969</v>
      </c>
      <c r="H300" s="217" t="n">
        <f aca="false">'Population '!J299/'Population '!$G299</f>
        <v>1.04041882702473</v>
      </c>
      <c r="I300" s="217" t="n">
        <f aca="false">'Population '!K299/'Population '!$G299</f>
        <v>1.06482372199347</v>
      </c>
      <c r="J300" s="217" t="n">
        <f aca="false">'Population '!L299/'Population '!$G299</f>
        <v>1.08922861696221</v>
      </c>
      <c r="K300" s="217" t="n">
        <f aca="false">'Population '!M299/'Population '!$G299</f>
        <v>1.11363351193095</v>
      </c>
      <c r="L300" s="217" t="n">
        <f aca="false">'Population '!N299/'Population '!$G299</f>
        <v>1.13803840689969</v>
      </c>
      <c r="M300" s="217" t="n">
        <f aca="false">'Population '!O299/'Population '!$G299</f>
        <v>1.16244330186842</v>
      </c>
      <c r="N300" s="217" t="n">
        <f aca="false">'Population '!P299/'Population '!$G299</f>
        <v>1.20081919335415</v>
      </c>
      <c r="O300" s="217" t="n">
        <f aca="false">'Population '!Q299/'Population '!$G299</f>
        <v>1.23919508483988</v>
      </c>
      <c r="P300" s="217" t="n">
        <f aca="false">'Population '!R299/'Population '!$G299</f>
        <v>1.2775709763256</v>
      </c>
      <c r="Q300" s="217" t="n">
        <f aca="false">'Population '!S299/'Population '!$G299</f>
        <v>1.31594686781133</v>
      </c>
      <c r="R300" s="217" t="n">
        <f aca="false">'Population '!T299/'Population '!$G299</f>
        <v>1.35432275929705</v>
      </c>
      <c r="S300" s="217" t="n">
        <f aca="false">'Population '!U299/'Population '!$G299</f>
        <v>1.39846111856969</v>
      </c>
      <c r="T300" s="217" t="n">
        <f aca="false">'Population '!V299/'Population '!$G299</f>
        <v>1.4418348749963</v>
      </c>
      <c r="U300" s="217" t="n">
        <f aca="false">'Population '!W299/'Population '!$G299</f>
        <v>1.48655388351577</v>
      </c>
      <c r="V300" s="217" t="n">
        <f aca="false">'Population '!X299/'Population '!$G299</f>
        <v>1.53265986758816</v>
      </c>
      <c r="W300" s="217" t="n">
        <f aca="false">'Population '!Y299/'Population '!$G299</f>
        <v>1.58019584474109</v>
      </c>
    </row>
    <row r="301" customFormat="false" ht="15" hidden="false" customHeight="false" outlineLevel="0" collapsed="false">
      <c r="A301" s="38" t="s">
        <v>927</v>
      </c>
      <c r="B301" s="38" t="s">
        <v>928</v>
      </c>
      <c r="C301" s="38" t="s">
        <v>1025</v>
      </c>
      <c r="D301" s="38" t="s">
        <v>1026</v>
      </c>
      <c r="E301" s="217" t="n">
        <f aca="false">'Population '!G300/'Population '!G300</f>
        <v>1</v>
      </c>
      <c r="F301" s="217" t="n">
        <f aca="false">'Population '!H300/'Population '!$G300</f>
        <v>1.02619114833286</v>
      </c>
      <c r="G301" s="217" t="n">
        <f aca="false">'Population '!I300/'Population '!$G300</f>
        <v>1.05818413152906</v>
      </c>
      <c r="H301" s="217" t="n">
        <f aca="false">'Population '!J300/'Population '!$G300</f>
        <v>1.09098303885463</v>
      </c>
      <c r="I301" s="217" t="n">
        <f aca="false">'Population '!K300/'Population '!$G300</f>
        <v>1.12716567803202</v>
      </c>
      <c r="J301" s="217" t="n">
        <f aca="false">'Population '!L300/'Population '!$G300</f>
        <v>1.16429402725261</v>
      </c>
      <c r="K301" s="217" t="n">
        <f aca="false">'Population '!M300/'Population '!$G300</f>
        <v>1.20238490791268</v>
      </c>
      <c r="L301" s="217" t="n">
        <f aca="false">'Population '!N300/'Population '!$G300</f>
        <v>1.24145516128237</v>
      </c>
      <c r="M301" s="217" t="n">
        <f aca="false">'Population '!O300/'Population '!$G300</f>
        <v>1.28152163645663</v>
      </c>
      <c r="N301" s="217" t="n">
        <f aca="false">'Population '!P300/'Population '!$G300</f>
        <v>1.31994559422036</v>
      </c>
      <c r="O301" s="217" t="n">
        <f aca="false">'Population '!Q300/'Population '!$G300</f>
        <v>1.35928634849022</v>
      </c>
      <c r="P301" s="217" t="n">
        <f aca="false">'Population '!R300/'Population '!$G300</f>
        <v>1.39955795037325</v>
      </c>
      <c r="Q301" s="217" t="n">
        <f aca="false">'Population '!S300/'Population '!$G300</f>
        <v>1.44077438606894</v>
      </c>
      <c r="R301" s="217" t="n">
        <f aca="false">'Population '!T300/'Population '!$G300</f>
        <v>1.48294956442825</v>
      </c>
      <c r="S301" s="217" t="n">
        <f aca="false">'Population '!U300/'Population '!$G300</f>
        <v>1.52732417341681</v>
      </c>
      <c r="T301" s="217" t="n">
        <f aca="false">'Population '!V300/'Population '!$G300</f>
        <v>1.57257469025039</v>
      </c>
      <c r="U301" s="217" t="n">
        <f aca="false">'Population '!W300/'Population '!$G300</f>
        <v>1.61916585847242</v>
      </c>
      <c r="V301" s="217" t="n">
        <f aca="false">'Population '!X300/'Population '!$G300</f>
        <v>1.66713739798604</v>
      </c>
      <c r="W301" s="217" t="n">
        <f aca="false">'Population '!Y300/'Population '!$G300</f>
        <v>1.71653020548852</v>
      </c>
    </row>
    <row r="302" customFormat="false" ht="15" hidden="false" customHeight="false" outlineLevel="0" collapsed="false">
      <c r="A302" s="38" t="s">
        <v>927</v>
      </c>
      <c r="B302" s="38" t="s">
        <v>928</v>
      </c>
      <c r="C302" s="38" t="s">
        <v>1027</v>
      </c>
      <c r="D302" s="38" t="s">
        <v>1028</v>
      </c>
      <c r="E302" s="217" t="n">
        <f aca="false">'Population '!G301/'Population '!G301</f>
        <v>1</v>
      </c>
      <c r="F302" s="217" t="n">
        <f aca="false">'Population '!H301/'Population '!$G301</f>
        <v>0.997841005474593</v>
      </c>
      <c r="G302" s="217" t="n">
        <f aca="false">'Population '!I301/'Population '!$G301</f>
        <v>0.997218828269664</v>
      </c>
      <c r="H302" s="217" t="n">
        <f aca="false">'Population '!J301/'Population '!$G301</f>
        <v>0.996422134447004</v>
      </c>
      <c r="I302" s="217" t="n">
        <f aca="false">'Population '!K301/'Population '!$G301</f>
        <v>0.99772135090621</v>
      </c>
      <c r="J302" s="217" t="n">
        <f aca="false">'Population '!L301/'Population '!$G301</f>
        <v>0.998804112653599</v>
      </c>
      <c r="K302" s="217" t="n">
        <f aca="false">'Population '!M301/'Population '!$G301</f>
        <v>0.999671500874117</v>
      </c>
      <c r="L302" s="217" t="n">
        <f aca="false">'Population '!N301/'Population '!$G301</f>
        <v>1.0003246609014</v>
      </c>
      <c r="M302" s="217" t="n">
        <f aca="false">'Population '!O301/'Population '!$G301</f>
        <v>1.00076480244991</v>
      </c>
      <c r="N302" s="217" t="n">
        <f aca="false">'Population '!P301/'Population '!$G301</f>
        <v>0.998983356442219</v>
      </c>
      <c r="O302" s="217" t="n">
        <f aca="false">'Population '!Q301/'Population '!$G301</f>
        <v>0.997032510351073</v>
      </c>
      <c r="P302" s="217" t="n">
        <f aca="false">'Population '!R301/'Population '!$G301</f>
        <v>0.994913657158524</v>
      </c>
      <c r="Q302" s="217" t="n">
        <f aca="false">'Population '!S301/'Population '!$G301</f>
        <v>0.992628243773663</v>
      </c>
      <c r="R302" s="217" t="n">
        <f aca="false">'Population '!T301/'Population '!$G301</f>
        <v>0.990177770987862</v>
      </c>
      <c r="S302" s="217" t="n">
        <f aca="false">'Population '!U301/'Population '!$G301</f>
        <v>0.988357721540639</v>
      </c>
      <c r="T302" s="217" t="n">
        <f aca="false">'Population '!V301/'Population '!$G301</f>
        <v>0.986257589137148</v>
      </c>
      <c r="U302" s="217" t="n">
        <f aca="false">'Population '!W301/'Population '!$G301</f>
        <v>0.984161919243551</v>
      </c>
      <c r="V302" s="217" t="n">
        <f aca="false">'Population '!X301/'Population '!$G301</f>
        <v>0.982070702377593</v>
      </c>
      <c r="W302" s="217" t="n">
        <f aca="false">'Population '!Y301/'Population '!$G301</f>
        <v>0.979983929077164</v>
      </c>
    </row>
    <row r="303" customFormat="false" ht="15" hidden="false" customHeight="false" outlineLevel="0" collapsed="false">
      <c r="A303" s="38" t="s">
        <v>927</v>
      </c>
      <c r="B303" s="38" t="s">
        <v>928</v>
      </c>
      <c r="C303" s="38" t="s">
        <v>1029</v>
      </c>
      <c r="D303" s="38" t="s">
        <v>360</v>
      </c>
      <c r="E303" s="217" t="n">
        <f aca="false">'Population '!G302/'Population '!G302</f>
        <v>1</v>
      </c>
      <c r="F303" s="217" t="n">
        <f aca="false">'Population '!H302/'Population '!$G302</f>
        <v>0.995620118256807</v>
      </c>
      <c r="G303" s="217" t="n">
        <f aca="false">'Population '!I302/'Population '!$G302</f>
        <v>1.00681777775885</v>
      </c>
      <c r="H303" s="217" t="n">
        <f aca="false">'Population '!J302/'Population '!$G302</f>
        <v>1.01796269080846</v>
      </c>
      <c r="I303" s="217" t="n">
        <f aca="false">'Population '!K302/'Population '!$G302</f>
        <v>1.03139696642246</v>
      </c>
      <c r="J303" s="217" t="n">
        <f aca="false">'Population '!L302/'Population '!$G302</f>
        <v>1.04478034669903</v>
      </c>
      <c r="K303" s="217" t="n">
        <f aca="false">'Population '!M302/'Population '!$G302</f>
        <v>1.05810818225489</v>
      </c>
      <c r="L303" s="217" t="n">
        <f aca="false">'Population '!N302/'Population '!$G302</f>
        <v>1.07137578438479</v>
      </c>
      <c r="M303" s="217" t="n">
        <f aca="false">'Population '!O302/'Population '!$G302</f>
        <v>1.08457842758809</v>
      </c>
      <c r="N303" s="217" t="n">
        <f aca="false">'Population '!P302/'Population '!$G302</f>
        <v>1.09550731336342</v>
      </c>
      <c r="O303" s="217" t="n">
        <f aca="false">'Population '!Q302/'Population '!$G302</f>
        <v>1.10635483213468</v>
      </c>
      <c r="P303" s="217" t="n">
        <f aca="false">'Population '!R302/'Population '!$G302</f>
        <v>1.11711684043601</v>
      </c>
      <c r="Q303" s="217" t="n">
        <f aca="false">'Population '!S302/'Population '!$G302</f>
        <v>1.12778917975588</v>
      </c>
      <c r="R303" s="217" t="n">
        <f aca="false">'Population '!T302/'Population '!$G302</f>
        <v>1.13836767924307</v>
      </c>
      <c r="S303" s="217" t="n">
        <f aca="false">'Population '!U302/'Population '!$G302</f>
        <v>1.14977174732404</v>
      </c>
      <c r="T303" s="217" t="n">
        <f aca="false">'Population '!V302/'Population '!$G302</f>
        <v>1.16095642742507</v>
      </c>
      <c r="U303" s="217" t="n">
        <f aca="false">'Population '!W302/'Population '!$G302</f>
        <v>1.17224990918108</v>
      </c>
      <c r="V303" s="217" t="n">
        <f aca="false">'Population '!X302/'Population '!$G302</f>
        <v>1.18365325098624</v>
      </c>
      <c r="W303" s="217" t="n">
        <f aca="false">'Population '!Y302/'Population '!$G302</f>
        <v>1.19516752153049</v>
      </c>
    </row>
    <row r="304" customFormat="false" ht="15" hidden="false" customHeight="false" outlineLevel="0" collapsed="false">
      <c r="A304" s="38" t="s">
        <v>927</v>
      </c>
      <c r="B304" s="38" t="s">
        <v>928</v>
      </c>
      <c r="C304" s="38" t="s">
        <v>1030</v>
      </c>
      <c r="D304" s="38" t="s">
        <v>1031</v>
      </c>
      <c r="E304" s="217" t="n">
        <f aca="false">'Population '!G303/'Population '!G303</f>
        <v>1</v>
      </c>
      <c r="F304" s="217" t="n">
        <f aca="false">'Population '!H303/'Population '!$G303</f>
        <v>1</v>
      </c>
      <c r="G304" s="217" t="n">
        <f aca="false">'Population '!I303/'Population '!$G303</f>
        <v>0.998786245884908</v>
      </c>
      <c r="H304" s="217" t="n">
        <f aca="false">'Population '!J303/'Population '!$G303</f>
        <v>0.997398888956846</v>
      </c>
      <c r="I304" s="217" t="n">
        <f aca="false">'Population '!K303/'Population '!$G303</f>
        <v>0.998109548154841</v>
      </c>
      <c r="J304" s="217" t="n">
        <f aca="false">'Population '!L303/'Population '!$G303</f>
        <v>0.998602608980601</v>
      </c>
      <c r="K304" s="217" t="n">
        <f aca="false">'Population '!M303/'Population '!$G303</f>
        <v>0.998879536353541</v>
      </c>
      <c r="L304" s="217" t="n">
        <f aca="false">'Population '!N303/'Population '!$G303</f>
        <v>0.998941856247056</v>
      </c>
      <c r="M304" s="217" t="n">
        <f aca="false">'Population '!O303/'Population '!$G303</f>
        <v>0.998791155735277</v>
      </c>
      <c r="N304" s="217" t="n">
        <f aca="false">'Population '!P303/'Population '!$G303</f>
        <v>0.996424387994293</v>
      </c>
      <c r="O304" s="217" t="n">
        <f aca="false">'Population '!Q303/'Population '!$G303</f>
        <v>0.993891201127438</v>
      </c>
      <c r="P304" s="217" t="n">
        <f aca="false">'Population '!R303/'Population '!$G303</f>
        <v>0.991193280039623</v>
      </c>
      <c r="Q304" s="217" t="n">
        <f aca="false">'Population '!S303/'Population '!$G303</f>
        <v>0.988332359699128</v>
      </c>
      <c r="R304" s="217" t="n">
        <f aca="false">'Population '!T303/'Population '!$G303</f>
        <v>0.98531022493968</v>
      </c>
      <c r="S304" s="217" t="n">
        <f aca="false">'Population '!U303/'Population '!$G303</f>
        <v>0.982918268969486</v>
      </c>
      <c r="T304" s="217" t="n">
        <f aca="false">'Population '!V303/'Population '!$G303</f>
        <v>0.980250417683483</v>
      </c>
      <c r="U304" s="217" t="n">
        <f aca="false">'Population '!W303/'Population '!$G303</f>
        <v>0.977589807518852</v>
      </c>
      <c r="V304" s="217" t="n">
        <f aca="false">'Population '!X303/'Population '!$G303</f>
        <v>0.974936418821634</v>
      </c>
      <c r="W304" s="217" t="n">
        <f aca="false">'Population '!Y303/'Population '!$G303</f>
        <v>0.972290231991216</v>
      </c>
    </row>
    <row r="305" customFormat="false" ht="15" hidden="false" customHeight="false" outlineLevel="0" collapsed="false">
      <c r="A305" s="38" t="s">
        <v>927</v>
      </c>
      <c r="B305" s="38" t="s">
        <v>928</v>
      </c>
      <c r="C305" s="38" t="s">
        <v>1032</v>
      </c>
      <c r="D305" s="38" t="s">
        <v>1033</v>
      </c>
      <c r="E305" s="217" t="n">
        <f aca="false">'Population '!G304/'Population '!G304</f>
        <v>1</v>
      </c>
      <c r="F305" s="217" t="n">
        <f aca="false">'Population '!H304/'Population '!$G304</f>
        <v>1.00424654967839</v>
      </c>
      <c r="G305" s="217" t="n">
        <f aca="false">'Population '!I304/'Population '!$G304</f>
        <v>1.0042970104301</v>
      </c>
      <c r="H305" s="217" t="n">
        <f aca="false">'Population '!J304/'Population '!$G304</f>
        <v>1.00417120894242</v>
      </c>
      <c r="I305" s="217" t="n">
        <f aca="false">'Population '!K304/'Population '!$G304</f>
        <v>1.00615841533752</v>
      </c>
      <c r="J305" s="217" t="n">
        <f aca="false">'Population '!L304/'Population '!$G304</f>
        <v>1.00792941252591</v>
      </c>
      <c r="K305" s="217" t="n">
        <f aca="false">'Population '!M304/'Population '!$G304</f>
        <v>1.00948485260506</v>
      </c>
      <c r="L305" s="217" t="n">
        <f aca="false">'Population '!N304/'Population '!$G304</f>
        <v>1.01082545484491</v>
      </c>
      <c r="M305" s="217" t="n">
        <f aca="false">'Population '!O304/'Population '!$G304</f>
        <v>1.01195200614551</v>
      </c>
      <c r="N305" s="217" t="n">
        <f aca="false">'Population '!P304/'Population '!$G304</f>
        <v>1.01083168058059</v>
      </c>
      <c r="O305" s="217" t="n">
        <f aca="false">'Population '!Q304/'Population '!$G304</f>
        <v>1.00953785962654</v>
      </c>
      <c r="P305" s="217" t="n">
        <f aca="false">'Population '!R304/'Population '!$G304</f>
        <v>1.00807160561852</v>
      </c>
      <c r="Q305" s="217" t="n">
        <f aca="false">'Population '!S304/'Population '!$G304</f>
        <v>1.0064340389052</v>
      </c>
      <c r="R305" s="217" t="n">
        <f aca="false">'Population '!T304/'Population '!$G304</f>
        <v>1.00462633799358</v>
      </c>
      <c r="S305" s="217" t="n">
        <f aca="false">'Population '!U304/'Population '!$G304</f>
        <v>1.00345579578746</v>
      </c>
      <c r="T305" s="217" t="n">
        <f aca="false">'Population '!V304/'Population '!$G304</f>
        <v>1.00199866541116</v>
      </c>
      <c r="U305" s="217" t="n">
        <f aca="false">'Population '!W304/'Population '!$G304</f>
        <v>1.00054365095162</v>
      </c>
      <c r="V305" s="217" t="n">
        <f aca="false">'Population '!X304/'Population '!$G304</f>
        <v>0.999090749336292</v>
      </c>
      <c r="W305" s="217" t="n">
        <f aca="false">'Population '!Y304/'Population '!$G304</f>
        <v>0.997639957497082</v>
      </c>
    </row>
    <row r="306" customFormat="false" ht="15" hidden="false" customHeight="false" outlineLevel="0" collapsed="false">
      <c r="A306" s="38" t="s">
        <v>927</v>
      </c>
      <c r="B306" s="38" t="s">
        <v>928</v>
      </c>
      <c r="C306" s="38" t="s">
        <v>1034</v>
      </c>
      <c r="D306" s="38" t="s">
        <v>4</v>
      </c>
      <c r="E306" s="217" t="n">
        <f aca="false">'Population '!G305/'Population '!G305</f>
        <v>1</v>
      </c>
      <c r="F306" s="217" t="n">
        <f aca="false">'Population '!H305/'Population '!$G305</f>
        <v>1.00075635813558</v>
      </c>
      <c r="G306" s="217" t="n">
        <f aca="false">'Population '!I305/'Population '!$G305</f>
        <v>1.0091245393298</v>
      </c>
      <c r="H306" s="217" t="n">
        <f aca="false">'Population '!J305/'Population '!$G305</f>
        <v>1.01738410998581</v>
      </c>
      <c r="I306" s="217" t="n">
        <f aca="false">'Population '!K305/'Population '!$G305</f>
        <v>1.02786987176288</v>
      </c>
      <c r="J306" s="217" t="n">
        <f aca="false">'Population '!L305/'Population '!$G305</f>
        <v>1.03823694473822</v>
      </c>
      <c r="K306" s="217" t="n">
        <f aca="false">'Population '!M305/'Population '!$G305</f>
        <v>1.04848145800667</v>
      </c>
      <c r="L306" s="217" t="n">
        <f aca="false">'Population '!N305/'Population '!$G305</f>
        <v>1.05859955073941</v>
      </c>
      <c r="M306" s="217" t="n">
        <f aca="false">'Population '!O305/'Population '!$G305</f>
        <v>1.06858737486848</v>
      </c>
      <c r="N306" s="217" t="n">
        <f aca="false">'Population '!P305/'Population '!$G305</f>
        <v>1.07627575075678</v>
      </c>
      <c r="O306" s="217" t="n">
        <f aca="false">'Population '!Q305/'Population '!$G305</f>
        <v>1.08383184885892</v>
      </c>
      <c r="P306" s="217" t="n">
        <f aca="false">'Population '!R305/'Population '!$G305</f>
        <v>1.09125254124516</v>
      </c>
      <c r="Q306" s="217" t="n">
        <f aca="false">'Population '!S305/'Population '!$G305</f>
        <v>1.09853472670111</v>
      </c>
      <c r="R306" s="217" t="n">
        <f aca="false">'Population '!T305/'Population '!$G305</f>
        <v>1.10567533325744</v>
      </c>
      <c r="S306" s="217" t="n">
        <f aca="false">'Population '!U305/'Population '!$G305</f>
        <v>1.11356582608538</v>
      </c>
      <c r="T306" s="217" t="n">
        <f aca="false">'Population '!V305/'Population '!$G305</f>
        <v>1.12119042320161</v>
      </c>
      <c r="U306" s="217" t="n">
        <f aca="false">'Population '!W305/'Population '!$G305</f>
        <v>1.12886722601582</v>
      </c>
      <c r="V306" s="217" t="n">
        <f aca="false">'Population '!X305/'Population '!$G305</f>
        <v>1.13659659198096</v>
      </c>
      <c r="W306" s="217" t="n">
        <f aca="false">'Population '!Y305/'Population '!$G305</f>
        <v>1.1443788809975</v>
      </c>
    </row>
    <row r="307" customFormat="false" ht="15" hidden="false" customHeight="false" outlineLevel="0" collapsed="false">
      <c r="A307" s="38" t="s">
        <v>927</v>
      </c>
      <c r="B307" s="38" t="s">
        <v>928</v>
      </c>
      <c r="C307" s="38" t="s">
        <v>1035</v>
      </c>
      <c r="D307" s="38" t="s">
        <v>364</v>
      </c>
      <c r="E307" s="217" t="n">
        <f aca="false">'Population '!G306/'Population '!G306</f>
        <v>1</v>
      </c>
      <c r="F307" s="217" t="n">
        <f aca="false">'Population '!H306/'Population '!$G306</f>
        <v>1.01060400121317</v>
      </c>
      <c r="G307" s="217" t="n">
        <f aca="false">'Population '!I306/'Population '!$G306</f>
        <v>1.02048487204884</v>
      </c>
      <c r="H307" s="217" t="n">
        <f aca="false">'Population '!J306/'Population '!$G306</f>
        <v>1.03028150208795</v>
      </c>
      <c r="I307" s="217" t="n">
        <f aca="false">'Population '!K306/'Population '!$G306</f>
        <v>1.04236119964868</v>
      </c>
      <c r="J307" s="217" t="n">
        <f aca="false">'Population '!L306/'Population '!$G306</f>
        <v>1.05435224652366</v>
      </c>
      <c r="K307" s="217" t="n">
        <f aca="false">'Population '!M306/'Population '!$G306</f>
        <v>1.06625026437103</v>
      </c>
      <c r="L307" s="217" t="n">
        <f aca="false">'Population '!N306/'Population '!$G306</f>
        <v>1.07805086170614</v>
      </c>
      <c r="M307" s="217" t="n">
        <f aca="false">'Population '!O306/'Population '!$G306</f>
        <v>1.08974963663065</v>
      </c>
      <c r="N307" s="217" t="n">
        <f aca="false">'Population '!P306/'Population '!$G306</f>
        <v>1.09913085065298</v>
      </c>
      <c r="O307" s="217" t="n">
        <f aca="false">'Population '!Q306/'Population '!$G306</f>
        <v>1.10840097635323</v>
      </c>
      <c r="P307" s="217" t="n">
        <f aca="false">'Population '!R306/'Population '!$G306</f>
        <v>1.11755629020252</v>
      </c>
      <c r="Q307" s="217" t="n">
        <f aca="false">'Population '!S306/'Population '!$G306</f>
        <v>1.12659307657698</v>
      </c>
      <c r="R307" s="217" t="n">
        <f aca="false">'Population '!T306/'Population '!$G306</f>
        <v>1.13550763048123</v>
      </c>
      <c r="S307" s="217" t="n">
        <f aca="false">'Population '!U306/'Population '!$G306</f>
        <v>1.14521618977035</v>
      </c>
      <c r="T307" s="217" t="n">
        <f aca="false">'Population '!V306/'Population '!$G306</f>
        <v>1.15467592891283</v>
      </c>
      <c r="U307" s="217" t="n">
        <f aca="false">'Population '!W306/'Population '!$G306</f>
        <v>1.16421380759388</v>
      </c>
      <c r="V307" s="217" t="n">
        <f aca="false">'Population '!X306/'Population '!$G306</f>
        <v>1.17383047126339</v>
      </c>
      <c r="W307" s="217" t="n">
        <f aca="false">'Population '!Y306/'Population '!$G306</f>
        <v>1.1835265707028</v>
      </c>
    </row>
    <row r="308" customFormat="false" ht="15" hidden="false" customHeight="false" outlineLevel="0" collapsed="false">
      <c r="A308" s="38" t="s">
        <v>927</v>
      </c>
      <c r="B308" s="38" t="s">
        <v>928</v>
      </c>
      <c r="C308" s="38" t="s">
        <v>1036</v>
      </c>
      <c r="D308" s="38" t="s">
        <v>1037</v>
      </c>
      <c r="E308" s="217" t="n">
        <f aca="false">'Population '!G307/'Population '!G307</f>
        <v>1</v>
      </c>
      <c r="F308" s="217" t="n">
        <f aca="false">'Population '!H307/'Population '!$G307</f>
        <v>1.00643762727452</v>
      </c>
      <c r="G308" s="217" t="n">
        <f aca="false">'Population '!I307/'Population '!$G307</f>
        <v>1.01453342060665</v>
      </c>
      <c r="H308" s="217" t="n">
        <f aca="false">'Population '!J307/'Population '!$G307</f>
        <v>1.02251485189112</v>
      </c>
      <c r="I308" s="217" t="n">
        <f aca="false">'Population '!K307/'Population '!$G307</f>
        <v>1.03272786339287</v>
      </c>
      <c r="J308" s="217" t="n">
        <f aca="false">'Population '!L307/'Population '!$G307</f>
        <v>1.04281512260572</v>
      </c>
      <c r="K308" s="217" t="n">
        <f aca="false">'Population '!M307/'Population '!$G307</f>
        <v>1.05277285862059</v>
      </c>
      <c r="L308" s="217" t="n">
        <f aca="false">'Population '!N307/'Population '!$G307</f>
        <v>1.06259731547101</v>
      </c>
      <c r="M308" s="217" t="n">
        <f aca="false">'Population '!O307/'Population '!$G307</f>
        <v>1.07228475480719</v>
      </c>
      <c r="N308" s="217" t="n">
        <f aca="false">'Population '!P307/'Population '!$G307</f>
        <v>1.07965930421745</v>
      </c>
      <c r="O308" s="217" t="n">
        <f aca="false">'Population '!Q307/'Population '!$G307</f>
        <v>1.08689644618666</v>
      </c>
      <c r="P308" s="217" t="n">
        <f aca="false">'Population '!R307/'Population '!$G307</f>
        <v>1.09399317263504</v>
      </c>
      <c r="Q308" s="217" t="n">
        <f aca="false">'Population '!S307/'Population '!$G307</f>
        <v>1.10094650613054</v>
      </c>
      <c r="R308" s="217" t="n">
        <f aca="false">'Population '!T307/'Population '!$G307</f>
        <v>1.10775350237799</v>
      </c>
      <c r="S308" s="217" t="n">
        <f aca="false">'Population '!U307/'Population '!$G307</f>
        <v>1.11530715684587</v>
      </c>
      <c r="T308" s="217" t="n">
        <f aca="false">'Population '!V307/'Population '!$G307</f>
        <v>1.12258971168604</v>
      </c>
      <c r="U308" s="217" t="n">
        <f aca="false">'Population '!W307/'Population '!$G307</f>
        <v>1.12991981899163</v>
      </c>
      <c r="V308" s="217" t="n">
        <f aca="false">'Population '!X307/'Population '!$G307</f>
        <v>1.13729778926313</v>
      </c>
      <c r="W308" s="217" t="n">
        <f aca="false">'Population '!Y307/'Population '!$G307</f>
        <v>1.14472393502852</v>
      </c>
    </row>
    <row r="309" customFormat="false" ht="15" hidden="false" customHeight="false" outlineLevel="0" collapsed="false">
      <c r="A309" s="38" t="s">
        <v>927</v>
      </c>
      <c r="B309" s="38" t="s">
        <v>928</v>
      </c>
      <c r="C309" s="38" t="s">
        <v>1038</v>
      </c>
      <c r="D309" s="38" t="s">
        <v>1039</v>
      </c>
      <c r="E309" s="217" t="n">
        <f aca="false">'Population '!G308/'Population '!G308</f>
        <v>1</v>
      </c>
      <c r="F309" s="217" t="n">
        <f aca="false">'Population '!H308/'Population '!$G308</f>
        <v>1.03375282723424</v>
      </c>
      <c r="G309" s="217" t="n">
        <f aca="false">'Population '!I308/'Population '!$G308</f>
        <v>1.07090551021156</v>
      </c>
      <c r="H309" s="217" t="n">
        <f aca="false">'Population '!J308/'Population '!$G308</f>
        <v>1.10919874593736</v>
      </c>
      <c r="I309" s="217" t="n">
        <f aca="false">'Population '!K308/'Population '!$G308</f>
        <v>1.15127901787397</v>
      </c>
      <c r="J309" s="217" t="n">
        <f aca="false">'Population '!L308/'Population '!$G308</f>
        <v>1.19469477861304</v>
      </c>
      <c r="K309" s="217" t="n">
        <f aca="false">'Population '!M308/'Population '!$G308</f>
        <v>1.23947929081541</v>
      </c>
      <c r="L309" s="217" t="n">
        <f aca="false">'Population '!N308/'Population '!$G308</f>
        <v>1.28566629742187</v>
      </c>
      <c r="M309" s="217" t="n">
        <f aca="false">'Population '!O308/'Population '!$G308</f>
        <v>1.33329001433558</v>
      </c>
      <c r="N309" s="217" t="n">
        <f aca="false">'Population '!P308/'Population '!$G308</f>
        <v>1.37960950155712</v>
      </c>
      <c r="O309" s="217" t="n">
        <f aca="false">'Population '!Q308/'Population '!$G308</f>
        <v>1.42729111978315</v>
      </c>
      <c r="P309" s="217" t="n">
        <f aca="false">'Population '!R308/'Population '!$G308</f>
        <v>1.47636573348654</v>
      </c>
      <c r="Q309" s="217" t="n">
        <f aca="false">'Population '!S308/'Population '!$G308</f>
        <v>1.5268645519005</v>
      </c>
      <c r="R309" s="217" t="n">
        <f aca="false">'Population '!T308/'Population '!$G308</f>
        <v>1.57881911839017</v>
      </c>
      <c r="S309" s="217" t="n">
        <f aca="false">'Population '!U308/'Population '!$G308</f>
        <v>1.63357351634392</v>
      </c>
      <c r="T309" s="217" t="n">
        <f aca="false">'Population '!V308/'Population '!$G308</f>
        <v>1.68974123591881</v>
      </c>
      <c r="U309" s="217" t="n">
        <f aca="false">'Population '!W308/'Population '!$G308</f>
        <v>1.74784018949739</v>
      </c>
      <c r="V309" s="217" t="n">
        <f aca="false">'Population '!X308/'Population '!$G308</f>
        <v>1.80793677936201</v>
      </c>
      <c r="W309" s="217" t="n">
        <f aca="false">'Population '!Y308/'Population '!$G308</f>
        <v>1.87009969092758</v>
      </c>
    </row>
    <row r="310" customFormat="false" ht="15" hidden="false" customHeight="false" outlineLevel="0" collapsed="false">
      <c r="A310" s="38" t="s">
        <v>927</v>
      </c>
      <c r="B310" s="38" t="s">
        <v>928</v>
      </c>
      <c r="C310" s="38" t="s">
        <v>1040</v>
      </c>
      <c r="D310" s="38" t="s">
        <v>866</v>
      </c>
      <c r="E310" s="217" t="n">
        <f aca="false">'Population '!G309/'Population '!G309</f>
        <v>1</v>
      </c>
      <c r="F310" s="217" t="n">
        <f aca="false">'Population '!H309/'Population '!$G309</f>
        <v>1.00336574420344</v>
      </c>
      <c r="G310" s="217" t="n">
        <f aca="false">'Population '!I309/'Population '!$G309</f>
        <v>1.00771420932564</v>
      </c>
      <c r="H310" s="217" t="n">
        <f aca="false">'Population '!J309/'Population '!$G309</f>
        <v>1.01190389805303</v>
      </c>
      <c r="I310" s="217" t="n">
        <f aca="false">'Population '!K309/'Population '!$G309</f>
        <v>1.01824938978258</v>
      </c>
      <c r="J310" s="217" t="n">
        <f aca="false">'Population '!L309/'Population '!$G309</f>
        <v>1.02441093158263</v>
      </c>
      <c r="K310" s="217" t="n">
        <f aca="false">'Population '!M309/'Population '!$G309</f>
        <v>1.03038655550199</v>
      </c>
      <c r="L310" s="217" t="n">
        <f aca="false">'Population '!N309/'Population '!$G309</f>
        <v>1.03617435063268</v>
      </c>
      <c r="M310" s="217" t="n">
        <f aca="false">'Population '!O309/'Population '!$G309</f>
        <v>1.04177246501002</v>
      </c>
      <c r="N310" s="217" t="n">
        <f aca="false">'Population '!P309/'Population '!$G309</f>
        <v>1.04507652980187</v>
      </c>
      <c r="O310" s="217" t="n">
        <f aca="false">'Population '!Q309/'Population '!$G309</f>
        <v>1.04820964450588</v>
      </c>
      <c r="P310" s="217" t="n">
        <f aca="false">'Population '!R309/'Population '!$G309</f>
        <v>1.05117062013335</v>
      </c>
      <c r="Q310" s="217" t="n">
        <f aca="false">'Population '!S309/'Population '!$G309</f>
        <v>1.05395832758397</v>
      </c>
      <c r="R310" s="217" t="n">
        <f aca="false">'Population '!T309/'Population '!$G309</f>
        <v>1.05657169916044</v>
      </c>
      <c r="S310" s="217" t="n">
        <f aca="false">'Population '!U309/'Population '!$G309</f>
        <v>1.05986109545434</v>
      </c>
      <c r="T310" s="217" t="n">
        <f aca="false">'Population '!V309/'Population '!$G309</f>
        <v>1.06285529167309</v>
      </c>
      <c r="U310" s="217" t="n">
        <f aca="false">'Population '!W309/'Population '!$G309</f>
        <v>1.06585794674654</v>
      </c>
      <c r="V310" s="217" t="n">
        <f aca="false">'Population '!X309/'Population '!$G309</f>
        <v>1.06886908457164</v>
      </c>
      <c r="W310" s="217" t="n">
        <f aca="false">'Population '!Y309/'Population '!$G309</f>
        <v>1.07188872911289</v>
      </c>
    </row>
    <row r="311" customFormat="false" ht="15" hidden="false" customHeight="false" outlineLevel="0" collapsed="false">
      <c r="A311" s="38" t="s">
        <v>927</v>
      </c>
      <c r="B311" s="38" t="s">
        <v>928</v>
      </c>
      <c r="C311" s="38" t="s">
        <v>1041</v>
      </c>
      <c r="D311" s="38" t="s">
        <v>868</v>
      </c>
      <c r="E311" s="217" t="n">
        <f aca="false">'Population '!G310/'Population '!G310</f>
        <v>1</v>
      </c>
      <c r="F311" s="217" t="n">
        <f aca="false">'Population '!H310/'Population '!$G310</f>
        <v>1.0037304733038</v>
      </c>
      <c r="G311" s="217" t="n">
        <f aca="false">'Population '!I310/'Population '!$G310</f>
        <v>1.0111481245291</v>
      </c>
      <c r="H311" s="217" t="n">
        <f aca="false">'Population '!J310/'Population '!$G310</f>
        <v>1.01844182307775</v>
      </c>
      <c r="I311" s="217" t="n">
        <f aca="false">'Population '!K310/'Population '!$G310</f>
        <v>1.02794688233777</v>
      </c>
      <c r="J311" s="217" t="n">
        <f aca="false">'Population '!L310/'Population '!$G310</f>
        <v>1.03731409207387</v>
      </c>
      <c r="K311" s="217" t="n">
        <f aca="false">'Population '!M310/'Population '!$G310</f>
        <v>1.04653995969693</v>
      </c>
      <c r="L311" s="217" t="n">
        <f aca="false">'Population '!N310/'Population '!$G310</f>
        <v>1.05562101686254</v>
      </c>
      <c r="M311" s="217" t="n">
        <f aca="false">'Population '!O310/'Population '!$G310</f>
        <v>1.06455382206217</v>
      </c>
      <c r="N311" s="217" t="n">
        <f aca="false">'Population '!P310/'Population '!$G310</f>
        <v>1.07117986853241</v>
      </c>
      <c r="O311" s="217" t="n">
        <f aca="false">'Population '!Q310/'Population '!$G310</f>
        <v>1.07766063044291</v>
      </c>
      <c r="P311" s="217" t="n">
        <f aca="false">'Population '!R310/'Population '!$G310</f>
        <v>1.08399340129563</v>
      </c>
      <c r="Q311" s="217" t="n">
        <f aca="false">'Population '!S310/'Population '!$G310</f>
        <v>1.0901755123227</v>
      </c>
      <c r="R311" s="217" t="n">
        <f aca="false">'Population '!T310/'Population '!$G310</f>
        <v>1.09620433483911</v>
      </c>
      <c r="S311" s="217" t="n">
        <f aca="false">'Population '!U310/'Population '!$G310</f>
        <v>1.10296327112465</v>
      </c>
      <c r="T311" s="217" t="n">
        <f aca="false">'Population '!V310/'Population '!$G310</f>
        <v>1.10944505169005</v>
      </c>
      <c r="U311" s="217" t="n">
        <f aca="false">'Population '!W310/'Population '!$G310</f>
        <v>1.11596492371361</v>
      </c>
      <c r="V311" s="217" t="n">
        <f aca="false">'Population '!X310/'Population '!$G310</f>
        <v>1.12252311104728</v>
      </c>
      <c r="W311" s="217" t="n">
        <f aca="false">'Population '!Y310/'Population '!$G310</f>
        <v>1.12911983885851</v>
      </c>
    </row>
    <row r="312" customFormat="false" ht="15" hidden="false" customHeight="false" outlineLevel="0" collapsed="false">
      <c r="A312" s="38" t="s">
        <v>927</v>
      </c>
      <c r="B312" s="38" t="s">
        <v>928</v>
      </c>
      <c r="C312" s="38" t="s">
        <v>1042</v>
      </c>
      <c r="D312" s="38" t="s">
        <v>1043</v>
      </c>
      <c r="E312" s="217" t="n">
        <f aca="false">'Population '!G311/'Population '!G311</f>
        <v>1</v>
      </c>
      <c r="F312" s="217" t="n">
        <f aca="false">'Population '!H311/'Population '!$G311</f>
        <v>1.01164937297091</v>
      </c>
      <c r="G312" s="217" t="n">
        <f aca="false">'Population '!I311/'Population '!$G311</f>
        <v>1.01363736216044</v>
      </c>
      <c r="H312" s="217" t="n">
        <f aca="false">'Population '!J311/'Population '!$G311</f>
        <v>1.01545101319347</v>
      </c>
      <c r="I312" s="217" t="n">
        <f aca="false">'Population '!K311/'Population '!$G311</f>
        <v>1.01940872786601</v>
      </c>
      <c r="J312" s="217" t="n">
        <f aca="false">'Population '!L311/'Population '!$G311</f>
        <v>1.02315839975511</v>
      </c>
      <c r="K312" s="217" t="n">
        <f aca="false">'Population '!M311/'Population '!$G311</f>
        <v>1.02669946062464</v>
      </c>
      <c r="L312" s="217" t="n">
        <f aca="false">'Population '!N311/'Population '!$G311</f>
        <v>1.0300314110091</v>
      </c>
      <c r="M312" s="217" t="n">
        <f aca="false">'Population '!O311/'Population '!$G311</f>
        <v>1.03315382134512</v>
      </c>
      <c r="N312" s="217" t="n">
        <f aca="false">'Population '!P311/'Population '!$G311</f>
        <v>1.03398606814582</v>
      </c>
      <c r="O312" s="217" t="n">
        <f aca="false">'Population '!Q311/'Population '!$G311</f>
        <v>1.03463990487692</v>
      </c>
      <c r="P312" s="217" t="n">
        <f aca="false">'Population '!R311/'Population '!$G311</f>
        <v>1.03511539563823</v>
      </c>
      <c r="Q312" s="217" t="n">
        <f aca="false">'Population '!S311/'Population '!$G311</f>
        <v>1.03541266863853</v>
      </c>
      <c r="R312" s="217" t="n">
        <f aca="false">'Population '!T311/'Population '!$G311</f>
        <v>1.03553191694365</v>
      </c>
      <c r="S312" s="217" t="n">
        <f aca="false">'Population '!U311/'Population '!$G311</f>
        <v>1.03630584311342</v>
      </c>
      <c r="T312" s="217" t="n">
        <f aca="false">'Population '!V311/'Population '!$G311</f>
        <v>1.03678239959529</v>
      </c>
      <c r="U312" s="217" t="n">
        <f aca="false">'Population '!W311/'Population '!$G311</f>
        <v>1.03725917522683</v>
      </c>
      <c r="V312" s="217" t="n">
        <f aca="false">'Population '!X311/'Population '!$G311</f>
        <v>1.03773617010881</v>
      </c>
      <c r="W312" s="217" t="n">
        <f aca="false">'Population '!Y311/'Population '!$G311</f>
        <v>1.03821338434206</v>
      </c>
    </row>
    <row r="313" customFormat="false" ht="15" hidden="false" customHeight="false" outlineLevel="0" collapsed="false">
      <c r="A313" s="38" t="s">
        <v>927</v>
      </c>
      <c r="B313" s="38" t="s">
        <v>928</v>
      </c>
      <c r="C313" s="38" t="s">
        <v>1044</v>
      </c>
      <c r="D313" s="38" t="s">
        <v>378</v>
      </c>
      <c r="E313" s="217" t="n">
        <f aca="false">'Population '!G312/'Population '!G312</f>
        <v>1</v>
      </c>
      <c r="F313" s="217" t="n">
        <f aca="false">'Population '!H312/'Population '!$G312</f>
        <v>1.02476962087946</v>
      </c>
      <c r="G313" s="217" t="n">
        <f aca="false">'Population '!I312/'Population '!$G312</f>
        <v>1.05722830540661</v>
      </c>
      <c r="H313" s="217" t="n">
        <f aca="false">'Population '!J312/'Population '!$G312</f>
        <v>1.09052366802853</v>
      </c>
      <c r="I313" s="217" t="n">
        <f aca="false">'Population '!K312/'Population '!$G312</f>
        <v>1.12723486358038</v>
      </c>
      <c r="J313" s="217" t="n">
        <f aca="false">'Population '!L312/'Population '!$G312</f>
        <v>1.16492746658885</v>
      </c>
      <c r="K313" s="217" t="n">
        <f aca="false">'Population '!M312/'Population '!$G312</f>
        <v>1.20361971120596</v>
      </c>
      <c r="L313" s="217" t="n">
        <f aca="false">'Population '!N312/'Population '!$G312</f>
        <v>1.24332988533479</v>
      </c>
      <c r="M313" s="217" t="n">
        <f aca="false">'Population '!O312/'Population '!$G312</f>
        <v>1.28407631864483</v>
      </c>
      <c r="N313" s="217" t="n">
        <f aca="false">'Population '!P312/'Population '!$G312</f>
        <v>1.32321520836559</v>
      </c>
      <c r="O313" s="217" t="n">
        <f aca="false">'Population '!Q312/'Population '!$G312</f>
        <v>1.36331109039202</v>
      </c>
      <c r="P313" s="217" t="n">
        <f aca="false">'Population '!R312/'Population '!$G312</f>
        <v>1.4043794226916</v>
      </c>
      <c r="Q313" s="217" t="n">
        <f aca="false">'Population '!S312/'Population '!$G312</f>
        <v>1.44643562659209</v>
      </c>
      <c r="R313" s="217" t="n">
        <f aca="false">'Population '!T312/'Population '!$G312</f>
        <v>1.48949507416212</v>
      </c>
      <c r="S313" s="217" t="n">
        <f aca="false">'Population '!U312/'Population '!$G312</f>
        <v>1.5348059544246</v>
      </c>
      <c r="T313" s="217" t="n">
        <f aca="false">'Population '!V312/'Population '!$G312</f>
        <v>1.58104084923674</v>
      </c>
      <c r="U313" s="217" t="n">
        <f aca="false">'Population '!W312/'Population '!$G312</f>
        <v>1.62866853607715</v>
      </c>
      <c r="V313" s="217" t="n">
        <f aca="false">'Population '!X312/'Population '!$G312</f>
        <v>1.67773097177612</v>
      </c>
      <c r="W313" s="217" t="n">
        <f aca="false">'Population '!Y312/'Population '!$G312</f>
        <v>1.72827137708241</v>
      </c>
    </row>
    <row r="314" customFormat="false" ht="15" hidden="false" customHeight="false" outlineLevel="0" collapsed="false">
      <c r="A314" s="38" t="s">
        <v>927</v>
      </c>
      <c r="B314" s="38" t="s">
        <v>928</v>
      </c>
      <c r="C314" s="38" t="s">
        <v>1045</v>
      </c>
      <c r="D314" s="38" t="s">
        <v>1046</v>
      </c>
      <c r="E314" s="217" t="n">
        <f aca="false">'Population '!G313/'Population '!G313</f>
        <v>1</v>
      </c>
      <c r="F314" s="217" t="n">
        <f aca="false">'Population '!H313/'Population '!$G313</f>
        <v>1.00178267899341</v>
      </c>
      <c r="G314" s="217" t="n">
        <f aca="false">'Population '!I313/'Population '!$G313</f>
        <v>1.0076945157491</v>
      </c>
      <c r="H314" s="217" t="n">
        <f aca="false">'Population '!J313/'Population '!$G313</f>
        <v>1.01346334427769</v>
      </c>
      <c r="I314" s="217" t="n">
        <f aca="false">'Population '!K313/'Population '!$G313</f>
        <v>1.02141021989065</v>
      </c>
      <c r="J314" s="217" t="n">
        <f aca="false">'Population '!L313/'Population '!$G313</f>
        <v>1.02919462305695</v>
      </c>
      <c r="K314" s="217" t="n">
        <f aca="false">'Population '!M313/'Population '!$G313</f>
        <v>1.03681375863398</v>
      </c>
      <c r="L314" s="217" t="n">
        <f aca="false">'Population '!N313/'Population '!$G313</f>
        <v>1.04426487400777</v>
      </c>
      <c r="M314" s="217" t="n">
        <f aca="false">'Population '!O313/'Population '!$G313</f>
        <v>1.05154526140439</v>
      </c>
      <c r="N314" s="217" t="n">
        <f aca="false">'Population '!P313/'Population '!$G313</f>
        <v>1.05652664615028</v>
      </c>
      <c r="O314" s="217" t="n">
        <f aca="false">'Population '!Q313/'Population '!$G313</f>
        <v>1.06134792550237</v>
      </c>
      <c r="P314" s="217" t="n">
        <f aca="false">'Population '!R313/'Population '!$G313</f>
        <v>1.06600711167081</v>
      </c>
      <c r="Q314" s="217" t="n">
        <f aca="false">'Population '!S313/'Population '!$G313</f>
        <v>1.07050226769436</v>
      </c>
      <c r="R314" s="217" t="n">
        <f aca="false">'Population '!T313/'Population '!$G313</f>
        <v>1.07483150942004</v>
      </c>
      <c r="S314" s="217" t="n">
        <f aca="false">'Population '!U313/'Population '!$G313</f>
        <v>1.07986043794515</v>
      </c>
      <c r="T314" s="217" t="n">
        <f aca="false">'Population '!V313/'Population '!$G313</f>
        <v>1.08460120569901</v>
      </c>
      <c r="U314" s="217" t="n">
        <f aca="false">'Population '!W313/'Population '!$G313</f>
        <v>1.08936278621545</v>
      </c>
      <c r="V314" s="217" t="n">
        <f aca="false">'Population '!X313/'Population '!$G313</f>
        <v>1.09414527086594</v>
      </c>
      <c r="W314" s="217" t="n">
        <f aca="false">'Population '!Y313/'Population '!$G313</f>
        <v>1.09894875142315</v>
      </c>
    </row>
    <row r="315" customFormat="false" ht="15" hidden="false" customHeight="false" outlineLevel="0" collapsed="false">
      <c r="A315" s="38" t="s">
        <v>927</v>
      </c>
      <c r="B315" s="38" t="s">
        <v>928</v>
      </c>
      <c r="C315" s="38" t="s">
        <v>1047</v>
      </c>
      <c r="D315" s="38" t="s">
        <v>1048</v>
      </c>
      <c r="E315" s="217" t="n">
        <f aca="false">'Population '!G314/'Population '!G314</f>
        <v>1</v>
      </c>
      <c r="F315" s="217" t="n">
        <f aca="false">'Population '!H314/'Population '!$G314</f>
        <v>1.00084979817293</v>
      </c>
      <c r="G315" s="217" t="n">
        <f aca="false">'Population '!I314/'Population '!$G314</f>
        <v>0.997878103759495</v>
      </c>
      <c r="H315" s="217" t="n">
        <f aca="false">'Population '!J314/'Population '!$G314</f>
        <v>0.994740623415793</v>
      </c>
      <c r="I315" s="217" t="n">
        <f aca="false">'Population '!K314/'Population '!$G314</f>
        <v>0.993699836158934</v>
      </c>
      <c r="J315" s="217" t="n">
        <f aca="false">'Population '!L314/'Population '!$G314</f>
        <v>0.992443378378779</v>
      </c>
      <c r="K315" s="217" t="n">
        <f aca="false">'Population '!M314/'Population '!$G314</f>
        <v>0.990973844800386</v>
      </c>
      <c r="L315" s="217" t="n">
        <f aca="false">'Population '!N314/'Population '!$G314</f>
        <v>0.989293876382009</v>
      </c>
      <c r="M315" s="217" t="n">
        <f aca="false">'Population '!O314/'Population '!$G314</f>
        <v>0.987406159886624</v>
      </c>
      <c r="N315" s="217" t="n">
        <f aca="false">'Population '!P314/'Population '!$G314</f>
        <v>0.983335066668752</v>
      </c>
      <c r="O315" s="217" t="n">
        <f aca="false">'Population '!Q314/'Population '!$G314</f>
        <v>0.979111289324414</v>
      </c>
      <c r="P315" s="217" t="n">
        <f aca="false">'Population '!R314/'Population '!$G314</f>
        <v>0.974737322201506</v>
      </c>
      <c r="Q315" s="217" t="n">
        <f aca="false">'Population '!S314/'Population '!$G314</f>
        <v>0.970215694166652</v>
      </c>
      <c r="R315" s="217" t="n">
        <f aca="false">'Population '!T314/'Population '!$G314</f>
        <v>0.965548968039332</v>
      </c>
      <c r="S315" s="217" t="n">
        <f aca="false">'Population '!U314/'Population '!$G314</f>
        <v>0.961512103589936</v>
      </c>
      <c r="T315" s="217" t="n">
        <f aca="false">'Population '!V314/'Population '!$G314</f>
        <v>0.957217034081093</v>
      </c>
      <c r="U315" s="217" t="n">
        <f aca="false">'Population '!W314/'Population '!$G314</f>
        <v>0.952941150625152</v>
      </c>
      <c r="V315" s="217" t="n">
        <f aca="false">'Population '!X314/'Population '!$G314</f>
        <v>0.948684367518116</v>
      </c>
      <c r="W315" s="217" t="n">
        <f aca="false">'Population '!Y314/'Population '!$G314</f>
        <v>0.944446599438827</v>
      </c>
    </row>
    <row r="316" customFormat="false" ht="15" hidden="false" customHeight="false" outlineLevel="0" collapsed="false">
      <c r="A316" s="38" t="s">
        <v>927</v>
      </c>
      <c r="B316" s="38" t="s">
        <v>928</v>
      </c>
      <c r="C316" s="38" t="s">
        <v>1049</v>
      </c>
      <c r="D316" s="38" t="s">
        <v>1050</v>
      </c>
      <c r="E316" s="217" t="n">
        <f aca="false">'Population '!G315/'Population '!G315</f>
        <v>1</v>
      </c>
      <c r="F316" s="217" t="n">
        <f aca="false">'Population '!H315/'Population '!$G315</f>
        <v>1.00234503115776</v>
      </c>
      <c r="G316" s="217" t="n">
        <f aca="false">'Population '!I315/'Population '!$G315</f>
        <v>1.00190826307725</v>
      </c>
      <c r="H316" s="217" t="n">
        <f aca="false">'Population '!J315/'Population '!$G315</f>
        <v>1.0012959252479</v>
      </c>
      <c r="I316" s="217" t="n">
        <f aca="false">'Population '!K315/'Population '!$G315</f>
        <v>1.00278987966251</v>
      </c>
      <c r="J316" s="217" t="n">
        <f aca="false">'Population '!L315/'Population '!$G315</f>
        <v>1.00406676493656</v>
      </c>
      <c r="K316" s="217" t="n">
        <f aca="false">'Population '!M315/'Population '!$G315</f>
        <v>1.00512754564616</v>
      </c>
      <c r="L316" s="217" t="n">
        <f aca="false">'Population '!N315/'Population '!$G315</f>
        <v>1.00597325164933</v>
      </c>
      <c r="M316" s="217" t="n">
        <f aca="false">'Population '!O315/'Population '!$G315</f>
        <v>1.00660497838047</v>
      </c>
      <c r="N316" s="217" t="n">
        <f aca="false">'Population '!P315/'Population '!$G315</f>
        <v>1.00500193502949</v>
      </c>
      <c r="O316" s="217" t="n">
        <f aca="false">'Population '!Q315/'Population '!$G315</f>
        <v>1.00322780104582</v>
      </c>
      <c r="P316" s="217" t="n">
        <f aca="false">'Population '!R315/'Population '!$G315</f>
        <v>1.00128388206607</v>
      </c>
      <c r="Q316" s="217" t="n">
        <f aca="false">'Population '!S315/'Population '!$G315</f>
        <v>0.999171539026882</v>
      </c>
      <c r="R316" s="217" t="n">
        <f aca="false">'Population '!T315/'Population '!$G315</f>
        <v>0.996892188171291</v>
      </c>
      <c r="S316" s="217" t="n">
        <f aca="false">'Population '!U315/'Population '!$G315</f>
        <v>0.995246762995849</v>
      </c>
      <c r="T316" s="217" t="n">
        <f aca="false">'Population '!V315/'Population '!$G315</f>
        <v>0.99331859611323</v>
      </c>
      <c r="U316" s="217" t="n">
        <f aca="false">'Population '!W315/'Population '!$G315</f>
        <v>0.991394164814253</v>
      </c>
      <c r="V316" s="217" t="n">
        <f aca="false">'Population '!X315/'Population '!$G315</f>
        <v>0.989473461861688</v>
      </c>
      <c r="W316" s="217" t="n">
        <f aca="false">'Population '!Y315/'Population '!$G315</f>
        <v>0.987556480032328</v>
      </c>
    </row>
    <row r="317" customFormat="false" ht="15" hidden="false" customHeight="false" outlineLevel="0" collapsed="false">
      <c r="A317" s="38" t="s">
        <v>927</v>
      </c>
      <c r="B317" s="38" t="s">
        <v>928</v>
      </c>
      <c r="C317" s="38" t="s">
        <v>1051</v>
      </c>
      <c r="D317" s="38" t="s">
        <v>1052</v>
      </c>
      <c r="E317" s="217" t="n">
        <f aca="false">'Population '!G316/'Population '!G316</f>
        <v>1</v>
      </c>
      <c r="F317" s="217" t="n">
        <f aca="false">'Population '!H316/'Population '!$G316</f>
        <v>1.01474691111997</v>
      </c>
      <c r="G317" s="217" t="n">
        <f aca="false">'Population '!I316/'Population '!$G316</f>
        <v>1.04319364577581</v>
      </c>
      <c r="H317" s="217" t="n">
        <f aca="false">'Population '!J316/'Population '!$G316</f>
        <v>1.07224962236606</v>
      </c>
      <c r="I317" s="217" t="n">
        <f aca="false">'Population '!K316/'Population '!$G316</f>
        <v>1.10443426962311</v>
      </c>
      <c r="J317" s="217" t="n">
        <f aca="false">'Population '!L316/'Population '!$G316</f>
        <v>1.13733656573045</v>
      </c>
      <c r="K317" s="217" t="n">
        <f aca="false">'Population '!M316/'Population '!$G316</f>
        <v>1.17096540274741</v>
      </c>
      <c r="L317" s="217" t="n">
        <f aca="false">'Population '!N316/'Population '!$G316</f>
        <v>1.20532953987061</v>
      </c>
      <c r="M317" s="217" t="n">
        <f aca="false">'Population '!O316/'Population '!$G316</f>
        <v>1.24043759275258</v>
      </c>
      <c r="N317" s="217" t="n">
        <f aca="false">'Population '!P316/'Population '!$G316</f>
        <v>1.27373540870847</v>
      </c>
      <c r="O317" s="217" t="n">
        <f aca="false">'Population '!Q316/'Population '!$G316</f>
        <v>1.30770071489835</v>
      </c>
      <c r="P317" s="217" t="n">
        <f aca="false">'Population '!R316/'Population '!$G316</f>
        <v>1.34233992107422</v>
      </c>
      <c r="Q317" s="217" t="n">
        <f aca="false">'Population '!S316/'Population '!$G316</f>
        <v>1.37765925568624</v>
      </c>
      <c r="R317" s="217" t="n">
        <f aca="false">'Population '!T316/'Population '!$G316</f>
        <v>1.41366475598684</v>
      </c>
      <c r="S317" s="217" t="n">
        <f aca="false">'Population '!U316/'Population '!$G316</f>
        <v>1.45152824188775</v>
      </c>
      <c r="T317" s="217" t="n">
        <f aca="false">'Population '!V316/'Population '!$G316</f>
        <v>1.48997767412992</v>
      </c>
      <c r="U317" s="217" t="n">
        <f aca="false">'Population '!W316/'Population '!$G316</f>
        <v>1.52944559075091</v>
      </c>
      <c r="V317" s="217" t="n">
        <f aca="false">'Population '!X316/'Population '!$G316</f>
        <v>1.56995897031367</v>
      </c>
      <c r="W317" s="217" t="n">
        <f aca="false">'Population '!Y316/'Population '!$G316</f>
        <v>1.61154550601453</v>
      </c>
    </row>
    <row r="318" customFormat="false" ht="15" hidden="false" customHeight="false" outlineLevel="0" collapsed="false">
      <c r="A318" s="38" t="s">
        <v>927</v>
      </c>
      <c r="B318" s="38" t="s">
        <v>928</v>
      </c>
      <c r="C318" s="38" t="s">
        <v>1053</v>
      </c>
      <c r="D318" s="38" t="s">
        <v>1054</v>
      </c>
      <c r="E318" s="217" t="n">
        <f aca="false">'Population '!G317/'Population '!G317</f>
        <v>1</v>
      </c>
      <c r="F318" s="217" t="n">
        <f aca="false">'Population '!H317/'Population '!$G317</f>
        <v>1.01445704722945</v>
      </c>
      <c r="G318" s="217" t="n">
        <f aca="false">'Population '!I317/'Population '!$G317</f>
        <v>1.02847570887627</v>
      </c>
      <c r="H318" s="217" t="n">
        <f aca="false">'Population '!J317/'Population '!$G317</f>
        <v>1.04250509912414</v>
      </c>
      <c r="I318" s="217" t="n">
        <f aca="false">'Population '!K317/'Population '!$G317</f>
        <v>1.05894972062959</v>
      </c>
      <c r="J318" s="217" t="n">
        <f aca="false">'Population '!L317/'Population '!$G317</f>
        <v>1.07541885974106</v>
      </c>
      <c r="K318" s="217" t="n">
        <f aca="false">'Population '!M317/'Population '!$G317</f>
        <v>1.09190760365714</v>
      </c>
      <c r="L318" s="217" t="n">
        <f aca="false">'Population '!N317/'Population '!$G317</f>
        <v>1.10841094900211</v>
      </c>
      <c r="M318" s="217" t="n">
        <f aca="false">'Population '!O317/'Population '!$G317</f>
        <v>1.12492380361323</v>
      </c>
      <c r="N318" s="217" t="n">
        <f aca="false">'Population '!P317/'Population '!$G317</f>
        <v>1.1391491471204</v>
      </c>
      <c r="O318" s="217" t="n">
        <f aca="false">'Population '!Q317/'Population '!$G317</f>
        <v>1.15335475050339</v>
      </c>
      <c r="P318" s="217" t="n">
        <f aca="false">'Population '!R317/'Population '!$G317</f>
        <v>1.16753587512048</v>
      </c>
      <c r="Q318" s="217" t="n">
        <f aca="false">'Population '!S317/'Population '!$G317</f>
        <v>1.18168772001226</v>
      </c>
      <c r="R318" s="217" t="n">
        <f aca="false">'Population '!T317/'Population '!$G317</f>
        <v>1.19580542425204</v>
      </c>
      <c r="S318" s="217" t="n">
        <f aca="false">'Population '!U317/'Population '!$G317</f>
        <v>1.21085672660417</v>
      </c>
      <c r="T318" s="217" t="n">
        <f aca="false">'Population '!V317/'Population '!$G317</f>
        <v>1.22574522412486</v>
      </c>
      <c r="U318" s="217" t="n">
        <f aca="false">'Population '!W317/'Population '!$G317</f>
        <v>1.24081678819138</v>
      </c>
      <c r="V318" s="217" t="n">
        <f aca="false">'Population '!X317/'Population '!$G317</f>
        <v>1.2560736697602</v>
      </c>
      <c r="W318" s="217" t="n">
        <f aca="false">'Population '!Y317/'Population '!$G317</f>
        <v>1.27151814746524</v>
      </c>
    </row>
    <row r="319" customFormat="false" ht="15" hidden="false" customHeight="false" outlineLevel="0" collapsed="false">
      <c r="A319" s="38" t="s">
        <v>927</v>
      </c>
      <c r="B319" s="38" t="s">
        <v>928</v>
      </c>
      <c r="C319" s="38" t="s">
        <v>1055</v>
      </c>
      <c r="D319" s="38" t="s">
        <v>1056</v>
      </c>
      <c r="E319" s="217" t="n">
        <f aca="false">'Population '!G318/'Population '!G318</f>
        <v>1</v>
      </c>
      <c r="F319" s="217" t="n">
        <f aca="false">'Population '!H318/'Population '!$G318</f>
        <v>1.00672282972551</v>
      </c>
      <c r="G319" s="217" t="n">
        <f aca="false">'Population '!I318/'Population '!$G318</f>
        <v>1.01829465920427</v>
      </c>
      <c r="H319" s="217" t="n">
        <f aca="false">'Population '!J318/'Population '!$G318</f>
        <v>1.02981873494506</v>
      </c>
      <c r="I319" s="217" t="n">
        <f aca="false">'Population '!K318/'Population '!$G318</f>
        <v>1.0436649871896</v>
      </c>
      <c r="J319" s="217" t="n">
        <f aca="false">'Population '!L318/'Population '!$G318</f>
        <v>1.05746644568602</v>
      </c>
      <c r="K319" s="217" t="n">
        <f aca="false">'Population '!M318/'Population '!$G318</f>
        <v>1.07121836806116</v>
      </c>
      <c r="L319" s="217" t="n">
        <f aca="false">'Population '!N318/'Population '!$G318</f>
        <v>1.08491596749461</v>
      </c>
      <c r="M319" s="217" t="n">
        <f aca="false">'Population '!O318/'Population '!$G318</f>
        <v>1.09855441522626</v>
      </c>
      <c r="N319" s="217" t="n">
        <f aca="false">'Population '!P318/'Population '!$G318</f>
        <v>1.10989585618964</v>
      </c>
      <c r="O319" s="217" t="n">
        <f aca="false">'Population '!Q318/'Population '!$G318</f>
        <v>1.12116032997876</v>
      </c>
      <c r="P319" s="217" t="n">
        <f aca="false">'Population '!R318/'Population '!$G318</f>
        <v>1.13234357808343</v>
      </c>
      <c r="Q319" s="217" t="n">
        <f aca="false">'Population '!S318/'Population '!$G318</f>
        <v>1.14344132259603</v>
      </c>
      <c r="R319" s="217" t="n">
        <f aca="false">'Population '!T318/'Population '!$G318</f>
        <v>1.15444926893454</v>
      </c>
      <c r="S319" s="217" t="n">
        <f aca="false">'Population '!U318/'Population '!$G318</f>
        <v>1.16629997427882</v>
      </c>
      <c r="T319" s="217" t="n">
        <f aca="false">'Population '!V318/'Population '!$G318</f>
        <v>1.17793381816299</v>
      </c>
      <c r="U319" s="217" t="n">
        <f aca="false">'Population '!W318/'Population '!$G318</f>
        <v>1.18968370965627</v>
      </c>
      <c r="V319" s="217" t="n">
        <f aca="false">'Population '!X318/'Population '!$G318</f>
        <v>1.20155080633372</v>
      </c>
      <c r="W319" s="217" t="n">
        <f aca="false">'Population '!Y318/'Population '!$G318</f>
        <v>1.21353627731723</v>
      </c>
    </row>
    <row r="320" customFormat="false" ht="15" hidden="false" customHeight="false" outlineLevel="0" collapsed="false">
      <c r="A320" s="38" t="s">
        <v>927</v>
      </c>
      <c r="B320" s="38" t="s">
        <v>928</v>
      </c>
      <c r="C320" s="38" t="s">
        <v>1057</v>
      </c>
      <c r="D320" s="38" t="s">
        <v>1058</v>
      </c>
      <c r="E320" s="217" t="n">
        <f aca="false">'Population '!G319/'Population '!G319</f>
        <v>1</v>
      </c>
      <c r="F320" s="217" t="n">
        <f aca="false">'Population '!H319/'Population '!$G319</f>
        <v>1.01431082238562</v>
      </c>
      <c r="G320" s="217" t="n">
        <f aca="false">'Population '!I319/'Population '!$G319</f>
        <v>1.07746861574336</v>
      </c>
      <c r="H320" s="217" t="n">
        <f aca="false">'Population '!J319/'Population '!$G319</f>
        <v>1.14062640910109</v>
      </c>
      <c r="I320" s="217" t="n">
        <f aca="false">'Population '!K319/'Population '!$G319</f>
        <v>1.16071644887577</v>
      </c>
      <c r="J320" s="217" t="n">
        <f aca="false">'Population '!L319/'Population '!$G319</f>
        <v>1.18080648865044</v>
      </c>
      <c r="K320" s="217" t="n">
        <f aca="false">'Population '!M319/'Population '!$G319</f>
        <v>1.20089652842511</v>
      </c>
      <c r="L320" s="217" t="n">
        <f aca="false">'Population '!N319/'Population '!$G319</f>
        <v>1.22098656819978</v>
      </c>
      <c r="M320" s="217" t="n">
        <f aca="false">'Population '!O319/'Population '!$G319</f>
        <v>1.24107660797446</v>
      </c>
      <c r="N320" s="217" t="n">
        <f aca="false">'Population '!P319/'Population '!$G319</f>
        <v>1.25915369297601</v>
      </c>
      <c r="O320" s="217" t="n">
        <f aca="false">'Population '!Q319/'Population '!$G319</f>
        <v>1.27723077797756</v>
      </c>
      <c r="P320" s="217" t="n">
        <f aca="false">'Population '!R319/'Population '!$G319</f>
        <v>1.29530786297911</v>
      </c>
      <c r="Q320" s="217" t="n">
        <f aca="false">'Population '!S319/'Population '!$G319</f>
        <v>1.31338494798067</v>
      </c>
      <c r="R320" s="217" t="n">
        <f aca="false">'Population '!T319/'Population '!$G319</f>
        <v>1.33146203298222</v>
      </c>
      <c r="S320" s="217" t="n">
        <f aca="false">'Population '!U319/'Population '!$G319</f>
        <v>1.35075381828283</v>
      </c>
      <c r="T320" s="217" t="n">
        <f aca="false">'Population '!V319/'Population '!$G319</f>
        <v>1.36987758847139</v>
      </c>
      <c r="U320" s="217" t="n">
        <f aca="false">'Population '!W319/'Population '!$G319</f>
        <v>1.38927211013315</v>
      </c>
      <c r="V320" s="217" t="n">
        <f aca="false">'Population '!X319/'Population '!$G319</f>
        <v>1.40894121652689</v>
      </c>
      <c r="W320" s="217" t="n">
        <f aca="false">'Population '!Y319/'Population '!$G319</f>
        <v>1.42888879518212</v>
      </c>
    </row>
    <row r="321" customFormat="false" ht="15" hidden="false" customHeight="false" outlineLevel="0" collapsed="false">
      <c r="A321" s="38" t="s">
        <v>927</v>
      </c>
      <c r="B321" s="38" t="s">
        <v>928</v>
      </c>
      <c r="C321" s="38" t="s">
        <v>1059</v>
      </c>
      <c r="D321" s="38" t="s">
        <v>1060</v>
      </c>
      <c r="E321" s="217" t="n">
        <f aca="false">'Population '!G320/'Population '!G320</f>
        <v>1</v>
      </c>
      <c r="F321" s="217" t="n">
        <f aca="false">'Population '!H320/'Population '!$G320</f>
        <v>0.999685696325504</v>
      </c>
      <c r="G321" s="217" t="n">
        <f aca="false">'Population '!I320/'Population '!$G320</f>
        <v>0.999941634642333</v>
      </c>
      <c r="H321" s="217" t="n">
        <f aca="false">'Population '!J320/'Population '!$G320</f>
        <v>1.00002210201277</v>
      </c>
      <c r="I321" s="217" t="n">
        <f aca="false">'Population '!K320/'Population '!$G320</f>
        <v>1.0022072703451</v>
      </c>
      <c r="J321" s="217" t="n">
        <f aca="false">'Population '!L320/'Population '!$G320</f>
        <v>1.00417789110974</v>
      </c>
      <c r="K321" s="217" t="n">
        <f aca="false">'Population '!M320/'Population '!$G320</f>
        <v>1.00593448140527</v>
      </c>
      <c r="L321" s="217" t="n">
        <f aca="false">'Population '!N320/'Population '!$G320</f>
        <v>1.00747762576047</v>
      </c>
      <c r="M321" s="217" t="n">
        <f aca="false">'Population '!O320/'Population '!$G320</f>
        <v>1.00880797665958</v>
      </c>
      <c r="N321" s="217" t="n">
        <f aca="false">'Population '!P320/'Population '!$G320</f>
        <v>1.00789847543681</v>
      </c>
      <c r="O321" s="217" t="n">
        <f aca="false">'Population '!Q320/'Population '!$G320</f>
        <v>1.00681552968391</v>
      </c>
      <c r="P321" s="217" t="n">
        <f aca="false">'Population '!R320/'Population '!$G320</f>
        <v>1.00556009214922</v>
      </c>
      <c r="Q321" s="217" t="n">
        <f aca="false">'Population '!S320/'Population '!$G320</f>
        <v>1.00413317429019</v>
      </c>
      <c r="R321" s="217" t="n">
        <f aca="false">'Population '!T320/'Population '!$G320</f>
        <v>1.00253584647779</v>
      </c>
      <c r="S321" s="217" t="n">
        <f aca="false">'Population '!U320/'Population '!$G320</f>
        <v>1.0015737825111</v>
      </c>
      <c r="T321" s="217" t="n">
        <f aca="false">'Population '!V320/'Population '!$G320</f>
        <v>1.00032517066577</v>
      </c>
      <c r="U321" s="217" t="n">
        <f aca="false">'Population '!W320/'Population '!$G320</f>
        <v>0.999078115402249</v>
      </c>
      <c r="V321" s="217" t="n">
        <f aca="false">'Population '!X320/'Population '!$G320</f>
        <v>0.997832614780037</v>
      </c>
      <c r="W321" s="217" t="n">
        <f aca="false">'Population '!Y320/'Population '!$G320</f>
        <v>0.996588666861038</v>
      </c>
    </row>
    <row r="322" customFormat="false" ht="15" hidden="false" customHeight="false" outlineLevel="0" collapsed="false">
      <c r="A322" s="38" t="s">
        <v>927</v>
      </c>
      <c r="B322" s="38" t="s">
        <v>928</v>
      </c>
      <c r="C322" s="38" t="s">
        <v>1061</v>
      </c>
      <c r="D322" s="38" t="s">
        <v>1062</v>
      </c>
      <c r="E322" s="217" t="n">
        <f aca="false">'Population '!G321/'Population '!G321</f>
        <v>1</v>
      </c>
      <c r="F322" s="217" t="n">
        <f aca="false">'Population '!H321/'Population '!$G321</f>
        <v>0.993476752255378</v>
      </c>
      <c r="G322" s="217" t="n">
        <f aca="false">'Population '!I321/'Population '!$G321</f>
        <v>0.995686394294065</v>
      </c>
      <c r="H322" s="217" t="n">
        <f aca="false">'Population '!J321/'Population '!$G321</f>
        <v>0.997725817511055</v>
      </c>
      <c r="I322" s="217" t="n">
        <f aca="false">'Population '!K321/'Population '!$G321</f>
        <v>1.0018734113571</v>
      </c>
      <c r="J322" s="217" t="n">
        <f aca="false">'Population '!L321/'Population '!$G321</f>
        <v>1.00581856618621</v>
      </c>
      <c r="K322" s="217" t="n">
        <f aca="false">'Population '!M321/'Population '!$G321</f>
        <v>1.00956056541427</v>
      </c>
      <c r="L322" s="217" t="n">
        <f aca="false">'Population '!N321/'Population '!$G321</f>
        <v>1.01309875943767</v>
      </c>
      <c r="M322" s="217" t="n">
        <f aca="false">'Population '!O321/'Population '!$G321</f>
        <v>1.01643256683354</v>
      </c>
      <c r="N322" s="217" t="n">
        <f aca="false">'Population '!P321/'Population '!$G321</f>
        <v>1.01751434986957</v>
      </c>
      <c r="O322" s="217" t="n">
        <f aca="false">'Population '!Q321/'Population '!$G321</f>
        <v>1.01842101100758</v>
      </c>
      <c r="P322" s="217" t="n">
        <f aca="false">'Population '!R321/'Population '!$G321</f>
        <v>1.01915247732851</v>
      </c>
      <c r="Q322" s="217" t="n">
        <f aca="false">'Population '!S321/'Population '!$G321</f>
        <v>1.01970873904482</v>
      </c>
      <c r="R322" s="217" t="n">
        <f aca="false">'Population '!T321/'Population '!$G321</f>
        <v>1.02008985031905</v>
      </c>
      <c r="S322" s="217" t="n">
        <f aca="false">'Population '!U321/'Population '!$G321</f>
        <v>1.02111617241192</v>
      </c>
      <c r="T322" s="217" t="n">
        <f aca="false">'Population '!V321/'Population '!$G321</f>
        <v>1.02184987027488</v>
      </c>
      <c r="U322" s="217" t="n">
        <f aca="false">'Population '!W321/'Population '!$G321</f>
        <v>1.02258409531836</v>
      </c>
      <c r="V322" s="217" t="n">
        <f aca="false">'Population '!X321/'Population '!$G321</f>
        <v>1.02331884792115</v>
      </c>
      <c r="W322" s="217" t="n">
        <f aca="false">'Population '!Y321/'Population '!$G321</f>
        <v>1.02405412846231</v>
      </c>
    </row>
    <row r="323" customFormat="false" ht="15" hidden="false" customHeight="false" outlineLevel="0" collapsed="false">
      <c r="A323" s="38" t="s">
        <v>927</v>
      </c>
      <c r="B323" s="38" t="s">
        <v>928</v>
      </c>
      <c r="C323" s="38" t="s">
        <v>1063</v>
      </c>
      <c r="D323" s="38" t="s">
        <v>392</v>
      </c>
      <c r="E323" s="217" t="n">
        <f aca="false">'Population '!G322/'Population '!G322</f>
        <v>1</v>
      </c>
      <c r="F323" s="217" t="n">
        <f aca="false">'Population '!H322/'Population '!$G322</f>
        <v>0.998689384010485</v>
      </c>
      <c r="G323" s="217" t="n">
        <f aca="false">'Population '!I322/'Population '!$G322</f>
        <v>1.00443890526322</v>
      </c>
      <c r="H323" s="217" t="n">
        <f aca="false">'Population '!J322/'Population '!$G322</f>
        <v>1.01004423121074</v>
      </c>
      <c r="I323" s="217" t="n">
        <f aca="false">'Population '!K322/'Population '!$G322</f>
        <v>1.01781831659069</v>
      </c>
      <c r="J323" s="217" t="n">
        <f aca="false">'Population '!L322/'Population '!$G322</f>
        <v>1.02542827365615</v>
      </c>
      <c r="K323" s="217" t="n">
        <f aca="false">'Population '!M322/'Population '!$G322</f>
        <v>1.03287138802001</v>
      </c>
      <c r="L323" s="217" t="n">
        <f aca="false">'Population '!N322/'Population '!$G322</f>
        <v>1.04014498923318</v>
      </c>
      <c r="M323" s="217" t="n">
        <f aca="false">'Population '!O322/'Population '!$G322</f>
        <v>1.0472464530556</v>
      </c>
      <c r="N323" s="217" t="n">
        <f aca="false">'Population '!P322/'Population '!$G322</f>
        <v>1.052056582944</v>
      </c>
      <c r="O323" s="217" t="n">
        <f aca="false">'Population '!Q322/'Population '!$G322</f>
        <v>1.05670590657396</v>
      </c>
      <c r="P323" s="217" t="n">
        <f aca="false">'Population '!R322/'Population '!$G322</f>
        <v>1.06119251401428</v>
      </c>
      <c r="Q323" s="217" t="n">
        <f aca="false">'Population '!S322/'Population '!$G322</f>
        <v>1.06551454704089</v>
      </c>
      <c r="R323" s="217" t="n">
        <f aca="false">'Population '!T322/'Population '!$G322</f>
        <v>1.0696702010703</v>
      </c>
      <c r="S323" s="217" t="n">
        <f aca="false">'Population '!U322/'Population '!$G322</f>
        <v>1.07452086838354</v>
      </c>
      <c r="T323" s="217" t="n">
        <f aca="false">'Population '!V322/'Population '!$G322</f>
        <v>1.07908342770336</v>
      </c>
      <c r="U323" s="217" t="n">
        <f aca="false">'Population '!W322/'Population '!$G322</f>
        <v>1.08366536026027</v>
      </c>
      <c r="V323" s="217" t="n">
        <f aca="false">'Population '!X322/'Population '!$G322</f>
        <v>1.08826674831564</v>
      </c>
      <c r="W323" s="217" t="n">
        <f aca="false">'Population '!Y322/'Population '!$G322</f>
        <v>1.0928876744801</v>
      </c>
    </row>
    <row r="324" customFormat="false" ht="15" hidden="false" customHeight="false" outlineLevel="0" collapsed="false">
      <c r="A324" s="38" t="s">
        <v>927</v>
      </c>
      <c r="B324" s="38" t="s">
        <v>928</v>
      </c>
      <c r="C324" s="38" t="s">
        <v>1064</v>
      </c>
      <c r="D324" s="38" t="s">
        <v>1065</v>
      </c>
      <c r="E324" s="217" t="n">
        <f aca="false">'Population '!G323/'Population '!G323</f>
        <v>1</v>
      </c>
      <c r="F324" s="217" t="n">
        <f aca="false">'Population '!H323/'Population '!$G323</f>
        <v>1.00755106114031</v>
      </c>
      <c r="G324" s="217" t="n">
        <f aca="false">'Population '!I323/'Population '!$G323</f>
        <v>1.01571696915492</v>
      </c>
      <c r="H324" s="217" t="n">
        <f aca="false">'Population '!J323/'Population '!$G323</f>
        <v>1.02376935458838</v>
      </c>
      <c r="I324" s="217" t="n">
        <f aca="false">'Population '!K323/'Population '!$G323</f>
        <v>1.03405715873385</v>
      </c>
      <c r="J324" s="217" t="n">
        <f aca="false">'Population '!L323/'Population '!$G323</f>
        <v>1.0442202764022</v>
      </c>
      <c r="K324" s="217" t="n">
        <f aca="false">'Population '!M323/'Population '!$G323</f>
        <v>1.05425490873995</v>
      </c>
      <c r="L324" s="217" t="n">
        <f aca="false">'Population '!N323/'Population '!$G323</f>
        <v>1.0641572709459</v>
      </c>
      <c r="M324" s="217" t="n">
        <f aca="false">'Population '!O323/'Population '!$G323</f>
        <v>1.07392359495367</v>
      </c>
      <c r="N324" s="217" t="n">
        <f aca="false">'Population '!P323/'Population '!$G323</f>
        <v>1.0813745269253</v>
      </c>
      <c r="O324" s="217" t="n">
        <f aca="false">'Population '!Q323/'Population '!$G323</f>
        <v>1.08868871830262</v>
      </c>
      <c r="P324" s="217" t="n">
        <f aca="false">'Population '!R323/'Population '!$G323</f>
        <v>1.09586313108164</v>
      </c>
      <c r="Q324" s="217" t="n">
        <f aca="false">'Population '!S323/'Population '!$G323</f>
        <v>1.10289475723155</v>
      </c>
      <c r="R324" s="217" t="n">
        <f aca="false">'Population '!T323/'Population '!$G323</f>
        <v>1.10978062119762</v>
      </c>
      <c r="S324" s="217" t="n">
        <f aca="false">'Population '!U323/'Population '!$G323</f>
        <v>1.1174153800364</v>
      </c>
      <c r="T324" s="217" t="n">
        <f aca="false">'Population '!V323/'Population '!$G323</f>
        <v>1.1247794258803</v>
      </c>
      <c r="U324" s="217" t="n">
        <f aca="false">'Population '!W323/'Population '!$G323</f>
        <v>1.13219200262162</v>
      </c>
      <c r="V324" s="217" t="n">
        <f aca="false">'Population '!X323/'Population '!$G323</f>
        <v>1.13965343009108</v>
      </c>
      <c r="W324" s="217" t="n">
        <f aca="false">'Population '!Y323/'Population '!$G323</f>
        <v>1.14716403022714</v>
      </c>
    </row>
    <row r="325" customFormat="false" ht="15" hidden="false" customHeight="false" outlineLevel="0" collapsed="false">
      <c r="A325" s="38" t="s">
        <v>927</v>
      </c>
      <c r="B325" s="38" t="s">
        <v>928</v>
      </c>
      <c r="C325" s="38" t="s">
        <v>1066</v>
      </c>
      <c r="D325" s="38" t="s">
        <v>1067</v>
      </c>
      <c r="E325" s="217" t="n">
        <f aca="false">'Population '!G324/'Population '!G324</f>
        <v>1</v>
      </c>
      <c r="F325" s="217" t="n">
        <f aca="false">'Population '!H324/'Population '!$G324</f>
        <v>1.00386280076325</v>
      </c>
      <c r="G325" s="217" t="n">
        <f aca="false">'Population '!I324/'Population '!$G324</f>
        <v>1.00905880087625</v>
      </c>
      <c r="H325" s="217" t="n">
        <f aca="false">'Population '!J324/'Population '!$G324</f>
        <v>1.01410368726964</v>
      </c>
      <c r="I325" s="217" t="n">
        <f aca="false">'Population '!K324/'Population '!$G324</f>
        <v>1.02131862551876</v>
      </c>
      <c r="J325" s="217" t="n">
        <f aca="false">'Population '!L324/'Population '!$G324</f>
        <v>1.02836029104112</v>
      </c>
      <c r="K325" s="217" t="n">
        <f aca="false">'Population '!M324/'Population '!$G324</f>
        <v>1.0352262561577</v>
      </c>
      <c r="L325" s="217" t="n">
        <f aca="false">'Population '!N324/'Population '!$G324</f>
        <v>1.04191414315377</v>
      </c>
      <c r="M325" s="217" t="n">
        <f aca="false">'Population '!O324/'Population '!$G324</f>
        <v>1.04842162641656</v>
      </c>
      <c r="N325" s="217" t="n">
        <f aca="false">'Population '!P324/'Population '!$G324</f>
        <v>1.05262866282096</v>
      </c>
      <c r="O325" s="217" t="n">
        <f aca="false">'Population '!Q324/'Population '!$G324</f>
        <v>1.05666968744152</v>
      </c>
      <c r="P325" s="217" t="n">
        <f aca="false">'Population '!R324/'Population '!$G324</f>
        <v>1.0605430748332</v>
      </c>
      <c r="Q325" s="217" t="n">
        <f aca="false">'Population '!S324/'Population '!$G324</f>
        <v>1.06424725528195</v>
      </c>
      <c r="R325" s="217" t="n">
        <f aca="false">'Population '!T324/'Population '!$G324</f>
        <v>1.06778071657959</v>
      </c>
      <c r="S325" s="217" t="n">
        <f aca="false">'Population '!U324/'Population '!$G324</f>
        <v>1.07200312462901</v>
      </c>
      <c r="T325" s="217" t="n">
        <f aca="false">'Population '!V324/'Population '!$G324</f>
        <v>1.0759330305596</v>
      </c>
      <c r="U325" s="217" t="n">
        <f aca="false">'Population '!W324/'Population '!$G324</f>
        <v>1.07987734331445</v>
      </c>
      <c r="V325" s="217" t="n">
        <f aca="false">'Population '!X324/'Population '!$G324</f>
        <v>1.08383611570821</v>
      </c>
      <c r="W325" s="217" t="n">
        <f aca="false">'Population '!Y324/'Population '!$G324</f>
        <v>1.08780940074913</v>
      </c>
    </row>
    <row r="326" customFormat="false" ht="15" hidden="false" customHeight="false" outlineLevel="0" collapsed="false">
      <c r="A326" s="38" t="s">
        <v>927</v>
      </c>
      <c r="B326" s="38" t="s">
        <v>928</v>
      </c>
      <c r="C326" s="38" t="s">
        <v>1068</v>
      </c>
      <c r="D326" s="38" t="s">
        <v>206</v>
      </c>
      <c r="E326" s="217" t="n">
        <f aca="false">'Population '!G325/'Population '!G325</f>
        <v>1</v>
      </c>
      <c r="F326" s="217" t="n">
        <f aca="false">'Population '!H325/'Population '!$G325</f>
        <v>1.00978648894439</v>
      </c>
      <c r="G326" s="217" t="n">
        <f aca="false">'Population '!I325/'Population '!$G325</f>
        <v>1.02233571306111</v>
      </c>
      <c r="H326" s="217" t="n">
        <f aca="false">'Population '!J325/'Population '!$G325</f>
        <v>1.03485924240973</v>
      </c>
      <c r="I326" s="217" t="n">
        <f aca="false">'Population '!K325/'Population '!$G325</f>
        <v>1.04974070147502</v>
      </c>
      <c r="J326" s="217" t="n">
        <f aca="false">'Population '!L325/'Population '!$G325</f>
        <v>1.06460363854948</v>
      </c>
      <c r="K326" s="217" t="n">
        <f aca="false">'Population '!M325/'Population '!$G325</f>
        <v>1.07944318641562</v>
      </c>
      <c r="L326" s="217" t="n">
        <f aca="false">'Population '!N325/'Population '!$G325</f>
        <v>1.09425441520767</v>
      </c>
      <c r="M326" s="217" t="n">
        <f aca="false">'Population '!O325/'Population '!$G325</f>
        <v>1.10903233469537</v>
      </c>
      <c r="N326" s="217" t="n">
        <f aca="false">'Population '!P325/'Population '!$G325</f>
        <v>1.12151553221255</v>
      </c>
      <c r="O326" s="217" t="n">
        <f aca="false">'Population '!Q325/'Population '!$G325</f>
        <v>1.13394297147539</v>
      </c>
      <c r="P326" s="217" t="n">
        <f aca="false">'Population '!R325/'Population '!$G325</f>
        <v>1.146310156151</v>
      </c>
      <c r="Q326" s="217" t="n">
        <f aca="false">'Population '!S325/'Population '!$G325</f>
        <v>1.1586125539843</v>
      </c>
      <c r="R326" s="217" t="n">
        <f aca="false">'Population '!T325/'Population '!$G325</f>
        <v>1.17084559943175</v>
      </c>
      <c r="S326" s="217" t="n">
        <f aca="false">'Population '!U325/'Population '!$G325</f>
        <v>1.18395574455468</v>
      </c>
      <c r="T326" s="217" t="n">
        <f aca="false">'Population '!V325/'Population '!$G325</f>
        <v>1.19686873273274</v>
      </c>
      <c r="U326" s="217" t="n">
        <f aca="false">'Population '!W325/'Population '!$G325</f>
        <v>1.20992255832339</v>
      </c>
      <c r="V326" s="217" t="n">
        <f aca="false">'Population '!X325/'Population '!$G325</f>
        <v>1.22311875739068</v>
      </c>
      <c r="W326" s="217" t="n">
        <f aca="false">'Population '!Y325/'Population '!$G325</f>
        <v>1.23645888275194</v>
      </c>
    </row>
    <row r="327" customFormat="false" ht="15" hidden="false" customHeight="false" outlineLevel="0" collapsed="false">
      <c r="A327" s="38" t="s">
        <v>927</v>
      </c>
      <c r="B327" s="38" t="s">
        <v>928</v>
      </c>
      <c r="C327" s="38" t="s">
        <v>1069</v>
      </c>
      <c r="D327" s="38" t="s">
        <v>1070</v>
      </c>
      <c r="E327" s="217" t="n">
        <f aca="false">'Population '!G326/'Population '!G326</f>
        <v>1</v>
      </c>
      <c r="F327" s="217" t="n">
        <f aca="false">'Population '!H326/'Population '!$G326</f>
        <v>0.999930635036243</v>
      </c>
      <c r="G327" s="217" t="n">
        <f aca="false">'Population '!I326/'Population '!$G326</f>
        <v>0.998851013768194</v>
      </c>
      <c r="H327" s="217" t="n">
        <f aca="false">'Population '!J326/'Population '!$G326</f>
        <v>0.997597447297602</v>
      </c>
      <c r="I327" s="217" t="n">
        <f aca="false">'Population '!K326/'Population '!$G326</f>
        <v>0.998442241767567</v>
      </c>
      <c r="J327" s="217" t="n">
        <f aca="false">'Population '!L326/'Population '!$G326</f>
        <v>0.999069544924747</v>
      </c>
      <c r="K327" s="217" t="n">
        <f aca="false">'Population '!M326/'Population '!$G326</f>
        <v>0.999480734951389</v>
      </c>
      <c r="L327" s="217" t="n">
        <f aca="false">'Population '!N326/'Population '!$G326</f>
        <v>0.99967725189211</v>
      </c>
      <c r="M327" s="217" t="n">
        <f aca="false">'Population '!O326/'Population '!$G326</f>
        <v>0.999660597741951</v>
      </c>
      <c r="N327" s="217" t="n">
        <f aca="false">'Population '!P326/'Population '!$G326</f>
        <v>0.99742562710722</v>
      </c>
      <c r="O327" s="217" t="n">
        <f aca="false">'Population '!Q326/'Population '!$G326</f>
        <v>0.99502342979548</v>
      </c>
      <c r="P327" s="217" t="n">
        <f aca="false">'Population '!R326/'Population '!$G326</f>
        <v>0.992455625644752</v>
      </c>
      <c r="Q327" s="217" t="n">
        <f aca="false">'Population '!S326/'Population '!$G326</f>
        <v>0.989723885514633</v>
      </c>
      <c r="R327" s="217" t="n">
        <f aca="false">'Population '!T326/'Population '!$G326</f>
        <v>0.986829931122008</v>
      </c>
      <c r="S327" s="217" t="n">
        <f aca="false">'Population '!U326/'Population '!$G326</f>
        <v>0.98456641750854</v>
      </c>
      <c r="T327" s="217" t="n">
        <f aca="false">'Population '!V326/'Population '!$G326</f>
        <v>0.982025883467983</v>
      </c>
      <c r="U327" s="217" t="n">
        <f aca="false">'Population '!W326/'Population '!$G326</f>
        <v>0.9794919049153</v>
      </c>
      <c r="V327" s="217" t="n">
        <f aca="false">'Population '!X326/'Population '!$G326</f>
        <v>0.976964464934983</v>
      </c>
      <c r="W327" s="217" t="n">
        <f aca="false">'Population '!Y326/'Population '!$G326</f>
        <v>0.974443546655175</v>
      </c>
    </row>
    <row r="328" customFormat="false" ht="15" hidden="false" customHeight="false" outlineLevel="0" collapsed="false">
      <c r="A328" s="38" t="s">
        <v>927</v>
      </c>
      <c r="B328" s="38" t="s">
        <v>928</v>
      </c>
      <c r="C328" s="38" t="s">
        <v>1071</v>
      </c>
      <c r="D328" s="38" t="s">
        <v>1072</v>
      </c>
      <c r="E328" s="217" t="n">
        <f aca="false">'Population '!G327/'Population '!G327</f>
        <v>1</v>
      </c>
      <c r="F328" s="217" t="n">
        <f aca="false">'Population '!H327/'Population '!$G327</f>
        <v>0.998339741349179</v>
      </c>
      <c r="G328" s="217" t="n">
        <f aca="false">'Population '!I327/'Population '!$G327</f>
        <v>0.996400408525524</v>
      </c>
      <c r="H328" s="217" t="n">
        <f aca="false">'Population '!J327/'Population '!$G327</f>
        <v>0.994290312612747</v>
      </c>
      <c r="I328" s="217" t="n">
        <f aca="false">'Population '!K327/'Population '!$G327</f>
        <v>0.994272716744945</v>
      </c>
      <c r="J328" s="217" t="n">
        <f aca="false">'Population '!L327/'Population '!$G327</f>
        <v>0.99403801341572</v>
      </c>
      <c r="K328" s="217" t="n">
        <f aca="false">'Population '!M327/'Population '!$G327</f>
        <v>0.993588134689238</v>
      </c>
      <c r="L328" s="217" t="n">
        <f aca="false">'Population '!N327/'Population '!$G327</f>
        <v>0.992925068370013</v>
      </c>
      <c r="M328" s="217" t="n">
        <f aca="false">'Population '!O327/'Population '!$G327</f>
        <v>0.992050857836538</v>
      </c>
      <c r="N328" s="217" t="n">
        <f aca="false">'Population '!P327/'Population '!$G327</f>
        <v>0.988977888358715</v>
      </c>
      <c r="O328" s="217" t="n">
        <f aca="false">'Population '!Q327/'Population '!$G327</f>
        <v>0.985743820381658</v>
      </c>
      <c r="P328" s="217" t="n">
        <f aca="false">'Population '!R327/'Population '!$G327</f>
        <v>0.982350680957773</v>
      </c>
      <c r="Q328" s="217" t="n">
        <f aca="false">'Population '!S327/'Population '!$G327</f>
        <v>0.978800541322677</v>
      </c>
      <c r="R328" s="217" t="n">
        <f aca="false">'Population '!T327/'Population '!$G327</f>
        <v>0.975095516527975</v>
      </c>
      <c r="S328" s="217" t="n">
        <f aca="false">'Population '!U327/'Population '!$G327</f>
        <v>0.97201856826931</v>
      </c>
      <c r="T328" s="217" t="n">
        <f aca="false">'Population '!V327/'Population '!$G327</f>
        <v>0.968672954464478</v>
      </c>
      <c r="U328" s="217" t="n">
        <f aca="false">'Population '!W327/'Population '!$G327</f>
        <v>0.965338856007291</v>
      </c>
      <c r="V328" s="217" t="n">
        <f aca="false">'Population '!X327/'Population '!$G327</f>
        <v>0.9620162332628</v>
      </c>
      <c r="W328" s="217" t="n">
        <f aca="false">'Population '!Y327/'Population '!$G327</f>
        <v>0.958705046732477</v>
      </c>
    </row>
    <row r="329" customFormat="false" ht="15" hidden="false" customHeight="false" outlineLevel="0" collapsed="false">
      <c r="A329" s="38" t="s">
        <v>927</v>
      </c>
      <c r="B329" s="38" t="s">
        <v>928</v>
      </c>
      <c r="C329" s="38" t="s">
        <v>1073</v>
      </c>
      <c r="D329" s="38" t="s">
        <v>1074</v>
      </c>
      <c r="E329" s="217" t="n">
        <f aca="false">'Population '!G328/'Population '!G328</f>
        <v>1</v>
      </c>
      <c r="F329" s="217" t="n">
        <f aca="false">'Population '!H328/'Population '!$G328</f>
        <v>1.0114848439748</v>
      </c>
      <c r="G329" s="217" t="n">
        <f aca="false">'Population '!I328/'Population '!$G328</f>
        <v>1.03098186128728</v>
      </c>
      <c r="H329" s="217" t="n">
        <f aca="false">'Population '!J328/'Population '!$G328</f>
        <v>1.05067026920327</v>
      </c>
      <c r="I329" s="217" t="n">
        <f aca="false">'Population '!K328/'Population '!$G328</f>
        <v>1.07298800002085</v>
      </c>
      <c r="J329" s="217" t="n">
        <f aca="false">'Population '!L328/'Population '!$G328</f>
        <v>1.09554051425514</v>
      </c>
      <c r="K329" s="217" t="n">
        <f aca="false">'Population '!M328/'Population '!$G328</f>
        <v>1.11832479552052</v>
      </c>
      <c r="L329" s="217" t="n">
        <f aca="false">'Population '!N328/'Population '!$G328</f>
        <v>1.14133764145311</v>
      </c>
      <c r="M329" s="217" t="n">
        <f aca="false">'Population '!O328/'Population '!$G328</f>
        <v>1.16457566170697</v>
      </c>
      <c r="N329" s="217" t="n">
        <f aca="false">'Population '!P328/'Population '!$G328</f>
        <v>1.18564988045086</v>
      </c>
      <c r="O329" s="217" t="n">
        <f aca="false">'Population '!Q328/'Population '!$G328</f>
        <v>1.20689656380571</v>
      </c>
      <c r="P329" s="217" t="n">
        <f aca="false">'Population '!R328/'Population '!$G328</f>
        <v>1.22831186129868</v>
      </c>
      <c r="Q329" s="217" t="n">
        <f aca="false">'Population '!S328/'Population '!$G328</f>
        <v>1.24989175583259</v>
      </c>
      <c r="R329" s="217" t="n">
        <f aca="false">'Population '!T328/'Population '!$G328</f>
        <v>1.27163206300246</v>
      </c>
      <c r="S329" s="217" t="n">
        <f aca="false">'Population '!U328/'Population '!$G328</f>
        <v>1.29456833163659</v>
      </c>
      <c r="T329" s="217" t="n">
        <f aca="false">'Population '!V328/'Population '!$G328</f>
        <v>1.31753966741861</v>
      </c>
      <c r="U329" s="217" t="n">
        <f aca="false">'Population '!W328/'Population '!$G328</f>
        <v>1.34091861572652</v>
      </c>
      <c r="V329" s="217" t="n">
        <f aca="false">'Population '!X328/'Population '!$G328</f>
        <v>1.36471240939925</v>
      </c>
      <c r="W329" s="217" t="n">
        <f aca="false">'Population '!Y328/'Population '!$G328</f>
        <v>1.38892840961808</v>
      </c>
    </row>
    <row r="330" customFormat="false" ht="15" hidden="false" customHeight="false" outlineLevel="0" collapsed="false">
      <c r="A330" s="38" t="s">
        <v>927</v>
      </c>
      <c r="B330" s="38" t="s">
        <v>928</v>
      </c>
      <c r="C330" s="38" t="s">
        <v>1075</v>
      </c>
      <c r="D330" s="38" t="s">
        <v>1076</v>
      </c>
      <c r="E330" s="217" t="n">
        <f aca="false">'Population '!G329/'Population '!G329</f>
        <v>1</v>
      </c>
      <c r="F330" s="217" t="n">
        <f aca="false">'Population '!H329/'Population '!$G329</f>
        <v>0.995817597303287</v>
      </c>
      <c r="G330" s="217" t="n">
        <f aca="false">'Population '!I329/'Population '!$G329</f>
        <v>0.992145300063435</v>
      </c>
      <c r="H330" s="217" t="n">
        <f aca="false">'Population '!J329/'Population '!$G329</f>
        <v>0.988313064076769</v>
      </c>
      <c r="I330" s="217" t="n">
        <f aca="false">'Population '!K329/'Population '!$G329</f>
        <v>0.986567480393875</v>
      </c>
      <c r="J330" s="217" t="n">
        <f aca="false">'Population '!L329/'Population '!$G329</f>
        <v>0.984609931219258</v>
      </c>
      <c r="K330" s="217" t="n">
        <f aca="false">'Population '!M329/'Population '!$G329</f>
        <v>0.982443449576177</v>
      </c>
      <c r="L330" s="217" t="n">
        <f aca="false">'Population '!N329/'Population '!$G329</f>
        <v>0.980071106209518</v>
      </c>
      <c r="M330" s="217" t="n">
        <f aca="false">'Population '!O329/'Population '!$G329</f>
        <v>0.977496009010723</v>
      </c>
      <c r="N330" s="217" t="n">
        <f aca="false">'Population '!P329/'Population '!$G329</f>
        <v>0.972764209050011</v>
      </c>
      <c r="O330" s="217" t="n">
        <f aca="false">'Population '!Q329/'Population '!$G329</f>
        <v>0.967887787784404</v>
      </c>
      <c r="P330" s="217" t="n">
        <f aca="false">'Population '!R329/'Population '!$G329</f>
        <v>0.962869528880399</v>
      </c>
      <c r="Q330" s="217" t="n">
        <f aca="false">'Population '!S329/'Population '!$G329</f>
        <v>0.957712242511243</v>
      </c>
      <c r="R330" s="217" t="n">
        <f aca="false">'Population '!T329/'Population '!$G329</f>
        <v>0.952418764689336</v>
      </c>
      <c r="S330" s="217" t="n">
        <f aca="false">'Population '!U329/'Population '!$G329</f>
        <v>0.947753267965991</v>
      </c>
      <c r="T330" s="217" t="n">
        <f aca="false">'Population '!V329/'Population '!$G329</f>
        <v>0.942839674480612</v>
      </c>
      <c r="U330" s="217" t="n">
        <f aca="false">'Population '!W329/'Population '!$G329</f>
        <v>0.937951555347849</v>
      </c>
      <c r="V330" s="217" t="n">
        <f aca="false">'Population '!X329/'Population '!$G329</f>
        <v>0.933088778496813</v>
      </c>
      <c r="W330" s="217" t="n">
        <f aca="false">'Population '!Y329/'Population '!$G329</f>
        <v>0.928251212541338</v>
      </c>
    </row>
    <row r="331" customFormat="false" ht="15" hidden="false" customHeight="false" outlineLevel="0" collapsed="false">
      <c r="A331" s="38" t="s">
        <v>927</v>
      </c>
      <c r="B331" s="38" t="s">
        <v>928</v>
      </c>
      <c r="C331" s="38" t="s">
        <v>1077</v>
      </c>
      <c r="D331" s="38" t="s">
        <v>1078</v>
      </c>
      <c r="E331" s="217" t="n">
        <f aca="false">'Population '!G330/'Population '!G330</f>
        <v>1</v>
      </c>
      <c r="F331" s="217" t="n">
        <f aca="false">'Population '!H330/'Population '!$G330</f>
        <v>1.00206051404403</v>
      </c>
      <c r="G331" s="217" t="n">
        <f aca="false">'Population '!I330/'Population '!$G330</f>
        <v>1.00994968690715</v>
      </c>
      <c r="H331" s="217" t="n">
        <f aca="false">'Population '!J330/'Population '!$G330</f>
        <v>1.01772232740015</v>
      </c>
      <c r="I331" s="217" t="n">
        <f aca="false">'Population '!K330/'Population '!$G330</f>
        <v>1.02771304477535</v>
      </c>
      <c r="J331" s="217" t="n">
        <f aca="false">'Population '!L330/'Population '!$G330</f>
        <v>1.03757522171261</v>
      </c>
      <c r="K331" s="217" t="n">
        <f aca="false">'Population '!M330/'Population '!$G330</f>
        <v>1.04730517145683</v>
      </c>
      <c r="L331" s="217" t="n">
        <f aca="false">'Population '!N330/'Population '!$G330</f>
        <v>1.05689922463988</v>
      </c>
      <c r="M331" s="217" t="n">
        <f aca="false">'Population '!O330/'Population '!$G330</f>
        <v>1.06635373192618</v>
      </c>
      <c r="N331" s="217" t="n">
        <f aca="false">'Population '!P330/'Population '!$G330</f>
        <v>1.07350529348762</v>
      </c>
      <c r="O331" s="217" t="n">
        <f aca="false">'Population '!Q330/'Population '!$G330</f>
        <v>1.08051779615579</v>
      </c>
      <c r="P331" s="217" t="n">
        <f aca="false">'Population '!R330/'Population '!$G330</f>
        <v>1.08738832018098</v>
      </c>
      <c r="Q331" s="217" t="n">
        <f aca="false">'Population '!S330/'Population '!$G330</f>
        <v>1.09411397827671</v>
      </c>
      <c r="R331" s="217" t="n">
        <f aca="false">'Population '!T330/'Population '!$G330</f>
        <v>1.10069191806637</v>
      </c>
      <c r="S331" s="217" t="n">
        <f aca="false">'Population '!U330/'Population '!$G330</f>
        <v>1.10800936649452</v>
      </c>
      <c r="T331" s="217" t="n">
        <f aca="false">'Population '!V330/'Population '!$G330</f>
        <v>1.11505501974276</v>
      </c>
      <c r="U331" s="217" t="n">
        <f aca="false">'Population '!W330/'Population '!$G330</f>
        <v>1.12214547516614</v>
      </c>
      <c r="V331" s="217" t="n">
        <f aca="false">'Population '!X330/'Population '!$G330</f>
        <v>1.12928101765447</v>
      </c>
      <c r="W331" s="217" t="n">
        <f aca="false">'Population '!Y330/'Population '!$G330</f>
        <v>1.13646193390917</v>
      </c>
    </row>
    <row r="332" customFormat="false" ht="15" hidden="false" customHeight="false" outlineLevel="0" collapsed="false">
      <c r="A332" s="38" t="s">
        <v>927</v>
      </c>
      <c r="B332" s="38" t="s">
        <v>928</v>
      </c>
      <c r="C332" s="38" t="s">
        <v>1079</v>
      </c>
      <c r="D332" s="38" t="s">
        <v>1080</v>
      </c>
      <c r="E332" s="217" t="n">
        <f aca="false">'Population '!G331/'Population '!G331</f>
        <v>1</v>
      </c>
      <c r="F332" s="217" t="n">
        <f aca="false">'Population '!H331/'Population '!$G331</f>
        <v>1.0096225827887</v>
      </c>
      <c r="G332" s="217" t="n">
        <f aca="false">'Population '!I331/'Population '!$G331</f>
        <v>0.949191248832925</v>
      </c>
      <c r="H332" s="217" t="n">
        <f aca="false">'Population '!J331/'Population '!$G331</f>
        <v>0.888759914877152</v>
      </c>
      <c r="I332" s="217" t="n">
        <f aca="false">'Population '!K331/'Population '!$G331</f>
        <v>0.915011733831285</v>
      </c>
      <c r="J332" s="217" t="n">
        <f aca="false">'Population '!L331/'Population '!$G331</f>
        <v>0.941263552785418</v>
      </c>
      <c r="K332" s="217" t="n">
        <f aca="false">'Population '!M331/'Population '!$G331</f>
        <v>0.967515371739551</v>
      </c>
      <c r="L332" s="217" t="n">
        <f aca="false">'Population '!N331/'Population '!$G331</f>
        <v>0.993767190693684</v>
      </c>
      <c r="M332" s="217" t="n">
        <f aca="false">'Population '!O331/'Population '!$G331</f>
        <v>1.02001900964782</v>
      </c>
      <c r="N332" s="217" t="n">
        <f aca="false">'Population '!P331/'Population '!$G331</f>
        <v>1.04521268094914</v>
      </c>
      <c r="O332" s="217" t="n">
        <f aca="false">'Population '!Q331/'Population '!$G331</f>
        <v>1.07040635225046</v>
      </c>
      <c r="P332" s="217" t="n">
        <f aca="false">'Population '!R331/'Population '!$G331</f>
        <v>1.09560002355178</v>
      </c>
      <c r="Q332" s="217" t="n">
        <f aca="false">'Population '!S331/'Population '!$G331</f>
        <v>1.1207936948531</v>
      </c>
      <c r="R332" s="217" t="n">
        <f aca="false">'Population '!T331/'Population '!$G331</f>
        <v>1.14598736615442</v>
      </c>
      <c r="S332" s="217" t="n">
        <f aca="false">'Population '!U331/'Population '!$G331</f>
        <v>1.17402932855946</v>
      </c>
      <c r="T332" s="217" t="n">
        <f aca="false">'Population '!V331/'Population '!$G331</f>
        <v>1.20168617918457</v>
      </c>
      <c r="U332" s="217" t="n">
        <f aca="false">'Population '!W331/'Population '!$G331</f>
        <v>1.22999454793439</v>
      </c>
      <c r="V332" s="217" t="n">
        <f aca="false">'Population '!X331/'Population '!$G331</f>
        <v>1.25896978275553</v>
      </c>
      <c r="W332" s="217" t="n">
        <f aca="false">'Population '!Y331/'Population '!$G331</f>
        <v>1.28862759314935</v>
      </c>
    </row>
    <row r="333" customFormat="false" ht="15" hidden="false" customHeight="false" outlineLevel="0" collapsed="false">
      <c r="A333" s="38" t="s">
        <v>927</v>
      </c>
      <c r="B333" s="38" t="s">
        <v>928</v>
      </c>
      <c r="C333" s="38" t="s">
        <v>1081</v>
      </c>
      <c r="D333" s="38" t="s">
        <v>1082</v>
      </c>
      <c r="E333" s="217" t="n">
        <f aca="false">'Population '!G332/'Population '!G332</f>
        <v>1</v>
      </c>
      <c r="F333" s="217" t="n">
        <f aca="false">'Population '!H332/'Population '!$G332</f>
        <v>1.00924382984721</v>
      </c>
      <c r="G333" s="217" t="n">
        <f aca="false">'Population '!I332/'Population '!$G332</f>
        <v>1.05668167234561</v>
      </c>
      <c r="H333" s="217" t="n">
        <f aca="false">'Population '!J332/'Population '!$G332</f>
        <v>1.10411951484402</v>
      </c>
      <c r="I333" s="217" t="n">
        <f aca="false">'Population '!K332/'Population '!$G332</f>
        <v>1.14236824433556</v>
      </c>
      <c r="J333" s="217" t="n">
        <f aca="false">'Population '!L332/'Population '!$G332</f>
        <v>1.18061697382711</v>
      </c>
      <c r="K333" s="217" t="n">
        <f aca="false">'Population '!M332/'Population '!$G332</f>
        <v>1.21886570331866</v>
      </c>
      <c r="L333" s="217" t="n">
        <f aca="false">'Population '!N332/'Population '!$G332</f>
        <v>1.25711443281021</v>
      </c>
      <c r="M333" s="217" t="n">
        <f aca="false">'Population '!O332/'Population '!$G332</f>
        <v>1.29536316230176</v>
      </c>
      <c r="N333" s="217" t="n">
        <f aca="false">'Population '!P332/'Population '!$G332</f>
        <v>1.32976513210801</v>
      </c>
      <c r="O333" s="217" t="n">
        <f aca="false">'Population '!Q332/'Population '!$G332</f>
        <v>1.36416710191426</v>
      </c>
      <c r="P333" s="217" t="n">
        <f aca="false">'Population '!R332/'Population '!$G332</f>
        <v>1.39856907172051</v>
      </c>
      <c r="Q333" s="217" t="n">
        <f aca="false">'Population '!S332/'Population '!$G332</f>
        <v>1.43297104152677</v>
      </c>
      <c r="R333" s="217" t="n">
        <f aca="false">'Population '!T332/'Population '!$G332</f>
        <v>1.46737301133302</v>
      </c>
      <c r="S333" s="217" t="n">
        <f aca="false">'Population '!U332/'Population '!$G332</f>
        <v>1.50595104802265</v>
      </c>
      <c r="T333" s="217" t="n">
        <f aca="false">'Population '!V332/'Population '!$G332</f>
        <v>1.54396681079967</v>
      </c>
      <c r="U333" s="217" t="n">
        <f aca="false">'Population '!W332/'Population '!$G332</f>
        <v>1.58294223174181</v>
      </c>
      <c r="V333" s="217" t="n">
        <f aca="false">'Population '!X332/'Population '!$G332</f>
        <v>1.62290153616317</v>
      </c>
      <c r="W333" s="217" t="n">
        <f aca="false">'Population '!Y332/'Population '!$G332</f>
        <v>1.6638695609142</v>
      </c>
    </row>
    <row r="334" customFormat="false" ht="15" hidden="false" customHeight="false" outlineLevel="0" collapsed="false">
      <c r="A334" s="38" t="s">
        <v>927</v>
      </c>
      <c r="B334" s="38" t="s">
        <v>928</v>
      </c>
      <c r="C334" s="38" t="s">
        <v>1083</v>
      </c>
      <c r="D334" s="38" t="s">
        <v>1084</v>
      </c>
      <c r="E334" s="217" t="n">
        <f aca="false">'Population '!G333/'Population '!G333</f>
        <v>1</v>
      </c>
      <c r="F334" s="217" t="n">
        <f aca="false">'Population '!H333/'Population '!$G333</f>
        <v>1.00621118012422</v>
      </c>
      <c r="G334" s="217" t="n">
        <f aca="false">'Population '!I333/'Population '!$G333</f>
        <v>1.01225043992389</v>
      </c>
      <c r="H334" s="217" t="n">
        <f aca="false">'Population '!J333/'Population '!$G333</f>
        <v>1.01814722922065</v>
      </c>
      <c r="I334" s="217" t="n">
        <f aca="false">'Population '!K333/'Population '!$G333</f>
        <v>1.02623352085507</v>
      </c>
      <c r="J334" s="217" t="n">
        <f aca="false">'Population '!L333/'Population '!$G333</f>
        <v>1.0341581647265</v>
      </c>
      <c r="K334" s="217" t="n">
        <f aca="false">'Population '!M333/'Population '!$G333</f>
        <v>1.04191830315923</v>
      </c>
      <c r="L334" s="217" t="n">
        <f aca="false">'Population '!N333/'Population '!$G333</f>
        <v>1.04951112008569</v>
      </c>
      <c r="M334" s="217" t="n">
        <f aca="false">'Population '!O333/'Population '!$G333</f>
        <v>1.05693384339078</v>
      </c>
      <c r="N334" s="217" t="n">
        <f aca="false">'Population '!P333/'Population '!$G333</f>
        <v>1.06204702681494</v>
      </c>
      <c r="O334" s="217" t="n">
        <f aca="false">'Population '!Q333/'Population '!$G333</f>
        <v>1.0670002649852</v>
      </c>
      <c r="P334" s="217" t="n">
        <f aca="false">'Population '!R333/'Population '!$G333</f>
        <v>1.07179151115423</v>
      </c>
      <c r="Q334" s="217" t="n">
        <f aca="false">'Population '!S333/'Population '!$G333</f>
        <v>1.07641876887455</v>
      </c>
      <c r="R334" s="217" t="n">
        <f aca="false">'Population '!T333/'Population '!$G333</f>
        <v>1.08088009401469</v>
      </c>
      <c r="S334" s="217" t="n">
        <f aca="false">'Population '!U333/'Population '!$G333</f>
        <v>1.08604599597502</v>
      </c>
      <c r="T334" s="217" t="n">
        <f aca="false">'Population '!V333/'Population '!$G333</f>
        <v>1.09092308065807</v>
      </c>
      <c r="U334" s="217" t="n">
        <f aca="false">'Population '!W333/'Population '!$G333</f>
        <v>1.09582206676619</v>
      </c>
      <c r="V334" s="217" t="n">
        <f aca="false">'Population '!X333/'Population '!$G333</f>
        <v>1.10074305265167</v>
      </c>
      <c r="W334" s="217" t="n">
        <f aca="false">'Population '!Y333/'Population '!$G333</f>
        <v>1.10568613710846</v>
      </c>
    </row>
    <row r="335" customFormat="false" ht="15" hidden="false" customHeight="false" outlineLevel="0" collapsed="false">
      <c r="A335" s="38" t="s">
        <v>927</v>
      </c>
      <c r="B335" s="38" t="s">
        <v>928</v>
      </c>
      <c r="C335" s="38" t="s">
        <v>1085</v>
      </c>
      <c r="D335" s="38" t="s">
        <v>226</v>
      </c>
      <c r="E335" s="217" t="n">
        <f aca="false">'Population '!G334/'Population '!G334</f>
        <v>1</v>
      </c>
      <c r="F335" s="217" t="n">
        <f aca="false">'Population '!H334/'Population '!$G334</f>
        <v>1.00297225891678</v>
      </c>
      <c r="G335" s="217" t="n">
        <f aca="false">'Population '!I334/'Population '!$G334</f>
        <v>1.00054780587436</v>
      </c>
      <c r="H335" s="217" t="n">
        <f aca="false">'Population '!J334/'Population '!$G334</f>
        <v>0.997954039926306</v>
      </c>
      <c r="I335" s="217" t="n">
        <f aca="false">'Population '!K334/'Population '!$G334</f>
        <v>0.997461726480626</v>
      </c>
      <c r="J335" s="217" t="n">
        <f aca="false">'Population '!L334/'Population '!$G334</f>
        <v>0.996751955379686</v>
      </c>
      <c r="K335" s="217" t="n">
        <f aca="false">'Population '!M334/'Population '!$G334</f>
        <v>0.995826973558829</v>
      </c>
      <c r="L335" s="217" t="n">
        <f aca="false">'Population '!N334/'Population '!$G334</f>
        <v>0.994689079813229</v>
      </c>
      <c r="M335" s="217" t="n">
        <f aca="false">'Population '!O334/'Population '!$G334</f>
        <v>0.993340624503117</v>
      </c>
      <c r="N335" s="217" t="n">
        <f aca="false">'Population '!P334/'Population '!$G334</f>
        <v>0.989792656520561</v>
      </c>
      <c r="O335" s="217" t="n">
        <f aca="false">'Population '!Q334/'Population '!$G334</f>
        <v>0.986086684353975</v>
      </c>
      <c r="P335" s="217" t="n">
        <f aca="false">'Population '!R334/'Population '!$G334</f>
        <v>0.982224962554025</v>
      </c>
      <c r="Q335" s="217" t="n">
        <f aca="false">'Population '!S334/'Population '!$G334</f>
        <v>0.978209785754502</v>
      </c>
      <c r="R335" s="217" t="n">
        <f aca="false">'Population '!T334/'Population '!$G334</f>
        <v>0.974043488205242</v>
      </c>
      <c r="S335" s="217" t="n">
        <f aca="false">'Population '!U334/'Population '!$G334</f>
        <v>0.970508033118641</v>
      </c>
      <c r="T335" s="217" t="n">
        <f aca="false">'Population '!V334/'Population '!$G334</f>
        <v>0.966707600396477</v>
      </c>
      <c r="U335" s="217" t="n">
        <f aca="false">'Population '!W334/'Population '!$G334</f>
        <v>0.962922049868363</v>
      </c>
      <c r="V335" s="217" t="n">
        <f aca="false">'Population '!X334/'Population '!$G334</f>
        <v>0.959151323256803</v>
      </c>
      <c r="W335" s="217" t="n">
        <f aca="false">'Population '!Y334/'Population '!$G334</f>
        <v>0.955395362512512</v>
      </c>
    </row>
    <row r="336" customFormat="false" ht="15" hidden="false" customHeight="false" outlineLevel="0" collapsed="false">
      <c r="A336" s="38" t="s">
        <v>927</v>
      </c>
      <c r="B336" s="38" t="s">
        <v>928</v>
      </c>
      <c r="C336" s="38" t="s">
        <v>1086</v>
      </c>
      <c r="D336" s="38" t="s">
        <v>1087</v>
      </c>
      <c r="E336" s="217" t="n">
        <f aca="false">'Population '!G335/'Population '!G335</f>
        <v>1</v>
      </c>
      <c r="F336" s="217" t="n">
        <f aca="false">'Population '!H335/'Population '!$G335</f>
        <v>1.00079996343024</v>
      </c>
      <c r="G336" s="217" t="n">
        <f aca="false">'Population '!I335/'Population '!$G335</f>
        <v>0.999819364679412</v>
      </c>
      <c r="H336" s="217" t="n">
        <f aca="false">'Population '!J335/'Population '!$G335</f>
        <v>0.99866442857841</v>
      </c>
      <c r="I336" s="217" t="n">
        <f aca="false">'Population '!K335/'Population '!$G335</f>
        <v>0.999610066801404</v>
      </c>
      <c r="J336" s="217" t="n">
        <f aca="false">'Population '!L335/'Population '!$G335</f>
        <v>1.00033811667403</v>
      </c>
      <c r="K336" s="217" t="n">
        <f aca="false">'Population '!M335/'Population '!$G335</f>
        <v>1.00084989296965</v>
      </c>
      <c r="L336" s="217" t="n">
        <f aca="false">'Population '!N335/'Population '!$G335</f>
        <v>1.00114677295385</v>
      </c>
      <c r="M336" s="217" t="n">
        <f aca="false">'Population '!O335/'Population '!$G335</f>
        <v>1.00123019650373</v>
      </c>
      <c r="N336" s="217" t="n">
        <f aca="false">'Population '!P335/'Population '!$G335</f>
        <v>0.999091605037761</v>
      </c>
      <c r="O336" s="217" t="n">
        <f aca="false">'Population '!Q335/'Population '!$G335</f>
        <v>0.996785053148808</v>
      </c>
      <c r="P336" s="217" t="n">
        <f aca="false">'Population '!R335/'Population '!$G335</f>
        <v>0.994312113387435</v>
      </c>
      <c r="Q336" s="217" t="n">
        <f aca="false">'Population '!S335/'Population '!$G335</f>
        <v>0.991674410065344</v>
      </c>
      <c r="R336" s="217" t="n">
        <f aca="false">'Population '!T335/'Population '!$G335</f>
        <v>0.988873619116481</v>
      </c>
      <c r="S336" s="217" t="n">
        <f aca="false">'Population '!U335/'Population '!$G335</f>
        <v>0.986704067721727</v>
      </c>
      <c r="T336" s="217" t="n">
        <f aca="false">'Population '!V335/'Population '!$G335</f>
        <v>0.984256422935363</v>
      </c>
      <c r="U336" s="217" t="n">
        <f aca="false">'Population '!W335/'Population '!$G335</f>
        <v>0.98181484984283</v>
      </c>
      <c r="V336" s="217" t="n">
        <f aca="false">'Population '!X335/'Population '!$G335</f>
        <v>0.979379333382519</v>
      </c>
      <c r="W336" s="217" t="n">
        <f aca="false">'Population '!Y335/'Population '!$G335</f>
        <v>0.976949858530185</v>
      </c>
    </row>
    <row r="337" customFormat="false" ht="15" hidden="false" customHeight="false" outlineLevel="0" collapsed="false">
      <c r="A337" s="38" t="s">
        <v>927</v>
      </c>
      <c r="B337" s="38" t="s">
        <v>928</v>
      </c>
      <c r="C337" s="38" t="s">
        <v>1088</v>
      </c>
      <c r="D337" s="38" t="s">
        <v>228</v>
      </c>
      <c r="E337" s="217" t="n">
        <f aca="false">'Population '!G336/'Population '!G336</f>
        <v>1</v>
      </c>
      <c r="F337" s="217" t="n">
        <f aca="false">'Population '!H336/'Population '!$G336</f>
        <v>1.01119783765893</v>
      </c>
      <c r="G337" s="217" t="n">
        <f aca="false">'Population '!I336/'Population '!$G336</f>
        <v>1.03122410891265</v>
      </c>
      <c r="H337" s="217" t="n">
        <f aca="false">'Population '!J336/'Population '!$G336</f>
        <v>1.05146242460369</v>
      </c>
      <c r="I337" s="217" t="n">
        <f aca="false">'Population '!K336/'Population '!$G336</f>
        <v>1.0743541350535</v>
      </c>
      <c r="J337" s="217" t="n">
        <f aca="false">'Population '!L336/'Population '!$G336</f>
        <v>1.09750452205626</v>
      </c>
      <c r="K337" s="217" t="n">
        <f aca="false">'Population '!M336/'Population '!$G336</f>
        <v>1.12091094656193</v>
      </c>
      <c r="L337" s="217" t="n">
        <f aca="false">'Population '!N336/'Population '!$G336</f>
        <v>1.14457057713307</v>
      </c>
      <c r="M337" s="217" t="n">
        <f aca="false">'Population '!O336/'Population '!$G336</f>
        <v>1.16848038744268</v>
      </c>
      <c r="N337" s="217" t="n">
        <f aca="false">'Population '!P336/'Population '!$G336</f>
        <v>1.19024251838954</v>
      </c>
      <c r="O337" s="217" t="n">
        <f aca="false">'Population '!Q336/'Population '!$G336</f>
        <v>1.21220014036095</v>
      </c>
      <c r="P337" s="217" t="n">
        <f aca="false">'Population '!R336/'Population '!$G336</f>
        <v>1.23434967084282</v>
      </c>
      <c r="Q337" s="217" t="n">
        <f aca="false">'Population '!S336/'Population '!$G336</f>
        <v>1.25668735205177</v>
      </c>
      <c r="R337" s="217" t="n">
        <f aca="false">'Population '!T336/'Population '!$G336</f>
        <v>1.27920924980276</v>
      </c>
      <c r="S337" s="217" t="n">
        <f aca="false">'Population '!U336/'Population '!$G336</f>
        <v>1.30295789276765</v>
      </c>
      <c r="T337" s="217" t="n">
        <f aca="false">'Population '!V336/'Population '!$G336</f>
        <v>1.32676614862896</v>
      </c>
      <c r="U337" s="217" t="n">
        <f aca="false">'Population '!W336/'Population '!$G336</f>
        <v>1.35100944007377</v>
      </c>
      <c r="V337" s="217" t="n">
        <f aca="false">'Population '!X336/'Population '!$G336</f>
        <v>1.37569571627568</v>
      </c>
      <c r="W337" s="217" t="n">
        <f aca="false">'Population '!Y336/'Population '!$G336</f>
        <v>1.4008330716593</v>
      </c>
    </row>
    <row r="338" customFormat="false" ht="15" hidden="false" customHeight="false" outlineLevel="0" collapsed="false">
      <c r="A338" s="38" t="s">
        <v>927</v>
      </c>
      <c r="B338" s="38" t="s">
        <v>928</v>
      </c>
      <c r="C338" s="38" t="s">
        <v>1089</v>
      </c>
      <c r="D338" s="38" t="s">
        <v>85</v>
      </c>
      <c r="E338" s="217" t="n">
        <f aca="false">'Population '!G337/'Population '!G337</f>
        <v>1</v>
      </c>
      <c r="F338" s="217" t="n">
        <f aca="false">'Population '!H337/'Population '!$G337</f>
        <v>1.0055359648125</v>
      </c>
      <c r="G338" s="217" t="n">
        <f aca="false">'Population '!I337/'Population '!$G337</f>
        <v>1.01094817102166</v>
      </c>
      <c r="H338" s="217" t="n">
        <f aca="false">'Population '!J337/'Population '!$G337</f>
        <v>1.01621112976689</v>
      </c>
      <c r="I338" s="217" t="n">
        <f aca="false">'Population '!K337/'Population '!$G337</f>
        <v>1.02365121531852</v>
      </c>
      <c r="J338" s="217" t="n">
        <f aca="false">'Population '!L337/'Population '!$G337</f>
        <v>1.03092060939534</v>
      </c>
      <c r="K338" s="217" t="n">
        <f aca="false">'Population '!M337/'Population '!$G337</f>
        <v>1.03801677169254</v>
      </c>
      <c r="L338" s="217" t="n">
        <f aca="false">'Population '!N337/'Population '!$G337</f>
        <v>1.04493720997147</v>
      </c>
      <c r="M338" s="217" t="n">
        <f aca="false">'Population '!O337/'Population '!$G337</f>
        <v>1.05167948225441</v>
      </c>
      <c r="N338" s="217" t="n">
        <f aca="false">'Population '!P337/'Population '!$G337</f>
        <v>1.05611641031007</v>
      </c>
      <c r="O338" s="217" t="n">
        <f aca="false">'Population '!Q337/'Population '!$G337</f>
        <v>1.06038852013834</v>
      </c>
      <c r="P338" s="217" t="n">
        <f aca="false">'Population '!R337/'Population '!$G337</f>
        <v>1.064494078155</v>
      </c>
      <c r="Q338" s="217" t="n">
        <f aca="false">'Population '!S337/'Population '!$G337</f>
        <v>1.06843140534396</v>
      </c>
      <c r="R338" s="217" t="n">
        <f aca="false">'Population '!T337/'Population '!$G337</f>
        <v>1.07219887909611</v>
      </c>
      <c r="S338" s="217" t="n">
        <f aca="false">'Population '!U337/'Population '!$G337</f>
        <v>1.07665979449133</v>
      </c>
      <c r="T338" s="217" t="n">
        <f aca="false">'Population '!V337/'Population '!$G337</f>
        <v>1.0808286636482</v>
      </c>
      <c r="U338" s="217" t="n">
        <f aca="false">'Population '!W337/'Population '!$G337</f>
        <v>1.08501367483074</v>
      </c>
      <c r="V338" s="217" t="n">
        <f aca="false">'Population '!X337/'Population '!$G337</f>
        <v>1.08921489054152</v>
      </c>
      <c r="W338" s="217" t="n">
        <f aca="false">'Population '!Y337/'Population '!$G337</f>
        <v>1.0934323735251</v>
      </c>
    </row>
    <row r="339" customFormat="false" ht="15" hidden="false" customHeight="false" outlineLevel="0" collapsed="false">
      <c r="A339" s="38" t="s">
        <v>927</v>
      </c>
      <c r="B339" s="38" t="s">
        <v>928</v>
      </c>
      <c r="C339" s="38" t="s">
        <v>1090</v>
      </c>
      <c r="D339" s="38" t="s">
        <v>893</v>
      </c>
      <c r="E339" s="217" t="n">
        <f aca="false">'Population '!G338/'Population '!G338</f>
        <v>1</v>
      </c>
      <c r="F339" s="217" t="n">
        <f aca="false">'Population '!H338/'Population '!$G338</f>
        <v>1.01375907111756</v>
      </c>
      <c r="G339" s="217" t="n">
        <f aca="false">'Population '!I338/'Population '!$G338</f>
        <v>1.02037429112389</v>
      </c>
      <c r="H339" s="217" t="n">
        <f aca="false">'Population '!J338/'Population '!$G338</f>
        <v>1.02685243225662</v>
      </c>
      <c r="I339" s="217" t="n">
        <f aca="false">'Population '!K338/'Population '!$G338</f>
        <v>1.03554641039145</v>
      </c>
      <c r="J339" s="217" t="n">
        <f aca="false">'Population '!L338/'Population '!$G338</f>
        <v>1.04408595846891</v>
      </c>
      <c r="K339" s="217" t="n">
        <f aca="false">'Population '!M338/'Population '!$G338</f>
        <v>1.05246794189683</v>
      </c>
      <c r="L339" s="217" t="n">
        <f aca="false">'Population '!N338/'Population '!$G338</f>
        <v>1.06068926186588</v>
      </c>
      <c r="M339" s="217" t="n">
        <f aca="false">'Population '!O338/'Population '!$G338</f>
        <v>1.06874685782154</v>
      </c>
      <c r="N339" s="217" t="n">
        <f aca="false">'Population '!P338/'Population '!$G338</f>
        <v>1.07447598382372</v>
      </c>
      <c r="O339" s="217" t="n">
        <f aca="false">'Population '!Q338/'Population '!$G338</f>
        <v>1.08004888130434</v>
      </c>
      <c r="P339" s="217" t="n">
        <f aca="false">'Population '!R338/'Population '!$G338</f>
        <v>1.08546322903263</v>
      </c>
      <c r="Q339" s="217" t="n">
        <f aca="false">'Population '!S338/'Population '!$G338</f>
        <v>1.09071675217149</v>
      </c>
      <c r="R339" s="217" t="n">
        <f aca="false">'Population '!T338/'Population '!$G338</f>
        <v>1.09580722444825</v>
      </c>
      <c r="S339" s="217" t="n">
        <f aca="false">'Population '!U338/'Population '!$G338</f>
        <v>1.10161737771368</v>
      </c>
      <c r="T339" s="217" t="n">
        <f aca="false">'Population '!V338/'Population '!$G338</f>
        <v>1.10714017003504</v>
      </c>
      <c r="U339" s="217" t="n">
        <f aca="false">'Population '!W338/'Population '!$G338</f>
        <v>1.11269065004147</v>
      </c>
      <c r="V339" s="217" t="n">
        <f aca="false">'Population '!X338/'Population '!$G338</f>
        <v>1.118268956541</v>
      </c>
      <c r="W339" s="217" t="n">
        <f aca="false">'Population '!Y338/'Population '!$G338</f>
        <v>1.12387522903755</v>
      </c>
    </row>
    <row r="340" customFormat="false" ht="15" hidden="false" customHeight="false" outlineLevel="0" collapsed="false">
      <c r="A340" s="38" t="s">
        <v>927</v>
      </c>
      <c r="B340" s="38" t="s">
        <v>928</v>
      </c>
      <c r="C340" s="38" t="s">
        <v>1091</v>
      </c>
      <c r="D340" s="38" t="s">
        <v>1092</v>
      </c>
      <c r="E340" s="217" t="n">
        <f aca="false">'Population '!G339/'Population '!G339</f>
        <v>1</v>
      </c>
      <c r="F340" s="217" t="n">
        <f aca="false">'Population '!H339/'Population '!$G339</f>
        <v>1.00047981191373</v>
      </c>
      <c r="G340" s="217" t="n">
        <f aca="false">'Population '!I339/'Population '!$G339</f>
        <v>0.999941762825753</v>
      </c>
      <c r="H340" s="217" t="n">
        <f aca="false">'Population '!J339/'Population '!$G339</f>
        <v>0.99922860590878</v>
      </c>
      <c r="I340" s="217" t="n">
        <f aca="false">'Population '!K339/'Population '!$G339</f>
        <v>1.00061731309656</v>
      </c>
      <c r="J340" s="217" t="n">
        <f aca="false">'Population '!L339/'Population '!$G339</f>
        <v>1.00178914958286</v>
      </c>
      <c r="K340" s="217" t="n">
        <f aca="false">'Population '!M339/'Population '!$G339</f>
        <v>1.00274514403357</v>
      </c>
      <c r="L340" s="217" t="n">
        <f aca="false">'Population '!N339/'Population '!$G339</f>
        <v>1.00348638982857</v>
      </c>
      <c r="M340" s="217" t="n">
        <f aca="false">'Population '!O339/'Population '!$G339</f>
        <v>1.00401404532234</v>
      </c>
      <c r="N340" s="217" t="n">
        <f aca="false">'Population '!P339/'Population '!$G339</f>
        <v>1.00231279224523</v>
      </c>
      <c r="O340" s="217" t="n">
        <f aca="false">'Population '!Q339/'Population '!$G339</f>
        <v>1.00044126064786</v>
      </c>
      <c r="P340" s="217" t="n">
        <f aca="false">'Population '!R339/'Population '!$G339</f>
        <v>0.998400804610405</v>
      </c>
      <c r="Q340" s="217" t="n">
        <f aca="false">'Population '!S339/'Population '!$G339</f>
        <v>0.996192832805869</v>
      </c>
      <c r="R340" s="217" t="n">
        <f aca="false">'Population '!T339/'Population '!$G339</f>
        <v>0.993818808478513</v>
      </c>
      <c r="S340" s="217" t="n">
        <f aca="false">'Population '!U339/'Population '!$G339</f>
        <v>0.992077165288066</v>
      </c>
      <c r="T340" s="217" t="n">
        <f aca="false">'Population '!V339/'Population '!$G339</f>
        <v>0.990054054869409</v>
      </c>
      <c r="U340" s="217" t="n">
        <f aca="false">'Population '!W339/'Population '!$G339</f>
        <v>0.988035070113463</v>
      </c>
      <c r="V340" s="217" t="n">
        <f aca="false">'Population '!X339/'Population '!$G339</f>
        <v>0.986020202606897</v>
      </c>
      <c r="W340" s="217" t="n">
        <f aca="false">'Population '!Y339/'Population '!$G339</f>
        <v>0.984009443953542</v>
      </c>
    </row>
    <row r="341" customFormat="false" ht="15" hidden="false" customHeight="false" outlineLevel="0" collapsed="false">
      <c r="A341" s="38" t="s">
        <v>927</v>
      </c>
      <c r="B341" s="38" t="s">
        <v>928</v>
      </c>
      <c r="C341" s="38" t="s">
        <v>1093</v>
      </c>
      <c r="D341" s="38" t="s">
        <v>1094</v>
      </c>
      <c r="E341" s="217" t="n">
        <f aca="false">'Population '!G340/'Population '!G340</f>
        <v>1</v>
      </c>
      <c r="F341" s="217" t="n">
        <f aca="false">'Population '!H340/'Population '!$G340</f>
        <v>1.00848319136257</v>
      </c>
      <c r="G341" s="217" t="n">
        <f aca="false">'Population '!I340/'Population '!$G340</f>
        <v>1.01446197872245</v>
      </c>
      <c r="H341" s="217" t="n">
        <f aca="false">'Population '!J340/'Population '!$G340</f>
        <v>1.02029711589499</v>
      </c>
      <c r="I341" s="217" t="n">
        <f aca="false">'Population '!K340/'Population '!$G340</f>
        <v>1.02832536051886</v>
      </c>
      <c r="J341" s="217" t="n">
        <f aca="false">'Population '!L340/'Population '!$G340</f>
        <v>1.03619046138884</v>
      </c>
      <c r="K341" s="217" t="n">
        <f aca="false">'Population '!M340/'Population '!$G340</f>
        <v>1.04388959104522</v>
      </c>
      <c r="L341" s="217" t="n">
        <f aca="false">'Population '!N340/'Population '!$G340</f>
        <v>1.05141996454346</v>
      </c>
      <c r="M341" s="217" t="n">
        <f aca="false">'Population '!O340/'Population '!$G340</f>
        <v>1.05877884178727</v>
      </c>
      <c r="N341" s="217" t="n">
        <f aca="false">'Population '!P340/'Population '!$G340</f>
        <v>1.06382323588433</v>
      </c>
      <c r="O341" s="217" t="n">
        <f aca="false">'Population '!Q340/'Population '!$G340</f>
        <v>1.06870668632475</v>
      </c>
      <c r="P341" s="217" t="n">
        <f aca="false">'Population '!R340/'Population '!$G340</f>
        <v>1.07342717842592</v>
      </c>
      <c r="Q341" s="217" t="n">
        <f aca="false">'Population '!S340/'Population '!$G340</f>
        <v>1.077982748472</v>
      </c>
      <c r="R341" s="217" t="n">
        <f aca="false">'Population '!T340/'Population '!$G340</f>
        <v>1.0823714857143</v>
      </c>
      <c r="S341" s="217" t="n">
        <f aca="false">'Population '!U340/'Population '!$G340</f>
        <v>1.08746507348737</v>
      </c>
      <c r="T341" s="217" t="n">
        <f aca="false">'Population '!V340/'Population '!$G340</f>
        <v>1.09226873780619</v>
      </c>
      <c r="U341" s="217" t="n">
        <f aca="false">'Population '!W340/'Population '!$G340</f>
        <v>1.09709362137283</v>
      </c>
      <c r="V341" s="217" t="n">
        <f aca="false">'Population '!X340/'Population '!$G340</f>
        <v>1.10193981791916</v>
      </c>
      <c r="W341" s="217" t="n">
        <f aca="false">'Population '!Y340/'Population '!$G340</f>
        <v>1.10680742159111</v>
      </c>
    </row>
    <row r="342" customFormat="false" ht="15" hidden="false" customHeight="false" outlineLevel="0" collapsed="false">
      <c r="A342" s="38" t="s">
        <v>927</v>
      </c>
      <c r="B342" s="38" t="s">
        <v>928</v>
      </c>
      <c r="C342" s="38" t="s">
        <v>1095</v>
      </c>
      <c r="D342" s="38" t="s">
        <v>87</v>
      </c>
      <c r="E342" s="217" t="n">
        <f aca="false">'Population '!G341/'Population '!G341</f>
        <v>1</v>
      </c>
      <c r="F342" s="217" t="n">
        <f aca="false">'Population '!H341/'Population '!$G341</f>
        <v>0.999034148577416</v>
      </c>
      <c r="G342" s="217" t="n">
        <f aca="false">'Population '!I341/'Population '!$G341</f>
        <v>1.0094908842443</v>
      </c>
      <c r="H342" s="217" t="n">
        <f aca="false">'Population '!J341/'Population '!$G341</f>
        <v>1.01987804710658</v>
      </c>
      <c r="I342" s="217" t="n">
        <f aca="false">'Population '!K341/'Population '!$G341</f>
        <v>1.03254048477624</v>
      </c>
      <c r="J342" s="217" t="n">
        <f aca="false">'Population '!L341/'Population '!$G341</f>
        <v>1.04513186752312</v>
      </c>
      <c r="K342" s="217" t="n">
        <f aca="false">'Population '!M341/'Population '!$G341</f>
        <v>1.05764768934967</v>
      </c>
      <c r="L342" s="217" t="n">
        <f aca="false">'Population '!N341/'Population '!$G341</f>
        <v>1.07008341911757</v>
      </c>
      <c r="M342" s="217" t="n">
        <f aca="false">'Population '!O341/'Population '!$G341</f>
        <v>1.08243450319338</v>
      </c>
      <c r="N342" s="217" t="n">
        <f aca="false">'Population '!P341/'Population '!$G341</f>
        <v>1.09249838298325</v>
      </c>
      <c r="O342" s="217" t="n">
        <f aca="false">'Population '!Q341/'Population '!$G341</f>
        <v>1.10246501120895</v>
      </c>
      <c r="P342" s="217" t="n">
        <f aca="false">'Population '!R341/'Population '!$G341</f>
        <v>1.11233046875424</v>
      </c>
      <c r="Q342" s="217" t="n">
        <f aca="false">'Population '!S341/'Population '!$G341</f>
        <v>1.12209083395437</v>
      </c>
      <c r="R342" s="217" t="n">
        <f aca="false">'Population '!T341/'Population '!$G341</f>
        <v>1.13174218531995</v>
      </c>
      <c r="S342" s="217" t="n">
        <f aca="false">'Population '!U341/'Population '!$G341</f>
        <v>1.14219810940594</v>
      </c>
      <c r="T342" s="217" t="n">
        <f aca="false">'Population '!V341/'Population '!$G341</f>
        <v>1.15241945393566</v>
      </c>
      <c r="U342" s="217" t="n">
        <f aca="false">'Population '!W341/'Population '!$G341</f>
        <v>1.16273226760995</v>
      </c>
      <c r="V342" s="217" t="n">
        <f aca="false">'Population '!X341/'Population '!$G341</f>
        <v>1.17313736897125</v>
      </c>
      <c r="W342" s="217" t="n">
        <f aca="false">'Population '!Y341/'Population '!$G341</f>
        <v>1.18363558388703</v>
      </c>
    </row>
    <row r="343" customFormat="false" ht="15" hidden="false" customHeight="false" outlineLevel="0" collapsed="false">
      <c r="A343" s="38" t="s">
        <v>927</v>
      </c>
      <c r="B343" s="38" t="s">
        <v>928</v>
      </c>
      <c r="C343" s="38" t="s">
        <v>1096</v>
      </c>
      <c r="D343" s="38" t="s">
        <v>1097</v>
      </c>
      <c r="E343" s="217" t="n">
        <f aca="false">'Population '!G342/'Population '!G342</f>
        <v>1</v>
      </c>
      <c r="F343" s="217" t="n">
        <f aca="false">'Population '!H342/'Population '!$G342</f>
        <v>1.02886705566043</v>
      </c>
      <c r="G343" s="217" t="n">
        <f aca="false">'Population '!I342/'Population '!$G342</f>
        <v>1.02362922601682</v>
      </c>
      <c r="H343" s="217" t="n">
        <f aca="false">'Population '!J342/'Population '!$G342</f>
        <v>1.01839139637321</v>
      </c>
      <c r="I343" s="217" t="n">
        <f aca="false">'Population '!K342/'Population '!$G342</f>
        <v>1.02524455122705</v>
      </c>
      <c r="J343" s="217" t="n">
        <f aca="false">'Population '!L342/'Population '!$G342</f>
        <v>1.03209770608089</v>
      </c>
      <c r="K343" s="217" t="n">
        <f aca="false">'Population '!M342/'Population '!$G342</f>
        <v>1.03895086093473</v>
      </c>
      <c r="L343" s="217" t="n">
        <f aca="false">'Population '!N342/'Population '!$G342</f>
        <v>1.04580401578857</v>
      </c>
      <c r="M343" s="217" t="n">
        <f aca="false">'Population '!O342/'Population '!$G342</f>
        <v>1.05265717064241</v>
      </c>
      <c r="N343" s="217" t="n">
        <f aca="false">'Population '!P342/'Population '!$G342</f>
        <v>1.06252788742063</v>
      </c>
      <c r="O343" s="217" t="n">
        <f aca="false">'Population '!Q342/'Population '!$G342</f>
        <v>1.07239860419884</v>
      </c>
      <c r="P343" s="217" t="n">
        <f aca="false">'Population '!R342/'Population '!$G342</f>
        <v>1.08226932097706</v>
      </c>
      <c r="Q343" s="217" t="n">
        <f aca="false">'Population '!S342/'Population '!$G342</f>
        <v>1.09214003775528</v>
      </c>
      <c r="R343" s="217" t="n">
        <f aca="false">'Population '!T342/'Population '!$G342</f>
        <v>1.10201075453349</v>
      </c>
      <c r="S343" s="217" t="n">
        <f aca="false">'Population '!U342/'Population '!$G342</f>
        <v>1.11231020371433</v>
      </c>
      <c r="T343" s="217" t="n">
        <f aca="false">'Population '!V342/'Population '!$G342</f>
        <v>1.12254966207887</v>
      </c>
      <c r="U343" s="217" t="n">
        <f aca="false">'Population '!W342/'Population '!$G342</f>
        <v>1.13288338057629</v>
      </c>
      <c r="V343" s="217" t="n">
        <f aca="false">'Population '!X342/'Population '!$G342</f>
        <v>1.14331222692558</v>
      </c>
      <c r="W343" s="217" t="n">
        <f aca="false">'Population '!Y342/'Population '!$G342</f>
        <v>1.15383707683363</v>
      </c>
    </row>
    <row r="344" customFormat="false" ht="15" hidden="false" customHeight="false" outlineLevel="0" collapsed="false">
      <c r="A344" s="38" t="s">
        <v>927</v>
      </c>
      <c r="B344" s="38" t="s">
        <v>928</v>
      </c>
      <c r="C344" s="38" t="s">
        <v>1098</v>
      </c>
      <c r="D344" s="38" t="s">
        <v>1099</v>
      </c>
      <c r="E344" s="217" t="n">
        <f aca="false">'Population '!G343/'Population '!G343</f>
        <v>1</v>
      </c>
      <c r="F344" s="217" t="n">
        <f aca="false">'Population '!H343/'Population '!$G343</f>
        <v>1.00317863954228</v>
      </c>
      <c r="G344" s="217" t="n">
        <f aca="false">'Population '!I343/'Population '!$G343</f>
        <v>1.00398126264998</v>
      </c>
      <c r="H344" s="217" t="n">
        <f aca="false">'Population '!J343/'Population '!$G343</f>
        <v>1.00460818644165</v>
      </c>
      <c r="I344" s="217" t="n">
        <f aca="false">'Population '!K343/'Population '!$G343</f>
        <v>1.0073509983274</v>
      </c>
      <c r="J344" s="217" t="n">
        <f aca="false">'Population '!L343/'Population '!$G343</f>
        <v>1.00988073074215</v>
      </c>
      <c r="K344" s="217" t="n">
        <f aca="false">'Population '!M343/'Population '!$G343</f>
        <v>1.01219755403549</v>
      </c>
      <c r="L344" s="217" t="n">
        <f aca="false">'Population '!N343/'Population '!$G343</f>
        <v>1.01430170719449</v>
      </c>
      <c r="M344" s="217" t="n">
        <f aca="false">'Population '!O343/'Population '!$G343</f>
        <v>1.01619349855864</v>
      </c>
      <c r="N344" s="217" t="n">
        <f aca="false">'Population '!P343/'Population '!$G343</f>
        <v>1.01582957042502</v>
      </c>
      <c r="O344" s="217" t="n">
        <f aca="false">'Population '!Q343/'Population '!$G343</f>
        <v>1.01529004131475</v>
      </c>
      <c r="P344" s="217" t="n">
        <f aca="false">'Population '!R343/'Population '!$G343</f>
        <v>1.01457558646507</v>
      </c>
      <c r="Q344" s="217" t="n">
        <f aca="false">'Population '!S343/'Population '!$G343</f>
        <v>1.01368694216137</v>
      </c>
      <c r="R344" s="217" t="n">
        <f aca="false">'Population '!T343/'Population '!$G343</f>
        <v>1.01262490610748</v>
      </c>
      <c r="S344" s="217" t="n">
        <f aca="false">'Population '!U343/'Population '!$G343</f>
        <v>1.01220342068398</v>
      </c>
      <c r="T344" s="217" t="n">
        <f aca="false">'Population '!V343/'Population '!$G343</f>
        <v>1.01149143065739</v>
      </c>
      <c r="U344" s="217" t="n">
        <f aca="false">'Population '!W343/'Population '!$G343</f>
        <v>1.01077994144889</v>
      </c>
      <c r="V344" s="217" t="n">
        <f aca="false">'Population '!X343/'Population '!$G343</f>
        <v>1.01006895270623</v>
      </c>
      <c r="W344" s="217" t="n">
        <f aca="false">'Population '!Y343/'Population '!$G343</f>
        <v>1.00935846407735</v>
      </c>
    </row>
    <row r="345" customFormat="false" ht="15" hidden="false" customHeight="false" outlineLevel="0" collapsed="false">
      <c r="A345" s="38" t="s">
        <v>927</v>
      </c>
      <c r="B345" s="38" t="s">
        <v>928</v>
      </c>
      <c r="C345" s="38" t="s">
        <v>1100</v>
      </c>
      <c r="D345" s="38" t="s">
        <v>182</v>
      </c>
      <c r="E345" s="217" t="n">
        <f aca="false">'Population '!G344/'Population '!G344</f>
        <v>1</v>
      </c>
      <c r="F345" s="217" t="n">
        <f aca="false">'Population '!H344/'Population '!$G344</f>
        <v>1.00189753320683</v>
      </c>
      <c r="G345" s="217" t="n">
        <f aca="false">'Population '!I344/'Population '!$G344</f>
        <v>1.00354440227481</v>
      </c>
      <c r="H345" s="217" t="n">
        <f aca="false">'Population '!J344/'Population '!$G344</f>
        <v>1.00501756504584</v>
      </c>
      <c r="I345" s="217" t="n">
        <f aca="false">'Population '!K344/'Population '!$G344</f>
        <v>1.00861103312724</v>
      </c>
      <c r="J345" s="217" t="n">
        <f aca="false">'Population '!L344/'Population '!$G344</f>
        <v>1.01199631970785</v>
      </c>
      <c r="K345" s="217" t="n">
        <f aca="false">'Population '!M344/'Population '!$G344</f>
        <v>1.01517306209083</v>
      </c>
      <c r="L345" s="217" t="n">
        <f aca="false">'Population '!N344/'Population '!$G344</f>
        <v>1.01814096614938</v>
      </c>
      <c r="M345" s="217" t="n">
        <f aca="false">'Population '!O344/'Population '!$G344</f>
        <v>1.02089980733533</v>
      </c>
      <c r="N345" s="217" t="n">
        <f aca="false">'Population '!P344/'Population '!$G344</f>
        <v>1.02139449956386</v>
      </c>
      <c r="O345" s="217" t="n">
        <f aca="false">'Population '!Q344/'Population '!$G344</f>
        <v>1.02171258854757</v>
      </c>
      <c r="P345" s="217" t="n">
        <f aca="false">'Population '!R344/'Population '!$G344</f>
        <v>1.02185430729762</v>
      </c>
      <c r="Q345" s="217" t="n">
        <f aca="false">'Population '!S344/'Population '!$G344</f>
        <v>1.02181995190254</v>
      </c>
      <c r="R345" s="217" t="n">
        <f aca="false">'Population '!T344/'Population '!$G344</f>
        <v>1.02160988216487</v>
      </c>
      <c r="S345" s="217" t="n">
        <f aca="false">'Population '!U344/'Population '!$G344</f>
        <v>1.02204551108417</v>
      </c>
      <c r="T345" s="217" t="n">
        <f aca="false">'Population '!V344/'Population '!$G344</f>
        <v>1.02218757189159</v>
      </c>
      <c r="U345" s="217" t="n">
        <f aca="false">'Population '!W344/'Population '!$G344</f>
        <v>1.02232965244498</v>
      </c>
      <c r="V345" s="217" t="n">
        <f aca="false">'Population '!X344/'Population '!$G344</f>
        <v>1.02247175274707</v>
      </c>
      <c r="W345" s="217" t="n">
        <f aca="false">'Population '!Y344/'Population '!$G344</f>
        <v>1.02261387280061</v>
      </c>
    </row>
    <row r="346" customFormat="false" ht="15" hidden="false" customHeight="false" outlineLevel="0" collapsed="false">
      <c r="A346" s="38" t="s">
        <v>927</v>
      </c>
      <c r="B346" s="38" t="s">
        <v>928</v>
      </c>
      <c r="C346" s="38" t="s">
        <v>1101</v>
      </c>
      <c r="D346" s="38" t="s">
        <v>1102</v>
      </c>
      <c r="E346" s="217" t="n">
        <f aca="false">'Population '!G345/'Population '!G345</f>
        <v>1</v>
      </c>
      <c r="F346" s="217" t="n">
        <f aca="false">'Population '!H345/'Population '!$G345</f>
        <v>0.990661359461115</v>
      </c>
      <c r="G346" s="217" t="n">
        <f aca="false">'Population '!I345/'Population '!$G345</f>
        <v>0.993840196987149</v>
      </c>
      <c r="H346" s="217" t="n">
        <f aca="false">'Population '!J345/'Population '!$G345</f>
        <v>0.996854254366905</v>
      </c>
      <c r="I346" s="217" t="n">
        <f aca="false">'Population '!K345/'Population '!$G345</f>
        <v>1.00198167331379</v>
      </c>
      <c r="J346" s="217" t="n">
        <f aca="false">'Population '!L345/'Population '!$G345</f>
        <v>1.00691554529606</v>
      </c>
      <c r="K346" s="217" t="n">
        <f aca="false">'Population '!M345/'Population '!$G345</f>
        <v>1.01165456788019</v>
      </c>
      <c r="L346" s="217" t="n">
        <f aca="false">'Population '!N345/'Population '!$G345</f>
        <v>1.01619750183908</v>
      </c>
      <c r="M346" s="217" t="n">
        <f aca="false">'Population '!O345/'Population '!$G345</f>
        <v>1.02054317267836</v>
      </c>
      <c r="N346" s="217" t="n">
        <f aca="false">'Population '!P345/'Population '!$G345</f>
        <v>1.02263304822859</v>
      </c>
      <c r="O346" s="217" t="n">
        <f aca="false">'Population '!Q345/'Population '!$G345</f>
        <v>1.02454986939518</v>
      </c>
      <c r="P346" s="217" t="n">
        <f aca="false">'Population '!R345/'Population '!$G345</f>
        <v>1.02629304760334</v>
      </c>
      <c r="Q346" s="217" t="n">
        <f aca="false">'Population '!S345/'Population '!$G345</f>
        <v>1.02786205661078</v>
      </c>
      <c r="R346" s="217" t="n">
        <f aca="false">'Population '!T345/'Population '!$G345</f>
        <v>1.02925643364384</v>
      </c>
      <c r="S346" s="217" t="n">
        <f aca="false">'Population '!U345/'Population '!$G345</f>
        <v>1.03130420671445</v>
      </c>
      <c r="T346" s="217" t="n">
        <f aca="false">'Population '!V345/'Population '!$G345</f>
        <v>1.03305917583737</v>
      </c>
      <c r="U346" s="217" t="n">
        <f aca="false">'Population '!W345/'Population '!$G345</f>
        <v>1.03481713138913</v>
      </c>
      <c r="V346" s="217" t="n">
        <f aca="false">'Population '!X345/'Population '!$G345</f>
        <v>1.03657807845173</v>
      </c>
      <c r="W346" s="217" t="n">
        <f aca="false">'Population '!Y345/'Population '!$G345</f>
        <v>1.03834202211582</v>
      </c>
    </row>
    <row r="347" customFormat="false" ht="15" hidden="false" customHeight="false" outlineLevel="0" collapsed="false">
      <c r="A347" s="38" t="s">
        <v>927</v>
      </c>
      <c r="B347" s="38" t="s">
        <v>928</v>
      </c>
      <c r="C347" s="38" t="s">
        <v>1103</v>
      </c>
      <c r="D347" s="38" t="s">
        <v>1104</v>
      </c>
      <c r="E347" s="217" t="n">
        <f aca="false">'Population '!G346/'Population '!G346</f>
        <v>1</v>
      </c>
      <c r="F347" s="217" t="n">
        <f aca="false">'Population '!H346/'Population '!$G346</f>
        <v>1.0068193952337</v>
      </c>
      <c r="G347" s="217" t="n">
        <f aca="false">'Population '!I346/'Population '!$G346</f>
        <v>1.01195042884451</v>
      </c>
      <c r="H347" s="217" t="n">
        <f aca="false">'Population '!J346/'Population '!$G346</f>
        <v>1.01692910743772</v>
      </c>
      <c r="I347" s="217" t="n">
        <f aca="false">'Population '!K346/'Population '!$G346</f>
        <v>1.02408291518471</v>
      </c>
      <c r="J347" s="217" t="n">
        <f aca="false">'Population '!L346/'Population '!$G346</f>
        <v>1.03106185379232</v>
      </c>
      <c r="K347" s="217" t="n">
        <f aca="false">'Population '!M346/'Population '!$G346</f>
        <v>1.03786353087097</v>
      </c>
      <c r="L347" s="217" t="n">
        <f aca="false">'Population '!N346/'Population '!$G346</f>
        <v>1.04448560488429</v>
      </c>
      <c r="M347" s="217" t="n">
        <f aca="false">'Population '!O346/'Population '!$G346</f>
        <v>1.0509257872719</v>
      </c>
      <c r="N347" s="217" t="n">
        <f aca="false">'Population '!P346/'Population '!$G346</f>
        <v>1.05505918288318</v>
      </c>
      <c r="O347" s="217" t="n">
        <f aca="false">'Population '!Q346/'Population '!$G346</f>
        <v>1.05902553428997</v>
      </c>
      <c r="P347" s="217" t="n">
        <f aca="false">'Population '!R346/'Population '!$G346</f>
        <v>1.0628232522216</v>
      </c>
      <c r="Q347" s="217" t="n">
        <f aca="false">'Population '!S346/'Population '!$G346</f>
        <v>1.06645080376435</v>
      </c>
      <c r="R347" s="217" t="n">
        <f aca="false">'Population '!T346/'Population '!$G346</f>
        <v>1.06990671411751</v>
      </c>
      <c r="S347" s="217" t="n">
        <f aca="false">'Population '!U346/'Population '!$G346</f>
        <v>1.07405233326773</v>
      </c>
      <c r="T347" s="217" t="n">
        <f aca="false">'Population '!V346/'Population '!$G346</f>
        <v>1.07790425004973</v>
      </c>
      <c r="U347" s="217" t="n">
        <f aca="false">'Population '!W346/'Population '!$G346</f>
        <v>1.08176998111474</v>
      </c>
      <c r="V347" s="217" t="n">
        <f aca="false">'Population '!X346/'Population '!$G346</f>
        <v>1.08564957600547</v>
      </c>
      <c r="W347" s="217" t="n">
        <f aca="false">'Population '!Y346/'Population '!$G346</f>
        <v>1.08954308444231</v>
      </c>
    </row>
    <row r="348" customFormat="false" ht="15" hidden="false" customHeight="false" outlineLevel="0" collapsed="false">
      <c r="A348" s="38" t="s">
        <v>927</v>
      </c>
      <c r="B348" s="38" t="s">
        <v>928</v>
      </c>
      <c r="C348" s="38" t="s">
        <v>1105</v>
      </c>
      <c r="D348" s="38" t="s">
        <v>1106</v>
      </c>
      <c r="E348" s="217" t="n">
        <f aca="false">'Population '!G347/'Population '!G347</f>
        <v>1</v>
      </c>
      <c r="F348" s="217" t="n">
        <f aca="false">'Population '!H347/'Population '!$G347</f>
        <v>1.00585385916008</v>
      </c>
      <c r="G348" s="217" t="n">
        <f aca="false">'Population '!I347/'Population '!$G347</f>
        <v>1.01865914920407</v>
      </c>
      <c r="H348" s="217" t="n">
        <f aca="false">'Population '!J347/'Population '!$G347</f>
        <v>1.03144640793705</v>
      </c>
      <c r="I348" s="217" t="n">
        <f aca="false">'Population '!K347/'Population '!$G347</f>
        <v>1.04659209074291</v>
      </c>
      <c r="J348" s="217" t="n">
        <f aca="false">'Population '!L347/'Population '!$G347</f>
        <v>1.06172827963636</v>
      </c>
      <c r="K348" s="217" t="n">
        <f aca="false">'Population '!M347/'Population '!$G347</f>
        <v>1.07685010651697</v>
      </c>
      <c r="L348" s="217" t="n">
        <f aca="false">'Population '!N347/'Population '!$G347</f>
        <v>1.09195263494372</v>
      </c>
      <c r="M348" s="217" t="n">
        <f aca="false">'Population '!O347/'Population '!$G347</f>
        <v>1.10703086231663</v>
      </c>
      <c r="N348" s="217" t="n">
        <f aca="false">'Population '!P347/'Population '!$G347</f>
        <v>1.11982675533825</v>
      </c>
      <c r="O348" s="217" t="n">
        <f aca="false">'Population '!Q347/'Population '!$G347</f>
        <v>1.13257452141408</v>
      </c>
      <c r="P348" s="217" t="n">
        <f aca="false">'Population '!R347/'Population '!$G347</f>
        <v>1.14526962164646</v>
      </c>
      <c r="Q348" s="217" t="n">
        <f aca="false">'Population '!S347/'Population '!$G347</f>
        <v>1.15790747582812</v>
      </c>
      <c r="R348" s="217" t="n">
        <f aca="false">'Population '!T347/'Population '!$G347</f>
        <v>1.17048346501725</v>
      </c>
      <c r="S348" s="217" t="n">
        <f aca="false">'Population '!U347/'Population '!$G347</f>
        <v>1.18394397292104</v>
      </c>
      <c r="T348" s="217" t="n">
        <f aca="false">'Population '!V347/'Population '!$G347</f>
        <v>1.19721522316168</v>
      </c>
      <c r="U348" s="217" t="n">
        <f aca="false">'Population '!W347/'Population '!$G347</f>
        <v>1.2106352355794</v>
      </c>
      <c r="V348" s="217" t="n">
        <f aca="false">'Population '!X347/'Population '!$G347</f>
        <v>1.22420567770249</v>
      </c>
      <c r="W348" s="217" t="n">
        <f aca="false">'Population '!Y347/'Population '!$G347</f>
        <v>1.23792823575118</v>
      </c>
    </row>
    <row r="349" customFormat="false" ht="15" hidden="false" customHeight="false" outlineLevel="0" collapsed="false">
      <c r="A349" s="38" t="s">
        <v>927</v>
      </c>
      <c r="B349" s="38" t="s">
        <v>928</v>
      </c>
      <c r="C349" s="38" t="s">
        <v>1107</v>
      </c>
      <c r="D349" s="38" t="s">
        <v>629</v>
      </c>
      <c r="E349" s="217" t="n">
        <f aca="false">'Population '!G348/'Population '!G348</f>
        <v>1</v>
      </c>
      <c r="F349" s="217" t="n">
        <f aca="false">'Population '!H348/'Population '!$G348</f>
        <v>0.991918697196033</v>
      </c>
      <c r="G349" s="217" t="n">
        <f aca="false">'Population '!I348/'Population '!$G348</f>
        <v>0.985355152028488</v>
      </c>
      <c r="H349" s="217" t="n">
        <f aca="false">'Population '!J348/'Population '!$G348</f>
        <v>0.978663250669148</v>
      </c>
      <c r="I349" s="217" t="n">
        <f aca="false">'Population '!K348/'Population '!$G348</f>
        <v>0.974062384983846</v>
      </c>
      <c r="J349" s="217" t="n">
        <f aca="false">'Population '!L348/'Population '!$G348</f>
        <v>0.969271450256634</v>
      </c>
      <c r="K349" s="217" t="n">
        <f aca="false">'Population '!M348/'Population '!$G348</f>
        <v>0.96429519441438</v>
      </c>
      <c r="L349" s="217" t="n">
        <f aca="false">'Population '!N348/'Population '!$G348</f>
        <v>0.959138356714441</v>
      </c>
      <c r="M349" s="217" t="n">
        <f aca="false">'Population '!O348/'Population '!$G348</f>
        <v>0.953805666950365</v>
      </c>
      <c r="N349" s="217" t="n">
        <f aca="false">'Population '!P348/'Population '!$G348</f>
        <v>0.946397797565118</v>
      </c>
      <c r="O349" s="217" t="n">
        <f aca="false">'Population '!Q348/'Population '!$G348</f>
        <v>0.938884955718589</v>
      </c>
      <c r="P349" s="217" t="n">
        <f aca="false">'Population '!R348/'Population '!$G348</f>
        <v>0.931270927495491</v>
      </c>
      <c r="Q349" s="217" t="n">
        <f aca="false">'Population '!S348/'Population '!$G348</f>
        <v>0.923559486141944</v>
      </c>
      <c r="R349" s="217" t="n">
        <f aca="false">'Population '!T348/'Population '!$G348</f>
        <v>0.915754391314258</v>
      </c>
      <c r="S349" s="217" t="n">
        <f aca="false">'Population '!U348/'Population '!$G348</f>
        <v>0.908589240022796</v>
      </c>
      <c r="T349" s="217" t="n">
        <f aca="false">'Population '!V348/'Population '!$G348</f>
        <v>0.901221160309557</v>
      </c>
      <c r="U349" s="217" t="n">
        <f aca="false">'Population '!W348/'Population '!$G348</f>
        <v>0.893912831027283</v>
      </c>
      <c r="V349" s="217" t="n">
        <f aca="false">'Population '!X348/'Population '!$G348</f>
        <v>0.886663767638052</v>
      </c>
      <c r="W349" s="217" t="n">
        <f aca="false">'Population '!Y348/'Population '!$G348</f>
        <v>0.879473489533247</v>
      </c>
    </row>
    <row r="350" customFormat="false" ht="15" hidden="false" customHeight="false" outlineLevel="0" collapsed="false">
      <c r="A350" s="38" t="s">
        <v>927</v>
      </c>
      <c r="B350" s="38" t="s">
        <v>928</v>
      </c>
      <c r="C350" s="38" t="s">
        <v>1109</v>
      </c>
      <c r="D350" s="38" t="s">
        <v>1110</v>
      </c>
      <c r="E350" s="217" t="n">
        <f aca="false">'Population '!G349/'Population '!G349</f>
        <v>1</v>
      </c>
      <c r="F350" s="217" t="n">
        <f aca="false">'Population '!H349/'Population '!$G349</f>
        <v>1.00067582788916</v>
      </c>
      <c r="G350" s="217" t="n">
        <f aca="false">'Population '!I349/'Population '!$G349</f>
        <v>1.00773408143107</v>
      </c>
      <c r="H350" s="217" t="n">
        <f aca="false">'Population '!J349/'Population '!$G349</f>
        <v>1.01466401366563</v>
      </c>
      <c r="I350" s="217" t="n">
        <f aca="false">'Population '!K349/'Population '!$G349</f>
        <v>1.02379162419528</v>
      </c>
      <c r="J350" s="217" t="n">
        <f aca="false">'Population '!L349/'Population '!$G349</f>
        <v>1.03277577546344</v>
      </c>
      <c r="K350" s="217" t="n">
        <f aca="false">'Population '!M349/'Population '!$G349</f>
        <v>1.04161313202906</v>
      </c>
      <c r="L350" s="217" t="n">
        <f aca="false">'Population '!N349/'Population '!$G349</f>
        <v>1.05030038712615</v>
      </c>
      <c r="M350" s="217" t="n">
        <f aca="false">'Population '!O349/'Population '!$G349</f>
        <v>1.05883426519693</v>
      </c>
      <c r="N350" s="217" t="n">
        <f aca="false">'Population '!P349/'Population '!$G349</f>
        <v>1.0650687246792</v>
      </c>
      <c r="O350" s="217" t="n">
        <f aca="false">'Population '!Q349/'Population '!$G349</f>
        <v>1.07115449231491</v>
      </c>
      <c r="P350" s="217" t="n">
        <f aca="false">'Population '!R349/'Population '!$G349</f>
        <v>1.07708902576305</v>
      </c>
      <c r="Q350" s="217" t="n">
        <f aca="false">'Population '!S349/'Population '!$G349</f>
        <v>1.08286982365644</v>
      </c>
      <c r="R350" s="217" t="n">
        <f aca="false">'Population '!T349/'Population '!$G349</f>
        <v>1.08849442787232</v>
      </c>
      <c r="S350" s="217" t="n">
        <f aca="false">'Population '!U349/'Population '!$G349</f>
        <v>1.09483988897575</v>
      </c>
      <c r="T350" s="217" t="n">
        <f aca="false">'Population '!V349/'Population '!$G349</f>
        <v>1.10090596564974</v>
      </c>
      <c r="U350" s="217" t="n">
        <f aca="false">'Population '!W349/'Population '!$G349</f>
        <v>1.10700565206574</v>
      </c>
      <c r="V350" s="217" t="n">
        <f aca="false">'Population '!X349/'Population '!$G349</f>
        <v>1.1131391344421</v>
      </c>
      <c r="W350" s="217" t="n">
        <f aca="false">'Population '!Y349/'Population '!$G349</f>
        <v>1.11930660002893</v>
      </c>
    </row>
    <row r="351" customFormat="false" ht="15" hidden="false" customHeight="false" outlineLevel="0" collapsed="false">
      <c r="A351" s="38" t="s">
        <v>927</v>
      </c>
      <c r="B351" s="38" t="s">
        <v>928</v>
      </c>
      <c r="C351" s="38" t="s">
        <v>1111</v>
      </c>
      <c r="D351" s="38" t="s">
        <v>1112</v>
      </c>
      <c r="E351" s="217" t="n">
        <f aca="false">'Population '!G350/'Population '!G350</f>
        <v>1</v>
      </c>
      <c r="F351" s="217" t="n">
        <f aca="false">'Population '!H350/'Population '!$G350</f>
        <v>0.992217898832685</v>
      </c>
      <c r="G351" s="217" t="n">
        <f aca="false">'Population '!I350/'Population '!$G350</f>
        <v>0.989618291442491</v>
      </c>
      <c r="H351" s="217" t="n">
        <f aca="false">'Population '!J350/'Population '!$G350</f>
        <v>0.986852270277767</v>
      </c>
      <c r="I351" s="217" t="n">
        <f aca="false">'Population '!K350/'Population '!$G350</f>
        <v>0.986164984987874</v>
      </c>
      <c r="J351" s="217" t="n">
        <f aca="false">'Population '!L350/'Population '!$G350</f>
        <v>0.985262987132329</v>
      </c>
      <c r="K351" s="217" t="n">
        <f aca="false">'Population '!M350/'Population '!$G350</f>
        <v>0.984148628274175</v>
      </c>
      <c r="L351" s="217" t="n">
        <f aca="false">'Population '!N350/'Population '!$G350</f>
        <v>0.98282430935939</v>
      </c>
      <c r="M351" s="217" t="n">
        <f aca="false">'Population '!O350/'Population '!$G350</f>
        <v>0.981292480374556</v>
      </c>
      <c r="N351" s="217" t="n">
        <f aca="false">'Population '!P350/'Population '!$G350</f>
        <v>0.977588839988</v>
      </c>
      <c r="O351" s="217" t="n">
        <f aca="false">'Population '!Q350/'Population '!$G350</f>
        <v>0.973730640048106</v>
      </c>
      <c r="P351" s="217" t="n">
        <f aca="false">'Population '!R350/'Population '!$G350</f>
        <v>0.969720201081856</v>
      </c>
      <c r="Q351" s="217" t="n">
        <f aca="false">'Population '!S350/'Population '!$G350</f>
        <v>0.965559881333133</v>
      </c>
      <c r="R351" s="217" t="n">
        <f aca="false">'Population '!T350/'Population '!$G350</f>
        <v>0.961252076262497</v>
      </c>
      <c r="S351" s="217" t="n">
        <f aca="false">'Population '!U350/'Population '!$G350</f>
        <v>0.957568413722087</v>
      </c>
      <c r="T351" s="217" t="n">
        <f aca="false">'Population '!V350/'Population '!$G350</f>
        <v>0.953624817064269</v>
      </c>
      <c r="U351" s="217" t="n">
        <f aca="false">'Population '!W350/'Population '!$G350</f>
        <v>0.949697461496255</v>
      </c>
      <c r="V351" s="217" t="n">
        <f aca="false">'Population '!X350/'Population '!$G350</f>
        <v>0.945786280131641</v>
      </c>
      <c r="W351" s="217" t="n">
        <f aca="false">'Population '!Y350/'Population '!$G350</f>
        <v>0.941891206359483</v>
      </c>
    </row>
    <row r="352" customFormat="false" ht="15" hidden="false" customHeight="false" outlineLevel="0" collapsed="false">
      <c r="A352" s="38" t="s">
        <v>927</v>
      </c>
      <c r="B352" s="38" t="s">
        <v>928</v>
      </c>
      <c r="C352" s="38" t="s">
        <v>1113</v>
      </c>
      <c r="D352" s="38" t="s">
        <v>1114</v>
      </c>
      <c r="E352" s="217" t="n">
        <f aca="false">'Population '!G351/'Population '!G351</f>
        <v>1</v>
      </c>
      <c r="F352" s="217" t="n">
        <f aca="false">'Population '!H351/'Population '!$G351</f>
        <v>0.993150684931507</v>
      </c>
      <c r="G352" s="217" t="n">
        <f aca="false">'Population '!I351/'Population '!$G351</f>
        <v>0.984401350380635</v>
      </c>
      <c r="H352" s="217" t="n">
        <f aca="false">'Population '!J351/'Population '!$G351</f>
        <v>0.975557852423507</v>
      </c>
      <c r="I352" s="217" t="n">
        <f aca="false">'Population '!K351/'Population '!$G351</f>
        <v>0.968828398066435</v>
      </c>
      <c r="J352" s="217" t="n">
        <f aca="false">'Population '!L351/'Population '!$G351</f>
        <v>0.961935267659452</v>
      </c>
      <c r="K352" s="217" t="n">
        <f aca="false">'Population '!M351/'Population '!$G351</f>
        <v>0.954884334486979</v>
      </c>
      <c r="L352" s="217" t="n">
        <f aca="false">'Population '!N351/'Population '!$G351</f>
        <v>0.947681416462891</v>
      </c>
      <c r="M352" s="217" t="n">
        <f aca="false">'Population '!O351/'Population '!$G351</f>
        <v>0.940332275690724</v>
      </c>
      <c r="N352" s="217" t="n">
        <f aca="false">'Population '!P351/'Population '!$G351</f>
        <v>0.930969610735766</v>
      </c>
      <c r="O352" s="217" t="n">
        <f aca="false">'Population '!Q351/'Population '!$G351</f>
        <v>0.921540662896241</v>
      </c>
      <c r="P352" s="217" t="n">
        <f aca="false">'Population '!R351/'Population '!$G351</f>
        <v>0.912049705756412</v>
      </c>
      <c r="Q352" s="217" t="n">
        <f aca="false">'Population '!S351/'Population '!$G351</f>
        <v>0.902500964941029</v>
      </c>
      <c r="R352" s="217" t="n">
        <f aca="false">'Population '!T351/'Population '!$G351</f>
        <v>0.89289861771213</v>
      </c>
      <c r="S352" s="217" t="n">
        <f aca="false">'Population '!U351/'Population '!$G351</f>
        <v>0.883956857565162</v>
      </c>
      <c r="T352" s="217" t="n">
        <f aca="false">'Population '!V351/'Population '!$G351</f>
        <v>0.874853229670068</v>
      </c>
      <c r="U352" s="217" t="n">
        <f aca="false">'Population '!W351/'Population '!$G351</f>
        <v>0.865843357528035</v>
      </c>
      <c r="V352" s="217" t="n">
        <f aca="false">'Population '!X351/'Population '!$G351</f>
        <v>0.856926275574414</v>
      </c>
      <c r="W352" s="217" t="n">
        <f aca="false">'Population '!Y351/'Population '!$G351</f>
        <v>0.848101028188646</v>
      </c>
    </row>
    <row r="353" customFormat="false" ht="15" hidden="false" customHeight="false" outlineLevel="0" collapsed="false">
      <c r="A353" s="38" t="s">
        <v>927</v>
      </c>
      <c r="B353" s="38" t="s">
        <v>928</v>
      </c>
      <c r="C353" s="38" t="s">
        <v>1115</v>
      </c>
      <c r="D353" s="38" t="s">
        <v>1116</v>
      </c>
      <c r="E353" s="217" t="n">
        <f aca="false">'Population '!G352/'Population '!G352</f>
        <v>1</v>
      </c>
      <c r="F353" s="217" t="n">
        <f aca="false">'Population '!H352/'Population '!$G352</f>
        <v>1.00912017167382</v>
      </c>
      <c r="G353" s="217" t="n">
        <f aca="false">'Population '!I352/'Population '!$G352</f>
        <v>1.00952929531635</v>
      </c>
      <c r="H353" s="217" t="n">
        <f aca="false">'Population '!J352/'Population '!$G352</f>
        <v>1.0097613388034</v>
      </c>
      <c r="I353" s="217" t="n">
        <f aca="false">'Population '!K352/'Population '!$G352</f>
        <v>1.01211894521578</v>
      </c>
      <c r="J353" s="217" t="n">
        <f aca="false">'Population '!L352/'Population '!$G352</f>
        <v>1.01426053163252</v>
      </c>
      <c r="K353" s="217" t="n">
        <f aca="false">'Population '!M352/'Population '!$G352</f>
        <v>1.01618652346769</v>
      </c>
      <c r="L353" s="217" t="n">
        <f aca="false">'Population '!N352/'Population '!$G352</f>
        <v>1.01789741454607</v>
      </c>
      <c r="M353" s="217" t="n">
        <f aca="false">'Population '!O352/'Population '!$G352</f>
        <v>1.01939376768495</v>
      </c>
      <c r="N353" s="217" t="n">
        <f aca="false">'Population '!P352/'Population '!$G352</f>
        <v>1.0186268513465</v>
      </c>
      <c r="O353" s="217" t="n">
        <f aca="false">'Population '!Q352/'Population '!$G352</f>
        <v>1.01768436624795</v>
      </c>
      <c r="P353" s="217" t="n">
        <f aca="false">'Population '!R352/'Population '!$G352</f>
        <v>1.01656719694778</v>
      </c>
      <c r="Q353" s="217" t="n">
        <f aca="false">'Population '!S352/'Population '!$G352</f>
        <v>1.01527628791706</v>
      </c>
      <c r="R353" s="217" t="n">
        <f aca="false">'Population '!T352/'Population '!$G352</f>
        <v>1.01381264379073</v>
      </c>
      <c r="S353" s="217" t="n">
        <f aca="false">'Population '!U352/'Population '!$G352</f>
        <v>1.01299104518939</v>
      </c>
      <c r="T353" s="217" t="n">
        <f aca="false">'Population '!V352/'Population '!$G352</f>
        <v>1.01187932090628</v>
      </c>
      <c r="U353" s="217" t="n">
        <f aca="false">'Population '!W352/'Population '!$G352</f>
        <v>1.01076881670393</v>
      </c>
      <c r="V353" s="217" t="n">
        <f aca="false">'Population '!X352/'Population '!$G352</f>
        <v>1.00965953124334</v>
      </c>
      <c r="W353" s="217" t="n">
        <f aca="false">'Population '!Y352/'Population '!$G352</f>
        <v>1.00855146318697</v>
      </c>
    </row>
    <row r="354" customFormat="false" ht="15" hidden="false" customHeight="false" outlineLevel="0" collapsed="false">
      <c r="A354" s="38" t="s">
        <v>927</v>
      </c>
      <c r="B354" s="38" t="s">
        <v>928</v>
      </c>
      <c r="C354" s="38" t="s">
        <v>1117</v>
      </c>
      <c r="D354" s="38" t="s">
        <v>1118</v>
      </c>
      <c r="E354" s="217" t="n">
        <f aca="false">'Population '!G353/'Population '!G353</f>
        <v>1</v>
      </c>
      <c r="F354" s="217" t="n">
        <f aca="false">'Population '!H353/'Population '!$G353</f>
        <v>1.02656391268782</v>
      </c>
      <c r="G354" s="217" t="n">
        <f aca="false">'Population '!I353/'Population '!$G353</f>
        <v>1.01283735922483</v>
      </c>
      <c r="H354" s="217" t="n">
        <f aca="false">'Population '!J353/'Population '!$G353</f>
        <v>0.999110805761848</v>
      </c>
      <c r="I354" s="217" t="n">
        <f aca="false">'Population '!K353/'Population '!$G353</f>
        <v>1.00875564368696</v>
      </c>
      <c r="J354" s="217" t="n">
        <f aca="false">'Population '!L353/'Population '!$G353</f>
        <v>1.01840048161206</v>
      </c>
      <c r="K354" s="217" t="n">
        <f aca="false">'Population '!M353/'Population '!$G353</f>
        <v>1.02804531953717</v>
      </c>
      <c r="L354" s="217" t="n">
        <f aca="false">'Population '!N353/'Population '!$G353</f>
        <v>1.03769015746227</v>
      </c>
      <c r="M354" s="217" t="n">
        <f aca="false">'Population '!O353/'Population '!$G353</f>
        <v>1.04733499538738</v>
      </c>
      <c r="N354" s="217" t="n">
        <f aca="false">'Population '!P353/'Population '!$G353</f>
        <v>1.05626295270488</v>
      </c>
      <c r="O354" s="217" t="n">
        <f aca="false">'Population '!Q353/'Population '!$G353</f>
        <v>1.06519091002237</v>
      </c>
      <c r="P354" s="217" t="n">
        <f aca="false">'Population '!R353/'Population '!$G353</f>
        <v>1.07411886733987</v>
      </c>
      <c r="Q354" s="217" t="n">
        <f aca="false">'Population '!S353/'Population '!$G353</f>
        <v>1.08304682465737</v>
      </c>
      <c r="R354" s="217" t="n">
        <f aca="false">'Population '!T353/'Population '!$G353</f>
        <v>1.09197478197486</v>
      </c>
      <c r="S354" s="217" t="n">
        <f aca="false">'Population '!U353/'Population '!$G353</f>
        <v>1.10125550470641</v>
      </c>
      <c r="T354" s="217" t="n">
        <f aca="false">'Population '!V353/'Population '!$G353</f>
        <v>1.11048677284624</v>
      </c>
      <c r="U354" s="217" t="n">
        <f aca="false">'Population '!W353/'Population '!$G353</f>
        <v>1.11979542203989</v>
      </c>
      <c r="V354" s="217" t="n">
        <f aca="false">'Population '!X353/'Population '!$G353</f>
        <v>1.12918210093359</v>
      </c>
      <c r="W354" s="217" t="n">
        <f aca="false">'Population '!Y353/'Population '!$G353</f>
        <v>1.13864746361089</v>
      </c>
    </row>
    <row r="355" customFormat="false" ht="15" hidden="false" customHeight="false" outlineLevel="0" collapsed="false">
      <c r="A355" s="38" t="s">
        <v>927</v>
      </c>
      <c r="B355" s="38" t="s">
        <v>928</v>
      </c>
      <c r="C355" s="38" t="s">
        <v>1119</v>
      </c>
      <c r="D355" s="38" t="s">
        <v>1120</v>
      </c>
      <c r="E355" s="217" t="n">
        <f aca="false">'Population '!G354/'Population '!G354</f>
        <v>1</v>
      </c>
      <c r="F355" s="217" t="n">
        <f aca="false">'Population '!H354/'Population '!$G354</f>
        <v>1.02411516596369</v>
      </c>
      <c r="G355" s="217" t="n">
        <f aca="false">'Population '!I354/'Population '!$G354</f>
        <v>1.03600819754813</v>
      </c>
      <c r="H355" s="217" t="n">
        <f aca="false">'Population '!J354/'Population '!$G354</f>
        <v>1.04790122913258</v>
      </c>
      <c r="I355" s="217" t="n">
        <f aca="false">'Population '!K354/'Population '!$G354</f>
        <v>1.05801706158901</v>
      </c>
      <c r="J355" s="217" t="n">
        <f aca="false">'Population '!L354/'Population '!$G354</f>
        <v>1.06813289404545</v>
      </c>
      <c r="K355" s="217" t="n">
        <f aca="false">'Population '!M354/'Population '!$G354</f>
        <v>1.07824872650189</v>
      </c>
      <c r="L355" s="217" t="n">
        <f aca="false">'Population '!N354/'Population '!$G354</f>
        <v>1.08836455895833</v>
      </c>
      <c r="M355" s="217" t="n">
        <f aca="false">'Population '!O354/'Population '!$G354</f>
        <v>1.09848039141477</v>
      </c>
      <c r="N355" s="217" t="n">
        <f aca="false">'Population '!P354/'Population '!$G354</f>
        <v>1.1078443352263</v>
      </c>
      <c r="O355" s="217" t="n">
        <f aca="false">'Population '!Q354/'Population '!$G354</f>
        <v>1.11720827903783</v>
      </c>
      <c r="P355" s="217" t="n">
        <f aca="false">'Population '!R354/'Population '!$G354</f>
        <v>1.12657222284936</v>
      </c>
      <c r="Q355" s="217" t="n">
        <f aca="false">'Population '!S354/'Population '!$G354</f>
        <v>1.13593616666089</v>
      </c>
      <c r="R355" s="217" t="n">
        <f aca="false">'Population '!T354/'Population '!$G354</f>
        <v>1.14530011047242</v>
      </c>
      <c r="S355" s="217" t="n">
        <f aca="false">'Population '!U354/'Population '!$G354</f>
        <v>1.15503404658996</v>
      </c>
      <c r="T355" s="217" t="n">
        <f aca="false">'Population '!V354/'Population '!$G354</f>
        <v>1.16471611305786</v>
      </c>
      <c r="U355" s="217" t="n">
        <f aca="false">'Population '!W354/'Population '!$G354</f>
        <v>1.17447933939405</v>
      </c>
      <c r="V355" s="217" t="n">
        <f aca="false">'Population '!X354/'Population '!$G354</f>
        <v>1.18432440592067</v>
      </c>
      <c r="W355" s="217" t="n">
        <f aca="false">'Population '!Y354/'Population '!$G354</f>
        <v>1.19425199866266</v>
      </c>
    </row>
    <row r="356" customFormat="false" ht="15" hidden="false" customHeight="false" outlineLevel="0" collapsed="false">
      <c r="A356" s="38" t="s">
        <v>927</v>
      </c>
      <c r="B356" s="38" t="s">
        <v>928</v>
      </c>
      <c r="C356" s="38" t="s">
        <v>1121</v>
      </c>
      <c r="D356" s="38" t="s">
        <v>1122</v>
      </c>
      <c r="E356" s="217" t="n">
        <f aca="false">'Population '!G355/'Population '!G355</f>
        <v>1</v>
      </c>
      <c r="F356" s="217" t="n">
        <f aca="false">'Population '!H355/'Population '!$G355</f>
        <v>0.999437063724387</v>
      </c>
      <c r="G356" s="217" t="n">
        <f aca="false">'Population '!I355/'Population '!$G355</f>
        <v>1.00913931392479</v>
      </c>
      <c r="H356" s="217" t="n">
        <f aca="false">'Population '!J355/'Population '!$G355</f>
        <v>1.01875692576168</v>
      </c>
      <c r="I356" s="217" t="n">
        <f aca="false">'Population '!K355/'Population '!$G355</f>
        <v>1.03063058346326</v>
      </c>
      <c r="J356" s="217" t="n">
        <f aca="false">'Population '!L355/'Population '!$G355</f>
        <v>1.04241495540105</v>
      </c>
      <c r="K356" s="217" t="n">
        <f aca="false">'Population '!M355/'Population '!$G355</f>
        <v>1.05410573136338</v>
      </c>
      <c r="L356" s="217" t="n">
        <f aca="false">'Population '!N355/'Population '!$G355</f>
        <v>1.06569858933522</v>
      </c>
      <c r="M356" s="217" t="n">
        <f aca="false">'Population '!O355/'Population '!$G355</f>
        <v>1.07718919819999</v>
      </c>
      <c r="N356" s="217" t="n">
        <f aca="false">'Population '!P355/'Population '!$G355</f>
        <v>1.08638752967495</v>
      </c>
      <c r="O356" s="217" t="n">
        <f aca="false">'Population '!Q355/'Population '!$G355</f>
        <v>1.09547479744535</v>
      </c>
      <c r="P356" s="217" t="n">
        <f aca="false">'Population '!R355/'Population '!$G355</f>
        <v>1.10444734445382</v>
      </c>
      <c r="Q356" s="217" t="n">
        <f aca="false">'Population '!S355/'Population '!$G355</f>
        <v>1.11330152246434</v>
      </c>
      <c r="R356" s="217" t="n">
        <f aca="false">'Population '!T355/'Population '!$G355</f>
        <v>1.12203369475063</v>
      </c>
      <c r="S356" s="217" t="n">
        <f aca="false">'Population '!U355/'Population '!$G355</f>
        <v>1.13154918985125</v>
      </c>
      <c r="T356" s="217" t="n">
        <f aca="false">'Population '!V355/'Population '!$G355</f>
        <v>1.14081753638579</v>
      </c>
      <c r="U356" s="217" t="n">
        <f aca="false">'Population '!W355/'Population '!$G355</f>
        <v>1.15016179853076</v>
      </c>
      <c r="V356" s="217" t="n">
        <f aca="false">'Population '!X355/'Population '!$G355</f>
        <v>1.15958259809933</v>
      </c>
      <c r="W356" s="217" t="n">
        <f aca="false">'Population '!Y355/'Population '!$G355</f>
        <v>1.16908056199785</v>
      </c>
    </row>
    <row r="357" customFormat="false" ht="15" hidden="false" customHeight="false" outlineLevel="0" collapsed="false">
      <c r="A357" s="38" t="s">
        <v>927</v>
      </c>
      <c r="B357" s="38" t="s">
        <v>928</v>
      </c>
      <c r="C357" s="38" t="s">
        <v>1123</v>
      </c>
      <c r="D357" s="38" t="s">
        <v>1124</v>
      </c>
      <c r="E357" s="217" t="n">
        <f aca="false">'Population '!G356/'Population '!G356</f>
        <v>1</v>
      </c>
      <c r="F357" s="217" t="n">
        <f aca="false">'Population '!H356/'Population '!$G356</f>
        <v>1.01925224460624</v>
      </c>
      <c r="G357" s="217" t="n">
        <f aca="false">'Population '!I356/'Population '!$G356</f>
        <v>1.03167016572118</v>
      </c>
      <c r="H357" s="217" t="n">
        <f aca="false">'Population '!J356/'Population '!$G356</f>
        <v>1.04408808683611</v>
      </c>
      <c r="I357" s="217" t="n">
        <f aca="false">'Population '!K356/'Population '!$G356</f>
        <v>1.0473846428731</v>
      </c>
      <c r="J357" s="217" t="n">
        <f aca="false">'Population '!L356/'Population '!$G356</f>
        <v>1.05068119891008</v>
      </c>
      <c r="K357" s="217" t="n">
        <f aca="false">'Population '!M356/'Population '!$G356</f>
        <v>1.05397775494707</v>
      </c>
      <c r="L357" s="217" t="n">
        <f aca="false">'Population '!N356/'Population '!$G356</f>
        <v>1.05727431098405</v>
      </c>
      <c r="M357" s="217" t="n">
        <f aca="false">'Population '!O356/'Population '!$G356</f>
        <v>1.06057086702104</v>
      </c>
      <c r="N357" s="217" t="n">
        <f aca="false">'Population '!P356/'Population '!$G356</f>
        <v>1.07431098405325</v>
      </c>
      <c r="O357" s="217" t="n">
        <f aca="false">'Population '!Q356/'Population '!$G356</f>
        <v>1.08805110108545</v>
      </c>
      <c r="P357" s="217" t="n">
        <f aca="false">'Population '!R356/'Population '!$G356</f>
        <v>1.10179121811766</v>
      </c>
      <c r="Q357" s="217" t="n">
        <f aca="false">'Population '!S356/'Population '!$G356</f>
        <v>1.11553133514986</v>
      </c>
      <c r="R357" s="217" t="n">
        <f aca="false">'Population '!T356/'Population '!$G356</f>
        <v>1.12927145218207</v>
      </c>
      <c r="S357" s="217" t="n">
        <f aca="false">'Population '!U356/'Population '!$G356</f>
        <v>1.14383380828834</v>
      </c>
      <c r="T357" s="217" t="n">
        <f aca="false">'Population '!V356/'Population '!$G356</f>
        <v>1.15828202441998</v>
      </c>
      <c r="U357" s="217" t="n">
        <f aca="false">'Population '!W356/'Population '!$G356</f>
        <v>1.17291274167012</v>
      </c>
      <c r="V357" s="217" t="n">
        <f aca="false">'Population '!X356/'Population '!$G356</f>
        <v>1.18772826528239</v>
      </c>
      <c r="W357" s="217" t="n">
        <f aca="false">'Population '!Y356/'Population '!$G356</f>
        <v>1.20273092961886</v>
      </c>
    </row>
    <row r="358" customFormat="false" ht="15" hidden="false" customHeight="false" outlineLevel="0" collapsed="false">
      <c r="A358" s="38" t="s">
        <v>927</v>
      </c>
      <c r="B358" s="38" t="s">
        <v>928</v>
      </c>
      <c r="C358" s="38" t="s">
        <v>1125</v>
      </c>
      <c r="D358" s="38" t="s">
        <v>1126</v>
      </c>
      <c r="E358" s="217" t="n">
        <f aca="false">'Population '!G357/'Population '!G357</f>
        <v>1</v>
      </c>
      <c r="F358" s="217" t="n">
        <f aca="false">'Population '!H357/'Population '!$G357</f>
        <v>1.00487084870849</v>
      </c>
      <c r="G358" s="217" t="n">
        <f aca="false">'Population '!I357/'Population '!$G357</f>
        <v>1.00487689104347</v>
      </c>
      <c r="H358" s="217" t="n">
        <f aca="false">'Population '!J357/'Population '!$G357</f>
        <v>1.00470657466575</v>
      </c>
      <c r="I358" s="217" t="n">
        <f aca="false">'Population '!K357/'Population '!$G357</f>
        <v>1.00665031229205</v>
      </c>
      <c r="J358" s="217" t="n">
        <f aca="false">'Population '!L357/'Population '!$G357</f>
        <v>1.00837757066112</v>
      </c>
      <c r="K358" s="217" t="n">
        <f aca="false">'Population '!M357/'Population '!$G357</f>
        <v>1.009889030846</v>
      </c>
      <c r="L358" s="217" t="n">
        <f aca="false">'Population '!N357/'Population '!$G357</f>
        <v>1.0111854409982</v>
      </c>
      <c r="M358" s="217" t="n">
        <f aca="false">'Population '!O357/'Population '!$G357</f>
        <v>1.01226761679057</v>
      </c>
      <c r="N358" s="217" t="n">
        <f aca="false">'Population '!P357/'Population '!$G357</f>
        <v>1.01110221665758</v>
      </c>
      <c r="O358" s="217" t="n">
        <f aca="false">'Population '!Q357/'Population '!$G357</f>
        <v>1.0097633834935</v>
      </c>
      <c r="P358" s="217" t="n">
        <f aca="false">'Population '!R357/'Population '!$G357</f>
        <v>1.00825220284447</v>
      </c>
      <c r="Q358" s="217" t="n">
        <f aca="false">'Population '!S357/'Population '!$G357</f>
        <v>1.00656981808798</v>
      </c>
      <c r="R358" s="217" t="n">
        <f aca="false">'Population '!T357/'Population '!$G357</f>
        <v>1.0047174305648</v>
      </c>
      <c r="S358" s="217" t="n">
        <f aca="false">'Population '!U357/'Population '!$G357</f>
        <v>1.00350239323551</v>
      </c>
      <c r="T358" s="217" t="n">
        <f aca="false">'Population '!V357/'Population '!$G357</f>
        <v>1.00200087262635</v>
      </c>
      <c r="U358" s="217" t="n">
        <f aca="false">'Population '!W357/'Population '!$G357</f>
        <v>1.00050159871252</v>
      </c>
      <c r="V358" s="217" t="n">
        <f aca="false">'Population '!X357/'Population '!$G357</f>
        <v>0.999004568132338</v>
      </c>
      <c r="W358" s="217" t="n">
        <f aca="false">'Population '!Y357/'Population '!$G357</f>
        <v>0.997509777529141</v>
      </c>
    </row>
    <row r="359" customFormat="false" ht="15" hidden="false" customHeight="false" outlineLevel="0" collapsed="false">
      <c r="A359" s="38" t="s">
        <v>927</v>
      </c>
      <c r="B359" s="38" t="s">
        <v>928</v>
      </c>
      <c r="C359" s="38" t="s">
        <v>1127</v>
      </c>
      <c r="D359" s="38" t="s">
        <v>1128</v>
      </c>
      <c r="E359" s="217" t="n">
        <f aca="false">'Population '!G358/'Population '!G358</f>
        <v>1</v>
      </c>
      <c r="F359" s="217" t="n">
        <f aca="false">'Population '!H358/'Population '!$G358</f>
        <v>0.993363647535947</v>
      </c>
      <c r="G359" s="217" t="n">
        <f aca="false">'Population '!I358/'Population '!$G358</f>
        <v>0.993415501661338</v>
      </c>
      <c r="H359" s="217" t="n">
        <f aca="false">'Population '!J358/'Population '!$G358</f>
        <v>0.993293003198291</v>
      </c>
      <c r="I359" s="217" t="n">
        <f aca="false">'Population '!K358/'Population '!$G358</f>
        <v>0.995260625963426</v>
      </c>
      <c r="J359" s="217" t="n">
        <f aca="false">'Population '!L358/'Population '!$G358</f>
        <v>0.997014388566938</v>
      </c>
      <c r="K359" s="217" t="n">
        <f aca="false">'Population '!M358/'Population '!$G358</f>
        <v>0.998554934792796</v>
      </c>
      <c r="L359" s="217" t="n">
        <f aca="false">'Population '!N358/'Population '!$G358</f>
        <v>0.999882974875351</v>
      </c>
      <c r="M359" s="217" t="n">
        <f aca="false">'Population '!O358/'Population '!$G358</f>
        <v>1.00099928595259</v>
      </c>
      <c r="N359" s="217" t="n">
        <f aca="false">'Population '!P358/'Population '!$G358</f>
        <v>0.999893038935861</v>
      </c>
      <c r="O359" s="217" t="n">
        <f aca="false">'Population '!Q358/'Population '!$G358</f>
        <v>0.998615169337587</v>
      </c>
      <c r="P359" s="217" t="n">
        <f aca="false">'Population '!R358/'Population '!$G358</f>
        <v>0.997166726995489</v>
      </c>
      <c r="Q359" s="217" t="n">
        <f aca="false">'Population '!S358/'Population '!$G358</f>
        <v>0.995548819141559</v>
      </c>
      <c r="R359" s="217" t="n">
        <f aca="false">'Population '!T358/'Population '!$G358</f>
        <v>0.993762610545843</v>
      </c>
      <c r="S359" s="217" t="n">
        <f aca="false">'Population '!U358/'Population '!$G358</f>
        <v>0.992606664862754</v>
      </c>
      <c r="T359" s="217" t="n">
        <f aca="false">'Population '!V358/'Population '!$G358</f>
        <v>0.99116722446143</v>
      </c>
      <c r="U359" s="217" t="n">
        <f aca="false">'Population '!W358/'Population '!$G358</f>
        <v>0.989729871481782</v>
      </c>
      <c r="V359" s="217" t="n">
        <f aca="false">'Population '!X358/'Population '!$G358</f>
        <v>0.988294602896712</v>
      </c>
      <c r="W359" s="217" t="n">
        <f aca="false">'Population '!Y358/'Population '!$G358</f>
        <v>0.98686141568351</v>
      </c>
    </row>
    <row r="360" customFormat="false" ht="15" hidden="false" customHeight="false" outlineLevel="0" collapsed="false">
      <c r="A360" s="38" t="s">
        <v>927</v>
      </c>
      <c r="B360" s="38" t="s">
        <v>928</v>
      </c>
      <c r="C360" s="38" t="s">
        <v>1129</v>
      </c>
      <c r="D360" s="38" t="s">
        <v>1130</v>
      </c>
      <c r="E360" s="217" t="n">
        <f aca="false">'Population '!G359/'Population '!G359</f>
        <v>1</v>
      </c>
      <c r="F360" s="217" t="n">
        <f aca="false">'Population '!H359/'Population '!$G359</f>
        <v>1.00591918822561</v>
      </c>
      <c r="G360" s="217" t="n">
        <f aca="false">'Population '!I359/'Population '!$G359</f>
        <v>1.01750589278837</v>
      </c>
      <c r="H360" s="217" t="n">
        <f aca="false">'Population '!J359/'Population '!$G359</f>
        <v>1.02904542807755</v>
      </c>
      <c r="I360" s="217" t="n">
        <f aca="false">'Population '!K359/'Population '!$G359</f>
        <v>1.04290599746561</v>
      </c>
      <c r="J360" s="217" t="n">
        <f aca="false">'Population '!L359/'Population '!$G359</f>
        <v>1.0567224609862</v>
      </c>
      <c r="K360" s="217" t="n">
        <f aca="false">'Population '!M359/'Population '!$G359</f>
        <v>1.07049007633132</v>
      </c>
      <c r="L360" s="217" t="n">
        <f aca="false">'Population '!N359/'Population '!$G359</f>
        <v>1.08420405632551</v>
      </c>
      <c r="M360" s="217" t="n">
        <f aca="false">'Population '!O359/'Population '!$G359</f>
        <v>1.0978595714265</v>
      </c>
      <c r="N360" s="217" t="n">
        <f aca="false">'Population '!P359/'Population '!$G359</f>
        <v>1.10922012484827</v>
      </c>
      <c r="O360" s="217" t="n">
        <f aca="false">'Population '!Q359/'Population '!$G359</f>
        <v>1.12050429396731</v>
      </c>
      <c r="P360" s="217" t="n">
        <f aca="false">'Population '!R359/'Population '!$G359</f>
        <v>1.13170781721474</v>
      </c>
      <c r="Q360" s="217" t="n">
        <f aca="false">'Population '!S359/'Population '!$G359</f>
        <v>1.14282641323097</v>
      </c>
      <c r="R360" s="217" t="n">
        <f aca="false">'Population '!T359/'Population '!$G359</f>
        <v>1.15385578358499</v>
      </c>
      <c r="S360" s="217" t="n">
        <f aca="false">'Population '!U359/'Population '!$G359</f>
        <v>1.16572802176924</v>
      </c>
      <c r="T360" s="217" t="n">
        <f aca="false">'Population '!V359/'Population '!$G359</f>
        <v>1.17738406176094</v>
      </c>
      <c r="U360" s="217" t="n">
        <f aca="false">'Population '!W359/'Population '!$G359</f>
        <v>1.1891566497516</v>
      </c>
      <c r="V360" s="217" t="n">
        <f aca="false">'Population '!X359/'Population '!$G359</f>
        <v>1.20104695109724</v>
      </c>
      <c r="W360" s="217" t="n">
        <f aca="false">'Population '!Y359/'Population '!$G359</f>
        <v>1.21305614280617</v>
      </c>
    </row>
    <row r="361" customFormat="false" ht="15" hidden="false" customHeight="false" outlineLevel="0" collapsed="false">
      <c r="A361" s="38" t="s">
        <v>927</v>
      </c>
      <c r="B361" s="38" t="s">
        <v>928</v>
      </c>
      <c r="C361" s="38" t="s">
        <v>1131</v>
      </c>
      <c r="D361" s="38" t="s">
        <v>1132</v>
      </c>
      <c r="E361" s="217" t="n">
        <f aca="false">'Population '!G360/'Population '!G360</f>
        <v>1</v>
      </c>
      <c r="F361" s="217" t="n">
        <f aca="false">'Population '!H360/'Population '!$G360</f>
        <v>1.00329489291598</v>
      </c>
      <c r="G361" s="217" t="n">
        <f aca="false">'Population '!I360/'Population '!$G360</f>
        <v>1.00879357399817</v>
      </c>
      <c r="H361" s="217" t="n">
        <f aca="false">'Population '!J360/'Population '!$G360</f>
        <v>1.01414437588772</v>
      </c>
      <c r="I361" s="217" t="n">
        <f aca="false">'Population '!K360/'Population '!$G360</f>
        <v>1.02166912481412</v>
      </c>
      <c r="J361" s="217" t="n">
        <f aca="false">'Population '!L360/'Population '!$G360</f>
        <v>1.02902495660759</v>
      </c>
      <c r="K361" s="217" t="n">
        <f aca="false">'Population '!M360/'Population '!$G360</f>
        <v>1.03620928566877</v>
      </c>
      <c r="L361" s="217" t="n">
        <f aca="false">'Population '!N360/'Population '!$G360</f>
        <v>1.04321957338485</v>
      </c>
      <c r="M361" s="217" t="n">
        <f aca="false">'Population '!O360/'Population '!$G360</f>
        <v>1.05005333034412</v>
      </c>
      <c r="N361" s="217" t="n">
        <f aca="false">'Population '!P360/'Population '!$G360</f>
        <v>1.05458640803689</v>
      </c>
      <c r="O361" s="217" t="n">
        <f aca="false">'Population '!Q360/'Population '!$G360</f>
        <v>1.05895576583058</v>
      </c>
      <c r="P361" s="217" t="n">
        <f aca="false">'Population '!R360/'Population '!$G360</f>
        <v>1.06315962420511</v>
      </c>
      <c r="Q361" s="217" t="n">
        <f aca="false">'Population '!S360/'Population '!$G360</f>
        <v>1.06719625745942</v>
      </c>
      <c r="R361" s="217" t="n">
        <f aca="false">'Population '!T360/'Population '!$G360</f>
        <v>1.07106399557493</v>
      </c>
      <c r="S361" s="217" t="n">
        <f aca="false">'Population '!U360/'Population '!$G360</f>
        <v>1.07562525449766</v>
      </c>
      <c r="T361" s="217" t="n">
        <f aca="false">'Population '!V360/'Population '!$G360</f>
        <v>1.07989560023923</v>
      </c>
      <c r="U361" s="217" t="n">
        <f aca="false">'Population '!W360/'Population '!$G360</f>
        <v>1.08418289970393</v>
      </c>
      <c r="V361" s="217" t="n">
        <f aca="false">'Population '!X360/'Population '!$G360</f>
        <v>1.08848722019983</v>
      </c>
      <c r="W361" s="217" t="n">
        <f aca="false">'Population '!Y360/'Population '!$G360</f>
        <v>1.09280862930221</v>
      </c>
    </row>
    <row r="362" customFormat="false" ht="15" hidden="false" customHeight="false" outlineLevel="0" collapsed="false">
      <c r="A362" s="38" t="s">
        <v>927</v>
      </c>
      <c r="B362" s="38" t="s">
        <v>928</v>
      </c>
      <c r="C362" s="38" t="s">
        <v>1133</v>
      </c>
      <c r="D362" s="38" t="s">
        <v>1134</v>
      </c>
      <c r="E362" s="217" t="n">
        <f aca="false">'Population '!G361/'Population '!G361</f>
        <v>1</v>
      </c>
      <c r="F362" s="217" t="n">
        <f aca="false">'Population '!H361/'Population '!$G361</f>
        <v>0.997578347578348</v>
      </c>
      <c r="G362" s="217" t="n">
        <f aca="false">'Population '!I361/'Population '!$G361</f>
        <v>1.00165435496225</v>
      </c>
      <c r="H362" s="217" t="n">
        <f aca="false">'Population '!J361/'Population '!$G361</f>
        <v>1.00557050611579</v>
      </c>
      <c r="I362" s="217" t="n">
        <f aca="false">'Population '!K361/'Population '!$G361</f>
        <v>1.01162644348619</v>
      </c>
      <c r="J362" s="217" t="n">
        <f aca="false">'Population '!L361/'Population '!$G361</f>
        <v>1.01749662070531</v>
      </c>
      <c r="K362" s="217" t="n">
        <f aca="false">'Population '!M361/'Population '!$G361</f>
        <v>1.02317922006071</v>
      </c>
      <c r="L362" s="217" t="n">
        <f aca="false">'Population '!N361/'Population '!$G361</f>
        <v>1.02867248233299</v>
      </c>
      <c r="M362" s="217" t="n">
        <f aca="false">'Population '!O361/'Population '!$G361</f>
        <v>1.03397470861056</v>
      </c>
      <c r="N362" s="217" t="n">
        <f aca="false">'Population '!P361/'Population '!$G361</f>
        <v>1.03699793761954</v>
      </c>
      <c r="O362" s="217" t="n">
        <f aca="false">'Population '!Q361/'Population '!$G361</f>
        <v>1.03985002394929</v>
      </c>
      <c r="P362" s="217" t="n">
        <f aca="false">'Population '!R361/'Population '!$G361</f>
        <v>1.04252991458483</v>
      </c>
      <c r="Q362" s="217" t="n">
        <f aca="false">'Population '!S361/'Population '!$G361</f>
        <v>1.04503661699502</v>
      </c>
      <c r="R362" s="217" t="n">
        <f aca="false">'Population '!T361/'Population '!$G361</f>
        <v>1.04736920055999</v>
      </c>
      <c r="S362" s="217" t="n">
        <f aca="false">'Population '!U361/'Population '!$G361</f>
        <v>1.05037053979274</v>
      </c>
      <c r="T362" s="217" t="n">
        <f aca="false">'Population '!V361/'Population '!$G361</f>
        <v>1.05307784861202</v>
      </c>
      <c r="U362" s="217" t="n">
        <f aca="false">'Population '!W361/'Population '!$G361</f>
        <v>1.05579213546502</v>
      </c>
      <c r="V362" s="217" t="n">
        <f aca="false">'Population '!X361/'Population '!$G361</f>
        <v>1.05851341833748</v>
      </c>
      <c r="W362" s="217" t="n">
        <f aca="false">'Population '!Y361/'Population '!$G361</f>
        <v>1.0612417152615</v>
      </c>
    </row>
    <row r="363" customFormat="false" ht="15" hidden="false" customHeight="false" outlineLevel="0" collapsed="false">
      <c r="A363" s="38" t="s">
        <v>927</v>
      </c>
      <c r="B363" s="38" t="s">
        <v>928</v>
      </c>
      <c r="C363" s="38" t="s">
        <v>1135</v>
      </c>
      <c r="D363" s="38" t="s">
        <v>1136</v>
      </c>
      <c r="E363" s="217" t="n">
        <f aca="false">'Population '!G362/'Population '!G362</f>
        <v>1</v>
      </c>
      <c r="F363" s="217" t="n">
        <f aca="false">'Population '!H362/'Population '!$G362</f>
        <v>1.01179094076655</v>
      </c>
      <c r="G363" s="217" t="n">
        <f aca="false">'Population '!I362/'Population '!$G362</f>
        <v>1.02623138789799</v>
      </c>
      <c r="H363" s="217" t="n">
        <f aca="false">'Population '!J362/'Population '!$G362</f>
        <v>1.04069525553638</v>
      </c>
      <c r="I363" s="217" t="n">
        <f aca="false">'Population '!K362/'Population '!$G362</f>
        <v>1.05758396803875</v>
      </c>
      <c r="J363" s="217" t="n">
        <f aca="false">'Population '!L362/'Population '!$G362</f>
        <v>1.0745120714905</v>
      </c>
      <c r="K363" s="217" t="n">
        <f aca="false">'Population '!M362/'Population '!$G362</f>
        <v>1.09147469783832</v>
      </c>
      <c r="L363" s="217" t="n">
        <f aca="false">'Population '!N362/'Population '!$G362</f>
        <v>1.10846687970272</v>
      </c>
      <c r="M363" s="217" t="n">
        <f aca="false">'Population '!O362/'Population '!$G362</f>
        <v>1.1254835519538</v>
      </c>
      <c r="N363" s="217" t="n">
        <f aca="false">'Population '!P362/'Population '!$G362</f>
        <v>1.14022554648849</v>
      </c>
      <c r="O363" s="217" t="n">
        <f aca="false">'Population '!Q362/'Population '!$G362</f>
        <v>1.15496073086254</v>
      </c>
      <c r="P363" s="217" t="n">
        <f aca="false">'Population '!R362/'Population '!$G362</f>
        <v>1.16968433983943</v>
      </c>
      <c r="Q363" s="217" t="n">
        <f aca="false">'Population '!S362/'Population '!$G362</f>
        <v>1.18439153721355</v>
      </c>
      <c r="R363" s="217" t="n">
        <f aca="false">'Population '!T362/'Population '!$G362</f>
        <v>1.19907741801781</v>
      </c>
      <c r="S363" s="217" t="n">
        <f aca="false">'Population '!U362/'Population '!$G362</f>
        <v>1.21471276552547</v>
      </c>
      <c r="T363" s="217" t="n">
        <f aca="false">'Population '!V362/'Population '!$G362</f>
        <v>1.23019845830221</v>
      </c>
      <c r="U363" s="217" t="n">
        <f aca="false">'Population '!W362/'Population '!$G362</f>
        <v>1.24588156950377</v>
      </c>
      <c r="V363" s="217" t="n">
        <f aca="false">'Population '!X362/'Population '!$G362</f>
        <v>1.26176461590708</v>
      </c>
      <c r="W363" s="217" t="n">
        <f aca="false">'Population '!Y362/'Population '!$G362</f>
        <v>1.27785014637407</v>
      </c>
    </row>
    <row r="364" customFormat="false" ht="15" hidden="false" customHeight="false" outlineLevel="0" collapsed="false">
      <c r="A364" s="38" t="s">
        <v>927</v>
      </c>
      <c r="B364" s="38" t="s">
        <v>928</v>
      </c>
      <c r="C364" s="38" t="s">
        <v>1137</v>
      </c>
      <c r="D364" s="38" t="s">
        <v>1138</v>
      </c>
      <c r="E364" s="217" t="n">
        <f aca="false">'Population '!G363/'Population '!G363</f>
        <v>1</v>
      </c>
      <c r="F364" s="217" t="n">
        <f aca="false">'Population '!H363/'Population '!$G363</f>
        <v>0.995644673209084</v>
      </c>
      <c r="G364" s="217" t="n">
        <f aca="false">'Population '!I363/'Population '!$G363</f>
        <v>1.11702530805482</v>
      </c>
      <c r="H364" s="217" t="n">
        <f aca="false">'Population '!J363/'Population '!$G363</f>
        <v>1.23840594290055</v>
      </c>
      <c r="I364" s="217" t="n">
        <f aca="false">'Population '!K363/'Population '!$G363</f>
        <v>1.26021818962003</v>
      </c>
      <c r="J364" s="217" t="n">
        <f aca="false">'Population '!L363/'Population '!$G363</f>
        <v>1.2820304363395</v>
      </c>
      <c r="K364" s="217" t="n">
        <f aca="false">'Population '!M363/'Population '!$G363</f>
        <v>1.30384268305898</v>
      </c>
      <c r="L364" s="217" t="n">
        <f aca="false">'Population '!N363/'Population '!$G363</f>
        <v>1.32565492977846</v>
      </c>
      <c r="M364" s="217" t="n">
        <f aca="false">'Population '!O363/'Population '!$G363</f>
        <v>1.34746717649793</v>
      </c>
      <c r="N364" s="217" t="n">
        <f aca="false">'Population '!P363/'Population '!$G363</f>
        <v>1.36709390907015</v>
      </c>
      <c r="O364" s="217" t="n">
        <f aca="false">'Population '!Q363/'Population '!$G363</f>
        <v>1.38672064164237</v>
      </c>
      <c r="P364" s="217" t="n">
        <f aca="false">'Population '!R363/'Population '!$G363</f>
        <v>1.4063473742146</v>
      </c>
      <c r="Q364" s="217" t="n">
        <f aca="false">'Population '!S363/'Population '!$G363</f>
        <v>1.42597410678682</v>
      </c>
      <c r="R364" s="217" t="n">
        <f aca="false">'Population '!T363/'Population '!$G363</f>
        <v>1.44560083935904</v>
      </c>
      <c r="S364" s="217" t="n">
        <f aca="false">'Population '!U363/'Population '!$G363</f>
        <v>1.46654640170515</v>
      </c>
      <c r="T364" s="217" t="n">
        <f aca="false">'Population '!V363/'Population '!$G363</f>
        <v>1.48730954594169</v>
      </c>
      <c r="U364" s="217" t="n">
        <f aca="false">'Population '!W363/'Population '!$G363</f>
        <v>1.50836665166359</v>
      </c>
      <c r="V364" s="217" t="n">
        <f aca="false">'Population '!X363/'Population '!$G363</f>
        <v>1.52972188073351</v>
      </c>
      <c r="W364" s="217" t="n">
        <f aca="false">'Population '!Y363/'Population '!$G363</f>
        <v>1.55137945393715</v>
      </c>
    </row>
    <row r="365" customFormat="false" ht="15" hidden="false" customHeight="false" outlineLevel="0" collapsed="false">
      <c r="A365" s="38" t="s">
        <v>927</v>
      </c>
      <c r="B365" s="38" t="s">
        <v>928</v>
      </c>
      <c r="C365" s="38" t="s">
        <v>1139</v>
      </c>
      <c r="D365" s="38" t="s">
        <v>1140</v>
      </c>
      <c r="E365" s="217" t="n">
        <f aca="false">'Population '!G364/'Population '!G364</f>
        <v>1</v>
      </c>
      <c r="F365" s="217" t="n">
        <f aca="false">'Population '!H364/'Population '!$G364</f>
        <v>0.991155866900175</v>
      </c>
      <c r="G365" s="217" t="n">
        <f aca="false">'Population '!I364/'Population '!$G364</f>
        <v>1.09814514313205</v>
      </c>
      <c r="H365" s="217" t="n">
        <f aca="false">'Population '!J364/'Population '!$G364</f>
        <v>1.20513441936393</v>
      </c>
      <c r="I365" s="217" t="n">
        <f aca="false">'Population '!K364/'Population '!$G364</f>
        <v>1.22636064928958</v>
      </c>
      <c r="J365" s="217" t="n">
        <f aca="false">'Population '!L364/'Population '!$G364</f>
        <v>1.24758687921523</v>
      </c>
      <c r="K365" s="217" t="n">
        <f aca="false">'Population '!M364/'Population '!$G364</f>
        <v>1.26881310914088</v>
      </c>
      <c r="L365" s="217" t="n">
        <f aca="false">'Population '!N364/'Population '!$G364</f>
        <v>1.29003933906653</v>
      </c>
      <c r="M365" s="217" t="n">
        <f aca="false">'Population '!O364/'Population '!$G364</f>
        <v>1.31126556899218</v>
      </c>
      <c r="N365" s="217" t="n">
        <f aca="false">'Population '!P364/'Population '!$G364</f>
        <v>1.33036500169276</v>
      </c>
      <c r="O365" s="217" t="n">
        <f aca="false">'Population '!Q364/'Population '!$G364</f>
        <v>1.34946443439335</v>
      </c>
      <c r="P365" s="217" t="n">
        <f aca="false">'Population '!R364/'Population '!$G364</f>
        <v>1.36856386709394</v>
      </c>
      <c r="Q365" s="217" t="n">
        <f aca="false">'Population '!S364/'Population '!$G364</f>
        <v>1.38766329979452</v>
      </c>
      <c r="R365" s="217" t="n">
        <f aca="false">'Population '!T364/'Population '!$G364</f>
        <v>1.40676273249511</v>
      </c>
      <c r="S365" s="217" t="n">
        <f aca="false">'Population '!U364/'Population '!$G364</f>
        <v>1.42714556274632</v>
      </c>
      <c r="T365" s="217" t="n">
        <f aca="false">'Population '!V364/'Population '!$G364</f>
        <v>1.44735087580794</v>
      </c>
      <c r="U365" s="217" t="n">
        <f aca="false">'Population '!W364/'Population '!$G364</f>
        <v>1.46784225266471</v>
      </c>
      <c r="V365" s="217" t="n">
        <f aca="false">'Population '!X364/'Population '!$G364</f>
        <v>1.48862374336499</v>
      </c>
      <c r="W365" s="217" t="n">
        <f aca="false">'Population '!Y364/'Population '!$G364</f>
        <v>1.50969945529712</v>
      </c>
    </row>
    <row r="366" customFormat="false" ht="15" hidden="false" customHeight="false" outlineLevel="0" collapsed="false">
      <c r="A366" s="38" t="s">
        <v>927</v>
      </c>
      <c r="B366" s="38" t="s">
        <v>928</v>
      </c>
      <c r="C366" s="38" t="s">
        <v>1141</v>
      </c>
      <c r="D366" s="38" t="s">
        <v>1142</v>
      </c>
      <c r="E366" s="217" t="n">
        <f aca="false">'Population '!G365/'Population '!G365</f>
        <v>1</v>
      </c>
      <c r="F366" s="217" t="n">
        <f aca="false">'Population '!H365/'Population '!$G365</f>
        <v>0.999862495702991</v>
      </c>
      <c r="G366" s="217" t="n">
        <f aca="false">'Population '!I365/'Population '!$G365</f>
        <v>0.993939254185942</v>
      </c>
      <c r="H366" s="217" t="n">
        <f aca="false">'Population '!J365/'Population '!$G365</f>
        <v>0.987877697551318</v>
      </c>
      <c r="I366" s="217" t="n">
        <f aca="false">'Population '!K365/'Population '!$G365</f>
        <v>0.983919396300592</v>
      </c>
      <c r="J366" s="217" t="n">
        <f aca="false">'Population '!L365/'Population '!$G365</f>
        <v>0.979762965502785</v>
      </c>
      <c r="K366" s="217" t="n">
        <f aca="false">'Population '!M365/'Population '!$G365</f>
        <v>0.975412799305596</v>
      </c>
      <c r="L366" s="217" t="n">
        <f aca="false">'Population '!N365/'Population '!$G365</f>
        <v>0.970873295915073</v>
      </c>
      <c r="M366" s="217" t="n">
        <f aca="false">'Population '!O365/'Population '!$G365</f>
        <v>0.966148856783144</v>
      </c>
      <c r="N366" s="217" t="n">
        <f aca="false">'Population '!P365/'Population '!$G365</f>
        <v>0.959313853032435</v>
      </c>
      <c r="O366" s="217" t="n">
        <f aca="false">'Population '!Q365/'Population '!$G365</f>
        <v>0.952362363917087</v>
      </c>
      <c r="P366" s="217" t="n">
        <f aca="false">'Population '!R365/'Population '!$G365</f>
        <v>0.94529799908169</v>
      </c>
      <c r="Q366" s="217" t="n">
        <f aca="false">'Population '!S365/'Population '!$G365</f>
        <v>0.938124365532411</v>
      </c>
      <c r="R366" s="217" t="n">
        <f aca="false">'Population '!T365/'Population '!$G365</f>
        <v>0.930845066846253</v>
      </c>
      <c r="S366" s="217" t="n">
        <f aca="false">'Population '!U365/'Population '!$G365</f>
        <v>0.924206098784651</v>
      </c>
      <c r="T366" s="217" t="n">
        <f aca="false">'Population '!V365/'Population '!$G365</f>
        <v>0.917350854994443</v>
      </c>
      <c r="U366" s="217" t="n">
        <f aca="false">'Population '!W365/'Population '!$G365</f>
        <v>0.910546459567479</v>
      </c>
      <c r="V366" s="217" t="n">
        <f aca="false">'Population '!X365/'Population '!$G365</f>
        <v>0.903792535339048</v>
      </c>
      <c r="W366" s="217" t="n">
        <f aca="false">'Population '!Y365/'Population '!$G365</f>
        <v>0.897088707942035</v>
      </c>
    </row>
    <row r="367" customFormat="false" ht="15" hidden="false" customHeight="false" outlineLevel="0" collapsed="false">
      <c r="A367" s="38" t="s">
        <v>927</v>
      </c>
      <c r="B367" s="38" t="s">
        <v>928</v>
      </c>
      <c r="C367" s="38" t="s">
        <v>1143</v>
      </c>
      <c r="D367" s="38" t="s">
        <v>1144</v>
      </c>
      <c r="E367" s="217" t="n">
        <f aca="false">'Population '!G366/'Population '!G366</f>
        <v>1</v>
      </c>
      <c r="F367" s="217" t="n">
        <f aca="false">'Population '!H366/'Population '!$G366</f>
        <v>0.993385321608318</v>
      </c>
      <c r="G367" s="217" t="n">
        <f aca="false">'Population '!I366/'Population '!$G366</f>
        <v>0.993557993575173</v>
      </c>
      <c r="H367" s="217" t="n">
        <f aca="false">'Population '!J366/'Population '!$G366</f>
        <v>0.993556294044794</v>
      </c>
      <c r="I367" s="217" t="n">
        <f aca="false">'Population '!K366/'Population '!$G366</f>
        <v>0.995645508917113</v>
      </c>
      <c r="J367" s="217" t="n">
        <f aca="false">'Population '!L366/'Population '!$G366</f>
        <v>0.997521248370316</v>
      </c>
      <c r="K367" s="217" t="n">
        <f aca="false">'Population '!M366/'Population '!$G366</f>
        <v>0.999184078617735</v>
      </c>
      <c r="L367" s="217" t="n">
        <f aca="false">'Population '!N366/'Population '!$G366</f>
        <v>1.00063463266744</v>
      </c>
      <c r="M367" s="217" t="n">
        <f aca="false">'Population '!O366/'Population '!$G366</f>
        <v>1.00187361081641</v>
      </c>
      <c r="N367" s="217" t="n">
        <f aca="false">'Population '!P366/'Population '!$G366</f>
        <v>1.00088810559809</v>
      </c>
      <c r="O367" s="217" t="n">
        <f aca="false">'Population '!Q366/'Population '!$G366</f>
        <v>0.999730531589406</v>
      </c>
      <c r="P367" s="217" t="n">
        <f aca="false">'Population '!R366/'Population '!$G366</f>
        <v>0.998401877195643</v>
      </c>
      <c r="Q367" s="217" t="n">
        <f aca="false">'Population '!S366/'Population '!$G366</f>
        <v>0.996903188790518</v>
      </c>
      <c r="R367" s="217" t="n">
        <f aca="false">'Population '!T366/'Population '!$G366</f>
        <v>0.995235570895275</v>
      </c>
      <c r="S367" s="217" t="n">
        <f aca="false">'Population '!U366/'Population '!$G366</f>
        <v>0.994198806496159</v>
      </c>
      <c r="T367" s="217" t="n">
        <f aca="false">'Population '!V366/'Population '!$G366</f>
        <v>0.992877791229063</v>
      </c>
      <c r="U367" s="217" t="n">
        <f aca="false">'Population '!W366/'Population '!$G366</f>
        <v>0.99155853122593</v>
      </c>
      <c r="V367" s="217" t="n">
        <f aca="false">'Population '!X366/'Population '!$G366</f>
        <v>0.990241024154497</v>
      </c>
      <c r="W367" s="217" t="n">
        <f aca="false">'Population '!Y366/'Population '!$G366</f>
        <v>0.988925267685605</v>
      </c>
    </row>
    <row r="368" customFormat="false" ht="15" hidden="false" customHeight="false" outlineLevel="0" collapsed="false">
      <c r="A368" s="38" t="s">
        <v>927</v>
      </c>
      <c r="B368" s="38" t="s">
        <v>928</v>
      </c>
      <c r="C368" s="38" t="s">
        <v>1145</v>
      </c>
      <c r="D368" s="38" t="s">
        <v>188</v>
      </c>
      <c r="E368" s="217" t="n">
        <f aca="false">'Population '!G367/'Population '!G367</f>
        <v>1</v>
      </c>
      <c r="F368" s="217" t="n">
        <f aca="false">'Population '!H367/'Population '!$G367</f>
        <v>0.992533328813215</v>
      </c>
      <c r="G368" s="217" t="n">
        <f aca="false">'Population '!I367/'Population '!$G367</f>
        <v>0.993402203119644</v>
      </c>
      <c r="H368" s="217" t="n">
        <f aca="false">'Population '!J367/'Population '!$G367</f>
        <v>0.994097341565097</v>
      </c>
      <c r="I368" s="217" t="n">
        <f aca="false">'Population '!K367/'Population '!$G367</f>
        <v>0.996886486964373</v>
      </c>
      <c r="J368" s="217" t="n">
        <f aca="false">'Population '!L367/'Population '!$G367</f>
        <v>0.999465164770538</v>
      </c>
      <c r="K368" s="217" t="n">
        <f aca="false">'Population '!M367/'Population '!$G367</f>
        <v>1.00183349601592</v>
      </c>
      <c r="L368" s="217" t="n">
        <f aca="false">'Population '!N367/'Population '!$G367</f>
        <v>1.00399166971627</v>
      </c>
      <c r="M368" s="217" t="n">
        <f aca="false">'Population '!O367/'Population '!$G367</f>
        <v>1.00593994360403</v>
      </c>
      <c r="N368" s="217" t="n">
        <f aca="false">'Population '!P367/'Population '!$G367</f>
        <v>1.00565537809556</v>
      </c>
      <c r="O368" s="217" t="n">
        <f aca="false">'Population '!Q367/'Population '!$G367</f>
        <v>1.00519690874486</v>
      </c>
      <c r="P368" s="217" t="n">
        <f aca="false">'Population '!R367/'Population '!$G367</f>
        <v>1.00456516486262</v>
      </c>
      <c r="Q368" s="217" t="n">
        <f aca="false">'Population '!S367/'Population '!$G367</f>
        <v>1.00376083640529</v>
      </c>
      <c r="R368" s="217" t="n">
        <f aca="false">'Population '!T367/'Population '!$G367</f>
        <v>1.00278467436451</v>
      </c>
      <c r="S368" s="217" t="n">
        <f aca="false">'Population '!U367/'Population '!$G367</f>
        <v>1.00244273347886</v>
      </c>
      <c r="T368" s="217" t="n">
        <f aca="false">'Population '!V367/'Population '!$G367</f>
        <v>1.00181301051558</v>
      </c>
      <c r="U368" s="217" t="n">
        <f aca="false">'Population '!W367/'Population '!$G367</f>
        <v>1.00118368313701</v>
      </c>
      <c r="V368" s="217" t="n">
        <f aca="false">'Population '!X367/'Population '!$G367</f>
        <v>1.00055475109464</v>
      </c>
      <c r="W368" s="217" t="n">
        <f aca="false">'Population '!Y367/'Population '!$G367</f>
        <v>0.99992621414012</v>
      </c>
    </row>
    <row r="369" customFormat="false" ht="15" hidden="false" customHeight="false" outlineLevel="0" collapsed="false">
      <c r="A369" s="38" t="s">
        <v>927</v>
      </c>
      <c r="B369" s="38" t="s">
        <v>928</v>
      </c>
      <c r="C369" s="38" t="s">
        <v>1146</v>
      </c>
      <c r="D369" s="38" t="s">
        <v>1147</v>
      </c>
      <c r="E369" s="217" t="n">
        <f aca="false">'Population '!G368/'Population '!G368</f>
        <v>1</v>
      </c>
      <c r="F369" s="217" t="n">
        <f aca="false">'Population '!H368/'Population '!$G368</f>
        <v>0.998112698840658</v>
      </c>
      <c r="G369" s="217" t="n">
        <f aca="false">'Population '!I368/'Population '!$G368</f>
        <v>0.993154840529586</v>
      </c>
      <c r="H369" s="217" t="n">
        <f aca="false">'Population '!J368/'Population '!$G368</f>
        <v>0.988048174398945</v>
      </c>
      <c r="I369" s="217" t="n">
        <f aca="false">'Population '!K368/'Population '!$G368</f>
        <v>0.985036400691594</v>
      </c>
      <c r="J369" s="217" t="n">
        <f aca="false">'Population '!L368/'Population '!$G368</f>
        <v>0.981819368389486</v>
      </c>
      <c r="K369" s="217" t="n">
        <f aca="false">'Population '!M368/'Population '!$G368</f>
        <v>0.97840090165365</v>
      </c>
      <c r="L369" s="217" t="n">
        <f aca="false">'Population '!N368/'Population '!$G368</f>
        <v>0.974784844572611</v>
      </c>
      <c r="M369" s="217" t="n">
        <f aca="false">'Population '!O368/'Population '!$G368</f>
        <v>0.970975060404511</v>
      </c>
      <c r="N369" s="217" t="n">
        <f aca="false">'Population '!P368/'Population '!$G368</f>
        <v>0.965033889973892</v>
      </c>
      <c r="O369" s="217" t="n">
        <f aca="false">'Population '!Q368/'Population '!$G368</f>
        <v>0.958963090213792</v>
      </c>
      <c r="P369" s="217" t="n">
        <f aca="false">'Population '!R368/'Population '!$G368</f>
        <v>0.952765942349381</v>
      </c>
      <c r="Q369" s="217" t="n">
        <f aca="false">'Population '!S368/'Population '!$G368</f>
        <v>0.946445738275603</v>
      </c>
      <c r="R369" s="217" t="n">
        <f aca="false">'Population '!T368/'Population '!$G368</f>
        <v>0.940005779778465</v>
      </c>
      <c r="S369" s="217" t="n">
        <f aca="false">'Population '!U368/'Population '!$G368</f>
        <v>0.934199801899336</v>
      </c>
      <c r="T369" s="217" t="n">
        <f aca="false">'Population '!V368/'Population '!$G368</f>
        <v>0.928162951546286</v>
      </c>
      <c r="U369" s="217" t="n">
        <f aca="false">'Population '!W368/'Population '!$G368</f>
        <v>0.922165111651288</v>
      </c>
      <c r="V369" s="217" t="n">
        <f aca="false">'Population '!X368/'Population '!$G368</f>
        <v>0.916206030126625</v>
      </c>
      <c r="W369" s="217" t="n">
        <f aca="false">'Population '!Y368/'Population '!$G368</f>
        <v>0.91028545651358</v>
      </c>
    </row>
    <row r="370" customFormat="false" ht="15" hidden="false" customHeight="false" outlineLevel="0" collapsed="false">
      <c r="A370" s="38" t="s">
        <v>927</v>
      </c>
      <c r="B370" s="38" t="s">
        <v>928</v>
      </c>
      <c r="C370" s="38" t="s">
        <v>1148</v>
      </c>
      <c r="D370" s="38" t="s">
        <v>1149</v>
      </c>
      <c r="E370" s="217" t="n">
        <f aca="false">'Population '!G369/'Population '!G369</f>
        <v>1</v>
      </c>
      <c r="F370" s="217" t="n">
        <f aca="false">'Population '!H369/'Population '!$G369</f>
        <v>1.00027349803993</v>
      </c>
      <c r="G370" s="217" t="n">
        <f aca="false">'Population '!I369/'Population '!$G369</f>
        <v>0.998623461091981</v>
      </c>
      <c r="H370" s="217" t="n">
        <f aca="false">'Population '!J369/'Population '!$G369</f>
        <v>0.996801174927803</v>
      </c>
      <c r="I370" s="217" t="n">
        <f aca="false">'Population '!K369/'Population '!$G369</f>
        <v>0.997076132862512</v>
      </c>
      <c r="J370" s="217" t="n">
        <f aca="false">'Population '!L369/'Population '!$G369</f>
        <v>0.997133382809473</v>
      </c>
      <c r="K370" s="217" t="n">
        <f aca="false">'Population '!M369/'Population '!$G369</f>
        <v>0.996974671652636</v>
      </c>
      <c r="L370" s="217" t="n">
        <f aca="false">'Population '!N369/'Population '!$G369</f>
        <v>0.996601804386421</v>
      </c>
      <c r="M370" s="217" t="n">
        <f aca="false">'Population '!O369/'Population '!$G369</f>
        <v>0.996016644032406</v>
      </c>
      <c r="N370" s="217" t="n">
        <f aca="false">'Population '!P369/'Population '!$G369</f>
        <v>0.993222857633548</v>
      </c>
      <c r="O370" s="217" t="n">
        <f aca="false">'Population '!Q369/'Population '!$G369</f>
        <v>0.990265507750018</v>
      </c>
      <c r="P370" s="217" t="n">
        <f aca="false">'Population '!R369/'Population '!$G369</f>
        <v>0.987146488039166</v>
      </c>
      <c r="Q370" s="217" t="n">
        <f aca="false">'Population '!S369/'Population '!$G369</f>
        <v>0.983867738878035</v>
      </c>
      <c r="R370" s="217" t="n">
        <f aca="false">'Population '!T369/'Population '!$G369</f>
        <v>0.980431247061027</v>
      </c>
      <c r="S370" s="217" t="n">
        <f aca="false">'Population '!U369/'Population '!$G369</f>
        <v>0.977624351706653</v>
      </c>
      <c r="T370" s="217" t="n">
        <f aca="false">'Population '!V369/'Population '!$G369</f>
        <v>0.974545429683653</v>
      </c>
      <c r="U370" s="217" t="n">
        <f aca="false">'Population '!W369/'Population '!$G369</f>
        <v>0.97147620439213</v>
      </c>
      <c r="V370" s="217" t="n">
        <f aca="false">'Population '!X369/'Population '!$G369</f>
        <v>0.968416645293278</v>
      </c>
      <c r="W370" s="217" t="n">
        <f aca="false">'Population '!Y369/'Population '!$G369</f>
        <v>0.96536672194447</v>
      </c>
    </row>
    <row r="371" customFormat="false" ht="15" hidden="false" customHeight="false" outlineLevel="0" collapsed="false">
      <c r="A371" s="38" t="s">
        <v>927</v>
      </c>
      <c r="B371" s="38" t="s">
        <v>928</v>
      </c>
      <c r="C371" s="38" t="s">
        <v>1150</v>
      </c>
      <c r="D371" s="38" t="s">
        <v>1151</v>
      </c>
      <c r="E371" s="217" t="n">
        <f aca="false">'Population '!G370/'Population '!G370</f>
        <v>1</v>
      </c>
      <c r="F371" s="217" t="n">
        <f aca="false">'Population '!H370/'Population '!$G370</f>
        <v>0.999577488592192</v>
      </c>
      <c r="G371" s="217" t="n">
        <f aca="false">'Population '!I370/'Population '!$G370</f>
        <v>1.00315337072276</v>
      </c>
      <c r="H371" s="217" t="n">
        <f aca="false">'Population '!J370/'Population '!$G370</f>
        <v>1.00656536016477</v>
      </c>
      <c r="I371" s="217" t="n">
        <f aca="false">'Population '!K370/'Population '!$G370</f>
        <v>1.01211445484299</v>
      </c>
      <c r="J371" s="217" t="n">
        <f aca="false">'Population '!L370/'Population '!$G370</f>
        <v>1.01747191515839</v>
      </c>
      <c r="K371" s="217" t="n">
        <f aca="false">'Population '!M370/'Population '!$G370</f>
        <v>1.02263621111617</v>
      </c>
      <c r="L371" s="217" t="n">
        <f aca="false">'Population '!N370/'Population '!$G370</f>
        <v>1.02760587454529</v>
      </c>
      <c r="M371" s="217" t="n">
        <f aca="false">'Population '!O370/'Population '!$G370</f>
        <v>1.03237950075801</v>
      </c>
      <c r="N371" s="217" t="n">
        <f aca="false">'Population '!P370/'Population '!$G370</f>
        <v>1.0348736994503</v>
      </c>
      <c r="O371" s="217" t="n">
        <f aca="false">'Population '!Q370/'Population '!$G370</f>
        <v>1.03719440143134</v>
      </c>
      <c r="P371" s="217" t="n">
        <f aca="false">'Population '!R370/'Population '!$G370</f>
        <v>1.03934081845068</v>
      </c>
      <c r="Q371" s="217" t="n">
        <f aca="false">'Population '!S370/'Population '!$G370</f>
        <v>1.04131222438856</v>
      </c>
      <c r="R371" s="217" t="n">
        <f aca="false">'Population '!T370/'Population '!$G370</f>
        <v>1.04310795652247</v>
      </c>
      <c r="S371" s="217" t="n">
        <f aca="false">'Population '!U370/'Population '!$G370</f>
        <v>1.04556730023684</v>
      </c>
      <c r="T371" s="217" t="n">
        <f aca="false">'Population '!V370/'Population '!$G370</f>
        <v>1.04773134778425</v>
      </c>
      <c r="U371" s="217" t="n">
        <f aca="false">'Population '!W370/'Population '!$G370</f>
        <v>1.04989987433725</v>
      </c>
      <c r="V371" s="217" t="n">
        <f aca="false">'Population '!X370/'Population '!$G370</f>
        <v>1.0520728891662</v>
      </c>
      <c r="W371" s="217" t="n">
        <f aca="false">'Population '!Y370/'Population '!$G370</f>
        <v>1.05425040156064</v>
      </c>
    </row>
    <row r="372" customFormat="false" ht="15" hidden="false" customHeight="false" outlineLevel="0" collapsed="false">
      <c r="A372" s="38" t="s">
        <v>927</v>
      </c>
      <c r="B372" s="38" t="s">
        <v>928</v>
      </c>
      <c r="C372" s="38" t="s">
        <v>1152</v>
      </c>
      <c r="D372" s="38" t="s">
        <v>1153</v>
      </c>
      <c r="E372" s="217" t="n">
        <f aca="false">'Population '!G371/'Population '!G371</f>
        <v>1</v>
      </c>
      <c r="F372" s="217" t="n">
        <f aca="false">'Population '!H371/'Population '!$G371</f>
        <v>0.98671650430193</v>
      </c>
      <c r="G372" s="217" t="n">
        <f aca="false">'Population '!I371/'Population '!$G371</f>
        <v>0.987757885172768</v>
      </c>
      <c r="H372" s="217" t="n">
        <f aca="false">'Population '!J371/'Population '!$G371</f>
        <v>0.988626828887683</v>
      </c>
      <c r="I372" s="217" t="n">
        <f aca="false">'Population '!K371/'Population '!$G371</f>
        <v>0.991578911328479</v>
      </c>
      <c r="J372" s="217" t="n">
        <f aca="false">'Population '!L371/'Population '!$G371</f>
        <v>0.994322638877194</v>
      </c>
      <c r="K372" s="217" t="n">
        <f aca="false">'Population '!M371/'Population '!$G371</f>
        <v>0.996858019277694</v>
      </c>
      <c r="L372" s="217" t="n">
        <f aca="false">'Population '!N371/'Population '!$G371</f>
        <v>0.999185127977853</v>
      </c>
      <c r="M372" s="217" t="n">
        <f aca="false">'Population '!O371/'Population '!$G371</f>
        <v>1.00130410892034</v>
      </c>
      <c r="N372" s="217" t="n">
        <f aca="false">'Population '!P371/'Population '!$G371</f>
        <v>1.00120087054186</v>
      </c>
      <c r="O372" s="217" t="n">
        <f aca="false">'Population '!Q371/'Population '!$G371</f>
        <v>1.00092439797289</v>
      </c>
      <c r="P372" s="217" t="n">
        <f aca="false">'Population '!R371/'Population '!$G371</f>
        <v>1.00047522451858</v>
      </c>
      <c r="Q372" s="217" t="n">
        <f aca="false">'Population '!S371/'Population '!$G371</f>
        <v>0.999853944311044</v>
      </c>
      <c r="R372" s="217" t="n">
        <f aca="false">'Population '!T371/'Population '!$G371</f>
        <v>0.999061212751819</v>
      </c>
      <c r="S372" s="217" t="n">
        <f aca="false">'Population '!U371/'Population '!$G371</f>
        <v>0.99890014358508</v>
      </c>
      <c r="T372" s="217" t="n">
        <f aca="false">'Population '!V371/'Population '!$G371</f>
        <v>0.998452167540685</v>
      </c>
      <c r="U372" s="217" t="n">
        <f aca="false">'Population '!W371/'Population '!$G371</f>
        <v>0.998004392399791</v>
      </c>
      <c r="V372" s="217" t="n">
        <f aca="false">'Population '!X371/'Population '!$G371</f>
        <v>0.997556818072299</v>
      </c>
      <c r="W372" s="217" t="n">
        <f aca="false">'Population '!Y371/'Population '!$G371</f>
        <v>0.99710944446815</v>
      </c>
    </row>
    <row r="373" customFormat="false" ht="15" hidden="false" customHeight="false" outlineLevel="0" collapsed="false">
      <c r="A373" s="38" t="s">
        <v>927</v>
      </c>
      <c r="B373" s="38" t="s">
        <v>928</v>
      </c>
      <c r="C373" s="38" t="s">
        <v>1154</v>
      </c>
      <c r="D373" s="38" t="s">
        <v>1155</v>
      </c>
      <c r="E373" s="217" t="n">
        <f aca="false">'Population '!G372/'Population '!G372</f>
        <v>1</v>
      </c>
      <c r="F373" s="217" t="n">
        <f aca="false">'Population '!H372/'Population '!$G372</f>
        <v>0.999566079841309</v>
      </c>
      <c r="G373" s="217" t="n">
        <f aca="false">'Population '!I372/'Population '!$G372</f>
        <v>1.00255621466009</v>
      </c>
      <c r="H373" s="217" t="n">
        <f aca="false">'Population '!J372/'Population '!$G372</f>
        <v>1.00537881751686</v>
      </c>
      <c r="I373" s="217" t="n">
        <f aca="false">'Population '!K372/'Population '!$G372</f>
        <v>1.01033112220231</v>
      </c>
      <c r="J373" s="217" t="n">
        <f aca="false">'Population '!L372/'Population '!$G372</f>
        <v>1.01508611611053</v>
      </c>
      <c r="K373" s="217" t="n">
        <f aca="false">'Population '!M372/'Population '!$G372</f>
        <v>1.01964261407334</v>
      </c>
      <c r="L373" s="217" t="n">
        <f aca="false">'Population '!N372/'Population '!$G372</f>
        <v>1.02399949569678</v>
      </c>
      <c r="M373" s="217" t="n">
        <f aca="false">'Population '!O372/'Population '!$G372</f>
        <v>1.02815570682926</v>
      </c>
      <c r="N373" s="217" t="n">
        <f aca="false">'Population '!P372/'Population '!$G372</f>
        <v>1.03003793927651</v>
      </c>
      <c r="O373" s="217" t="n">
        <f aca="false">'Population '!Q372/'Population '!$G372</f>
        <v>1.03174503808415</v>
      </c>
      <c r="P373" s="217" t="n">
        <f aca="false">'Population '!R372/'Population '!$G372</f>
        <v>1.03327652423822</v>
      </c>
      <c r="Q373" s="217" t="n">
        <f aca="false">'Population '!S372/'Population '!$G372</f>
        <v>1.0346319819322</v>
      </c>
      <c r="R373" s="217" t="n">
        <f aca="false">'Population '!T372/'Population '!$G372</f>
        <v>1.03581105964219</v>
      </c>
      <c r="S373" s="217" t="n">
        <f aca="false">'Population '!U372/'Population '!$G372</f>
        <v>1.03764699241514</v>
      </c>
      <c r="T373" s="217" t="n">
        <f aca="false">'Population '!V372/'Population '!$G372</f>
        <v>1.03918754002266</v>
      </c>
      <c r="U373" s="217" t="n">
        <f aca="false">'Population '!W372/'Population '!$G372</f>
        <v>1.04073037481161</v>
      </c>
      <c r="V373" s="217" t="n">
        <f aca="false">'Population '!X372/'Population '!$G372</f>
        <v>1.04227550017766</v>
      </c>
      <c r="W373" s="217" t="n">
        <f aca="false">'Population '!Y372/'Population '!$G372</f>
        <v>1.04382291952154</v>
      </c>
    </row>
    <row r="374" customFormat="false" ht="15" hidden="false" customHeight="false" outlineLevel="0" collapsed="false">
      <c r="A374" s="38" t="s">
        <v>927</v>
      </c>
      <c r="B374" s="38" t="s">
        <v>928</v>
      </c>
      <c r="C374" s="38" t="s">
        <v>1156</v>
      </c>
      <c r="D374" s="38" t="s">
        <v>1157</v>
      </c>
      <c r="E374" s="217" t="n">
        <f aca="false">'Population '!G373/'Population '!G373</f>
        <v>1</v>
      </c>
      <c r="F374" s="217" t="n">
        <f aca="false">'Population '!H373/'Population '!$G373</f>
        <v>1.01005545249536</v>
      </c>
      <c r="G374" s="217" t="n">
        <f aca="false">'Population '!I373/'Population '!$G373</f>
        <v>1.01360115530109</v>
      </c>
      <c r="H374" s="217" t="n">
        <f aca="false">'Population '!J373/'Population '!$G373</f>
        <v>1.01698079168234</v>
      </c>
      <c r="I374" s="217" t="n">
        <f aca="false">'Population '!K373/'Population '!$G373</f>
        <v>1.02251904715666</v>
      </c>
      <c r="J374" s="217" t="n">
        <f aca="false">'Population '!L373/'Population '!$G373</f>
        <v>1.02786296728318</v>
      </c>
      <c r="K374" s="217" t="n">
        <f aca="false">'Population '!M373/'Population '!$G373</f>
        <v>1.03301104538674</v>
      </c>
      <c r="L374" s="217" t="n">
        <f aca="false">'Population '!N373/'Population '!$G373</f>
        <v>1.03796183764648</v>
      </c>
      <c r="M374" s="217" t="n">
        <f aca="false">'Population '!O373/'Population '!$G373</f>
        <v>1.04271396475108</v>
      </c>
      <c r="N374" s="217" t="n">
        <f aca="false">'Population '!P373/'Population '!$G373</f>
        <v>1.0451633611395</v>
      </c>
      <c r="O374" s="217" t="n">
        <f aca="false">'Population '!Q373/'Population '!$G373</f>
        <v>1.0474372158058</v>
      </c>
      <c r="P374" s="217" t="n">
        <f aca="false">'Population '!R373/'Population '!$G373</f>
        <v>1.04953476788783</v>
      </c>
      <c r="Q374" s="217" t="n">
        <f aca="false">'Population '!S373/'Population '!$G373</f>
        <v>1.05145531946721</v>
      </c>
      <c r="R374" s="217" t="n">
        <f aca="false">'Population '!T373/'Population '!$G373</f>
        <v>1.05319823682711</v>
      </c>
      <c r="S374" s="217" t="n">
        <f aca="false">'Population '!U373/'Population '!$G373</f>
        <v>1.05561090297931</v>
      </c>
      <c r="T374" s="217" t="n">
        <f aca="false">'Population '!V373/'Population '!$G373</f>
        <v>1.05772512949599</v>
      </c>
      <c r="U374" s="217" t="n">
        <f aca="false">'Population '!W373/'Population '!$G373</f>
        <v>1.05984359048369</v>
      </c>
      <c r="V374" s="217" t="n">
        <f aca="false">'Population '!X373/'Population '!$G373</f>
        <v>1.06196629442339</v>
      </c>
      <c r="W374" s="217" t="n">
        <f aca="false">'Population '!Y373/'Population '!$G373</f>
        <v>1.06409324981307</v>
      </c>
    </row>
    <row r="375" customFormat="false" ht="15" hidden="false" customHeight="false" outlineLevel="0" collapsed="false">
      <c r="A375" s="38" t="s">
        <v>927</v>
      </c>
      <c r="B375" s="38" t="s">
        <v>928</v>
      </c>
      <c r="C375" s="38" t="s">
        <v>1158</v>
      </c>
      <c r="D375" s="38" t="s">
        <v>1159</v>
      </c>
      <c r="E375" s="217" t="n">
        <f aca="false">'Population '!G374/'Population '!G374</f>
        <v>1</v>
      </c>
      <c r="F375" s="217" t="n">
        <f aca="false">'Population '!H374/'Population '!$G374</f>
        <v>1.00328070535165</v>
      </c>
      <c r="G375" s="217" t="n">
        <f aca="false">'Population '!I374/'Population '!$G374</f>
        <v>1.00167846654644</v>
      </c>
      <c r="H375" s="217" t="n">
        <f aca="false">'Population '!J374/'Population '!$G374</f>
        <v>0.999903270903156</v>
      </c>
      <c r="I375" s="217" t="n">
        <f aca="false">'Population '!K374/'Population '!$G374</f>
        <v>1.00023176711192</v>
      </c>
      <c r="J375" s="217" t="n">
        <f aca="false">'Population '!L374/'Population '!$G374</f>
        <v>1.00034188663956</v>
      </c>
      <c r="K375" s="217" t="n">
        <f aca="false">'Population '!M374/'Population '!$G374</f>
        <v>1.00023534757297</v>
      </c>
      <c r="L375" s="217" t="n">
        <f aca="false">'Population '!N374/'Population '!$G374</f>
        <v>0.999913926668282</v>
      </c>
      <c r="M375" s="217" t="n">
        <f aca="false">'Population '!O374/'Population '!$G374</f>
        <v>0.999379459282634</v>
      </c>
      <c r="N375" s="217" t="n">
        <f aca="false">'Population '!P374/'Population '!$G374</f>
        <v>0.996628733140812</v>
      </c>
      <c r="O375" s="217" t="n">
        <f aca="false">'Population '!Q374/'Population '!$G374</f>
        <v>0.993713581439747</v>
      </c>
      <c r="P375" s="217" t="n">
        <f aca="false">'Population '!R374/'Population '!$G374</f>
        <v>0.990635878571138</v>
      </c>
      <c r="Q375" s="217" t="n">
        <f aca="false">'Population '!S374/'Population '!$G374</f>
        <v>0.987397546211651</v>
      </c>
      <c r="R375" s="217" t="n">
        <f aca="false">'Population '!T374/'Population '!$G374</f>
        <v>0.984000553031878</v>
      </c>
      <c r="S375" s="217" t="n">
        <f aca="false">'Population '!U374/'Population '!$G374</f>
        <v>0.981235121073564</v>
      </c>
      <c r="T375" s="217" t="n">
        <f aca="false">'Population '!V374/'Population '!$G374</f>
        <v>0.978196349300535</v>
      </c>
      <c r="U375" s="217" t="n">
        <f aca="false">'Population '!W374/'Population '!$G374</f>
        <v>0.97516698825251</v>
      </c>
      <c r="V375" s="217" t="n">
        <f aca="false">'Population '!X374/'Population '!$G374</f>
        <v>0.972147008785562</v>
      </c>
      <c r="W375" s="217" t="n">
        <f aca="false">'Population '!Y374/'Population '!$G374</f>
        <v>0.969136381846016</v>
      </c>
    </row>
    <row r="376" customFormat="false" ht="15" hidden="false" customHeight="false" outlineLevel="0" collapsed="false">
      <c r="A376" s="38" t="s">
        <v>927</v>
      </c>
      <c r="B376" s="38" t="s">
        <v>928</v>
      </c>
      <c r="C376" s="38" t="s">
        <v>1160</v>
      </c>
      <c r="D376" s="38" t="s">
        <v>225</v>
      </c>
      <c r="E376" s="217" t="n">
        <f aca="false">'Population '!G375/'Population '!G375</f>
        <v>1</v>
      </c>
      <c r="F376" s="217" t="n">
        <f aca="false">'Population '!H375/'Population '!$G375</f>
        <v>1.01305680506349</v>
      </c>
      <c r="G376" s="217" t="n">
        <f aca="false">'Population '!I375/'Population '!$G375</f>
        <v>1.01718543310923</v>
      </c>
      <c r="H376" s="217" t="n">
        <f aca="false">'Population '!J375/'Population '!$G375</f>
        <v>1.02115164163804</v>
      </c>
      <c r="I376" s="217" t="n">
        <f aca="false">'Population '!K375/'Population '!$G375</f>
        <v>1.02729068634585</v>
      </c>
      <c r="J376" s="217" t="n">
        <f aca="false">'Population '!L375/'Population '!$G375</f>
        <v>1.03324096818784</v>
      </c>
      <c r="K376" s="217" t="n">
        <f aca="false">'Population '!M375/'Population '!$G375</f>
        <v>1.03900064725613</v>
      </c>
      <c r="L376" s="217" t="n">
        <f aca="false">'Population '!N375/'Population '!$G375</f>
        <v>1.04456794311674</v>
      </c>
      <c r="M376" s="217" t="n">
        <f aca="false">'Population '!O375/'Population '!$G375</f>
        <v>1.04994113664921</v>
      </c>
      <c r="N376" s="217" t="n">
        <f aca="false">'Population '!P375/'Population '!$G375</f>
        <v>1.05300005292567</v>
      </c>
      <c r="O376" s="217" t="n">
        <f aca="false">'Population '!Q375/'Population '!$G375</f>
        <v>1.05588512339767</v>
      </c>
      <c r="P376" s="217" t="n">
        <f aca="false">'Population '!R375/'Population '!$G375</f>
        <v>1.05859528426883</v>
      </c>
      <c r="Q376" s="217" t="n">
        <f aca="false">'Population '!S375/'Population '!$G375</f>
        <v>1.06112953320256</v>
      </c>
      <c r="R376" s="217" t="n">
        <f aca="false">'Population '!T375/'Population '!$G375</f>
        <v>1.06348693076827</v>
      </c>
      <c r="S376" s="217" t="n">
        <f aca="false">'Population '!U375/'Population '!$G375</f>
        <v>1.06652331888826</v>
      </c>
      <c r="T376" s="217" t="n">
        <f aca="false">'Population '!V375/'Population '!$G375</f>
        <v>1.06926109452697</v>
      </c>
      <c r="U376" s="217" t="n">
        <f aca="false">'Population '!W375/'Population '!$G375</f>
        <v>1.07200589806213</v>
      </c>
      <c r="V376" s="217" t="n">
        <f aca="false">'Population '!X375/'Population '!$G375</f>
        <v>1.07475774753442</v>
      </c>
      <c r="W376" s="217" t="n">
        <f aca="false">'Population '!Y375/'Population '!$G375</f>
        <v>1.07751666103083</v>
      </c>
    </row>
    <row r="377" customFormat="false" ht="15" hidden="false" customHeight="false" outlineLevel="0" collapsed="false">
      <c r="A377" s="38" t="s">
        <v>927</v>
      </c>
      <c r="B377" s="38" t="s">
        <v>928</v>
      </c>
      <c r="C377" s="38" t="s">
        <v>1161</v>
      </c>
      <c r="D377" s="38" t="s">
        <v>657</v>
      </c>
      <c r="E377" s="217" t="n">
        <f aca="false">'Population '!G376/'Population '!G376</f>
        <v>1</v>
      </c>
      <c r="F377" s="217" t="n">
        <f aca="false">'Population '!H376/'Population '!$G376</f>
        <v>0.998899889988999</v>
      </c>
      <c r="G377" s="217" t="n">
        <f aca="false">'Population '!I376/'Population '!$G376</f>
        <v>0.993298866384111</v>
      </c>
      <c r="H377" s="217" t="n">
        <f aca="false">'Population '!J376/'Population '!$G376</f>
        <v>0.987555900547964</v>
      </c>
      <c r="I377" s="217" t="n">
        <f aca="false">'Population '!K376/'Population '!$G376</f>
        <v>0.983912413079181</v>
      </c>
      <c r="J377" s="217" t="n">
        <f aca="false">'Population '!L376/'Population '!$G376</f>
        <v>0.980068311237237</v>
      </c>
      <c r="K377" s="217" t="n">
        <f aca="false">'Population '!M376/'Population '!$G376</f>
        <v>0.976027801244044</v>
      </c>
      <c r="L377" s="217" t="n">
        <f aca="false">'Population '!N376/'Population '!$G376</f>
        <v>0.97179509886851</v>
      </c>
      <c r="M377" s="217" t="n">
        <f aca="false">'Population '!O376/'Population '!$G376</f>
        <v>0.967374428623908</v>
      </c>
      <c r="N377" s="217" t="n">
        <f aca="false">'Population '!P376/'Population '!$G376</f>
        <v>0.960836925947708</v>
      </c>
      <c r="O377" s="217" t="n">
        <f aca="false">'Population '!Q376/'Population '!$G376</f>
        <v>0.954178449801899</v>
      </c>
      <c r="P377" s="217" t="n">
        <f aca="false">'Population '!R376/'Population '!$G376</f>
        <v>0.94740250420949</v>
      </c>
      <c r="Q377" s="217" t="n">
        <f aca="false">'Population '!S376/'Population '!$G376</f>
        <v>0.940512595088906</v>
      </c>
      <c r="R377" s="217" t="n">
        <f aca="false">'Population '!T376/'Population '!$G376</f>
        <v>0.933512229460395</v>
      </c>
      <c r="S377" s="217" t="n">
        <f aca="false">'Population '!U376/'Population '!$G376</f>
        <v>0.927149675572045</v>
      </c>
      <c r="T377" s="217" t="n">
        <f aca="false">'Population '!V376/'Population '!$G376</f>
        <v>0.920565936958852</v>
      </c>
      <c r="U377" s="217" t="n">
        <f aca="false">'Population '!W376/'Population '!$G376</f>
        <v>0.914028949819848</v>
      </c>
      <c r="V377" s="217" t="n">
        <f aca="false">'Population '!X376/'Population '!$G376</f>
        <v>0.907538382170355</v>
      </c>
      <c r="W377" s="217" t="n">
        <f aca="false">'Population '!Y376/'Population '!$G376</f>
        <v>0.901093904383137</v>
      </c>
    </row>
    <row r="378" customFormat="false" ht="15" hidden="false" customHeight="false" outlineLevel="0" collapsed="false">
      <c r="A378" s="38" t="s">
        <v>927</v>
      </c>
      <c r="B378" s="38" t="s">
        <v>928</v>
      </c>
      <c r="C378" s="38" t="s">
        <v>1163</v>
      </c>
      <c r="D378" s="38" t="s">
        <v>1164</v>
      </c>
      <c r="E378" s="217" t="n">
        <f aca="false">'Population '!G377/'Population '!G377</f>
        <v>1</v>
      </c>
      <c r="F378" s="217" t="n">
        <f aca="false">'Population '!H377/'Population '!$G377</f>
        <v>1.00845746023731</v>
      </c>
      <c r="G378" s="217" t="n">
        <f aca="false">'Population '!I377/'Population '!$G377</f>
        <v>1.01003454360719</v>
      </c>
      <c r="H378" s="217" t="n">
        <f aca="false">'Population '!J377/'Population '!$G377</f>
        <v>1.0114365532305</v>
      </c>
      <c r="I378" s="217" t="n">
        <f aca="false">'Population '!K377/'Population '!$G377</f>
        <v>1.01497201015089</v>
      </c>
      <c r="J378" s="217" t="n">
        <f aca="false">'Population '!L377/'Population '!$G377</f>
        <v>1.01829741892473</v>
      </c>
      <c r="K378" s="217" t="n">
        <f aca="false">'Population '!M377/'Population '!$G377</f>
        <v>1.02141246481946</v>
      </c>
      <c r="L378" s="217" t="n">
        <f aca="false">'Population '!N377/'Population '!$G377</f>
        <v>1.02431690219688</v>
      </c>
      <c r="M378" s="217" t="n">
        <f aca="false">'Population '!O377/'Population '!$G377</f>
        <v>1.02701055550032</v>
      </c>
      <c r="N378" s="217" t="n">
        <f aca="false">'Population '!P377/'Population '!$G377</f>
        <v>1.02742625290055</v>
      </c>
      <c r="O378" s="217" t="n">
        <f aca="false">'Population '!Q377/'Population '!$G377</f>
        <v>1.02766424546345</v>
      </c>
      <c r="P378" s="217" t="n">
        <f aca="false">'Population '!R377/'Population '!$G377</f>
        <v>1.02772481005252</v>
      </c>
      <c r="Q378" s="217" t="n">
        <f aca="false">'Population '!S377/'Population '!$G377</f>
        <v>1.0276082868844</v>
      </c>
      <c r="R378" s="217" t="n">
        <f aca="false">'Population '!T377/'Population '!$G377</f>
        <v>1.02731508014379</v>
      </c>
      <c r="S378" s="217" t="n">
        <f aca="false">'Population '!U377/'Population '!$G377</f>
        <v>1.02767116642153</v>
      </c>
      <c r="T378" s="217" t="n">
        <f aca="false">'Population '!V377/'Population '!$G377</f>
        <v>1.02773202890202</v>
      </c>
      <c r="U378" s="217" t="n">
        <f aca="false">'Population '!W377/'Population '!$G377</f>
        <v>1.02779289498701</v>
      </c>
      <c r="V378" s="217" t="n">
        <f aca="false">'Population '!X377/'Population '!$G377</f>
        <v>1.02785376467672</v>
      </c>
      <c r="W378" s="217" t="n">
        <f aca="false">'Population '!Y377/'Population '!$G377</f>
        <v>1.02791463797136</v>
      </c>
    </row>
    <row r="379" customFormat="false" ht="15" hidden="false" customHeight="false" outlineLevel="0" collapsed="false">
      <c r="A379" s="38" t="s">
        <v>927</v>
      </c>
      <c r="B379" s="38" t="s">
        <v>928</v>
      </c>
      <c r="C379" s="38" t="s">
        <v>1165</v>
      </c>
      <c r="D379" s="38" t="s">
        <v>190</v>
      </c>
      <c r="E379" s="217" t="n">
        <f aca="false">'Population '!G378/'Population '!G378</f>
        <v>1</v>
      </c>
      <c r="F379" s="217" t="n">
        <f aca="false">'Population '!H378/'Population '!$G378</f>
        <v>1.01458351311037</v>
      </c>
      <c r="G379" s="217" t="n">
        <f aca="false">'Population '!I378/'Population '!$G378</f>
        <v>1.04753221897367</v>
      </c>
      <c r="H379" s="217" t="n">
        <f aca="false">'Population '!J378/'Population '!$G378</f>
        <v>1.08136112339053</v>
      </c>
      <c r="I379" s="217" t="n">
        <f aca="false">'Population '!K378/'Population '!$G378</f>
        <v>1.11863168782547</v>
      </c>
      <c r="J379" s="217" t="n">
        <f aca="false">'Population '!L378/'Population '!$G378</f>
        <v>1.15693414644839</v>
      </c>
      <c r="K379" s="217" t="n">
        <f aca="false">'Population '!M378/'Population '!$G378</f>
        <v>1.19628895890517</v>
      </c>
      <c r="L379" s="217" t="n">
        <f aca="false">'Population '!N378/'Population '!$G378</f>
        <v>1.23671669818249</v>
      </c>
      <c r="M379" s="217" t="n">
        <f aca="false">'Population '!O378/'Population '!$G378</f>
        <v>1.27823803899908</v>
      </c>
      <c r="N379" s="217" t="n">
        <f aca="false">'Population '!P378/'Population '!$G378</f>
        <v>1.31822163044519</v>
      </c>
      <c r="O379" s="217" t="n">
        <f aca="false">'Population '!Q378/'Population '!$G378</f>
        <v>1.35922065770659</v>
      </c>
      <c r="P379" s="217" t="n">
        <f aca="false">'Population '!R378/'Population '!$G378</f>
        <v>1.40125283773913</v>
      </c>
      <c r="Q379" s="217" t="n">
        <f aca="false">'Population '!S378/'Population '!$G378</f>
        <v>1.44433590233471</v>
      </c>
      <c r="R379" s="217" t="n">
        <f aca="false">'Population '!T378/'Population '!$G378</f>
        <v>1.48848758546597</v>
      </c>
      <c r="S379" s="217" t="n">
        <f aca="false">'Population '!U378/'Population '!$G378</f>
        <v>1.53495861203155</v>
      </c>
      <c r="T379" s="217" t="n">
        <f aca="false">'Population '!V378/'Population '!$G378</f>
        <v>1.58242572411471</v>
      </c>
      <c r="U379" s="217" t="n">
        <f aca="false">'Population '!W378/'Population '!$G378</f>
        <v>1.63136071077889</v>
      </c>
      <c r="V379" s="217" t="n">
        <f aca="false">'Population '!X378/'Population '!$G378</f>
        <v>1.68180896462731</v>
      </c>
      <c r="W379" s="217" t="n">
        <f aca="false">'Population '!Y378/'Population '!$G378</f>
        <v>1.73381728198563</v>
      </c>
    </row>
    <row r="380" customFormat="false" ht="15" hidden="false" customHeight="false" outlineLevel="0" collapsed="false">
      <c r="A380" s="38" t="s">
        <v>927</v>
      </c>
      <c r="B380" s="38" t="s">
        <v>928</v>
      </c>
      <c r="C380" s="38" t="s">
        <v>1166</v>
      </c>
      <c r="D380" s="38" t="s">
        <v>1167</v>
      </c>
      <c r="E380" s="217" t="n">
        <f aca="false">'Population '!G379/'Population '!G379</f>
        <v>1</v>
      </c>
      <c r="F380" s="217" t="n">
        <f aca="false">'Population '!H379/'Population '!$G379</f>
        <v>0.997108072569448</v>
      </c>
      <c r="G380" s="217" t="n">
        <f aca="false">'Population '!I379/'Population '!$G379</f>
        <v>1.00005637273051</v>
      </c>
      <c r="H380" s="217" t="n">
        <f aca="false">'Population '!J379/'Population '!$G379</f>
        <v>1.0028373599354</v>
      </c>
      <c r="I380" s="217" t="n">
        <f aca="false">'Population '!K379/'Population '!$G379</f>
        <v>1.00774239917829</v>
      </c>
      <c r="J380" s="217" t="n">
        <f aca="false">'Population '!L379/'Population '!$G379</f>
        <v>1.01245030055993</v>
      </c>
      <c r="K380" s="217" t="n">
        <f aca="false">'Population '!M379/'Population '!$G379</f>
        <v>1.0169599024039</v>
      </c>
      <c r="L380" s="217" t="n">
        <f aca="false">'Population '!N379/'Population '!$G379</f>
        <v>1.02127010779698</v>
      </c>
      <c r="M380" s="217" t="n">
        <f aca="false">'Population '!O379/'Population '!$G379</f>
        <v>1.02537988604217</v>
      </c>
      <c r="N380" s="217" t="n">
        <f aca="false">'Population '!P379/'Population '!$G379</f>
        <v>1.02722161848238</v>
      </c>
      <c r="O380" s="217" t="n">
        <f aca="false">'Population '!Q379/'Population '!$G379</f>
        <v>1.02888857393419</v>
      </c>
      <c r="P380" s="217" t="n">
        <f aca="false">'Population '!R379/'Population '!$G379</f>
        <v>1.03038029279786</v>
      </c>
      <c r="Q380" s="217" t="n">
        <f aca="false">'Population '!S379/'Population '!$G379</f>
        <v>1.03169637856639</v>
      </c>
      <c r="R380" s="217" t="n">
        <f aca="false">'Population '!T379/'Population '!$G379</f>
        <v>1.03283649888673</v>
      </c>
      <c r="S380" s="217" t="n">
        <f aca="false">'Population '!U379/'Population '!$G379</f>
        <v>1.03463148553706</v>
      </c>
      <c r="T380" s="217" t="n">
        <f aca="false">'Population '!V379/'Population '!$G379</f>
        <v>1.03613183059099</v>
      </c>
      <c r="U380" s="217" t="n">
        <f aca="false">'Population '!W379/'Population '!$G379</f>
        <v>1.0376343513329</v>
      </c>
      <c r="V380" s="217" t="n">
        <f aca="false">'Population '!X379/'Population '!$G379</f>
        <v>1.0391390509178</v>
      </c>
      <c r="W380" s="217" t="n">
        <f aca="false">'Population '!Y379/'Population '!$G379</f>
        <v>1.04064593250529</v>
      </c>
    </row>
    <row r="381" customFormat="false" ht="15" hidden="false" customHeight="false" outlineLevel="0" collapsed="false">
      <c r="A381" s="38" t="s">
        <v>927</v>
      </c>
      <c r="B381" s="38" t="s">
        <v>928</v>
      </c>
      <c r="C381" s="38" t="s">
        <v>1168</v>
      </c>
      <c r="D381" s="38" t="s">
        <v>1169</v>
      </c>
      <c r="E381" s="217" t="n">
        <f aca="false">'Population '!G380/'Population '!G380</f>
        <v>1</v>
      </c>
      <c r="F381" s="217" t="n">
        <f aca="false">'Population '!H380/'Population '!$G380</f>
        <v>1.01671915524268</v>
      </c>
      <c r="G381" s="217" t="n">
        <f aca="false">'Population '!I380/'Population '!$G380</f>
        <v>1.03206691546853</v>
      </c>
      <c r="H381" s="217" t="n">
        <f aca="false">'Population '!J380/'Population '!$G380</f>
        <v>1.04746249213429</v>
      </c>
      <c r="I381" s="217" t="n">
        <f aca="false">'Population '!K380/'Population '!$G380</f>
        <v>1.06532497350775</v>
      </c>
      <c r="J381" s="217" t="n">
        <f aca="false">'Population '!L380/'Population '!$G380</f>
        <v>1.08325547178935</v>
      </c>
      <c r="K381" s="217" t="n">
        <f aca="false">'Population '!M380/'Population '!$G380</f>
        <v>1.10124920620412</v>
      </c>
      <c r="L381" s="217" t="n">
        <f aca="false">'Population '!N380/'Population '!$G380</f>
        <v>1.11930127992807</v>
      </c>
      <c r="M381" s="217" t="n">
        <f aca="false">'Population '!O380/'Population '!$G380</f>
        <v>1.13740668124161</v>
      </c>
      <c r="N381" s="217" t="n">
        <f aca="false">'Population '!P380/'Population '!$G380</f>
        <v>1.15324009407087</v>
      </c>
      <c r="O381" s="217" t="n">
        <f aca="false">'Population '!Q380/'Population '!$G380</f>
        <v>1.1690915658944</v>
      </c>
      <c r="P381" s="217" t="n">
        <f aca="false">'Population '!R380/'Population '!$G380</f>
        <v>1.18495628254791</v>
      </c>
      <c r="Q381" s="217" t="n">
        <f aca="false">'Population '!S380/'Population '!$G380</f>
        <v>1.20082934224569</v>
      </c>
      <c r="R381" s="217" t="n">
        <f aca="false">'Population '!T380/'Population '!$G380</f>
        <v>1.21670575749704</v>
      </c>
      <c r="S381" s="217" t="n">
        <f aca="false">'Population '!U380/'Population '!$G380</f>
        <v>1.233571360564</v>
      </c>
      <c r="T381" s="217" t="n">
        <f aca="false">'Population '!V380/'Population '!$G380</f>
        <v>1.25031143788963</v>
      </c>
      <c r="U381" s="217" t="n">
        <f aca="false">'Population '!W380/'Population '!$G380</f>
        <v>1.26727868503925</v>
      </c>
      <c r="V381" s="217" t="n">
        <f aca="false">'Population '!X380/'Population '!$G380</f>
        <v>1.28447618480202</v>
      </c>
      <c r="W381" s="217" t="n">
        <f aca="false">'Population '!Y380/'Population '!$G380</f>
        <v>1.30190706180185</v>
      </c>
    </row>
    <row r="382" customFormat="false" ht="15" hidden="false" customHeight="false" outlineLevel="0" collapsed="false">
      <c r="A382" s="38" t="s">
        <v>927</v>
      </c>
      <c r="B382" s="38" t="s">
        <v>928</v>
      </c>
      <c r="C382" s="38" t="s">
        <v>1170</v>
      </c>
      <c r="D382" s="38" t="s">
        <v>1171</v>
      </c>
      <c r="E382" s="217" t="n">
        <f aca="false">'Population '!G381/'Population '!G381</f>
        <v>1</v>
      </c>
      <c r="F382" s="217" t="n">
        <f aca="false">'Population '!H381/'Population '!$G381</f>
        <v>1.00677583286279</v>
      </c>
      <c r="G382" s="217" t="n">
        <f aca="false">'Population '!I381/'Population '!$G381</f>
        <v>1.01281022422706</v>
      </c>
      <c r="H382" s="217" t="n">
        <f aca="false">'Population '!J381/'Population '!$G381</f>
        <v>1.01870196899981</v>
      </c>
      <c r="I382" s="217" t="n">
        <f aca="false">'Population '!K381/'Population '!$G381</f>
        <v>1.02678429506712</v>
      </c>
      <c r="J382" s="217" t="n">
        <f aca="false">'Population '!L381/'Population '!$G381</f>
        <v>1.03470475607704</v>
      </c>
      <c r="K382" s="217" t="n">
        <f aca="false">'Population '!M381/'Population '!$G381</f>
        <v>1.0424604968242</v>
      </c>
      <c r="L382" s="217" t="n">
        <f aca="false">'Population '!N381/'Population '!$G381</f>
        <v>1.05004870382588</v>
      </c>
      <c r="M382" s="217" t="n">
        <f aca="false">'Population '!O381/'Population '!$G381</f>
        <v>1.05746660766579</v>
      </c>
      <c r="N382" s="217" t="n">
        <f aca="false">'Population '!P381/'Population '!$G381</f>
        <v>1.06257370527806</v>
      </c>
      <c r="O382" s="217" t="n">
        <f aca="false">'Population '!Q381/'Population '!$G381</f>
        <v>1.06752069627662</v>
      </c>
      <c r="P382" s="217" t="n">
        <f aca="false">'Population '!R381/'Population '!$G381</f>
        <v>1.07230553684753</v>
      </c>
      <c r="Q382" s="217" t="n">
        <f aca="false">'Population '!S381/'Population '!$G381</f>
        <v>1.07692623356714</v>
      </c>
      <c r="R382" s="217" t="n">
        <f aca="false">'Population '!T381/'Population '!$G381</f>
        <v>1.08138084541714</v>
      </c>
      <c r="S382" s="217" t="n">
        <f aca="false">'Population '!U381/'Population '!$G381</f>
        <v>1.08654028204931</v>
      </c>
      <c r="T382" s="217" t="n">
        <f aca="false">'Population '!V381/'Population '!$G381</f>
        <v>1.09141068811094</v>
      </c>
      <c r="U382" s="217" t="n">
        <f aca="false">'Population '!W381/'Population '!$G381</f>
        <v>1.09630292571953</v>
      </c>
      <c r="V382" s="217" t="n">
        <f aca="false">'Population '!X381/'Population '!$G381</f>
        <v>1.1012170927348</v>
      </c>
      <c r="W382" s="217" t="n">
        <f aca="false">'Population '!Y381/'Population '!$G381</f>
        <v>1.10615328745507</v>
      </c>
    </row>
    <row r="383" customFormat="false" ht="15" hidden="false" customHeight="false" outlineLevel="0" collapsed="false">
      <c r="A383" s="38" t="s">
        <v>927</v>
      </c>
      <c r="B383" s="38" t="s">
        <v>928</v>
      </c>
      <c r="C383" s="38" t="s">
        <v>1172</v>
      </c>
      <c r="D383" s="38" t="s">
        <v>1173</v>
      </c>
      <c r="E383" s="217" t="n">
        <f aca="false">'Population '!G382/'Population '!G382</f>
        <v>1</v>
      </c>
      <c r="F383" s="217" t="n">
        <f aca="false">'Population '!H382/'Population '!$G382</f>
        <v>1.00852870161228</v>
      </c>
      <c r="G383" s="217" t="n">
        <f aca="false">'Population '!I382/'Population '!$G382</f>
        <v>1.02068104007644</v>
      </c>
      <c r="H383" s="217" t="n">
        <f aca="false">'Population '!J382/'Population '!$G382</f>
        <v>1.03279851920812</v>
      </c>
      <c r="I383" s="217" t="n">
        <f aca="false">'Population '!K382/'Population '!$G382</f>
        <v>1.04725916262619</v>
      </c>
      <c r="J383" s="217" t="n">
        <f aca="false">'Population '!L382/'Population '!$G382</f>
        <v>1.06169039182824</v>
      </c>
      <c r="K383" s="217" t="n">
        <f aca="false">'Population '!M382/'Population '!$G382</f>
        <v>1.07608738157496</v>
      </c>
      <c r="L383" s="217" t="n">
        <f aca="false">'Population '!N382/'Population '!$G382</f>
        <v>1.09044525142522</v>
      </c>
      <c r="M383" s="217" t="n">
        <f aca="false">'Population '!O382/'Population '!$G382</f>
        <v>1.10475906812082</v>
      </c>
      <c r="N383" s="217" t="n">
        <f aca="false">'Population '!P382/'Population '!$G382</f>
        <v>1.11677701697584</v>
      </c>
      <c r="O383" s="217" t="n">
        <f aca="false">'Population '!Q382/'Population '!$G382</f>
        <v>1.12873033510475</v>
      </c>
      <c r="P383" s="217" t="n">
        <f aca="false">'Population '!R382/'Population '!$G382</f>
        <v>1.14061461582832</v>
      </c>
      <c r="Q383" s="217" t="n">
        <f aca="false">'Population '!S382/'Population '!$G382</f>
        <v>1.15242542337014</v>
      </c>
      <c r="R383" s="217" t="n">
        <f aca="false">'Population '!T382/'Population '!$G382</f>
        <v>1.16415829553581</v>
      </c>
      <c r="S383" s="217" t="n">
        <f aca="false">'Population '!U382/'Population '!$G382</f>
        <v>1.17675400963439</v>
      </c>
      <c r="T383" s="217" t="n">
        <f aca="false">'Population '!V382/'Population '!$G382</f>
        <v>1.18914427068535</v>
      </c>
      <c r="U383" s="217" t="n">
        <f aca="false">'Population '!W382/'Population '!$G382</f>
        <v>1.20166499109116</v>
      </c>
      <c r="V383" s="217" t="n">
        <f aca="false">'Population '!X382/'Population '!$G382</f>
        <v>1.21431754448254</v>
      </c>
      <c r="W383" s="217" t="n">
        <f aca="false">'Population '!Y382/'Population '!$G382</f>
        <v>1.22710331895343</v>
      </c>
    </row>
  </sheetData>
  <mergeCells count="1">
    <mergeCell ref="E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41"/>
    <col collapsed="false" customWidth="true" hidden="false" outlineLevel="0" max="22" min="5" style="0" width="11.7"/>
  </cols>
  <sheetData>
    <row r="1" customFormat="false" ht="15" hidden="false" customHeight="false" outlineLevel="0" collapsed="false">
      <c r="A1" s="0" t="s">
        <v>664</v>
      </c>
      <c r="C1" s="0" t="s">
        <v>1175</v>
      </c>
      <c r="D1" s="0" t="n">
        <v>2007</v>
      </c>
      <c r="E1" s="0" t="n">
        <f aca="false">D1+1</f>
        <v>2008</v>
      </c>
      <c r="F1" s="0" t="n">
        <f aca="false">E1+1</f>
        <v>2009</v>
      </c>
      <c r="G1" s="0" t="n">
        <f aca="false">F1+1</f>
        <v>2010</v>
      </c>
      <c r="H1" s="0" t="n">
        <f aca="false">G1+1</f>
        <v>2011</v>
      </c>
      <c r="I1" s="0" t="n">
        <f aca="false">H1+1</f>
        <v>2012</v>
      </c>
      <c r="J1" s="0" t="n">
        <f aca="false">I1+1</f>
        <v>2013</v>
      </c>
      <c r="K1" s="0" t="n">
        <f aca="false">J1+1</f>
        <v>2014</v>
      </c>
      <c r="L1" s="0" t="n">
        <f aca="false">K1+1</f>
        <v>2015</v>
      </c>
      <c r="M1" s="0" t="n">
        <f aca="false">L1+1</f>
        <v>2016</v>
      </c>
      <c r="N1" s="0" t="n">
        <f aca="false">M1+1</f>
        <v>2017</v>
      </c>
      <c r="O1" s="0" t="n">
        <f aca="false">N1+1</f>
        <v>2018</v>
      </c>
      <c r="P1" s="0" t="n">
        <f aca="false">O1+1</f>
        <v>2019</v>
      </c>
      <c r="Q1" s="0" t="n">
        <f aca="false">P1+1</f>
        <v>2020</v>
      </c>
      <c r="R1" s="0" t="n">
        <f aca="false">Q1+1</f>
        <v>2021</v>
      </c>
      <c r="S1" s="0" t="n">
        <f aca="false">R1+1</f>
        <v>2022</v>
      </c>
      <c r="T1" s="0" t="n">
        <f aca="false">S1+1</f>
        <v>2023</v>
      </c>
      <c r="U1" s="0" t="n">
        <f aca="false">T1+1</f>
        <v>2024</v>
      </c>
      <c r="V1" s="0" t="n">
        <f aca="false">U1+1</f>
        <v>2025</v>
      </c>
    </row>
    <row r="2" customFormat="false" ht="15" hidden="false" customHeight="false" outlineLevel="0" collapsed="false">
      <c r="A2" s="0" t="n">
        <v>34</v>
      </c>
      <c r="B2" s="0" t="s">
        <v>729</v>
      </c>
      <c r="C2" s="0" t="s">
        <v>757</v>
      </c>
      <c r="D2" s="122" t="n">
        <f aca="false">SUM('Population '!G78:G98)</f>
        <v>8853148.68</v>
      </c>
      <c r="E2" s="122" t="n">
        <f aca="false">SUM('Population '!H78:H98)</f>
        <v>8915103.824</v>
      </c>
      <c r="F2" s="122" t="n">
        <f aca="false">SUM('Population '!I78:I98)</f>
        <v>8980572.7792</v>
      </c>
      <c r="G2" s="122" t="n">
        <f aca="false">SUM('Population '!J78:J98)</f>
        <v>8998802</v>
      </c>
      <c r="H2" s="122" t="n">
        <f aca="false">SUM('Population '!K78:K98)</f>
        <v>9047737.2</v>
      </c>
      <c r="I2" s="122" t="n">
        <f aca="false">SUM('Population '!L78:L98)</f>
        <v>9096672.4</v>
      </c>
      <c r="J2" s="122" t="n">
        <f aca="false">SUM('Population '!M78:M98)</f>
        <v>9145607.6</v>
      </c>
      <c r="K2" s="122" t="n">
        <f aca="false">SUM('Population '!N78:N98)</f>
        <v>9194542.8</v>
      </c>
      <c r="L2" s="122" t="n">
        <f aca="false">SUM('Population '!O78:O98)</f>
        <v>9243478</v>
      </c>
      <c r="M2" s="122" t="n">
        <f aca="false">SUM('Population '!P78:P98)</f>
        <v>9303360.8</v>
      </c>
      <c r="N2" s="122" t="n">
        <f aca="false">SUM('Population '!Q78:Q98)</f>
        <v>9363243.6</v>
      </c>
      <c r="O2" s="122" t="n">
        <f aca="false">SUM('Population '!R78:R98)</f>
        <v>9423126.4</v>
      </c>
      <c r="P2" s="122" t="n">
        <f aca="false">SUM('Population '!S78:S98)</f>
        <v>9483009.2</v>
      </c>
      <c r="Q2" s="122" t="n">
        <f aca="false">SUM('Population '!T78:T98)</f>
        <v>9542892</v>
      </c>
      <c r="R2" s="122" t="n">
        <f aca="false">SUM('Population '!U78:U98)</f>
        <v>9604145.6</v>
      </c>
      <c r="S2" s="122" t="n">
        <f aca="false">SUM('Population '!V78:V98)</f>
        <v>9665399.2</v>
      </c>
      <c r="T2" s="122" t="n">
        <f aca="false">SUM('Population '!W78:W98)</f>
        <v>9726652.8</v>
      </c>
      <c r="U2" s="122" t="n">
        <f aca="false">SUM('Population '!X78:X98)</f>
        <v>9787906.4</v>
      </c>
      <c r="V2" s="122" t="n">
        <f aca="false">SUM('Population '!Y78:Y98)</f>
        <v>9849160</v>
      </c>
    </row>
    <row r="3" customFormat="false" ht="15" hidden="false" customHeight="false" outlineLevel="0" collapsed="false">
      <c r="A3" s="0" t="n">
        <v>36</v>
      </c>
      <c r="B3" s="0" t="s">
        <v>729</v>
      </c>
      <c r="C3" s="0" t="s">
        <v>780</v>
      </c>
      <c r="D3" s="122" t="n">
        <f aca="false">SUM('Population '!G99:G159)</f>
        <v>19482986.8</v>
      </c>
      <c r="E3" s="122" t="n">
        <f aca="false">SUM('Population '!H99:H159)</f>
        <v>19538851.2</v>
      </c>
      <c r="F3" s="122" t="n">
        <f aca="false">SUM('Population '!I99:I159)</f>
        <v>19594715.6</v>
      </c>
      <c r="G3" s="122" t="n">
        <f aca="false">SUM('Population '!J99:J159)</f>
        <v>19650580</v>
      </c>
      <c r="H3" s="122" t="n">
        <f aca="false">SUM('Population '!K99:K159)</f>
        <v>19701705.6</v>
      </c>
      <c r="I3" s="122" t="n">
        <f aca="false">SUM('Population '!L99:L159)</f>
        <v>19752831.2</v>
      </c>
      <c r="J3" s="122" t="n">
        <f aca="false">SUM('Population '!M99:M159)</f>
        <v>19803956.8</v>
      </c>
      <c r="K3" s="122" t="n">
        <f aca="false">SUM('Population '!N99:N159)</f>
        <v>19855082.4</v>
      </c>
      <c r="L3" s="122" t="n">
        <f aca="false">SUM('Population '!O99:O159)</f>
        <v>19906208</v>
      </c>
      <c r="M3" s="122" t="n">
        <f aca="false">SUM('Population '!P99:P159)</f>
        <v>19952908.8</v>
      </c>
      <c r="N3" s="122" t="n">
        <f aca="false">SUM('Population '!Q99:Q159)</f>
        <v>19999609.6</v>
      </c>
      <c r="O3" s="122" t="n">
        <f aca="false">SUM('Population '!R99:R159)</f>
        <v>20046310.4</v>
      </c>
      <c r="P3" s="122" t="n">
        <f aca="false">SUM('Population '!S99:S159)</f>
        <v>20093011.2</v>
      </c>
      <c r="Q3" s="122" t="n">
        <f aca="false">SUM('Population '!T99:T159)</f>
        <v>20139712</v>
      </c>
      <c r="R3" s="122" t="n">
        <f aca="false">SUM('Population '!U99:U159)</f>
        <v>20176507.4</v>
      </c>
      <c r="S3" s="122" t="n">
        <f aca="false">SUM('Population '!V99:V159)</f>
        <v>20213302.8</v>
      </c>
      <c r="T3" s="122" t="n">
        <f aca="false">SUM('Population '!W99:W159)</f>
        <v>20250098.2</v>
      </c>
      <c r="U3" s="122" t="n">
        <f aca="false">SUM('Population '!X99:X159)</f>
        <v>20286893.6</v>
      </c>
      <c r="V3" s="122" t="n">
        <f aca="false">SUM('Population '!Y99:Y159)</f>
        <v>20323689</v>
      </c>
    </row>
    <row r="4" customFormat="false" ht="15" hidden="false" customHeight="false" outlineLevel="0" collapsed="false">
      <c r="A4" s="0" t="n">
        <v>42</v>
      </c>
      <c r="B4" s="0" t="s">
        <v>729</v>
      </c>
      <c r="C4" s="0" t="s">
        <v>782</v>
      </c>
      <c r="D4" s="122" t="n">
        <f aca="false">SUM('Population '!G161:G227)</f>
        <v>12462818.8</v>
      </c>
      <c r="E4" s="122" t="n">
        <f aca="false">SUM('Population '!H161:H227)</f>
        <v>12488785.2</v>
      </c>
      <c r="F4" s="122" t="n">
        <f aca="false">SUM('Population '!I161:I227)</f>
        <v>12514751.6</v>
      </c>
      <c r="G4" s="122" t="n">
        <f aca="false">SUM('Population '!J161:J227)</f>
        <v>12540718</v>
      </c>
      <c r="H4" s="122" t="n">
        <f aca="false">SUM('Population '!K161:K227)</f>
        <v>12573828.5</v>
      </c>
      <c r="I4" s="122" t="n">
        <f aca="false">SUM('Population '!L161:L227)</f>
        <v>12606939</v>
      </c>
      <c r="J4" s="122" t="n">
        <f aca="false">SUM('Population '!M161:M227)</f>
        <v>12640049.5</v>
      </c>
      <c r="K4" s="122" t="n">
        <f aca="false">SUM('Population '!N161:N227)</f>
        <v>12673160</v>
      </c>
      <c r="L4" s="122" t="n">
        <f aca="false">SUM('Population '!O161:O227)</f>
        <v>12706270.5</v>
      </c>
      <c r="M4" s="122" t="n">
        <f aca="false">SUM('Population '!P161:P227)</f>
        <v>12739381</v>
      </c>
      <c r="N4" s="122" t="n">
        <f aca="false">SUM('Population '!Q161:Q227)</f>
        <v>12772491.5</v>
      </c>
      <c r="O4" s="122" t="n">
        <f aca="false">SUM('Population '!R161:R227)</f>
        <v>12805602</v>
      </c>
      <c r="P4" s="122" t="n">
        <f aca="false">SUM('Population '!S161:S227)</f>
        <v>12838712.5</v>
      </c>
      <c r="Q4" s="122" t="n">
        <f aca="false">SUM('Population '!T161:T227)</f>
        <v>12871823</v>
      </c>
      <c r="R4" s="122" t="n">
        <f aca="false">SUM('Population '!U161:U227)</f>
        <v>12903680.7</v>
      </c>
      <c r="S4" s="122" t="n">
        <f aca="false">SUM('Population '!V161:V227)</f>
        <v>12935538.4</v>
      </c>
      <c r="T4" s="122" t="n">
        <f aca="false">SUM('Population '!W161:W227)</f>
        <v>12967396.1</v>
      </c>
      <c r="U4" s="122" t="n">
        <f aca="false">SUM('Population '!X161:X227)</f>
        <v>12999253.8</v>
      </c>
      <c r="V4" s="122" t="n">
        <f aca="false">SUM('Population '!Y161:Y227)</f>
        <v>13031111.5</v>
      </c>
    </row>
    <row r="5" customFormat="false" ht="15" hidden="false" customHeight="false" outlineLevel="0" collapsed="false">
      <c r="A5" s="0" t="n">
        <v>9</v>
      </c>
      <c r="B5" s="0" t="s">
        <v>1176</v>
      </c>
      <c r="C5" s="0" t="s">
        <v>668</v>
      </c>
      <c r="D5" s="122" t="n">
        <f aca="false">SUM('Population '!G2:G9)</f>
        <v>3493637.4</v>
      </c>
      <c r="E5" s="122" t="n">
        <f aca="false">SUM('Population '!H2:H9)</f>
        <v>3502643.6</v>
      </c>
      <c r="F5" s="122" t="n">
        <f aca="false">SUM('Population '!I2:I9)</f>
        <v>3511649.8</v>
      </c>
      <c r="G5" s="122" t="n">
        <f aca="false">SUM('Population '!J2:J9)</f>
        <v>3520656</v>
      </c>
      <c r="H5" s="122" t="n">
        <f aca="false">SUM('Population '!K2:K9)</f>
        <v>3529350.8</v>
      </c>
      <c r="I5" s="122" t="n">
        <f aca="false">SUM('Population '!L2:L9)</f>
        <v>3538045.6</v>
      </c>
      <c r="J5" s="122" t="n">
        <f aca="false">SUM('Population '!M2:M9)</f>
        <v>3546740.4</v>
      </c>
      <c r="K5" s="122" t="n">
        <f aca="false">SUM('Population '!N2:N9)</f>
        <v>3555435.2</v>
      </c>
      <c r="L5" s="122" t="n">
        <f aca="false">SUM('Population '!O2:O9)</f>
        <v>3564130</v>
      </c>
      <c r="M5" s="122" t="n">
        <f aca="false">SUM('Population '!P2:P9)</f>
        <v>3574020.6</v>
      </c>
      <c r="N5" s="122" t="n">
        <f aca="false">SUM('Population '!Q2:Q9)</f>
        <v>3583911.2</v>
      </c>
      <c r="O5" s="122" t="n">
        <f aca="false">SUM('Population '!R2:R9)</f>
        <v>3593801.8</v>
      </c>
      <c r="P5" s="122" t="n">
        <f aca="false">SUM('Population '!S2:S9)</f>
        <v>3603692.4</v>
      </c>
      <c r="Q5" s="122" t="n">
        <f aca="false">SUM('Population '!T2:T9)</f>
        <v>3613583</v>
      </c>
      <c r="R5" s="122" t="n">
        <f aca="false">SUM('Population '!U2:U9)</f>
        <v>3624091.8</v>
      </c>
      <c r="S5" s="122" t="n">
        <f aca="false">SUM('Population '!V2:V9)</f>
        <v>3634600.6</v>
      </c>
      <c r="T5" s="122" t="n">
        <f aca="false">SUM('Population '!W2:W9)</f>
        <v>3645109.4</v>
      </c>
      <c r="U5" s="122" t="n">
        <f aca="false">SUM('Population '!X2:X9)</f>
        <v>3655618.2</v>
      </c>
      <c r="V5" s="122" t="n">
        <f aca="false">SUM('Population '!Y2:Y9)</f>
        <v>3666127</v>
      </c>
    </row>
    <row r="6" customFormat="false" ht="15" hidden="false" customHeight="false" outlineLevel="0" collapsed="false">
      <c r="A6" s="0" t="n">
        <v>25</v>
      </c>
      <c r="B6" s="0" t="s">
        <v>1176</v>
      </c>
      <c r="C6" s="0" t="s">
        <v>729</v>
      </c>
      <c r="D6" s="122" t="n">
        <f aca="false">SUM('Population '!G54:G67)</f>
        <v>6499275</v>
      </c>
      <c r="E6" s="122" t="n">
        <f aca="false">SUM('Population '!H54:H67)</f>
        <v>6518517</v>
      </c>
      <c r="F6" s="122" t="n">
        <f aca="false">SUM('Population '!I54:I67)</f>
        <v>6537759</v>
      </c>
      <c r="G6" s="122" t="n">
        <f aca="false">SUM('Population '!J54:J67)</f>
        <v>6557001</v>
      </c>
      <c r="H6" s="122" t="n">
        <f aca="false">SUM('Population '!K54:K67)</f>
        <v>6578072.1</v>
      </c>
      <c r="I6" s="122" t="n">
        <f aca="false">SUM('Population '!L54:L67)</f>
        <v>6599143.2</v>
      </c>
      <c r="J6" s="122" t="n">
        <f aca="false">SUM('Population '!M54:M67)</f>
        <v>6620214.3</v>
      </c>
      <c r="K6" s="122" t="n">
        <f aca="false">SUM('Population '!N54:N67)</f>
        <v>6641285.4</v>
      </c>
      <c r="L6" s="122" t="n">
        <f aca="false">SUM('Population '!O54:O67)</f>
        <v>6662356.5</v>
      </c>
      <c r="M6" s="122" t="n">
        <f aca="false">SUM('Population '!P54:P67)</f>
        <v>6683427.6</v>
      </c>
      <c r="N6" s="122" t="n">
        <f aca="false">SUM('Population '!Q54:Q67)</f>
        <v>6704498.7</v>
      </c>
      <c r="O6" s="122" t="n">
        <f aca="false">SUM('Population '!R54:R67)</f>
        <v>6725569.8</v>
      </c>
      <c r="P6" s="122" t="n">
        <f aca="false">SUM('Population '!S54:S67)</f>
        <v>6746640.9</v>
      </c>
      <c r="Q6" s="122" t="n">
        <f aca="false">SUM('Population '!T54:T67)</f>
        <v>6767712</v>
      </c>
      <c r="R6" s="122" t="n">
        <f aca="false">SUM('Population '!U54:U67)</f>
        <v>6791056.00578858</v>
      </c>
      <c r="S6" s="122" t="n">
        <f aca="false">SUM('Population '!V54:V67)</f>
        <v>6812939.75804662</v>
      </c>
      <c r="T6" s="122" t="n">
        <f aca="false">SUM('Population '!W54:W67)</f>
        <v>6835003.49047643</v>
      </c>
      <c r="U6" s="122" t="n">
        <f aca="false">SUM('Population '!X54:X67)</f>
        <v>6857268.50118511</v>
      </c>
      <c r="V6" s="122" t="n">
        <f aca="false">SUM('Population '!Y54:Y67)</f>
        <v>6879753.70347766</v>
      </c>
    </row>
    <row r="7" customFormat="false" ht="15" hidden="false" customHeight="false" outlineLevel="0" collapsed="false">
      <c r="A7" s="0" t="n">
        <v>23</v>
      </c>
      <c r="B7" s="0" t="s">
        <v>1176</v>
      </c>
      <c r="C7" s="0" t="s">
        <v>55</v>
      </c>
      <c r="D7" s="122" t="n">
        <f aca="false">SUM('Population '!G14:G29)</f>
        <v>1315398</v>
      </c>
      <c r="E7" s="122" t="n">
        <f aca="false">SUM('Population '!H14:H29)</f>
        <v>1316456</v>
      </c>
      <c r="F7" s="122" t="n">
        <f aca="false">SUM('Population '!I14:I29)</f>
        <v>1318031.8</v>
      </c>
      <c r="G7" s="122" t="n">
        <f aca="false">SUM('Population '!J14:J29)</f>
        <v>1319607.6</v>
      </c>
      <c r="H7" s="122" t="n">
        <f aca="false">SUM('Population '!K14:K29)</f>
        <v>1321183.4</v>
      </c>
      <c r="I7" s="122" t="n">
        <f aca="false">SUM('Population '!L14:L29)</f>
        <v>1322759.2</v>
      </c>
      <c r="J7" s="122" t="n">
        <f aca="false">SUM('Population '!M14:M29)</f>
        <v>1324335</v>
      </c>
      <c r="K7" s="122" t="n">
        <f aca="false">SUM('Population '!N14:N29)</f>
        <v>1324882</v>
      </c>
      <c r="L7" s="122" t="n">
        <f aca="false">SUM('Population '!O14:O29)</f>
        <v>1325429</v>
      </c>
      <c r="M7" s="122" t="n">
        <f aca="false">SUM('Population '!P14:P29)</f>
        <v>1325976</v>
      </c>
      <c r="N7" s="122" t="n">
        <f aca="false">SUM('Population '!Q14:Q29)</f>
        <v>1326523</v>
      </c>
      <c r="O7" s="122" t="n">
        <f aca="false">SUM('Population '!R14:R29)</f>
        <v>1327070</v>
      </c>
      <c r="P7" s="122" t="n">
        <f aca="false">SUM('Population '!S14:S29)</f>
        <v>1326145.8</v>
      </c>
      <c r="Q7" s="122" t="n">
        <f aca="false">SUM('Population '!T14:T29)</f>
        <v>1325221.6</v>
      </c>
      <c r="R7" s="122" t="n">
        <f aca="false">SUM('Population '!U14:U29)</f>
        <v>1324297.4</v>
      </c>
      <c r="S7" s="122" t="n">
        <f aca="false">SUM('Population '!V14:V29)</f>
        <v>1323373.2</v>
      </c>
      <c r="T7" s="122" t="n">
        <f aca="false">SUM('Population '!W14:W29)</f>
        <v>1322449</v>
      </c>
      <c r="U7" s="122" t="n">
        <f aca="false">SUM('Population '!X14:X29)</f>
        <v>1319395.4</v>
      </c>
      <c r="V7" s="122" t="n">
        <f aca="false">SUM('Population '!Y14:Y29)</f>
        <v>1316341.8</v>
      </c>
    </row>
    <row r="8" customFormat="false" ht="15" hidden="false" customHeight="false" outlineLevel="0" collapsed="false">
      <c r="A8" s="0" t="n">
        <v>33</v>
      </c>
      <c r="B8" s="0" t="s">
        <v>1176</v>
      </c>
      <c r="C8" s="0" t="s">
        <v>745</v>
      </c>
      <c r="D8" s="122" t="n">
        <f aca="false">SUM('Population '!G69:G77)</f>
        <v>1269166.8</v>
      </c>
      <c r="E8" s="122" t="n">
        <f aca="false">SUM('Population '!H69:H77)</f>
        <v>1279539.2</v>
      </c>
      <c r="F8" s="122" t="n">
        <f aca="false">SUM('Population '!I69:I77)</f>
        <v>1289911.6</v>
      </c>
      <c r="G8" s="122" t="n">
        <f aca="false">SUM('Population '!J69:J77)</f>
        <v>1300284</v>
      </c>
      <c r="H8" s="122" t="n">
        <f aca="false">SUM('Population '!K69:K77)</f>
        <v>1310709.2</v>
      </c>
      <c r="I8" s="122" t="n">
        <f aca="false">SUM('Population '!L69:L77)</f>
        <v>1321134.4</v>
      </c>
      <c r="J8" s="122" t="n">
        <f aca="false">SUM('Population '!M69:M77)</f>
        <v>1331559.6</v>
      </c>
      <c r="K8" s="122" t="n">
        <f aca="false">SUM('Population '!N69:N77)</f>
        <v>1341984.8</v>
      </c>
      <c r="L8" s="122" t="n">
        <f aca="false">SUM('Population '!O69:O77)</f>
        <v>1352410</v>
      </c>
      <c r="M8" s="122" t="n">
        <f aca="false">SUM('Population '!P69:P77)</f>
        <v>1361950.2</v>
      </c>
      <c r="N8" s="122" t="n">
        <f aca="false">SUM('Population '!Q69:Q77)</f>
        <v>1371490.4</v>
      </c>
      <c r="O8" s="122" t="n">
        <f aca="false">SUM('Population '!R69:R77)</f>
        <v>1381030.6</v>
      </c>
      <c r="P8" s="122" t="n">
        <f aca="false">SUM('Population '!S69:S77)</f>
        <v>1390570.8</v>
      </c>
      <c r="Q8" s="122" t="n">
        <f aca="false">SUM('Population '!T69:T77)</f>
        <v>1400111</v>
      </c>
      <c r="R8" s="122" t="n">
        <f aca="false">SUM('Population '!U69:U77)</f>
        <v>1409599.2</v>
      </c>
      <c r="S8" s="122" t="n">
        <f aca="false">SUM('Population '!V69:V77)</f>
        <v>1419087.4</v>
      </c>
      <c r="T8" s="122" t="n">
        <f aca="false">SUM('Population '!W69:W77)</f>
        <v>1428575.6</v>
      </c>
      <c r="U8" s="122" t="n">
        <f aca="false">SUM('Population '!X69:X77)</f>
        <v>1438063.8</v>
      </c>
      <c r="V8" s="122" t="n">
        <f aca="false">SUM('Population '!Y69:Y77)</f>
        <v>1447552</v>
      </c>
    </row>
    <row r="9" customFormat="false" ht="15" hidden="false" customHeight="false" outlineLevel="0" collapsed="false">
      <c r="A9" s="0" t="n">
        <v>44</v>
      </c>
      <c r="B9" s="0" t="s">
        <v>1176</v>
      </c>
      <c r="C9" s="0" t="s">
        <v>897</v>
      </c>
      <c r="D9" s="122" t="n">
        <f aca="false">SUM('Population '!G228:G232)</f>
        <v>1067144.2</v>
      </c>
      <c r="E9" s="122" t="n">
        <f aca="false">SUM('Population '!H228:H232)</f>
        <v>1069495.8</v>
      </c>
      <c r="F9" s="122" t="n">
        <f aca="false">SUM('Population '!I228:I232)</f>
        <v>1071847.4</v>
      </c>
      <c r="G9" s="122" t="n">
        <f aca="false">SUM('Population '!J228:J232)</f>
        <v>1074199</v>
      </c>
      <c r="H9" s="122" t="n">
        <f aca="false">SUM('Population '!K228:K232)</f>
        <v>1077721.8</v>
      </c>
      <c r="I9" s="122" t="n">
        <f aca="false">SUM('Population '!L228:L232)</f>
        <v>1081244.6</v>
      </c>
      <c r="J9" s="122" t="n">
        <f aca="false">SUM('Population '!M228:M232)</f>
        <v>1084767.4</v>
      </c>
      <c r="K9" s="122" t="n">
        <f aca="false">SUM('Population '!N228:N232)</f>
        <v>1088290.2</v>
      </c>
      <c r="L9" s="122" t="n">
        <f aca="false">SUM('Population '!O228:O232)</f>
        <v>1091813</v>
      </c>
      <c r="M9" s="122" t="n">
        <f aca="false">SUM('Population '!P228:P232)</f>
        <v>1095743.2</v>
      </c>
      <c r="N9" s="122" t="n">
        <f aca="false">SUM('Population '!Q228:Q232)</f>
        <v>1099673.4</v>
      </c>
      <c r="O9" s="122" t="n">
        <f aca="false">SUM('Population '!R228:R232)</f>
        <v>1103603.6</v>
      </c>
      <c r="P9" s="122" t="n">
        <f aca="false">SUM('Population '!S228:S232)</f>
        <v>1107533.8</v>
      </c>
      <c r="Q9" s="122" t="n">
        <f aca="false">SUM('Population '!T228:T232)</f>
        <v>1111464</v>
      </c>
      <c r="R9" s="122" t="n">
        <f aca="false">SUM('Population '!U228:U232)</f>
        <v>1114823.2</v>
      </c>
      <c r="S9" s="122" t="n">
        <f aca="false">SUM('Population '!V228:V232)</f>
        <v>1118182.4</v>
      </c>
      <c r="T9" s="122" t="n">
        <f aca="false">SUM('Population '!W228:W232)</f>
        <v>1121541.6</v>
      </c>
      <c r="U9" s="122" t="n">
        <f aca="false">SUM('Population '!X228:X232)</f>
        <v>1124900.8</v>
      </c>
      <c r="V9" s="122" t="n">
        <f aca="false">SUM('Population '!Y228:Y232)</f>
        <v>1128260</v>
      </c>
    </row>
    <row r="10" customFormat="false" ht="15" hidden="false" customHeight="false" outlineLevel="0" collapsed="false">
      <c r="A10" s="0" t="n">
        <v>50</v>
      </c>
      <c r="B10" s="0" t="s">
        <v>1176</v>
      </c>
      <c r="C10" s="0" t="s">
        <v>904</v>
      </c>
      <c r="D10" s="122" t="n">
        <f aca="false">SUM('Population '!G233:G246)</f>
        <v>620748</v>
      </c>
      <c r="E10" s="122" t="n">
        <f aca="false">SUM('Population '!H233:H246)</f>
        <v>621270</v>
      </c>
      <c r="F10" s="122" t="n">
        <f aca="false">SUM('Population '!I233:I246)</f>
        <v>625388.045454545</v>
      </c>
      <c r="G10" s="122" t="n">
        <f aca="false">SUM('Population '!J233:J246)</f>
        <v>629506.090909091</v>
      </c>
      <c r="H10" s="122" t="n">
        <f aca="false">SUM('Population '!K233:K246)</f>
        <v>633624.136363636</v>
      </c>
      <c r="I10" s="122" t="n">
        <f aca="false">SUM('Population '!L233:L246)</f>
        <v>637742.181818182</v>
      </c>
      <c r="J10" s="122" t="n">
        <f aca="false">SUM('Population '!M233:M246)</f>
        <v>641860.227272727</v>
      </c>
      <c r="K10" s="122" t="n">
        <f aca="false">SUM('Population '!N233:N246)</f>
        <v>645978.272727273</v>
      </c>
      <c r="L10" s="122" t="n">
        <f aca="false">SUM('Population '!O233:O246)</f>
        <v>650096.318181818</v>
      </c>
      <c r="M10" s="122" t="n">
        <f aca="false">SUM('Population '!P233:P246)</f>
        <v>654214.363636363</v>
      </c>
      <c r="N10" s="122" t="n">
        <f aca="false">SUM('Population '!Q233:Q246)</f>
        <v>658332.409090909</v>
      </c>
      <c r="O10" s="122" t="n">
        <f aca="false">SUM('Population '!R233:R246)</f>
        <v>662450.454545454</v>
      </c>
      <c r="P10" s="122" t="n">
        <f aca="false">SUM('Population '!S233:S246)</f>
        <v>666568.5</v>
      </c>
      <c r="Q10" s="122" t="n">
        <f aca="false">SUM('Population '!T233:T246)</f>
        <v>670686.545454545</v>
      </c>
      <c r="R10" s="122" t="n">
        <f aca="false">SUM('Population '!U233:U246)</f>
        <v>674804.59090909</v>
      </c>
      <c r="S10" s="122" t="n">
        <f aca="false">SUM('Population '!V233:V246)</f>
        <v>678922.636363636</v>
      </c>
      <c r="T10" s="122" t="n">
        <f aca="false">SUM('Population '!W233:W246)</f>
        <v>683040.681818181</v>
      </c>
      <c r="U10" s="122" t="n">
        <f aca="false">SUM('Population '!X233:X246)</f>
        <v>687158.727272727</v>
      </c>
      <c r="V10" s="122" t="n">
        <f aca="false">SUM('Population '!Y233:Y246)</f>
        <v>691276.772727272</v>
      </c>
    </row>
    <row r="11" customFormat="false" ht="15" hidden="false" customHeight="false" outlineLevel="0" collapsed="false">
      <c r="A11" s="0" t="n">
        <v>11</v>
      </c>
      <c r="B11" s="0" t="s">
        <v>1177</v>
      </c>
      <c r="C11" s="0" t="s">
        <v>684</v>
      </c>
      <c r="D11" s="122" t="n">
        <f aca="false">SUM('Population '!G13)</f>
        <v>593591.2</v>
      </c>
      <c r="E11" s="122" t="n">
        <f aca="false">SUM('Population '!H13)</f>
        <v>599304.8</v>
      </c>
      <c r="F11" s="122" t="n">
        <f aca="false">SUM('Population '!I13)</f>
        <v>605018.4</v>
      </c>
      <c r="G11" s="122" t="n">
        <f aca="false">SUM('Population '!J13)</f>
        <v>610732</v>
      </c>
      <c r="H11" s="122" t="n">
        <f aca="false">SUM('Population '!K13)</f>
        <v>616644.4</v>
      </c>
      <c r="I11" s="122" t="n">
        <f aca="false">SUM('Population '!L13)</f>
        <v>622556.8</v>
      </c>
      <c r="J11" s="122" t="n">
        <f aca="false">SUM('Population '!M13)</f>
        <v>628469.2</v>
      </c>
      <c r="K11" s="122" t="n">
        <f aca="false">SUM('Population '!N13)</f>
        <v>634381.6</v>
      </c>
      <c r="L11" s="122" t="n">
        <f aca="false">SUM('Population '!O13)</f>
        <v>640294</v>
      </c>
      <c r="M11" s="122" t="n">
        <f aca="false">SUM('Population '!P13)</f>
        <v>648035.4</v>
      </c>
      <c r="N11" s="122" t="n">
        <f aca="false">SUM('Population '!Q13)</f>
        <v>655776.8</v>
      </c>
      <c r="O11" s="122" t="n">
        <f aca="false">SUM('Population '!R13)</f>
        <v>663518.2</v>
      </c>
      <c r="P11" s="122" t="n">
        <f aca="false">SUM('Population '!S13)</f>
        <v>671259.6</v>
      </c>
      <c r="Q11" s="122" t="n">
        <f aca="false">SUM('Population '!T13)</f>
        <v>679001</v>
      </c>
      <c r="R11" s="122" t="n">
        <f aca="false">SUM('Population '!U13)</f>
        <v>686336.8</v>
      </c>
      <c r="S11" s="122" t="n">
        <f aca="false">SUM('Population '!V13)</f>
        <v>693672.6</v>
      </c>
      <c r="T11" s="122" t="n">
        <f aca="false">SUM('Population '!W13)</f>
        <v>701008.4</v>
      </c>
      <c r="U11" s="122" t="n">
        <f aca="false">SUM('Population '!X13)</f>
        <v>708344.2</v>
      </c>
      <c r="V11" s="122" t="n">
        <f aca="false">SUM('Population '!Y13)</f>
        <v>715680</v>
      </c>
    </row>
    <row r="12" customFormat="false" ht="15" hidden="false" customHeight="false" outlineLevel="0" collapsed="false">
      <c r="A12" s="0" t="n">
        <v>10</v>
      </c>
      <c r="B12" s="0" t="s">
        <v>1177</v>
      </c>
      <c r="C12" s="0" t="s">
        <v>678</v>
      </c>
      <c r="D12" s="122" t="n">
        <f aca="false">SUM('Population '!G10:G12)</f>
        <v>861087</v>
      </c>
      <c r="E12" s="122" t="n">
        <f aca="false">SUM('Population '!H10:H12)</f>
        <v>871630</v>
      </c>
      <c r="F12" s="122" t="n">
        <f aca="false">SUM('Population '!I10:I12)</f>
        <v>881532</v>
      </c>
      <c r="G12" s="122" t="n">
        <f aca="false">SUM('Population '!J10:J12)</f>
        <v>891495</v>
      </c>
      <c r="H12" s="122" t="n">
        <f aca="false">SUM('Population '!K10:K12)</f>
        <v>901509</v>
      </c>
      <c r="I12" s="122" t="n">
        <f aca="false">SUM('Population '!L10:L12)</f>
        <v>910321</v>
      </c>
      <c r="J12" s="122" t="n">
        <f aca="false">SUM('Population '!M10:M12)</f>
        <v>919100</v>
      </c>
      <c r="K12" s="122" t="n">
        <f aca="false">SUM('Population '!N10:N12)</f>
        <v>927782</v>
      </c>
      <c r="L12" s="122" t="n">
        <f aca="false">SUM('Population '!O10:O12)</f>
        <v>936348</v>
      </c>
      <c r="M12" s="122" t="n">
        <f aca="false">SUM('Population '!P10:P12)</f>
        <v>944804</v>
      </c>
      <c r="N12" s="122" t="n">
        <f aca="false">SUM('Population '!Q10:Q12)</f>
        <v>953204</v>
      </c>
      <c r="O12" s="122" t="n">
        <f aca="false">SUM('Population '!R10:R12)</f>
        <v>961425</v>
      </c>
      <c r="P12" s="122" t="n">
        <f aca="false">SUM('Population '!S10:S12)</f>
        <v>969596</v>
      </c>
      <c r="Q12" s="122" t="n">
        <f aca="false">SUM('Population '!T10:T12)</f>
        <v>977567</v>
      </c>
      <c r="R12" s="122" t="n">
        <f aca="false">SUM('Population '!U10:U12)</f>
        <v>985453</v>
      </c>
      <c r="S12" s="122" t="n">
        <f aca="false">SUM('Population '!V10:V12)</f>
        <v>993002</v>
      </c>
      <c r="T12" s="122" t="n">
        <f aca="false">SUM('Population '!W10:W12)</f>
        <v>1000421</v>
      </c>
      <c r="U12" s="122" t="n">
        <f aca="false">SUM('Population '!X10:X12)</f>
        <v>1007791</v>
      </c>
      <c r="V12" s="122" t="n">
        <f aca="false">SUM('Population '!Y10:Y12)</f>
        <v>1015038</v>
      </c>
    </row>
    <row r="13" customFormat="false" ht="15" hidden="false" customHeight="false" outlineLevel="0" collapsed="false">
      <c r="A13" s="0" t="n">
        <v>24</v>
      </c>
      <c r="B13" s="0" t="s">
        <v>1177</v>
      </c>
      <c r="C13" s="0" t="s">
        <v>687</v>
      </c>
      <c r="D13" s="122" t="n">
        <f aca="false">SUM('Population '!G30:G53)</f>
        <v>5506333.8</v>
      </c>
      <c r="E13" s="122" t="n">
        <f aca="false">SUM('Population '!H30:H53)</f>
        <v>5544033.2</v>
      </c>
      <c r="F13" s="122" t="n">
        <f aca="false">SUM('Population '!I30:I53)</f>
        <v>5581732.6</v>
      </c>
      <c r="G13" s="122" t="n">
        <f aca="false">SUM('Population '!J30:J53)</f>
        <v>5619432</v>
      </c>
      <c r="H13" s="122" t="n">
        <f aca="false">SUM('Population '!K30:K53)</f>
        <v>5679603.2</v>
      </c>
      <c r="I13" s="122" t="n">
        <f aca="false">SUM('Population '!L30:L53)</f>
        <v>5739774.4</v>
      </c>
      <c r="J13" s="122" t="n">
        <f aca="false">SUM('Population '!M30:M53)</f>
        <v>5799945.6</v>
      </c>
      <c r="K13" s="122" t="n">
        <f aca="false">SUM('Population '!N30:N53)</f>
        <v>5860116.8</v>
      </c>
      <c r="L13" s="122" t="n">
        <f aca="false">SUM('Population '!O30:O53)</f>
        <v>5920288</v>
      </c>
      <c r="M13" s="122" t="n">
        <f aca="false">SUM('Population '!P30:P53)</f>
        <v>5968979</v>
      </c>
      <c r="N13" s="122" t="n">
        <f aca="false">SUM('Population '!Q30:Q53)</f>
        <v>6017670</v>
      </c>
      <c r="O13" s="122" t="n">
        <f aca="false">SUM('Population '!R30:R53)</f>
        <v>6066361</v>
      </c>
      <c r="P13" s="122" t="n">
        <f aca="false">SUM('Population '!S30:S53)</f>
        <v>6115052</v>
      </c>
      <c r="Q13" s="122" t="n">
        <f aca="false">SUM('Population '!T30:T53)</f>
        <v>6163743</v>
      </c>
      <c r="R13" s="122" t="n">
        <f aca="false">SUM('Population '!U30:U53)</f>
        <v>6199992.2</v>
      </c>
      <c r="S13" s="122" t="n">
        <f aca="false">SUM('Population '!V30:V53)</f>
        <v>6236241.4</v>
      </c>
      <c r="T13" s="122" t="n">
        <f aca="false">SUM('Population '!W30:W53)</f>
        <v>6272490.6</v>
      </c>
      <c r="U13" s="122" t="n">
        <f aca="false">SUM('Population '!X30:X53)</f>
        <v>6308739.8</v>
      </c>
      <c r="V13" s="122" t="n">
        <f aca="false">SUM('Population '!Y30:Y53)</f>
        <v>6344989</v>
      </c>
    </row>
    <row r="14" customFormat="false" ht="15" hidden="false" customHeight="false" outlineLevel="0" collapsed="false">
      <c r="A14" s="0" t="n">
        <v>51</v>
      </c>
      <c r="B14" s="0" t="s">
        <v>1177</v>
      </c>
      <c r="C14" s="0" t="s">
        <v>928</v>
      </c>
      <c r="D14" s="122" t="n">
        <f aca="false">SUM('Population '!G247:G382)</f>
        <v>7750560</v>
      </c>
      <c r="E14" s="122" t="n">
        <f aca="false">SUM('Population '!H247:H382)</f>
        <v>7820703</v>
      </c>
      <c r="F14" s="122" t="n">
        <f aca="false">SUM('Population '!I247:I382)</f>
        <v>7920079.37202256</v>
      </c>
      <c r="G14" s="122" t="n">
        <f aca="false">SUM('Population '!J247:J382)</f>
        <v>8019448.61548104</v>
      </c>
      <c r="H14" s="122" t="n">
        <f aca="false">SUM('Population '!K247:K382)</f>
        <v>8118926.44252383</v>
      </c>
      <c r="I14" s="122" t="n">
        <f aca="false">SUM('Population '!L247:L382)</f>
        <v>8218394.05299873</v>
      </c>
      <c r="J14" s="122" t="n">
        <f aca="false">SUM('Population '!M247:M382)</f>
        <v>8317851.67357318</v>
      </c>
      <c r="K14" s="122" t="n">
        <f aca="false">SUM('Population '!N247:N382)</f>
        <v>8417299.53111142</v>
      </c>
      <c r="L14" s="122" t="n">
        <f aca="false">SUM('Population '!O247:O382)</f>
        <v>8516737.85263311</v>
      </c>
      <c r="M14" s="122" t="n">
        <f aca="false">SUM('Population '!P247:P382)</f>
        <v>8606491.2914872</v>
      </c>
      <c r="N14" s="122" t="n">
        <f aca="false">SUM('Population '!Q247:Q382)</f>
        <v>8696238.72709063</v>
      </c>
      <c r="O14" s="122" t="n">
        <f aca="false">SUM('Population '!R247:R382)</f>
        <v>8785980.34550645</v>
      </c>
      <c r="P14" s="122" t="n">
        <f aca="false">SUM('Population '!S247:S382)</f>
        <v>8875716.33265514</v>
      </c>
      <c r="Q14" s="122" t="n">
        <f aca="false">SUM('Population '!T247:T382)</f>
        <v>8965446.87427433</v>
      </c>
      <c r="R14" s="122" t="n">
        <f aca="false">SUM('Population '!U247:U382)</f>
        <v>9063972.7980777</v>
      </c>
      <c r="S14" s="122" t="n">
        <f aca="false">SUM('Population '!V247:V382)</f>
        <v>9161334.38405784</v>
      </c>
      <c r="T14" s="122" t="n">
        <f aca="false">SUM('Population '!W247:W382)</f>
        <v>9260715.28889783</v>
      </c>
      <c r="U14" s="122" t="n">
        <f aca="false">SUM('Population '!X247:X382)</f>
        <v>9362163.3084181</v>
      </c>
      <c r="V14" s="122" t="n">
        <f aca="false">SUM('Population '!Y247:Y382)</f>
        <v>9465727.53983296</v>
      </c>
    </row>
    <row r="15" customFormat="false" ht="15" hidden="false" customHeight="false" outlineLevel="0" collapsed="false"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</row>
    <row r="16" customFormat="false" ht="15" hidden="false" customHeight="false" outlineLevel="0" collapsed="false">
      <c r="D16" s="122" t="n">
        <f aca="false">SUM(D2:D14)</f>
        <v>69775895.68</v>
      </c>
      <c r="E16" s="122" t="n">
        <f aca="false">SUM(E2:E14)</f>
        <v>70086332.824</v>
      </c>
      <c r="F16" s="122" t="n">
        <f aca="false">SUM(F2:F14)</f>
        <v>70432989.9966771</v>
      </c>
      <c r="G16" s="122" t="n">
        <f aca="false">SUM(G2:G14)</f>
        <v>70732461.3063901</v>
      </c>
      <c r="H16" s="122" t="n">
        <f aca="false">SUM(H2:H14)</f>
        <v>71090615.7788875</v>
      </c>
      <c r="I16" s="122" t="n">
        <f aca="false">SUM(I2:I14)</f>
        <v>71447558.0348169</v>
      </c>
      <c r="J16" s="122" t="n">
        <f aca="false">SUM(J2:J14)</f>
        <v>71804457.3008459</v>
      </c>
      <c r="K16" s="122" t="n">
        <f aca="false">SUM(K2:K14)</f>
        <v>72160221.0038387</v>
      </c>
      <c r="L16" s="122" t="n">
        <f aca="false">SUM(L2:L14)</f>
        <v>72515859.1708149</v>
      </c>
      <c r="M16" s="122" t="n">
        <f aca="false">SUM(M2:M14)</f>
        <v>72859292.2551236</v>
      </c>
      <c r="N16" s="122" t="n">
        <f aca="false">SUM(N2:N14)</f>
        <v>73202663.3361815</v>
      </c>
      <c r="O16" s="122" t="n">
        <f aca="false">SUM(O2:O14)</f>
        <v>73545849.6000519</v>
      </c>
      <c r="P16" s="122" t="n">
        <f aca="false">SUM(P2:P14)</f>
        <v>73887509.0326551</v>
      </c>
      <c r="Q16" s="122" t="n">
        <f aca="false">SUM(Q2:Q14)</f>
        <v>74228963.0197289</v>
      </c>
      <c r="R16" s="122" t="n">
        <f aca="false">SUM(R2:R14)</f>
        <v>74558760.6947754</v>
      </c>
      <c r="S16" s="122" t="n">
        <f aca="false">SUM(S2:S14)</f>
        <v>74885596.7784681</v>
      </c>
      <c r="T16" s="122" t="n">
        <f aca="false">SUM(T2:T14)</f>
        <v>75214502.1611925</v>
      </c>
      <c r="U16" s="122" t="n">
        <f aca="false">SUM(U2:U14)</f>
        <v>75543497.536876</v>
      </c>
      <c r="V16" s="122" t="n">
        <f aca="false">SUM(V2:V14)</f>
        <v>75874706.3160379</v>
      </c>
    </row>
    <row r="18" customFormat="false" ht="15" hidden="false" customHeight="false" outlineLevel="0" collapsed="false">
      <c r="A18" s="0" t="s">
        <v>664</v>
      </c>
      <c r="D18" s="0" t="n">
        <v>2007</v>
      </c>
      <c r="E18" s="0" t="n">
        <f aca="false">D18+1</f>
        <v>2008</v>
      </c>
      <c r="F18" s="0" t="n">
        <f aca="false">E18+1</f>
        <v>2009</v>
      </c>
      <c r="G18" s="0" t="n">
        <f aca="false">F18+1</f>
        <v>2010</v>
      </c>
      <c r="H18" s="0" t="n">
        <f aca="false">G18+1</f>
        <v>2011</v>
      </c>
      <c r="I18" s="0" t="n">
        <f aca="false">H18+1</f>
        <v>2012</v>
      </c>
      <c r="J18" s="0" t="n">
        <f aca="false">I18+1</f>
        <v>2013</v>
      </c>
      <c r="K18" s="0" t="n">
        <f aca="false">J18+1</f>
        <v>2014</v>
      </c>
      <c r="L18" s="0" t="n">
        <f aca="false">K18+1</f>
        <v>2015</v>
      </c>
      <c r="M18" s="0" t="n">
        <f aca="false">L18+1</f>
        <v>2016</v>
      </c>
      <c r="N18" s="0" t="n">
        <f aca="false">M18+1</f>
        <v>2017</v>
      </c>
      <c r="O18" s="0" t="n">
        <f aca="false">N18+1</f>
        <v>2018</v>
      </c>
      <c r="P18" s="0" t="n">
        <f aca="false">O18+1</f>
        <v>2019</v>
      </c>
      <c r="Q18" s="0" t="n">
        <f aca="false">P18+1</f>
        <v>2020</v>
      </c>
      <c r="R18" s="0" t="n">
        <f aca="false">Q18+1</f>
        <v>2021</v>
      </c>
      <c r="S18" s="0" t="n">
        <f aca="false">R18+1</f>
        <v>2022</v>
      </c>
      <c r="T18" s="0" t="n">
        <f aca="false">S18+1</f>
        <v>2023</v>
      </c>
      <c r="U18" s="0" t="n">
        <f aca="false">T18+1</f>
        <v>2024</v>
      </c>
      <c r="V18" s="0" t="n">
        <f aca="false">U18+1</f>
        <v>2025</v>
      </c>
    </row>
    <row r="19" customFormat="false" ht="15" hidden="false" customHeight="false" outlineLevel="0" collapsed="false">
      <c r="A19" s="0" t="n">
        <v>34</v>
      </c>
      <c r="B19" s="0" t="s">
        <v>729</v>
      </c>
      <c r="C19" s="0" t="s">
        <v>757</v>
      </c>
      <c r="D19" s="218" t="n">
        <f aca="false">D$2/$D$2</f>
        <v>1</v>
      </c>
      <c r="E19" s="218" t="n">
        <f aca="false">E$2/$D$2</f>
        <v>1.00699809144062</v>
      </c>
      <c r="F19" s="218" t="n">
        <f aca="false">F$2/$D$2</f>
        <v>1.01439308248464</v>
      </c>
      <c r="G19" s="218" t="n">
        <f aca="false">G$2/$D$2</f>
        <v>1.01645214886417</v>
      </c>
      <c r="H19" s="218" t="n">
        <f aca="false">H$2/$D$2</f>
        <v>1.02197958342658</v>
      </c>
      <c r="I19" s="218" t="n">
        <f aca="false">I$2/$D$2</f>
        <v>1.02750701798899</v>
      </c>
      <c r="J19" s="218" t="n">
        <f aca="false">J$2/$D$2</f>
        <v>1.03303445255141</v>
      </c>
      <c r="K19" s="218" t="n">
        <f aca="false">K$2/$D$2</f>
        <v>1.03856188711382</v>
      </c>
      <c r="L19" s="218" t="n">
        <f aca="false">L$2/$D$2</f>
        <v>1.04408932167623</v>
      </c>
      <c r="M19" s="218" t="n">
        <f aca="false">M$2/$D$2</f>
        <v>1.05085333323466</v>
      </c>
      <c r="N19" s="218" t="n">
        <f aca="false">N$2/$D$2</f>
        <v>1.05761734479308</v>
      </c>
      <c r="O19" s="218" t="n">
        <f aca="false">O$2/$D$2</f>
        <v>1.06438135635151</v>
      </c>
      <c r="P19" s="218" t="n">
        <f aca="false">P$2/$D$2</f>
        <v>1.07114536790994</v>
      </c>
      <c r="Q19" s="218" t="n">
        <f aca="false">Q$2/$D$2</f>
        <v>1.07790937946837</v>
      </c>
      <c r="R19" s="218" t="n">
        <f aca="false">R$2/$D$2</f>
        <v>1.08482822859358</v>
      </c>
      <c r="S19" s="218" t="n">
        <f aca="false">S$2/$D$2</f>
        <v>1.09174707771879</v>
      </c>
      <c r="T19" s="218" t="n">
        <f aca="false">T$2/$D$2</f>
        <v>1.09866592684401</v>
      </c>
      <c r="U19" s="218" t="n">
        <f aca="false">U$2/$D$2</f>
        <v>1.10558477596922</v>
      </c>
      <c r="V19" s="218" t="n">
        <f aca="false">V$2/$D$2</f>
        <v>1.11250362509443</v>
      </c>
    </row>
    <row r="20" customFormat="false" ht="15" hidden="false" customHeight="false" outlineLevel="0" collapsed="false">
      <c r="A20" s="0" t="n">
        <v>36</v>
      </c>
      <c r="B20" s="0" t="s">
        <v>729</v>
      </c>
      <c r="C20" s="0" t="s">
        <v>780</v>
      </c>
      <c r="D20" s="218" t="n">
        <f aca="false">D$3/$D$3</f>
        <v>1</v>
      </c>
      <c r="E20" s="218" t="n">
        <f aca="false">E$3/$D$3</f>
        <v>1.00286734270127</v>
      </c>
      <c r="F20" s="218" t="n">
        <f aca="false">F$3/$D$3</f>
        <v>1.00573468540255</v>
      </c>
      <c r="G20" s="218" t="n">
        <f aca="false">G$3/$D$3</f>
        <v>1.00860202810382</v>
      </c>
      <c r="H20" s="218" t="n">
        <f aca="false">H$3/$D$3</f>
        <v>1.01122614321127</v>
      </c>
      <c r="I20" s="218" t="n">
        <f aca="false">I$3/$D$3</f>
        <v>1.01385025831871</v>
      </c>
      <c r="J20" s="218" t="n">
        <f aca="false">J$3/$D$3</f>
        <v>1.01647437342615</v>
      </c>
      <c r="K20" s="218" t="n">
        <f aca="false">K$3/$D$3</f>
        <v>1.0190984885336</v>
      </c>
      <c r="L20" s="218" t="n">
        <f aca="false">L$3/$D$3</f>
        <v>1.02172260364104</v>
      </c>
      <c r="M20" s="218" t="n">
        <f aca="false">M$3/$D$3</f>
        <v>1.02411960778006</v>
      </c>
      <c r="N20" s="218" t="n">
        <f aca="false">N$3/$D$3</f>
        <v>1.02651661191907</v>
      </c>
      <c r="O20" s="218" t="n">
        <f aca="false">O$3/$D$3</f>
        <v>1.02891361605809</v>
      </c>
      <c r="P20" s="218" t="n">
        <f aca="false">P$3/$D$3</f>
        <v>1.0313106201971</v>
      </c>
      <c r="Q20" s="218" t="n">
        <f aca="false">Q$3/$D$3</f>
        <v>1.03370762433612</v>
      </c>
      <c r="R20" s="218" t="n">
        <f aca="false">R$3/$D$3</f>
        <v>1.03559621566853</v>
      </c>
      <c r="S20" s="218" t="n">
        <f aca="false">S$3/$D$3</f>
        <v>1.03748480700095</v>
      </c>
      <c r="T20" s="218" t="n">
        <f aca="false">T$3/$D$3</f>
        <v>1.03937339833336</v>
      </c>
      <c r="U20" s="218" t="n">
        <f aca="false">U$3/$D$3</f>
        <v>1.04126198966577</v>
      </c>
      <c r="V20" s="218" t="n">
        <f aca="false">V$3/$D$3</f>
        <v>1.04315058099819</v>
      </c>
    </row>
    <row r="21" customFormat="false" ht="15" hidden="false" customHeight="false" outlineLevel="0" collapsed="false">
      <c r="A21" s="0" t="n">
        <v>42</v>
      </c>
      <c r="B21" s="0" t="s">
        <v>729</v>
      </c>
      <c r="C21" s="0" t="s">
        <v>782</v>
      </c>
      <c r="D21" s="218" t="n">
        <f aca="false">D$4/$D$4</f>
        <v>1</v>
      </c>
      <c r="E21" s="218" t="n">
        <f aca="false">E$4/$D$4</f>
        <v>1.00208350939035</v>
      </c>
      <c r="F21" s="218" t="n">
        <f aca="false">F$4/$D$4</f>
        <v>1.0041670187807</v>
      </c>
      <c r="G21" s="218" t="n">
        <f aca="false">G$4/$D$4</f>
        <v>1.00625052817104</v>
      </c>
      <c r="H21" s="218" t="n">
        <f aca="false">H$4/$D$4</f>
        <v>1.00890727064089</v>
      </c>
      <c r="I21" s="218" t="n">
        <f aca="false">I$4/$D$4</f>
        <v>1.01156401311074</v>
      </c>
      <c r="J21" s="218" t="n">
        <f aca="false">J$4/$D$4</f>
        <v>1.01422075558059</v>
      </c>
      <c r="K21" s="218" t="n">
        <f aca="false">K$4/$D$4</f>
        <v>1.01687749805044</v>
      </c>
      <c r="L21" s="218" t="n">
        <f aca="false">L$4/$D$4</f>
        <v>1.01953424052029</v>
      </c>
      <c r="M21" s="218" t="n">
        <f aca="false">M$4/$D$4</f>
        <v>1.02219098299014</v>
      </c>
      <c r="N21" s="218" t="n">
        <f aca="false">N$4/$D$4</f>
        <v>1.02484772545999</v>
      </c>
      <c r="O21" s="218" t="n">
        <f aca="false">O$4/$D$4</f>
        <v>1.02750446792984</v>
      </c>
      <c r="P21" s="218" t="n">
        <f aca="false">P$4/$D$4</f>
        <v>1.03016121039969</v>
      </c>
      <c r="Q21" s="218" t="n">
        <f aca="false">Q$4/$D$4</f>
        <v>1.03281795286954</v>
      </c>
      <c r="R21" s="218" t="n">
        <f aca="false">R$4/$D$4</f>
        <v>1.03537417233411</v>
      </c>
      <c r="S21" s="218" t="n">
        <f aca="false">S$4/$D$4</f>
        <v>1.03793039179868</v>
      </c>
      <c r="T21" s="218" t="n">
        <f aca="false">T$4/$D$4</f>
        <v>1.04048661126326</v>
      </c>
      <c r="U21" s="218" t="n">
        <f aca="false">U$4/$D$4</f>
        <v>1.04304283072783</v>
      </c>
      <c r="V21" s="218" t="n">
        <f aca="false">V$4/$D$4</f>
        <v>1.0455990501924</v>
      </c>
    </row>
    <row r="22" customFormat="false" ht="15" hidden="false" customHeight="false" outlineLevel="0" collapsed="false">
      <c r="A22" s="0" t="n">
        <v>9</v>
      </c>
      <c r="B22" s="0" t="s">
        <v>1176</v>
      </c>
      <c r="C22" s="0" t="s">
        <v>668</v>
      </c>
      <c r="D22" s="218" t="n">
        <f aca="false">D$5/$D$5</f>
        <v>1</v>
      </c>
      <c r="E22" s="218" t="n">
        <f aca="false">E$5/$D$5</f>
        <v>1.00257788630268</v>
      </c>
      <c r="F22" s="218" t="n">
        <f aca="false">F$5/$D$5</f>
        <v>1.00515577260537</v>
      </c>
      <c r="G22" s="218" t="n">
        <f aca="false">G$5/$D$5</f>
        <v>1.00773365890805</v>
      </c>
      <c r="H22" s="218" t="n">
        <f aca="false">H$5/$D$5</f>
        <v>1.01022241174771</v>
      </c>
      <c r="I22" s="218" t="n">
        <f aca="false">I$5/$D$5</f>
        <v>1.01271116458737</v>
      </c>
      <c r="J22" s="218" t="n">
        <f aca="false">J$5/$D$5</f>
        <v>1.01519991742703</v>
      </c>
      <c r="K22" s="218" t="n">
        <f aca="false">K$5/$D$5</f>
        <v>1.0176886702667</v>
      </c>
      <c r="L22" s="218" t="n">
        <f aca="false">L$5/$D$5</f>
        <v>1.02017742310636</v>
      </c>
      <c r="M22" s="218" t="n">
        <f aca="false">M$5/$D$5</f>
        <v>1.02300845531365</v>
      </c>
      <c r="N22" s="218" t="n">
        <f aca="false">N$5/$D$5</f>
        <v>1.02583948752094</v>
      </c>
      <c r="O22" s="218" t="n">
        <f aca="false">O$5/$D$5</f>
        <v>1.02867051972824</v>
      </c>
      <c r="P22" s="218" t="n">
        <f aca="false">P$5/$D$5</f>
        <v>1.03150155193553</v>
      </c>
      <c r="Q22" s="218" t="n">
        <f aca="false">Q$5/$D$5</f>
        <v>1.03433258414282</v>
      </c>
      <c r="R22" s="218" t="n">
        <f aca="false">R$5/$D$5</f>
        <v>1.03734056659687</v>
      </c>
      <c r="S22" s="218" t="n">
        <f aca="false">S$5/$D$5</f>
        <v>1.04034854905091</v>
      </c>
      <c r="T22" s="218" t="n">
        <f aca="false">T$5/$D$5</f>
        <v>1.04335653150496</v>
      </c>
      <c r="U22" s="218" t="n">
        <f aca="false">U$5/$D$5</f>
        <v>1.046364513959</v>
      </c>
      <c r="V22" s="218" t="n">
        <f aca="false">V$5/$D$5</f>
        <v>1.04937249641305</v>
      </c>
    </row>
    <row r="23" customFormat="false" ht="15" hidden="false" customHeight="false" outlineLevel="0" collapsed="false">
      <c r="A23" s="0" t="n">
        <v>25</v>
      </c>
      <c r="B23" s="0" t="s">
        <v>1176</v>
      </c>
      <c r="C23" s="0" t="s">
        <v>729</v>
      </c>
      <c r="D23" s="218" t="n">
        <f aca="false">D$6/$D$6</f>
        <v>1</v>
      </c>
      <c r="E23" s="218" t="n">
        <f aca="false">E$6/$D$6</f>
        <v>1.00296063791731</v>
      </c>
      <c r="F23" s="218" t="n">
        <f aca="false">F$6/$D$6</f>
        <v>1.00592127583461</v>
      </c>
      <c r="G23" s="218" t="n">
        <f aca="false">G$6/$D$6</f>
        <v>1.00888191375192</v>
      </c>
      <c r="H23" s="218" t="n">
        <f aca="false">H$6/$D$6</f>
        <v>1.01212398305965</v>
      </c>
      <c r="I23" s="218" t="n">
        <f aca="false">I$6/$D$6</f>
        <v>1.01536605236738</v>
      </c>
      <c r="J23" s="218" t="n">
        <f aca="false">J$6/$D$6</f>
        <v>1.01860812167511</v>
      </c>
      <c r="K23" s="218" t="n">
        <f aca="false">K$6/$D$6</f>
        <v>1.02185019098284</v>
      </c>
      <c r="L23" s="218" t="n">
        <f aca="false">L$6/$D$6</f>
        <v>1.02509226029057</v>
      </c>
      <c r="M23" s="218" t="n">
        <f aca="false">M$6/$D$6</f>
        <v>1.0283343295983</v>
      </c>
      <c r="N23" s="218" t="n">
        <f aca="false">N$6/$D$6</f>
        <v>1.03157639890603</v>
      </c>
      <c r="O23" s="218" t="n">
        <f aca="false">O$6/$D$6</f>
        <v>1.03481846821376</v>
      </c>
      <c r="P23" s="218" t="n">
        <f aca="false">P$6/$D$6</f>
        <v>1.03806053752149</v>
      </c>
      <c r="Q23" s="218" t="n">
        <f aca="false">Q$6/$D$6</f>
        <v>1.04130260682922</v>
      </c>
      <c r="R23" s="218" t="n">
        <f aca="false">R$6/$D$6</f>
        <v>1.04489439295746</v>
      </c>
      <c r="S23" s="218" t="n">
        <f aca="false">S$6/$D$6</f>
        <v>1.04826149963598</v>
      </c>
      <c r="T23" s="218" t="n">
        <f aca="false">T$6/$D$6</f>
        <v>1.05165629866046</v>
      </c>
      <c r="U23" s="218" t="n">
        <f aca="false">U$6/$D$6</f>
        <v>1.05508206702826</v>
      </c>
      <c r="V23" s="218" t="n">
        <f aca="false">V$6/$D$6</f>
        <v>1.05854171480321</v>
      </c>
    </row>
    <row r="24" customFormat="false" ht="15" hidden="false" customHeight="false" outlineLevel="0" collapsed="false">
      <c r="A24" s="0" t="n">
        <v>23</v>
      </c>
      <c r="B24" s="0" t="s">
        <v>1176</v>
      </c>
      <c r="C24" s="0" t="s">
        <v>55</v>
      </c>
      <c r="D24" s="218" t="n">
        <f aca="false">D$7/$D$7</f>
        <v>1</v>
      </c>
      <c r="E24" s="218" t="n">
        <f aca="false">E$7/$D$7</f>
        <v>1.00080431930108</v>
      </c>
      <c r="F24" s="218" t="n">
        <f aca="false">F$7/$D$7</f>
        <v>1.00200228371945</v>
      </c>
      <c r="G24" s="218" t="n">
        <f aca="false">G$7/$D$7</f>
        <v>1.00320024813783</v>
      </c>
      <c r="H24" s="218" t="n">
        <f aca="false">H$7/$D$7</f>
        <v>1.0043982125562</v>
      </c>
      <c r="I24" s="218" t="n">
        <f aca="false">I$7/$D$7</f>
        <v>1.00559617697457</v>
      </c>
      <c r="J24" s="218" t="n">
        <f aca="false">J$7/$D$7</f>
        <v>1.00679414139295</v>
      </c>
      <c r="K24" s="218" t="n">
        <f aca="false">K$7/$D$7</f>
        <v>1.00720998511477</v>
      </c>
      <c r="L24" s="218" t="n">
        <f aca="false">L$7/$D$7</f>
        <v>1.0076258288366</v>
      </c>
      <c r="M24" s="218" t="n">
        <f aca="false">M$7/$D$7</f>
        <v>1.00804167255842</v>
      </c>
      <c r="N24" s="218" t="n">
        <f aca="false">N$7/$D$7</f>
        <v>1.00845751628024</v>
      </c>
      <c r="O24" s="218" t="n">
        <f aca="false">O$7/$D$7</f>
        <v>1.00887336000207</v>
      </c>
      <c r="P24" s="218" t="n">
        <f aca="false">P$7/$D$7</f>
        <v>1.00817075896421</v>
      </c>
      <c r="Q24" s="218" t="n">
        <f aca="false">Q$7/$D$7</f>
        <v>1.00746815792635</v>
      </c>
      <c r="R24" s="218" t="n">
        <f aca="false">R$7/$D$7</f>
        <v>1.00676555688849</v>
      </c>
      <c r="S24" s="218" t="n">
        <f aca="false">S$7/$D$7</f>
        <v>1.00606295585062</v>
      </c>
      <c r="T24" s="218" t="n">
        <f aca="false">T$7/$D$7</f>
        <v>1.00536035481276</v>
      </c>
      <c r="U24" s="218" t="n">
        <f aca="false">U$7/$D$7</f>
        <v>1.0030389281419</v>
      </c>
      <c r="V24" s="218" t="n">
        <f aca="false">V$7/$D$7</f>
        <v>1.00071750147104</v>
      </c>
    </row>
    <row r="25" customFormat="false" ht="15" hidden="false" customHeight="false" outlineLevel="0" collapsed="false">
      <c r="A25" s="0" t="n">
        <v>33</v>
      </c>
      <c r="B25" s="0" t="s">
        <v>1176</v>
      </c>
      <c r="C25" s="0" t="s">
        <v>745</v>
      </c>
      <c r="D25" s="218" t="n">
        <f aca="false">D$8/$D$8</f>
        <v>1</v>
      </c>
      <c r="E25" s="218" t="n">
        <f aca="false">E$8/$D$8</f>
        <v>1.00817260583873</v>
      </c>
      <c r="F25" s="218" t="n">
        <f aca="false">F$8/$D$8</f>
        <v>1.01634521167746</v>
      </c>
      <c r="G25" s="218" t="n">
        <f aca="false">G$8/$D$8</f>
        <v>1.02451781751618</v>
      </c>
      <c r="H25" s="218" t="n">
        <f aca="false">H$8/$D$8</f>
        <v>1.03273202545166</v>
      </c>
      <c r="I25" s="218" t="n">
        <f aca="false">I$8/$D$8</f>
        <v>1.04094623338713</v>
      </c>
      <c r="J25" s="218" t="n">
        <f aca="false">J$8/$D$8</f>
        <v>1.04916044132261</v>
      </c>
      <c r="K25" s="218" t="n">
        <f aca="false">K$8/$D$8</f>
        <v>1.05737464925808</v>
      </c>
      <c r="L25" s="218" t="n">
        <f aca="false">L$8/$D$8</f>
        <v>1.06558885719355</v>
      </c>
      <c r="M25" s="218" t="n">
        <f aca="false">M$8/$D$8</f>
        <v>1.07310575725744</v>
      </c>
      <c r="N25" s="218" t="n">
        <f aca="false">N$8/$D$8</f>
        <v>1.08062265732132</v>
      </c>
      <c r="O25" s="218" t="n">
        <f aca="false">O$8/$D$8</f>
        <v>1.08813955738521</v>
      </c>
      <c r="P25" s="218" t="n">
        <f aca="false">P$8/$D$8</f>
        <v>1.09565645744909</v>
      </c>
      <c r="Q25" s="218" t="n">
        <f aca="false">Q$8/$D$8</f>
        <v>1.10317335751298</v>
      </c>
      <c r="R25" s="218" t="n">
        <f aca="false">R$8/$D$8</f>
        <v>1.11064928581491</v>
      </c>
      <c r="S25" s="218" t="n">
        <f aca="false">S$8/$D$8</f>
        <v>1.11812521411685</v>
      </c>
      <c r="T25" s="218" t="n">
        <f aca="false">T$8/$D$8</f>
        <v>1.12560114241879</v>
      </c>
      <c r="U25" s="218" t="n">
        <f aca="false">U$8/$D$8</f>
        <v>1.13307707072073</v>
      </c>
      <c r="V25" s="218" t="n">
        <f aca="false">V$8/$D$8</f>
        <v>1.14055299902267</v>
      </c>
    </row>
    <row r="26" customFormat="false" ht="15" hidden="false" customHeight="false" outlineLevel="0" collapsed="false">
      <c r="A26" s="0" t="n">
        <v>44</v>
      </c>
      <c r="B26" s="0" t="s">
        <v>1176</v>
      </c>
      <c r="C26" s="0" t="s">
        <v>897</v>
      </c>
      <c r="D26" s="218" t="n">
        <f aca="false">D$9/$D$9</f>
        <v>1</v>
      </c>
      <c r="E26" s="218" t="n">
        <f aca="false">E$9/$D$9</f>
        <v>1.00220363845861</v>
      </c>
      <c r="F26" s="218" t="n">
        <f aca="false">F$9/$D$9</f>
        <v>1.00440727691722</v>
      </c>
      <c r="G26" s="218" t="n">
        <f aca="false">G$9/$D$9</f>
        <v>1.00661091537582</v>
      </c>
      <c r="H26" s="218" t="n">
        <f aca="false">H$9/$D$9</f>
        <v>1.00991206249352</v>
      </c>
      <c r="I26" s="218" t="n">
        <f aca="false">I$9/$D$9</f>
        <v>1.01321320961122</v>
      </c>
      <c r="J26" s="218" t="n">
        <f aca="false">J$9/$D$9</f>
        <v>1.01651435672892</v>
      </c>
      <c r="K26" s="218" t="n">
        <f aca="false">K$9/$D$9</f>
        <v>1.01981550384662</v>
      </c>
      <c r="L26" s="218" t="n">
        <f aca="false">L$9/$D$9</f>
        <v>1.02311665096432</v>
      </c>
      <c r="M26" s="218" t="n">
        <f aca="false">M$9/$D$9</f>
        <v>1.02679956466989</v>
      </c>
      <c r="N26" s="218" t="n">
        <f aca="false">N$9/$D$9</f>
        <v>1.03048247837546</v>
      </c>
      <c r="O26" s="218" t="n">
        <f aca="false">O$9/$D$9</f>
        <v>1.03416539208103</v>
      </c>
      <c r="P26" s="218" t="n">
        <f aca="false">P$9/$D$9</f>
        <v>1.0378483057866</v>
      </c>
      <c r="Q26" s="218" t="n">
        <f aca="false">Q$9/$D$9</f>
        <v>1.04153121949217</v>
      </c>
      <c r="R26" s="218" t="n">
        <f aca="false">R$9/$D$9</f>
        <v>1.04467906024322</v>
      </c>
      <c r="S26" s="218" t="n">
        <f aca="false">S$9/$D$9</f>
        <v>1.04782690099426</v>
      </c>
      <c r="T26" s="218" t="n">
        <f aca="false">T$9/$D$9</f>
        <v>1.0509747417453</v>
      </c>
      <c r="U26" s="218" t="n">
        <f aca="false">U$9/$D$9</f>
        <v>1.05412258249635</v>
      </c>
      <c r="V26" s="218" t="n">
        <f aca="false">V$9/$D$9</f>
        <v>1.05727042324739</v>
      </c>
    </row>
    <row r="27" customFormat="false" ht="15" hidden="false" customHeight="false" outlineLevel="0" collapsed="false">
      <c r="A27" s="0" t="n">
        <v>50</v>
      </c>
      <c r="B27" s="0" t="s">
        <v>1176</v>
      </c>
      <c r="C27" s="0" t="s">
        <v>904</v>
      </c>
      <c r="D27" s="218" t="n">
        <f aca="false">D$10/$D$10</f>
        <v>1</v>
      </c>
      <c r="E27" s="218" t="n">
        <f aca="false">E$10/$D$10</f>
        <v>1.00084092095343</v>
      </c>
      <c r="F27" s="218" t="n">
        <f aca="false">F$10/$D$10</f>
        <v>1.00747492614482</v>
      </c>
      <c r="G27" s="218" t="n">
        <f aca="false">G$10/$D$10</f>
        <v>1.01410893133621</v>
      </c>
      <c r="H27" s="218" t="n">
        <f aca="false">H$10/$D$10</f>
        <v>1.0207429365276</v>
      </c>
      <c r="I27" s="218" t="n">
        <f aca="false">I$10/$D$10</f>
        <v>1.02737694171899</v>
      </c>
      <c r="J27" s="218" t="n">
        <f aca="false">J$10/$D$10</f>
        <v>1.03401094691038</v>
      </c>
      <c r="K27" s="218" t="n">
        <f aca="false">K$10/$D$10</f>
        <v>1.04064495210177</v>
      </c>
      <c r="L27" s="218" t="n">
        <f aca="false">L$10/$D$10</f>
        <v>1.04727895729317</v>
      </c>
      <c r="M27" s="218" t="n">
        <f aca="false">M$10/$D$10</f>
        <v>1.05391296248456</v>
      </c>
      <c r="N27" s="218" t="n">
        <f aca="false">N$10/$D$10</f>
        <v>1.06054696767595</v>
      </c>
      <c r="O27" s="218" t="n">
        <f aca="false">O$10/$D$10</f>
        <v>1.06718097286734</v>
      </c>
      <c r="P27" s="218" t="n">
        <f aca="false">P$10/$D$10</f>
        <v>1.07381497805873</v>
      </c>
      <c r="Q27" s="218" t="n">
        <f aca="false">Q$10/$D$10</f>
        <v>1.08044898325012</v>
      </c>
      <c r="R27" s="218" t="n">
        <f aca="false">R$10/$D$10</f>
        <v>1.08708298844151</v>
      </c>
      <c r="S27" s="218" t="n">
        <f aca="false">S$10/$D$10</f>
        <v>1.0937169936329</v>
      </c>
      <c r="T27" s="218" t="n">
        <f aca="false">T$10/$D$10</f>
        <v>1.10035099882429</v>
      </c>
      <c r="U27" s="218" t="n">
        <f aca="false">U$10/$D$10</f>
        <v>1.10698500401568</v>
      </c>
      <c r="V27" s="218" t="n">
        <f aca="false">V$10/$D$10</f>
        <v>1.11361900920707</v>
      </c>
    </row>
    <row r="28" customFormat="false" ht="15" hidden="false" customHeight="false" outlineLevel="0" collapsed="false">
      <c r="A28" s="0" t="n">
        <v>11</v>
      </c>
      <c r="B28" s="0" t="s">
        <v>1177</v>
      </c>
      <c r="C28" s="0" t="s">
        <v>684</v>
      </c>
      <c r="D28" s="218" t="n">
        <f aca="false">D$11/$D$11</f>
        <v>1</v>
      </c>
      <c r="E28" s="218" t="n">
        <f aca="false">E$11/$D$11</f>
        <v>1.00962547962301</v>
      </c>
      <c r="F28" s="218" t="n">
        <f aca="false">F$11/$D$11</f>
        <v>1.01925095924603</v>
      </c>
      <c r="G28" s="218" t="n">
        <f aca="false">G$11/$D$11</f>
        <v>1.02887643886904</v>
      </c>
      <c r="H28" s="218" t="n">
        <f aca="false">H$11/$D$11</f>
        <v>1.03883682911741</v>
      </c>
      <c r="I28" s="218" t="n">
        <f aca="false">I$11/$D$11</f>
        <v>1.04879721936579</v>
      </c>
      <c r="J28" s="218" t="n">
        <f aca="false">J$11/$D$11</f>
        <v>1.05875760961416</v>
      </c>
      <c r="K28" s="218" t="n">
        <f aca="false">K$11/$D$11</f>
        <v>1.06871799986253</v>
      </c>
      <c r="L28" s="218" t="n">
        <f aca="false">L$11/$D$11</f>
        <v>1.0786783901109</v>
      </c>
      <c r="M28" s="218" t="n">
        <f aca="false">M$11/$D$11</f>
        <v>1.09172002549903</v>
      </c>
      <c r="N28" s="218" t="n">
        <f aca="false">N$11/$D$11</f>
        <v>1.10476166088716</v>
      </c>
      <c r="O28" s="218" t="n">
        <f aca="false">O$11/$D$11</f>
        <v>1.11780329627528</v>
      </c>
      <c r="P28" s="218" t="n">
        <f aca="false">P$11/$D$11</f>
        <v>1.13084493166341</v>
      </c>
      <c r="Q28" s="218" t="n">
        <f aca="false">Q$11/$D$11</f>
        <v>1.14388656705153</v>
      </c>
      <c r="R28" s="218" t="n">
        <f aca="false">R$11/$D$11</f>
        <v>1.15624490390019</v>
      </c>
      <c r="S28" s="218" t="n">
        <f aca="false">S$11/$D$11</f>
        <v>1.16860324074885</v>
      </c>
      <c r="T28" s="218" t="n">
        <f aca="false">T$11/$D$11</f>
        <v>1.18096157759751</v>
      </c>
      <c r="U28" s="218" t="n">
        <f aca="false">U$11/$D$11</f>
        <v>1.19331991444617</v>
      </c>
      <c r="V28" s="218" t="n">
        <f aca="false">V$11/$D$11</f>
        <v>1.20567825129483</v>
      </c>
    </row>
    <row r="29" customFormat="false" ht="15" hidden="false" customHeight="false" outlineLevel="0" collapsed="false">
      <c r="A29" s="0" t="n">
        <v>10</v>
      </c>
      <c r="B29" s="0" t="s">
        <v>1177</v>
      </c>
      <c r="C29" s="0" t="s">
        <v>678</v>
      </c>
      <c r="D29" s="218" t="n">
        <f aca="false">D$12/$D$12</f>
        <v>1</v>
      </c>
      <c r="E29" s="218" t="n">
        <f aca="false">E$12/$D$12</f>
        <v>1.01224382669812</v>
      </c>
      <c r="F29" s="218" t="n">
        <f aca="false">F$12/$D$12</f>
        <v>1.02374324545603</v>
      </c>
      <c r="G29" s="218" t="n">
        <f aca="false">G$12/$D$12</f>
        <v>1.03531350490717</v>
      </c>
      <c r="H29" s="218" t="n">
        <f aca="false">H$12/$D$12</f>
        <v>1.04694299182313</v>
      </c>
      <c r="I29" s="218" t="n">
        <f aca="false">I$12/$D$12</f>
        <v>1.05717656868586</v>
      </c>
      <c r="J29" s="218" t="n">
        <f aca="false">J$12/$D$12</f>
        <v>1.06737182189488</v>
      </c>
      <c r="K29" s="218" t="n">
        <f aca="false">K$12/$D$12</f>
        <v>1.07745442678847</v>
      </c>
      <c r="L29" s="218" t="n">
        <f aca="false">L$12/$D$12</f>
        <v>1.08740231823265</v>
      </c>
      <c r="M29" s="218" t="n">
        <f aca="false">M$12/$D$12</f>
        <v>1.09722246416448</v>
      </c>
      <c r="N29" s="218" t="n">
        <f aca="false">N$12/$D$12</f>
        <v>1.10697757601729</v>
      </c>
      <c r="O29" s="218" t="n">
        <f aca="false">O$12/$D$12</f>
        <v>1.11652481108181</v>
      </c>
      <c r="P29" s="218" t="n">
        <f aca="false">P$12/$D$12</f>
        <v>1.12601398000434</v>
      </c>
      <c r="Q29" s="218" t="n">
        <f aca="false">Q$12/$D$12</f>
        <v>1.13527088435896</v>
      </c>
      <c r="R29" s="218" t="n">
        <f aca="false">R$12/$D$12</f>
        <v>1.1444290762722</v>
      </c>
      <c r="S29" s="218" t="n">
        <f aca="false">S$12/$D$12</f>
        <v>1.15319590238849</v>
      </c>
      <c r="T29" s="218" t="n">
        <f aca="false">T$12/$D$12</f>
        <v>1.16181175653563</v>
      </c>
      <c r="U29" s="218" t="n">
        <f aca="false">U$12/$D$12</f>
        <v>1.17037070586364</v>
      </c>
      <c r="V29" s="218" t="n">
        <f aca="false">V$12/$D$12</f>
        <v>1.17878681248236</v>
      </c>
    </row>
    <row r="30" customFormat="false" ht="15" hidden="false" customHeight="false" outlineLevel="0" collapsed="false">
      <c r="A30" s="0" t="n">
        <v>24</v>
      </c>
      <c r="B30" s="0" t="s">
        <v>1177</v>
      </c>
      <c r="C30" s="0" t="s">
        <v>687</v>
      </c>
      <c r="D30" s="218" t="n">
        <f aca="false">D$13/$D$13</f>
        <v>1</v>
      </c>
      <c r="E30" s="218" t="n">
        <f aca="false">E$13/$D$13</f>
        <v>1.0068465518745</v>
      </c>
      <c r="F30" s="218" t="n">
        <f aca="false">F$13/$D$13</f>
        <v>1.013693103749</v>
      </c>
      <c r="G30" s="218" t="n">
        <f aca="false">G$13/$D$13</f>
        <v>1.02053965562349</v>
      </c>
      <c r="H30" s="218" t="n">
        <f aca="false">H$13/$D$13</f>
        <v>1.03146728954209</v>
      </c>
      <c r="I30" s="218" t="n">
        <f aca="false">I$13/$D$13</f>
        <v>1.04239492346069</v>
      </c>
      <c r="J30" s="218" t="n">
        <f aca="false">J$13/$D$13</f>
        <v>1.05332255737929</v>
      </c>
      <c r="K30" s="218" t="n">
        <f aca="false">K$13/$D$13</f>
        <v>1.06425019129788</v>
      </c>
      <c r="L30" s="218" t="n">
        <f aca="false">L$13/$D$13</f>
        <v>1.07517782521648</v>
      </c>
      <c r="M30" s="218" t="n">
        <f aca="false">M$13/$D$13</f>
        <v>1.08402055102435</v>
      </c>
      <c r="N30" s="218" t="n">
        <f aca="false">N$13/$D$13</f>
        <v>1.09286327683222</v>
      </c>
      <c r="O30" s="218" t="n">
        <f aca="false">O$13/$D$13</f>
        <v>1.10170600264009</v>
      </c>
      <c r="P30" s="218" t="n">
        <f aca="false">P$13/$D$13</f>
        <v>1.11054872844796</v>
      </c>
      <c r="Q30" s="218" t="n">
        <f aca="false">Q$13/$D$13</f>
        <v>1.11939145425582</v>
      </c>
      <c r="R30" s="218" t="n">
        <f aca="false">R$13/$D$13</f>
        <v>1.12597463669929</v>
      </c>
      <c r="S30" s="218" t="n">
        <f aca="false">S$13/$D$13</f>
        <v>1.13255781914275</v>
      </c>
      <c r="T30" s="218" t="n">
        <f aca="false">T$13/$D$13</f>
        <v>1.13914100158621</v>
      </c>
      <c r="U30" s="218" t="n">
        <f aca="false">U$13/$D$13</f>
        <v>1.14572418402967</v>
      </c>
      <c r="V30" s="218" t="n">
        <f aca="false">V$13/$D$13</f>
        <v>1.15230736647313</v>
      </c>
    </row>
    <row r="31" customFormat="false" ht="15" hidden="false" customHeight="false" outlineLevel="0" collapsed="false">
      <c r="A31" s="0" t="n">
        <v>51</v>
      </c>
      <c r="B31" s="0" t="s">
        <v>1177</v>
      </c>
      <c r="C31" s="0" t="s">
        <v>928</v>
      </c>
      <c r="D31" s="218" t="n">
        <f aca="false">D$14/$D$14</f>
        <v>1</v>
      </c>
      <c r="E31" s="218" t="n">
        <f aca="false">E$14/$D$14</f>
        <v>1.00905005573791</v>
      </c>
      <c r="F31" s="218" t="n">
        <f aca="false">F$14/$D$14</f>
        <v>1.02187188693753</v>
      </c>
      <c r="G31" s="218" t="n">
        <f aca="false">G$14/$D$14</f>
        <v>1.0346927983889</v>
      </c>
      <c r="H31" s="218" t="n">
        <f aca="false">H$14/$D$14</f>
        <v>1.04752771961301</v>
      </c>
      <c r="I31" s="218" t="n">
        <f aca="false">I$14/$D$14</f>
        <v>1.06036132266555</v>
      </c>
      <c r="J31" s="218" t="n">
        <f aca="false">J$14/$D$14</f>
        <v>1.07319363679182</v>
      </c>
      <c r="K31" s="218" t="n">
        <f aca="false">K$14/$D$14</f>
        <v>1.08602469126249</v>
      </c>
      <c r="L31" s="218" t="n">
        <f aca="false">L$14/$D$14</f>
        <v>1.09885451536832</v>
      </c>
      <c r="M31" s="218" t="n">
        <f aca="false">M$14/$D$14</f>
        <v>1.11043476748612</v>
      </c>
      <c r="N31" s="218" t="n">
        <f aca="false">N$14/$D$14</f>
        <v>1.12201424504689</v>
      </c>
      <c r="O31" s="218" t="n">
        <f aca="false">O$14/$D$14</f>
        <v>1.13359297205704</v>
      </c>
      <c r="P31" s="218" t="n">
        <f aca="false">P$14/$D$14</f>
        <v>1.14517097250459</v>
      </c>
      <c r="Q31" s="218" t="n">
        <f aca="false">Q$14/$D$14</f>
        <v>1.15674827035393</v>
      </c>
      <c r="R31" s="218" t="n">
        <f aca="false">R$14/$D$14</f>
        <v>1.16946037422815</v>
      </c>
      <c r="S31" s="218" t="n">
        <f aca="false">S$14/$D$14</f>
        <v>1.18202225181894</v>
      </c>
      <c r="T31" s="218" t="n">
        <f aca="false">T$14/$D$14</f>
        <v>1.19484466785598</v>
      </c>
      <c r="U31" s="218" t="n">
        <f aca="false">U$14/$D$14</f>
        <v>1.20793378909629</v>
      </c>
      <c r="V31" s="218" t="n">
        <f aca="false">V$14/$D$14</f>
        <v>1.22129595020656</v>
      </c>
    </row>
    <row r="32" customFormat="false" ht="15" hidden="false" customHeight="false" outlineLevel="0" collapsed="false"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</row>
    <row r="33" customFormat="false" ht="15" hidden="false" customHeight="false" outlineLevel="0" collapsed="false">
      <c r="D33" s="218" t="n">
        <f aca="false">D$16/$D$16</f>
        <v>1</v>
      </c>
      <c r="E33" s="218" t="n">
        <f aca="false">E$16/$D$16</f>
        <v>1.00444905996512</v>
      </c>
      <c r="F33" s="218" t="n">
        <f aca="false">F$16/$D$16</f>
        <v>1.00941721077563</v>
      </c>
      <c r="G33" s="218" t="n">
        <f aca="false">G$16/$D$16</f>
        <v>1.01370911282568</v>
      </c>
      <c r="H33" s="218" t="n">
        <f aca="false">H$16/$D$16</f>
        <v>1.01884203830098</v>
      </c>
      <c r="I33" s="218" t="n">
        <f aca="false">I$16/$D$16</f>
        <v>1.02395759077724</v>
      </c>
      <c r="J33" s="218" t="n">
        <f aca="false">J$16/$D$16</f>
        <v>1.02907252713959</v>
      </c>
      <c r="K33" s="218" t="n">
        <f aca="false">K$16/$D$16</f>
        <v>1.03417118907041</v>
      </c>
      <c r="L33" s="218" t="n">
        <f aca="false">L$16/$D$16</f>
        <v>1.03926805186967</v>
      </c>
      <c r="M33" s="218" t="n">
        <f aca="false">M$16/$D$16</f>
        <v>1.04418999634579</v>
      </c>
      <c r="N33" s="218" t="n">
        <f aca="false">N$16/$D$16</f>
        <v>1.04911105221633</v>
      </c>
      <c r="O33" s="218" t="n">
        <f aca="false">O$16/$D$16</f>
        <v>1.05402945936146</v>
      </c>
      <c r="P33" s="218" t="n">
        <f aca="false">P$16/$D$16</f>
        <v>1.05892598457656</v>
      </c>
      <c r="Q33" s="218" t="n">
        <f aca="false">Q$16/$D$16</f>
        <v>1.06381956542917</v>
      </c>
      <c r="R33" s="218" t="n">
        <f aca="false">R$16/$D$16</f>
        <v>1.06854609271818</v>
      </c>
      <c r="S33" s="218" t="n">
        <f aca="false">S$16/$D$16</f>
        <v>1.07323017567416</v>
      </c>
      <c r="T33" s="218" t="n">
        <f aca="false">T$16/$D$16</f>
        <v>1.07794391498942</v>
      </c>
      <c r="U33" s="218" t="n">
        <f aca="false">U$16/$D$16</f>
        <v>1.08265894404748</v>
      </c>
      <c r="V33" s="218" t="n">
        <f aca="false">V$16/$D$16</f>
        <v>1.08740569471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2.85"/>
    <col collapsed="false" customWidth="false" hidden="false" outlineLevel="0" max="257" min="2" style="15" width="8.85"/>
  </cols>
  <sheetData>
    <row r="1" customFormat="false" ht="12.75" hidden="false" customHeight="false" outlineLevel="0" collapsed="false">
      <c r="A1" s="16"/>
      <c r="B1" s="16" t="n">
        <v>2000</v>
      </c>
      <c r="C1" s="16" t="n">
        <v>2001</v>
      </c>
      <c r="D1" s="16" t="n">
        <v>2002</v>
      </c>
      <c r="E1" s="16" t="n">
        <v>2003</v>
      </c>
      <c r="F1" s="16" t="n">
        <v>2004</v>
      </c>
      <c r="G1" s="16" t="n">
        <v>2005</v>
      </c>
      <c r="H1" s="16" t="n">
        <v>2006</v>
      </c>
      <c r="I1" s="16" t="n">
        <v>2007</v>
      </c>
      <c r="J1" s="16" t="n">
        <v>2008</v>
      </c>
      <c r="K1" s="16" t="n">
        <v>2009</v>
      </c>
      <c r="L1" s="16" t="n">
        <v>2010</v>
      </c>
      <c r="M1" s="16" t="n">
        <v>2011</v>
      </c>
      <c r="N1" s="16" t="n">
        <v>2012</v>
      </c>
      <c r="O1" s="16" t="n">
        <v>2013</v>
      </c>
      <c r="P1" s="16" t="n">
        <v>2014</v>
      </c>
      <c r="Q1" s="16" t="n">
        <v>2015</v>
      </c>
      <c r="R1" s="16" t="n">
        <v>2016</v>
      </c>
      <c r="S1" s="16" t="n">
        <v>2017</v>
      </c>
      <c r="T1" s="16" t="n">
        <v>2018</v>
      </c>
      <c r="U1" s="16" t="n">
        <v>2019</v>
      </c>
      <c r="V1" s="16" t="n">
        <v>2020</v>
      </c>
      <c r="W1" s="16" t="n">
        <v>2021</v>
      </c>
      <c r="X1" s="16" t="n">
        <v>2022</v>
      </c>
      <c r="Y1" s="16" t="n">
        <v>2023</v>
      </c>
      <c r="Z1" s="16" t="n">
        <v>2024</v>
      </c>
      <c r="AA1" s="16" t="n">
        <v>2025</v>
      </c>
      <c r="AB1" s="16" t="n">
        <v>2026</v>
      </c>
      <c r="AC1" s="16" t="n">
        <v>2027</v>
      </c>
      <c r="AD1" s="16" t="n">
        <v>2028</v>
      </c>
      <c r="AE1" s="16" t="n">
        <v>2029</v>
      </c>
      <c r="AF1" s="16" t="n">
        <v>2030</v>
      </c>
      <c r="AG1" s="16" t="n">
        <v>2031</v>
      </c>
      <c r="AH1" s="16" t="n">
        <v>2032</v>
      </c>
      <c r="AI1" s="16" t="n">
        <v>2033</v>
      </c>
      <c r="AJ1" s="16" t="n">
        <v>2034</v>
      </c>
      <c r="AK1" s="16" t="n">
        <v>2035</v>
      </c>
      <c r="AL1" s="16" t="n">
        <v>2036</v>
      </c>
      <c r="AM1" s="16" t="n">
        <v>2037</v>
      </c>
      <c r="AN1" s="16" t="n">
        <v>2038</v>
      </c>
      <c r="AO1" s="16" t="n">
        <v>2039</v>
      </c>
      <c r="AP1" s="16" t="n">
        <v>2040</v>
      </c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12.75" hidden="false" customHeight="false" outlineLevel="0" collapsed="false">
      <c r="A5" s="15" t="s">
        <v>26</v>
      </c>
      <c r="B5" s="16" t="n">
        <v>127103</v>
      </c>
      <c r="C5" s="16" t="n">
        <v>128720</v>
      </c>
      <c r="D5" s="16" t="n">
        <v>131090</v>
      </c>
      <c r="E5" s="16" t="n">
        <v>133948</v>
      </c>
      <c r="F5" s="16" t="n">
        <v>137916</v>
      </c>
      <c r="G5" s="16" t="n">
        <v>142407</v>
      </c>
      <c r="H5" s="16" t="n">
        <v>147220</v>
      </c>
      <c r="I5" s="16" t="n">
        <v>151505</v>
      </c>
      <c r="J5" s="16" t="n">
        <v>155142</v>
      </c>
      <c r="K5" s="16" t="n">
        <v>157430</v>
      </c>
      <c r="L5" s="16" t="n">
        <v>159722</v>
      </c>
      <c r="M5" s="16" t="n">
        <v>162042</v>
      </c>
      <c r="N5" s="16" t="n">
        <v>163908</v>
      </c>
      <c r="O5" s="16" t="n">
        <v>165756</v>
      </c>
      <c r="P5" s="16" t="n">
        <v>167596</v>
      </c>
      <c r="Q5" s="16" t="n">
        <v>169433</v>
      </c>
      <c r="R5" s="16" t="n">
        <v>171226</v>
      </c>
      <c r="S5" s="16" t="n">
        <v>173029</v>
      </c>
      <c r="T5" s="16" t="n">
        <v>174803</v>
      </c>
      <c r="U5" s="16" t="n">
        <v>176551</v>
      </c>
      <c r="V5" s="16" t="n">
        <v>178257</v>
      </c>
      <c r="W5" s="16" t="n">
        <v>179959</v>
      </c>
      <c r="X5" s="16" t="n">
        <v>181405</v>
      </c>
      <c r="Y5" s="16" t="n">
        <v>182812</v>
      </c>
      <c r="Z5" s="16" t="n">
        <v>184208</v>
      </c>
      <c r="AA5" s="16" t="n">
        <v>185578</v>
      </c>
      <c r="AB5" s="16" t="n">
        <v>186920</v>
      </c>
      <c r="AC5" s="16" t="n">
        <v>188254</v>
      </c>
      <c r="AD5" s="16" t="n">
        <v>189565</v>
      </c>
      <c r="AE5" s="16" t="n">
        <v>190867</v>
      </c>
      <c r="AF5" s="16" t="n">
        <v>192152</v>
      </c>
      <c r="AG5" s="16" t="n">
        <v>193430</v>
      </c>
      <c r="AH5" s="16" t="n">
        <v>194692</v>
      </c>
      <c r="AI5" s="16" t="n">
        <v>195930</v>
      </c>
      <c r="AJ5" s="16" t="n">
        <v>197156</v>
      </c>
      <c r="AK5" s="16" t="n">
        <v>198369</v>
      </c>
      <c r="AL5" s="16" t="n">
        <v>199566</v>
      </c>
      <c r="AM5" s="16" t="n">
        <v>200780</v>
      </c>
      <c r="AN5" s="16" t="n">
        <v>201964</v>
      </c>
      <c r="AO5" s="16" t="n">
        <v>203149</v>
      </c>
      <c r="AP5" s="16" t="n">
        <v>204317</v>
      </c>
    </row>
    <row r="7" s="16" customFormat="true" ht="12.75" hidden="false" customHeight="false" outlineLevel="0" collapsed="false">
      <c r="A7" s="16" t="s">
        <v>27</v>
      </c>
      <c r="B7" s="16" t="n">
        <v>47224</v>
      </c>
      <c r="C7" s="16" t="n">
        <v>47961</v>
      </c>
      <c r="D7" s="16" t="n">
        <v>49045</v>
      </c>
      <c r="E7" s="16" t="n">
        <v>50342</v>
      </c>
      <c r="F7" s="16" t="n">
        <v>52053</v>
      </c>
      <c r="G7" s="16" t="n">
        <v>53982</v>
      </c>
      <c r="H7" s="16" t="n">
        <v>56067</v>
      </c>
      <c r="I7" s="16" t="n">
        <v>57968</v>
      </c>
      <c r="J7" s="16" t="n">
        <v>59607</v>
      </c>
      <c r="K7" s="16" t="n">
        <v>60710</v>
      </c>
      <c r="L7" s="16" t="n">
        <v>61815</v>
      </c>
      <c r="M7" s="16" t="n">
        <v>62921</v>
      </c>
      <c r="N7" s="16" t="n">
        <v>63849</v>
      </c>
      <c r="O7" s="16" t="n">
        <v>64775</v>
      </c>
      <c r="P7" s="16" t="n">
        <v>65662</v>
      </c>
      <c r="Q7" s="16" t="n">
        <v>66544</v>
      </c>
      <c r="R7" s="16" t="n">
        <v>67401</v>
      </c>
      <c r="S7" s="16" t="n">
        <v>68246</v>
      </c>
      <c r="T7" s="16" t="n">
        <v>69100</v>
      </c>
      <c r="U7" s="16" t="n">
        <v>69915</v>
      </c>
      <c r="V7" s="16" t="n">
        <v>70697</v>
      </c>
      <c r="W7" s="16" t="n">
        <v>71483</v>
      </c>
      <c r="X7" s="16" t="n">
        <v>72185</v>
      </c>
      <c r="Y7" s="16" t="n">
        <v>72883</v>
      </c>
      <c r="Z7" s="16" t="n">
        <v>73579</v>
      </c>
      <c r="AA7" s="16" t="n">
        <v>74256</v>
      </c>
      <c r="AB7" s="16" t="n">
        <v>74937</v>
      </c>
      <c r="AC7" s="16" t="n">
        <v>75613</v>
      </c>
      <c r="AD7" s="16" t="n">
        <v>76280</v>
      </c>
      <c r="AE7" s="16" t="n">
        <v>76931</v>
      </c>
      <c r="AF7" s="16" t="n">
        <v>77578</v>
      </c>
      <c r="AG7" s="16" t="n">
        <v>78225</v>
      </c>
      <c r="AH7" s="16" t="n">
        <v>78859</v>
      </c>
      <c r="AI7" s="16" t="n">
        <v>79448</v>
      </c>
      <c r="AJ7" s="16" t="n">
        <v>80026</v>
      </c>
      <c r="AK7" s="16" t="n">
        <v>80602</v>
      </c>
      <c r="AL7" s="16" t="n">
        <v>81166</v>
      </c>
      <c r="AM7" s="16" t="n">
        <v>81706</v>
      </c>
      <c r="AN7" s="16" t="n">
        <v>82235</v>
      </c>
      <c r="AO7" s="16" t="n">
        <v>82729</v>
      </c>
      <c r="AP7" s="16" t="n">
        <v>83221</v>
      </c>
    </row>
    <row r="9" customFormat="false" ht="12.75" hidden="false" customHeight="false" outlineLevel="0" collapsed="false">
      <c r="A9" s="15" t="s">
        <v>28</v>
      </c>
      <c r="B9" s="16" t="n">
        <v>1617</v>
      </c>
      <c r="C9" s="16" t="n">
        <v>2370</v>
      </c>
      <c r="D9" s="16" t="n">
        <v>2858</v>
      </c>
      <c r="E9" s="16" t="n">
        <v>3968</v>
      </c>
      <c r="F9" s="16" t="n">
        <v>4491</v>
      </c>
      <c r="G9" s="16" t="n">
        <v>4813</v>
      </c>
      <c r="H9" s="16" t="n">
        <v>4285</v>
      </c>
      <c r="I9" s="16" t="n">
        <v>3637</v>
      </c>
      <c r="J9" s="16" t="n">
        <v>2288</v>
      </c>
      <c r="K9" s="16" t="n">
        <v>2292</v>
      </c>
      <c r="L9" s="16" t="n">
        <v>2320</v>
      </c>
      <c r="M9" s="16" t="n">
        <v>1866</v>
      </c>
      <c r="N9" s="16" t="n">
        <v>1848</v>
      </c>
      <c r="O9" s="16" t="n">
        <v>1840</v>
      </c>
      <c r="P9" s="16" t="n">
        <v>1837</v>
      </c>
      <c r="Q9" s="16" t="n">
        <v>1793</v>
      </c>
      <c r="R9" s="16" t="n">
        <v>1803</v>
      </c>
      <c r="S9" s="16" t="n">
        <v>1774</v>
      </c>
      <c r="T9" s="16" t="n">
        <v>1748</v>
      </c>
      <c r="U9" s="16" t="n">
        <v>1706</v>
      </c>
      <c r="V9" s="16" t="n">
        <v>1702</v>
      </c>
      <c r="W9" s="16" t="n">
        <v>1446</v>
      </c>
      <c r="X9" s="16" t="n">
        <v>1407</v>
      </c>
      <c r="Y9" s="16" t="n">
        <v>1396</v>
      </c>
      <c r="Z9" s="16" t="n">
        <v>1370</v>
      </c>
      <c r="AA9" s="16" t="n">
        <v>1342</v>
      </c>
      <c r="AB9" s="16" t="n">
        <v>1334</v>
      </c>
      <c r="AC9" s="16" t="n">
        <v>1311</v>
      </c>
      <c r="AD9" s="16" t="n">
        <v>1302</v>
      </c>
      <c r="AE9" s="16" t="n">
        <v>1285</v>
      </c>
      <c r="AF9" s="16" t="n">
        <v>1278</v>
      </c>
      <c r="AG9" s="16" t="n">
        <v>1262</v>
      </c>
      <c r="AH9" s="16" t="n">
        <v>1238</v>
      </c>
      <c r="AI9" s="16" t="n">
        <v>1226</v>
      </c>
      <c r="AJ9" s="16" t="n">
        <v>1213</v>
      </c>
      <c r="AK9" s="16" t="n">
        <v>1197</v>
      </c>
      <c r="AL9" s="16" t="n">
        <v>1214</v>
      </c>
      <c r="AM9" s="16" t="n">
        <v>1184</v>
      </c>
      <c r="AN9" s="16" t="n">
        <v>1185</v>
      </c>
      <c r="AO9" s="16" t="n">
        <v>1168</v>
      </c>
      <c r="AP9" s="16"/>
    </row>
    <row r="10" customFormat="false" ht="12.75" hidden="false" customHeight="false" outlineLevel="0" collapsed="false">
      <c r="A10" s="15" t="s">
        <v>29</v>
      </c>
      <c r="B10" s="16" t="n">
        <v>1924</v>
      </c>
      <c r="C10" s="16" t="n">
        <v>1878</v>
      </c>
      <c r="D10" s="16" t="n">
        <v>1884</v>
      </c>
      <c r="E10" s="16" t="n">
        <v>1932</v>
      </c>
      <c r="F10" s="16" t="n">
        <v>2087</v>
      </c>
      <c r="G10" s="16" t="n">
        <v>2044</v>
      </c>
      <c r="H10" s="16" t="n">
        <v>2203</v>
      </c>
      <c r="I10" s="16" t="n">
        <v>2264</v>
      </c>
      <c r="J10" s="16" t="n">
        <v>2318</v>
      </c>
      <c r="K10" s="16" t="n">
        <v>2349</v>
      </c>
      <c r="L10" s="16" t="n">
        <v>2379</v>
      </c>
      <c r="M10" s="16" t="n">
        <v>2402</v>
      </c>
      <c r="N10" s="16" t="n">
        <v>2418</v>
      </c>
      <c r="O10" s="16" t="n">
        <v>2432</v>
      </c>
      <c r="P10" s="16" t="n">
        <v>2442</v>
      </c>
      <c r="Q10" s="16" t="n">
        <v>2450</v>
      </c>
      <c r="R10" s="16" t="n">
        <v>2453</v>
      </c>
      <c r="S10" s="16" t="n">
        <v>2456</v>
      </c>
      <c r="T10" s="16" t="n">
        <v>2458</v>
      </c>
      <c r="U10" s="16" t="n">
        <v>2461</v>
      </c>
      <c r="V10" s="16" t="n">
        <v>2466</v>
      </c>
      <c r="W10" s="16" t="n">
        <v>2472</v>
      </c>
      <c r="X10" s="16" t="n">
        <v>2476</v>
      </c>
      <c r="Y10" s="16" t="n">
        <v>2479</v>
      </c>
      <c r="Z10" s="16" t="n">
        <v>2487</v>
      </c>
      <c r="AA10" s="16" t="n">
        <v>2499</v>
      </c>
      <c r="AB10" s="16" t="n">
        <v>2513</v>
      </c>
      <c r="AC10" s="16" t="n">
        <v>2531</v>
      </c>
      <c r="AD10" s="16" t="n">
        <v>2552</v>
      </c>
      <c r="AE10" s="16" t="n">
        <v>2574</v>
      </c>
      <c r="AF10" s="16" t="n">
        <v>2598</v>
      </c>
      <c r="AG10" s="16" t="n">
        <v>2623</v>
      </c>
      <c r="AH10" s="16" t="n">
        <v>2649</v>
      </c>
      <c r="AI10" s="16" t="n">
        <v>2674</v>
      </c>
      <c r="AJ10" s="16" t="n">
        <v>2698</v>
      </c>
      <c r="AK10" s="16" t="n">
        <v>2723</v>
      </c>
      <c r="AL10" s="16" t="n">
        <v>2745</v>
      </c>
      <c r="AM10" s="16" t="n">
        <v>2766</v>
      </c>
      <c r="AN10" s="16" t="n">
        <v>2786</v>
      </c>
      <c r="AO10" s="16" t="n">
        <v>2804</v>
      </c>
      <c r="AP10" s="16" t="n">
        <v>2820</v>
      </c>
    </row>
    <row r="11" customFormat="false" ht="12.75" hidden="false" customHeight="false" outlineLevel="0" collapsed="false">
      <c r="A11" s="15" t="s">
        <v>30</v>
      </c>
      <c r="B11" s="16" t="n">
        <v>1098</v>
      </c>
      <c r="C11" s="16" t="n">
        <v>1141</v>
      </c>
      <c r="D11" s="16" t="n">
        <v>1136</v>
      </c>
      <c r="E11" s="16" t="n">
        <v>1189</v>
      </c>
      <c r="F11" s="16" t="n">
        <v>1073</v>
      </c>
      <c r="G11" s="16" t="n">
        <v>1185</v>
      </c>
      <c r="H11" s="16" t="n">
        <v>1177</v>
      </c>
      <c r="I11" s="16" t="n">
        <v>1231</v>
      </c>
      <c r="J11" s="16" t="n">
        <v>1281</v>
      </c>
      <c r="K11" s="16" t="n">
        <v>1319</v>
      </c>
      <c r="L11" s="16" t="n">
        <v>1357</v>
      </c>
      <c r="M11" s="16" t="n">
        <v>1395</v>
      </c>
      <c r="N11" s="16" t="n">
        <v>1429</v>
      </c>
      <c r="O11" s="16" t="n">
        <v>1463</v>
      </c>
      <c r="P11" s="16" t="n">
        <v>1498</v>
      </c>
      <c r="Q11" s="16" t="n">
        <v>1533</v>
      </c>
      <c r="R11" s="16" t="n">
        <v>1566</v>
      </c>
      <c r="S11" s="16" t="n">
        <v>1601</v>
      </c>
      <c r="T11" s="16" t="n">
        <v>1637</v>
      </c>
      <c r="U11" s="16" t="n">
        <v>1673</v>
      </c>
      <c r="V11" s="16" t="n">
        <v>1708</v>
      </c>
      <c r="W11" s="16" t="n">
        <v>1744</v>
      </c>
      <c r="X11" s="16" t="n">
        <v>1780</v>
      </c>
      <c r="Y11" s="16" t="n">
        <v>1815</v>
      </c>
      <c r="Z11" s="16" t="n">
        <v>1850</v>
      </c>
      <c r="AA11" s="16" t="n">
        <v>1885</v>
      </c>
      <c r="AB11" s="16" t="n">
        <v>1922</v>
      </c>
      <c r="AC11" s="16" t="n">
        <v>1962</v>
      </c>
      <c r="AD11" s="16" t="n">
        <v>2001</v>
      </c>
      <c r="AE11" s="16" t="n">
        <v>2040</v>
      </c>
      <c r="AF11" s="16" t="n">
        <v>2080</v>
      </c>
      <c r="AG11" s="16" t="n">
        <v>2119</v>
      </c>
      <c r="AH11" s="16" t="n">
        <v>2159</v>
      </c>
      <c r="AI11" s="16" t="n">
        <v>2197</v>
      </c>
      <c r="AJ11" s="16" t="n">
        <v>2236</v>
      </c>
      <c r="AK11" s="16" t="n">
        <v>2272</v>
      </c>
      <c r="AL11" s="16" t="n">
        <v>2309</v>
      </c>
      <c r="AM11" s="16" t="n">
        <v>2344</v>
      </c>
      <c r="AN11" s="16" t="n">
        <v>2378</v>
      </c>
      <c r="AO11" s="16" t="n">
        <v>2409</v>
      </c>
      <c r="AP11" s="16" t="n">
        <v>2439</v>
      </c>
    </row>
    <row r="12" customFormat="false" ht="12.75" hidden="false" customHeight="false" outlineLevel="0" collapsed="false">
      <c r="A12" s="15" t="s">
        <v>31</v>
      </c>
      <c r="B12" s="16" t="n">
        <v>791</v>
      </c>
      <c r="C12" s="16" t="n">
        <v>1633</v>
      </c>
      <c r="D12" s="16" t="n">
        <v>2110</v>
      </c>
      <c r="E12" s="16" t="n">
        <v>3225</v>
      </c>
      <c r="F12" s="16" t="n">
        <v>3477</v>
      </c>
      <c r="G12" s="16" t="n">
        <v>3954</v>
      </c>
      <c r="H12" s="16" t="n">
        <v>3259</v>
      </c>
      <c r="I12" s="16" t="n">
        <v>2604</v>
      </c>
      <c r="J12" s="16" t="n">
        <v>1251</v>
      </c>
      <c r="K12" s="16" t="n">
        <v>1262</v>
      </c>
      <c r="L12" s="16" t="n">
        <v>1298</v>
      </c>
      <c r="M12" s="16" t="n">
        <v>859</v>
      </c>
      <c r="N12" s="16" t="n">
        <v>859</v>
      </c>
      <c r="O12" s="16" t="n">
        <v>871</v>
      </c>
      <c r="P12" s="16" t="n">
        <v>893</v>
      </c>
      <c r="Q12" s="16" t="n">
        <v>876</v>
      </c>
      <c r="R12" s="16" t="n">
        <v>916</v>
      </c>
      <c r="S12" s="16" t="n">
        <v>919</v>
      </c>
      <c r="T12" s="16" t="n">
        <v>927</v>
      </c>
      <c r="U12" s="16" t="n">
        <v>918</v>
      </c>
      <c r="V12" s="16" t="n">
        <v>944</v>
      </c>
      <c r="W12" s="16" t="n">
        <v>718</v>
      </c>
      <c r="X12" s="16" t="n">
        <v>711</v>
      </c>
      <c r="Y12" s="16" t="n">
        <v>732</v>
      </c>
      <c r="Z12" s="16" t="n">
        <v>733</v>
      </c>
      <c r="AA12" s="16" t="n">
        <v>728</v>
      </c>
      <c r="AB12" s="16" t="n">
        <v>743</v>
      </c>
      <c r="AC12" s="16" t="n">
        <v>742</v>
      </c>
      <c r="AD12" s="16" t="n">
        <v>751</v>
      </c>
      <c r="AE12" s="16" t="n">
        <v>751</v>
      </c>
      <c r="AF12" s="16" t="n">
        <v>760</v>
      </c>
      <c r="AG12" s="16" t="n">
        <v>758</v>
      </c>
      <c r="AH12" s="16" t="n">
        <v>748</v>
      </c>
      <c r="AI12" s="16" t="n">
        <v>749</v>
      </c>
      <c r="AJ12" s="16" t="n">
        <v>751</v>
      </c>
      <c r="AK12" s="16" t="n">
        <v>746</v>
      </c>
      <c r="AL12" s="16" t="n">
        <v>778</v>
      </c>
      <c r="AM12" s="16" t="n">
        <v>762</v>
      </c>
      <c r="AN12" s="16" t="n">
        <v>777</v>
      </c>
      <c r="AO12" s="16" t="n">
        <v>773</v>
      </c>
      <c r="AP12" s="16"/>
    </row>
    <row r="14" customFormat="false" ht="12.75" hidden="false" customHeight="false" outlineLevel="0" collapsed="false">
      <c r="A14" s="15" t="s">
        <v>32</v>
      </c>
      <c r="B14" s="16" t="n">
        <v>737</v>
      </c>
      <c r="C14" s="16" t="n">
        <v>1084</v>
      </c>
      <c r="D14" s="16" t="n">
        <v>1297</v>
      </c>
      <c r="E14" s="16" t="n">
        <v>1711</v>
      </c>
      <c r="F14" s="16" t="n">
        <v>1929</v>
      </c>
      <c r="G14" s="16" t="n">
        <v>2085</v>
      </c>
      <c r="H14" s="16" t="n">
        <v>1901</v>
      </c>
      <c r="I14" s="16" t="n">
        <v>1639</v>
      </c>
      <c r="J14" s="16" t="n">
        <v>1103</v>
      </c>
      <c r="K14" s="16" t="n">
        <v>1105</v>
      </c>
      <c r="L14" s="16" t="n">
        <v>1106</v>
      </c>
      <c r="M14" s="16" t="n">
        <v>928</v>
      </c>
      <c r="N14" s="16" t="n">
        <v>926</v>
      </c>
      <c r="O14" s="16" t="n">
        <v>887</v>
      </c>
      <c r="P14" s="16" t="n">
        <v>882</v>
      </c>
      <c r="Q14" s="16" t="n">
        <v>857</v>
      </c>
      <c r="R14" s="16" t="n">
        <v>845</v>
      </c>
      <c r="S14" s="16" t="n">
        <v>854</v>
      </c>
      <c r="T14" s="16" t="n">
        <v>815</v>
      </c>
      <c r="U14" s="16" t="n">
        <v>782</v>
      </c>
      <c r="V14" s="16" t="n">
        <v>786</v>
      </c>
      <c r="W14" s="16" t="n">
        <v>702</v>
      </c>
      <c r="X14" s="16" t="n">
        <v>698</v>
      </c>
      <c r="Y14" s="16" t="n">
        <v>696</v>
      </c>
      <c r="Z14" s="16" t="n">
        <v>677</v>
      </c>
      <c r="AA14" s="16" t="n">
        <v>681</v>
      </c>
      <c r="AB14" s="16" t="n">
        <v>676</v>
      </c>
      <c r="AC14" s="16" t="n">
        <v>667</v>
      </c>
      <c r="AD14" s="16" t="n">
        <v>651</v>
      </c>
      <c r="AE14" s="16" t="n">
        <v>647</v>
      </c>
      <c r="AF14" s="16" t="n">
        <v>647</v>
      </c>
      <c r="AG14" s="16" t="n">
        <v>634</v>
      </c>
      <c r="AH14" s="16" t="n">
        <v>589</v>
      </c>
      <c r="AI14" s="16" t="n">
        <v>578</v>
      </c>
      <c r="AJ14" s="16" t="n">
        <v>576</v>
      </c>
      <c r="AK14" s="16" t="n">
        <v>564</v>
      </c>
      <c r="AL14" s="16" t="n">
        <v>540</v>
      </c>
      <c r="AM14" s="16" t="n">
        <v>529</v>
      </c>
      <c r="AN14" s="16" t="n">
        <v>494</v>
      </c>
      <c r="AO14" s="16" t="n">
        <v>492</v>
      </c>
      <c r="AP14" s="16"/>
    </row>
    <row r="16" customFormat="false" ht="12.75" hidden="false" customHeight="false" outlineLevel="0" collapsed="false">
      <c r="A16" s="15" t="s">
        <v>33</v>
      </c>
      <c r="B16" s="16" t="n">
        <v>66998</v>
      </c>
      <c r="C16" s="16" t="n">
        <v>67531</v>
      </c>
      <c r="D16" s="16" t="n">
        <v>68924</v>
      </c>
      <c r="E16" s="16" t="n">
        <v>70995</v>
      </c>
      <c r="F16" s="16" t="n">
        <v>72299</v>
      </c>
      <c r="G16" s="16" t="n">
        <v>74113</v>
      </c>
      <c r="H16" s="16" t="n">
        <v>75603</v>
      </c>
      <c r="I16" s="16" t="n">
        <v>76602</v>
      </c>
      <c r="J16" s="16" t="n">
        <v>76620</v>
      </c>
      <c r="K16" s="16" t="n">
        <v>75294</v>
      </c>
      <c r="L16" s="16" t="n">
        <v>79872</v>
      </c>
      <c r="M16" s="16" t="n">
        <v>80820</v>
      </c>
      <c r="N16" s="16" t="n">
        <v>81478</v>
      </c>
      <c r="O16" s="16" t="n">
        <v>82084</v>
      </c>
      <c r="P16" s="16" t="n">
        <v>82652</v>
      </c>
      <c r="Q16" s="16" t="n">
        <v>83185</v>
      </c>
      <c r="R16" s="16" t="n">
        <v>83701</v>
      </c>
      <c r="S16" s="16" t="n">
        <v>84185</v>
      </c>
      <c r="T16" s="16" t="n">
        <v>84627</v>
      </c>
      <c r="U16" s="16" t="n">
        <v>85047</v>
      </c>
      <c r="V16" s="16" t="n">
        <v>85449</v>
      </c>
      <c r="W16" s="16" t="n">
        <v>85843</v>
      </c>
      <c r="X16" s="16" t="n">
        <v>86115</v>
      </c>
      <c r="Y16" s="16" t="n">
        <v>86420</v>
      </c>
      <c r="Z16" s="16" t="n">
        <v>86737</v>
      </c>
      <c r="AA16" s="16" t="n">
        <v>87067</v>
      </c>
      <c r="AB16" s="16" t="n">
        <v>87425</v>
      </c>
      <c r="AC16" s="16" t="n">
        <v>87820</v>
      </c>
      <c r="AD16" s="16" t="n">
        <v>88252</v>
      </c>
      <c r="AE16" s="16" t="n">
        <v>88704</v>
      </c>
      <c r="AF16" s="16" t="n">
        <v>89192</v>
      </c>
      <c r="AG16" s="16" t="n">
        <v>89696</v>
      </c>
      <c r="AH16" s="16" t="n">
        <v>90211</v>
      </c>
      <c r="AI16" s="16" t="n">
        <v>90730</v>
      </c>
      <c r="AJ16" s="16" t="n">
        <v>91258</v>
      </c>
      <c r="AK16" s="16" t="n">
        <v>91799</v>
      </c>
      <c r="AL16" s="16" t="n">
        <v>92343</v>
      </c>
      <c r="AM16" s="16" t="n">
        <v>92873</v>
      </c>
      <c r="AN16" s="16" t="n">
        <v>93423</v>
      </c>
      <c r="AO16" s="16" t="n">
        <v>93965</v>
      </c>
      <c r="AP16" s="16" t="n">
        <v>94472</v>
      </c>
    </row>
    <row r="17" customFormat="false" ht="12.75" hidden="false" customHeight="false" outlineLevel="0" collapsed="false">
      <c r="A17" s="15" t="s">
        <v>34</v>
      </c>
      <c r="B17" s="16" t="n">
        <v>63919</v>
      </c>
      <c r="C17" s="16" t="n">
        <v>64452</v>
      </c>
      <c r="D17" s="16" t="n">
        <v>65845</v>
      </c>
      <c r="E17" s="16" t="n">
        <v>67916</v>
      </c>
      <c r="F17" s="16" t="n">
        <v>69799</v>
      </c>
      <c r="G17" s="16" t="n">
        <v>72113</v>
      </c>
      <c r="H17" s="16" t="n">
        <v>73603</v>
      </c>
      <c r="I17" s="16" t="n">
        <v>74602</v>
      </c>
      <c r="J17" s="16" t="n">
        <v>74620</v>
      </c>
      <c r="K17" s="16" t="n">
        <v>73294</v>
      </c>
      <c r="L17" s="16" t="n">
        <v>77872</v>
      </c>
      <c r="M17" s="16" t="n">
        <v>78820</v>
      </c>
      <c r="N17" s="16" t="n">
        <v>79478</v>
      </c>
      <c r="O17" s="16" t="n">
        <v>80084</v>
      </c>
      <c r="P17" s="16" t="n">
        <v>80652</v>
      </c>
      <c r="Q17" s="16" t="n">
        <v>81185</v>
      </c>
      <c r="R17" s="16" t="n">
        <v>81701</v>
      </c>
      <c r="S17" s="16" t="n">
        <v>82185</v>
      </c>
      <c r="T17" s="16" t="n">
        <v>82627</v>
      </c>
      <c r="U17" s="16" t="n">
        <v>83047</v>
      </c>
      <c r="V17" s="16" t="n">
        <v>83449</v>
      </c>
      <c r="W17" s="16" t="n">
        <v>83843</v>
      </c>
      <c r="X17" s="16" t="n">
        <v>84115</v>
      </c>
      <c r="Y17" s="16" t="n">
        <v>84420</v>
      </c>
      <c r="Z17" s="16" t="n">
        <v>84737</v>
      </c>
      <c r="AA17" s="16" t="n">
        <v>85067</v>
      </c>
      <c r="AB17" s="16" t="n">
        <v>85425</v>
      </c>
      <c r="AC17" s="16" t="n">
        <v>85820</v>
      </c>
      <c r="AD17" s="16" t="n">
        <v>86252</v>
      </c>
      <c r="AE17" s="16" t="n">
        <v>86704</v>
      </c>
      <c r="AF17" s="16" t="n">
        <v>87192</v>
      </c>
      <c r="AG17" s="16" t="n">
        <v>87696</v>
      </c>
      <c r="AH17" s="16" t="n">
        <v>88211</v>
      </c>
      <c r="AI17" s="16" t="n">
        <v>88730</v>
      </c>
      <c r="AJ17" s="16" t="n">
        <v>89258</v>
      </c>
      <c r="AK17" s="16" t="n">
        <v>89799</v>
      </c>
      <c r="AL17" s="16" t="n">
        <v>90343</v>
      </c>
      <c r="AM17" s="16" t="n">
        <v>90873</v>
      </c>
      <c r="AN17" s="16" t="n">
        <v>91423</v>
      </c>
      <c r="AO17" s="16" t="n">
        <v>91965</v>
      </c>
      <c r="AP17" s="16" t="n">
        <v>92472</v>
      </c>
    </row>
    <row r="18" s="16" customFormat="true" ht="12.75" hidden="false" customHeight="false" outlineLevel="0" collapsed="false">
      <c r="A18" s="16" t="s">
        <v>35</v>
      </c>
      <c r="B18" s="16" t="n">
        <v>61650</v>
      </c>
      <c r="C18" s="16" t="n">
        <v>62091</v>
      </c>
      <c r="D18" s="16" t="n">
        <v>63278</v>
      </c>
      <c r="E18" s="16" t="n">
        <v>65085</v>
      </c>
      <c r="F18" s="16" t="n">
        <v>67395</v>
      </c>
      <c r="G18" s="16" t="n">
        <v>69602</v>
      </c>
      <c r="H18" s="16" t="n">
        <v>71281</v>
      </c>
      <c r="I18" s="16" t="n">
        <v>72089</v>
      </c>
      <c r="J18" s="16" t="n">
        <v>71097</v>
      </c>
      <c r="K18" s="16" t="n">
        <v>67623</v>
      </c>
      <c r="L18" s="16" t="n">
        <v>74446</v>
      </c>
      <c r="M18" s="16" t="n">
        <v>75667</v>
      </c>
      <c r="N18" s="16" t="n">
        <v>76299</v>
      </c>
      <c r="O18" s="16" t="n">
        <v>76881</v>
      </c>
      <c r="P18" s="16" t="n">
        <v>77426</v>
      </c>
      <c r="Q18" s="16" t="n">
        <v>77938</v>
      </c>
      <c r="R18" s="16" t="n">
        <v>78433</v>
      </c>
      <c r="S18" s="16" t="n">
        <v>78898</v>
      </c>
      <c r="T18" s="16" t="n">
        <v>79322</v>
      </c>
      <c r="U18" s="16" t="n">
        <v>79725</v>
      </c>
      <c r="V18" s="16" t="n">
        <v>80111</v>
      </c>
      <c r="W18" s="16" t="n">
        <v>80489</v>
      </c>
      <c r="X18" s="16" t="n">
        <v>80750</v>
      </c>
      <c r="Y18" s="16" t="n">
        <v>81043</v>
      </c>
      <c r="Z18" s="16" t="n">
        <v>81348</v>
      </c>
      <c r="AA18" s="16" t="n">
        <v>81664</v>
      </c>
      <c r="AB18" s="16" t="n">
        <v>82008</v>
      </c>
      <c r="AC18" s="16" t="n">
        <v>82387</v>
      </c>
      <c r="AD18" s="16" t="n">
        <v>82802</v>
      </c>
      <c r="AE18" s="16" t="n">
        <v>83236</v>
      </c>
      <c r="AF18" s="16" t="n">
        <v>83704</v>
      </c>
      <c r="AG18" s="16" t="n">
        <v>84188</v>
      </c>
      <c r="AH18" s="16" t="n">
        <v>84683</v>
      </c>
      <c r="AI18" s="16" t="n">
        <v>85181</v>
      </c>
      <c r="AJ18" s="16" t="n">
        <v>85688</v>
      </c>
      <c r="AK18" s="16" t="n">
        <v>86207</v>
      </c>
      <c r="AL18" s="16" t="n">
        <v>86729</v>
      </c>
      <c r="AM18" s="16" t="n">
        <v>87238</v>
      </c>
      <c r="AN18" s="16" t="n">
        <v>87766</v>
      </c>
      <c r="AO18" s="16" t="n">
        <v>88286</v>
      </c>
      <c r="AP18" s="16" t="n">
        <v>88773</v>
      </c>
    </row>
    <row r="19" s="16" customFormat="true" ht="12.75" hidden="false" customHeight="false" outlineLevel="0" collapsed="false">
      <c r="A19" s="16" t="s">
        <v>36</v>
      </c>
      <c r="B19" s="16" t="n">
        <v>44127</v>
      </c>
      <c r="C19" s="16" t="n">
        <v>44443</v>
      </c>
      <c r="D19" s="16" t="n">
        <v>45292</v>
      </c>
      <c r="E19" s="16" t="n">
        <v>46586</v>
      </c>
      <c r="F19" s="16" t="n">
        <v>48239</v>
      </c>
      <c r="G19" s="16" t="n">
        <v>49819</v>
      </c>
      <c r="H19" s="16" t="n">
        <v>51021</v>
      </c>
      <c r="I19" s="16" t="n">
        <v>51598</v>
      </c>
      <c r="J19" s="16" t="n">
        <v>50889</v>
      </c>
      <c r="K19" s="16" t="n">
        <v>48402</v>
      </c>
      <c r="L19" s="16" t="n">
        <v>53286</v>
      </c>
      <c r="M19" s="16" t="n">
        <v>54160</v>
      </c>
      <c r="N19" s="16" t="n">
        <v>54612</v>
      </c>
      <c r="O19" s="16" t="n">
        <v>55029</v>
      </c>
      <c r="P19" s="16" t="n">
        <v>55419</v>
      </c>
      <c r="Q19" s="16" t="n">
        <v>55785</v>
      </c>
      <c r="R19" s="16" t="n">
        <v>56140</v>
      </c>
      <c r="S19" s="16" t="n">
        <v>56472</v>
      </c>
      <c r="T19" s="16" t="n">
        <v>56776</v>
      </c>
      <c r="U19" s="16" t="n">
        <v>57065</v>
      </c>
      <c r="V19" s="16" t="n">
        <v>57340</v>
      </c>
      <c r="W19" s="16" t="n">
        <v>57611</v>
      </c>
      <c r="X19" s="16" t="n">
        <v>57798</v>
      </c>
      <c r="Y19" s="16" t="n">
        <v>58008</v>
      </c>
      <c r="Z19" s="16" t="n">
        <v>58226</v>
      </c>
      <c r="AA19" s="16" t="n">
        <v>58452</v>
      </c>
      <c r="AB19" s="16" t="n">
        <v>58698</v>
      </c>
      <c r="AC19" s="16" t="n">
        <v>58970</v>
      </c>
      <c r="AD19" s="16" t="n">
        <v>59267</v>
      </c>
      <c r="AE19" s="16" t="n">
        <v>59578</v>
      </c>
      <c r="AF19" s="16" t="n">
        <v>59913</v>
      </c>
      <c r="AG19" s="16" t="n">
        <v>60259</v>
      </c>
      <c r="AH19" s="16" t="n">
        <v>60613</v>
      </c>
      <c r="AI19" s="16" t="n">
        <v>60970</v>
      </c>
      <c r="AJ19" s="16" t="n">
        <v>61332</v>
      </c>
      <c r="AK19" s="16" t="n">
        <v>61704</v>
      </c>
      <c r="AL19" s="16" t="n">
        <v>62078</v>
      </c>
      <c r="AM19" s="16" t="n">
        <v>62442</v>
      </c>
      <c r="AN19" s="16" t="n">
        <v>62820</v>
      </c>
      <c r="AO19" s="16" t="n">
        <v>63193</v>
      </c>
      <c r="AP19" s="16" t="n">
        <v>63541</v>
      </c>
    </row>
    <row r="20" s="16" customFormat="true" ht="12.75" hidden="false" customHeight="false" outlineLevel="0" collapsed="false">
      <c r="A20" s="16" t="s">
        <v>37</v>
      </c>
      <c r="B20" s="16" t="n">
        <v>13818</v>
      </c>
      <c r="C20" s="16" t="n">
        <v>13917</v>
      </c>
      <c r="D20" s="16" t="n">
        <v>14183</v>
      </c>
      <c r="E20" s="16" t="n">
        <v>14588</v>
      </c>
      <c r="F20" s="16" t="n">
        <v>15106</v>
      </c>
      <c r="G20" s="16" t="n">
        <v>15600</v>
      </c>
      <c r="H20" s="16" t="n">
        <v>15977</v>
      </c>
      <c r="I20" s="16" t="n">
        <v>16158</v>
      </c>
      <c r="J20" s="16" t="n">
        <v>15935</v>
      </c>
      <c r="K20" s="16" t="n">
        <v>15157</v>
      </c>
      <c r="L20" s="16" t="n">
        <v>16686</v>
      </c>
      <c r="M20" s="16" t="n">
        <v>16960</v>
      </c>
      <c r="N20" s="16" t="n">
        <v>17101</v>
      </c>
      <c r="O20" s="16" t="n">
        <v>17232</v>
      </c>
      <c r="P20" s="16" t="n">
        <v>17354</v>
      </c>
      <c r="Q20" s="16" t="n">
        <v>17469</v>
      </c>
      <c r="R20" s="16" t="n">
        <v>17580</v>
      </c>
      <c r="S20" s="16" t="n">
        <v>17684</v>
      </c>
      <c r="T20" s="16" t="n">
        <v>17779</v>
      </c>
      <c r="U20" s="16" t="n">
        <v>17869</v>
      </c>
      <c r="V20" s="16" t="n">
        <v>17956</v>
      </c>
      <c r="W20" s="16" t="n">
        <v>18041</v>
      </c>
      <c r="X20" s="16" t="n">
        <v>18099</v>
      </c>
      <c r="Y20" s="16" t="n">
        <v>18165</v>
      </c>
      <c r="Z20" s="16" t="n">
        <v>18233</v>
      </c>
      <c r="AA20" s="16" t="n">
        <v>18304</v>
      </c>
      <c r="AB20" s="16" t="n">
        <v>18381</v>
      </c>
      <c r="AC20" s="16" t="n">
        <v>18466</v>
      </c>
      <c r="AD20" s="16" t="n">
        <v>18559</v>
      </c>
      <c r="AE20" s="16" t="n">
        <v>18656</v>
      </c>
      <c r="AF20" s="16" t="n">
        <v>18761</v>
      </c>
      <c r="AG20" s="16" t="n">
        <v>18869</v>
      </c>
      <c r="AH20" s="16" t="n">
        <v>18981</v>
      </c>
      <c r="AI20" s="16" t="n">
        <v>19092</v>
      </c>
      <c r="AJ20" s="16" t="n">
        <v>19206</v>
      </c>
      <c r="AK20" s="16" t="n">
        <v>19322</v>
      </c>
      <c r="AL20" s="16" t="n">
        <v>19439</v>
      </c>
      <c r="AM20" s="16" t="n">
        <v>19553</v>
      </c>
      <c r="AN20" s="16" t="n">
        <v>19672</v>
      </c>
      <c r="AO20" s="16" t="n">
        <v>19788</v>
      </c>
      <c r="AP20" s="16" t="n">
        <v>19897</v>
      </c>
    </row>
    <row r="21" s="16" customFormat="true" ht="12.75" hidden="false" customHeight="false" outlineLevel="0" collapsed="false">
      <c r="A21" s="16" t="s">
        <v>38</v>
      </c>
      <c r="B21" s="16" t="n">
        <v>3542</v>
      </c>
      <c r="C21" s="16" t="n">
        <v>3567</v>
      </c>
      <c r="D21" s="16" t="n">
        <v>3636</v>
      </c>
      <c r="E21" s="16" t="n">
        <v>3739</v>
      </c>
      <c r="F21" s="16" t="n">
        <v>3872</v>
      </c>
      <c r="G21" s="16" t="n">
        <v>3999</v>
      </c>
      <c r="H21" s="16" t="n">
        <v>4095</v>
      </c>
      <c r="I21" s="16" t="n">
        <v>4142</v>
      </c>
      <c r="J21" s="16" t="n">
        <v>4085</v>
      </c>
      <c r="K21" s="16" t="n">
        <v>3885</v>
      </c>
      <c r="L21" s="16" t="n">
        <v>4277</v>
      </c>
      <c r="M21" s="16" t="n">
        <v>4347</v>
      </c>
      <c r="N21" s="16" t="n">
        <v>4384</v>
      </c>
      <c r="O21" s="16" t="n">
        <v>4417</v>
      </c>
      <c r="P21" s="16" t="n">
        <v>4448</v>
      </c>
      <c r="Q21" s="16" t="n">
        <v>4478</v>
      </c>
      <c r="R21" s="16" t="n">
        <v>4506</v>
      </c>
      <c r="S21" s="16" t="n">
        <v>4533</v>
      </c>
      <c r="T21" s="16" t="n">
        <v>4557</v>
      </c>
      <c r="U21" s="16" t="n">
        <v>4580</v>
      </c>
      <c r="V21" s="16" t="n">
        <v>4603</v>
      </c>
      <c r="W21" s="16" t="n">
        <v>4624</v>
      </c>
      <c r="X21" s="16" t="n">
        <v>4639</v>
      </c>
      <c r="Y21" s="16" t="n">
        <v>4656</v>
      </c>
      <c r="Z21" s="16" t="n">
        <v>4674</v>
      </c>
      <c r="AA21" s="16" t="n">
        <v>4692</v>
      </c>
      <c r="AB21" s="16" t="n">
        <v>4712</v>
      </c>
      <c r="AC21" s="16" t="n">
        <v>4733</v>
      </c>
      <c r="AD21" s="16" t="n">
        <v>4757</v>
      </c>
      <c r="AE21" s="16" t="n">
        <v>4782</v>
      </c>
      <c r="AF21" s="16" t="n">
        <v>4809</v>
      </c>
      <c r="AG21" s="16" t="n">
        <v>4837</v>
      </c>
      <c r="AH21" s="16" t="n">
        <v>4865</v>
      </c>
      <c r="AI21" s="16" t="n">
        <v>4894</v>
      </c>
      <c r="AJ21" s="16" t="n">
        <v>4923</v>
      </c>
      <c r="AK21" s="16" t="n">
        <v>4953</v>
      </c>
      <c r="AL21" s="16" t="n">
        <v>4983</v>
      </c>
      <c r="AM21" s="16" t="n">
        <v>5012</v>
      </c>
      <c r="AN21" s="16" t="n">
        <v>5042</v>
      </c>
      <c r="AO21" s="16" t="n">
        <v>5072</v>
      </c>
      <c r="AP21" s="16" t="n">
        <v>5100</v>
      </c>
    </row>
    <row r="22" s="16" customFormat="true" ht="12.75" hidden="false" customHeight="false" outlineLevel="0" collapsed="false">
      <c r="A22" s="16" t="s">
        <v>39</v>
      </c>
      <c r="B22" s="16" t="n">
        <v>163</v>
      </c>
      <c r="C22" s="16" t="n">
        <v>164</v>
      </c>
      <c r="D22" s="16" t="n">
        <v>167</v>
      </c>
      <c r="E22" s="16" t="n">
        <v>172</v>
      </c>
      <c r="F22" s="16" t="n">
        <v>178</v>
      </c>
      <c r="G22" s="16" t="n">
        <v>184</v>
      </c>
      <c r="H22" s="16" t="n">
        <v>188</v>
      </c>
      <c r="I22" s="16" t="n">
        <v>191</v>
      </c>
      <c r="J22" s="16" t="n">
        <v>188</v>
      </c>
      <c r="K22" s="16" t="n">
        <v>179</v>
      </c>
      <c r="L22" s="16" t="n">
        <v>197</v>
      </c>
      <c r="M22" s="16" t="n">
        <v>200</v>
      </c>
      <c r="N22" s="16" t="n">
        <v>202</v>
      </c>
      <c r="O22" s="16" t="n">
        <v>203</v>
      </c>
      <c r="P22" s="16" t="n">
        <v>205</v>
      </c>
      <c r="Q22" s="16" t="n">
        <v>206</v>
      </c>
      <c r="R22" s="16" t="n">
        <v>207</v>
      </c>
      <c r="S22" s="16" t="n">
        <v>209</v>
      </c>
      <c r="T22" s="16" t="n">
        <v>210</v>
      </c>
      <c r="U22" s="16" t="n">
        <v>211</v>
      </c>
      <c r="V22" s="16" t="n">
        <v>212</v>
      </c>
      <c r="W22" s="16" t="n">
        <v>213</v>
      </c>
      <c r="X22" s="16" t="n">
        <v>214</v>
      </c>
      <c r="Y22" s="16" t="n">
        <v>214</v>
      </c>
      <c r="Z22" s="16" t="n">
        <v>215</v>
      </c>
      <c r="AA22" s="16" t="n">
        <v>216</v>
      </c>
      <c r="AB22" s="16" t="n">
        <v>217</v>
      </c>
      <c r="AC22" s="16" t="n">
        <v>218</v>
      </c>
      <c r="AD22" s="16" t="n">
        <v>219</v>
      </c>
      <c r="AE22" s="16" t="n">
        <v>220</v>
      </c>
      <c r="AF22" s="16" t="n">
        <v>221</v>
      </c>
      <c r="AG22" s="16" t="n">
        <v>223</v>
      </c>
      <c r="AH22" s="16" t="n">
        <v>224</v>
      </c>
      <c r="AI22" s="16" t="n">
        <v>225</v>
      </c>
      <c r="AJ22" s="16" t="n">
        <v>227</v>
      </c>
      <c r="AK22" s="16" t="n">
        <v>228</v>
      </c>
      <c r="AL22" s="16" t="n">
        <v>229</v>
      </c>
      <c r="AM22" s="16" t="n">
        <v>231</v>
      </c>
      <c r="AN22" s="16" t="n">
        <v>232</v>
      </c>
      <c r="AO22" s="16" t="n">
        <v>233</v>
      </c>
      <c r="AP22" s="16" t="n">
        <v>235</v>
      </c>
    </row>
    <row r="23" s="16" customFormat="true" ht="12.75" hidden="false" customHeight="false" outlineLevel="0" collapsed="false">
      <c r="A23" s="16" t="s">
        <v>40</v>
      </c>
      <c r="B23" s="16" t="n">
        <v>2269</v>
      </c>
      <c r="C23" s="16" t="n">
        <v>2361</v>
      </c>
      <c r="D23" s="16" t="n">
        <v>2567</v>
      </c>
      <c r="E23" s="16" t="n">
        <v>2831</v>
      </c>
      <c r="F23" s="16" t="n">
        <v>2404</v>
      </c>
      <c r="G23" s="16" t="n">
        <v>2511</v>
      </c>
      <c r="H23" s="16" t="n">
        <v>2322</v>
      </c>
      <c r="I23" s="16" t="n">
        <v>2513</v>
      </c>
      <c r="J23" s="16" t="n">
        <v>3523</v>
      </c>
      <c r="K23" s="16" t="n">
        <v>5671</v>
      </c>
      <c r="L23" s="16" t="n">
        <v>3426</v>
      </c>
      <c r="M23" s="16" t="n">
        <v>3153</v>
      </c>
      <c r="N23" s="16" t="n">
        <v>3179</v>
      </c>
      <c r="O23" s="16" t="n">
        <v>3203</v>
      </c>
      <c r="P23" s="16" t="n">
        <v>3226</v>
      </c>
      <c r="Q23" s="16" t="n">
        <v>3247</v>
      </c>
      <c r="R23" s="16" t="n">
        <v>3268</v>
      </c>
      <c r="S23" s="16" t="n">
        <v>3287</v>
      </c>
      <c r="T23" s="16" t="n">
        <v>3305</v>
      </c>
      <c r="U23" s="16" t="n">
        <v>3322</v>
      </c>
      <c r="V23" s="16" t="n">
        <v>3338</v>
      </c>
      <c r="W23" s="16" t="n">
        <v>3354</v>
      </c>
      <c r="X23" s="16" t="n">
        <v>3365</v>
      </c>
      <c r="Y23" s="16" t="n">
        <v>3377</v>
      </c>
      <c r="Z23" s="16" t="n">
        <v>3389</v>
      </c>
      <c r="AA23" s="16" t="n">
        <v>3403</v>
      </c>
      <c r="AB23" s="16" t="n">
        <v>3417</v>
      </c>
      <c r="AC23" s="16" t="n">
        <v>3433</v>
      </c>
      <c r="AD23" s="16" t="n">
        <v>3450</v>
      </c>
      <c r="AE23" s="16" t="n">
        <v>3468</v>
      </c>
      <c r="AF23" s="16" t="n">
        <v>3488</v>
      </c>
      <c r="AG23" s="16" t="n">
        <v>3508</v>
      </c>
      <c r="AH23" s="16" t="n">
        <v>3528</v>
      </c>
      <c r="AI23" s="16" t="n">
        <v>3549</v>
      </c>
      <c r="AJ23" s="16" t="n">
        <v>3570</v>
      </c>
      <c r="AK23" s="16" t="n">
        <v>3592</v>
      </c>
      <c r="AL23" s="16" t="n">
        <v>3614</v>
      </c>
      <c r="AM23" s="16" t="n">
        <v>3635</v>
      </c>
      <c r="AN23" s="16" t="n">
        <v>3657</v>
      </c>
      <c r="AO23" s="16" t="n">
        <v>3679</v>
      </c>
      <c r="AP23" s="16" t="n">
        <v>3699</v>
      </c>
    </row>
    <row r="24" customFormat="false" ht="12.75" hidden="false" customHeight="false" outlineLevel="0" collapsed="false">
      <c r="A24" s="15" t="s">
        <v>41</v>
      </c>
      <c r="B24" s="16" t="n">
        <v>3079</v>
      </c>
      <c r="C24" s="16" t="n">
        <v>3079</v>
      </c>
      <c r="D24" s="16" t="n">
        <v>3079</v>
      </c>
      <c r="E24" s="16" t="n">
        <v>3079</v>
      </c>
      <c r="F24" s="16" t="n">
        <v>2500</v>
      </c>
      <c r="G24" s="16" t="n">
        <v>2000</v>
      </c>
      <c r="H24" s="16" t="n">
        <v>2000</v>
      </c>
      <c r="I24" s="16" t="n">
        <v>2000</v>
      </c>
      <c r="J24" s="16" t="n">
        <v>2000</v>
      </c>
      <c r="K24" s="16" t="n">
        <v>2000</v>
      </c>
      <c r="L24" s="16" t="n">
        <v>2000</v>
      </c>
      <c r="M24" s="16" t="n">
        <v>2000</v>
      </c>
      <c r="N24" s="16" t="n">
        <v>2000</v>
      </c>
      <c r="O24" s="16" t="n">
        <v>2000</v>
      </c>
      <c r="P24" s="16" t="n">
        <v>2000</v>
      </c>
      <c r="Q24" s="16" t="n">
        <v>2000</v>
      </c>
      <c r="R24" s="16" t="n">
        <v>2000</v>
      </c>
      <c r="S24" s="16" t="n">
        <v>2000</v>
      </c>
      <c r="T24" s="16" t="n">
        <v>2000</v>
      </c>
      <c r="U24" s="16" t="n">
        <v>2000</v>
      </c>
      <c r="V24" s="16" t="n">
        <v>2000</v>
      </c>
      <c r="W24" s="16" t="n">
        <v>2000</v>
      </c>
      <c r="X24" s="16" t="n">
        <v>2000</v>
      </c>
      <c r="Y24" s="16" t="n">
        <v>2000</v>
      </c>
      <c r="Z24" s="16" t="n">
        <v>2000</v>
      </c>
      <c r="AA24" s="16" t="n">
        <v>2000</v>
      </c>
      <c r="AB24" s="16" t="n">
        <v>2000</v>
      </c>
      <c r="AC24" s="16" t="n">
        <v>2000</v>
      </c>
      <c r="AD24" s="16" t="n">
        <v>2000</v>
      </c>
      <c r="AE24" s="16" t="n">
        <v>2000</v>
      </c>
      <c r="AF24" s="16" t="n">
        <v>2000</v>
      </c>
      <c r="AG24" s="16" t="n">
        <v>2000</v>
      </c>
      <c r="AH24" s="16" t="n">
        <v>2000</v>
      </c>
      <c r="AI24" s="16" t="n">
        <v>2000</v>
      </c>
      <c r="AJ24" s="16" t="n">
        <v>2000</v>
      </c>
      <c r="AK24" s="16" t="n">
        <v>2000</v>
      </c>
      <c r="AL24" s="16" t="n">
        <v>2000</v>
      </c>
      <c r="AM24" s="16" t="n">
        <v>2000</v>
      </c>
      <c r="AN24" s="16" t="n">
        <v>2000</v>
      </c>
      <c r="AO24" s="16" t="n">
        <v>2000</v>
      </c>
      <c r="AP24" s="16" t="n">
        <v>2000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 t="s">
        <v>42</v>
      </c>
      <c r="B26" s="16" t="n">
        <v>53910</v>
      </c>
      <c r="C26" s="16" t="n">
        <v>53530</v>
      </c>
      <c r="D26" s="16" t="n">
        <v>55250</v>
      </c>
      <c r="E26" s="16" t="n">
        <v>57950</v>
      </c>
      <c r="F26" s="16" t="n">
        <v>60580</v>
      </c>
      <c r="G26" s="16" t="n">
        <v>63340</v>
      </c>
      <c r="H26" s="16" t="n">
        <v>63720</v>
      </c>
      <c r="I26" s="16" t="n">
        <v>64990</v>
      </c>
      <c r="J26" s="16" t="n">
        <v>64960</v>
      </c>
      <c r="K26" s="16" t="n">
        <v>61520</v>
      </c>
      <c r="L26" s="16" t="n">
        <v>65100</v>
      </c>
      <c r="M26" s="16" t="n">
        <v>66167</v>
      </c>
      <c r="N26" s="16" t="n">
        <v>66720</v>
      </c>
      <c r="O26" s="16" t="n">
        <v>67229</v>
      </c>
      <c r="P26" s="16" t="n">
        <v>67705</v>
      </c>
      <c r="Q26" s="16" t="n">
        <v>68152</v>
      </c>
      <c r="R26" s="16" t="n">
        <v>68586</v>
      </c>
      <c r="S26" s="16" t="n">
        <v>68991</v>
      </c>
      <c r="T26" s="16" t="n">
        <v>69364</v>
      </c>
      <c r="U26" s="16" t="n">
        <v>69716</v>
      </c>
      <c r="V26" s="16" t="n">
        <v>70053</v>
      </c>
      <c r="W26" s="16" t="n">
        <v>70384</v>
      </c>
      <c r="X26" s="16" t="n">
        <v>70612</v>
      </c>
      <c r="Y26" s="16" t="n">
        <v>70869</v>
      </c>
      <c r="Z26" s="16" t="n">
        <v>71135</v>
      </c>
      <c r="AA26" s="16" t="n">
        <v>71410</v>
      </c>
      <c r="AB26" s="16" t="n">
        <v>71711</v>
      </c>
      <c r="AC26" s="16" t="n">
        <v>72044</v>
      </c>
      <c r="AD26" s="16" t="n">
        <v>72406</v>
      </c>
      <c r="AE26" s="16" t="n">
        <v>72786</v>
      </c>
      <c r="AF26" s="16" t="n">
        <v>73196</v>
      </c>
      <c r="AG26" s="16" t="n">
        <v>73618</v>
      </c>
      <c r="AH26" s="16" t="n">
        <v>74051</v>
      </c>
      <c r="AI26" s="16" t="n">
        <v>74488</v>
      </c>
      <c r="AJ26" s="16" t="n">
        <v>74930</v>
      </c>
      <c r="AK26" s="16" t="n">
        <v>75384</v>
      </c>
      <c r="AL26" s="16" t="n">
        <v>75841</v>
      </c>
      <c r="AM26" s="16" t="n">
        <v>76286</v>
      </c>
      <c r="AN26" s="16" t="n">
        <v>76747</v>
      </c>
      <c r="AO26" s="16" t="n">
        <v>77203</v>
      </c>
      <c r="AP26" s="16" t="n">
        <v>77629</v>
      </c>
    </row>
    <row r="28" customFormat="false" ht="12.75" hidden="false" customHeight="false" outlineLevel="0" collapsed="false">
      <c r="A28" s="16" t="s">
        <v>43</v>
      </c>
      <c r="B28" s="16" t="n">
        <v>62267</v>
      </c>
      <c r="C28" s="16" t="n">
        <v>62713</v>
      </c>
      <c r="D28" s="16" t="n">
        <v>63911</v>
      </c>
      <c r="E28" s="16" t="n">
        <v>65736</v>
      </c>
      <c r="F28" s="16" t="n">
        <v>68069</v>
      </c>
      <c r="G28" s="16" t="n">
        <v>70298</v>
      </c>
      <c r="H28" s="16" t="n">
        <v>71995</v>
      </c>
      <c r="I28" s="16" t="n">
        <v>72809</v>
      </c>
      <c r="J28" s="16" t="n">
        <v>71808</v>
      </c>
      <c r="K28" s="16" t="n">
        <v>68299</v>
      </c>
      <c r="L28" s="16" t="n">
        <v>75191</v>
      </c>
      <c r="M28" s="16" t="n">
        <v>76423</v>
      </c>
      <c r="N28" s="16" t="n">
        <v>77062</v>
      </c>
      <c r="O28" s="16" t="n">
        <v>77650</v>
      </c>
      <c r="P28" s="16" t="n">
        <v>78200</v>
      </c>
      <c r="Q28" s="16" t="n">
        <v>78716</v>
      </c>
      <c r="R28" s="16" t="n">
        <v>79217</v>
      </c>
      <c r="S28" s="16" t="n">
        <v>79686</v>
      </c>
      <c r="T28" s="16" t="n">
        <v>80116</v>
      </c>
      <c r="U28" s="16" t="n">
        <v>80523</v>
      </c>
      <c r="V28" s="16" t="n">
        <v>80911</v>
      </c>
      <c r="W28" s="16" t="n">
        <v>81294</v>
      </c>
      <c r="X28" s="16" t="n">
        <v>81558</v>
      </c>
      <c r="Y28" s="16" t="n">
        <v>81854</v>
      </c>
      <c r="Z28" s="16" t="n">
        <v>82161</v>
      </c>
      <c r="AA28" s="16" t="n">
        <v>82479</v>
      </c>
      <c r="AB28" s="16" t="n">
        <v>82827</v>
      </c>
      <c r="AC28" s="16" t="n">
        <v>83211</v>
      </c>
      <c r="AD28" s="16" t="n">
        <v>83630</v>
      </c>
      <c r="AE28" s="16" t="n">
        <v>84068</v>
      </c>
      <c r="AF28" s="16" t="n">
        <v>84541</v>
      </c>
      <c r="AG28" s="16" t="n">
        <v>85029</v>
      </c>
      <c r="AH28" s="16" t="n">
        <v>85530</v>
      </c>
      <c r="AI28" s="16" t="n">
        <v>86034</v>
      </c>
      <c r="AJ28" s="16" t="n">
        <v>86544</v>
      </c>
      <c r="AK28" s="16" t="n">
        <v>87069</v>
      </c>
      <c r="AL28" s="16" t="n">
        <v>87596</v>
      </c>
      <c r="AM28" s="16" t="n">
        <v>88111</v>
      </c>
      <c r="AN28" s="16" t="n">
        <v>88644</v>
      </c>
      <c r="AO28" s="16" t="n">
        <v>89170</v>
      </c>
      <c r="AP28" s="16" t="n">
        <v>8966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44</v>
      </c>
      <c r="B30" s="16" t="n">
        <v>-8357</v>
      </c>
      <c r="C30" s="16" t="n">
        <v>-9183</v>
      </c>
      <c r="D30" s="16" t="n">
        <v>-8661</v>
      </c>
      <c r="E30" s="16" t="n">
        <v>-7786</v>
      </c>
      <c r="F30" s="16" t="n">
        <v>-7489</v>
      </c>
      <c r="G30" s="16" t="n">
        <v>-6958</v>
      </c>
      <c r="H30" s="16" t="n">
        <v>-8275</v>
      </c>
      <c r="I30" s="16" t="n">
        <v>-7819</v>
      </c>
      <c r="J30" s="16" t="n">
        <v>-6848</v>
      </c>
      <c r="K30" s="16" t="n">
        <v>-6779</v>
      </c>
      <c r="L30" s="16" t="n">
        <v>-10091</v>
      </c>
      <c r="M30" s="16" t="n">
        <v>-10256</v>
      </c>
      <c r="N30" s="16" t="n">
        <v>-10342</v>
      </c>
      <c r="O30" s="16" t="n">
        <v>-10421</v>
      </c>
      <c r="P30" s="16" t="n">
        <v>-10495</v>
      </c>
      <c r="Q30" s="16" t="n">
        <v>-10564</v>
      </c>
      <c r="R30" s="16" t="n">
        <v>-10631</v>
      </c>
      <c r="S30" s="16" t="n">
        <v>-10695</v>
      </c>
      <c r="T30" s="16" t="n">
        <v>-10752</v>
      </c>
      <c r="U30" s="16" t="n">
        <v>-10807</v>
      </c>
      <c r="V30" s="16" t="n">
        <v>-10858</v>
      </c>
      <c r="W30" s="16" t="n">
        <v>-10910</v>
      </c>
      <c r="X30" s="16" t="n">
        <v>-10946</v>
      </c>
      <c r="Y30" s="16" t="n">
        <v>-10985</v>
      </c>
      <c r="Z30" s="16" t="n">
        <v>-11026</v>
      </c>
      <c r="AA30" s="16" t="n">
        <v>-11069</v>
      </c>
      <c r="AB30" s="16" t="n">
        <v>-11116</v>
      </c>
      <c r="AC30" s="16" t="n">
        <v>-11167</v>
      </c>
      <c r="AD30" s="16" t="n">
        <v>-11224</v>
      </c>
      <c r="AE30" s="16" t="n">
        <v>-11282</v>
      </c>
      <c r="AF30" s="16" t="n">
        <v>-11345</v>
      </c>
      <c r="AG30" s="16" t="n">
        <v>-11411</v>
      </c>
      <c r="AH30" s="16" t="n">
        <v>-11479</v>
      </c>
      <c r="AI30" s="16" t="n">
        <v>-11546</v>
      </c>
      <c r="AJ30" s="16" t="n">
        <v>-11614</v>
      </c>
      <c r="AK30" s="16" t="n">
        <v>-11685</v>
      </c>
      <c r="AL30" s="16" t="n">
        <v>-11755</v>
      </c>
      <c r="AM30" s="16" t="n">
        <v>-11825</v>
      </c>
      <c r="AN30" s="16" t="n">
        <v>-11897</v>
      </c>
      <c r="AO30" s="16" t="n">
        <v>-11967</v>
      </c>
      <c r="AP30" s="16" t="n">
        <v>-12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0.56"/>
    <col collapsed="false" customWidth="false" hidden="false" outlineLevel="0" max="10" min="2" style="15" width="8.85"/>
    <col collapsed="false" customWidth="true" hidden="false" outlineLevel="0" max="11" min="11" style="15" width="9.28"/>
    <col collapsed="false" customWidth="false" hidden="false" outlineLevel="0" max="257" min="12" style="15" width="8.85"/>
  </cols>
  <sheetData>
    <row r="1" customFormat="false" ht="12.75" hidden="false" customHeight="false" outlineLevel="0" collapsed="false">
      <c r="A1" s="16"/>
      <c r="B1" s="16" t="n">
        <v>2000</v>
      </c>
      <c r="C1" s="16" t="n">
        <v>2001</v>
      </c>
      <c r="D1" s="16" t="n">
        <v>2002</v>
      </c>
      <c r="E1" s="16" t="n">
        <v>2003</v>
      </c>
      <c r="F1" s="16" t="n">
        <v>2004</v>
      </c>
      <c r="G1" s="16" t="n">
        <v>2005</v>
      </c>
      <c r="H1" s="16" t="n">
        <v>2006</v>
      </c>
      <c r="I1" s="16" t="n">
        <v>2007</v>
      </c>
      <c r="J1" s="16" t="n">
        <v>2008</v>
      </c>
      <c r="K1" s="16" t="n">
        <v>2009</v>
      </c>
      <c r="L1" s="16" t="n">
        <v>2010</v>
      </c>
      <c r="M1" s="16" t="n">
        <v>2011</v>
      </c>
      <c r="N1" s="16" t="n">
        <v>2012</v>
      </c>
      <c r="O1" s="16" t="n">
        <v>2013</v>
      </c>
      <c r="P1" s="16" t="n">
        <v>2014</v>
      </c>
      <c r="Q1" s="16" t="n">
        <v>2015</v>
      </c>
      <c r="R1" s="16" t="n">
        <v>2016</v>
      </c>
      <c r="S1" s="16" t="n">
        <v>2017</v>
      </c>
      <c r="T1" s="16" t="n">
        <v>2018</v>
      </c>
      <c r="U1" s="16" t="n">
        <v>2019</v>
      </c>
      <c r="V1" s="16" t="n">
        <v>2020</v>
      </c>
      <c r="W1" s="16" t="n">
        <v>2021</v>
      </c>
      <c r="X1" s="16" t="n">
        <v>2022</v>
      </c>
      <c r="Y1" s="16" t="n">
        <v>2023</v>
      </c>
      <c r="Z1" s="16" t="n">
        <v>2024</v>
      </c>
      <c r="AA1" s="16" t="n">
        <v>2025</v>
      </c>
      <c r="AB1" s="16" t="n">
        <v>2026</v>
      </c>
      <c r="AC1" s="16" t="n">
        <v>2027</v>
      </c>
      <c r="AD1" s="16" t="n">
        <v>2028</v>
      </c>
      <c r="AE1" s="16" t="n">
        <v>2029</v>
      </c>
      <c r="AF1" s="16" t="n">
        <v>2030</v>
      </c>
      <c r="AG1" s="16" t="n">
        <v>2031</v>
      </c>
      <c r="AH1" s="16" t="n">
        <v>2032</v>
      </c>
      <c r="AI1" s="16" t="n">
        <v>2033</v>
      </c>
      <c r="AJ1" s="16" t="n">
        <v>2034</v>
      </c>
      <c r="AK1" s="16" t="n">
        <v>2035</v>
      </c>
      <c r="AL1" s="16" t="n">
        <v>2036</v>
      </c>
      <c r="AM1" s="16" t="n">
        <v>2037</v>
      </c>
      <c r="AN1" s="16" t="n">
        <v>2038</v>
      </c>
      <c r="AO1" s="16" t="n">
        <v>2039</v>
      </c>
      <c r="AP1" s="16" t="n">
        <v>2040</v>
      </c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12.75" hidden="false" customHeight="false" outlineLevel="0" collapsed="false">
      <c r="A5" s="15" t="s">
        <v>26</v>
      </c>
      <c r="B5" s="16" t="n">
        <v>501856</v>
      </c>
      <c r="C5" s="16" t="n">
        <v>505909</v>
      </c>
      <c r="D5" s="16" t="n">
        <v>509652</v>
      </c>
      <c r="E5" s="16" t="n">
        <v>512902</v>
      </c>
      <c r="F5" s="16" t="n">
        <v>516932</v>
      </c>
      <c r="G5" s="16" t="n">
        <v>520023</v>
      </c>
      <c r="H5" s="16" t="n">
        <v>522643</v>
      </c>
      <c r="I5" s="16" t="n">
        <v>525624</v>
      </c>
      <c r="J5" s="16" t="n">
        <v>528536</v>
      </c>
      <c r="K5" s="16" t="n">
        <v>532083</v>
      </c>
      <c r="L5" s="16" t="n">
        <v>535572</v>
      </c>
      <c r="M5" s="16" t="n">
        <v>538995</v>
      </c>
      <c r="N5" s="16" t="n">
        <v>542306</v>
      </c>
      <c r="O5" s="16" t="n">
        <v>545538</v>
      </c>
      <c r="P5" s="16" t="n">
        <v>548643</v>
      </c>
      <c r="Q5" s="16" t="n">
        <v>551609</v>
      </c>
      <c r="R5" s="16" t="n">
        <v>554464</v>
      </c>
      <c r="S5" s="16" t="n">
        <v>557237</v>
      </c>
      <c r="T5" s="16" t="n">
        <v>559892</v>
      </c>
      <c r="U5" s="16" t="n">
        <v>562484</v>
      </c>
      <c r="V5" s="16" t="n">
        <v>564944</v>
      </c>
      <c r="W5" s="16" t="n">
        <v>567314</v>
      </c>
      <c r="X5" s="16" t="n">
        <v>569605</v>
      </c>
      <c r="Y5" s="16" t="n">
        <v>571803</v>
      </c>
      <c r="Z5" s="16" t="n">
        <v>573947</v>
      </c>
      <c r="AA5" s="16" t="n">
        <v>575985</v>
      </c>
      <c r="AB5" s="16" t="n">
        <v>577973</v>
      </c>
      <c r="AC5" s="16" t="n">
        <v>580171</v>
      </c>
      <c r="AD5" s="16" t="n">
        <v>582285</v>
      </c>
      <c r="AE5" s="16" t="n">
        <v>584369</v>
      </c>
      <c r="AF5" s="16" t="n">
        <v>586387</v>
      </c>
      <c r="AG5" s="16" t="n">
        <v>588364</v>
      </c>
      <c r="AH5" s="16" t="n">
        <v>590290</v>
      </c>
      <c r="AI5" s="16" t="n">
        <v>592169</v>
      </c>
      <c r="AJ5" s="16" t="n">
        <v>594009</v>
      </c>
      <c r="AK5" s="16" t="n">
        <v>595817</v>
      </c>
      <c r="AL5" s="16" t="n">
        <v>597542</v>
      </c>
      <c r="AM5" s="16" t="n">
        <v>599205</v>
      </c>
      <c r="AN5" s="16" t="n">
        <v>600813</v>
      </c>
      <c r="AO5" s="16" t="n">
        <v>602360</v>
      </c>
      <c r="AP5" s="16" t="n">
        <v>603835</v>
      </c>
    </row>
    <row r="7" customFormat="false" ht="12.75" hidden="false" customHeight="false" outlineLevel="0" collapsed="false">
      <c r="A7" s="16" t="s">
        <v>27</v>
      </c>
      <c r="B7" s="16" t="n">
        <v>188935</v>
      </c>
      <c r="C7" s="16" t="n">
        <v>191151</v>
      </c>
      <c r="D7" s="16" t="n">
        <v>193152</v>
      </c>
      <c r="E7" s="16" t="n">
        <v>195192</v>
      </c>
      <c r="F7" s="16" t="n">
        <v>197331</v>
      </c>
      <c r="G7" s="16" t="n">
        <v>199144</v>
      </c>
      <c r="H7" s="16" t="n">
        <v>200865</v>
      </c>
      <c r="I7" s="16" t="n">
        <v>202760</v>
      </c>
      <c r="J7" s="16" t="n">
        <v>204630</v>
      </c>
      <c r="K7" s="16" t="n">
        <v>206694</v>
      </c>
      <c r="L7" s="16" t="n">
        <v>208743</v>
      </c>
      <c r="M7" s="16" t="n">
        <v>210812</v>
      </c>
      <c r="N7" s="16" t="n">
        <v>212859</v>
      </c>
      <c r="O7" s="16" t="n">
        <v>214837</v>
      </c>
      <c r="P7" s="16" t="n">
        <v>216759</v>
      </c>
      <c r="Q7" s="16" t="n">
        <v>218617</v>
      </c>
      <c r="R7" s="16" t="n">
        <v>220403</v>
      </c>
      <c r="S7" s="16" t="n">
        <v>222169</v>
      </c>
      <c r="T7" s="16" t="n">
        <v>223909</v>
      </c>
      <c r="U7" s="16" t="n">
        <v>225533</v>
      </c>
      <c r="V7" s="16" t="n">
        <v>227155</v>
      </c>
      <c r="W7" s="16" t="n">
        <v>228765</v>
      </c>
      <c r="X7" s="16" t="n">
        <v>230376</v>
      </c>
      <c r="Y7" s="16" t="n">
        <v>231953</v>
      </c>
      <c r="Z7" s="16" t="n">
        <v>233480</v>
      </c>
      <c r="AA7" s="16" t="n">
        <v>234978</v>
      </c>
      <c r="AB7" s="16" t="n">
        <v>236455</v>
      </c>
      <c r="AC7" s="16" t="n">
        <v>238014</v>
      </c>
      <c r="AD7" s="16" t="n">
        <v>239494</v>
      </c>
      <c r="AE7" s="16" t="n">
        <v>240892</v>
      </c>
      <c r="AF7" s="16" t="n">
        <v>242311</v>
      </c>
      <c r="AG7" s="16" t="n">
        <v>243668</v>
      </c>
      <c r="AH7" s="16" t="n">
        <v>244922</v>
      </c>
      <c r="AI7" s="16" t="n">
        <v>246107</v>
      </c>
      <c r="AJ7" s="16" t="n">
        <v>247219</v>
      </c>
      <c r="AK7" s="16" t="n">
        <v>248271</v>
      </c>
      <c r="AL7" s="16" t="n">
        <v>249269</v>
      </c>
      <c r="AM7" s="16" t="n">
        <v>250143</v>
      </c>
      <c r="AN7" s="16" t="n">
        <v>250971</v>
      </c>
      <c r="AO7" s="16" t="n">
        <v>251719</v>
      </c>
      <c r="AP7" s="16" t="n">
        <v>252385</v>
      </c>
    </row>
    <row r="9" customFormat="false" ht="12.75" hidden="false" customHeight="false" outlineLevel="0" collapsed="false">
      <c r="A9" s="15" t="s">
        <v>28</v>
      </c>
      <c r="B9" s="16" t="n">
        <v>4053</v>
      </c>
      <c r="C9" s="16" t="n">
        <v>3743</v>
      </c>
      <c r="D9" s="16" t="n">
        <v>3250</v>
      </c>
      <c r="E9" s="16" t="n">
        <v>4030</v>
      </c>
      <c r="F9" s="16" t="n">
        <v>3091</v>
      </c>
      <c r="G9" s="16" t="n">
        <v>2620</v>
      </c>
      <c r="H9" s="16" t="n">
        <v>2981</v>
      </c>
      <c r="I9" s="16" t="n">
        <v>2912</v>
      </c>
      <c r="J9" s="16" t="n">
        <v>3547</v>
      </c>
      <c r="K9" s="16" t="n">
        <v>3489</v>
      </c>
      <c r="L9" s="16" t="n">
        <v>3423</v>
      </c>
      <c r="M9" s="16" t="n">
        <v>3311</v>
      </c>
      <c r="N9" s="16" t="n">
        <v>3232</v>
      </c>
      <c r="O9" s="16" t="n">
        <v>3105</v>
      </c>
      <c r="P9" s="16" t="n">
        <v>2966</v>
      </c>
      <c r="Q9" s="16" t="n">
        <v>2855</v>
      </c>
      <c r="R9" s="16" t="n">
        <v>2773</v>
      </c>
      <c r="S9" s="16" t="n">
        <v>2655</v>
      </c>
      <c r="T9" s="16" t="n">
        <v>2592</v>
      </c>
      <c r="U9" s="16" t="n">
        <v>2460</v>
      </c>
      <c r="V9" s="16" t="n">
        <v>2370</v>
      </c>
      <c r="W9" s="16" t="n">
        <v>2291</v>
      </c>
      <c r="X9" s="16" t="n">
        <v>2198</v>
      </c>
      <c r="Y9" s="16" t="n">
        <v>2144</v>
      </c>
      <c r="Z9" s="16" t="n">
        <v>2038</v>
      </c>
      <c r="AA9" s="16" t="n">
        <v>1988</v>
      </c>
      <c r="AB9" s="16" t="n">
        <v>2198</v>
      </c>
      <c r="AC9" s="16" t="n">
        <v>2114</v>
      </c>
      <c r="AD9" s="16" t="n">
        <v>2084</v>
      </c>
      <c r="AE9" s="16" t="n">
        <v>2018</v>
      </c>
      <c r="AF9" s="16" t="n">
        <v>1977</v>
      </c>
      <c r="AG9" s="16" t="n">
        <v>1926</v>
      </c>
      <c r="AH9" s="16" t="n">
        <v>1879</v>
      </c>
      <c r="AI9" s="16" t="n">
        <v>1840</v>
      </c>
      <c r="AJ9" s="16" t="n">
        <v>1808</v>
      </c>
      <c r="AK9" s="16" t="n">
        <v>1725</v>
      </c>
      <c r="AL9" s="16" t="n">
        <v>1663</v>
      </c>
      <c r="AM9" s="16" t="n">
        <v>1608</v>
      </c>
      <c r="AN9" s="16" t="n">
        <v>1547</v>
      </c>
      <c r="AO9" s="16" t="n">
        <v>1475</v>
      </c>
      <c r="AP9" s="16"/>
    </row>
    <row r="10" customFormat="false" ht="12.75" hidden="false" customHeight="false" outlineLevel="0" collapsed="false">
      <c r="A10" s="15" t="s">
        <v>29</v>
      </c>
      <c r="B10" s="16" t="n">
        <v>7189</v>
      </c>
      <c r="C10" s="16" t="n">
        <v>7357</v>
      </c>
      <c r="D10" s="16" t="n">
        <v>6859</v>
      </c>
      <c r="E10" s="16" t="n">
        <v>7257</v>
      </c>
      <c r="F10" s="16" t="n">
        <v>7111</v>
      </c>
      <c r="G10" s="16" t="n">
        <v>7052</v>
      </c>
      <c r="H10" s="16" t="n">
        <v>7128</v>
      </c>
      <c r="I10" s="16" t="n">
        <v>7154</v>
      </c>
      <c r="J10" s="16" t="n">
        <v>7184</v>
      </c>
      <c r="K10" s="16" t="n">
        <v>7220</v>
      </c>
      <c r="L10" s="16" t="n">
        <v>7246</v>
      </c>
      <c r="M10" s="16" t="n">
        <v>7244</v>
      </c>
      <c r="N10" s="16" t="n">
        <v>7221</v>
      </c>
      <c r="O10" s="16" t="n">
        <v>7180</v>
      </c>
      <c r="P10" s="16" t="n">
        <v>7137</v>
      </c>
      <c r="Q10" s="16" t="n">
        <v>7096</v>
      </c>
      <c r="R10" s="16" t="n">
        <v>7059</v>
      </c>
      <c r="S10" s="16" t="n">
        <v>7033</v>
      </c>
      <c r="T10" s="16" t="n">
        <v>7018</v>
      </c>
      <c r="U10" s="16" t="n">
        <v>7009</v>
      </c>
      <c r="V10" s="16" t="n">
        <v>7002</v>
      </c>
      <c r="W10" s="16" t="n">
        <v>7007</v>
      </c>
      <c r="X10" s="16" t="n">
        <v>7008</v>
      </c>
      <c r="Y10" s="16" t="n">
        <v>7017</v>
      </c>
      <c r="Z10" s="16" t="n">
        <v>7030</v>
      </c>
      <c r="AA10" s="16" t="n">
        <v>7047</v>
      </c>
      <c r="AB10" s="16" t="n">
        <v>7069</v>
      </c>
      <c r="AC10" s="16" t="n">
        <v>7102</v>
      </c>
      <c r="AD10" s="16" t="n">
        <v>7140</v>
      </c>
      <c r="AE10" s="16" t="n">
        <v>7185</v>
      </c>
      <c r="AF10" s="16" t="n">
        <v>7236</v>
      </c>
      <c r="AG10" s="16" t="n">
        <v>7288</v>
      </c>
      <c r="AH10" s="16" t="n">
        <v>7337</v>
      </c>
      <c r="AI10" s="16" t="n">
        <v>7380</v>
      </c>
      <c r="AJ10" s="16" t="n">
        <v>7417</v>
      </c>
      <c r="AK10" s="16" t="n">
        <v>7450</v>
      </c>
      <c r="AL10" s="16" t="n">
        <v>7477</v>
      </c>
      <c r="AM10" s="16" t="n">
        <v>7498</v>
      </c>
      <c r="AN10" s="16" t="n">
        <v>7515</v>
      </c>
      <c r="AO10" s="16" t="n">
        <v>7528</v>
      </c>
      <c r="AP10" s="16" t="n">
        <v>7535</v>
      </c>
    </row>
    <row r="11" customFormat="false" ht="12.75" hidden="false" customHeight="false" outlineLevel="0" collapsed="false">
      <c r="A11" s="15" t="s">
        <v>30</v>
      </c>
      <c r="B11" s="16" t="n">
        <v>4117</v>
      </c>
      <c r="C11" s="16" t="n">
        <v>4290</v>
      </c>
      <c r="D11" s="16" t="n">
        <v>4293</v>
      </c>
      <c r="E11" s="16" t="n">
        <v>4009</v>
      </c>
      <c r="F11" s="16" t="n">
        <v>4032</v>
      </c>
      <c r="G11" s="16" t="n">
        <v>4264</v>
      </c>
      <c r="H11" s="16" t="n">
        <v>4216</v>
      </c>
      <c r="I11" s="16" t="n">
        <v>4285</v>
      </c>
      <c r="J11" s="16" t="n">
        <v>4351</v>
      </c>
      <c r="K11" s="16" t="n">
        <v>4426</v>
      </c>
      <c r="L11" s="16" t="n">
        <v>4500</v>
      </c>
      <c r="M11" s="16" t="n">
        <v>4574</v>
      </c>
      <c r="N11" s="16" t="n">
        <v>4646</v>
      </c>
      <c r="O11" s="16" t="n">
        <v>4716</v>
      </c>
      <c r="P11" s="16" t="n">
        <v>4783</v>
      </c>
      <c r="Q11" s="16" t="n">
        <v>4848</v>
      </c>
      <c r="R11" s="16" t="n">
        <v>4913</v>
      </c>
      <c r="S11" s="16" t="n">
        <v>4981</v>
      </c>
      <c r="T11" s="16" t="n">
        <v>5051</v>
      </c>
      <c r="U11" s="16" t="n">
        <v>5122</v>
      </c>
      <c r="V11" s="16" t="n">
        <v>5195</v>
      </c>
      <c r="W11" s="16" t="n">
        <v>5269</v>
      </c>
      <c r="X11" s="16" t="n">
        <v>5346</v>
      </c>
      <c r="Y11" s="16" t="n">
        <v>5426</v>
      </c>
      <c r="Z11" s="16" t="n">
        <v>5512</v>
      </c>
      <c r="AA11" s="16" t="n">
        <v>5599</v>
      </c>
      <c r="AB11" s="16" t="n">
        <v>5691</v>
      </c>
      <c r="AC11" s="16" t="n">
        <v>5788</v>
      </c>
      <c r="AD11" s="16" t="n">
        <v>5888</v>
      </c>
      <c r="AE11" s="16" t="n">
        <v>5990</v>
      </c>
      <c r="AF11" s="16" t="n">
        <v>6091</v>
      </c>
      <c r="AG11" s="16" t="n">
        <v>6194</v>
      </c>
      <c r="AH11" s="16" t="n">
        <v>6297</v>
      </c>
      <c r="AI11" s="16" t="n">
        <v>6400</v>
      </c>
      <c r="AJ11" s="16" t="n">
        <v>6499</v>
      </c>
      <c r="AK11" s="16" t="n">
        <v>6597</v>
      </c>
      <c r="AL11" s="16" t="n">
        <v>6687</v>
      </c>
      <c r="AM11" s="16" t="n">
        <v>6772</v>
      </c>
      <c r="AN11" s="16" t="n">
        <v>6848</v>
      </c>
      <c r="AO11" s="16" t="n">
        <v>6919</v>
      </c>
      <c r="AP11" s="16" t="n">
        <v>6984</v>
      </c>
    </row>
    <row r="12" customFormat="false" ht="12.75" hidden="false" customHeight="false" outlineLevel="0" collapsed="false">
      <c r="A12" s="15" t="s">
        <v>31</v>
      </c>
      <c r="B12" s="16" t="n">
        <v>981</v>
      </c>
      <c r="C12" s="16" t="n">
        <v>676</v>
      </c>
      <c r="D12" s="16" t="n">
        <v>684</v>
      </c>
      <c r="E12" s="16" t="n">
        <v>782</v>
      </c>
      <c r="F12" s="16" t="n">
        <v>12</v>
      </c>
      <c r="G12" s="16" t="n">
        <v>-168</v>
      </c>
      <c r="H12" s="16" t="n">
        <v>69</v>
      </c>
      <c r="I12" s="16" t="n">
        <v>43</v>
      </c>
      <c r="J12" s="16" t="n">
        <v>714</v>
      </c>
      <c r="K12" s="16" t="n">
        <v>695</v>
      </c>
      <c r="L12" s="16" t="n">
        <v>677</v>
      </c>
      <c r="M12" s="16" t="n">
        <v>641</v>
      </c>
      <c r="N12" s="16" t="n">
        <v>657</v>
      </c>
      <c r="O12" s="16" t="n">
        <v>641</v>
      </c>
      <c r="P12" s="16" t="n">
        <v>612</v>
      </c>
      <c r="Q12" s="16" t="n">
        <v>607</v>
      </c>
      <c r="R12" s="16" t="n">
        <v>627</v>
      </c>
      <c r="S12" s="16" t="n">
        <v>603</v>
      </c>
      <c r="T12" s="16" t="n">
        <v>625</v>
      </c>
      <c r="U12" s="16" t="n">
        <v>573</v>
      </c>
      <c r="V12" s="16" t="n">
        <v>563</v>
      </c>
      <c r="W12" s="16" t="n">
        <v>553</v>
      </c>
      <c r="X12" s="16" t="n">
        <v>536</v>
      </c>
      <c r="Y12" s="16" t="n">
        <v>553</v>
      </c>
      <c r="Z12" s="16" t="n">
        <v>520</v>
      </c>
      <c r="AA12" s="16" t="n">
        <v>540</v>
      </c>
      <c r="AB12" s="16" t="n">
        <v>820</v>
      </c>
      <c r="AC12" s="16" t="n">
        <v>800</v>
      </c>
      <c r="AD12" s="16" t="n">
        <v>832</v>
      </c>
      <c r="AE12" s="16" t="n">
        <v>823</v>
      </c>
      <c r="AF12" s="16" t="n">
        <v>832</v>
      </c>
      <c r="AG12" s="16" t="n">
        <v>832</v>
      </c>
      <c r="AH12" s="16" t="n">
        <v>839</v>
      </c>
      <c r="AI12" s="16" t="n">
        <v>860</v>
      </c>
      <c r="AJ12" s="16" t="n">
        <v>890</v>
      </c>
      <c r="AK12" s="16" t="n">
        <v>872</v>
      </c>
      <c r="AL12" s="16" t="n">
        <v>873</v>
      </c>
      <c r="AM12" s="16" t="n">
        <v>882</v>
      </c>
      <c r="AN12" s="16" t="n">
        <v>880</v>
      </c>
      <c r="AO12" s="16" t="n">
        <v>866</v>
      </c>
      <c r="AP12" s="16"/>
    </row>
    <row r="14" customFormat="false" ht="12.75" hidden="false" customHeight="false" outlineLevel="0" collapsed="false">
      <c r="A14" s="15" t="s">
        <v>32</v>
      </c>
      <c r="B14" s="16" t="n">
        <v>2216</v>
      </c>
      <c r="C14" s="16" t="n">
        <v>2001</v>
      </c>
      <c r="D14" s="16" t="n">
        <v>2040</v>
      </c>
      <c r="E14" s="16" t="n">
        <v>2139</v>
      </c>
      <c r="F14" s="16" t="n">
        <v>1813</v>
      </c>
      <c r="G14" s="16" t="n">
        <v>1721</v>
      </c>
      <c r="H14" s="16" t="n">
        <v>1895</v>
      </c>
      <c r="I14" s="16" t="n">
        <v>1870</v>
      </c>
      <c r="J14" s="16" t="n">
        <v>2064</v>
      </c>
      <c r="K14" s="16" t="n">
        <v>2049</v>
      </c>
      <c r="L14" s="16" t="n">
        <v>2069</v>
      </c>
      <c r="M14" s="16" t="n">
        <v>2047</v>
      </c>
      <c r="N14" s="16" t="n">
        <v>1978</v>
      </c>
      <c r="O14" s="16" t="n">
        <v>1922</v>
      </c>
      <c r="P14" s="16" t="n">
        <v>1858</v>
      </c>
      <c r="Q14" s="16" t="n">
        <v>1786</v>
      </c>
      <c r="R14" s="16" t="n">
        <v>1766</v>
      </c>
      <c r="S14" s="16" t="n">
        <v>1740</v>
      </c>
      <c r="T14" s="16" t="n">
        <v>1624</v>
      </c>
      <c r="U14" s="16" t="n">
        <v>1622</v>
      </c>
      <c r="V14" s="16" t="n">
        <v>1610</v>
      </c>
      <c r="W14" s="16" t="n">
        <v>1611</v>
      </c>
      <c r="X14" s="16" t="n">
        <v>1577</v>
      </c>
      <c r="Y14" s="16" t="n">
        <v>1527</v>
      </c>
      <c r="Z14" s="16" t="n">
        <v>1498</v>
      </c>
      <c r="AA14" s="16" t="n">
        <v>1477</v>
      </c>
      <c r="AB14" s="16" t="n">
        <v>1559</v>
      </c>
      <c r="AC14" s="16" t="n">
        <v>1480</v>
      </c>
      <c r="AD14" s="16" t="n">
        <v>1398</v>
      </c>
      <c r="AE14" s="16" t="n">
        <v>1419</v>
      </c>
      <c r="AF14" s="16" t="n">
        <v>1357</v>
      </c>
      <c r="AG14" s="16" t="n">
        <v>1254</v>
      </c>
      <c r="AH14" s="16" t="n">
        <v>1185</v>
      </c>
      <c r="AI14" s="16" t="n">
        <v>1112</v>
      </c>
      <c r="AJ14" s="16" t="n">
        <v>1052</v>
      </c>
      <c r="AK14" s="16" t="n">
        <v>998</v>
      </c>
      <c r="AL14" s="16" t="n">
        <v>874</v>
      </c>
      <c r="AM14" s="16" t="n">
        <v>828</v>
      </c>
      <c r="AN14" s="16" t="n">
        <v>748</v>
      </c>
      <c r="AO14" s="16" t="n">
        <v>666</v>
      </c>
      <c r="AP14" s="16"/>
    </row>
    <row r="16" customFormat="false" ht="12.75" hidden="false" customHeight="false" outlineLevel="0" collapsed="false">
      <c r="A16" s="15" t="s">
        <v>33</v>
      </c>
      <c r="B16" s="16" t="n">
        <v>273089</v>
      </c>
      <c r="C16" s="16" t="n">
        <v>273880</v>
      </c>
      <c r="D16" s="16" t="n">
        <v>269657</v>
      </c>
      <c r="E16" s="16" t="n">
        <v>270142</v>
      </c>
      <c r="F16" s="16" t="n">
        <v>269453</v>
      </c>
      <c r="G16" s="16" t="n">
        <v>273641</v>
      </c>
      <c r="H16" s="16" t="n">
        <v>275374</v>
      </c>
      <c r="I16" s="16" t="n">
        <v>275234</v>
      </c>
      <c r="J16" s="16" t="n">
        <v>276380</v>
      </c>
      <c r="K16" s="16" t="n">
        <v>271220</v>
      </c>
      <c r="L16" s="16" t="n">
        <v>275586</v>
      </c>
      <c r="M16" s="16" t="n">
        <v>276298</v>
      </c>
      <c r="N16" s="16" t="n">
        <v>276802</v>
      </c>
      <c r="O16" s="16" t="n">
        <v>277126</v>
      </c>
      <c r="P16" s="16" t="n">
        <v>277282</v>
      </c>
      <c r="Q16" s="16" t="n">
        <v>277256</v>
      </c>
      <c r="R16" s="16" t="n">
        <v>277180</v>
      </c>
      <c r="S16" s="16" t="n">
        <v>277106</v>
      </c>
      <c r="T16" s="16" t="n">
        <v>276928</v>
      </c>
      <c r="U16" s="16" t="n">
        <v>276709</v>
      </c>
      <c r="V16" s="16" t="n">
        <v>276409</v>
      </c>
      <c r="W16" s="16" t="n">
        <v>276074</v>
      </c>
      <c r="X16" s="16" t="n">
        <v>275708</v>
      </c>
      <c r="Y16" s="16" t="n">
        <v>275283</v>
      </c>
      <c r="Z16" s="16" t="n">
        <v>274846</v>
      </c>
      <c r="AA16" s="16" t="n">
        <v>274423</v>
      </c>
      <c r="AB16" s="16" t="n">
        <v>274032</v>
      </c>
      <c r="AC16" s="16" t="n">
        <v>273814</v>
      </c>
      <c r="AD16" s="16" t="n">
        <v>273657</v>
      </c>
      <c r="AE16" s="16" t="n">
        <v>273567</v>
      </c>
      <c r="AF16" s="16" t="n">
        <v>273503</v>
      </c>
      <c r="AG16" s="16" t="n">
        <v>273452</v>
      </c>
      <c r="AH16" s="16" t="n">
        <v>273415</v>
      </c>
      <c r="AI16" s="16" t="n">
        <v>273374</v>
      </c>
      <c r="AJ16" s="16" t="n">
        <v>273418</v>
      </c>
      <c r="AK16" s="16" t="n">
        <v>273482</v>
      </c>
      <c r="AL16" s="16" t="n">
        <v>273585</v>
      </c>
      <c r="AM16" s="16" t="n">
        <v>273750</v>
      </c>
      <c r="AN16" s="16" t="n">
        <v>273913</v>
      </c>
      <c r="AO16" s="16" t="n">
        <v>274098</v>
      </c>
      <c r="AP16" s="16" t="n">
        <v>274259</v>
      </c>
    </row>
    <row r="17" customFormat="false" ht="12.75" hidden="false" customHeight="false" outlineLevel="0" collapsed="false">
      <c r="A17" s="15" t="s">
        <v>34</v>
      </c>
      <c r="B17" s="16" t="n">
        <v>272540</v>
      </c>
      <c r="C17" s="16" t="n">
        <v>273331</v>
      </c>
      <c r="D17" s="16" t="n">
        <v>269108</v>
      </c>
      <c r="E17" s="16" t="n">
        <v>269593</v>
      </c>
      <c r="F17" s="16" t="n">
        <v>268904</v>
      </c>
      <c r="G17" s="16" t="n">
        <v>273092</v>
      </c>
      <c r="H17" s="16" t="n">
        <v>274825</v>
      </c>
      <c r="I17" s="16" t="n">
        <v>274685</v>
      </c>
      <c r="J17" s="16" t="n">
        <v>275831</v>
      </c>
      <c r="K17" s="16" t="n">
        <v>270671</v>
      </c>
      <c r="L17" s="16" t="n">
        <v>275037</v>
      </c>
      <c r="M17" s="16" t="n">
        <v>275749</v>
      </c>
      <c r="N17" s="16" t="n">
        <v>276253</v>
      </c>
      <c r="O17" s="16" t="n">
        <v>276577</v>
      </c>
      <c r="P17" s="16" t="n">
        <v>276733</v>
      </c>
      <c r="Q17" s="16" t="n">
        <v>276707</v>
      </c>
      <c r="R17" s="16" t="n">
        <v>276631</v>
      </c>
      <c r="S17" s="16" t="n">
        <v>276557</v>
      </c>
      <c r="T17" s="16" t="n">
        <v>276379</v>
      </c>
      <c r="U17" s="16" t="n">
        <v>276160</v>
      </c>
      <c r="V17" s="16" t="n">
        <v>275860</v>
      </c>
      <c r="W17" s="16" t="n">
        <v>275525</v>
      </c>
      <c r="X17" s="16" t="n">
        <v>275159</v>
      </c>
      <c r="Y17" s="16" t="n">
        <v>274734</v>
      </c>
      <c r="Z17" s="16" t="n">
        <v>274297</v>
      </c>
      <c r="AA17" s="16" t="n">
        <v>273874</v>
      </c>
      <c r="AB17" s="16" t="n">
        <v>273483</v>
      </c>
      <c r="AC17" s="16" t="n">
        <v>273265</v>
      </c>
      <c r="AD17" s="16" t="n">
        <v>273108</v>
      </c>
      <c r="AE17" s="16" t="n">
        <v>273018</v>
      </c>
      <c r="AF17" s="16" t="n">
        <v>272954</v>
      </c>
      <c r="AG17" s="16" t="n">
        <v>272903</v>
      </c>
      <c r="AH17" s="16" t="n">
        <v>272866</v>
      </c>
      <c r="AI17" s="16" t="n">
        <v>272825</v>
      </c>
      <c r="AJ17" s="16" t="n">
        <v>272869</v>
      </c>
      <c r="AK17" s="16" t="n">
        <v>272933</v>
      </c>
      <c r="AL17" s="16" t="n">
        <v>273036</v>
      </c>
      <c r="AM17" s="16" t="n">
        <v>273201</v>
      </c>
      <c r="AN17" s="16" t="n">
        <v>273364</v>
      </c>
      <c r="AO17" s="16" t="n">
        <v>273549</v>
      </c>
      <c r="AP17" s="16" t="n">
        <v>273710</v>
      </c>
    </row>
    <row r="18" s="16" customFormat="true" ht="12.75" hidden="false" customHeight="false" outlineLevel="0" collapsed="false">
      <c r="A18" s="16" t="s">
        <v>35</v>
      </c>
      <c r="B18" s="16" t="n">
        <v>263830</v>
      </c>
      <c r="C18" s="16" t="n">
        <v>264001</v>
      </c>
      <c r="D18" s="16" t="n">
        <v>258137</v>
      </c>
      <c r="E18" s="16" t="n">
        <v>257930</v>
      </c>
      <c r="F18" s="16" t="n">
        <v>257747</v>
      </c>
      <c r="G18" s="16" t="n">
        <v>262981</v>
      </c>
      <c r="H18" s="16" t="n">
        <v>264370</v>
      </c>
      <c r="I18" s="16" t="n">
        <v>265086</v>
      </c>
      <c r="J18" s="16" t="n">
        <v>262808</v>
      </c>
      <c r="K18" s="16" t="n">
        <v>249417</v>
      </c>
      <c r="L18" s="16" t="n">
        <v>251157</v>
      </c>
      <c r="M18" s="16" t="n">
        <v>257323</v>
      </c>
      <c r="N18" s="16" t="n">
        <v>265203</v>
      </c>
      <c r="O18" s="16" t="n">
        <v>265514</v>
      </c>
      <c r="P18" s="16" t="n">
        <v>265664</v>
      </c>
      <c r="Q18" s="16" t="n">
        <v>265639</v>
      </c>
      <c r="R18" s="16" t="n">
        <v>265566</v>
      </c>
      <c r="S18" s="16" t="n">
        <v>265495</v>
      </c>
      <c r="T18" s="16" t="n">
        <v>265324</v>
      </c>
      <c r="U18" s="16" t="n">
        <v>265114</v>
      </c>
      <c r="V18" s="16" t="n">
        <v>264826</v>
      </c>
      <c r="W18" s="16" t="n">
        <v>264504</v>
      </c>
      <c r="X18" s="16" t="n">
        <v>264153</v>
      </c>
      <c r="Y18" s="16" t="n">
        <v>263745</v>
      </c>
      <c r="Z18" s="16" t="n">
        <v>263325</v>
      </c>
      <c r="AA18" s="16" t="n">
        <v>262919</v>
      </c>
      <c r="AB18" s="16" t="n">
        <v>262544</v>
      </c>
      <c r="AC18" s="16" t="n">
        <v>262334</v>
      </c>
      <c r="AD18" s="16" t="n">
        <v>262184</v>
      </c>
      <c r="AE18" s="16" t="n">
        <v>262097</v>
      </c>
      <c r="AF18" s="16" t="n">
        <v>262036</v>
      </c>
      <c r="AG18" s="16" t="n">
        <v>261987</v>
      </c>
      <c r="AH18" s="16" t="n">
        <v>261951</v>
      </c>
      <c r="AI18" s="16" t="n">
        <v>261912</v>
      </c>
      <c r="AJ18" s="16" t="n">
        <v>261954</v>
      </c>
      <c r="AK18" s="16" t="n">
        <v>262016</v>
      </c>
      <c r="AL18" s="16" t="n">
        <v>262115</v>
      </c>
      <c r="AM18" s="16" t="n">
        <v>262273</v>
      </c>
      <c r="AN18" s="16" t="n">
        <v>262429</v>
      </c>
      <c r="AO18" s="16" t="n">
        <v>262607</v>
      </c>
      <c r="AP18" s="16" t="n">
        <v>262762</v>
      </c>
    </row>
    <row r="19" s="16" customFormat="true" ht="12.75" hidden="false" customHeight="false" outlineLevel="0" collapsed="false">
      <c r="A19" s="16" t="s">
        <v>36</v>
      </c>
      <c r="B19" s="16" t="n">
        <v>222366</v>
      </c>
      <c r="C19" s="16" t="n">
        <v>222509</v>
      </c>
      <c r="D19" s="16" t="n">
        <v>217567</v>
      </c>
      <c r="E19" s="16" t="n">
        <v>217392</v>
      </c>
      <c r="F19" s="16" t="n">
        <v>217239</v>
      </c>
      <c r="G19" s="16" t="n">
        <v>221650</v>
      </c>
      <c r="H19" s="16" t="n">
        <v>222821</v>
      </c>
      <c r="I19" s="16" t="n">
        <v>223425</v>
      </c>
      <c r="J19" s="16" t="n">
        <v>221504</v>
      </c>
      <c r="K19" s="16" t="n">
        <v>210218</v>
      </c>
      <c r="L19" s="16" t="n">
        <v>211684</v>
      </c>
      <c r="M19" s="16" t="n">
        <v>216881</v>
      </c>
      <c r="N19" s="16" t="n">
        <v>223523</v>
      </c>
      <c r="O19" s="16" t="n">
        <v>223785</v>
      </c>
      <c r="P19" s="16" t="n">
        <v>223911</v>
      </c>
      <c r="Q19" s="16" t="n">
        <v>223890</v>
      </c>
      <c r="R19" s="16" t="n">
        <v>223829</v>
      </c>
      <c r="S19" s="16" t="n">
        <v>223769</v>
      </c>
      <c r="T19" s="16" t="n">
        <v>223625</v>
      </c>
      <c r="U19" s="16" t="n">
        <v>223448</v>
      </c>
      <c r="V19" s="16" t="n">
        <v>223205</v>
      </c>
      <c r="W19" s="16" t="n">
        <v>222934</v>
      </c>
      <c r="X19" s="16" t="n">
        <v>222637</v>
      </c>
      <c r="Y19" s="16" t="n">
        <v>222294</v>
      </c>
      <c r="Z19" s="16" t="n">
        <v>221940</v>
      </c>
      <c r="AA19" s="16" t="n">
        <v>221598</v>
      </c>
      <c r="AB19" s="16" t="n">
        <v>221282</v>
      </c>
      <c r="AC19" s="16" t="n">
        <v>221105</v>
      </c>
      <c r="AD19" s="16" t="n">
        <v>220979</v>
      </c>
      <c r="AE19" s="16" t="n">
        <v>220905</v>
      </c>
      <c r="AF19" s="16" t="n">
        <v>220853</v>
      </c>
      <c r="AG19" s="16" t="n">
        <v>220812</v>
      </c>
      <c r="AH19" s="16" t="n">
        <v>220782</v>
      </c>
      <c r="AI19" s="16" t="n">
        <v>220749</v>
      </c>
      <c r="AJ19" s="16" t="n">
        <v>220784</v>
      </c>
      <c r="AK19" s="16" t="n">
        <v>220836</v>
      </c>
      <c r="AL19" s="16" t="n">
        <v>220920</v>
      </c>
      <c r="AM19" s="16" t="n">
        <v>221053</v>
      </c>
      <c r="AN19" s="16" t="n">
        <v>221185</v>
      </c>
      <c r="AO19" s="16" t="n">
        <v>221334</v>
      </c>
      <c r="AP19" s="16" t="n">
        <v>221465</v>
      </c>
    </row>
    <row r="20" s="16" customFormat="true" ht="12.75" hidden="false" customHeight="false" outlineLevel="0" collapsed="false">
      <c r="A20" s="16" t="s">
        <v>37</v>
      </c>
      <c r="B20" s="16" t="n">
        <v>30731</v>
      </c>
      <c r="C20" s="16" t="n">
        <v>30751</v>
      </c>
      <c r="D20" s="16" t="n">
        <v>30068</v>
      </c>
      <c r="E20" s="16" t="n">
        <v>30044</v>
      </c>
      <c r="F20" s="16" t="n">
        <v>30023</v>
      </c>
      <c r="G20" s="16" t="n">
        <v>30632</v>
      </c>
      <c r="H20" s="16" t="n">
        <v>30794</v>
      </c>
      <c r="I20" s="16" t="n">
        <v>30877</v>
      </c>
      <c r="J20" s="16" t="n">
        <v>30612</v>
      </c>
      <c r="K20" s="16" t="n">
        <v>29052</v>
      </c>
      <c r="L20" s="16" t="n">
        <v>29255</v>
      </c>
      <c r="M20" s="16" t="n">
        <v>29973</v>
      </c>
      <c r="N20" s="16" t="n">
        <v>30891</v>
      </c>
      <c r="O20" s="16" t="n">
        <v>30927</v>
      </c>
      <c r="P20" s="16" t="n">
        <v>30945</v>
      </c>
      <c r="Q20" s="16" t="n">
        <v>30942</v>
      </c>
      <c r="R20" s="16" t="n">
        <v>30933</v>
      </c>
      <c r="S20" s="16" t="n">
        <v>30925</v>
      </c>
      <c r="T20" s="16" t="n">
        <v>30905</v>
      </c>
      <c r="U20" s="16" t="n">
        <v>30881</v>
      </c>
      <c r="V20" s="16" t="n">
        <v>30847</v>
      </c>
      <c r="W20" s="16" t="n">
        <v>30810</v>
      </c>
      <c r="X20" s="16" t="n">
        <v>30769</v>
      </c>
      <c r="Y20" s="16" t="n">
        <v>30721</v>
      </c>
      <c r="Z20" s="16" t="n">
        <v>30672</v>
      </c>
      <c r="AA20" s="16" t="n">
        <v>30625</v>
      </c>
      <c r="AB20" s="16" t="n">
        <v>30581</v>
      </c>
      <c r="AC20" s="16" t="n">
        <v>30557</v>
      </c>
      <c r="AD20" s="16" t="n">
        <v>30539</v>
      </c>
      <c r="AE20" s="16" t="n">
        <v>30529</v>
      </c>
      <c r="AF20" s="16" t="n">
        <v>30522</v>
      </c>
      <c r="AG20" s="16" t="n">
        <v>30516</v>
      </c>
      <c r="AH20" s="16" t="n">
        <v>30512</v>
      </c>
      <c r="AI20" s="16" t="n">
        <v>30508</v>
      </c>
      <c r="AJ20" s="16" t="n">
        <v>30513</v>
      </c>
      <c r="AK20" s="16" t="n">
        <v>30520</v>
      </c>
      <c r="AL20" s="16" t="n">
        <v>30531</v>
      </c>
      <c r="AM20" s="16" t="n">
        <v>30550</v>
      </c>
      <c r="AN20" s="16" t="n">
        <v>30568</v>
      </c>
      <c r="AO20" s="16" t="n">
        <v>30589</v>
      </c>
      <c r="AP20" s="16" t="n">
        <v>30607</v>
      </c>
    </row>
    <row r="21" s="16" customFormat="true" ht="12.75" hidden="false" customHeight="false" outlineLevel="0" collapsed="false">
      <c r="A21" s="16" t="s">
        <v>38</v>
      </c>
      <c r="B21" s="16" t="n">
        <v>10346</v>
      </c>
      <c r="C21" s="16" t="n">
        <v>10353</v>
      </c>
      <c r="D21" s="16" t="n">
        <v>10123</v>
      </c>
      <c r="E21" s="16" t="n">
        <v>10115</v>
      </c>
      <c r="F21" s="16" t="n">
        <v>10107</v>
      </c>
      <c r="G21" s="16" t="n">
        <v>10313</v>
      </c>
      <c r="H21" s="16" t="n">
        <v>10367</v>
      </c>
      <c r="I21" s="16" t="n">
        <v>10395</v>
      </c>
      <c r="J21" s="16" t="n">
        <v>10306</v>
      </c>
      <c r="K21" s="16" t="n">
        <v>9781</v>
      </c>
      <c r="L21" s="16" t="n">
        <v>9849</v>
      </c>
      <c r="M21" s="16" t="n">
        <v>10091</v>
      </c>
      <c r="N21" s="16" t="n">
        <v>10400</v>
      </c>
      <c r="O21" s="16" t="n">
        <v>10412</v>
      </c>
      <c r="P21" s="16" t="n">
        <v>10418</v>
      </c>
      <c r="Q21" s="16" t="n">
        <v>10417</v>
      </c>
      <c r="R21" s="16" t="n">
        <v>10414</v>
      </c>
      <c r="S21" s="16" t="n">
        <v>10411</v>
      </c>
      <c r="T21" s="16" t="n">
        <v>10405</v>
      </c>
      <c r="U21" s="16" t="n">
        <v>10396</v>
      </c>
      <c r="V21" s="16" t="n">
        <v>10385</v>
      </c>
      <c r="W21" s="16" t="n">
        <v>10372</v>
      </c>
      <c r="X21" s="16" t="n">
        <v>10359</v>
      </c>
      <c r="Y21" s="16" t="n">
        <v>10343</v>
      </c>
      <c r="Z21" s="16" t="n">
        <v>10326</v>
      </c>
      <c r="AA21" s="16" t="n">
        <v>10310</v>
      </c>
      <c r="AB21" s="16" t="n">
        <v>10296</v>
      </c>
      <c r="AC21" s="16" t="n">
        <v>10287</v>
      </c>
      <c r="AD21" s="16" t="n">
        <v>10281</v>
      </c>
      <c r="AE21" s="16" t="n">
        <v>10278</v>
      </c>
      <c r="AF21" s="16" t="n">
        <v>10276</v>
      </c>
      <c r="AG21" s="16" t="n">
        <v>10274</v>
      </c>
      <c r="AH21" s="16" t="n">
        <v>10272</v>
      </c>
      <c r="AI21" s="16" t="n">
        <v>10271</v>
      </c>
      <c r="AJ21" s="16" t="n">
        <v>10272</v>
      </c>
      <c r="AK21" s="16" t="n">
        <v>10275</v>
      </c>
      <c r="AL21" s="16" t="n">
        <v>10279</v>
      </c>
      <c r="AM21" s="16" t="n">
        <v>10285</v>
      </c>
      <c r="AN21" s="16" t="n">
        <v>10291</v>
      </c>
      <c r="AO21" s="16" t="n">
        <v>10298</v>
      </c>
      <c r="AP21" s="16" t="n">
        <v>10304</v>
      </c>
    </row>
    <row r="22" s="16" customFormat="true" ht="12.75" hidden="false" customHeight="false" outlineLevel="0" collapsed="false">
      <c r="A22" s="16" t="s">
        <v>39</v>
      </c>
      <c r="B22" s="16" t="n">
        <v>387</v>
      </c>
      <c r="C22" s="16" t="n">
        <v>388</v>
      </c>
      <c r="D22" s="16" t="n">
        <v>379</v>
      </c>
      <c r="E22" s="16" t="n">
        <v>379</v>
      </c>
      <c r="F22" s="16" t="n">
        <v>378</v>
      </c>
      <c r="G22" s="16" t="n">
        <v>386</v>
      </c>
      <c r="H22" s="16" t="n">
        <v>388</v>
      </c>
      <c r="I22" s="16" t="n">
        <v>389</v>
      </c>
      <c r="J22" s="16" t="n">
        <v>386</v>
      </c>
      <c r="K22" s="16" t="n">
        <v>366</v>
      </c>
      <c r="L22" s="16" t="n">
        <v>369</v>
      </c>
      <c r="M22" s="16" t="n">
        <v>378</v>
      </c>
      <c r="N22" s="16" t="n">
        <v>389</v>
      </c>
      <c r="O22" s="16" t="n">
        <v>390</v>
      </c>
      <c r="P22" s="16" t="n">
        <v>390</v>
      </c>
      <c r="Q22" s="16" t="n">
        <v>390</v>
      </c>
      <c r="R22" s="16" t="n">
        <v>390</v>
      </c>
      <c r="S22" s="16" t="n">
        <v>390</v>
      </c>
      <c r="T22" s="16" t="n">
        <v>389</v>
      </c>
      <c r="U22" s="16" t="n">
        <v>389</v>
      </c>
      <c r="V22" s="16" t="n">
        <v>389</v>
      </c>
      <c r="W22" s="16" t="n">
        <v>388</v>
      </c>
      <c r="X22" s="16" t="n">
        <v>388</v>
      </c>
      <c r="Y22" s="16" t="n">
        <v>387</v>
      </c>
      <c r="Z22" s="16" t="n">
        <v>387</v>
      </c>
      <c r="AA22" s="16" t="n">
        <v>386</v>
      </c>
      <c r="AB22" s="16" t="n">
        <v>385</v>
      </c>
      <c r="AC22" s="16" t="n">
        <v>385</v>
      </c>
      <c r="AD22" s="16" t="n">
        <v>385</v>
      </c>
      <c r="AE22" s="16" t="n">
        <v>385</v>
      </c>
      <c r="AF22" s="16" t="n">
        <v>385</v>
      </c>
      <c r="AG22" s="16" t="n">
        <v>385</v>
      </c>
      <c r="AH22" s="16" t="n">
        <v>385</v>
      </c>
      <c r="AI22" s="16" t="n">
        <v>384</v>
      </c>
      <c r="AJ22" s="16" t="n">
        <v>385</v>
      </c>
      <c r="AK22" s="16" t="n">
        <v>385</v>
      </c>
      <c r="AL22" s="16" t="n">
        <v>385</v>
      </c>
      <c r="AM22" s="16" t="n">
        <v>385</v>
      </c>
      <c r="AN22" s="16" t="n">
        <v>385</v>
      </c>
      <c r="AO22" s="16" t="n">
        <v>386</v>
      </c>
      <c r="AP22" s="16" t="n">
        <v>386</v>
      </c>
    </row>
    <row r="23" s="16" customFormat="true" ht="12.75" hidden="false" customHeight="false" outlineLevel="0" collapsed="false">
      <c r="A23" s="16" t="s">
        <v>40</v>
      </c>
      <c r="B23" s="16" t="n">
        <v>8710</v>
      </c>
      <c r="C23" s="16" t="n">
        <v>9330</v>
      </c>
      <c r="D23" s="16" t="n">
        <v>10971</v>
      </c>
      <c r="E23" s="16" t="n">
        <v>11663</v>
      </c>
      <c r="F23" s="16" t="n">
        <v>11157</v>
      </c>
      <c r="G23" s="16" t="n">
        <v>10111</v>
      </c>
      <c r="H23" s="16" t="n">
        <v>10455</v>
      </c>
      <c r="I23" s="16" t="n">
        <v>9599</v>
      </c>
      <c r="J23" s="16" t="n">
        <v>13023</v>
      </c>
      <c r="K23" s="16" t="n">
        <v>21254</v>
      </c>
      <c r="L23" s="16" t="n">
        <v>23880</v>
      </c>
      <c r="M23" s="16" t="n">
        <v>18426</v>
      </c>
      <c r="N23" s="16" t="n">
        <v>11050</v>
      </c>
      <c r="O23" s="16" t="n">
        <v>11063</v>
      </c>
      <c r="P23" s="16" t="n">
        <v>11069</v>
      </c>
      <c r="Q23" s="16" t="n">
        <v>11068</v>
      </c>
      <c r="R23" s="16" t="n">
        <v>11065</v>
      </c>
      <c r="S23" s="16" t="n">
        <v>11062</v>
      </c>
      <c r="T23" s="16" t="n">
        <v>11055</v>
      </c>
      <c r="U23" s="16" t="n">
        <v>11046</v>
      </c>
      <c r="V23" s="16" t="n">
        <v>11034</v>
      </c>
      <c r="W23" s="16" t="n">
        <v>11021</v>
      </c>
      <c r="X23" s="16" t="n">
        <v>11006</v>
      </c>
      <c r="Y23" s="16" t="n">
        <v>10989</v>
      </c>
      <c r="Z23" s="16" t="n">
        <v>10972</v>
      </c>
      <c r="AA23" s="16" t="n">
        <v>10955</v>
      </c>
      <c r="AB23" s="16" t="n">
        <v>10939</v>
      </c>
      <c r="AC23" s="16" t="n">
        <v>10931</v>
      </c>
      <c r="AD23" s="16" t="n">
        <v>10924</v>
      </c>
      <c r="AE23" s="16" t="n">
        <v>10921</v>
      </c>
      <c r="AF23" s="16" t="n">
        <v>10918</v>
      </c>
      <c r="AG23" s="16" t="n">
        <v>10916</v>
      </c>
      <c r="AH23" s="16" t="n">
        <v>10915</v>
      </c>
      <c r="AI23" s="16" t="n">
        <v>10913</v>
      </c>
      <c r="AJ23" s="16" t="n">
        <v>10915</v>
      </c>
      <c r="AK23" s="16" t="n">
        <v>10917</v>
      </c>
      <c r="AL23" s="16" t="n">
        <v>10921</v>
      </c>
      <c r="AM23" s="16" t="n">
        <v>10928</v>
      </c>
      <c r="AN23" s="16" t="n">
        <v>10935</v>
      </c>
      <c r="AO23" s="16" t="n">
        <v>10942</v>
      </c>
      <c r="AP23" s="16" t="n">
        <v>10948</v>
      </c>
    </row>
    <row r="24" customFormat="false" ht="12.75" hidden="false" customHeight="false" outlineLevel="0" collapsed="false">
      <c r="A24" s="15" t="s">
        <v>41</v>
      </c>
      <c r="B24" s="16" t="n">
        <v>549</v>
      </c>
      <c r="C24" s="16" t="n">
        <v>549</v>
      </c>
      <c r="D24" s="16" t="n">
        <v>549</v>
      </c>
      <c r="E24" s="16" t="n">
        <v>549</v>
      </c>
      <c r="F24" s="16" t="n">
        <v>549</v>
      </c>
      <c r="G24" s="16" t="n">
        <v>549</v>
      </c>
      <c r="H24" s="16" t="n">
        <v>549</v>
      </c>
      <c r="I24" s="16" t="n">
        <v>549</v>
      </c>
      <c r="J24" s="16" t="n">
        <v>549</v>
      </c>
      <c r="K24" s="16" t="n">
        <v>549</v>
      </c>
      <c r="L24" s="16" t="n">
        <v>549</v>
      </c>
      <c r="M24" s="16" t="n">
        <v>549</v>
      </c>
      <c r="N24" s="16" t="n">
        <v>549</v>
      </c>
      <c r="O24" s="16" t="n">
        <v>549</v>
      </c>
      <c r="P24" s="16" t="n">
        <v>549</v>
      </c>
      <c r="Q24" s="16" t="n">
        <v>549</v>
      </c>
      <c r="R24" s="16" t="n">
        <v>549</v>
      </c>
      <c r="S24" s="16" t="n">
        <v>549</v>
      </c>
      <c r="T24" s="16" t="n">
        <v>549</v>
      </c>
      <c r="U24" s="16" t="n">
        <v>549</v>
      </c>
      <c r="V24" s="16" t="n">
        <v>549</v>
      </c>
      <c r="W24" s="16" t="n">
        <v>549</v>
      </c>
      <c r="X24" s="16" t="n">
        <v>549</v>
      </c>
      <c r="Y24" s="16" t="n">
        <v>549</v>
      </c>
      <c r="Z24" s="16" t="n">
        <v>549</v>
      </c>
      <c r="AA24" s="16" t="n">
        <v>549</v>
      </c>
      <c r="AB24" s="16" t="n">
        <v>549</v>
      </c>
      <c r="AC24" s="16" t="n">
        <v>549</v>
      </c>
      <c r="AD24" s="16" t="n">
        <v>549</v>
      </c>
      <c r="AE24" s="16" t="n">
        <v>549</v>
      </c>
      <c r="AF24" s="16" t="n">
        <v>549</v>
      </c>
      <c r="AG24" s="16" t="n">
        <v>549</v>
      </c>
      <c r="AH24" s="16" t="n">
        <v>549</v>
      </c>
      <c r="AI24" s="16" t="n">
        <v>549</v>
      </c>
      <c r="AJ24" s="16" t="n">
        <v>549</v>
      </c>
      <c r="AK24" s="16" t="n">
        <v>549</v>
      </c>
      <c r="AL24" s="16" t="n">
        <v>549</v>
      </c>
      <c r="AM24" s="16" t="n">
        <v>549</v>
      </c>
      <c r="AN24" s="16" t="n">
        <v>549</v>
      </c>
      <c r="AO24" s="16" t="n">
        <v>549</v>
      </c>
      <c r="AP24" s="16" t="n">
        <v>549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 t="s">
        <v>42</v>
      </c>
      <c r="B26" s="16" t="n">
        <v>297790</v>
      </c>
      <c r="C26" s="16" t="n">
        <v>295670</v>
      </c>
      <c r="D26" s="16" t="n">
        <v>288250</v>
      </c>
      <c r="E26" s="16" t="n">
        <v>285670</v>
      </c>
      <c r="F26" s="16" t="n">
        <v>288700</v>
      </c>
      <c r="G26" s="16" t="n">
        <v>289730</v>
      </c>
      <c r="H26" s="16" t="n">
        <v>291620</v>
      </c>
      <c r="I26" s="16" t="n">
        <v>292680</v>
      </c>
      <c r="J26" s="16" t="n">
        <v>290250</v>
      </c>
      <c r="K26" s="16" t="n">
        <v>274870</v>
      </c>
      <c r="L26" s="16" t="n">
        <v>283485</v>
      </c>
      <c r="M26" s="16" t="n">
        <v>290444</v>
      </c>
      <c r="N26" s="16" t="n">
        <v>299339</v>
      </c>
      <c r="O26" s="16" t="n">
        <v>299691</v>
      </c>
      <c r="P26" s="16" t="n">
        <v>299859</v>
      </c>
      <c r="Q26" s="16" t="n">
        <v>299831</v>
      </c>
      <c r="R26" s="16" t="n">
        <v>299749</v>
      </c>
      <c r="S26" s="16" t="n">
        <v>299669</v>
      </c>
      <c r="T26" s="16" t="n">
        <v>299476</v>
      </c>
      <c r="U26" s="16" t="n">
        <v>299240</v>
      </c>
      <c r="V26" s="16" t="n">
        <v>298914</v>
      </c>
      <c r="W26" s="16" t="n">
        <v>298551</v>
      </c>
      <c r="X26" s="16" t="n">
        <v>298153</v>
      </c>
      <c r="Y26" s="16" t="n">
        <v>297693</v>
      </c>
      <c r="Z26" s="16" t="n">
        <v>297219</v>
      </c>
      <c r="AA26" s="16" t="n">
        <v>296761</v>
      </c>
      <c r="AB26" s="16" t="n">
        <v>296338</v>
      </c>
      <c r="AC26" s="16" t="n">
        <v>296101</v>
      </c>
      <c r="AD26" s="16" t="n">
        <v>295932</v>
      </c>
      <c r="AE26" s="16" t="n">
        <v>295834</v>
      </c>
      <c r="AF26" s="16" t="n">
        <v>295764</v>
      </c>
      <c r="AG26" s="16" t="n">
        <v>295709</v>
      </c>
      <c r="AH26" s="16" t="n">
        <v>295668</v>
      </c>
      <c r="AI26" s="16" t="n">
        <v>295625</v>
      </c>
      <c r="AJ26" s="16" t="n">
        <v>295671</v>
      </c>
      <c r="AK26" s="16" t="n">
        <v>295741</v>
      </c>
      <c r="AL26" s="16" t="n">
        <v>295853</v>
      </c>
      <c r="AM26" s="16" t="n">
        <v>296031</v>
      </c>
      <c r="AN26" s="16" t="n">
        <v>296209</v>
      </c>
      <c r="AO26" s="16" t="n">
        <v>296408</v>
      </c>
      <c r="AP26" s="16" t="n">
        <v>296584</v>
      </c>
    </row>
    <row r="28" s="16" customFormat="true" ht="12.75" hidden="false" customHeight="false" outlineLevel="0" collapsed="false">
      <c r="A28" s="16" t="s">
        <v>43</v>
      </c>
      <c r="B28" s="16" t="n">
        <v>274383</v>
      </c>
      <c r="C28" s="16" t="n">
        <v>274560</v>
      </c>
      <c r="D28" s="16" t="n">
        <v>268461</v>
      </c>
      <c r="E28" s="16" t="n">
        <v>268246</v>
      </c>
      <c r="F28" s="16" t="n">
        <v>268057</v>
      </c>
      <c r="G28" s="16" t="n">
        <v>273500</v>
      </c>
      <c r="H28" s="16" t="n">
        <v>274945</v>
      </c>
      <c r="I28" s="16" t="n">
        <v>275689</v>
      </c>
      <c r="J28" s="16" t="n">
        <v>273319</v>
      </c>
      <c r="K28" s="16" t="n">
        <v>259394</v>
      </c>
      <c r="L28" s="16" t="n">
        <v>261202</v>
      </c>
      <c r="M28" s="16" t="n">
        <v>267615</v>
      </c>
      <c r="N28" s="16" t="n">
        <v>275810</v>
      </c>
      <c r="O28" s="16" t="n">
        <v>276135</v>
      </c>
      <c r="P28" s="16" t="n">
        <v>276290</v>
      </c>
      <c r="Q28" s="16" t="n">
        <v>276264</v>
      </c>
      <c r="R28" s="16" t="n">
        <v>276188</v>
      </c>
      <c r="S28" s="16" t="n">
        <v>276114</v>
      </c>
      <c r="T28" s="16" t="n">
        <v>275937</v>
      </c>
      <c r="U28" s="16" t="n">
        <v>275719</v>
      </c>
      <c r="V28" s="16" t="n">
        <v>275419</v>
      </c>
      <c r="W28" s="16" t="n">
        <v>275085</v>
      </c>
      <c r="X28" s="16" t="n">
        <v>274718</v>
      </c>
      <c r="Y28" s="16" t="n">
        <v>274294</v>
      </c>
      <c r="Z28" s="16" t="n">
        <v>273857</v>
      </c>
      <c r="AA28" s="16" t="n">
        <v>273435</v>
      </c>
      <c r="AB28" s="16" t="n">
        <v>273045</v>
      </c>
      <c r="AC28" s="16" t="n">
        <v>272827</v>
      </c>
      <c r="AD28" s="16" t="n">
        <v>272672</v>
      </c>
      <c r="AE28" s="16" t="n">
        <v>272581</v>
      </c>
      <c r="AF28" s="16" t="n">
        <v>272517</v>
      </c>
      <c r="AG28" s="16" t="n">
        <v>272465</v>
      </c>
      <c r="AH28" s="16" t="n">
        <v>272428</v>
      </c>
      <c r="AI28" s="16" t="n">
        <v>272388</v>
      </c>
      <c r="AJ28" s="16" t="n">
        <v>272431</v>
      </c>
      <c r="AK28" s="16" t="n">
        <v>272495</v>
      </c>
      <c r="AL28" s="16" t="n">
        <v>272599</v>
      </c>
      <c r="AM28" s="16" t="n">
        <v>272763</v>
      </c>
      <c r="AN28" s="16" t="n">
        <v>272926</v>
      </c>
      <c r="AO28" s="16" t="n">
        <v>273110</v>
      </c>
      <c r="AP28" s="16" t="n">
        <v>27327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44</v>
      </c>
      <c r="B30" s="16" t="n">
        <v>23407</v>
      </c>
      <c r="C30" s="16" t="n">
        <v>21110</v>
      </c>
      <c r="D30" s="16" t="n">
        <v>19789</v>
      </c>
      <c r="E30" s="16" t="n">
        <v>17424</v>
      </c>
      <c r="F30" s="16" t="n">
        <v>20643</v>
      </c>
      <c r="G30" s="16" t="n">
        <v>16230</v>
      </c>
      <c r="H30" s="16" t="n">
        <v>16675</v>
      </c>
      <c r="I30" s="16" t="n">
        <v>16991</v>
      </c>
      <c r="J30" s="16" t="n">
        <v>16931</v>
      </c>
      <c r="K30" s="16" t="n">
        <v>15476</v>
      </c>
      <c r="L30" s="16" t="n">
        <v>22283</v>
      </c>
      <c r="M30" s="16" t="n">
        <v>22829</v>
      </c>
      <c r="N30" s="16" t="n">
        <v>23529</v>
      </c>
      <c r="O30" s="16" t="n">
        <v>23556</v>
      </c>
      <c r="P30" s="16" t="n">
        <v>23569</v>
      </c>
      <c r="Q30" s="16" t="n">
        <v>23567</v>
      </c>
      <c r="R30" s="16" t="n">
        <v>23561</v>
      </c>
      <c r="S30" s="16" t="n">
        <v>23555</v>
      </c>
      <c r="T30" s="16" t="n">
        <v>23539</v>
      </c>
      <c r="U30" s="16" t="n">
        <v>23521</v>
      </c>
      <c r="V30" s="16" t="n">
        <v>23495</v>
      </c>
      <c r="W30" s="16" t="n">
        <v>23466</v>
      </c>
      <c r="X30" s="16" t="n">
        <v>23435</v>
      </c>
      <c r="Y30" s="16" t="n">
        <v>23399</v>
      </c>
      <c r="Z30" s="16" t="n">
        <v>23362</v>
      </c>
      <c r="AA30" s="16" t="n">
        <v>23326</v>
      </c>
      <c r="AB30" s="16" t="n">
        <v>23293</v>
      </c>
      <c r="AC30" s="16" t="n">
        <v>23274</v>
      </c>
      <c r="AD30" s="16" t="n">
        <v>23260</v>
      </c>
      <c r="AE30" s="16" t="n">
        <v>23253</v>
      </c>
      <c r="AF30" s="16" t="n">
        <v>23247</v>
      </c>
      <c r="AG30" s="16" t="n">
        <v>23244</v>
      </c>
      <c r="AH30" s="16" t="n">
        <v>23240</v>
      </c>
      <c r="AI30" s="16" t="n">
        <v>23237</v>
      </c>
      <c r="AJ30" s="16" t="n">
        <v>23240</v>
      </c>
      <c r="AK30" s="16" t="n">
        <v>23246</v>
      </c>
      <c r="AL30" s="16" t="n">
        <v>23254</v>
      </c>
      <c r="AM30" s="16" t="n">
        <v>23268</v>
      </c>
      <c r="AN30" s="16" t="n">
        <v>23283</v>
      </c>
      <c r="AO30" s="16" t="n">
        <v>23298</v>
      </c>
      <c r="AP30" s="16" t="n">
        <v>23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1.84"/>
    <col collapsed="false" customWidth="false" hidden="false" outlineLevel="0" max="257" min="2" style="15" width="8.85"/>
  </cols>
  <sheetData>
    <row r="1" customFormat="false" ht="12.75" hidden="false" customHeight="false" outlineLevel="0" collapsed="false">
      <c r="A1" s="16"/>
      <c r="B1" s="16" t="n">
        <v>2000</v>
      </c>
      <c r="C1" s="16" t="n">
        <v>2001</v>
      </c>
      <c r="D1" s="16" t="n">
        <v>2002</v>
      </c>
      <c r="E1" s="16" t="n">
        <v>2003</v>
      </c>
      <c r="F1" s="16" t="n">
        <v>2004</v>
      </c>
      <c r="G1" s="16" t="n">
        <v>2005</v>
      </c>
      <c r="H1" s="16" t="n">
        <v>2006</v>
      </c>
      <c r="I1" s="16" t="n">
        <v>2007</v>
      </c>
      <c r="J1" s="16" t="n">
        <v>2008</v>
      </c>
      <c r="K1" s="16" t="n">
        <v>2009</v>
      </c>
      <c r="L1" s="16" t="n">
        <v>2010</v>
      </c>
      <c r="M1" s="16" t="n">
        <v>2011</v>
      </c>
      <c r="N1" s="16" t="n">
        <v>2012</v>
      </c>
      <c r="O1" s="16" t="n">
        <v>2013</v>
      </c>
      <c r="P1" s="16" t="n">
        <v>2014</v>
      </c>
      <c r="Q1" s="16" t="n">
        <v>2015</v>
      </c>
      <c r="R1" s="16" t="n">
        <v>2016</v>
      </c>
      <c r="S1" s="16" t="n">
        <v>2017</v>
      </c>
      <c r="T1" s="16" t="n">
        <v>2018</v>
      </c>
      <c r="U1" s="16" t="n">
        <v>2019</v>
      </c>
      <c r="V1" s="16" t="n">
        <v>2020</v>
      </c>
      <c r="W1" s="16" t="n">
        <v>2021</v>
      </c>
      <c r="X1" s="16" t="n">
        <v>2022</v>
      </c>
      <c r="Y1" s="16" t="n">
        <v>2023</v>
      </c>
      <c r="Z1" s="16" t="n">
        <v>2024</v>
      </c>
      <c r="AA1" s="16" t="n">
        <v>2025</v>
      </c>
      <c r="AB1" s="16" t="n">
        <v>2026</v>
      </c>
      <c r="AC1" s="16" t="n">
        <v>2027</v>
      </c>
      <c r="AD1" s="16" t="n">
        <v>2028</v>
      </c>
      <c r="AE1" s="16" t="n">
        <v>2029</v>
      </c>
      <c r="AF1" s="16" t="n">
        <v>2030</v>
      </c>
      <c r="AG1" s="16" t="n">
        <v>2031</v>
      </c>
      <c r="AH1" s="16" t="n">
        <v>2032</v>
      </c>
      <c r="AI1" s="16" t="n">
        <v>2033</v>
      </c>
      <c r="AJ1" s="16" t="n">
        <v>2034</v>
      </c>
      <c r="AK1" s="16" t="n">
        <v>2035</v>
      </c>
      <c r="AL1" s="16" t="n">
        <v>2036</v>
      </c>
      <c r="AM1" s="16" t="n">
        <v>2037</v>
      </c>
      <c r="AN1" s="16" t="n">
        <v>2038</v>
      </c>
      <c r="AO1" s="16" t="n">
        <v>2039</v>
      </c>
      <c r="AP1" s="16" t="n">
        <v>2040</v>
      </c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12.75" hidden="false" customHeight="false" outlineLevel="0" collapsed="false">
      <c r="A5" s="15" t="s">
        <v>26</v>
      </c>
      <c r="B5" s="16" t="n">
        <v>157459</v>
      </c>
      <c r="C5" s="16" t="n">
        <v>160323</v>
      </c>
      <c r="D5" s="16" t="n">
        <v>163581</v>
      </c>
      <c r="E5" s="16" t="n">
        <v>167700</v>
      </c>
      <c r="F5" s="16" t="n">
        <v>171432</v>
      </c>
      <c r="G5" s="16" t="n">
        <v>175409</v>
      </c>
      <c r="H5" s="16" t="n">
        <v>179952</v>
      </c>
      <c r="I5" s="16" t="n">
        <v>183958</v>
      </c>
      <c r="J5" s="16" t="n">
        <v>187952</v>
      </c>
      <c r="K5" s="16" t="n">
        <v>192019</v>
      </c>
      <c r="L5" s="16" t="n">
        <v>196201</v>
      </c>
      <c r="M5" s="16" t="n">
        <v>200472</v>
      </c>
      <c r="N5" s="16" t="n">
        <v>204107</v>
      </c>
      <c r="O5" s="16" t="n">
        <v>207806</v>
      </c>
      <c r="P5" s="16" t="n">
        <v>211543</v>
      </c>
      <c r="Q5" s="16" t="n">
        <v>215306</v>
      </c>
      <c r="R5" s="16" t="n">
        <v>219114</v>
      </c>
      <c r="S5" s="16" t="n">
        <v>222938</v>
      </c>
      <c r="T5" s="16" t="n">
        <v>226730</v>
      </c>
      <c r="U5" s="16" t="n">
        <v>230561</v>
      </c>
      <c r="V5" s="16" t="n">
        <v>234366</v>
      </c>
      <c r="W5" s="16" t="n">
        <v>238180</v>
      </c>
      <c r="X5" s="16" t="n">
        <v>241992</v>
      </c>
      <c r="Y5" s="16" t="n">
        <v>245806</v>
      </c>
      <c r="Z5" s="16" t="n">
        <v>249636</v>
      </c>
      <c r="AA5" s="16" t="n">
        <v>253475</v>
      </c>
      <c r="AB5" s="16" t="n">
        <v>257310</v>
      </c>
      <c r="AC5" s="16" t="n">
        <v>260810</v>
      </c>
      <c r="AD5" s="16" t="n">
        <v>264317</v>
      </c>
      <c r="AE5" s="16" t="n">
        <v>267795</v>
      </c>
      <c r="AF5" s="16" t="n">
        <v>271326</v>
      </c>
      <c r="AG5" s="16" t="n">
        <v>274839</v>
      </c>
      <c r="AH5" s="16" t="n">
        <v>278372</v>
      </c>
      <c r="AI5" s="16" t="n">
        <v>281918</v>
      </c>
      <c r="AJ5" s="16" t="n">
        <v>285452</v>
      </c>
      <c r="AK5" s="16" t="n">
        <v>289068</v>
      </c>
      <c r="AL5" s="16" t="n">
        <v>292695</v>
      </c>
      <c r="AM5" s="16" t="n">
        <v>296305</v>
      </c>
      <c r="AN5" s="16" t="n">
        <v>299976</v>
      </c>
      <c r="AO5" s="16" t="n">
        <v>303652</v>
      </c>
      <c r="AP5" s="16" t="n">
        <v>307291</v>
      </c>
    </row>
    <row r="7" customFormat="false" ht="12.75" hidden="false" customHeight="false" outlineLevel="0" collapsed="false">
      <c r="A7" s="16" t="s">
        <v>27</v>
      </c>
      <c r="B7" s="16" t="n">
        <v>62577</v>
      </c>
      <c r="C7" s="16" t="n">
        <v>63911</v>
      </c>
      <c r="D7" s="16" t="n">
        <v>65512</v>
      </c>
      <c r="E7" s="16" t="n">
        <v>67484</v>
      </c>
      <c r="F7" s="16" t="n">
        <v>69299</v>
      </c>
      <c r="G7" s="16" t="n">
        <v>71285</v>
      </c>
      <c r="H7" s="16" t="n">
        <v>73488</v>
      </c>
      <c r="I7" s="16" t="n">
        <v>75456</v>
      </c>
      <c r="J7" s="16" t="n">
        <v>77418</v>
      </c>
      <c r="K7" s="16" t="n">
        <v>79418</v>
      </c>
      <c r="L7" s="16" t="n">
        <v>81477</v>
      </c>
      <c r="M7" s="16" t="n">
        <v>83551</v>
      </c>
      <c r="N7" s="16" t="n">
        <v>85327</v>
      </c>
      <c r="O7" s="16" t="n">
        <v>87138</v>
      </c>
      <c r="P7" s="16" t="n">
        <v>88941</v>
      </c>
      <c r="Q7" s="16" t="n">
        <v>90743</v>
      </c>
      <c r="R7" s="16" t="n">
        <v>92556</v>
      </c>
      <c r="S7" s="16" t="n">
        <v>94384</v>
      </c>
      <c r="T7" s="16" t="n">
        <v>96206</v>
      </c>
      <c r="U7" s="16" t="n">
        <v>98038</v>
      </c>
      <c r="V7" s="16" t="n">
        <v>99864</v>
      </c>
      <c r="W7" s="16" t="n">
        <v>101704</v>
      </c>
      <c r="X7" s="16" t="n">
        <v>103566</v>
      </c>
      <c r="Y7" s="16" t="n">
        <v>105463</v>
      </c>
      <c r="Z7" s="16" t="n">
        <v>107350</v>
      </c>
      <c r="AA7" s="16" t="n">
        <v>109248</v>
      </c>
      <c r="AB7" s="16" t="n">
        <v>111165</v>
      </c>
      <c r="AC7" s="16" t="n">
        <v>112933</v>
      </c>
      <c r="AD7" s="16" t="n">
        <v>114694</v>
      </c>
      <c r="AE7" s="16" t="n">
        <v>116426</v>
      </c>
      <c r="AF7" s="16" t="n">
        <v>118188</v>
      </c>
      <c r="AG7" s="16" t="n">
        <v>119940</v>
      </c>
      <c r="AH7" s="16" t="n">
        <v>121692</v>
      </c>
      <c r="AI7" s="16" t="n">
        <v>123425</v>
      </c>
      <c r="AJ7" s="16" t="n">
        <v>125149</v>
      </c>
      <c r="AK7" s="16" t="n">
        <v>126914</v>
      </c>
      <c r="AL7" s="16" t="n">
        <v>128680</v>
      </c>
      <c r="AM7" s="16" t="n">
        <v>130404</v>
      </c>
      <c r="AN7" s="16" t="n">
        <v>132116</v>
      </c>
      <c r="AO7" s="16" t="n">
        <v>133785</v>
      </c>
      <c r="AP7" s="16" t="n">
        <v>135445</v>
      </c>
    </row>
    <row r="9" customFormat="false" ht="12.75" hidden="false" customHeight="false" outlineLevel="0" collapsed="false">
      <c r="A9" s="15" t="s">
        <v>28</v>
      </c>
      <c r="B9" s="16" t="n">
        <v>2864</v>
      </c>
      <c r="C9" s="16" t="n">
        <v>3258</v>
      </c>
      <c r="D9" s="16" t="n">
        <v>4119</v>
      </c>
      <c r="E9" s="16" t="n">
        <v>3732</v>
      </c>
      <c r="F9" s="16" t="n">
        <v>3977</v>
      </c>
      <c r="G9" s="16" t="n">
        <v>4543</v>
      </c>
      <c r="H9" s="16" t="n">
        <v>4006</v>
      </c>
      <c r="I9" s="16" t="n">
        <v>3994</v>
      </c>
      <c r="J9" s="16" t="n">
        <v>4067</v>
      </c>
      <c r="K9" s="16" t="n">
        <v>4182</v>
      </c>
      <c r="L9" s="16" t="n">
        <v>4271</v>
      </c>
      <c r="M9" s="16" t="n">
        <v>3635</v>
      </c>
      <c r="N9" s="16" t="n">
        <v>3699</v>
      </c>
      <c r="O9" s="16" t="n">
        <v>3737</v>
      </c>
      <c r="P9" s="16" t="n">
        <v>3763</v>
      </c>
      <c r="Q9" s="16" t="n">
        <v>3808</v>
      </c>
      <c r="R9" s="16" t="n">
        <v>3824</v>
      </c>
      <c r="S9" s="16" t="n">
        <v>3792</v>
      </c>
      <c r="T9" s="16" t="n">
        <v>3831</v>
      </c>
      <c r="U9" s="16" t="n">
        <v>3805</v>
      </c>
      <c r="V9" s="16" t="n">
        <v>3814</v>
      </c>
      <c r="W9" s="16" t="n">
        <v>3812</v>
      </c>
      <c r="X9" s="16" t="n">
        <v>3814</v>
      </c>
      <c r="Y9" s="16" t="n">
        <v>3830</v>
      </c>
      <c r="Z9" s="16" t="n">
        <v>3839</v>
      </c>
      <c r="AA9" s="16" t="n">
        <v>3835</v>
      </c>
      <c r="AB9" s="16" t="n">
        <v>3500</v>
      </c>
      <c r="AC9" s="16" t="n">
        <v>3507</v>
      </c>
      <c r="AD9" s="16" t="n">
        <v>3478</v>
      </c>
      <c r="AE9" s="16" t="n">
        <v>3531</v>
      </c>
      <c r="AF9" s="16" t="n">
        <v>3513</v>
      </c>
      <c r="AG9" s="16" t="n">
        <v>3533</v>
      </c>
      <c r="AH9" s="16" t="n">
        <v>3546</v>
      </c>
      <c r="AI9" s="16" t="n">
        <v>3534</v>
      </c>
      <c r="AJ9" s="16" t="n">
        <v>3616</v>
      </c>
      <c r="AK9" s="16" t="n">
        <v>3627</v>
      </c>
      <c r="AL9" s="16" t="n">
        <v>3610</v>
      </c>
      <c r="AM9" s="16" t="n">
        <v>3671</v>
      </c>
      <c r="AN9" s="16" t="n">
        <v>3676</v>
      </c>
      <c r="AO9" s="16" t="n">
        <v>3639</v>
      </c>
      <c r="AP9" s="16"/>
    </row>
    <row r="10" customFormat="false" ht="12.75" hidden="false" customHeight="false" outlineLevel="0" collapsed="false">
      <c r="A10" s="15" t="s">
        <v>29</v>
      </c>
      <c r="B10" s="16" t="n">
        <v>1873</v>
      </c>
      <c r="C10" s="16" t="n">
        <v>1715</v>
      </c>
      <c r="D10" s="16" t="n">
        <v>2034</v>
      </c>
      <c r="E10" s="16" t="n">
        <v>2070</v>
      </c>
      <c r="F10" s="16" t="n">
        <v>2044</v>
      </c>
      <c r="G10" s="16" t="n">
        <v>2271</v>
      </c>
      <c r="H10" s="16" t="n">
        <v>2119</v>
      </c>
      <c r="I10" s="16" t="n">
        <v>2168</v>
      </c>
      <c r="J10" s="16" t="n">
        <v>2214</v>
      </c>
      <c r="K10" s="16" t="n">
        <v>2261</v>
      </c>
      <c r="L10" s="16" t="n">
        <v>2308</v>
      </c>
      <c r="M10" s="16" t="n">
        <v>2355</v>
      </c>
      <c r="N10" s="16" t="n">
        <v>2387</v>
      </c>
      <c r="O10" s="16" t="n">
        <v>2419</v>
      </c>
      <c r="P10" s="16" t="n">
        <v>2446</v>
      </c>
      <c r="Q10" s="16" t="n">
        <v>2470</v>
      </c>
      <c r="R10" s="16" t="n">
        <v>2488</v>
      </c>
      <c r="S10" s="16" t="n">
        <v>2504</v>
      </c>
      <c r="T10" s="16" t="n">
        <v>2523</v>
      </c>
      <c r="U10" s="16" t="n">
        <v>2540</v>
      </c>
      <c r="V10" s="16" t="n">
        <v>2563</v>
      </c>
      <c r="W10" s="16" t="n">
        <v>2587</v>
      </c>
      <c r="X10" s="16" t="n">
        <v>2613</v>
      </c>
      <c r="Y10" s="16" t="n">
        <v>2644</v>
      </c>
      <c r="Z10" s="16" t="n">
        <v>2681</v>
      </c>
      <c r="AA10" s="16" t="n">
        <v>2713</v>
      </c>
      <c r="AB10" s="16" t="n">
        <v>2751</v>
      </c>
      <c r="AC10" s="16" t="n">
        <v>2789</v>
      </c>
      <c r="AD10" s="16" t="n">
        <v>2831</v>
      </c>
      <c r="AE10" s="16" t="n">
        <v>2873</v>
      </c>
      <c r="AF10" s="16" t="n">
        <v>2919</v>
      </c>
      <c r="AG10" s="16" t="n">
        <v>2967</v>
      </c>
      <c r="AH10" s="16" t="n">
        <v>3010</v>
      </c>
      <c r="AI10" s="16" t="n">
        <v>3058</v>
      </c>
      <c r="AJ10" s="16" t="n">
        <v>3103</v>
      </c>
      <c r="AK10" s="16" t="n">
        <v>3146</v>
      </c>
      <c r="AL10" s="16" t="n">
        <v>3189</v>
      </c>
      <c r="AM10" s="16" t="n">
        <v>3232</v>
      </c>
      <c r="AN10" s="16" t="n">
        <v>3271</v>
      </c>
      <c r="AO10" s="16" t="n">
        <v>3309</v>
      </c>
      <c r="AP10" s="16" t="n">
        <v>3347</v>
      </c>
    </row>
    <row r="11" customFormat="false" ht="12.75" hidden="false" customHeight="false" outlineLevel="0" collapsed="false">
      <c r="A11" s="15" t="s">
        <v>30</v>
      </c>
      <c r="B11" s="16" t="n">
        <v>1855</v>
      </c>
      <c r="C11" s="16" t="n">
        <v>1919</v>
      </c>
      <c r="D11" s="16" t="n">
        <v>1804</v>
      </c>
      <c r="E11" s="16" t="n">
        <v>1855</v>
      </c>
      <c r="F11" s="16" t="n">
        <v>1900</v>
      </c>
      <c r="G11" s="16" t="n">
        <v>1961</v>
      </c>
      <c r="H11" s="16" t="n">
        <v>2007</v>
      </c>
      <c r="I11" s="16" t="n">
        <v>2047</v>
      </c>
      <c r="J11" s="16" t="n">
        <v>2088</v>
      </c>
      <c r="K11" s="16" t="n">
        <v>2130</v>
      </c>
      <c r="L11" s="16" t="n">
        <v>2173</v>
      </c>
      <c r="M11" s="16" t="n">
        <v>2216</v>
      </c>
      <c r="N11" s="16" t="n">
        <v>2252</v>
      </c>
      <c r="O11" s="16" t="n">
        <v>2286</v>
      </c>
      <c r="P11" s="16" t="n">
        <v>2320</v>
      </c>
      <c r="Q11" s="16" t="n">
        <v>2357</v>
      </c>
      <c r="R11" s="16" t="n">
        <v>2390</v>
      </c>
      <c r="S11" s="16" t="n">
        <v>2423</v>
      </c>
      <c r="T11" s="16" t="n">
        <v>2458</v>
      </c>
      <c r="U11" s="16" t="n">
        <v>2490</v>
      </c>
      <c r="V11" s="16" t="n">
        <v>2523</v>
      </c>
      <c r="W11" s="16" t="n">
        <v>2554</v>
      </c>
      <c r="X11" s="16" t="n">
        <v>2586</v>
      </c>
      <c r="Y11" s="16" t="n">
        <v>2618</v>
      </c>
      <c r="Z11" s="16" t="n">
        <v>2650</v>
      </c>
      <c r="AA11" s="16" t="n">
        <v>2681</v>
      </c>
      <c r="AB11" s="16" t="n">
        <v>2712</v>
      </c>
      <c r="AC11" s="16" t="n">
        <v>2740</v>
      </c>
      <c r="AD11" s="16" t="n">
        <v>2770</v>
      </c>
      <c r="AE11" s="16" t="n">
        <v>2799</v>
      </c>
      <c r="AF11" s="16" t="n">
        <v>2829</v>
      </c>
      <c r="AG11" s="16" t="n">
        <v>2859</v>
      </c>
      <c r="AH11" s="16" t="n">
        <v>2889</v>
      </c>
      <c r="AI11" s="16" t="n">
        <v>2919</v>
      </c>
      <c r="AJ11" s="16" t="n">
        <v>2949</v>
      </c>
      <c r="AK11" s="16" t="n">
        <v>2979</v>
      </c>
      <c r="AL11" s="16" t="n">
        <v>3004</v>
      </c>
      <c r="AM11" s="16" t="n">
        <v>3031</v>
      </c>
      <c r="AN11" s="16" t="n">
        <v>3060</v>
      </c>
      <c r="AO11" s="16" t="n">
        <v>3082</v>
      </c>
      <c r="AP11" s="16" t="n">
        <v>3100</v>
      </c>
    </row>
    <row r="12" customFormat="false" ht="12.75" hidden="false" customHeight="false" outlineLevel="0" collapsed="false">
      <c r="A12" s="15" t="s">
        <v>31</v>
      </c>
      <c r="B12" s="16" t="n">
        <v>2846</v>
      </c>
      <c r="C12" s="16" t="n">
        <v>3462</v>
      </c>
      <c r="D12" s="16" t="n">
        <v>3889</v>
      </c>
      <c r="E12" s="16" t="n">
        <v>3517</v>
      </c>
      <c r="F12" s="16" t="n">
        <v>3833</v>
      </c>
      <c r="G12" s="16" t="n">
        <v>4233</v>
      </c>
      <c r="H12" s="16" t="n">
        <v>3894</v>
      </c>
      <c r="I12" s="16" t="n">
        <v>3873</v>
      </c>
      <c r="J12" s="16" t="n">
        <v>3941</v>
      </c>
      <c r="K12" s="16" t="n">
        <v>4051</v>
      </c>
      <c r="L12" s="16" t="n">
        <v>4136</v>
      </c>
      <c r="M12" s="16" t="n">
        <v>3496</v>
      </c>
      <c r="N12" s="16" t="n">
        <v>3564</v>
      </c>
      <c r="O12" s="16" t="n">
        <v>3604</v>
      </c>
      <c r="P12" s="16" t="n">
        <v>3637</v>
      </c>
      <c r="Q12" s="16" t="n">
        <v>3695</v>
      </c>
      <c r="R12" s="16" t="n">
        <v>3726</v>
      </c>
      <c r="S12" s="16" t="n">
        <v>3711</v>
      </c>
      <c r="T12" s="16" t="n">
        <v>3766</v>
      </c>
      <c r="U12" s="16" t="n">
        <v>3755</v>
      </c>
      <c r="V12" s="16" t="n">
        <v>3774</v>
      </c>
      <c r="W12" s="16" t="n">
        <v>3779</v>
      </c>
      <c r="X12" s="16" t="n">
        <v>3787</v>
      </c>
      <c r="Y12" s="16" t="n">
        <v>3804</v>
      </c>
      <c r="Z12" s="16" t="n">
        <v>3808</v>
      </c>
      <c r="AA12" s="16" t="n">
        <v>3803</v>
      </c>
      <c r="AB12" s="16" t="n">
        <v>3461</v>
      </c>
      <c r="AC12" s="16" t="n">
        <v>3458</v>
      </c>
      <c r="AD12" s="16" t="n">
        <v>3417</v>
      </c>
      <c r="AE12" s="16" t="n">
        <v>3457</v>
      </c>
      <c r="AF12" s="16" t="n">
        <v>3423</v>
      </c>
      <c r="AG12" s="16" t="n">
        <v>3425</v>
      </c>
      <c r="AH12" s="16" t="n">
        <v>3425</v>
      </c>
      <c r="AI12" s="16" t="n">
        <v>3395</v>
      </c>
      <c r="AJ12" s="16" t="n">
        <v>3462</v>
      </c>
      <c r="AK12" s="16" t="n">
        <v>3460</v>
      </c>
      <c r="AL12" s="16" t="n">
        <v>3425</v>
      </c>
      <c r="AM12" s="16" t="n">
        <v>3470</v>
      </c>
      <c r="AN12" s="16" t="n">
        <v>3465</v>
      </c>
      <c r="AO12" s="16" t="n">
        <v>3412</v>
      </c>
      <c r="AP12" s="16"/>
    </row>
    <row r="14" customFormat="false" ht="12.75" hidden="false" customHeight="false" outlineLevel="0" collapsed="false">
      <c r="A14" s="15" t="s">
        <v>32</v>
      </c>
      <c r="B14" s="16" t="n">
        <v>1334</v>
      </c>
      <c r="C14" s="16" t="n">
        <v>1601</v>
      </c>
      <c r="D14" s="16" t="n">
        <v>1972</v>
      </c>
      <c r="E14" s="16" t="n">
        <v>1815</v>
      </c>
      <c r="F14" s="16" t="n">
        <v>1986</v>
      </c>
      <c r="G14" s="16" t="n">
        <v>2203</v>
      </c>
      <c r="H14" s="16" t="n">
        <v>1968</v>
      </c>
      <c r="I14" s="16" t="n">
        <v>1962</v>
      </c>
      <c r="J14" s="16" t="n">
        <v>2000</v>
      </c>
      <c r="K14" s="16" t="n">
        <v>2059</v>
      </c>
      <c r="L14" s="16" t="n">
        <v>2074</v>
      </c>
      <c r="M14" s="16" t="n">
        <v>1776</v>
      </c>
      <c r="N14" s="16" t="n">
        <v>1811</v>
      </c>
      <c r="O14" s="16" t="n">
        <v>1803</v>
      </c>
      <c r="P14" s="16" t="n">
        <v>1802</v>
      </c>
      <c r="Q14" s="16" t="n">
        <v>1813</v>
      </c>
      <c r="R14" s="16" t="n">
        <v>1828</v>
      </c>
      <c r="S14" s="16" t="n">
        <v>1822</v>
      </c>
      <c r="T14" s="16" t="n">
        <v>1832</v>
      </c>
      <c r="U14" s="16" t="n">
        <v>1826</v>
      </c>
      <c r="V14" s="16" t="n">
        <v>1840</v>
      </c>
      <c r="W14" s="16" t="n">
        <v>1862</v>
      </c>
      <c r="X14" s="16" t="n">
        <v>1897</v>
      </c>
      <c r="Y14" s="16" t="n">
        <v>1887</v>
      </c>
      <c r="Z14" s="16" t="n">
        <v>1898</v>
      </c>
      <c r="AA14" s="16" t="n">
        <v>1917</v>
      </c>
      <c r="AB14" s="16" t="n">
        <v>1768</v>
      </c>
      <c r="AC14" s="16" t="n">
        <v>1761</v>
      </c>
      <c r="AD14" s="16" t="n">
        <v>1732</v>
      </c>
      <c r="AE14" s="16" t="n">
        <v>1762</v>
      </c>
      <c r="AF14" s="16" t="n">
        <v>1752</v>
      </c>
      <c r="AG14" s="16" t="n">
        <v>1752</v>
      </c>
      <c r="AH14" s="16" t="n">
        <v>1733</v>
      </c>
      <c r="AI14" s="16" t="n">
        <v>1724</v>
      </c>
      <c r="AJ14" s="16" t="n">
        <v>1765</v>
      </c>
      <c r="AK14" s="16" t="n">
        <v>1766</v>
      </c>
      <c r="AL14" s="16" t="n">
        <v>1724</v>
      </c>
      <c r="AM14" s="16" t="n">
        <v>1712</v>
      </c>
      <c r="AN14" s="16" t="n">
        <v>1669</v>
      </c>
      <c r="AO14" s="16" t="n">
        <v>1660</v>
      </c>
      <c r="AP14" s="16"/>
    </row>
    <row r="16" customFormat="false" ht="12.75" hidden="false" customHeight="false" outlineLevel="0" collapsed="false">
      <c r="A16" s="15" t="s">
        <v>33</v>
      </c>
      <c r="B16" s="16" t="n">
        <v>80209</v>
      </c>
      <c r="C16" s="16" t="n">
        <v>81094</v>
      </c>
      <c r="D16" s="16" t="n">
        <v>83097</v>
      </c>
      <c r="E16" s="16" t="n">
        <v>83716</v>
      </c>
      <c r="F16" s="16" t="n">
        <v>86375</v>
      </c>
      <c r="G16" s="16" t="n">
        <v>90183</v>
      </c>
      <c r="H16" s="16" t="n">
        <v>92086</v>
      </c>
      <c r="I16" s="16" t="n">
        <v>91789</v>
      </c>
      <c r="J16" s="16" t="n">
        <v>92616</v>
      </c>
      <c r="K16" s="16" t="n">
        <v>91950</v>
      </c>
      <c r="L16" s="16" t="n">
        <v>89610</v>
      </c>
      <c r="M16" s="16" t="n">
        <v>91022</v>
      </c>
      <c r="N16" s="16" t="n">
        <v>91974</v>
      </c>
      <c r="O16" s="16" t="n">
        <v>92854</v>
      </c>
      <c r="P16" s="16" t="n">
        <v>93731</v>
      </c>
      <c r="Q16" s="16" t="n">
        <v>94545</v>
      </c>
      <c r="R16" s="16" t="n">
        <v>95343</v>
      </c>
      <c r="S16" s="16" t="n">
        <v>96089</v>
      </c>
      <c r="T16" s="16" t="n">
        <v>96790</v>
      </c>
      <c r="U16" s="16" t="n">
        <v>97487</v>
      </c>
      <c r="V16" s="16" t="n">
        <v>98184</v>
      </c>
      <c r="W16" s="16" t="n">
        <v>98873</v>
      </c>
      <c r="X16" s="16" t="n">
        <v>99547</v>
      </c>
      <c r="Y16" s="16" t="n">
        <v>100237</v>
      </c>
      <c r="Z16" s="16" t="n">
        <v>100952</v>
      </c>
      <c r="AA16" s="16" t="n">
        <v>101683</v>
      </c>
      <c r="AB16" s="16" t="n">
        <v>102451</v>
      </c>
      <c r="AC16" s="16" t="n">
        <v>103108</v>
      </c>
      <c r="AD16" s="16" t="n">
        <v>103807</v>
      </c>
      <c r="AE16" s="16" t="n">
        <v>104587</v>
      </c>
      <c r="AF16" s="16" t="n">
        <v>105429</v>
      </c>
      <c r="AG16" s="16" t="n">
        <v>106335</v>
      </c>
      <c r="AH16" s="16" t="n">
        <v>107270</v>
      </c>
      <c r="AI16" s="16" t="n">
        <v>108247</v>
      </c>
      <c r="AJ16" s="16" t="n">
        <v>109271</v>
      </c>
      <c r="AK16" s="16" t="n">
        <v>110345</v>
      </c>
      <c r="AL16" s="16" t="n">
        <v>111487</v>
      </c>
      <c r="AM16" s="16" t="n">
        <v>112675</v>
      </c>
      <c r="AN16" s="16" t="n">
        <v>113871</v>
      </c>
      <c r="AO16" s="16" t="n">
        <v>115092</v>
      </c>
      <c r="AP16" s="16" t="n">
        <v>116330</v>
      </c>
    </row>
    <row r="17" customFormat="false" ht="12.75" hidden="false" customHeight="false" outlineLevel="0" collapsed="false">
      <c r="A17" s="15" t="s">
        <v>34</v>
      </c>
      <c r="B17" s="16" t="n">
        <v>80045</v>
      </c>
      <c r="C17" s="16" t="n">
        <v>80930</v>
      </c>
      <c r="D17" s="16" t="n">
        <v>82933</v>
      </c>
      <c r="E17" s="16" t="n">
        <v>83552</v>
      </c>
      <c r="F17" s="16" t="n">
        <v>86211</v>
      </c>
      <c r="G17" s="16" t="n">
        <v>90019</v>
      </c>
      <c r="H17" s="16" t="n">
        <v>91922</v>
      </c>
      <c r="I17" s="16" t="n">
        <v>91625</v>
      </c>
      <c r="J17" s="16" t="n">
        <v>92452</v>
      </c>
      <c r="K17" s="16" t="n">
        <v>91786</v>
      </c>
      <c r="L17" s="16" t="n">
        <v>89446</v>
      </c>
      <c r="M17" s="16" t="n">
        <v>90858</v>
      </c>
      <c r="N17" s="16" t="n">
        <v>91810</v>
      </c>
      <c r="O17" s="16" t="n">
        <v>92690</v>
      </c>
      <c r="P17" s="16" t="n">
        <v>93567</v>
      </c>
      <c r="Q17" s="16" t="n">
        <v>94381</v>
      </c>
      <c r="R17" s="16" t="n">
        <v>95179</v>
      </c>
      <c r="S17" s="16" t="n">
        <v>95925</v>
      </c>
      <c r="T17" s="16" t="n">
        <v>96626</v>
      </c>
      <c r="U17" s="16" t="n">
        <v>97323</v>
      </c>
      <c r="V17" s="16" t="n">
        <v>98020</v>
      </c>
      <c r="W17" s="16" t="n">
        <v>98709</v>
      </c>
      <c r="X17" s="16" t="n">
        <v>99383</v>
      </c>
      <c r="Y17" s="16" t="n">
        <v>100073</v>
      </c>
      <c r="Z17" s="16" t="n">
        <v>100788</v>
      </c>
      <c r="AA17" s="16" t="n">
        <v>101519</v>
      </c>
      <c r="AB17" s="16" t="n">
        <v>102287</v>
      </c>
      <c r="AC17" s="16" t="n">
        <v>102944</v>
      </c>
      <c r="AD17" s="16" t="n">
        <v>103643</v>
      </c>
      <c r="AE17" s="16" t="n">
        <v>104423</v>
      </c>
      <c r="AF17" s="16" t="n">
        <v>105265</v>
      </c>
      <c r="AG17" s="16" t="n">
        <v>106171</v>
      </c>
      <c r="AH17" s="16" t="n">
        <v>107106</v>
      </c>
      <c r="AI17" s="16" t="n">
        <v>108083</v>
      </c>
      <c r="AJ17" s="16" t="n">
        <v>109107</v>
      </c>
      <c r="AK17" s="16" t="n">
        <v>110181</v>
      </c>
      <c r="AL17" s="16" t="n">
        <v>111323</v>
      </c>
      <c r="AM17" s="16" t="n">
        <v>112511</v>
      </c>
      <c r="AN17" s="16" t="n">
        <v>113707</v>
      </c>
      <c r="AO17" s="16" t="n">
        <v>114928</v>
      </c>
      <c r="AP17" s="16" t="n">
        <v>116166</v>
      </c>
    </row>
    <row r="18" s="16" customFormat="true" ht="12.75" hidden="false" customHeight="false" outlineLevel="0" collapsed="false">
      <c r="A18" s="16" t="s">
        <v>35</v>
      </c>
      <c r="B18" s="16" t="n">
        <v>77297</v>
      </c>
      <c r="C18" s="16" t="n">
        <v>78043</v>
      </c>
      <c r="D18" s="16" t="n">
        <v>79887</v>
      </c>
      <c r="E18" s="16" t="n">
        <v>80489</v>
      </c>
      <c r="F18" s="16" t="n">
        <v>83124</v>
      </c>
      <c r="G18" s="16" t="n">
        <v>86827</v>
      </c>
      <c r="H18" s="16" t="n">
        <v>89005</v>
      </c>
      <c r="I18" s="16" t="n">
        <v>88532</v>
      </c>
      <c r="J18" s="16" t="n">
        <v>87933</v>
      </c>
      <c r="K18" s="16" t="n">
        <v>84901</v>
      </c>
      <c r="L18" s="16" t="n">
        <v>84079</v>
      </c>
      <c r="M18" s="16" t="n">
        <v>86315</v>
      </c>
      <c r="N18" s="16" t="n">
        <v>88138</v>
      </c>
      <c r="O18" s="16" t="n">
        <v>88982</v>
      </c>
      <c r="P18" s="16" t="n">
        <v>89824</v>
      </c>
      <c r="Q18" s="16" t="n">
        <v>90606</v>
      </c>
      <c r="R18" s="16" t="n">
        <v>91372</v>
      </c>
      <c r="S18" s="16" t="n">
        <v>92088</v>
      </c>
      <c r="T18" s="16" t="n">
        <v>92761</v>
      </c>
      <c r="U18" s="16" t="n">
        <v>93430</v>
      </c>
      <c r="V18" s="16" t="n">
        <v>94099</v>
      </c>
      <c r="W18" s="16" t="n">
        <v>94761</v>
      </c>
      <c r="X18" s="16" t="n">
        <v>95408</v>
      </c>
      <c r="Y18" s="16" t="n">
        <v>96070</v>
      </c>
      <c r="Z18" s="16" t="n">
        <v>96756</v>
      </c>
      <c r="AA18" s="16" t="n">
        <v>97458</v>
      </c>
      <c r="AB18" s="16" t="n">
        <v>98196</v>
      </c>
      <c r="AC18" s="16" t="n">
        <v>98826</v>
      </c>
      <c r="AD18" s="16" t="n">
        <v>99497</v>
      </c>
      <c r="AE18" s="16" t="n">
        <v>100246</v>
      </c>
      <c r="AF18" s="16" t="n">
        <v>101054</v>
      </c>
      <c r="AG18" s="16" t="n">
        <v>101924</v>
      </c>
      <c r="AH18" s="16" t="n">
        <v>102822</v>
      </c>
      <c r="AI18" s="16" t="n">
        <v>103760</v>
      </c>
      <c r="AJ18" s="16" t="n">
        <v>104743</v>
      </c>
      <c r="AK18" s="16" t="n">
        <v>105774</v>
      </c>
      <c r="AL18" s="16" t="n">
        <v>106870</v>
      </c>
      <c r="AM18" s="16" t="n">
        <v>108011</v>
      </c>
      <c r="AN18" s="16" t="n">
        <v>109159</v>
      </c>
      <c r="AO18" s="16" t="n">
        <v>110331</v>
      </c>
      <c r="AP18" s="16" t="n">
        <v>111519</v>
      </c>
    </row>
    <row r="19" s="16" customFormat="true" ht="12.75" hidden="false" customHeight="false" outlineLevel="0" collapsed="false">
      <c r="A19" s="16" t="s">
        <v>36</v>
      </c>
      <c r="B19" s="16" t="n">
        <v>59800</v>
      </c>
      <c r="C19" s="16" t="n">
        <v>60377</v>
      </c>
      <c r="D19" s="16" t="n">
        <v>61804</v>
      </c>
      <c r="E19" s="16" t="n">
        <v>62269</v>
      </c>
      <c r="F19" s="16" t="n">
        <v>64308</v>
      </c>
      <c r="G19" s="16" t="n">
        <v>67173</v>
      </c>
      <c r="H19" s="16" t="n">
        <v>68858</v>
      </c>
      <c r="I19" s="16" t="n">
        <v>68492</v>
      </c>
      <c r="J19" s="16" t="n">
        <v>68028</v>
      </c>
      <c r="K19" s="16" t="n">
        <v>65682</v>
      </c>
      <c r="L19" s="16" t="n">
        <v>65047</v>
      </c>
      <c r="M19" s="16" t="n">
        <v>66777</v>
      </c>
      <c r="N19" s="16" t="n">
        <v>68187</v>
      </c>
      <c r="O19" s="16" t="n">
        <v>68840</v>
      </c>
      <c r="P19" s="16" t="n">
        <v>69491</v>
      </c>
      <c r="Q19" s="16" t="n">
        <v>70096</v>
      </c>
      <c r="R19" s="16" t="n">
        <v>70689</v>
      </c>
      <c r="S19" s="16" t="n">
        <v>71243</v>
      </c>
      <c r="T19" s="16" t="n">
        <v>71763</v>
      </c>
      <c r="U19" s="16" t="n">
        <v>72281</v>
      </c>
      <c r="V19" s="16" t="n">
        <v>72799</v>
      </c>
      <c r="W19" s="16" t="n">
        <v>73311</v>
      </c>
      <c r="X19" s="16" t="n">
        <v>73811</v>
      </c>
      <c r="Y19" s="16" t="n">
        <v>74324</v>
      </c>
      <c r="Z19" s="16" t="n">
        <v>74854</v>
      </c>
      <c r="AA19" s="16" t="n">
        <v>75398</v>
      </c>
      <c r="AB19" s="16" t="n">
        <v>75968</v>
      </c>
      <c r="AC19" s="16" t="n">
        <v>76456</v>
      </c>
      <c r="AD19" s="16" t="n">
        <v>76975</v>
      </c>
      <c r="AE19" s="16" t="n">
        <v>77554</v>
      </c>
      <c r="AF19" s="16" t="n">
        <v>78179</v>
      </c>
      <c r="AG19" s="16" t="n">
        <v>78852</v>
      </c>
      <c r="AH19" s="16" t="n">
        <v>79547</v>
      </c>
      <c r="AI19" s="16" t="n">
        <v>80273</v>
      </c>
      <c r="AJ19" s="16" t="n">
        <v>81033</v>
      </c>
      <c r="AK19" s="16" t="n">
        <v>81831</v>
      </c>
      <c r="AL19" s="16" t="n">
        <v>82679</v>
      </c>
      <c r="AM19" s="16" t="n">
        <v>83561</v>
      </c>
      <c r="AN19" s="16" t="n">
        <v>84450</v>
      </c>
      <c r="AO19" s="16" t="n">
        <v>85356</v>
      </c>
      <c r="AP19" s="16" t="n">
        <v>86276</v>
      </c>
    </row>
    <row r="20" s="16" customFormat="true" ht="12.75" hidden="false" customHeight="false" outlineLevel="0" collapsed="false">
      <c r="A20" s="16" t="s">
        <v>37</v>
      </c>
      <c r="B20" s="16" t="n">
        <v>11138</v>
      </c>
      <c r="C20" s="16" t="n">
        <v>11245</v>
      </c>
      <c r="D20" s="16" t="n">
        <v>11511</v>
      </c>
      <c r="E20" s="16" t="n">
        <v>11598</v>
      </c>
      <c r="F20" s="16" t="n">
        <v>11978</v>
      </c>
      <c r="G20" s="16" t="n">
        <v>12511</v>
      </c>
      <c r="H20" s="16" t="n">
        <v>12825</v>
      </c>
      <c r="I20" s="16" t="n">
        <v>12757</v>
      </c>
      <c r="J20" s="16" t="n">
        <v>12671</v>
      </c>
      <c r="K20" s="16" t="n">
        <v>12234</v>
      </c>
      <c r="L20" s="16" t="n">
        <v>12115</v>
      </c>
      <c r="M20" s="16" t="n">
        <v>12438</v>
      </c>
      <c r="N20" s="16" t="n">
        <v>12700</v>
      </c>
      <c r="O20" s="16" t="n">
        <v>12822</v>
      </c>
      <c r="P20" s="16" t="n">
        <v>12943</v>
      </c>
      <c r="Q20" s="16" t="n">
        <v>13056</v>
      </c>
      <c r="R20" s="16" t="n">
        <v>13166</v>
      </c>
      <c r="S20" s="16" t="n">
        <v>13269</v>
      </c>
      <c r="T20" s="16" t="n">
        <v>13366</v>
      </c>
      <c r="U20" s="16" t="n">
        <v>13463</v>
      </c>
      <c r="V20" s="16" t="n">
        <v>13559</v>
      </c>
      <c r="W20" s="16" t="n">
        <v>13654</v>
      </c>
      <c r="X20" s="16" t="n">
        <v>13748</v>
      </c>
      <c r="Y20" s="16" t="n">
        <v>13843</v>
      </c>
      <c r="Z20" s="16" t="n">
        <v>13942</v>
      </c>
      <c r="AA20" s="16" t="n">
        <v>14043</v>
      </c>
      <c r="AB20" s="16" t="n">
        <v>14149</v>
      </c>
      <c r="AC20" s="16" t="n">
        <v>14240</v>
      </c>
      <c r="AD20" s="16" t="n">
        <v>14337</v>
      </c>
      <c r="AE20" s="16" t="n">
        <v>14445</v>
      </c>
      <c r="AF20" s="16" t="n">
        <v>14561</v>
      </c>
      <c r="AG20" s="16" t="n">
        <v>14687</v>
      </c>
      <c r="AH20" s="16" t="n">
        <v>14816</v>
      </c>
      <c r="AI20" s="16" t="n">
        <v>14951</v>
      </c>
      <c r="AJ20" s="16" t="n">
        <v>15093</v>
      </c>
      <c r="AK20" s="16" t="n">
        <v>15241</v>
      </c>
      <c r="AL20" s="16" t="n">
        <v>15399</v>
      </c>
      <c r="AM20" s="16" t="n">
        <v>15564</v>
      </c>
      <c r="AN20" s="16" t="n">
        <v>15729</v>
      </c>
      <c r="AO20" s="16" t="n">
        <v>15898</v>
      </c>
      <c r="AP20" s="16" t="n">
        <v>16069</v>
      </c>
    </row>
    <row r="21" s="16" customFormat="true" ht="12.75" hidden="false" customHeight="false" outlineLevel="0" collapsed="false">
      <c r="A21" s="16" t="s">
        <v>38</v>
      </c>
      <c r="B21" s="16" t="n">
        <v>6201</v>
      </c>
      <c r="C21" s="16" t="n">
        <v>6261</v>
      </c>
      <c r="D21" s="16" t="n">
        <v>6409</v>
      </c>
      <c r="E21" s="16" t="n">
        <v>6457</v>
      </c>
      <c r="F21" s="16" t="n">
        <v>6668</v>
      </c>
      <c r="G21" s="16" t="n">
        <v>6966</v>
      </c>
      <c r="H21" s="16" t="n">
        <v>7140</v>
      </c>
      <c r="I21" s="16" t="n">
        <v>7102</v>
      </c>
      <c r="J21" s="16" t="n">
        <v>7054</v>
      </c>
      <c r="K21" s="16" t="n">
        <v>6811</v>
      </c>
      <c r="L21" s="16" t="n">
        <v>6745</v>
      </c>
      <c r="M21" s="16" t="n">
        <v>6924</v>
      </c>
      <c r="N21" s="16" t="n">
        <v>7071</v>
      </c>
      <c r="O21" s="16" t="n">
        <v>7138</v>
      </c>
      <c r="P21" s="16" t="n">
        <v>7206</v>
      </c>
      <c r="Q21" s="16" t="n">
        <v>7269</v>
      </c>
      <c r="R21" s="16" t="n">
        <v>7330</v>
      </c>
      <c r="S21" s="16" t="n">
        <v>7388</v>
      </c>
      <c r="T21" s="16" t="n">
        <v>7442</v>
      </c>
      <c r="U21" s="16" t="n">
        <v>7495</v>
      </c>
      <c r="V21" s="16" t="n">
        <v>7549</v>
      </c>
      <c r="W21" s="16" t="n">
        <v>7602</v>
      </c>
      <c r="X21" s="16" t="n">
        <v>7654</v>
      </c>
      <c r="Y21" s="16" t="n">
        <v>7707</v>
      </c>
      <c r="Z21" s="16" t="n">
        <v>7762</v>
      </c>
      <c r="AA21" s="16" t="n">
        <v>7818</v>
      </c>
      <c r="AB21" s="16" t="n">
        <v>7878</v>
      </c>
      <c r="AC21" s="16" t="n">
        <v>7928</v>
      </c>
      <c r="AD21" s="16" t="n">
        <v>7982</v>
      </c>
      <c r="AE21" s="16" t="n">
        <v>8042</v>
      </c>
      <c r="AF21" s="16" t="n">
        <v>8107</v>
      </c>
      <c r="AG21" s="16" t="n">
        <v>8177</v>
      </c>
      <c r="AH21" s="16" t="n">
        <v>8249</v>
      </c>
      <c r="AI21" s="16" t="n">
        <v>8324</v>
      </c>
      <c r="AJ21" s="16" t="n">
        <v>8403</v>
      </c>
      <c r="AK21" s="16" t="n">
        <v>8486</v>
      </c>
      <c r="AL21" s="16" t="n">
        <v>8574</v>
      </c>
      <c r="AM21" s="16" t="n">
        <v>8665</v>
      </c>
      <c r="AN21" s="16" t="n">
        <v>8757</v>
      </c>
      <c r="AO21" s="16" t="n">
        <v>8851</v>
      </c>
      <c r="AP21" s="16" t="n">
        <v>8946</v>
      </c>
    </row>
    <row r="22" s="16" customFormat="true" ht="12.75" hidden="false" customHeight="false" outlineLevel="0" collapsed="false">
      <c r="A22" s="16" t="s">
        <v>39</v>
      </c>
      <c r="B22" s="16" t="n">
        <v>158</v>
      </c>
      <c r="C22" s="16" t="n">
        <v>160</v>
      </c>
      <c r="D22" s="16" t="n">
        <v>163</v>
      </c>
      <c r="E22" s="16" t="n">
        <v>165</v>
      </c>
      <c r="F22" s="16" t="n">
        <v>170</v>
      </c>
      <c r="G22" s="16" t="n">
        <v>177</v>
      </c>
      <c r="H22" s="16" t="n">
        <v>182</v>
      </c>
      <c r="I22" s="16" t="n">
        <v>181</v>
      </c>
      <c r="J22" s="16" t="n">
        <v>180</v>
      </c>
      <c r="K22" s="16" t="n">
        <v>174</v>
      </c>
      <c r="L22" s="16" t="n">
        <v>172</v>
      </c>
      <c r="M22" s="16" t="n">
        <v>176</v>
      </c>
      <c r="N22" s="16" t="n">
        <v>180</v>
      </c>
      <c r="O22" s="16" t="n">
        <v>182</v>
      </c>
      <c r="P22" s="16" t="n">
        <v>184</v>
      </c>
      <c r="Q22" s="16" t="n">
        <v>185</v>
      </c>
      <c r="R22" s="16" t="n">
        <v>187</v>
      </c>
      <c r="S22" s="16" t="n">
        <v>188</v>
      </c>
      <c r="T22" s="16" t="n">
        <v>190</v>
      </c>
      <c r="U22" s="16" t="n">
        <v>191</v>
      </c>
      <c r="V22" s="16" t="n">
        <v>192</v>
      </c>
      <c r="W22" s="16" t="n">
        <v>194</v>
      </c>
      <c r="X22" s="16" t="n">
        <v>195</v>
      </c>
      <c r="Y22" s="16" t="n">
        <v>196</v>
      </c>
      <c r="Z22" s="16" t="n">
        <v>198</v>
      </c>
      <c r="AA22" s="16" t="n">
        <v>199</v>
      </c>
      <c r="AB22" s="16" t="n">
        <v>201</v>
      </c>
      <c r="AC22" s="16" t="n">
        <v>202</v>
      </c>
      <c r="AD22" s="16" t="n">
        <v>203</v>
      </c>
      <c r="AE22" s="16" t="n">
        <v>205</v>
      </c>
      <c r="AF22" s="16" t="n">
        <v>207</v>
      </c>
      <c r="AG22" s="16" t="n">
        <v>208</v>
      </c>
      <c r="AH22" s="16" t="n">
        <v>210</v>
      </c>
      <c r="AI22" s="16" t="n">
        <v>212</v>
      </c>
      <c r="AJ22" s="16" t="n">
        <v>214</v>
      </c>
      <c r="AK22" s="16" t="n">
        <v>216</v>
      </c>
      <c r="AL22" s="16" t="n">
        <v>218</v>
      </c>
      <c r="AM22" s="16" t="n">
        <v>221</v>
      </c>
      <c r="AN22" s="16" t="n">
        <v>223</v>
      </c>
      <c r="AO22" s="16" t="n">
        <v>226</v>
      </c>
      <c r="AP22" s="16" t="n">
        <v>228</v>
      </c>
    </row>
    <row r="23" s="16" customFormat="true" ht="12.75" hidden="false" customHeight="false" outlineLevel="0" collapsed="false">
      <c r="A23" s="16" t="s">
        <v>40</v>
      </c>
      <c r="B23" s="16" t="n">
        <v>2748</v>
      </c>
      <c r="C23" s="16" t="n">
        <v>2887</v>
      </c>
      <c r="D23" s="16" t="n">
        <v>3046</v>
      </c>
      <c r="E23" s="16" t="n">
        <v>3063</v>
      </c>
      <c r="F23" s="16" t="n">
        <v>3087</v>
      </c>
      <c r="G23" s="16" t="n">
        <v>3192</v>
      </c>
      <c r="H23" s="16" t="n">
        <v>2917</v>
      </c>
      <c r="I23" s="16" t="n">
        <v>3093</v>
      </c>
      <c r="J23" s="16" t="n">
        <v>4519</v>
      </c>
      <c r="K23" s="16" t="n">
        <v>6885</v>
      </c>
      <c r="L23" s="16" t="n">
        <v>5367</v>
      </c>
      <c r="M23" s="16" t="n">
        <v>4543</v>
      </c>
      <c r="N23" s="16" t="n">
        <v>3672</v>
      </c>
      <c r="O23" s="16" t="n">
        <v>3708</v>
      </c>
      <c r="P23" s="16" t="n">
        <v>3743</v>
      </c>
      <c r="Q23" s="16" t="n">
        <v>3775</v>
      </c>
      <c r="R23" s="16" t="n">
        <v>3807</v>
      </c>
      <c r="S23" s="16" t="n">
        <v>3837</v>
      </c>
      <c r="T23" s="16" t="n">
        <v>3865</v>
      </c>
      <c r="U23" s="16" t="n">
        <v>3893</v>
      </c>
      <c r="V23" s="16" t="n">
        <v>3921</v>
      </c>
      <c r="W23" s="16" t="n">
        <v>3948</v>
      </c>
      <c r="X23" s="16" t="n">
        <v>3975</v>
      </c>
      <c r="Y23" s="16" t="n">
        <v>4003</v>
      </c>
      <c r="Z23" s="16" t="n">
        <v>4032</v>
      </c>
      <c r="AA23" s="16" t="n">
        <v>4061</v>
      </c>
      <c r="AB23" s="16" t="n">
        <v>4091</v>
      </c>
      <c r="AC23" s="16" t="n">
        <v>4118</v>
      </c>
      <c r="AD23" s="16" t="n">
        <v>4146</v>
      </c>
      <c r="AE23" s="16" t="n">
        <v>4177</v>
      </c>
      <c r="AF23" s="16" t="n">
        <v>4211</v>
      </c>
      <c r="AG23" s="16" t="n">
        <v>4247</v>
      </c>
      <c r="AH23" s="16" t="n">
        <v>4284</v>
      </c>
      <c r="AI23" s="16" t="n">
        <v>4323</v>
      </c>
      <c r="AJ23" s="16" t="n">
        <v>4364</v>
      </c>
      <c r="AK23" s="16" t="n">
        <v>4407</v>
      </c>
      <c r="AL23" s="16" t="n">
        <v>4453</v>
      </c>
      <c r="AM23" s="16" t="n">
        <v>4500</v>
      </c>
      <c r="AN23" s="16" t="n">
        <v>4548</v>
      </c>
      <c r="AO23" s="16" t="n">
        <v>4597</v>
      </c>
      <c r="AP23" s="16" t="n">
        <v>4647</v>
      </c>
    </row>
    <row r="24" customFormat="false" ht="12.75" hidden="false" customHeight="false" outlineLevel="0" collapsed="false">
      <c r="A24" s="15" t="s">
        <v>41</v>
      </c>
      <c r="B24" s="16" t="n">
        <v>164</v>
      </c>
      <c r="C24" s="16" t="n">
        <v>164</v>
      </c>
      <c r="D24" s="16" t="n">
        <v>164</v>
      </c>
      <c r="E24" s="16" t="n">
        <v>164</v>
      </c>
      <c r="F24" s="16" t="n">
        <v>164</v>
      </c>
      <c r="G24" s="16" t="n">
        <v>164</v>
      </c>
      <c r="H24" s="16" t="n">
        <v>164</v>
      </c>
      <c r="I24" s="16" t="n">
        <v>164</v>
      </c>
      <c r="J24" s="16" t="n">
        <v>164</v>
      </c>
      <c r="K24" s="16" t="n">
        <v>164</v>
      </c>
      <c r="L24" s="16" t="n">
        <v>164</v>
      </c>
      <c r="M24" s="16" t="n">
        <v>164</v>
      </c>
      <c r="N24" s="16" t="n">
        <v>164</v>
      </c>
      <c r="O24" s="16" t="n">
        <v>164</v>
      </c>
      <c r="P24" s="16" t="n">
        <v>164</v>
      </c>
      <c r="Q24" s="16" t="n">
        <v>164</v>
      </c>
      <c r="R24" s="16" t="n">
        <v>164</v>
      </c>
      <c r="S24" s="16" t="n">
        <v>164</v>
      </c>
      <c r="T24" s="16" t="n">
        <v>164</v>
      </c>
      <c r="U24" s="16" t="n">
        <v>164</v>
      </c>
      <c r="V24" s="16" t="n">
        <v>164</v>
      </c>
      <c r="W24" s="16" t="n">
        <v>164</v>
      </c>
      <c r="X24" s="16" t="n">
        <v>164</v>
      </c>
      <c r="Y24" s="16" t="n">
        <v>164</v>
      </c>
      <c r="Z24" s="16" t="n">
        <v>164</v>
      </c>
      <c r="AA24" s="16" t="n">
        <v>164</v>
      </c>
      <c r="AB24" s="16" t="n">
        <v>164</v>
      </c>
      <c r="AC24" s="16" t="n">
        <v>164</v>
      </c>
      <c r="AD24" s="16" t="n">
        <v>164</v>
      </c>
      <c r="AE24" s="16" t="n">
        <v>164</v>
      </c>
      <c r="AF24" s="16" t="n">
        <v>164</v>
      </c>
      <c r="AG24" s="16" t="n">
        <v>164</v>
      </c>
      <c r="AH24" s="16" t="n">
        <v>164</v>
      </c>
      <c r="AI24" s="16" t="n">
        <v>164</v>
      </c>
      <c r="AJ24" s="16" t="n">
        <v>164</v>
      </c>
      <c r="AK24" s="16" t="n">
        <v>164</v>
      </c>
      <c r="AL24" s="16" t="n">
        <v>164</v>
      </c>
      <c r="AM24" s="16" t="n">
        <v>164</v>
      </c>
      <c r="AN24" s="16" t="n">
        <v>164</v>
      </c>
      <c r="AO24" s="16" t="n">
        <v>164</v>
      </c>
      <c r="AP24" s="16" t="n">
        <v>164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 t="s">
        <v>42</v>
      </c>
      <c r="B26" s="16" t="n">
        <v>70700</v>
      </c>
      <c r="C26" s="16" t="n">
        <v>70200</v>
      </c>
      <c r="D26" s="16" t="n">
        <v>71700</v>
      </c>
      <c r="E26" s="16" t="n">
        <v>71270</v>
      </c>
      <c r="F26" s="16" t="n">
        <v>74620</v>
      </c>
      <c r="G26" s="16" t="n">
        <v>78330</v>
      </c>
      <c r="H26" s="16" t="n">
        <v>79360</v>
      </c>
      <c r="I26" s="16" t="n">
        <v>79440</v>
      </c>
      <c r="J26" s="16" t="n">
        <v>79100</v>
      </c>
      <c r="K26" s="16" t="n">
        <v>74910</v>
      </c>
      <c r="L26" s="16" t="n">
        <v>76904</v>
      </c>
      <c r="M26" s="16" t="n">
        <v>78949</v>
      </c>
      <c r="N26" s="16" t="n">
        <v>80615</v>
      </c>
      <c r="O26" s="16" t="n">
        <v>81388</v>
      </c>
      <c r="P26" s="16" t="n">
        <v>82158</v>
      </c>
      <c r="Q26" s="16" t="n">
        <v>82873</v>
      </c>
      <c r="R26" s="16" t="n">
        <v>83574</v>
      </c>
      <c r="S26" s="16" t="n">
        <v>84229</v>
      </c>
      <c r="T26" s="16" t="n">
        <v>84844</v>
      </c>
      <c r="U26" s="16" t="n">
        <v>85456</v>
      </c>
      <c r="V26" s="16" t="n">
        <v>86069</v>
      </c>
      <c r="W26" s="16" t="n">
        <v>86673</v>
      </c>
      <c r="X26" s="16" t="n">
        <v>87264</v>
      </c>
      <c r="Y26" s="16" t="n">
        <v>87872</v>
      </c>
      <c r="Z26" s="16" t="n">
        <v>88498</v>
      </c>
      <c r="AA26" s="16" t="n">
        <v>89141</v>
      </c>
      <c r="AB26" s="16" t="n">
        <v>89815</v>
      </c>
      <c r="AC26" s="16" t="n">
        <v>90392</v>
      </c>
      <c r="AD26" s="16" t="n">
        <v>91006</v>
      </c>
      <c r="AE26" s="16" t="n">
        <v>91690</v>
      </c>
      <c r="AF26" s="16" t="n">
        <v>92429</v>
      </c>
      <c r="AG26" s="16" t="n">
        <v>93225</v>
      </c>
      <c r="AH26" s="16" t="n">
        <v>94047</v>
      </c>
      <c r="AI26" s="16" t="n">
        <v>94905</v>
      </c>
      <c r="AJ26" s="16" t="n">
        <v>95803</v>
      </c>
      <c r="AK26" s="16" t="n">
        <v>96746</v>
      </c>
      <c r="AL26" s="16" t="n">
        <v>97750</v>
      </c>
      <c r="AM26" s="16" t="n">
        <v>98793</v>
      </c>
      <c r="AN26" s="16" t="n">
        <v>99843</v>
      </c>
      <c r="AO26" s="16" t="n">
        <v>100914</v>
      </c>
      <c r="AP26" s="16" t="n">
        <v>102002</v>
      </c>
    </row>
    <row r="28" s="16" customFormat="true" ht="12.75" hidden="false" customHeight="false" outlineLevel="0" collapsed="false">
      <c r="A28" s="16" t="s">
        <v>43</v>
      </c>
      <c r="B28" s="16" t="n">
        <v>79229</v>
      </c>
      <c r="C28" s="16" t="n">
        <v>79994</v>
      </c>
      <c r="D28" s="16" t="n">
        <v>81884</v>
      </c>
      <c r="E28" s="16" t="n">
        <v>82501</v>
      </c>
      <c r="F28" s="16" t="n">
        <v>85202</v>
      </c>
      <c r="G28" s="16" t="n">
        <v>88998</v>
      </c>
      <c r="H28" s="16" t="n">
        <v>91230</v>
      </c>
      <c r="I28" s="16" t="n">
        <v>90745</v>
      </c>
      <c r="J28" s="16" t="n">
        <v>90131</v>
      </c>
      <c r="K28" s="16" t="n">
        <v>87023</v>
      </c>
      <c r="L28" s="16" t="n">
        <v>86181</v>
      </c>
      <c r="M28" s="16" t="n">
        <v>88473</v>
      </c>
      <c r="N28" s="16" t="n">
        <v>90341</v>
      </c>
      <c r="O28" s="16" t="n">
        <v>91207</v>
      </c>
      <c r="P28" s="16" t="n">
        <v>92070</v>
      </c>
      <c r="Q28" s="16" t="n">
        <v>92871</v>
      </c>
      <c r="R28" s="16" t="n">
        <v>93657</v>
      </c>
      <c r="S28" s="16" t="n">
        <v>94391</v>
      </c>
      <c r="T28" s="16" t="n">
        <v>95080</v>
      </c>
      <c r="U28" s="16" t="n">
        <v>95766</v>
      </c>
      <c r="V28" s="16" t="n">
        <v>96452</v>
      </c>
      <c r="W28" s="16" t="n">
        <v>97130</v>
      </c>
      <c r="X28" s="16" t="n">
        <v>97792</v>
      </c>
      <c r="Y28" s="16" t="n">
        <v>98473</v>
      </c>
      <c r="Z28" s="16" t="n">
        <v>99175</v>
      </c>
      <c r="AA28" s="16" t="n">
        <v>99895</v>
      </c>
      <c r="AB28" s="16" t="n">
        <v>100650</v>
      </c>
      <c r="AC28" s="16" t="n">
        <v>101297</v>
      </c>
      <c r="AD28" s="16" t="n">
        <v>101985</v>
      </c>
      <c r="AE28" s="16" t="n">
        <v>102751</v>
      </c>
      <c r="AF28" s="16" t="n">
        <v>103580</v>
      </c>
      <c r="AG28" s="16" t="n">
        <v>104472</v>
      </c>
      <c r="AH28" s="16" t="n">
        <v>105393</v>
      </c>
      <c r="AI28" s="16" t="n">
        <v>106355</v>
      </c>
      <c r="AJ28" s="16" t="n">
        <v>107361</v>
      </c>
      <c r="AK28" s="16" t="n">
        <v>108418</v>
      </c>
      <c r="AL28" s="16" t="n">
        <v>109543</v>
      </c>
      <c r="AM28" s="16" t="n">
        <v>110711</v>
      </c>
      <c r="AN28" s="16" t="n">
        <v>111888</v>
      </c>
      <c r="AO28" s="16" t="n">
        <v>113089</v>
      </c>
      <c r="AP28" s="16" t="n">
        <v>114307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44</v>
      </c>
      <c r="B30" s="16" t="n">
        <v>-8529</v>
      </c>
      <c r="C30" s="16" t="n">
        <v>-9794</v>
      </c>
      <c r="D30" s="16" t="n">
        <v>-10184</v>
      </c>
      <c r="E30" s="16" t="n">
        <v>-11231</v>
      </c>
      <c r="F30" s="16" t="n">
        <v>-10582</v>
      </c>
      <c r="G30" s="16" t="n">
        <v>-10668</v>
      </c>
      <c r="H30" s="16" t="n">
        <v>-11870</v>
      </c>
      <c r="I30" s="16" t="n">
        <v>-11305</v>
      </c>
      <c r="J30" s="16" t="n">
        <v>-11031</v>
      </c>
      <c r="K30" s="16" t="n">
        <v>-12113</v>
      </c>
      <c r="L30" s="16" t="n">
        <v>-9277</v>
      </c>
      <c r="M30" s="16" t="n">
        <v>-9524</v>
      </c>
      <c r="N30" s="16" t="n">
        <v>-9726</v>
      </c>
      <c r="O30" s="16" t="n">
        <v>-9819</v>
      </c>
      <c r="P30" s="16" t="n">
        <v>-9912</v>
      </c>
      <c r="Q30" s="16" t="n">
        <v>-9998</v>
      </c>
      <c r="R30" s="16" t="n">
        <v>-10083</v>
      </c>
      <c r="S30" s="16" t="n">
        <v>-10162</v>
      </c>
      <c r="T30" s="16" t="n">
        <v>-10236</v>
      </c>
      <c r="U30" s="16" t="n">
        <v>-10310</v>
      </c>
      <c r="V30" s="16" t="n">
        <v>-10383</v>
      </c>
      <c r="W30" s="16" t="n">
        <v>-10457</v>
      </c>
      <c r="X30" s="16" t="n">
        <v>-10528</v>
      </c>
      <c r="Y30" s="16" t="n">
        <v>-10601</v>
      </c>
      <c r="Z30" s="16" t="n">
        <v>-10677</v>
      </c>
      <c r="AA30" s="16" t="n">
        <v>-10754</v>
      </c>
      <c r="AB30" s="16" t="n">
        <v>-10835</v>
      </c>
      <c r="AC30" s="16" t="n">
        <v>-10905</v>
      </c>
      <c r="AD30" s="16" t="n">
        <v>-10979</v>
      </c>
      <c r="AE30" s="16" t="n">
        <v>-11061</v>
      </c>
      <c r="AF30" s="16" t="n">
        <v>-11151</v>
      </c>
      <c r="AG30" s="16" t="n">
        <v>-11247</v>
      </c>
      <c r="AH30" s="16" t="n">
        <v>-11346</v>
      </c>
      <c r="AI30" s="16" t="n">
        <v>-11450</v>
      </c>
      <c r="AJ30" s="16" t="n">
        <v>-11558</v>
      </c>
      <c r="AK30" s="16" t="n">
        <v>-11672</v>
      </c>
      <c r="AL30" s="16" t="n">
        <v>-11793</v>
      </c>
      <c r="AM30" s="16" t="n">
        <v>-11918</v>
      </c>
      <c r="AN30" s="16" t="n">
        <v>-12045</v>
      </c>
      <c r="AO30" s="16" t="n">
        <v>-12175</v>
      </c>
      <c r="AP30" s="16" t="n">
        <v>-12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false" hidden="false" outlineLevel="0" max="3" min="2" style="17" width="9.14"/>
    <col collapsed="false" customWidth="false" hidden="false" outlineLevel="0" max="4" min="4" style="18" width="9.14"/>
    <col collapsed="false" customWidth="false" hidden="false" outlineLevel="0" max="6" min="5" style="17" width="9.14"/>
    <col collapsed="false" customWidth="false" hidden="false" outlineLevel="0" max="7" min="7" style="19" width="9.14"/>
    <col collapsed="false" customWidth="false" hidden="false" outlineLevel="0" max="9" min="8" style="17" width="9.14"/>
    <col collapsed="false" customWidth="false" hidden="false" outlineLevel="0" max="10" min="10" style="18" width="9.14"/>
    <col collapsed="false" customWidth="false" hidden="false" outlineLevel="0" max="11" min="11" style="17" width="9.14"/>
    <col collapsed="false" customWidth="false" hidden="false" outlineLevel="0" max="12" min="12" style="19" width="9.14"/>
    <col collapsed="false" customWidth="false" hidden="false" outlineLevel="0" max="13" min="13" style="17" width="9.14"/>
    <col collapsed="false" customWidth="false" hidden="false" outlineLevel="0" max="14" min="14" style="18" width="9.14"/>
    <col collapsed="false" customWidth="false" hidden="false" outlineLevel="0" max="16" min="15" style="17" width="9.14"/>
    <col collapsed="false" customWidth="false" hidden="false" outlineLevel="0" max="17" min="17" style="20" width="9.14"/>
    <col collapsed="false" customWidth="false" hidden="false" outlineLevel="0" max="21" min="18" style="17" width="9.14"/>
    <col collapsed="false" customWidth="false" hidden="false" outlineLevel="0" max="22" min="22" style="19" width="9.14"/>
    <col collapsed="false" customWidth="false" hidden="false" outlineLevel="0" max="257" min="23" style="17" width="9.14"/>
  </cols>
  <sheetData>
    <row r="1" customFormat="false" ht="15.75" hidden="false" customHeight="false" outlineLevel="0" collapsed="false">
      <c r="A1" s="21" t="s">
        <v>45</v>
      </c>
      <c r="B1" s="22"/>
    </row>
    <row r="3" s="23" customFormat="true" ht="12.75" hidden="false" customHeight="false" outlineLevel="0" collapsed="false">
      <c r="B3" s="24" t="n">
        <v>2005</v>
      </c>
      <c r="C3" s="23" t="n">
        <v>2006</v>
      </c>
      <c r="D3" s="25" t="n">
        <v>2007</v>
      </c>
      <c r="E3" s="23" t="n">
        <v>2008</v>
      </c>
      <c r="F3" s="23" t="n">
        <v>2009</v>
      </c>
      <c r="G3" s="24" t="n">
        <v>2010</v>
      </c>
      <c r="H3" s="23" t="n">
        <v>2011</v>
      </c>
      <c r="I3" s="23" t="n">
        <v>2012</v>
      </c>
      <c r="J3" s="25" t="n">
        <v>2013</v>
      </c>
      <c r="K3" s="23" t="n">
        <v>2014</v>
      </c>
      <c r="L3" s="24" t="n">
        <v>2015</v>
      </c>
      <c r="M3" s="23" t="n">
        <v>2016</v>
      </c>
      <c r="N3" s="25" t="n">
        <v>2017</v>
      </c>
      <c r="O3" s="23" t="n">
        <v>2018</v>
      </c>
      <c r="P3" s="23" t="n">
        <v>2019</v>
      </c>
      <c r="Q3" s="26" t="n">
        <v>2020</v>
      </c>
      <c r="R3" s="23" t="n">
        <v>2021</v>
      </c>
      <c r="S3" s="23" t="n">
        <v>2022</v>
      </c>
      <c r="T3" s="23" t="n">
        <v>2023</v>
      </c>
      <c r="U3" s="23" t="n">
        <v>2024</v>
      </c>
      <c r="V3" s="24" t="n">
        <v>2025</v>
      </c>
    </row>
    <row r="4" customFormat="false" ht="12.75" hidden="false" customHeight="false" outlineLevel="0" collapsed="false">
      <c r="A4" s="22" t="s">
        <v>46</v>
      </c>
      <c r="B4" s="27" t="n">
        <v>582164</v>
      </c>
      <c r="C4" s="28" t="n">
        <f aca="false">(G4-B4)/5+B4</f>
        <v>587877.6</v>
      </c>
      <c r="D4" s="29" t="n">
        <f aca="false">(G4-B4)/5+C4</f>
        <v>593591.2</v>
      </c>
      <c r="E4" s="28" t="n">
        <f aca="false">(G4-B4)/5+D4</f>
        <v>599304.8</v>
      </c>
      <c r="F4" s="28" t="n">
        <f aca="false">(G4-B4)/5+E4</f>
        <v>605018.4</v>
      </c>
      <c r="G4" s="27" t="n">
        <v>610732</v>
      </c>
      <c r="H4" s="28" t="n">
        <f aca="false">(L4-G4)/5+G4</f>
        <v>616644.4</v>
      </c>
      <c r="I4" s="28" t="n">
        <f aca="false">(L4-G4)/5+H4</f>
        <v>622556.8</v>
      </c>
      <c r="J4" s="29" t="n">
        <f aca="false">(L4-G4)/5+I4</f>
        <v>628469.2</v>
      </c>
      <c r="K4" s="28" t="n">
        <f aca="false">(L4-G4)/5+J4</f>
        <v>634381.6</v>
      </c>
      <c r="L4" s="27" t="n">
        <v>640294</v>
      </c>
      <c r="M4" s="28" t="n">
        <f aca="false">(Q4-L4)/5+L4</f>
        <v>648035.4</v>
      </c>
      <c r="N4" s="29" t="n">
        <f aca="false">(Q4-L4)/5+M4</f>
        <v>655776.8</v>
      </c>
      <c r="O4" s="28" t="n">
        <f aca="false">(Q4-L4)/5+N4</f>
        <v>663518.2</v>
      </c>
      <c r="P4" s="28" t="n">
        <f aca="false">(Q4-L4)/5+O4</f>
        <v>671259.6</v>
      </c>
      <c r="Q4" s="30" t="n">
        <v>679001</v>
      </c>
      <c r="R4" s="28" t="n">
        <f aca="false">(V4-Q4)/5+Q4</f>
        <v>686336.8</v>
      </c>
      <c r="S4" s="28" t="n">
        <f aca="false">(V4-Q4)/5+R4</f>
        <v>693672.6</v>
      </c>
      <c r="T4" s="28" t="n">
        <f aca="false">(V4-Q4)/5+S4</f>
        <v>701008.4</v>
      </c>
      <c r="U4" s="28" t="n">
        <f aca="false">(V4-Q4)/5+T4</f>
        <v>708344.2</v>
      </c>
      <c r="V4" s="27" t="n">
        <v>715680</v>
      </c>
    </row>
    <row r="5" customFormat="false" ht="12.75" hidden="false" customHeight="false" outlineLevel="0" collapsed="false">
      <c r="A5" s="22" t="s">
        <v>47</v>
      </c>
      <c r="B5" s="27" t="n">
        <v>750260</v>
      </c>
      <c r="C5" s="28" t="n">
        <f aca="false">(G5-B5)/5+B5</f>
        <v>757840.4</v>
      </c>
      <c r="D5" s="29" t="n">
        <f aca="false">(G5-B5)/5+C5</f>
        <v>765420.8</v>
      </c>
      <c r="E5" s="28" t="n">
        <f aca="false">(G5-B5)/5+D5</f>
        <v>773001.2</v>
      </c>
      <c r="F5" s="28" t="n">
        <f aca="false">(G5-B5)/5+E5</f>
        <v>780581.6</v>
      </c>
      <c r="G5" s="27" t="n">
        <v>788162</v>
      </c>
      <c r="H5" s="28" t="n">
        <f aca="false">(L5-G5)/5+G5</f>
        <v>793561.6</v>
      </c>
      <c r="I5" s="28" t="n">
        <f aca="false">(L5-G5)/5+H5</f>
        <v>798961.2</v>
      </c>
      <c r="J5" s="29" t="n">
        <f aca="false">(L5-G5)/5+I5</f>
        <v>804360.8</v>
      </c>
      <c r="K5" s="28" t="n">
        <f aca="false">(L5-G5)/5+J5</f>
        <v>809760.4</v>
      </c>
      <c r="L5" s="27" t="n">
        <v>815160</v>
      </c>
      <c r="M5" s="28" t="n">
        <f aca="false">(Q5-L5)/5+L5</f>
        <v>824311</v>
      </c>
      <c r="N5" s="29" t="n">
        <f aca="false">(Q5-L5)/5+M5</f>
        <v>833462</v>
      </c>
      <c r="O5" s="28" t="n">
        <f aca="false">(Q5-L5)/5+N5</f>
        <v>842613</v>
      </c>
      <c r="P5" s="28" t="n">
        <f aca="false">(Q5-L5)/5+O5</f>
        <v>851764</v>
      </c>
      <c r="Q5" s="30" t="n">
        <v>860915</v>
      </c>
      <c r="R5" s="28" t="n">
        <f aca="false">(V5-Q5)/5+Q5</f>
        <v>867746.6</v>
      </c>
      <c r="S5" s="28" t="n">
        <f aca="false">(V5-Q5)/5+R5</f>
        <v>874578.2</v>
      </c>
      <c r="T5" s="28" t="n">
        <f aca="false">(V5-Q5)/5+S5</f>
        <v>881409.8</v>
      </c>
      <c r="U5" s="28" t="n">
        <f aca="false">(V5-Q5)/5+T5</f>
        <v>888241.4</v>
      </c>
      <c r="V5" s="27" t="n">
        <v>895073</v>
      </c>
    </row>
    <row r="6" customFormat="false" ht="12.75" hidden="false" customHeight="false" outlineLevel="0" collapsed="false">
      <c r="A6" s="22" t="s">
        <v>48</v>
      </c>
      <c r="B6" s="27" t="n">
        <v>253379</v>
      </c>
      <c r="C6" s="28" t="n">
        <f aca="false">(G6-B6)/5+B6</f>
        <v>257895.8</v>
      </c>
      <c r="D6" s="29" t="n">
        <f aca="false">(G6-B6)/5+C6</f>
        <v>262412.6</v>
      </c>
      <c r="E6" s="28" t="n">
        <f aca="false">(G6-B6)/5+D6</f>
        <v>266929.4</v>
      </c>
      <c r="F6" s="28" t="n">
        <f aca="false">(G6-B6)/5+E6</f>
        <v>271446.2</v>
      </c>
      <c r="G6" s="27" t="n">
        <v>275963</v>
      </c>
      <c r="H6" s="28" t="n">
        <f aca="false">(L6-G6)/5+G6</f>
        <v>279808.2</v>
      </c>
      <c r="I6" s="28" t="n">
        <f aca="false">(L6-G6)/5+H6</f>
        <v>283653.4</v>
      </c>
      <c r="J6" s="29" t="n">
        <f aca="false">(L6-G6)/5+I6</f>
        <v>287498.6</v>
      </c>
      <c r="K6" s="28" t="n">
        <f aca="false">(L6-G6)/5+J6</f>
        <v>291343.8</v>
      </c>
      <c r="L6" s="27" t="n">
        <v>295189</v>
      </c>
      <c r="M6" s="28" t="n">
        <f aca="false">(Q6-L6)/5+L6</f>
        <v>298763.8</v>
      </c>
      <c r="N6" s="29" t="n">
        <f aca="false">(Q6-L6)/5+M6</f>
        <v>302338.6</v>
      </c>
      <c r="O6" s="28" t="n">
        <f aca="false">(Q6-L6)/5+N6</f>
        <v>305913.4</v>
      </c>
      <c r="P6" s="28" t="n">
        <f aca="false">(Q6-L6)/5+O6</f>
        <v>309488.2</v>
      </c>
      <c r="Q6" s="30" t="n">
        <v>313063</v>
      </c>
      <c r="R6" s="28" t="n">
        <f aca="false">(V6-Q6)/5+Q6</f>
        <v>315252</v>
      </c>
      <c r="S6" s="28" t="n">
        <f aca="false">(V6-Q6)/5+R6</f>
        <v>317441</v>
      </c>
      <c r="T6" s="28" t="n">
        <f aca="false">(V6-Q6)/5+S6</f>
        <v>319630</v>
      </c>
      <c r="U6" s="28" t="n">
        <f aca="false">(V6-Q6)/5+T6</f>
        <v>321819</v>
      </c>
      <c r="V6" s="27" t="n">
        <v>324008</v>
      </c>
    </row>
    <row r="8" customFormat="false" ht="15.75" hidden="false" customHeight="false" outlineLevel="0" collapsed="false">
      <c r="A8" s="21" t="s">
        <v>49</v>
      </c>
    </row>
    <row r="10" s="23" customFormat="true" ht="12.75" hidden="false" customHeight="false" outlineLevel="0" collapsed="false">
      <c r="B10" s="24" t="n">
        <v>2005</v>
      </c>
      <c r="C10" s="23" t="n">
        <v>2006</v>
      </c>
      <c r="D10" s="25" t="n">
        <v>2007</v>
      </c>
      <c r="E10" s="23" t="n">
        <v>2008</v>
      </c>
      <c r="F10" s="23" t="n">
        <v>2009</v>
      </c>
      <c r="G10" s="24" t="n">
        <v>2010</v>
      </c>
      <c r="H10" s="23" t="n">
        <v>2011</v>
      </c>
      <c r="I10" s="23" t="n">
        <v>2012</v>
      </c>
      <c r="J10" s="25" t="n">
        <v>2013</v>
      </c>
      <c r="K10" s="23" t="n">
        <v>2014</v>
      </c>
      <c r="L10" s="24" t="n">
        <v>2015</v>
      </c>
      <c r="M10" s="23" t="n">
        <v>2016</v>
      </c>
      <c r="N10" s="25" t="n">
        <v>2017</v>
      </c>
      <c r="O10" s="23" t="n">
        <v>2018</v>
      </c>
      <c r="P10" s="23" t="n">
        <v>2019</v>
      </c>
      <c r="Q10" s="26" t="n">
        <v>2020</v>
      </c>
      <c r="R10" s="23" t="n">
        <v>2021</v>
      </c>
      <c r="S10" s="23" t="n">
        <v>2022</v>
      </c>
      <c r="T10" s="23" t="n">
        <v>2023</v>
      </c>
      <c r="U10" s="23" t="n">
        <v>2024</v>
      </c>
      <c r="V10" s="24" t="n">
        <v>2025</v>
      </c>
    </row>
    <row r="11" customFormat="false" ht="12.75" hidden="false" customHeight="false" outlineLevel="0" collapsed="false">
      <c r="A11" s="22" t="s">
        <v>46</v>
      </c>
      <c r="E11" s="17" t="n">
        <f aca="false">(E4)/$D4</f>
        <v>1.00962547962301</v>
      </c>
      <c r="F11" s="17" t="n">
        <f aca="false">(F4)/$D4</f>
        <v>1.01925095924603</v>
      </c>
      <c r="G11" s="19" t="n">
        <f aca="false">(G4)/$D4</f>
        <v>1.02887643886904</v>
      </c>
      <c r="H11" s="17" t="n">
        <f aca="false">(H4)/$D4</f>
        <v>1.03883682911741</v>
      </c>
      <c r="I11" s="17" t="n">
        <f aca="false">(I4)/$D4</f>
        <v>1.04879721936579</v>
      </c>
      <c r="J11" s="18" t="n">
        <f aca="false">(J4)/$D4</f>
        <v>1.05875760961416</v>
      </c>
      <c r="K11" s="17" t="n">
        <f aca="false">(K4)/$D4</f>
        <v>1.06871799986253</v>
      </c>
      <c r="L11" s="19" t="n">
        <f aca="false">(L4)/$D4</f>
        <v>1.0786783901109</v>
      </c>
      <c r="M11" s="17" t="n">
        <f aca="false">(M4)/$D4</f>
        <v>1.09172002549903</v>
      </c>
      <c r="N11" s="18" t="n">
        <f aca="false">(N4)/$D4</f>
        <v>1.10476166088716</v>
      </c>
      <c r="O11" s="17" t="n">
        <f aca="false">(O4)/$D4</f>
        <v>1.11780329627528</v>
      </c>
      <c r="P11" s="17" t="n">
        <f aca="false">(P4)/$D4</f>
        <v>1.13084493166341</v>
      </c>
      <c r="Q11" s="20" t="n">
        <f aca="false">(Q4)/$D4</f>
        <v>1.14388656705153</v>
      </c>
      <c r="R11" s="17" t="n">
        <f aca="false">(R4)/$D4</f>
        <v>1.15624490390019</v>
      </c>
      <c r="S11" s="17" t="n">
        <f aca="false">(S4)/$D4</f>
        <v>1.16860324074885</v>
      </c>
      <c r="T11" s="17" t="n">
        <f aca="false">(T4)/$D4</f>
        <v>1.18096157759751</v>
      </c>
      <c r="U11" s="17" t="n">
        <f aca="false">(U4)/$D4</f>
        <v>1.19331991444617</v>
      </c>
      <c r="V11" s="19" t="n">
        <f aca="false">(V4)/$D4</f>
        <v>1.20567825129483</v>
      </c>
    </row>
    <row r="12" customFormat="false" ht="12.75" hidden="false" customHeight="false" outlineLevel="0" collapsed="false">
      <c r="A12" s="22" t="s">
        <v>47</v>
      </c>
      <c r="E12" s="17" t="n">
        <f aca="false">(E5)/$D5</f>
        <v>1.00990357199595</v>
      </c>
      <c r="F12" s="17" t="n">
        <f aca="false">(F5)/$D5</f>
        <v>1.01980714399191</v>
      </c>
      <c r="G12" s="19" t="n">
        <f aca="false">(G5)/$D5</f>
        <v>1.02971071598786</v>
      </c>
      <c r="H12" s="17" t="n">
        <f aca="false">(H5)/$D5</f>
        <v>1.03676513624924</v>
      </c>
      <c r="I12" s="17" t="n">
        <f aca="false">(I5)/$D5</f>
        <v>1.04381955651061</v>
      </c>
      <c r="J12" s="18" t="n">
        <f aca="false">(J5)/$D5</f>
        <v>1.05087397677199</v>
      </c>
      <c r="K12" s="17" t="n">
        <f aca="false">(K5)/$D5</f>
        <v>1.05792839703337</v>
      </c>
      <c r="L12" s="19" t="n">
        <f aca="false">(L5)/$D5</f>
        <v>1.06498281729475</v>
      </c>
      <c r="M12" s="17" t="n">
        <f aca="false">(M5)/$D5</f>
        <v>1.07693833248326</v>
      </c>
      <c r="N12" s="18" t="n">
        <f aca="false">(N5)/$D5</f>
        <v>1.08889384767176</v>
      </c>
      <c r="O12" s="17" t="n">
        <f aca="false">(O5)/$D5</f>
        <v>1.10084936286027</v>
      </c>
      <c r="P12" s="17" t="n">
        <f aca="false">(P5)/$D5</f>
        <v>1.11280487804878</v>
      </c>
      <c r="Q12" s="20" t="n">
        <f aca="false">(Q5)/$D5</f>
        <v>1.12476039323729</v>
      </c>
      <c r="R12" s="17" t="n">
        <f aca="false">(R5)/$D5</f>
        <v>1.13368567982474</v>
      </c>
      <c r="S12" s="17" t="n">
        <f aca="false">(S5)/$D5</f>
        <v>1.1426109664122</v>
      </c>
      <c r="T12" s="17" t="n">
        <f aca="false">(T5)/$D5</f>
        <v>1.15153625299966</v>
      </c>
      <c r="U12" s="17" t="n">
        <f aca="false">(U5)/$D5</f>
        <v>1.16046153958711</v>
      </c>
      <c r="V12" s="19" t="n">
        <f aca="false">(V5)/$D5</f>
        <v>1.16938682617457</v>
      </c>
    </row>
    <row r="13" customFormat="false" ht="12.75" hidden="false" customHeight="false" outlineLevel="0" collapsed="false">
      <c r="A13" s="22" t="s">
        <v>48</v>
      </c>
      <c r="E13" s="17" t="n">
        <f aca="false">(E6)/$D6</f>
        <v>1.01721258811505</v>
      </c>
      <c r="F13" s="17" t="n">
        <f aca="false">(F6)/$D6</f>
        <v>1.0344251762301</v>
      </c>
      <c r="G13" s="19" t="n">
        <f aca="false">(G6)/$D6</f>
        <v>1.05163776434516</v>
      </c>
      <c r="H13" s="17" t="n">
        <f aca="false">(H6)/$D6</f>
        <v>1.06629102413527</v>
      </c>
      <c r="I13" s="17" t="n">
        <f aca="false">(I6)/$D6</f>
        <v>1.08094428392539</v>
      </c>
      <c r="J13" s="18" t="n">
        <f aca="false">(J6)/$D6</f>
        <v>1.09559754371551</v>
      </c>
      <c r="K13" s="17" t="n">
        <f aca="false">(K6)/$D6</f>
        <v>1.11025080350562</v>
      </c>
      <c r="L13" s="19" t="n">
        <f aca="false">(L6)/$D6</f>
        <v>1.12490406329574</v>
      </c>
      <c r="M13" s="17" t="n">
        <f aca="false">(M6)/$D6</f>
        <v>1.13852688476087</v>
      </c>
      <c r="N13" s="18" t="n">
        <f aca="false">(N6)/$D6</f>
        <v>1.152149706226</v>
      </c>
      <c r="O13" s="17" t="n">
        <f aca="false">(O6)/$D6</f>
        <v>1.16577252769112</v>
      </c>
      <c r="P13" s="17" t="n">
        <f aca="false">(P6)/$D6</f>
        <v>1.17939534915625</v>
      </c>
      <c r="Q13" s="20" t="n">
        <f aca="false">(Q6)/$D6</f>
        <v>1.19301817062138</v>
      </c>
      <c r="R13" s="17" t="n">
        <f aca="false">(R6)/$D6</f>
        <v>1.20135999567094</v>
      </c>
      <c r="S13" s="17" t="n">
        <f aca="false">(S6)/$D6</f>
        <v>1.2097018207205</v>
      </c>
      <c r="T13" s="17" t="n">
        <f aca="false">(T6)/$D6</f>
        <v>1.21804364577006</v>
      </c>
      <c r="U13" s="17" t="n">
        <f aca="false">(U6)/$D6</f>
        <v>1.22638547081962</v>
      </c>
      <c r="V13" s="19" t="n">
        <f aca="false">(V6)/$D6</f>
        <v>1.234727295869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AA1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0" t="s">
        <v>50</v>
      </c>
    </row>
    <row r="2" customFormat="false" ht="15" hidden="false" customHeight="false" outlineLevel="0" collapsed="false">
      <c r="E2" s="31" t="s">
        <v>51</v>
      </c>
      <c r="F2" s="31"/>
      <c r="G2" s="31"/>
      <c r="H2" s="31"/>
      <c r="I2" s="31"/>
      <c r="J2" s="31"/>
      <c r="K2" s="32" t="s">
        <v>52</v>
      </c>
      <c r="L2" s="32"/>
      <c r="M2" s="32"/>
      <c r="N2" s="32"/>
      <c r="O2" s="0" t="s">
        <v>53</v>
      </c>
      <c r="P2" s="32" t="s">
        <v>52</v>
      </c>
      <c r="Q2" s="32"/>
      <c r="R2" s="32"/>
      <c r="S2" s="32"/>
      <c r="T2" s="0" t="s">
        <v>53</v>
      </c>
      <c r="U2" s="32" t="s">
        <v>52</v>
      </c>
      <c r="V2" s="32"/>
      <c r="W2" s="32"/>
      <c r="X2" s="32"/>
      <c r="Y2" s="0" t="s">
        <v>53</v>
      </c>
      <c r="Z2" s="32" t="s">
        <v>52</v>
      </c>
      <c r="AA2" s="32"/>
      <c r="AB2" s="32"/>
      <c r="AC2" s="32"/>
      <c r="AD2" s="0" t="s">
        <v>53</v>
      </c>
    </row>
    <row r="3" customFormat="false" ht="15.75" hidden="false" customHeight="false" outlineLevel="0" collapsed="false">
      <c r="E3" s="33" t="n">
        <v>2003</v>
      </c>
      <c r="F3" s="33" t="n">
        <v>2004</v>
      </c>
      <c r="G3" s="33" t="n">
        <v>2005</v>
      </c>
      <c r="H3" s="33" t="n">
        <v>2006</v>
      </c>
      <c r="I3" s="33" t="n">
        <v>2007</v>
      </c>
      <c r="J3" s="33" t="n">
        <v>2008</v>
      </c>
      <c r="K3" s="34" t="n">
        <v>2009</v>
      </c>
      <c r="L3" s="34" t="n">
        <v>2010</v>
      </c>
      <c r="M3" s="34" t="n">
        <v>2011</v>
      </c>
      <c r="N3" s="34" t="n">
        <v>2012</v>
      </c>
      <c r="O3" s="35" t="n">
        <v>2013</v>
      </c>
      <c r="P3" s="36" t="n">
        <v>2014</v>
      </c>
      <c r="Q3" s="36" t="n">
        <v>2015</v>
      </c>
      <c r="R3" s="36" t="n">
        <v>2016</v>
      </c>
      <c r="S3" s="36" t="n">
        <v>2017</v>
      </c>
      <c r="T3" s="35" t="n">
        <v>2018</v>
      </c>
      <c r="U3" s="36" t="n">
        <v>2019</v>
      </c>
      <c r="V3" s="36" t="n">
        <v>2020</v>
      </c>
      <c r="W3" s="36" t="n">
        <v>2021</v>
      </c>
      <c r="X3" s="36" t="n">
        <v>2022</v>
      </c>
      <c r="Y3" s="35" t="n">
        <v>2023</v>
      </c>
      <c r="Z3" s="36" t="n">
        <v>2024</v>
      </c>
      <c r="AA3" s="36" t="n">
        <v>2025</v>
      </c>
      <c r="AB3" s="36" t="n">
        <v>2026</v>
      </c>
      <c r="AC3" s="36" t="n">
        <v>2027</v>
      </c>
      <c r="AD3" s="37" t="n">
        <v>2028</v>
      </c>
    </row>
    <row r="4" customFormat="false" ht="15.75" hidden="false" customHeight="false" outlineLevel="0" collapsed="false">
      <c r="A4" s="38" t="s">
        <v>54</v>
      </c>
      <c r="B4" s="38" t="s">
        <v>55</v>
      </c>
      <c r="C4" s="38" t="s">
        <v>56</v>
      </c>
      <c r="D4" s="38" t="s">
        <v>57</v>
      </c>
      <c r="E4" s="39" t="n">
        <v>105746</v>
      </c>
      <c r="F4" s="39" t="n">
        <v>106362</v>
      </c>
      <c r="G4" s="39" t="n">
        <v>106584</v>
      </c>
      <c r="H4" s="39" t="n">
        <v>106916</v>
      </c>
      <c r="I4" s="39" t="n">
        <v>106701</v>
      </c>
      <c r="J4" s="39" t="n">
        <v>106877</v>
      </c>
      <c r="K4" s="40" t="n">
        <f aca="false">J4+(O4-J4)*1/5</f>
        <v>107022.6</v>
      </c>
      <c r="L4" s="40" t="n">
        <f aca="false">J4+(O4-J4)*2/5</f>
        <v>107168.2</v>
      </c>
      <c r="M4" s="40" t="n">
        <f aca="false">J4+(O4-J4)*3/5</f>
        <v>107313.8</v>
      </c>
      <c r="N4" s="40" t="n">
        <f aca="false">J4+(O4-J4)*4/5</f>
        <v>107459.4</v>
      </c>
      <c r="O4" s="41" t="n">
        <v>107605</v>
      </c>
      <c r="P4" s="40" t="n">
        <f aca="false">O4+(T4-O4)*1/5</f>
        <v>107650.2</v>
      </c>
      <c r="Q4" s="40" t="n">
        <f aca="false">O4+(T4-O4)*2/5</f>
        <v>107695.4</v>
      </c>
      <c r="R4" s="40" t="n">
        <f aca="false">O4+(T4-O4)*3/5</f>
        <v>107740.6</v>
      </c>
      <c r="S4" s="40" t="n">
        <f aca="false">O4+(T4-O4)*4/5</f>
        <v>107785.8</v>
      </c>
      <c r="T4" s="41" t="n">
        <v>107831</v>
      </c>
      <c r="U4" s="40" t="n">
        <f aca="false">T4+(Y4-T4)*1/5</f>
        <v>107769.6</v>
      </c>
      <c r="V4" s="40" t="n">
        <f aca="false">T4+(Y4-T4)*2/5</f>
        <v>107708.2</v>
      </c>
      <c r="W4" s="40" t="n">
        <f aca="false">T4+(Y4-T4)*3/5</f>
        <v>107646.8</v>
      </c>
      <c r="X4" s="40" t="n">
        <f aca="false">T4+(Y4-T4)*4/5</f>
        <v>107585.4</v>
      </c>
      <c r="Y4" s="41" t="n">
        <v>107524</v>
      </c>
      <c r="Z4" s="40" t="n">
        <f aca="false">Y4+(AD4-Y4)*1/5</f>
        <v>107345.6</v>
      </c>
      <c r="AA4" s="40" t="n">
        <f aca="false">Y4+(AD4-Y4)*2/5</f>
        <v>107167.2</v>
      </c>
      <c r="AB4" s="40" t="n">
        <f aca="false">Y4+(AD4-Y4)*3/5</f>
        <v>106988.8</v>
      </c>
      <c r="AC4" s="40" t="n">
        <f aca="false">Y4+(AD4-Y4)*4/5</f>
        <v>106810.4</v>
      </c>
      <c r="AD4" s="42" t="n">
        <v>106632</v>
      </c>
    </row>
    <row r="5" customFormat="false" ht="15.75" hidden="false" customHeight="false" outlineLevel="0" collapsed="false">
      <c r="A5" s="38" t="s">
        <v>54</v>
      </c>
      <c r="B5" s="38" t="s">
        <v>55</v>
      </c>
      <c r="C5" s="38" t="s">
        <v>58</v>
      </c>
      <c r="D5" s="38" t="s">
        <v>59</v>
      </c>
      <c r="E5" s="39" t="n">
        <v>72582</v>
      </c>
      <c r="F5" s="39" t="n">
        <v>72460</v>
      </c>
      <c r="G5" s="39" t="n">
        <v>72294</v>
      </c>
      <c r="H5" s="39" t="n">
        <v>72025</v>
      </c>
      <c r="I5" s="39" t="n">
        <v>71952</v>
      </c>
      <c r="J5" s="39" t="n">
        <v>71676</v>
      </c>
      <c r="K5" s="40" t="n">
        <f aca="false">J5+(O5-J5)*1/5</f>
        <v>71428.4</v>
      </c>
      <c r="L5" s="40" t="n">
        <f aca="false">J5+(O5-J5)*2/5</f>
        <v>71180.8</v>
      </c>
      <c r="M5" s="40" t="n">
        <f aca="false">J5+(O5-J5)*3/5</f>
        <v>70933.2</v>
      </c>
      <c r="N5" s="40" t="n">
        <f aca="false">J5+(O5-J5)*4/5</f>
        <v>70685.6</v>
      </c>
      <c r="O5" s="41" t="n">
        <v>70438</v>
      </c>
      <c r="P5" s="40" t="n">
        <f aca="false">O5+(T5-O5)*1/5</f>
        <v>70155</v>
      </c>
      <c r="Q5" s="40" t="n">
        <f aca="false">O5+(T5-O5)*2/5</f>
        <v>69872</v>
      </c>
      <c r="R5" s="40" t="n">
        <f aca="false">O5+(T5-O5)*3/5</f>
        <v>69589</v>
      </c>
      <c r="S5" s="40" t="n">
        <f aca="false">O5+(T5-O5)*4/5</f>
        <v>69306</v>
      </c>
      <c r="T5" s="41" t="n">
        <v>69023</v>
      </c>
      <c r="U5" s="40" t="n">
        <f aca="false">T5+(Y5-T5)*1/5</f>
        <v>68676</v>
      </c>
      <c r="V5" s="40" t="n">
        <f aca="false">T5+(Y5-T5)*2/5</f>
        <v>68329</v>
      </c>
      <c r="W5" s="40" t="n">
        <f aca="false">T5+(Y5-T5)*3/5</f>
        <v>67982</v>
      </c>
      <c r="X5" s="40" t="n">
        <f aca="false">T5+(Y5-T5)*4/5</f>
        <v>67635</v>
      </c>
      <c r="Y5" s="41" t="n">
        <v>67288</v>
      </c>
      <c r="Z5" s="40" t="n">
        <f aca="false">Y5+(AD5-Y5)*1/5</f>
        <v>66842.4</v>
      </c>
      <c r="AA5" s="40" t="n">
        <f aca="false">Y5+(AD5-Y5)*2/5</f>
        <v>66396.8</v>
      </c>
      <c r="AB5" s="40" t="n">
        <f aca="false">Y5+(AD5-Y5)*3/5</f>
        <v>65951.2</v>
      </c>
      <c r="AC5" s="40" t="n">
        <f aca="false">Y5+(AD5-Y5)*4/5</f>
        <v>65505.6</v>
      </c>
      <c r="AD5" s="42" t="n">
        <v>65060</v>
      </c>
    </row>
    <row r="6" customFormat="false" ht="15.75" hidden="false" customHeight="false" outlineLevel="0" collapsed="false">
      <c r="A6" s="38" t="s">
        <v>54</v>
      </c>
      <c r="B6" s="38" t="s">
        <v>55</v>
      </c>
      <c r="C6" s="38" t="s">
        <v>60</v>
      </c>
      <c r="D6" s="38" t="s">
        <v>61</v>
      </c>
      <c r="E6" s="39" t="n">
        <v>271795</v>
      </c>
      <c r="F6" s="39" t="n">
        <v>273170</v>
      </c>
      <c r="G6" s="39" t="n">
        <v>273907</v>
      </c>
      <c r="H6" s="39" t="n">
        <v>274101</v>
      </c>
      <c r="I6" s="39" t="n">
        <v>274882</v>
      </c>
      <c r="J6" s="39" t="n">
        <v>276047</v>
      </c>
      <c r="K6" s="40" t="n">
        <f aca="false">J6+(O6-J6)*1/5</f>
        <v>276499.6</v>
      </c>
      <c r="L6" s="40" t="n">
        <f aca="false">J6+(O6-J6)*2/5</f>
        <v>276952.2</v>
      </c>
      <c r="M6" s="40" t="n">
        <f aca="false">J6+(O6-J6)*3/5</f>
        <v>277404.8</v>
      </c>
      <c r="N6" s="40" t="n">
        <f aca="false">J6+(O6-J6)*4/5</f>
        <v>277857.4</v>
      </c>
      <c r="O6" s="41" t="n">
        <v>278310</v>
      </c>
      <c r="P6" s="40" t="n">
        <f aca="false">O6+(T6-O6)*1/5</f>
        <v>278404.2</v>
      </c>
      <c r="Q6" s="40" t="n">
        <f aca="false">O6+(T6-O6)*2/5</f>
        <v>278498.4</v>
      </c>
      <c r="R6" s="40" t="n">
        <f aca="false">O6+(T6-O6)*3/5</f>
        <v>278592.6</v>
      </c>
      <c r="S6" s="40" t="n">
        <f aca="false">O6+(T6-O6)*4/5</f>
        <v>278686.8</v>
      </c>
      <c r="T6" s="41" t="n">
        <v>278781</v>
      </c>
      <c r="U6" s="40" t="n">
        <f aca="false">T6+(Y6-T6)*1/5</f>
        <v>278526.8</v>
      </c>
      <c r="V6" s="40" t="n">
        <f aca="false">T6+(Y6-T6)*2/5</f>
        <v>278272.6</v>
      </c>
      <c r="W6" s="40" t="n">
        <f aca="false">T6+(Y6-T6)*3/5</f>
        <v>278018.4</v>
      </c>
      <c r="X6" s="40" t="n">
        <f aca="false">T6+(Y6-T6)*4/5</f>
        <v>277764.2</v>
      </c>
      <c r="Y6" s="41" t="n">
        <v>277510</v>
      </c>
      <c r="Z6" s="40" t="n">
        <f aca="false">Y6+(AD6-Y6)*1/5</f>
        <v>276816.8</v>
      </c>
      <c r="AA6" s="40" t="n">
        <f aca="false">Y6+(AD6-Y6)*2/5</f>
        <v>276123.6</v>
      </c>
      <c r="AB6" s="40" t="n">
        <f aca="false">Y6+(AD6-Y6)*3/5</f>
        <v>275430.4</v>
      </c>
      <c r="AC6" s="40" t="n">
        <f aca="false">Y6+(AD6-Y6)*4/5</f>
        <v>274737.2</v>
      </c>
      <c r="AD6" s="42" t="n">
        <v>274044</v>
      </c>
    </row>
    <row r="7" customFormat="false" ht="15.75" hidden="false" customHeight="false" outlineLevel="0" collapsed="false">
      <c r="A7" s="38" t="s">
        <v>54</v>
      </c>
      <c r="B7" s="38" t="s">
        <v>55</v>
      </c>
      <c r="C7" s="38" t="s">
        <v>62</v>
      </c>
      <c r="D7" s="38" t="s">
        <v>63</v>
      </c>
      <c r="E7" s="39" t="n">
        <v>29713</v>
      </c>
      <c r="F7" s="39" t="n">
        <v>29685</v>
      </c>
      <c r="G7" s="39" t="n">
        <v>29685</v>
      </c>
      <c r="H7" s="39" t="n">
        <v>29889</v>
      </c>
      <c r="I7" s="39" t="n">
        <v>29900</v>
      </c>
      <c r="J7" s="39" t="n">
        <v>29857</v>
      </c>
      <c r="K7" s="40" t="n">
        <f aca="false">J7+(O7-J7)*1/5</f>
        <v>29833.6</v>
      </c>
      <c r="L7" s="40" t="n">
        <f aca="false">J7+(O7-J7)*2/5</f>
        <v>29810.2</v>
      </c>
      <c r="M7" s="40" t="n">
        <f aca="false">J7+(O7-J7)*3/5</f>
        <v>29786.8</v>
      </c>
      <c r="N7" s="40" t="n">
        <f aca="false">J7+(O7-J7)*4/5</f>
        <v>29763.4</v>
      </c>
      <c r="O7" s="41" t="n">
        <v>29740</v>
      </c>
      <c r="P7" s="40" t="n">
        <f aca="false">O7+(T7-O7)*1/5</f>
        <v>29706.2</v>
      </c>
      <c r="Q7" s="40" t="n">
        <f aca="false">O7+(T7-O7)*2/5</f>
        <v>29672.4</v>
      </c>
      <c r="R7" s="40" t="n">
        <f aca="false">O7+(T7-O7)*3/5</f>
        <v>29638.6</v>
      </c>
      <c r="S7" s="40" t="n">
        <f aca="false">O7+(T7-O7)*4/5</f>
        <v>29604.8</v>
      </c>
      <c r="T7" s="41" t="n">
        <v>29571</v>
      </c>
      <c r="U7" s="40" t="n">
        <f aca="false">T7+(Y7-T7)*1/5</f>
        <v>29474.4</v>
      </c>
      <c r="V7" s="40" t="n">
        <f aca="false">T7+(Y7-T7)*2/5</f>
        <v>29377.8</v>
      </c>
      <c r="W7" s="40" t="n">
        <f aca="false">T7+(Y7-T7)*3/5</f>
        <v>29281.2</v>
      </c>
      <c r="X7" s="40" t="n">
        <f aca="false">T7+(Y7-T7)*4/5</f>
        <v>29184.6</v>
      </c>
      <c r="Y7" s="41" t="n">
        <v>29088</v>
      </c>
      <c r="Z7" s="40" t="n">
        <f aca="false">Y7+(AD7-Y7)*1/5</f>
        <v>28960.8</v>
      </c>
      <c r="AA7" s="40" t="n">
        <f aca="false">Y7+(AD7-Y7)*2/5</f>
        <v>28833.6</v>
      </c>
      <c r="AB7" s="40" t="n">
        <f aca="false">Y7+(AD7-Y7)*3/5</f>
        <v>28706.4</v>
      </c>
      <c r="AC7" s="40" t="n">
        <f aca="false">Y7+(AD7-Y7)*4/5</f>
        <v>28579.2</v>
      </c>
      <c r="AD7" s="42" t="n">
        <v>28452</v>
      </c>
    </row>
    <row r="8" customFormat="false" ht="15.75" hidden="false" customHeight="false" outlineLevel="0" collapsed="false">
      <c r="A8" s="38" t="s">
        <v>54</v>
      </c>
      <c r="B8" s="38" t="s">
        <v>55</v>
      </c>
      <c r="C8" s="38" t="s">
        <v>64</v>
      </c>
      <c r="D8" s="38" t="s">
        <v>65</v>
      </c>
      <c r="E8" s="39" t="n">
        <v>52651</v>
      </c>
      <c r="F8" s="39" t="n">
        <v>53085</v>
      </c>
      <c r="G8" s="39" t="n">
        <v>53069</v>
      </c>
      <c r="H8" s="39" t="n">
        <v>53199</v>
      </c>
      <c r="I8" s="39" t="n">
        <v>53212</v>
      </c>
      <c r="J8" s="39" t="n">
        <v>53137</v>
      </c>
      <c r="K8" s="40" t="n">
        <f aca="false">J8+(O8-J8)*1/5</f>
        <v>53190.4</v>
      </c>
      <c r="L8" s="40" t="n">
        <f aca="false">J8+(O8-J8)*2/5</f>
        <v>53243.8</v>
      </c>
      <c r="M8" s="40" t="n">
        <f aca="false">J8+(O8-J8)*3/5</f>
        <v>53297.2</v>
      </c>
      <c r="N8" s="40" t="n">
        <f aca="false">J8+(O8-J8)*4/5</f>
        <v>53350.6</v>
      </c>
      <c r="O8" s="41" t="n">
        <v>53404</v>
      </c>
      <c r="P8" s="40" t="n">
        <f aca="false">O8+(T8-O8)*1/5</f>
        <v>53424.4</v>
      </c>
      <c r="Q8" s="40" t="n">
        <f aca="false">O8+(T8-O8)*2/5</f>
        <v>53444.8</v>
      </c>
      <c r="R8" s="40" t="n">
        <f aca="false">O8+(T8-O8)*3/5</f>
        <v>53465.2</v>
      </c>
      <c r="S8" s="40" t="n">
        <f aca="false">O8+(T8-O8)*4/5</f>
        <v>53485.6</v>
      </c>
      <c r="T8" s="41" t="n">
        <v>53506</v>
      </c>
      <c r="U8" s="40" t="n">
        <f aca="false">T8+(Y8-T8)*1/5</f>
        <v>53470</v>
      </c>
      <c r="V8" s="40" t="n">
        <f aca="false">T8+(Y8-T8)*2/5</f>
        <v>53434</v>
      </c>
      <c r="W8" s="40" t="n">
        <f aca="false">T8+(Y8-T8)*3/5</f>
        <v>53398</v>
      </c>
      <c r="X8" s="40" t="n">
        <f aca="false">T8+(Y8-T8)*4/5</f>
        <v>53362</v>
      </c>
      <c r="Y8" s="41" t="n">
        <v>53326</v>
      </c>
      <c r="Z8" s="40" t="n">
        <f aca="false">Y8+(AD8-Y8)*1/5</f>
        <v>53197.4</v>
      </c>
      <c r="AA8" s="40" t="n">
        <f aca="false">Y8+(AD8-Y8)*2/5</f>
        <v>53068.8</v>
      </c>
      <c r="AB8" s="40" t="n">
        <f aca="false">Y8+(AD8-Y8)*3/5</f>
        <v>52940.2</v>
      </c>
      <c r="AC8" s="40" t="n">
        <f aca="false">Y8+(AD8-Y8)*4/5</f>
        <v>52811.6</v>
      </c>
      <c r="AD8" s="42" t="n">
        <v>52683</v>
      </c>
    </row>
    <row r="9" customFormat="false" ht="15.75" hidden="false" customHeight="false" outlineLevel="0" collapsed="false">
      <c r="A9" s="38" t="s">
        <v>54</v>
      </c>
      <c r="B9" s="38" t="s">
        <v>55</v>
      </c>
      <c r="C9" s="38" t="s">
        <v>66</v>
      </c>
      <c r="D9" s="38" t="s">
        <v>67</v>
      </c>
      <c r="E9" s="39" t="n">
        <v>119147</v>
      </c>
      <c r="F9" s="39" t="n">
        <v>119729</v>
      </c>
      <c r="G9" s="39" t="n">
        <v>120157</v>
      </c>
      <c r="H9" s="39" t="n">
        <v>120488</v>
      </c>
      <c r="I9" s="39" t="n">
        <v>120686</v>
      </c>
      <c r="J9" s="39" t="n">
        <v>120959</v>
      </c>
      <c r="K9" s="40" t="n">
        <f aca="false">J9+(O9-J9)*1/5</f>
        <v>121264.4</v>
      </c>
      <c r="L9" s="40" t="n">
        <f aca="false">J9+(O9-J9)*2/5</f>
        <v>121569.8</v>
      </c>
      <c r="M9" s="40" t="n">
        <f aca="false">J9+(O9-J9)*3/5</f>
        <v>121875.2</v>
      </c>
      <c r="N9" s="40" t="n">
        <f aca="false">J9+(O9-J9)*4/5</f>
        <v>122180.6</v>
      </c>
      <c r="O9" s="41" t="n">
        <v>122486</v>
      </c>
      <c r="P9" s="40" t="n">
        <f aca="false">O9+(T9-O9)*1/5</f>
        <v>122719.8</v>
      </c>
      <c r="Q9" s="40" t="n">
        <f aca="false">O9+(T9-O9)*2/5</f>
        <v>122953.6</v>
      </c>
      <c r="R9" s="40" t="n">
        <f aca="false">O9+(T9-O9)*3/5</f>
        <v>123187.4</v>
      </c>
      <c r="S9" s="40" t="n">
        <f aca="false">O9+(T9-O9)*4/5</f>
        <v>123421.2</v>
      </c>
      <c r="T9" s="41" t="n">
        <v>123655</v>
      </c>
      <c r="U9" s="40" t="n">
        <f aca="false">T9+(Y9-T9)*1/5</f>
        <v>123761.2</v>
      </c>
      <c r="V9" s="40" t="n">
        <f aca="false">T9+(Y9-T9)*2/5</f>
        <v>123867.4</v>
      </c>
      <c r="W9" s="40" t="n">
        <f aca="false">T9+(Y9-T9)*3/5</f>
        <v>123973.6</v>
      </c>
      <c r="X9" s="40" t="n">
        <f aca="false">T9+(Y9-T9)*4/5</f>
        <v>124079.8</v>
      </c>
      <c r="Y9" s="41" t="n">
        <v>124186</v>
      </c>
      <c r="Z9" s="40" t="n">
        <f aca="false">Y9+(AD9-Y9)*1/5</f>
        <v>124081.6</v>
      </c>
      <c r="AA9" s="40" t="n">
        <f aca="false">Y9+(AD9-Y9)*2/5</f>
        <v>123977.2</v>
      </c>
      <c r="AB9" s="40" t="n">
        <f aca="false">Y9+(AD9-Y9)*3/5</f>
        <v>123872.8</v>
      </c>
      <c r="AC9" s="40" t="n">
        <f aca="false">Y9+(AD9-Y9)*4/5</f>
        <v>123768.4</v>
      </c>
      <c r="AD9" s="42" t="n">
        <v>123664</v>
      </c>
    </row>
    <row r="10" customFormat="false" ht="15.75" hidden="false" customHeight="false" outlineLevel="0" collapsed="false">
      <c r="A10" s="38" t="s">
        <v>54</v>
      </c>
      <c r="B10" s="38" t="s">
        <v>55</v>
      </c>
      <c r="C10" s="38" t="s">
        <v>68</v>
      </c>
      <c r="D10" s="38" t="s">
        <v>69</v>
      </c>
      <c r="E10" s="39" t="n">
        <v>40642</v>
      </c>
      <c r="F10" s="39" t="n">
        <v>40837</v>
      </c>
      <c r="G10" s="39" t="n">
        <v>40962</v>
      </c>
      <c r="H10" s="39" t="n">
        <v>40805</v>
      </c>
      <c r="I10" s="39" t="n">
        <v>40723</v>
      </c>
      <c r="J10" s="39" t="n">
        <v>40686</v>
      </c>
      <c r="K10" s="40" t="n">
        <f aca="false">J10+(O10-J10)*1/5</f>
        <v>40657</v>
      </c>
      <c r="L10" s="40" t="n">
        <f aca="false">J10+(O10-J10)*2/5</f>
        <v>40628</v>
      </c>
      <c r="M10" s="40" t="n">
        <f aca="false">J10+(O10-J10)*3/5</f>
        <v>40599</v>
      </c>
      <c r="N10" s="40" t="n">
        <f aca="false">J10+(O10-J10)*4/5</f>
        <v>40570</v>
      </c>
      <c r="O10" s="41" t="n">
        <v>40541</v>
      </c>
      <c r="P10" s="40" t="n">
        <f aca="false">O10+(T10-O10)*1/5</f>
        <v>40494.2</v>
      </c>
      <c r="Q10" s="40" t="n">
        <f aca="false">O10+(T10-O10)*2/5</f>
        <v>40447.4</v>
      </c>
      <c r="R10" s="40" t="n">
        <f aca="false">O10+(T10-O10)*3/5</f>
        <v>40400.6</v>
      </c>
      <c r="S10" s="40" t="n">
        <f aca="false">O10+(T10-O10)*4/5</f>
        <v>40353.8</v>
      </c>
      <c r="T10" s="41" t="n">
        <v>40307</v>
      </c>
      <c r="U10" s="40" t="n">
        <f aca="false">T10+(Y10-T10)*1/5</f>
        <v>40209.6</v>
      </c>
      <c r="V10" s="40" t="n">
        <f aca="false">T10+(Y10-T10)*2/5</f>
        <v>40112.2</v>
      </c>
      <c r="W10" s="40" t="n">
        <f aca="false">T10+(Y10-T10)*3/5</f>
        <v>40014.8</v>
      </c>
      <c r="X10" s="40" t="n">
        <f aca="false">T10+(Y10-T10)*4/5</f>
        <v>39917.4</v>
      </c>
      <c r="Y10" s="41" t="n">
        <v>39820</v>
      </c>
      <c r="Z10" s="40" t="n">
        <f aca="false">Y10+(AD10-Y10)*1/5</f>
        <v>39650.6</v>
      </c>
      <c r="AA10" s="40" t="n">
        <f aca="false">Y10+(AD10-Y10)*2/5</f>
        <v>39481.2</v>
      </c>
      <c r="AB10" s="40" t="n">
        <f aca="false">Y10+(AD10-Y10)*3/5</f>
        <v>39311.8</v>
      </c>
      <c r="AC10" s="40" t="n">
        <f aca="false">Y10+(AD10-Y10)*4/5</f>
        <v>39142.4</v>
      </c>
      <c r="AD10" s="42" t="n">
        <v>38973</v>
      </c>
    </row>
    <row r="11" customFormat="false" ht="15.75" hidden="false" customHeight="false" outlineLevel="0" collapsed="false">
      <c r="A11" s="38" t="s">
        <v>54</v>
      </c>
      <c r="B11" s="38" t="s">
        <v>55</v>
      </c>
      <c r="C11" s="38" t="s">
        <v>70</v>
      </c>
      <c r="D11" s="38" t="s">
        <v>71</v>
      </c>
      <c r="E11" s="39" t="n">
        <v>34525</v>
      </c>
      <c r="F11" s="39" t="n">
        <v>34832</v>
      </c>
      <c r="G11" s="39" t="n">
        <v>34882</v>
      </c>
      <c r="H11" s="39" t="n">
        <v>34794</v>
      </c>
      <c r="I11" s="39" t="n">
        <v>34769</v>
      </c>
      <c r="J11" s="39" t="n">
        <v>34628</v>
      </c>
      <c r="K11" s="40" t="n">
        <f aca="false">J11+(O11-J11)*1/5</f>
        <v>34652.8</v>
      </c>
      <c r="L11" s="40" t="n">
        <f aca="false">J11+(O11-J11)*2/5</f>
        <v>34677.6</v>
      </c>
      <c r="M11" s="40" t="n">
        <f aca="false">J11+(O11-J11)*3/5</f>
        <v>34702.4</v>
      </c>
      <c r="N11" s="40" t="n">
        <f aca="false">J11+(O11-J11)*4/5</f>
        <v>34727.2</v>
      </c>
      <c r="O11" s="41" t="n">
        <v>34752</v>
      </c>
      <c r="P11" s="40" t="n">
        <f aca="false">O11+(T11-O11)*1/5</f>
        <v>34801.6</v>
      </c>
      <c r="Q11" s="40" t="n">
        <f aca="false">O11+(T11-O11)*2/5</f>
        <v>34851.2</v>
      </c>
      <c r="R11" s="40" t="n">
        <f aca="false">O11+(T11-O11)*3/5</f>
        <v>34900.8</v>
      </c>
      <c r="S11" s="40" t="n">
        <f aca="false">O11+(T11-O11)*4/5</f>
        <v>34950.4</v>
      </c>
      <c r="T11" s="41" t="n">
        <v>35000</v>
      </c>
      <c r="U11" s="40" t="n">
        <f aca="false">T11+(Y11-T11)*1/5</f>
        <v>35030.4</v>
      </c>
      <c r="V11" s="40" t="n">
        <f aca="false">T11+(Y11-T11)*2/5</f>
        <v>35060.8</v>
      </c>
      <c r="W11" s="40" t="n">
        <f aca="false">T11+(Y11-T11)*3/5</f>
        <v>35091.2</v>
      </c>
      <c r="X11" s="40" t="n">
        <f aca="false">T11+(Y11-T11)*4/5</f>
        <v>35121.6</v>
      </c>
      <c r="Y11" s="41" t="n">
        <v>35152</v>
      </c>
      <c r="Z11" s="40" t="n">
        <f aca="false">Y11+(AD11-Y11)*1/5</f>
        <v>35118</v>
      </c>
      <c r="AA11" s="40" t="n">
        <f aca="false">Y11+(AD11-Y11)*2/5</f>
        <v>35084</v>
      </c>
      <c r="AB11" s="40" t="n">
        <f aca="false">Y11+(AD11-Y11)*3/5</f>
        <v>35050</v>
      </c>
      <c r="AC11" s="40" t="n">
        <f aca="false">Y11+(AD11-Y11)*4/5</f>
        <v>35016</v>
      </c>
      <c r="AD11" s="42" t="n">
        <v>34982</v>
      </c>
    </row>
    <row r="12" customFormat="false" ht="15.75" hidden="false" customHeight="false" outlineLevel="0" collapsed="false">
      <c r="A12" s="38" t="s">
        <v>54</v>
      </c>
      <c r="B12" s="38" t="s">
        <v>55</v>
      </c>
      <c r="C12" s="38" t="s">
        <v>72</v>
      </c>
      <c r="D12" s="38" t="s">
        <v>73</v>
      </c>
      <c r="E12" s="39" t="n">
        <v>55603</v>
      </c>
      <c r="F12" s="39" t="n">
        <v>55952</v>
      </c>
      <c r="G12" s="39" t="n">
        <v>56196</v>
      </c>
      <c r="H12" s="39" t="n">
        <v>56426</v>
      </c>
      <c r="I12" s="39" t="n">
        <v>56656</v>
      </c>
      <c r="J12" s="39" t="n">
        <v>56741</v>
      </c>
      <c r="K12" s="40" t="n">
        <f aca="false">J12+(O12-J12)*1/5</f>
        <v>57044.6</v>
      </c>
      <c r="L12" s="40" t="n">
        <f aca="false">J12+(O12-J12)*2/5</f>
        <v>57348.2</v>
      </c>
      <c r="M12" s="40" t="n">
        <f aca="false">J12+(O12-J12)*3/5</f>
        <v>57651.8</v>
      </c>
      <c r="N12" s="40" t="n">
        <f aca="false">J12+(O12-J12)*4/5</f>
        <v>57955.4</v>
      </c>
      <c r="O12" s="41" t="n">
        <v>58259</v>
      </c>
      <c r="P12" s="40" t="n">
        <f aca="false">O12+(T12-O12)*1/5</f>
        <v>58623.4</v>
      </c>
      <c r="Q12" s="40" t="n">
        <f aca="false">O12+(T12-O12)*2/5</f>
        <v>58987.8</v>
      </c>
      <c r="R12" s="40" t="n">
        <f aca="false">O12+(T12-O12)*3/5</f>
        <v>59352.2</v>
      </c>
      <c r="S12" s="40" t="n">
        <f aca="false">O12+(T12-O12)*4/5</f>
        <v>59716.6</v>
      </c>
      <c r="T12" s="41" t="n">
        <v>60081</v>
      </c>
      <c r="U12" s="40" t="n">
        <f aca="false">T12+(Y12-T12)*1/5</f>
        <v>60430.6</v>
      </c>
      <c r="V12" s="40" t="n">
        <f aca="false">T12+(Y12-T12)*2/5</f>
        <v>60780.2</v>
      </c>
      <c r="W12" s="40" t="n">
        <f aca="false">T12+(Y12-T12)*3/5</f>
        <v>61129.8</v>
      </c>
      <c r="X12" s="40" t="n">
        <f aca="false">T12+(Y12-T12)*4/5</f>
        <v>61479.4</v>
      </c>
      <c r="Y12" s="41" t="n">
        <v>61829</v>
      </c>
      <c r="Z12" s="40" t="n">
        <f aca="false">Y12+(AD12-Y12)*1/5</f>
        <v>62056.8</v>
      </c>
      <c r="AA12" s="40" t="n">
        <f aca="false">Y12+(AD12-Y12)*2/5</f>
        <v>62284.6</v>
      </c>
      <c r="AB12" s="40" t="n">
        <f aca="false">Y12+(AD12-Y12)*3/5</f>
        <v>62512.4</v>
      </c>
      <c r="AC12" s="40" t="n">
        <f aca="false">Y12+(AD12-Y12)*4/5</f>
        <v>62740.2</v>
      </c>
      <c r="AD12" s="42" t="n">
        <v>62968</v>
      </c>
    </row>
    <row r="13" customFormat="false" ht="15.75" hidden="false" customHeight="false" outlineLevel="0" collapsed="false">
      <c r="A13" s="38" t="s">
        <v>54</v>
      </c>
      <c r="B13" s="38" t="s">
        <v>55</v>
      </c>
      <c r="C13" s="38" t="s">
        <v>74</v>
      </c>
      <c r="D13" s="38" t="s">
        <v>75</v>
      </c>
      <c r="E13" s="39" t="n">
        <v>147061</v>
      </c>
      <c r="F13" s="39" t="n">
        <v>146566</v>
      </c>
      <c r="G13" s="39" t="n">
        <v>146902</v>
      </c>
      <c r="H13" s="39" t="n">
        <v>147839</v>
      </c>
      <c r="I13" s="39" t="n">
        <v>148527</v>
      </c>
      <c r="J13" s="39" t="n">
        <v>148651</v>
      </c>
      <c r="K13" s="40" t="n">
        <f aca="false">J13+(O13-J13)*1/5</f>
        <v>148784.8</v>
      </c>
      <c r="L13" s="40" t="n">
        <f aca="false">J13+(O13-J13)*2/5</f>
        <v>148918.6</v>
      </c>
      <c r="M13" s="40" t="n">
        <f aca="false">J13+(O13-J13)*3/5</f>
        <v>149052.4</v>
      </c>
      <c r="N13" s="40" t="n">
        <f aca="false">J13+(O13-J13)*4/5</f>
        <v>149186.2</v>
      </c>
      <c r="O13" s="41" t="n">
        <v>149320</v>
      </c>
      <c r="P13" s="40" t="n">
        <f aca="false">O13+(T13-O13)*1/5</f>
        <v>149268.8</v>
      </c>
      <c r="Q13" s="40" t="n">
        <f aca="false">O13+(T13-O13)*2/5</f>
        <v>149217.6</v>
      </c>
      <c r="R13" s="40" t="n">
        <f aca="false">O13+(T13-O13)*3/5</f>
        <v>149166.4</v>
      </c>
      <c r="S13" s="40" t="n">
        <f aca="false">O13+(T13-O13)*4/5</f>
        <v>149115.2</v>
      </c>
      <c r="T13" s="41" t="n">
        <v>149064</v>
      </c>
      <c r="U13" s="40" t="n">
        <f aca="false">T13+(Y13-T13)*1/5</f>
        <v>148782.2</v>
      </c>
      <c r="V13" s="40" t="n">
        <f aca="false">T13+(Y13-T13)*2/5</f>
        <v>148500.4</v>
      </c>
      <c r="W13" s="40" t="n">
        <f aca="false">T13+(Y13-T13)*3/5</f>
        <v>148218.6</v>
      </c>
      <c r="X13" s="40" t="n">
        <f aca="false">T13+(Y13-T13)*4/5</f>
        <v>147936.8</v>
      </c>
      <c r="Y13" s="41" t="n">
        <v>147655</v>
      </c>
      <c r="Z13" s="40" t="n">
        <f aca="false">Y13+(AD13-Y13)*1/5</f>
        <v>147222.8</v>
      </c>
      <c r="AA13" s="40" t="n">
        <f aca="false">Y13+(AD13-Y13)*2/5</f>
        <v>146790.6</v>
      </c>
      <c r="AB13" s="40" t="n">
        <f aca="false">Y13+(AD13-Y13)*3/5</f>
        <v>146358.4</v>
      </c>
      <c r="AC13" s="40" t="n">
        <f aca="false">Y13+(AD13-Y13)*4/5</f>
        <v>145926.2</v>
      </c>
      <c r="AD13" s="42" t="n">
        <v>145494</v>
      </c>
    </row>
    <row r="14" customFormat="false" ht="15.75" hidden="false" customHeight="false" outlineLevel="0" collapsed="false">
      <c r="A14" s="38" t="s">
        <v>54</v>
      </c>
      <c r="B14" s="38" t="s">
        <v>55</v>
      </c>
      <c r="C14" s="38" t="s">
        <v>76</v>
      </c>
      <c r="D14" s="38" t="s">
        <v>77</v>
      </c>
      <c r="E14" s="39" t="n">
        <v>17213</v>
      </c>
      <c r="F14" s="39" t="n">
        <v>17238</v>
      </c>
      <c r="G14" s="39" t="n">
        <v>17288</v>
      </c>
      <c r="H14" s="39" t="n">
        <v>17178</v>
      </c>
      <c r="I14" s="39" t="n">
        <v>17162</v>
      </c>
      <c r="J14" s="39" t="n">
        <v>16961</v>
      </c>
      <c r="K14" s="40" t="n">
        <f aca="false">J14+(O14-J14)*1/5</f>
        <v>16935.2</v>
      </c>
      <c r="L14" s="40" t="n">
        <f aca="false">J14+(O14-J14)*2/5</f>
        <v>16909.4</v>
      </c>
      <c r="M14" s="40" t="n">
        <f aca="false">J14+(O14-J14)*3/5</f>
        <v>16883.6</v>
      </c>
      <c r="N14" s="40" t="n">
        <f aca="false">J14+(O14-J14)*4/5</f>
        <v>16857.8</v>
      </c>
      <c r="O14" s="41" t="n">
        <v>16832</v>
      </c>
      <c r="P14" s="40" t="n">
        <f aca="false">O14+(T14-O14)*1/5</f>
        <v>16829.6</v>
      </c>
      <c r="Q14" s="40" t="n">
        <f aca="false">O14+(T14-O14)*2/5</f>
        <v>16827.2</v>
      </c>
      <c r="R14" s="40" t="n">
        <f aca="false">O14+(T14-O14)*3/5</f>
        <v>16824.8</v>
      </c>
      <c r="S14" s="40" t="n">
        <f aca="false">O14+(T14-O14)*4/5</f>
        <v>16822.4</v>
      </c>
      <c r="T14" s="41" t="n">
        <v>16820</v>
      </c>
      <c r="U14" s="40" t="n">
        <f aca="false">T14+(Y14-T14)*1/5</f>
        <v>16798.8</v>
      </c>
      <c r="V14" s="40" t="n">
        <f aca="false">T14+(Y14-T14)*2/5</f>
        <v>16777.6</v>
      </c>
      <c r="W14" s="40" t="n">
        <f aca="false">T14+(Y14-T14)*3/5</f>
        <v>16756.4</v>
      </c>
      <c r="X14" s="40" t="n">
        <f aca="false">T14+(Y14-T14)*4/5</f>
        <v>16735.2</v>
      </c>
      <c r="Y14" s="41" t="n">
        <v>16714</v>
      </c>
      <c r="Z14" s="40" t="n">
        <f aca="false">Y14+(AD14-Y14)*1/5</f>
        <v>16660.4</v>
      </c>
      <c r="AA14" s="40" t="n">
        <f aca="false">Y14+(AD14-Y14)*2/5</f>
        <v>16606.8</v>
      </c>
      <c r="AB14" s="40" t="n">
        <f aca="false">Y14+(AD14-Y14)*3/5</f>
        <v>16553.2</v>
      </c>
      <c r="AC14" s="40" t="n">
        <f aca="false">Y14+(AD14-Y14)*4/5</f>
        <v>16499.6</v>
      </c>
      <c r="AD14" s="42" t="n">
        <v>16446</v>
      </c>
    </row>
    <row r="15" customFormat="false" ht="15.75" hidden="false" customHeight="false" outlineLevel="0" collapsed="false">
      <c r="A15" s="38" t="s">
        <v>54</v>
      </c>
      <c r="B15" s="38" t="s">
        <v>55</v>
      </c>
      <c r="C15" s="38" t="s">
        <v>78</v>
      </c>
      <c r="D15" s="38" t="s">
        <v>79</v>
      </c>
      <c r="E15" s="39" t="n">
        <v>36691</v>
      </c>
      <c r="F15" s="39" t="n">
        <v>36597</v>
      </c>
      <c r="G15" s="39" t="n">
        <v>36333</v>
      </c>
      <c r="H15" s="39" t="n">
        <v>36421</v>
      </c>
      <c r="I15" s="39" t="n">
        <v>36344</v>
      </c>
      <c r="J15" s="39" t="n">
        <v>36332</v>
      </c>
      <c r="K15" s="40" t="n">
        <f aca="false">J15+(O15-J15)*1/5</f>
        <v>36213.6</v>
      </c>
      <c r="L15" s="40" t="n">
        <f aca="false">J15+(O15-J15)*2/5</f>
        <v>36095.2</v>
      </c>
      <c r="M15" s="40" t="n">
        <f aca="false">J15+(O15-J15)*3/5</f>
        <v>35976.8</v>
      </c>
      <c r="N15" s="40" t="n">
        <f aca="false">J15+(O15-J15)*4/5</f>
        <v>35858.4</v>
      </c>
      <c r="O15" s="41" t="n">
        <v>35740</v>
      </c>
      <c r="P15" s="40" t="n">
        <f aca="false">O15+(T15-O15)*1/5</f>
        <v>35584.8</v>
      </c>
      <c r="Q15" s="40" t="n">
        <f aca="false">O15+(T15-O15)*2/5</f>
        <v>35429.6</v>
      </c>
      <c r="R15" s="40" t="n">
        <f aca="false">O15+(T15-O15)*3/5</f>
        <v>35274.4</v>
      </c>
      <c r="S15" s="40" t="n">
        <f aca="false">O15+(T15-O15)*4/5</f>
        <v>35119.2</v>
      </c>
      <c r="T15" s="41" t="n">
        <v>34964</v>
      </c>
      <c r="U15" s="40" t="n">
        <f aca="false">T15+(Y15-T15)*1/5</f>
        <v>34768.2</v>
      </c>
      <c r="V15" s="40" t="n">
        <f aca="false">T15+(Y15-T15)*2/5</f>
        <v>34572.4</v>
      </c>
      <c r="W15" s="40" t="n">
        <f aca="false">T15+(Y15-T15)*3/5</f>
        <v>34376.6</v>
      </c>
      <c r="X15" s="40" t="n">
        <f aca="false">T15+(Y15-T15)*4/5</f>
        <v>34180.8</v>
      </c>
      <c r="Y15" s="41" t="n">
        <v>33985</v>
      </c>
      <c r="Z15" s="40" t="n">
        <f aca="false">Y15+(AD15-Y15)*1/5</f>
        <v>33718.8</v>
      </c>
      <c r="AA15" s="40" t="n">
        <f aca="false">Y15+(AD15-Y15)*2/5</f>
        <v>33452.6</v>
      </c>
      <c r="AB15" s="40" t="n">
        <f aca="false">Y15+(AD15-Y15)*3/5</f>
        <v>33186.4</v>
      </c>
      <c r="AC15" s="40" t="n">
        <f aca="false">Y15+(AD15-Y15)*4/5</f>
        <v>32920.2</v>
      </c>
      <c r="AD15" s="42" t="n">
        <v>32654</v>
      </c>
    </row>
    <row r="16" customFormat="false" ht="15.75" hidden="false" customHeight="false" outlineLevel="0" collapsed="false">
      <c r="A16" s="38" t="s">
        <v>54</v>
      </c>
      <c r="B16" s="38" t="s">
        <v>55</v>
      </c>
      <c r="C16" s="38" t="s">
        <v>80</v>
      </c>
      <c r="D16" s="38" t="s">
        <v>81</v>
      </c>
      <c r="E16" s="39" t="n">
        <v>50949</v>
      </c>
      <c r="F16" s="39" t="n">
        <v>50828</v>
      </c>
      <c r="G16" s="39" t="n">
        <v>50950</v>
      </c>
      <c r="H16" s="39" t="n">
        <v>51422</v>
      </c>
      <c r="I16" s="39" t="n">
        <v>51580</v>
      </c>
      <c r="J16" s="39" t="n">
        <v>51377</v>
      </c>
      <c r="K16" s="40" t="n">
        <f aca="false">J16+(O16-J16)*1/5</f>
        <v>51465.4</v>
      </c>
      <c r="L16" s="40" t="n">
        <f aca="false">J16+(O16-J16)*2/5</f>
        <v>51553.8</v>
      </c>
      <c r="M16" s="40" t="n">
        <f aca="false">J16+(O16-J16)*3/5</f>
        <v>51642.2</v>
      </c>
      <c r="N16" s="40" t="n">
        <f aca="false">J16+(O16-J16)*4/5</f>
        <v>51730.6</v>
      </c>
      <c r="O16" s="41" t="n">
        <v>51819</v>
      </c>
      <c r="P16" s="40" t="n">
        <f aca="false">O16+(T16-O16)*1/5</f>
        <v>51880.4</v>
      </c>
      <c r="Q16" s="40" t="n">
        <f aca="false">O16+(T16-O16)*2/5</f>
        <v>51941.8</v>
      </c>
      <c r="R16" s="40" t="n">
        <f aca="false">O16+(T16-O16)*3/5</f>
        <v>52003.2</v>
      </c>
      <c r="S16" s="40" t="n">
        <f aca="false">O16+(T16-O16)*4/5</f>
        <v>52064.6</v>
      </c>
      <c r="T16" s="41" t="n">
        <v>52126</v>
      </c>
      <c r="U16" s="40" t="n">
        <f aca="false">T16+(Y16-T16)*1/5</f>
        <v>52143.6</v>
      </c>
      <c r="V16" s="40" t="n">
        <f aca="false">T16+(Y16-T16)*2/5</f>
        <v>52161.2</v>
      </c>
      <c r="W16" s="40" t="n">
        <f aca="false">T16+(Y16-T16)*3/5</f>
        <v>52178.8</v>
      </c>
      <c r="X16" s="40" t="n">
        <f aca="false">T16+(Y16-T16)*4/5</f>
        <v>52196.4</v>
      </c>
      <c r="Y16" s="41" t="n">
        <v>52214</v>
      </c>
      <c r="Z16" s="40" t="n">
        <f aca="false">Y16+(AD16-Y16)*1/5</f>
        <v>52123.6</v>
      </c>
      <c r="AA16" s="40" t="n">
        <f aca="false">Y16+(AD16-Y16)*2/5</f>
        <v>52033.2</v>
      </c>
      <c r="AB16" s="40" t="n">
        <f aca="false">Y16+(AD16-Y16)*3/5</f>
        <v>51942.8</v>
      </c>
      <c r="AC16" s="40" t="n">
        <f aca="false">Y16+(AD16-Y16)*4/5</f>
        <v>51852.4</v>
      </c>
      <c r="AD16" s="42" t="n">
        <v>51762</v>
      </c>
    </row>
    <row r="17" customFormat="false" ht="15.75" hidden="false" customHeight="false" outlineLevel="0" collapsed="false">
      <c r="A17" s="38" t="s">
        <v>54</v>
      </c>
      <c r="B17" s="38" t="s">
        <v>55</v>
      </c>
      <c r="C17" s="38" t="s">
        <v>82</v>
      </c>
      <c r="D17" s="38" t="s">
        <v>83</v>
      </c>
      <c r="E17" s="39" t="n">
        <v>37822</v>
      </c>
      <c r="F17" s="39" t="n">
        <v>38011</v>
      </c>
      <c r="G17" s="39" t="n">
        <v>38145</v>
      </c>
      <c r="H17" s="39" t="n">
        <v>38465</v>
      </c>
      <c r="I17" s="39" t="n">
        <v>38469</v>
      </c>
      <c r="J17" s="39" t="n">
        <v>38342</v>
      </c>
      <c r="K17" s="40" t="n">
        <f aca="false">J17+(O17-J17)*1/5</f>
        <v>38398.2</v>
      </c>
      <c r="L17" s="40" t="n">
        <f aca="false">J17+(O17-J17)*2/5</f>
        <v>38454.4</v>
      </c>
      <c r="M17" s="40" t="n">
        <f aca="false">J17+(O17-J17)*3/5</f>
        <v>38510.6</v>
      </c>
      <c r="N17" s="40" t="n">
        <f aca="false">J17+(O17-J17)*4/5</f>
        <v>38566.8</v>
      </c>
      <c r="O17" s="41" t="n">
        <v>38623</v>
      </c>
      <c r="P17" s="40" t="n">
        <f aca="false">O17+(T17-O17)*1/5</f>
        <v>38627.8</v>
      </c>
      <c r="Q17" s="40" t="n">
        <f aca="false">O17+(T17-O17)*2/5</f>
        <v>38632.6</v>
      </c>
      <c r="R17" s="40" t="n">
        <f aca="false">O17+(T17-O17)*3/5</f>
        <v>38637.4</v>
      </c>
      <c r="S17" s="40" t="n">
        <f aca="false">O17+(T17-O17)*4/5</f>
        <v>38642.2</v>
      </c>
      <c r="T17" s="41" t="n">
        <v>38647</v>
      </c>
      <c r="U17" s="40" t="n">
        <f aca="false">T17+(Y17-T17)*1/5</f>
        <v>38600</v>
      </c>
      <c r="V17" s="40" t="n">
        <f aca="false">T17+(Y17-T17)*2/5</f>
        <v>38553</v>
      </c>
      <c r="W17" s="40" t="n">
        <f aca="false">T17+(Y17-T17)*3/5</f>
        <v>38506</v>
      </c>
      <c r="X17" s="40" t="n">
        <f aca="false">T17+(Y17-T17)*4/5</f>
        <v>38459</v>
      </c>
      <c r="Y17" s="41" t="n">
        <v>38412</v>
      </c>
      <c r="Z17" s="40" t="n">
        <f aca="false">Y17+(AD17-Y17)*1/5</f>
        <v>38291.8</v>
      </c>
      <c r="AA17" s="40" t="n">
        <f aca="false">Y17+(AD17-Y17)*2/5</f>
        <v>38171.6</v>
      </c>
      <c r="AB17" s="40" t="n">
        <f aca="false">Y17+(AD17-Y17)*3/5</f>
        <v>38051.4</v>
      </c>
      <c r="AC17" s="40" t="n">
        <f aca="false">Y17+(AD17-Y17)*4/5</f>
        <v>37931.2</v>
      </c>
      <c r="AD17" s="42" t="n">
        <v>37811</v>
      </c>
    </row>
    <row r="18" customFormat="false" ht="15.75" hidden="false" customHeight="false" outlineLevel="0" collapsed="false">
      <c r="A18" s="38" t="s">
        <v>54</v>
      </c>
      <c r="B18" s="38" t="s">
        <v>55</v>
      </c>
      <c r="C18" s="38" t="s">
        <v>84</v>
      </c>
      <c r="D18" s="38" t="s">
        <v>85</v>
      </c>
      <c r="E18" s="39" t="n">
        <v>33156</v>
      </c>
      <c r="F18" s="39" t="n">
        <v>33116</v>
      </c>
      <c r="G18" s="39" t="n">
        <v>32841</v>
      </c>
      <c r="H18" s="39" t="n">
        <v>32730</v>
      </c>
      <c r="I18" s="39" t="n">
        <v>32704</v>
      </c>
      <c r="J18" s="39" t="n">
        <v>32499</v>
      </c>
      <c r="K18" s="40" t="n">
        <f aca="false">J18+(O18-J18)*1/5</f>
        <v>32345</v>
      </c>
      <c r="L18" s="40" t="n">
        <f aca="false">J18+(O18-J18)*2/5</f>
        <v>32191</v>
      </c>
      <c r="M18" s="40" t="n">
        <f aca="false">J18+(O18-J18)*3/5</f>
        <v>32037</v>
      </c>
      <c r="N18" s="40" t="n">
        <f aca="false">J18+(O18-J18)*4/5</f>
        <v>31883</v>
      </c>
      <c r="O18" s="41" t="n">
        <v>31729</v>
      </c>
      <c r="P18" s="40" t="n">
        <f aca="false">O18+(T18-O18)*1/5</f>
        <v>31548.2</v>
      </c>
      <c r="Q18" s="40" t="n">
        <f aca="false">O18+(T18-O18)*2/5</f>
        <v>31367.4</v>
      </c>
      <c r="R18" s="40" t="n">
        <f aca="false">O18+(T18-O18)*3/5</f>
        <v>31186.6</v>
      </c>
      <c r="S18" s="40" t="n">
        <f aca="false">O18+(T18-O18)*4/5</f>
        <v>31005.8</v>
      </c>
      <c r="T18" s="41" t="n">
        <v>30825</v>
      </c>
      <c r="U18" s="40" t="n">
        <f aca="false">T18+(Y18-T18)*1/5</f>
        <v>30614.2</v>
      </c>
      <c r="V18" s="40" t="n">
        <f aca="false">T18+(Y18-T18)*2/5</f>
        <v>30403.4</v>
      </c>
      <c r="W18" s="40" t="n">
        <f aca="false">T18+(Y18-T18)*3/5</f>
        <v>30192.6</v>
      </c>
      <c r="X18" s="40" t="n">
        <f aca="false">T18+(Y18-T18)*4/5</f>
        <v>29981.8</v>
      </c>
      <c r="Y18" s="41" t="n">
        <v>29771</v>
      </c>
      <c r="Z18" s="40" t="n">
        <f aca="false">Y18+(AD18-Y18)*1/5</f>
        <v>29523</v>
      </c>
      <c r="AA18" s="40" t="n">
        <f aca="false">Y18+(AD18-Y18)*2/5</f>
        <v>29275</v>
      </c>
      <c r="AB18" s="40" t="n">
        <f aca="false">Y18+(AD18-Y18)*3/5</f>
        <v>29027</v>
      </c>
      <c r="AC18" s="40" t="n">
        <f aca="false">Y18+(AD18-Y18)*4/5</f>
        <v>28779</v>
      </c>
      <c r="AD18" s="42" t="n">
        <v>28531</v>
      </c>
    </row>
    <row r="19" customFormat="false" ht="15.75" hidden="false" customHeight="false" outlineLevel="0" collapsed="false">
      <c r="A19" s="38" t="s">
        <v>54</v>
      </c>
      <c r="B19" s="38" t="s">
        <v>55</v>
      </c>
      <c r="C19" s="38" t="s">
        <v>86</v>
      </c>
      <c r="D19" s="38" t="s">
        <v>87</v>
      </c>
      <c r="E19" s="39" t="n">
        <v>197433</v>
      </c>
      <c r="F19" s="39" t="n">
        <v>199436</v>
      </c>
      <c r="G19" s="39" t="n">
        <v>200849</v>
      </c>
      <c r="H19" s="39" t="n">
        <v>200657</v>
      </c>
      <c r="I19" s="39" t="n">
        <v>201131</v>
      </c>
      <c r="J19" s="39" t="n">
        <v>201686</v>
      </c>
      <c r="K19" s="40" t="n">
        <f aca="false">J19+(O19-J19)*1/5</f>
        <v>202296.2</v>
      </c>
      <c r="L19" s="40" t="n">
        <f aca="false">J19+(O19-J19)*2/5</f>
        <v>202906.4</v>
      </c>
      <c r="M19" s="40" t="n">
        <f aca="false">J19+(O19-J19)*3/5</f>
        <v>203516.6</v>
      </c>
      <c r="N19" s="40" t="n">
        <f aca="false">J19+(O19-J19)*4/5</f>
        <v>204126.8</v>
      </c>
      <c r="O19" s="41" t="n">
        <v>204737</v>
      </c>
      <c r="P19" s="40" t="n">
        <f aca="false">O19+(T19-O19)*1/5</f>
        <v>205163.4</v>
      </c>
      <c r="Q19" s="40" t="n">
        <f aca="false">O19+(T19-O19)*2/5</f>
        <v>205589.8</v>
      </c>
      <c r="R19" s="40" t="n">
        <f aca="false">O19+(T19-O19)*3/5</f>
        <v>206016.2</v>
      </c>
      <c r="S19" s="40" t="n">
        <f aca="false">O19+(T19-O19)*4/5</f>
        <v>206442.6</v>
      </c>
      <c r="T19" s="41" t="n">
        <v>206869</v>
      </c>
      <c r="U19" s="40" t="n">
        <f aca="false">T19+(Y19-T19)*1/5</f>
        <v>207090.2</v>
      </c>
      <c r="V19" s="40" t="n">
        <f aca="false">T19+(Y19-T19)*2/5</f>
        <v>207311.4</v>
      </c>
      <c r="W19" s="40" t="n">
        <f aca="false">T19+(Y19-T19)*3/5</f>
        <v>207532.6</v>
      </c>
      <c r="X19" s="40" t="n">
        <f aca="false">T19+(Y19-T19)*4/5</f>
        <v>207753.8</v>
      </c>
      <c r="Y19" s="41" t="n">
        <v>207975</v>
      </c>
      <c r="Z19" s="40" t="n">
        <f aca="false">Y19+(AD19-Y19)*1/5</f>
        <v>207785</v>
      </c>
      <c r="AA19" s="40" t="n">
        <f aca="false">Y19+(AD19-Y19)*2/5</f>
        <v>207595</v>
      </c>
      <c r="AB19" s="40" t="n">
        <f aca="false">Y19+(AD19-Y19)*3/5</f>
        <v>207405</v>
      </c>
      <c r="AC19" s="40" t="n">
        <f aca="false">Y19+(AD19-Y19)*4/5</f>
        <v>207215</v>
      </c>
      <c r="AD19" s="42" t="n">
        <v>207025</v>
      </c>
    </row>
    <row r="20" customFormat="false" ht="15" hidden="false" customHeight="false" outlineLevel="0" collapsed="false">
      <c r="E20" s="43"/>
      <c r="F20" s="43"/>
      <c r="G20" s="43"/>
      <c r="H20" s="43"/>
      <c r="I20" s="43"/>
      <c r="J20" s="43"/>
      <c r="K20" s="44"/>
      <c r="L20" s="44"/>
      <c r="M20" s="44"/>
      <c r="N20" s="44"/>
      <c r="P20" s="44"/>
      <c r="Q20" s="44"/>
      <c r="R20" s="44"/>
      <c r="S20" s="44"/>
      <c r="U20" s="44"/>
      <c r="V20" s="44"/>
      <c r="W20" s="44"/>
      <c r="X20" s="44"/>
      <c r="Z20" s="44"/>
      <c r="AA20" s="44"/>
      <c r="AB20" s="44"/>
      <c r="AC20" s="44"/>
    </row>
    <row r="21" customFormat="false" ht="15" hidden="false" customHeight="false" outlineLevel="0" collapsed="false">
      <c r="E21" s="45" t="n">
        <f aca="false">SUM(E4:E19)</f>
        <v>1302729</v>
      </c>
      <c r="F21" s="45" t="n">
        <f aca="false">SUM(F4:F19)</f>
        <v>1307904</v>
      </c>
      <c r="G21" s="45" t="n">
        <f aca="false">SUM(G4:G19)</f>
        <v>1311044</v>
      </c>
      <c r="H21" s="45" t="n">
        <f aca="false">SUM(H4:H19)</f>
        <v>1313355</v>
      </c>
      <c r="I21" s="45" t="n">
        <f aca="false">SUM(I4:I19)</f>
        <v>1315398</v>
      </c>
      <c r="J21" s="45" t="n">
        <f aca="false">SUM(J4:J19)</f>
        <v>1316456</v>
      </c>
      <c r="K21" s="46" t="n">
        <f aca="false">SUM(K4:K19)</f>
        <v>1318031.8</v>
      </c>
      <c r="L21" s="46" t="n">
        <f aca="false">SUM(L4:L19)</f>
        <v>1319607.6</v>
      </c>
      <c r="M21" s="46" t="n">
        <f aca="false">SUM(M4:M19)</f>
        <v>1321183.4</v>
      </c>
      <c r="N21" s="46" t="n">
        <f aca="false">SUM(N4:N19)</f>
        <v>1322759.2</v>
      </c>
      <c r="O21" s="47" t="n">
        <f aca="false">SUM(O4:O19)</f>
        <v>1324335</v>
      </c>
      <c r="P21" s="46" t="n">
        <f aca="false">SUM(P4:P19)</f>
        <v>1324882</v>
      </c>
      <c r="Q21" s="46" t="n">
        <f aca="false">SUM(Q4:Q19)</f>
        <v>1325429</v>
      </c>
      <c r="R21" s="46" t="n">
        <f aca="false">SUM(R4:R19)</f>
        <v>1325976</v>
      </c>
      <c r="S21" s="46" t="n">
        <f aca="false">SUM(S4:S19)</f>
        <v>1326523</v>
      </c>
      <c r="T21" s="47" t="n">
        <f aca="false">SUM(T4:T19)</f>
        <v>1327070</v>
      </c>
      <c r="U21" s="46" t="n">
        <f aca="false">SUM(U4:U19)</f>
        <v>1326145.8</v>
      </c>
      <c r="V21" s="46" t="n">
        <f aca="false">SUM(V4:V19)</f>
        <v>1325221.6</v>
      </c>
      <c r="W21" s="46" t="n">
        <f aca="false">SUM(W4:W19)</f>
        <v>1324297.4</v>
      </c>
      <c r="X21" s="46" t="n">
        <f aca="false">SUM(X4:X19)</f>
        <v>1323373.2</v>
      </c>
      <c r="Y21" s="47" t="n">
        <f aca="false">SUM(Y4:Y19)</f>
        <v>1322449</v>
      </c>
      <c r="Z21" s="46" t="n">
        <f aca="false">SUM(Z4:Z19)</f>
        <v>1319395.4</v>
      </c>
      <c r="AA21" s="46" t="n">
        <f aca="false">SUM(AA4:AA19)</f>
        <v>1316341.8</v>
      </c>
      <c r="AB21" s="46" t="n">
        <f aca="false">SUM(AB4:AB19)</f>
        <v>1313288.2</v>
      </c>
      <c r="AC21" s="46" t="n">
        <f aca="false">SUM(AC4:AC19)</f>
        <v>1310234.6</v>
      </c>
      <c r="AD21" s="47" t="n">
        <f aca="false">SUM(AD4:AD19)</f>
        <v>1307181</v>
      </c>
    </row>
  </sheetData>
  <mergeCells count="5">
    <mergeCell ref="E2:J2"/>
    <mergeCell ref="K2:N2"/>
    <mergeCell ref="P2:S2"/>
    <mergeCell ref="U2:X2"/>
    <mergeCell ref="Z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8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H8" activeCellId="0" sqref="H8:AB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10.56"/>
    <col collapsed="false" customWidth="true" hidden="false" outlineLevel="0" max="2" min="2" style="15" width="11.7"/>
    <col collapsed="false" customWidth="true" hidden="false" outlineLevel="0" max="3" min="3" style="15" width="21.7"/>
    <col collapsed="false" customWidth="false" hidden="false" outlineLevel="0" max="34" min="4" style="15" width="8.85"/>
    <col collapsed="false" customWidth="true" hidden="false" outlineLevel="0" max="57" min="35" style="15" width="9.7"/>
    <col collapsed="false" customWidth="true" hidden="false" outlineLevel="0" max="60" min="58" style="15" width="6.85"/>
    <col collapsed="false" customWidth="false" hidden="false" outlineLevel="0" max="257" min="61" style="15" width="8.85"/>
  </cols>
  <sheetData>
    <row r="1" customFormat="false" ht="12.75" hidden="false" customHeight="false" outlineLevel="0" collapsed="false">
      <c r="C1" s="48"/>
      <c r="D1" s="49" t="s">
        <v>88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50"/>
      <c r="AI1" s="50"/>
      <c r="AJ1" s="50"/>
      <c r="AK1" s="50"/>
    </row>
    <row r="2" customFormat="false" ht="12.75" hidden="false" customHeight="false" outlineLevel="0" collapsed="false">
      <c r="C2" s="48"/>
      <c r="D2" s="51" t="s">
        <v>89</v>
      </c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2"/>
      <c r="AI2" s="52"/>
      <c r="AJ2" s="52"/>
      <c r="AK2" s="52"/>
    </row>
    <row r="3" customFormat="false" ht="12.75" hidden="false" customHeight="false" outlineLevel="0" collapsed="false">
      <c r="C3" s="48"/>
      <c r="D3" s="53"/>
      <c r="E3" s="53"/>
      <c r="F3" s="53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</row>
    <row r="4" customFormat="false" ht="12.75" hidden="false" customHeight="false" outlineLevel="0" collapsed="false">
      <c r="C4" s="48"/>
    </row>
    <row r="5" customFormat="false" ht="12.75" hidden="false" customHeight="false" outlineLevel="0" collapsed="false">
      <c r="B5" s="55"/>
      <c r="C5" s="48"/>
      <c r="D5" s="56" t="s">
        <v>90</v>
      </c>
      <c r="E5" s="56" t="s">
        <v>90</v>
      </c>
      <c r="F5" s="56" t="s">
        <v>90</v>
      </c>
      <c r="G5" s="56" t="s">
        <v>90</v>
      </c>
      <c r="AI5" s="57" t="s">
        <v>91</v>
      </c>
      <c r="BG5" s="58"/>
      <c r="BH5" s="58"/>
    </row>
    <row r="6" customFormat="false" ht="12.75" hidden="false" customHeight="false" outlineLevel="0" collapsed="false">
      <c r="A6" s="59"/>
      <c r="B6" s="59"/>
      <c r="C6" s="60"/>
      <c r="D6" s="61"/>
      <c r="E6" s="61"/>
      <c r="F6" s="61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J6" s="62"/>
      <c r="AK6" s="62"/>
    </row>
    <row r="7" customFormat="false" ht="12.75" hidden="false" customHeight="false" outlineLevel="0" collapsed="false">
      <c r="A7" s="63" t="s">
        <v>92</v>
      </c>
      <c r="B7" s="63" t="s">
        <v>93</v>
      </c>
      <c r="C7" s="64" t="s">
        <v>94</v>
      </c>
      <c r="D7" s="65" t="n">
        <v>1970</v>
      </c>
      <c r="E7" s="65" t="n">
        <v>1980</v>
      </c>
      <c r="F7" s="65" t="n">
        <v>1990</v>
      </c>
      <c r="G7" s="66" t="s">
        <v>95</v>
      </c>
      <c r="H7" s="66" t="s">
        <v>96</v>
      </c>
      <c r="I7" s="67" t="n">
        <v>2006</v>
      </c>
      <c r="J7" s="67" t="n">
        <v>2007</v>
      </c>
      <c r="K7" s="67" t="n">
        <v>2008</v>
      </c>
      <c r="L7" s="67" t="n">
        <v>2009</v>
      </c>
      <c r="M7" s="66" t="s">
        <v>97</v>
      </c>
      <c r="N7" s="67" t="n">
        <v>2011</v>
      </c>
      <c r="O7" s="67" t="n">
        <v>2012</v>
      </c>
      <c r="P7" s="67" t="n">
        <v>2013</v>
      </c>
      <c r="Q7" s="67" t="n">
        <v>2014</v>
      </c>
      <c r="R7" s="66" t="s">
        <v>98</v>
      </c>
      <c r="S7" s="67" t="n">
        <v>2016</v>
      </c>
      <c r="T7" s="67" t="n">
        <v>2017</v>
      </c>
      <c r="U7" s="67" t="n">
        <v>2018</v>
      </c>
      <c r="V7" s="67" t="n">
        <v>2019</v>
      </c>
      <c r="W7" s="66" t="s">
        <v>99</v>
      </c>
      <c r="X7" s="67" t="n">
        <v>2021</v>
      </c>
      <c r="Y7" s="67" t="n">
        <v>2022</v>
      </c>
      <c r="Z7" s="67" t="n">
        <v>2023</v>
      </c>
      <c r="AA7" s="67" t="n">
        <v>2024</v>
      </c>
      <c r="AB7" s="66" t="n">
        <v>2025</v>
      </c>
      <c r="AC7" s="67" t="n">
        <v>2026</v>
      </c>
      <c r="AD7" s="67" t="n">
        <v>2027</v>
      </c>
      <c r="AE7" s="67" t="n">
        <v>2028</v>
      </c>
      <c r="AF7" s="67" t="n">
        <v>2029</v>
      </c>
      <c r="AG7" s="65" t="n">
        <v>2030</v>
      </c>
      <c r="AH7" s="65"/>
      <c r="AI7" s="65" t="s">
        <v>100</v>
      </c>
      <c r="AJ7" s="65" t="s">
        <v>101</v>
      </c>
      <c r="AK7" s="65" t="s">
        <v>102</v>
      </c>
      <c r="AL7" s="68" t="s">
        <v>103</v>
      </c>
      <c r="AM7" s="68" t="s">
        <v>104</v>
      </c>
      <c r="AN7" s="68" t="s">
        <v>105</v>
      </c>
      <c r="AO7" s="68" t="s">
        <v>106</v>
      </c>
      <c r="AP7" s="68" t="s">
        <v>107</v>
      </c>
      <c r="AQ7" s="68" t="s">
        <v>108</v>
      </c>
      <c r="AR7" s="68" t="s">
        <v>109</v>
      </c>
      <c r="AS7" s="68" t="s">
        <v>110</v>
      </c>
      <c r="AT7" s="68" t="s">
        <v>111</v>
      </c>
      <c r="AU7" s="68" t="s">
        <v>112</v>
      </c>
      <c r="AV7" s="68" t="s">
        <v>113</v>
      </c>
      <c r="AW7" s="68" t="s">
        <v>114</v>
      </c>
      <c r="AX7" s="68" t="s">
        <v>115</v>
      </c>
      <c r="AY7" s="68" t="s">
        <v>116</v>
      </c>
      <c r="AZ7" s="68" t="s">
        <v>117</v>
      </c>
      <c r="BA7" s="68" t="s">
        <v>118</v>
      </c>
      <c r="BB7" s="68" t="s">
        <v>119</v>
      </c>
      <c r="BC7" s="68" t="s">
        <v>120</v>
      </c>
      <c r="BD7" s="68" t="s">
        <v>121</v>
      </c>
      <c r="BE7" s="68" t="s">
        <v>122</v>
      </c>
      <c r="BF7" s="69"/>
      <c r="BG7" s="69"/>
      <c r="BH7" s="69"/>
    </row>
    <row r="8" customFormat="false" ht="12.75" hidden="false" customHeight="false" outlineLevel="0" collapsed="false">
      <c r="A8" s="70" t="n">
        <v>24</v>
      </c>
      <c r="B8" s="71" t="s">
        <v>123</v>
      </c>
      <c r="C8" s="72" t="s">
        <v>124</v>
      </c>
      <c r="D8" s="61" t="n">
        <v>82222</v>
      </c>
      <c r="E8" s="61" t="n">
        <v>77926</v>
      </c>
      <c r="F8" s="61" t="n">
        <v>71895</v>
      </c>
      <c r="G8" s="62" t="n">
        <v>68772</v>
      </c>
      <c r="H8" s="62" t="n">
        <v>66596</v>
      </c>
      <c r="I8" s="62" t="n">
        <f aca="false">H8+((M8-H8)/5*1)</f>
        <v>66446.4</v>
      </c>
      <c r="J8" s="62" t="n">
        <f aca="false">H8+((M8-H8)/5*2)</f>
        <v>66296.8</v>
      </c>
      <c r="K8" s="62" t="n">
        <f aca="false">H8+((M8-H8)/5*3)</f>
        <v>66147.2</v>
      </c>
      <c r="L8" s="62" t="n">
        <f aca="false">H8+((M8-H8)/5*4)</f>
        <v>65997.6</v>
      </c>
      <c r="M8" s="62" t="n">
        <v>65848</v>
      </c>
      <c r="N8" s="62" t="n">
        <f aca="false">M8+((R8-M8)/5*1)</f>
        <v>66047.4</v>
      </c>
      <c r="O8" s="62" t="n">
        <f aca="false">M8+((R8-M8)/5*2)</f>
        <v>66246.8</v>
      </c>
      <c r="P8" s="62" t="n">
        <f aca="false">M8+((R8-M8)/5*3)</f>
        <v>66446.2</v>
      </c>
      <c r="Q8" s="62" t="n">
        <f aca="false">M8+((R8-M8)/5*4)</f>
        <v>66645.6</v>
      </c>
      <c r="R8" s="62" t="n">
        <v>66845</v>
      </c>
      <c r="S8" s="62" t="n">
        <f aca="false">R8+((W8-R8)/5*1)</f>
        <v>66992.8</v>
      </c>
      <c r="T8" s="62" t="n">
        <f aca="false">R8+((W8-R8)/5*2)</f>
        <v>67140.6</v>
      </c>
      <c r="U8" s="62" t="n">
        <f aca="false">R8+((W8-R8)/5*3)</f>
        <v>67288.4</v>
      </c>
      <c r="V8" s="62" t="n">
        <f aca="false">R8+((W8-R8)/5*4)</f>
        <v>67436.2</v>
      </c>
      <c r="W8" s="62" t="n">
        <v>67584</v>
      </c>
      <c r="X8" s="62" t="n">
        <f aca="false">W8+((AB8-W8)/5*1)</f>
        <v>67614.8</v>
      </c>
      <c r="Y8" s="62" t="n">
        <f aca="false">W8+((AB8-W8)/5*2)</f>
        <v>67645.6</v>
      </c>
      <c r="Z8" s="62" t="n">
        <f aca="false">W8+((AB8-W8)/5*3)</f>
        <v>67676.4</v>
      </c>
      <c r="AA8" s="62" t="n">
        <f aca="false">W8+((AB8-W8)/5*4)</f>
        <v>67707.2</v>
      </c>
      <c r="AB8" s="62" t="n">
        <v>67738</v>
      </c>
      <c r="AC8" s="62" t="n">
        <f aca="false">AB8+((AG8-AB8)/5*1)</f>
        <v>67707.4</v>
      </c>
      <c r="AD8" s="62" t="n">
        <f aca="false">AB8+((AG8-AB8)/5*2)</f>
        <v>67676.8</v>
      </c>
      <c r="AE8" s="62" t="n">
        <f aca="false">AB8+((AG8-AB8)/5*3)</f>
        <v>67646.2</v>
      </c>
      <c r="AF8" s="62" t="n">
        <f aca="false">AB8+((AG8-AB8)/5*4)</f>
        <v>67615.6</v>
      </c>
      <c r="AG8" s="62" t="n">
        <v>67585</v>
      </c>
      <c r="AH8" s="62"/>
      <c r="AI8" s="73" t="n">
        <f aca="false">K8/$J$8</f>
        <v>0.997743480831654</v>
      </c>
      <c r="AJ8" s="73" t="n">
        <f aca="false">L8/$J$8</f>
        <v>0.995486961663308</v>
      </c>
      <c r="AK8" s="73" t="n">
        <f aca="false">M8/$J$8</f>
        <v>0.993230442494962</v>
      </c>
      <c r="AL8" s="73" t="n">
        <f aca="false">N8/$J$8</f>
        <v>0.996238129140471</v>
      </c>
      <c r="AM8" s="73" t="n">
        <f aca="false">O8/$J$8</f>
        <v>0.999245815785981</v>
      </c>
      <c r="AN8" s="73" t="n">
        <f aca="false">P8/$J$8</f>
        <v>1.00225350243149</v>
      </c>
      <c r="AO8" s="73" t="n">
        <f aca="false">Q8/$J$8</f>
        <v>1.005261189077</v>
      </c>
      <c r="AP8" s="73" t="n">
        <f aca="false">R8/$J$8</f>
        <v>1.00826887572251</v>
      </c>
      <c r="AQ8" s="73" t="n">
        <f aca="false">S8/$J$8</f>
        <v>1.01049824425915</v>
      </c>
      <c r="AR8" s="73" t="n">
        <f aca="false">T8/$J$8</f>
        <v>1.01272761279579</v>
      </c>
      <c r="AS8" s="73" t="n">
        <f aca="false">U8/$J$8</f>
        <v>1.01495698133243</v>
      </c>
      <c r="AT8" s="73" t="n">
        <f aca="false">V8/$J$8</f>
        <v>1.01718634986907</v>
      </c>
      <c r="AU8" s="73" t="n">
        <f aca="false">W8/$J$8</f>
        <v>1.01941571840571</v>
      </c>
      <c r="AV8" s="73" t="n">
        <f aca="false">X8/$J$8</f>
        <v>1.01988029588155</v>
      </c>
      <c r="AW8" s="73" t="n">
        <f aca="false">Y8/$J$8</f>
        <v>1.02034487335739</v>
      </c>
      <c r="AX8" s="73" t="n">
        <f aca="false">Z8/$J$8</f>
        <v>1.02080945083322</v>
      </c>
      <c r="AY8" s="73" t="n">
        <f aca="false">AA8/$J$8</f>
        <v>1.02127402830906</v>
      </c>
      <c r="AZ8" s="73" t="n">
        <f aca="false">AB8/$J$8</f>
        <v>1.02173860578489</v>
      </c>
      <c r="BA8" s="73" t="n">
        <f aca="false">AC8/$J$8</f>
        <v>1.02127704504591</v>
      </c>
      <c r="BB8" s="73" t="n">
        <f aca="false">AD8/$J$8</f>
        <v>1.02081548430693</v>
      </c>
      <c r="BC8" s="73" t="n">
        <f aca="false">AE8/$J$8</f>
        <v>1.02035392356795</v>
      </c>
      <c r="BD8" s="73" t="n">
        <f aca="false">AF8/$J$8</f>
        <v>1.01989236282898</v>
      </c>
      <c r="BE8" s="73" t="n">
        <f aca="false">AG8/$J$8</f>
        <v>1.01943080209</v>
      </c>
    </row>
    <row r="9" customFormat="false" ht="12.75" hidden="false" customHeight="false" outlineLevel="0" collapsed="false">
      <c r="A9" s="70" t="n">
        <v>24</v>
      </c>
      <c r="B9" s="74" t="s">
        <v>125</v>
      </c>
      <c r="C9" s="72" t="s">
        <v>126</v>
      </c>
      <c r="D9" s="61" t="n">
        <v>280151</v>
      </c>
      <c r="E9" s="61" t="n">
        <v>357451</v>
      </c>
      <c r="F9" s="61" t="n">
        <v>411893</v>
      </c>
      <c r="G9" s="62" t="n">
        <v>473666</v>
      </c>
      <c r="H9" s="62" t="n">
        <v>492700</v>
      </c>
      <c r="I9" s="62" t="n">
        <f aca="false">H9+((M9-H9)/5*1)</f>
        <v>494751.8</v>
      </c>
      <c r="J9" s="62" t="n">
        <f aca="false">H9+((M9-H9)/5*2)</f>
        <v>496803.6</v>
      </c>
      <c r="K9" s="62" t="n">
        <f aca="false">H9+((M9-H9)/5*3)</f>
        <v>498855.4</v>
      </c>
      <c r="L9" s="62" t="n">
        <f aca="false">H9+((M9-H9)/5*4)</f>
        <v>500907.2</v>
      </c>
      <c r="M9" s="62" t="n">
        <v>502959</v>
      </c>
      <c r="N9" s="62" t="n">
        <f aca="false">M9+((R9-M9)/5*1)</f>
        <v>506895.4</v>
      </c>
      <c r="O9" s="62" t="n">
        <f aca="false">M9+((R9-M9)/5*2)</f>
        <v>510831.8</v>
      </c>
      <c r="P9" s="62" t="n">
        <f aca="false">M9+((R9-M9)/5*3)</f>
        <v>514768.2</v>
      </c>
      <c r="Q9" s="62" t="n">
        <f aca="false">M9+((R9-M9)/5*4)</f>
        <v>518704.6</v>
      </c>
      <c r="R9" s="62" t="n">
        <v>522641</v>
      </c>
      <c r="S9" s="62" t="n">
        <f aca="false">R9+((W9-R9)/5*1)</f>
        <v>525618.4</v>
      </c>
      <c r="T9" s="62" t="n">
        <f aca="false">R9+((W9-R9)/5*2)</f>
        <v>528595.8</v>
      </c>
      <c r="U9" s="62" t="n">
        <f aca="false">R9+((W9-R9)/5*3)</f>
        <v>531573.2</v>
      </c>
      <c r="V9" s="62" t="n">
        <f aca="false">R9+((W9-R9)/5*4)</f>
        <v>534550.6</v>
      </c>
      <c r="W9" s="62" t="n">
        <v>537528</v>
      </c>
      <c r="X9" s="62" t="n">
        <f aca="false">W9+((AB9-W9)/5*1)</f>
        <v>539324.8</v>
      </c>
      <c r="Y9" s="62" t="n">
        <f aca="false">W9+((AB9-W9)/5*2)</f>
        <v>541121.6</v>
      </c>
      <c r="Z9" s="62" t="n">
        <f aca="false">W9+((AB9-W9)/5*3)</f>
        <v>542918.4</v>
      </c>
      <c r="AA9" s="62" t="n">
        <f aca="false">W9+((AB9-W9)/5*4)</f>
        <v>544715.2</v>
      </c>
      <c r="AB9" s="62" t="n">
        <v>546512</v>
      </c>
      <c r="AC9" s="62" t="n">
        <f aca="false">AB9+((AG9-AB9)/5*1)</f>
        <v>547607.6</v>
      </c>
      <c r="AD9" s="62" t="n">
        <f aca="false">AB9+((AG9-AB9)/5*2)</f>
        <v>548703.2</v>
      </c>
      <c r="AE9" s="62" t="n">
        <f aca="false">AB9+((AG9-AB9)/5*3)</f>
        <v>549798.8</v>
      </c>
      <c r="AF9" s="62" t="n">
        <f aca="false">AB9+((AG9-AB9)/5*4)</f>
        <v>550894.4</v>
      </c>
      <c r="AG9" s="62" t="n">
        <v>551990</v>
      </c>
      <c r="AH9" s="62"/>
      <c r="AI9" s="73" t="n">
        <f aca="false">K9/$J$9</f>
        <v>1.00413000227857</v>
      </c>
      <c r="AJ9" s="73" t="n">
        <f aca="false">L9/$J$9</f>
        <v>1.00826000455713</v>
      </c>
      <c r="AK9" s="73" t="n">
        <f aca="false">M9/$J$9</f>
        <v>1.0123900068357</v>
      </c>
      <c r="AL9" s="73" t="n">
        <f aca="false">N9/$J$9</f>
        <v>1.02031345988636</v>
      </c>
      <c r="AM9" s="73" t="n">
        <f aca="false">O9/$J$9</f>
        <v>1.02823691293702</v>
      </c>
      <c r="AN9" s="73" t="n">
        <f aca="false">P9/$J$9</f>
        <v>1.03616036598769</v>
      </c>
      <c r="AO9" s="73" t="n">
        <f aca="false">Q9/$J$9</f>
        <v>1.04408381903835</v>
      </c>
      <c r="AP9" s="73" t="n">
        <f aca="false">R9/$J$9</f>
        <v>1.05200727208901</v>
      </c>
      <c r="AQ9" s="73" t="n">
        <f aca="false">S9/$J$9</f>
        <v>1.05800038486034</v>
      </c>
      <c r="AR9" s="73" t="n">
        <f aca="false">T9/$J$9</f>
        <v>1.06399349763166</v>
      </c>
      <c r="AS9" s="73" t="n">
        <f aca="false">U9/$J$9</f>
        <v>1.06998661040298</v>
      </c>
      <c r="AT9" s="73" t="n">
        <f aca="false">V9/$J$9</f>
        <v>1.07597972317431</v>
      </c>
      <c r="AU9" s="73" t="n">
        <f aca="false">W9/$J$9</f>
        <v>1.08197283594563</v>
      </c>
      <c r="AV9" s="73" t="n">
        <f aca="false">X9/$J$9</f>
        <v>1.08558955691948</v>
      </c>
      <c r="AW9" s="73" t="n">
        <f aca="false">Y9/$J$9</f>
        <v>1.08920627789332</v>
      </c>
      <c r="AX9" s="73" t="n">
        <f aca="false">Z9/$J$9</f>
        <v>1.09282299886716</v>
      </c>
      <c r="AY9" s="73" t="n">
        <f aca="false">AA9/$J$9</f>
        <v>1.096439719841</v>
      </c>
      <c r="AZ9" s="73" t="n">
        <f aca="false">AB9/$J$9</f>
        <v>1.10005644081484</v>
      </c>
      <c r="BA9" s="73" t="n">
        <f aca="false">AC9/$J$9</f>
        <v>1.10226173884408</v>
      </c>
      <c r="BB9" s="73" t="n">
        <f aca="false">AD9/$J$9</f>
        <v>1.10446703687332</v>
      </c>
      <c r="BC9" s="73" t="n">
        <f aca="false">AE9/$J$9</f>
        <v>1.10667233490257</v>
      </c>
      <c r="BD9" s="73" t="n">
        <f aca="false">AF9/$J$9</f>
        <v>1.10887763293181</v>
      </c>
      <c r="BE9" s="73" t="n">
        <f aca="false">AG9/$J$9</f>
        <v>1.11108293096105</v>
      </c>
    </row>
    <row r="10" customFormat="false" ht="12.75" hidden="false" customHeight="false" outlineLevel="0" collapsed="false">
      <c r="A10" s="70" t="n">
        <v>24</v>
      </c>
      <c r="B10" s="74" t="s">
        <v>127</v>
      </c>
      <c r="C10" s="72" t="s">
        <v>128</v>
      </c>
      <c r="D10" s="61" t="n">
        <v>607282</v>
      </c>
      <c r="E10" s="61" t="n">
        <v>642354</v>
      </c>
      <c r="F10" s="61" t="n">
        <v>678424</v>
      </c>
      <c r="G10" s="62" t="n">
        <v>736652</v>
      </c>
      <c r="H10" s="62" t="n">
        <v>762094</v>
      </c>
      <c r="I10" s="62" t="n">
        <f aca="false">H10+((M10-H10)/5*1)</f>
        <v>765664</v>
      </c>
      <c r="J10" s="62" t="n">
        <f aca="false">H10+((M10-H10)/5*2)</f>
        <v>769234</v>
      </c>
      <c r="K10" s="62" t="n">
        <f aca="false">H10+((M10-H10)/5*3)</f>
        <v>772804</v>
      </c>
      <c r="L10" s="62" t="n">
        <f aca="false">H10+((M10-H10)/5*4)</f>
        <v>776374</v>
      </c>
      <c r="M10" s="62" t="n">
        <v>779944</v>
      </c>
      <c r="N10" s="62" t="n">
        <f aca="false">M10+((R10-M10)/5*1)</f>
        <v>784763.6</v>
      </c>
      <c r="O10" s="62" t="n">
        <f aca="false">M10+((R10-M10)/5*2)</f>
        <v>789583.2</v>
      </c>
      <c r="P10" s="62" t="n">
        <f aca="false">M10+((R10-M10)/5*3)</f>
        <v>794402.8</v>
      </c>
      <c r="Q10" s="62" t="n">
        <f aca="false">M10+((R10-M10)/5*4)</f>
        <v>799222.4</v>
      </c>
      <c r="R10" s="62" t="n">
        <v>804042</v>
      </c>
      <c r="S10" s="62" t="n">
        <f aca="false">R10+((W10-R10)/5*1)</f>
        <v>807214.4</v>
      </c>
      <c r="T10" s="62" t="n">
        <f aca="false">R10+((W10-R10)/5*2)</f>
        <v>810386.8</v>
      </c>
      <c r="U10" s="62" t="n">
        <f aca="false">R10+((W10-R10)/5*3)</f>
        <v>813559.2</v>
      </c>
      <c r="V10" s="62" t="n">
        <f aca="false">R10+((W10-R10)/5*4)</f>
        <v>816731.6</v>
      </c>
      <c r="W10" s="62" t="n">
        <v>819904</v>
      </c>
      <c r="X10" s="62" t="n">
        <f aca="false">W10+((AB10-W10)/5*1)</f>
        <v>820702.6</v>
      </c>
      <c r="Y10" s="62" t="n">
        <f aca="false">W10+((AB10-W10)/5*2)</f>
        <v>821501.2</v>
      </c>
      <c r="Z10" s="62" t="n">
        <f aca="false">W10+((AB10-W10)/5*3)</f>
        <v>822299.8</v>
      </c>
      <c r="AA10" s="62" t="n">
        <f aca="false">W10+((AB10-W10)/5*4)</f>
        <v>823098.4</v>
      </c>
      <c r="AB10" s="62" t="n">
        <v>823897</v>
      </c>
      <c r="AC10" s="62" t="n">
        <f aca="false">AB10+((AG10-AB10)/5*1)</f>
        <v>823859</v>
      </c>
      <c r="AD10" s="62" t="n">
        <f aca="false">AB10+((AG10-AB10)/5*2)</f>
        <v>823821</v>
      </c>
      <c r="AE10" s="62" t="n">
        <f aca="false">AB10+((AG10-AB10)/5*3)</f>
        <v>823783</v>
      </c>
      <c r="AF10" s="62" t="n">
        <f aca="false">AB10+((AG10-AB10)/5*4)</f>
        <v>823745</v>
      </c>
      <c r="AG10" s="62" t="n">
        <v>823707</v>
      </c>
      <c r="AH10" s="62"/>
      <c r="AI10" s="73" t="n">
        <f aca="false">K10/$J$10</f>
        <v>1.00464098050788</v>
      </c>
      <c r="AJ10" s="73" t="n">
        <f aca="false">L10/$J$10</f>
        <v>1.00928196101576</v>
      </c>
      <c r="AK10" s="73" t="n">
        <f aca="false">M10/$J$10</f>
        <v>1.01392294152365</v>
      </c>
      <c r="AL10" s="73" t="n">
        <f aca="false">N10/$J$10</f>
        <v>1.02018839520874</v>
      </c>
      <c r="AM10" s="73" t="n">
        <f aca="false">O10/$J$10</f>
        <v>1.02645384889383</v>
      </c>
      <c r="AN10" s="73" t="n">
        <f aca="false">P10/$J$10</f>
        <v>1.03271930257893</v>
      </c>
      <c r="AO10" s="73" t="n">
        <f aca="false">Q10/$J$10</f>
        <v>1.03898475626402</v>
      </c>
      <c r="AP10" s="73" t="n">
        <f aca="false">R10/$J$10</f>
        <v>1.04525020994912</v>
      </c>
      <c r="AQ10" s="73" t="n">
        <f aca="false">S10/$J$10</f>
        <v>1.04937431262789</v>
      </c>
      <c r="AR10" s="73" t="n">
        <f aca="false">T10/$J$10</f>
        <v>1.05349841530666</v>
      </c>
      <c r="AS10" s="73" t="n">
        <f aca="false">U10/$J$10</f>
        <v>1.05762251798542</v>
      </c>
      <c r="AT10" s="73" t="n">
        <f aca="false">V10/$J$10</f>
        <v>1.06174662066419</v>
      </c>
      <c r="AU10" s="73" t="n">
        <f aca="false">W10/$J$10</f>
        <v>1.06587072334296</v>
      </c>
      <c r="AV10" s="73" t="n">
        <f aca="false">X10/$J$10</f>
        <v>1.06690889898262</v>
      </c>
      <c r="AW10" s="73" t="n">
        <f aca="false">Y10/$J$10</f>
        <v>1.06794707462229</v>
      </c>
      <c r="AX10" s="73" t="n">
        <f aca="false">Z10/$J$10</f>
        <v>1.06898525026195</v>
      </c>
      <c r="AY10" s="73" t="n">
        <f aca="false">AA10/$J$10</f>
        <v>1.07002342590161</v>
      </c>
      <c r="AZ10" s="73" t="n">
        <f aca="false">AB10/$J$10</f>
        <v>1.07106160154127</v>
      </c>
      <c r="BA10" s="73" t="n">
        <f aca="false">AC10/$J$10</f>
        <v>1.07101220174875</v>
      </c>
      <c r="BB10" s="73" t="n">
        <f aca="false">AD10/$J$10</f>
        <v>1.07096280195623</v>
      </c>
      <c r="BC10" s="73" t="n">
        <f aca="false">AE10/$J$10</f>
        <v>1.07091340216371</v>
      </c>
      <c r="BD10" s="73" t="n">
        <f aca="false">AF10/$J$10</f>
        <v>1.07086400237119</v>
      </c>
      <c r="BE10" s="73" t="n">
        <f aca="false">AG10/$J$10</f>
        <v>1.07081460257867</v>
      </c>
    </row>
    <row r="11" customFormat="false" ht="12.75" hidden="false" customHeight="false" outlineLevel="0" collapsed="false">
      <c r="A11" s="70" t="n">
        <v>24</v>
      </c>
      <c r="B11" s="74" t="s">
        <v>129</v>
      </c>
      <c r="C11" s="72" t="s">
        <v>130</v>
      </c>
      <c r="D11" s="61" t="n">
        <v>20478</v>
      </c>
      <c r="E11" s="61" t="n">
        <v>34441</v>
      </c>
      <c r="F11" s="61" t="n">
        <v>51089</v>
      </c>
      <c r="G11" s="62" t="n">
        <v>73982</v>
      </c>
      <c r="H11" s="62" t="n">
        <v>85788</v>
      </c>
      <c r="I11" s="62" t="n">
        <f aca="false">H11+((M11-H11)/5*1)</f>
        <v>86836</v>
      </c>
      <c r="J11" s="62" t="n">
        <f aca="false">H11+((M11-H11)/5*2)</f>
        <v>87884</v>
      </c>
      <c r="K11" s="62" t="n">
        <f aca="false">H11+((M11-H11)/5*3)</f>
        <v>88932</v>
      </c>
      <c r="L11" s="62" t="n">
        <f aca="false">H11+((M11-H11)/5*4)</f>
        <v>89980</v>
      </c>
      <c r="M11" s="62" t="n">
        <v>91028</v>
      </c>
      <c r="N11" s="62" t="n">
        <f aca="false">M11+((R11-M11)/5*1)</f>
        <v>91966.4</v>
      </c>
      <c r="O11" s="62" t="n">
        <f aca="false">M11+((R11-M11)/5*2)</f>
        <v>92904.8</v>
      </c>
      <c r="P11" s="62" t="n">
        <f aca="false">M11+((R11-M11)/5*3)</f>
        <v>93843.2</v>
      </c>
      <c r="Q11" s="62" t="n">
        <f aca="false">M11+((R11-M11)/5*4)</f>
        <v>94781.6</v>
      </c>
      <c r="R11" s="62" t="n">
        <v>95720</v>
      </c>
      <c r="S11" s="62" t="n">
        <f aca="false">R11+((W11-R11)/5*1)</f>
        <v>96492.6</v>
      </c>
      <c r="T11" s="62" t="n">
        <f aca="false">R11+((W11-R11)/5*2)</f>
        <v>97265.2</v>
      </c>
      <c r="U11" s="62" t="n">
        <f aca="false">R11+((W11-R11)/5*3)</f>
        <v>98037.8</v>
      </c>
      <c r="V11" s="62" t="n">
        <f aca="false">R11+((W11-R11)/5*4)</f>
        <v>98810.4</v>
      </c>
      <c r="W11" s="62" t="n">
        <v>99583</v>
      </c>
      <c r="X11" s="62" t="n">
        <f aca="false">W11+((AB11-W11)/5*1)</f>
        <v>100115.2</v>
      </c>
      <c r="Y11" s="62" t="n">
        <f aca="false">W11+((AB11-W11)/5*2)</f>
        <v>100647.4</v>
      </c>
      <c r="Z11" s="62" t="n">
        <f aca="false">W11+((AB11-W11)/5*3)</f>
        <v>101179.6</v>
      </c>
      <c r="AA11" s="62" t="n">
        <f aca="false">W11+((AB11-W11)/5*4)</f>
        <v>101711.8</v>
      </c>
      <c r="AB11" s="62" t="n">
        <v>102244</v>
      </c>
      <c r="AC11" s="62" t="n">
        <f aca="false">AB11+((AG11-AB11)/5*1)</f>
        <v>102577</v>
      </c>
      <c r="AD11" s="62" t="n">
        <f aca="false">AB11+((AG11-AB11)/5*2)</f>
        <v>102910</v>
      </c>
      <c r="AE11" s="62" t="n">
        <f aca="false">AB11+((AG11-AB11)/5*3)</f>
        <v>103243</v>
      </c>
      <c r="AF11" s="62" t="n">
        <f aca="false">AB11+((AG11-AB11)/5*4)</f>
        <v>103576</v>
      </c>
      <c r="AG11" s="62" t="n">
        <v>103909</v>
      </c>
      <c r="AH11" s="62"/>
      <c r="AI11" s="73" t="n">
        <f aca="false">K11/$J$11</f>
        <v>1.01192480997679</v>
      </c>
      <c r="AJ11" s="73" t="n">
        <f aca="false">L11/$J$11</f>
        <v>1.02384961995358</v>
      </c>
      <c r="AK11" s="73" t="n">
        <f aca="false">M11/$J$11</f>
        <v>1.03577442993036</v>
      </c>
      <c r="AL11" s="73" t="n">
        <f aca="false">N11/$J$11</f>
        <v>1.0464521414592</v>
      </c>
      <c r="AM11" s="73" t="n">
        <f aca="false">O11/$J$11</f>
        <v>1.05712985298803</v>
      </c>
      <c r="AN11" s="73" t="n">
        <f aca="false">P11/$J$11</f>
        <v>1.06780756451686</v>
      </c>
      <c r="AO11" s="73" t="n">
        <f aca="false">Q11/$J$11</f>
        <v>1.0784852760457</v>
      </c>
      <c r="AP11" s="73" t="n">
        <f aca="false">R11/$J$11</f>
        <v>1.08916298757453</v>
      </c>
      <c r="AQ11" s="73" t="n">
        <f aca="false">S11/$J$11</f>
        <v>1.09795412134177</v>
      </c>
      <c r="AR11" s="73" t="n">
        <f aca="false">T11/$J$11</f>
        <v>1.10674525510901</v>
      </c>
      <c r="AS11" s="73" t="n">
        <f aca="false">U11/$J$11</f>
        <v>1.11553638887625</v>
      </c>
      <c r="AT11" s="73" t="n">
        <f aca="false">V11/$J$11</f>
        <v>1.12432752264348</v>
      </c>
      <c r="AU11" s="73" t="n">
        <f aca="false">W11/$J$11</f>
        <v>1.13311865641072</v>
      </c>
      <c r="AV11" s="73" t="n">
        <f aca="false">X11/$J$11</f>
        <v>1.13917436621</v>
      </c>
      <c r="AW11" s="73" t="n">
        <f aca="false">Y11/$J$11</f>
        <v>1.14523007600928</v>
      </c>
      <c r="AX11" s="73" t="n">
        <f aca="false">Z11/$J$11</f>
        <v>1.15128578580857</v>
      </c>
      <c r="AY11" s="73" t="n">
        <f aca="false">AA11/$J$11</f>
        <v>1.15734149560785</v>
      </c>
      <c r="AZ11" s="73" t="n">
        <f aca="false">AB11/$J$11</f>
        <v>1.16339720540713</v>
      </c>
      <c r="BA11" s="73" t="n">
        <f aca="false">AC11/$J$11</f>
        <v>1.16718629101998</v>
      </c>
      <c r="BB11" s="73" t="n">
        <f aca="false">AD11/$J$11</f>
        <v>1.17097537663283</v>
      </c>
      <c r="BC11" s="73" t="n">
        <f aca="false">AE11/$J$11</f>
        <v>1.17476446224569</v>
      </c>
      <c r="BD11" s="73" t="n">
        <f aca="false">AF11/$J$11</f>
        <v>1.17855354785854</v>
      </c>
      <c r="BE11" s="73" t="n">
        <f aca="false">AG11/$J$11</f>
        <v>1.18234263347139</v>
      </c>
    </row>
    <row r="12" customFormat="false" ht="12.75" hidden="false" customHeight="false" outlineLevel="0" collapsed="false">
      <c r="A12" s="70" t="n">
        <v>24</v>
      </c>
      <c r="B12" s="74" t="s">
        <v>131</v>
      </c>
      <c r="C12" s="72" t="s">
        <v>132</v>
      </c>
      <c r="D12" s="61" t="n">
        <v>19479</v>
      </c>
      <c r="E12" s="61" t="n">
        <v>22870</v>
      </c>
      <c r="F12" s="61" t="n">
        <v>26552</v>
      </c>
      <c r="G12" s="62" t="n">
        <v>29319</v>
      </c>
      <c r="H12" s="62" t="n">
        <v>30854</v>
      </c>
      <c r="I12" s="62" t="n">
        <f aca="false">H12+((M12-H12)/5*1)</f>
        <v>31395.6</v>
      </c>
      <c r="J12" s="62" t="n">
        <f aca="false">H12+((M12-H12)/5*2)</f>
        <v>31937.2</v>
      </c>
      <c r="K12" s="62" t="n">
        <f aca="false">H12+((M12-H12)/5*3)</f>
        <v>32478.8</v>
      </c>
      <c r="L12" s="62" t="n">
        <f aca="false">H12+((M12-H12)/5*4)</f>
        <v>33020.4</v>
      </c>
      <c r="M12" s="62" t="n">
        <v>33562</v>
      </c>
      <c r="N12" s="62" t="n">
        <f aca="false">M12+((R12-M12)/5*1)</f>
        <v>34184.8</v>
      </c>
      <c r="O12" s="62" t="n">
        <f aca="false">M12+((R12-M12)/5*2)</f>
        <v>34807.6</v>
      </c>
      <c r="P12" s="62" t="n">
        <f aca="false">M12+((R12-M12)/5*3)</f>
        <v>35430.4</v>
      </c>
      <c r="Q12" s="62" t="n">
        <f aca="false">M12+((R12-M12)/5*4)</f>
        <v>36053.2</v>
      </c>
      <c r="R12" s="62" t="n">
        <v>36676</v>
      </c>
      <c r="S12" s="62" t="n">
        <f aca="false">R12+((W12-R12)/5*1)</f>
        <v>37277.2</v>
      </c>
      <c r="T12" s="62" t="n">
        <f aca="false">R12+((W12-R12)/5*2)</f>
        <v>37878.4</v>
      </c>
      <c r="U12" s="62" t="n">
        <f aca="false">R12+((W12-R12)/5*3)</f>
        <v>38479.6</v>
      </c>
      <c r="V12" s="62" t="n">
        <f aca="false">R12+((W12-R12)/5*4)</f>
        <v>39080.8</v>
      </c>
      <c r="W12" s="62" t="n">
        <v>39682</v>
      </c>
      <c r="X12" s="62" t="n">
        <f aca="false">W12+((AB12-W12)/5*1)</f>
        <v>40248.6</v>
      </c>
      <c r="Y12" s="62" t="n">
        <f aca="false">W12+((AB12-W12)/5*2)</f>
        <v>40815.2</v>
      </c>
      <c r="Z12" s="62" t="n">
        <f aca="false">W12+((AB12-W12)/5*3)</f>
        <v>41381.8</v>
      </c>
      <c r="AA12" s="62" t="n">
        <f aca="false">W12+((AB12-W12)/5*4)</f>
        <v>41948.4</v>
      </c>
      <c r="AB12" s="62" t="n">
        <v>42515</v>
      </c>
      <c r="AC12" s="62" t="n">
        <f aca="false">AB12+((AG12-AB12)/5*1)</f>
        <v>43057.6</v>
      </c>
      <c r="AD12" s="62" t="n">
        <f aca="false">AB12+((AG12-AB12)/5*2)</f>
        <v>43600.2</v>
      </c>
      <c r="AE12" s="62" t="n">
        <f aca="false">AB12+((AG12-AB12)/5*3)</f>
        <v>44142.8</v>
      </c>
      <c r="AF12" s="62" t="n">
        <f aca="false">AB12+((AG12-AB12)/5*4)</f>
        <v>44685.4</v>
      </c>
      <c r="AG12" s="62" t="n">
        <v>45228</v>
      </c>
      <c r="AH12" s="62"/>
      <c r="AI12" s="73" t="n">
        <f aca="false">K12/$J$12</f>
        <v>1.01695828062573</v>
      </c>
      <c r="AJ12" s="73" t="n">
        <f aca="false">L12/$J$12</f>
        <v>1.03391656125146</v>
      </c>
      <c r="AK12" s="73" t="n">
        <f aca="false">M12/$J$12</f>
        <v>1.05087484187718</v>
      </c>
      <c r="AL12" s="73" t="n">
        <f aca="false">N12/$J$12</f>
        <v>1.07037561213882</v>
      </c>
      <c r="AM12" s="73" t="n">
        <f aca="false">O12/$J$12</f>
        <v>1.08987638240046</v>
      </c>
      <c r="AN12" s="73" t="n">
        <f aca="false">P12/$J$12</f>
        <v>1.1093771526621</v>
      </c>
      <c r="AO12" s="73" t="n">
        <f aca="false">Q12/$J$12</f>
        <v>1.12887792292374</v>
      </c>
      <c r="AP12" s="73" t="n">
        <f aca="false">R12/$J$12</f>
        <v>1.14837869318538</v>
      </c>
      <c r="AQ12" s="73" t="n">
        <f aca="false">S12/$J$12</f>
        <v>1.1672031361547</v>
      </c>
      <c r="AR12" s="73" t="n">
        <f aca="false">T12/$J$12</f>
        <v>1.18602757912403</v>
      </c>
      <c r="AS12" s="73" t="n">
        <f aca="false">U12/$J$12</f>
        <v>1.20485202209336</v>
      </c>
      <c r="AT12" s="73" t="n">
        <f aca="false">V12/$J$12</f>
        <v>1.22367646506269</v>
      </c>
      <c r="AU12" s="73" t="n">
        <f aca="false">W12/$J$12</f>
        <v>1.24250090803201</v>
      </c>
      <c r="AV12" s="73" t="n">
        <f aca="false">X12/$J$12</f>
        <v>1.26024197487569</v>
      </c>
      <c r="AW12" s="73" t="n">
        <f aca="false">Y12/$J$12</f>
        <v>1.27798304171937</v>
      </c>
      <c r="AX12" s="73" t="n">
        <f aca="false">Z12/$J$12</f>
        <v>1.29572410856306</v>
      </c>
      <c r="AY12" s="73" t="n">
        <f aca="false">AA12/$J$12</f>
        <v>1.31346517540674</v>
      </c>
      <c r="AZ12" s="73" t="n">
        <f aca="false">AB12/$J$12</f>
        <v>1.33120624225042</v>
      </c>
      <c r="BA12" s="73" t="n">
        <f aca="false">AC12/$J$12</f>
        <v>1.34819583432486</v>
      </c>
      <c r="BB12" s="73" t="n">
        <f aca="false">AD12/$J$12</f>
        <v>1.36518542639931</v>
      </c>
      <c r="BC12" s="73" t="n">
        <f aca="false">AE12/$J$12</f>
        <v>1.38217501847376</v>
      </c>
      <c r="BD12" s="73" t="n">
        <f aca="false">AF12/$J$12</f>
        <v>1.3991646105482</v>
      </c>
      <c r="BE12" s="73" t="n">
        <f aca="false">AG12/$J$12</f>
        <v>1.41615420262265</v>
      </c>
    </row>
    <row r="13" customFormat="false" ht="12.75" hidden="false" customHeight="false" outlineLevel="0" collapsed="false">
      <c r="A13" s="70" t="n">
        <v>24</v>
      </c>
      <c r="B13" s="74" t="s">
        <v>133</v>
      </c>
      <c r="C13" s="72" t="s">
        <v>134</v>
      </c>
      <c r="D13" s="61" t="n">
        <v>63960</v>
      </c>
      <c r="E13" s="61" t="n">
        <v>92514</v>
      </c>
      <c r="F13" s="61" t="n">
        <v>120457</v>
      </c>
      <c r="G13" s="62" t="n">
        <v>147316</v>
      </c>
      <c r="H13" s="62" t="n">
        <v>162502</v>
      </c>
      <c r="I13" s="62" t="n">
        <f aca="false">H13+((M13-H13)/5*1)</f>
        <v>164324.8</v>
      </c>
      <c r="J13" s="62" t="n">
        <f aca="false">H13+((M13-H13)/5*2)</f>
        <v>166147.6</v>
      </c>
      <c r="K13" s="62" t="n">
        <f aca="false">H13+((M13-H13)/5*3)</f>
        <v>167970.4</v>
      </c>
      <c r="L13" s="62" t="n">
        <f aca="false">H13+((M13-H13)/5*4)</f>
        <v>169793.2</v>
      </c>
      <c r="M13" s="62" t="n">
        <v>171616</v>
      </c>
      <c r="N13" s="62" t="n">
        <f aca="false">M13+((R13-M13)/5*1)</f>
        <v>174059.2</v>
      </c>
      <c r="O13" s="62" t="n">
        <f aca="false">M13+((R13-M13)/5*2)</f>
        <v>176502.4</v>
      </c>
      <c r="P13" s="62" t="n">
        <f aca="false">M13+((R13-M13)/5*3)</f>
        <v>178945.6</v>
      </c>
      <c r="Q13" s="62" t="n">
        <f aca="false">M13+((R13-M13)/5*4)</f>
        <v>181388.8</v>
      </c>
      <c r="R13" s="62" t="n">
        <v>183832</v>
      </c>
      <c r="S13" s="62" t="n">
        <f aca="false">R13+((W13-R13)/5*1)</f>
        <v>185638</v>
      </c>
      <c r="T13" s="62" t="n">
        <f aca="false">R13+((W13-R13)/5*2)</f>
        <v>187444</v>
      </c>
      <c r="U13" s="62" t="n">
        <f aca="false">R13+((W13-R13)/5*3)</f>
        <v>189250</v>
      </c>
      <c r="V13" s="62" t="n">
        <f aca="false">R13+((W13-R13)/5*4)</f>
        <v>191056</v>
      </c>
      <c r="W13" s="62" t="n">
        <v>192862</v>
      </c>
      <c r="X13" s="62" t="n">
        <f aca="false">W13+((AB13-W13)/5*1)</f>
        <v>194369.8</v>
      </c>
      <c r="Y13" s="62" t="n">
        <f aca="false">W13+((AB13-W13)/5*2)</f>
        <v>195877.6</v>
      </c>
      <c r="Z13" s="62" t="n">
        <f aca="false">W13+((AB13-W13)/5*3)</f>
        <v>197385.4</v>
      </c>
      <c r="AA13" s="62" t="n">
        <f aca="false">W13+((AB13-W13)/5*4)</f>
        <v>198893.2</v>
      </c>
      <c r="AB13" s="62" t="n">
        <v>200401</v>
      </c>
      <c r="AC13" s="62" t="n">
        <f aca="false">AB13+((AG13-AB13)/5*1)</f>
        <v>201389.2</v>
      </c>
      <c r="AD13" s="62" t="n">
        <f aca="false">AB13+((AG13-AB13)/5*2)</f>
        <v>202377.4</v>
      </c>
      <c r="AE13" s="62" t="n">
        <f aca="false">AB13+((AG13-AB13)/5*3)</f>
        <v>203365.6</v>
      </c>
      <c r="AF13" s="62" t="n">
        <f aca="false">AB13+((AG13-AB13)/5*4)</f>
        <v>204353.8</v>
      </c>
      <c r="AG13" s="62" t="n">
        <v>205342</v>
      </c>
      <c r="AH13" s="62"/>
      <c r="AI13" s="73" t="n">
        <f aca="false">K13/$J$13</f>
        <v>1.01097096798269</v>
      </c>
      <c r="AJ13" s="73" t="n">
        <f aca="false">L13/$J$13</f>
        <v>1.02194193596537</v>
      </c>
      <c r="AK13" s="73" t="n">
        <f aca="false">M13/$J$13</f>
        <v>1.03291290394806</v>
      </c>
      <c r="AL13" s="73" t="n">
        <f aca="false">N13/$J$13</f>
        <v>1.04761790119147</v>
      </c>
      <c r="AM13" s="73" t="n">
        <f aca="false">O13/$J$13</f>
        <v>1.06232289843489</v>
      </c>
      <c r="AN13" s="73" t="n">
        <f aca="false">P13/$J$13</f>
        <v>1.0770278956783</v>
      </c>
      <c r="AO13" s="73" t="n">
        <f aca="false">Q13/$J$13</f>
        <v>1.09173289292172</v>
      </c>
      <c r="AP13" s="73" t="n">
        <f aca="false">R13/$J$13</f>
        <v>1.10643789016513</v>
      </c>
      <c r="AQ13" s="73" t="n">
        <f aca="false">S13/$J$13</f>
        <v>1.11730774323553</v>
      </c>
      <c r="AR13" s="73" t="n">
        <f aca="false">T13/$J$13</f>
        <v>1.12817759630594</v>
      </c>
      <c r="AS13" s="73" t="n">
        <f aca="false">U13/$J$13</f>
        <v>1.13904744937634</v>
      </c>
      <c r="AT13" s="73" t="n">
        <f aca="false">V13/$J$13</f>
        <v>1.14991730244674</v>
      </c>
      <c r="AU13" s="73" t="n">
        <f aca="false">W13/$J$13</f>
        <v>1.16078715551714</v>
      </c>
      <c r="AV13" s="73" t="n">
        <f aca="false">X13/$J$13</f>
        <v>1.16986221889453</v>
      </c>
      <c r="AW13" s="73" t="n">
        <f aca="false">Y13/$J$13</f>
        <v>1.17893728227191</v>
      </c>
      <c r="AX13" s="73" t="n">
        <f aca="false">Z13/$J$13</f>
        <v>1.18801234564929</v>
      </c>
      <c r="AY13" s="73" t="n">
        <f aca="false">AA13/$J$13</f>
        <v>1.19708740902667</v>
      </c>
      <c r="AZ13" s="73" t="n">
        <f aca="false">AB13/$J$13</f>
        <v>1.20616247240406</v>
      </c>
      <c r="BA13" s="73" t="n">
        <f aca="false">AC13/$J$13</f>
        <v>1.21211019599441</v>
      </c>
      <c r="BB13" s="73" t="n">
        <f aca="false">AD13/$J$13</f>
        <v>1.21805791958475</v>
      </c>
      <c r="BC13" s="73" t="n">
        <f aca="false">AE13/$J$13</f>
        <v>1.2240056431751</v>
      </c>
      <c r="BD13" s="73" t="n">
        <f aca="false">AF13/$J$13</f>
        <v>1.22995336676545</v>
      </c>
      <c r="BE13" s="73" t="n">
        <f aca="false">AG13/$J$13</f>
        <v>1.2359010903558</v>
      </c>
    </row>
    <row r="14" customFormat="false" ht="12.75" hidden="false" customHeight="false" outlineLevel="0" collapsed="false">
      <c r="A14" s="70" t="n">
        <v>24</v>
      </c>
      <c r="B14" s="74" t="s">
        <v>135</v>
      </c>
      <c r="C14" s="72" t="s">
        <v>136</v>
      </c>
      <c r="D14" s="61" t="n">
        <v>49176</v>
      </c>
      <c r="E14" s="61" t="n">
        <v>58382</v>
      </c>
      <c r="F14" s="61" t="n">
        <v>69483</v>
      </c>
      <c r="G14" s="62" t="n">
        <v>84730</v>
      </c>
      <c r="H14" s="62" t="n">
        <v>94834</v>
      </c>
      <c r="I14" s="62" t="n">
        <f aca="false">H14+((M14-H14)/5*1)</f>
        <v>96338.2</v>
      </c>
      <c r="J14" s="62" t="n">
        <f aca="false">H14+((M14-H14)/5*2)</f>
        <v>97842.4</v>
      </c>
      <c r="K14" s="62" t="n">
        <f aca="false">H14+((M14-H14)/5*3)</f>
        <v>99346.6</v>
      </c>
      <c r="L14" s="62" t="n">
        <f aca="false">H14+((M14-H14)/5*4)</f>
        <v>100850.8</v>
      </c>
      <c r="M14" s="62" t="n">
        <v>102355</v>
      </c>
      <c r="N14" s="62" t="n">
        <f aca="false">M14+((R14-M14)/5*1)</f>
        <v>105112</v>
      </c>
      <c r="O14" s="62" t="n">
        <f aca="false">M14+((R14-M14)/5*2)</f>
        <v>107869</v>
      </c>
      <c r="P14" s="62" t="n">
        <f aca="false">M14+((R14-M14)/5*3)</f>
        <v>110626</v>
      </c>
      <c r="Q14" s="62" t="n">
        <f aca="false">M14+((R14-M14)/5*4)</f>
        <v>113383</v>
      </c>
      <c r="R14" s="62" t="n">
        <v>116140</v>
      </c>
      <c r="S14" s="62" t="n">
        <f aca="false">R14+((W14-R14)/5*1)</f>
        <v>118613</v>
      </c>
      <c r="T14" s="62" t="n">
        <f aca="false">R14+((W14-R14)/5*2)</f>
        <v>121086</v>
      </c>
      <c r="U14" s="62" t="n">
        <f aca="false">R14+((W14-R14)/5*3)</f>
        <v>123559</v>
      </c>
      <c r="V14" s="62" t="n">
        <f aca="false">R14+((W14-R14)/5*4)</f>
        <v>126032</v>
      </c>
      <c r="W14" s="62" t="n">
        <v>128505</v>
      </c>
      <c r="X14" s="62" t="n">
        <f aca="false">W14+((AB14-W14)/5*1)</f>
        <v>130949.6</v>
      </c>
      <c r="Y14" s="62" t="n">
        <f aca="false">W14+((AB14-W14)/5*2)</f>
        <v>133394.2</v>
      </c>
      <c r="Z14" s="62" t="n">
        <f aca="false">W14+((AB14-W14)/5*3)</f>
        <v>135838.8</v>
      </c>
      <c r="AA14" s="62" t="n">
        <f aca="false">W14+((AB14-W14)/5*4)</f>
        <v>138283.4</v>
      </c>
      <c r="AB14" s="62" t="n">
        <v>140728</v>
      </c>
      <c r="AC14" s="62" t="n">
        <f aca="false">AB14+((AG14-AB14)/5*1)</f>
        <v>143115.2</v>
      </c>
      <c r="AD14" s="62" t="n">
        <f aca="false">AB14+((AG14-AB14)/5*2)</f>
        <v>145502.4</v>
      </c>
      <c r="AE14" s="62" t="n">
        <f aca="false">AB14+((AG14-AB14)/5*3)</f>
        <v>147889.6</v>
      </c>
      <c r="AF14" s="62" t="n">
        <f aca="false">AB14+((AG14-AB14)/5*4)</f>
        <v>150276.8</v>
      </c>
      <c r="AG14" s="62" t="n">
        <v>152664</v>
      </c>
      <c r="AH14" s="62"/>
      <c r="AI14" s="73" t="n">
        <f aca="false">K14/$J$14</f>
        <v>1.01537370301628</v>
      </c>
      <c r="AJ14" s="73" t="n">
        <f aca="false">L14/$J$14</f>
        <v>1.03074740603256</v>
      </c>
      <c r="AK14" s="73" t="n">
        <f aca="false">M14/$J$14</f>
        <v>1.04612110904884</v>
      </c>
      <c r="AL14" s="73" t="n">
        <f aca="false">N14/$J$14</f>
        <v>1.07429907688282</v>
      </c>
      <c r="AM14" s="73" t="n">
        <f aca="false">O14/$J$14</f>
        <v>1.10247704471681</v>
      </c>
      <c r="AN14" s="73" t="n">
        <f aca="false">P14/$J$14</f>
        <v>1.1306550125508</v>
      </c>
      <c r="AO14" s="73" t="n">
        <f aca="false">Q14/$J$14</f>
        <v>1.15883298038478</v>
      </c>
      <c r="AP14" s="73" t="n">
        <f aca="false">R14/$J$14</f>
        <v>1.18701094821877</v>
      </c>
      <c r="AQ14" s="73" t="n">
        <f aca="false">S14/$J$14</f>
        <v>1.21228628897083</v>
      </c>
      <c r="AR14" s="73" t="n">
        <f aca="false">T14/$J$14</f>
        <v>1.2375616297229</v>
      </c>
      <c r="AS14" s="73" t="n">
        <f aca="false">U14/$J$14</f>
        <v>1.26283697047497</v>
      </c>
      <c r="AT14" s="73" t="n">
        <f aca="false">V14/$J$14</f>
        <v>1.28811231122703</v>
      </c>
      <c r="AU14" s="73" t="n">
        <f aca="false">W14/$J$14</f>
        <v>1.3133876519791</v>
      </c>
      <c r="AV14" s="73" t="n">
        <f aca="false">X14/$J$14</f>
        <v>1.33837273002298</v>
      </c>
      <c r="AW14" s="73" t="n">
        <f aca="false">Y14/$J$14</f>
        <v>1.36335780806685</v>
      </c>
      <c r="AX14" s="73" t="n">
        <f aca="false">Z14/$J$14</f>
        <v>1.38834288611073</v>
      </c>
      <c r="AY14" s="73" t="n">
        <f aca="false">AA14/$J$14</f>
        <v>1.4133279641546</v>
      </c>
      <c r="AZ14" s="73" t="n">
        <f aca="false">AB14/$J$14</f>
        <v>1.43831304219847</v>
      </c>
      <c r="BA14" s="73" t="n">
        <f aca="false">AC14/$J$14</f>
        <v>1.46271146251523</v>
      </c>
      <c r="BB14" s="73" t="n">
        <f aca="false">AD14/$J$14</f>
        <v>1.48710988283198</v>
      </c>
      <c r="BC14" s="73" t="n">
        <f aca="false">AE14/$J$14</f>
        <v>1.51150830314874</v>
      </c>
      <c r="BD14" s="73" t="n">
        <f aca="false">AF14/$J$14</f>
        <v>1.53590672346549</v>
      </c>
      <c r="BE14" s="73" t="n">
        <f aca="false">AG14/$J$14</f>
        <v>1.56030514378225</v>
      </c>
    </row>
    <row r="15" customFormat="false" ht="12.75" hidden="false" customHeight="false" outlineLevel="0" collapsed="false">
      <c r="A15" s="70" t="n">
        <v>24</v>
      </c>
      <c r="B15" s="74" t="s">
        <v>137</v>
      </c>
      <c r="C15" s="72" t="s">
        <v>138</v>
      </c>
      <c r="D15" s="61" t="n">
        <v>47188</v>
      </c>
      <c r="E15" s="61" t="n">
        <v>72166</v>
      </c>
      <c r="F15" s="61" t="n">
        <v>99973</v>
      </c>
      <c r="G15" s="62" t="n">
        <v>119177</v>
      </c>
      <c r="H15" s="62" t="n">
        <v>135168</v>
      </c>
      <c r="I15" s="62" t="n">
        <f aca="false">H15+((M15-H15)/5*1)</f>
        <v>136814</v>
      </c>
      <c r="J15" s="62" t="n">
        <f aca="false">H15+((M15-H15)/5*2)</f>
        <v>138460</v>
      </c>
      <c r="K15" s="62" t="n">
        <f aca="false">H15+((M15-H15)/5*3)</f>
        <v>140106</v>
      </c>
      <c r="L15" s="62" t="n">
        <f aca="false">H15+((M15-H15)/5*4)</f>
        <v>141752</v>
      </c>
      <c r="M15" s="62" t="n">
        <v>143398</v>
      </c>
      <c r="N15" s="62" t="n">
        <f aca="false">M15+((R15-M15)/5*1)</f>
        <v>146566.8</v>
      </c>
      <c r="O15" s="62" t="n">
        <f aca="false">M15+((R15-M15)/5*2)</f>
        <v>149735.6</v>
      </c>
      <c r="P15" s="62" t="n">
        <f aca="false">M15+((R15-M15)/5*3)</f>
        <v>152904.4</v>
      </c>
      <c r="Q15" s="62" t="n">
        <f aca="false">M15+((R15-M15)/5*4)</f>
        <v>156073.2</v>
      </c>
      <c r="R15" s="62" t="n">
        <v>159242</v>
      </c>
      <c r="S15" s="62" t="n">
        <f aca="false">R15+((W15-R15)/5*1)</f>
        <v>162449.8</v>
      </c>
      <c r="T15" s="62" t="n">
        <f aca="false">R15+((W15-R15)/5*2)</f>
        <v>165657.6</v>
      </c>
      <c r="U15" s="62" t="n">
        <f aca="false">R15+((W15-R15)/5*3)</f>
        <v>168865.4</v>
      </c>
      <c r="V15" s="62" t="n">
        <f aca="false">R15+((W15-R15)/5*4)</f>
        <v>172073.2</v>
      </c>
      <c r="W15" s="62" t="n">
        <v>175281</v>
      </c>
      <c r="X15" s="62" t="n">
        <f aca="false">W15+((AB15-W15)/5*1)</f>
        <v>178406.6</v>
      </c>
      <c r="Y15" s="62" t="n">
        <f aca="false">W15+((AB15-W15)/5*2)</f>
        <v>181532.2</v>
      </c>
      <c r="Z15" s="62" t="n">
        <f aca="false">W15+((AB15-W15)/5*3)</f>
        <v>184657.8</v>
      </c>
      <c r="AA15" s="62" t="n">
        <f aca="false">W15+((AB15-W15)/5*4)</f>
        <v>187783.4</v>
      </c>
      <c r="AB15" s="62" t="n">
        <v>190909</v>
      </c>
      <c r="AC15" s="62" t="n">
        <f aca="false">AB15+((AG15-AB15)/5*1)</f>
        <v>193066</v>
      </c>
      <c r="AD15" s="62" t="n">
        <f aca="false">AB15+((AG15-AB15)/5*2)</f>
        <v>195223</v>
      </c>
      <c r="AE15" s="62" t="n">
        <f aca="false">AB15+((AG15-AB15)/5*3)</f>
        <v>197380</v>
      </c>
      <c r="AF15" s="62" t="n">
        <f aca="false">AB15+((AG15-AB15)/5*4)</f>
        <v>199537</v>
      </c>
      <c r="AG15" s="62" t="n">
        <v>201694</v>
      </c>
      <c r="AH15" s="62"/>
      <c r="AI15" s="73" t="n">
        <f aca="false">K15/$J$15</f>
        <v>1.01188790986567</v>
      </c>
      <c r="AJ15" s="73" t="n">
        <f aca="false">L15/$J$15</f>
        <v>1.02377581973133</v>
      </c>
      <c r="AK15" s="73" t="n">
        <f aca="false">M15/$J$15</f>
        <v>1.035663729597</v>
      </c>
      <c r="AL15" s="73" t="n">
        <f aca="false">N15/$J$15</f>
        <v>1.05854976166402</v>
      </c>
      <c r="AM15" s="73" t="n">
        <f aca="false">O15/$J$15</f>
        <v>1.08143579373104</v>
      </c>
      <c r="AN15" s="73" t="n">
        <f aca="false">P15/$J$15</f>
        <v>1.10432182579806</v>
      </c>
      <c r="AO15" s="73" t="n">
        <f aca="false">Q15/$J$15</f>
        <v>1.12720785786509</v>
      </c>
      <c r="AP15" s="73" t="n">
        <f aca="false">R15/$J$15</f>
        <v>1.15009388993211</v>
      </c>
      <c r="AQ15" s="73" t="n">
        <f aca="false">S15/$J$15</f>
        <v>1.17326159179546</v>
      </c>
      <c r="AR15" s="73" t="n">
        <f aca="false">T15/$J$15</f>
        <v>1.19642929365882</v>
      </c>
      <c r="AS15" s="73" t="n">
        <f aca="false">U15/$J$15</f>
        <v>1.21959699552217</v>
      </c>
      <c r="AT15" s="73" t="n">
        <f aca="false">V15/$J$15</f>
        <v>1.24276469738553</v>
      </c>
      <c r="AU15" s="73" t="n">
        <f aca="false">W15/$J$15</f>
        <v>1.26593239924888</v>
      </c>
      <c r="AV15" s="73" t="n">
        <f aca="false">X15/$J$15</f>
        <v>1.2885064278492</v>
      </c>
      <c r="AW15" s="73" t="n">
        <f aca="false">Y15/$J$15</f>
        <v>1.31108045644952</v>
      </c>
      <c r="AX15" s="73" t="n">
        <f aca="false">Z15/$J$15</f>
        <v>1.33365448504983</v>
      </c>
      <c r="AY15" s="73" t="n">
        <f aca="false">AA15/$J$15</f>
        <v>1.35622851365015</v>
      </c>
      <c r="AZ15" s="73" t="n">
        <f aca="false">AB15/$J$15</f>
        <v>1.37880254225047</v>
      </c>
      <c r="BA15" s="73" t="n">
        <f aca="false">AC15/$J$15</f>
        <v>1.39438104867832</v>
      </c>
      <c r="BB15" s="73" t="n">
        <f aca="false">AD15/$J$15</f>
        <v>1.40995955510617</v>
      </c>
      <c r="BC15" s="73" t="n">
        <f aca="false">AE15/$J$15</f>
        <v>1.42553806153402</v>
      </c>
      <c r="BD15" s="73" t="n">
        <f aca="false">AF15/$J$15</f>
        <v>1.44111656796187</v>
      </c>
      <c r="BE15" s="73" t="n">
        <f aca="false">AG15/$J$15</f>
        <v>1.45669507438972</v>
      </c>
    </row>
    <row r="16" customFormat="false" ht="12.75" hidden="false" customHeight="false" outlineLevel="0" collapsed="false">
      <c r="A16" s="70" t="n">
        <v>24</v>
      </c>
      <c r="B16" s="71" t="s">
        <v>139</v>
      </c>
      <c r="C16" s="72" t="s">
        <v>140</v>
      </c>
      <c r="D16" s="61" t="n">
        <v>28704</v>
      </c>
      <c r="E16" s="61" t="n">
        <v>29991</v>
      </c>
      <c r="F16" s="61" t="n">
        <v>29750</v>
      </c>
      <c r="G16" s="62" t="n">
        <v>30004</v>
      </c>
      <c r="H16" s="62" t="n">
        <v>30335</v>
      </c>
      <c r="I16" s="62" t="n">
        <f aca="false">H16+((M16-H16)/5*1)</f>
        <v>30583</v>
      </c>
      <c r="J16" s="62" t="n">
        <f aca="false">H16+((M16-H16)/5*2)</f>
        <v>30831</v>
      </c>
      <c r="K16" s="62" t="n">
        <f aca="false">H16+((M16-H16)/5*3)</f>
        <v>31079</v>
      </c>
      <c r="L16" s="62" t="n">
        <f aca="false">H16+((M16-H16)/5*4)</f>
        <v>31327</v>
      </c>
      <c r="M16" s="62" t="n">
        <v>31575</v>
      </c>
      <c r="N16" s="62" t="n">
        <f aca="false">M16+((R16-M16)/5*1)</f>
        <v>32024</v>
      </c>
      <c r="O16" s="62" t="n">
        <f aca="false">M16+((R16-M16)/5*2)</f>
        <v>32473</v>
      </c>
      <c r="P16" s="62" t="n">
        <f aca="false">M16+((R16-M16)/5*3)</f>
        <v>32922</v>
      </c>
      <c r="Q16" s="62" t="n">
        <f aca="false">M16+((R16-M16)/5*4)</f>
        <v>33371</v>
      </c>
      <c r="R16" s="62" t="n">
        <v>33820</v>
      </c>
      <c r="S16" s="62" t="n">
        <f aca="false">R16+((W16-R16)/5*1)</f>
        <v>34138.4</v>
      </c>
      <c r="T16" s="62" t="n">
        <f aca="false">R16+((W16-R16)/5*2)</f>
        <v>34456.8</v>
      </c>
      <c r="U16" s="62" t="n">
        <f aca="false">R16+((W16-R16)/5*3)</f>
        <v>34775.2</v>
      </c>
      <c r="V16" s="62" t="n">
        <f aca="false">R16+((W16-R16)/5*4)</f>
        <v>35093.6</v>
      </c>
      <c r="W16" s="62" t="n">
        <v>35412</v>
      </c>
      <c r="X16" s="62" t="n">
        <f aca="false">W16+((AB16-W16)/5*1)</f>
        <v>35667.8</v>
      </c>
      <c r="Y16" s="62" t="n">
        <f aca="false">W16+((AB16-W16)/5*2)</f>
        <v>35923.6</v>
      </c>
      <c r="Z16" s="62" t="n">
        <f aca="false">W16+((AB16-W16)/5*3)</f>
        <v>36179.4</v>
      </c>
      <c r="AA16" s="62" t="n">
        <f aca="false">W16+((AB16-W16)/5*4)</f>
        <v>36435.2</v>
      </c>
      <c r="AB16" s="62" t="n">
        <v>36691</v>
      </c>
      <c r="AC16" s="62" t="n">
        <f aca="false">AB16+((AG16-AB16)/5*1)</f>
        <v>36915.2</v>
      </c>
      <c r="AD16" s="62" t="n">
        <f aca="false">AB16+((AG16-AB16)/5*2)</f>
        <v>37139.4</v>
      </c>
      <c r="AE16" s="62" t="n">
        <f aca="false">AB16+((AG16-AB16)/5*3)</f>
        <v>37363.6</v>
      </c>
      <c r="AF16" s="62" t="n">
        <f aca="false">AB16+((AG16-AB16)/5*4)</f>
        <v>37587.8</v>
      </c>
      <c r="AG16" s="62" t="n">
        <v>37812</v>
      </c>
      <c r="AH16" s="62"/>
      <c r="AI16" s="73" t="n">
        <f aca="false">K16/$J$16</f>
        <v>1.00804385196718</v>
      </c>
      <c r="AJ16" s="73" t="n">
        <f aca="false">L16/$J$16</f>
        <v>1.01608770393435</v>
      </c>
      <c r="AK16" s="73" t="n">
        <f aca="false">M16/$J$16</f>
        <v>1.02413155590153</v>
      </c>
      <c r="AL16" s="73" t="n">
        <f aca="false">N16/$J$16</f>
        <v>1.03869482014855</v>
      </c>
      <c r="AM16" s="73" t="n">
        <f aca="false">O16/$J$16</f>
        <v>1.05325808439558</v>
      </c>
      <c r="AN16" s="73" t="n">
        <f aca="false">P16/$J$16</f>
        <v>1.0678213486426</v>
      </c>
      <c r="AO16" s="73" t="n">
        <f aca="false">Q16/$J$16</f>
        <v>1.08238461288962</v>
      </c>
      <c r="AP16" s="73" t="n">
        <f aca="false">R16/$J$16</f>
        <v>1.09694787713665</v>
      </c>
      <c r="AQ16" s="73" t="n">
        <f aca="false">S16/$J$16</f>
        <v>1.10727514514612</v>
      </c>
      <c r="AR16" s="73" t="n">
        <f aca="false">T16/$J$16</f>
        <v>1.11760241315559</v>
      </c>
      <c r="AS16" s="73" t="n">
        <f aca="false">U16/$J$16</f>
        <v>1.12792968116506</v>
      </c>
      <c r="AT16" s="73" t="n">
        <f aca="false">V16/$J$16</f>
        <v>1.13825694917453</v>
      </c>
      <c r="AU16" s="73" t="n">
        <f aca="false">W16/$J$16</f>
        <v>1.148584217184</v>
      </c>
      <c r="AV16" s="73" t="n">
        <f aca="false">X16/$J$16</f>
        <v>1.1568810612695</v>
      </c>
      <c r="AW16" s="73" t="n">
        <f aca="false">Y16/$J$16</f>
        <v>1.165177905355</v>
      </c>
      <c r="AX16" s="73" t="n">
        <f aca="false">Z16/$J$16</f>
        <v>1.1734747494405</v>
      </c>
      <c r="AY16" s="73" t="n">
        <f aca="false">AA16/$J$16</f>
        <v>1.181771593526</v>
      </c>
      <c r="AZ16" s="73" t="n">
        <f aca="false">AB16/$J$16</f>
        <v>1.1900684376115</v>
      </c>
      <c r="BA16" s="73" t="n">
        <f aca="false">AC16/$J$16</f>
        <v>1.19734033926892</v>
      </c>
      <c r="BB16" s="73" t="n">
        <f aca="false">AD16/$J$16</f>
        <v>1.20461224092634</v>
      </c>
      <c r="BC16" s="73" t="n">
        <f aca="false">AE16/$J$16</f>
        <v>1.21188414258376</v>
      </c>
      <c r="BD16" s="73" t="n">
        <f aca="false">AF16/$J$16</f>
        <v>1.21915604424119</v>
      </c>
      <c r="BE16" s="73" t="n">
        <f aca="false">AG16/$J$16</f>
        <v>1.22642794589861</v>
      </c>
    </row>
    <row r="17" customFormat="false" ht="12.75" hidden="false" customHeight="false" outlineLevel="0" collapsed="false">
      <c r="A17" s="70" t="n">
        <v>24</v>
      </c>
      <c r="B17" s="74" t="s">
        <v>141</v>
      </c>
      <c r="C17" s="72" t="s">
        <v>142</v>
      </c>
      <c r="D17" s="61" t="n">
        <v>81387</v>
      </c>
      <c r="E17" s="61" t="n">
        <v>111540</v>
      </c>
      <c r="F17" s="61" t="n">
        <v>146365</v>
      </c>
      <c r="G17" s="62" t="n">
        <v>190622</v>
      </c>
      <c r="H17" s="62" t="n">
        <v>213445</v>
      </c>
      <c r="I17" s="62" t="n">
        <f aca="false">H17+((M17-H17)/5*1)</f>
        <v>216325.4</v>
      </c>
      <c r="J17" s="62" t="n">
        <f aca="false">H17+((M17-H17)/5*2)</f>
        <v>219205.8</v>
      </c>
      <c r="K17" s="62" t="n">
        <f aca="false">H17+((M17-H17)/5*3)</f>
        <v>222086.2</v>
      </c>
      <c r="L17" s="62" t="n">
        <f aca="false">H17+((M17-H17)/5*4)</f>
        <v>224966.6</v>
      </c>
      <c r="M17" s="62" t="n">
        <v>227847</v>
      </c>
      <c r="N17" s="62" t="n">
        <f aca="false">M17+((R17-M17)/5*1)</f>
        <v>233143.2</v>
      </c>
      <c r="O17" s="62" t="n">
        <f aca="false">M17+((R17-M17)/5*2)</f>
        <v>238439.4</v>
      </c>
      <c r="P17" s="62" t="n">
        <f aca="false">M17+((R17-M17)/5*3)</f>
        <v>243735.6</v>
      </c>
      <c r="Q17" s="62" t="n">
        <f aca="false">M17+((R17-M17)/5*4)</f>
        <v>249031.8</v>
      </c>
      <c r="R17" s="62" t="n">
        <v>254328</v>
      </c>
      <c r="S17" s="62" t="n">
        <f aca="false">R17+((W17-R17)/5*1)</f>
        <v>259750.6</v>
      </c>
      <c r="T17" s="62" t="n">
        <f aca="false">R17+((W17-R17)/5*2)</f>
        <v>265173.2</v>
      </c>
      <c r="U17" s="62" t="n">
        <f aca="false">R17+((W17-R17)/5*3)</f>
        <v>270595.8</v>
      </c>
      <c r="V17" s="62" t="n">
        <f aca="false">R17+((W17-R17)/5*4)</f>
        <v>276018.4</v>
      </c>
      <c r="W17" s="62" t="n">
        <v>281441</v>
      </c>
      <c r="X17" s="62" t="n">
        <f aca="false">W17+((AB17-W17)/5*1)</f>
        <v>285807.2</v>
      </c>
      <c r="Y17" s="62" t="n">
        <f aca="false">W17+((AB17-W17)/5*2)</f>
        <v>290173.4</v>
      </c>
      <c r="Z17" s="62" t="n">
        <f aca="false">W17+((AB17-W17)/5*3)</f>
        <v>294539.6</v>
      </c>
      <c r="AA17" s="62" t="n">
        <f aca="false">W17+((AB17-W17)/5*4)</f>
        <v>298905.8</v>
      </c>
      <c r="AB17" s="62" t="n">
        <v>303272</v>
      </c>
      <c r="AC17" s="62" t="n">
        <f aca="false">AB17+((AG17-AB17)/5*1)</f>
        <v>307351.6</v>
      </c>
      <c r="AD17" s="62" t="n">
        <f aca="false">AB17+((AG17-AB17)/5*2)</f>
        <v>311431.2</v>
      </c>
      <c r="AE17" s="62" t="n">
        <f aca="false">AB17+((AG17-AB17)/5*3)</f>
        <v>315510.8</v>
      </c>
      <c r="AF17" s="62" t="n">
        <f aca="false">AB17+((AG17-AB17)/5*4)</f>
        <v>319590.4</v>
      </c>
      <c r="AG17" s="62" t="n">
        <v>323670</v>
      </c>
      <c r="AH17" s="62"/>
      <c r="AI17" s="73" t="n">
        <f aca="false">K17/$J$17</f>
        <v>1.0131401632621</v>
      </c>
      <c r="AJ17" s="73" t="n">
        <f aca="false">L17/$J$17</f>
        <v>1.02628032652421</v>
      </c>
      <c r="AK17" s="73" t="n">
        <f aca="false">M17/$J$17</f>
        <v>1.03942048978631</v>
      </c>
      <c r="AL17" s="73" t="n">
        <f aca="false">N17/$J$17</f>
        <v>1.06358134684392</v>
      </c>
      <c r="AM17" s="73" t="n">
        <f aca="false">O17/$J$17</f>
        <v>1.08774220390154</v>
      </c>
      <c r="AN17" s="73" t="n">
        <f aca="false">P17/$J$17</f>
        <v>1.11190306095915</v>
      </c>
      <c r="AO17" s="73" t="n">
        <f aca="false">Q17/$J$17</f>
        <v>1.13606391801677</v>
      </c>
      <c r="AP17" s="73" t="n">
        <f aca="false">R17/$J$17</f>
        <v>1.16022477507438</v>
      </c>
      <c r="AQ17" s="73" t="n">
        <f aca="false">S17/$J$17</f>
        <v>1.18496225921029</v>
      </c>
      <c r="AR17" s="73" t="n">
        <f aca="false">T17/$J$17</f>
        <v>1.20969974334621</v>
      </c>
      <c r="AS17" s="73" t="n">
        <f aca="false">U17/$J$17</f>
        <v>1.23443722748212</v>
      </c>
      <c r="AT17" s="73" t="n">
        <f aca="false">V17/$J$17</f>
        <v>1.25917471161803</v>
      </c>
      <c r="AU17" s="73" t="n">
        <f aca="false">W17/$J$17</f>
        <v>1.28391219575394</v>
      </c>
      <c r="AV17" s="73" t="n">
        <f aca="false">X17/$J$17</f>
        <v>1.3038304643399</v>
      </c>
      <c r="AW17" s="73" t="n">
        <f aca="false">Y17/$J$17</f>
        <v>1.32374873292586</v>
      </c>
      <c r="AX17" s="73" t="n">
        <f aca="false">Z17/$J$17</f>
        <v>1.34366700151182</v>
      </c>
      <c r="AY17" s="73" t="n">
        <f aca="false">AA17/$J$17</f>
        <v>1.36358527009778</v>
      </c>
      <c r="AZ17" s="73" t="n">
        <f aca="false">AB17/$J$17</f>
        <v>1.38350353868374</v>
      </c>
      <c r="BA17" s="73" t="n">
        <f aca="false">AC17/$J$17</f>
        <v>1.40211436011273</v>
      </c>
      <c r="BB17" s="73" t="n">
        <f aca="false">AD17/$J$17</f>
        <v>1.42072518154173</v>
      </c>
      <c r="BC17" s="73" t="n">
        <f aca="false">AE17/$J$17</f>
        <v>1.43933600297072</v>
      </c>
      <c r="BD17" s="73" t="n">
        <f aca="false">AF17/$J$17</f>
        <v>1.45794682439972</v>
      </c>
      <c r="BE17" s="73" t="n">
        <f aca="false">AG17/$J$17</f>
        <v>1.47655764582871</v>
      </c>
    </row>
    <row r="18" customFormat="false" ht="12.75" hidden="false" customHeight="false" outlineLevel="0" collapsed="false">
      <c r="A18" s="70" t="n">
        <v>24</v>
      </c>
      <c r="B18" s="74" t="s">
        <v>143</v>
      </c>
      <c r="C18" s="72" t="s">
        <v>144</v>
      </c>
      <c r="D18" s="61" t="n">
        <v>21175</v>
      </c>
      <c r="E18" s="61" t="n">
        <v>26001</v>
      </c>
      <c r="F18" s="61" t="n">
        <v>27660</v>
      </c>
      <c r="G18" s="62" t="n">
        <v>29229</v>
      </c>
      <c r="H18" s="62" t="n">
        <v>29031</v>
      </c>
      <c r="I18" s="62" t="n">
        <f aca="false">H18+((M18-H18)/5*1)</f>
        <v>29069.8</v>
      </c>
      <c r="J18" s="62" t="n">
        <f aca="false">H18+((M18-H18)/5*2)</f>
        <v>29108.6</v>
      </c>
      <c r="K18" s="62" t="n">
        <f aca="false">H18+((M18-H18)/5*3)</f>
        <v>29147.4</v>
      </c>
      <c r="L18" s="62" t="n">
        <f aca="false">H18+((M18-H18)/5*4)</f>
        <v>29186.2</v>
      </c>
      <c r="M18" s="62" t="n">
        <v>29225</v>
      </c>
      <c r="N18" s="62" t="n">
        <f aca="false">M18+((R18-M18)/5*1)</f>
        <v>29386.4</v>
      </c>
      <c r="O18" s="62" t="n">
        <f aca="false">M18+((R18-M18)/5*2)</f>
        <v>29547.8</v>
      </c>
      <c r="P18" s="62" t="n">
        <f aca="false">M18+((R18-M18)/5*3)</f>
        <v>29709.2</v>
      </c>
      <c r="Q18" s="62" t="n">
        <f aca="false">M18+((R18-M18)/5*4)</f>
        <v>29870.6</v>
      </c>
      <c r="R18" s="62" t="n">
        <v>30032</v>
      </c>
      <c r="S18" s="62" t="n">
        <f aca="false">R18+((W18-R18)/5*1)</f>
        <v>30177.8</v>
      </c>
      <c r="T18" s="62" t="n">
        <f aca="false">R18+((W18-R18)/5*2)</f>
        <v>30323.6</v>
      </c>
      <c r="U18" s="62" t="n">
        <f aca="false">R18+((W18-R18)/5*3)</f>
        <v>30469.4</v>
      </c>
      <c r="V18" s="62" t="n">
        <f aca="false">R18+((W18-R18)/5*4)</f>
        <v>30615.2</v>
      </c>
      <c r="W18" s="62" t="n">
        <v>30761</v>
      </c>
      <c r="X18" s="62" t="n">
        <f aca="false">W18+((AB18-W18)/5*1)</f>
        <v>30834.4</v>
      </c>
      <c r="Y18" s="62" t="n">
        <f aca="false">W18+((AB18-W18)/5*2)</f>
        <v>30907.8</v>
      </c>
      <c r="Z18" s="62" t="n">
        <f aca="false">W18+((AB18-W18)/5*3)</f>
        <v>30981.2</v>
      </c>
      <c r="AA18" s="62" t="n">
        <f aca="false">W18+((AB18-W18)/5*4)</f>
        <v>31054.6</v>
      </c>
      <c r="AB18" s="62" t="n">
        <v>31128</v>
      </c>
      <c r="AC18" s="62" t="n">
        <f aca="false">AB18+((AG18-AB18)/5*1)</f>
        <v>31151.2</v>
      </c>
      <c r="AD18" s="62" t="n">
        <f aca="false">AB18+((AG18-AB18)/5*2)</f>
        <v>31174.4</v>
      </c>
      <c r="AE18" s="62" t="n">
        <f aca="false">AB18+((AG18-AB18)/5*3)</f>
        <v>31197.6</v>
      </c>
      <c r="AF18" s="62" t="n">
        <f aca="false">AB18+((AG18-AB18)/5*4)</f>
        <v>31220.8</v>
      </c>
      <c r="AG18" s="62" t="n">
        <v>31244</v>
      </c>
      <c r="AH18" s="62"/>
      <c r="AI18" s="73" t="n">
        <f aca="false">K18/$J$18</f>
        <v>1.00133293940622</v>
      </c>
      <c r="AJ18" s="73" t="n">
        <f aca="false">L18/$J$18</f>
        <v>1.00266587881245</v>
      </c>
      <c r="AK18" s="73" t="n">
        <f aca="false">M18/$J$18</f>
        <v>1.00399881821867</v>
      </c>
      <c r="AL18" s="73" t="n">
        <f aca="false">N18/$J$18</f>
        <v>1.00954357131569</v>
      </c>
      <c r="AM18" s="73" t="n">
        <f aca="false">O18/$J$18</f>
        <v>1.01508832441272</v>
      </c>
      <c r="AN18" s="73" t="n">
        <f aca="false">P18/$J$18</f>
        <v>1.02063307750974</v>
      </c>
      <c r="AO18" s="73" t="n">
        <f aca="false">Q18/$J$18</f>
        <v>1.02617783060676</v>
      </c>
      <c r="AP18" s="73" t="n">
        <f aca="false">R18/$J$18</f>
        <v>1.03172258370379</v>
      </c>
      <c r="AQ18" s="73" t="n">
        <f aca="false">S18/$J$18</f>
        <v>1.03673141270965</v>
      </c>
      <c r="AR18" s="73" t="n">
        <f aca="false">T18/$J$18</f>
        <v>1.04174024171551</v>
      </c>
      <c r="AS18" s="73" t="n">
        <f aca="false">U18/$J$18</f>
        <v>1.04674907072137</v>
      </c>
      <c r="AT18" s="73" t="n">
        <f aca="false">V18/$J$18</f>
        <v>1.05175789972723</v>
      </c>
      <c r="AU18" s="73" t="n">
        <f aca="false">W18/$J$18</f>
        <v>1.05676672873309</v>
      </c>
      <c r="AV18" s="73" t="n">
        <f aca="false">X18/$J$18</f>
        <v>1.05928832029022</v>
      </c>
      <c r="AW18" s="73" t="n">
        <f aca="false">Y18/$J$18</f>
        <v>1.06180991184736</v>
      </c>
      <c r="AX18" s="73" t="n">
        <f aca="false">Z18/$J$18</f>
        <v>1.06433150340449</v>
      </c>
      <c r="AY18" s="73" t="n">
        <f aca="false">AA18/$J$18</f>
        <v>1.06685309496163</v>
      </c>
      <c r="AZ18" s="73" t="n">
        <f aca="false">AB18/$J$18</f>
        <v>1.06937468651876</v>
      </c>
      <c r="BA18" s="73" t="n">
        <f aca="false">AC18/$J$18</f>
        <v>1.07017170183382</v>
      </c>
      <c r="BB18" s="73" t="n">
        <f aca="false">AD18/$J$18</f>
        <v>1.07096871714888</v>
      </c>
      <c r="BC18" s="73" t="n">
        <f aca="false">AE18/$J$18</f>
        <v>1.07176573246395</v>
      </c>
      <c r="BD18" s="73" t="n">
        <f aca="false">AF18/$J$18</f>
        <v>1.07256274777901</v>
      </c>
      <c r="BE18" s="73" t="n">
        <f aca="false">AG18/$J$18</f>
        <v>1.07335976309407</v>
      </c>
    </row>
    <row r="19" customFormat="false" ht="12.75" hidden="false" customHeight="false" outlineLevel="0" collapsed="false">
      <c r="A19" s="70" t="n">
        <v>24</v>
      </c>
      <c r="B19" s="74" t="s">
        <v>145</v>
      </c>
      <c r="C19" s="72" t="s">
        <v>146</v>
      </c>
      <c r="D19" s="61" t="n">
        <v>110604</v>
      </c>
      <c r="E19" s="61" t="n">
        <v>142218</v>
      </c>
      <c r="F19" s="61" t="n">
        <v>178711</v>
      </c>
      <c r="G19" s="62" t="n">
        <v>217028</v>
      </c>
      <c r="H19" s="62" t="n">
        <v>234695</v>
      </c>
      <c r="I19" s="62" t="n">
        <f aca="false">H19+((M19-H19)/5*1)</f>
        <v>237049.6</v>
      </c>
      <c r="J19" s="62" t="n">
        <f aca="false">H19+((M19-H19)/5*2)</f>
        <v>239404.2</v>
      </c>
      <c r="K19" s="62" t="n">
        <f aca="false">H19+((M19-H19)/5*3)</f>
        <v>241758.8</v>
      </c>
      <c r="L19" s="62" t="n">
        <f aca="false">H19+((M19-H19)/5*4)</f>
        <v>244113.4</v>
      </c>
      <c r="M19" s="62" t="n">
        <v>246468</v>
      </c>
      <c r="N19" s="62" t="n">
        <f aca="false">M19+((R19-M19)/5*1)</f>
        <v>249879</v>
      </c>
      <c r="O19" s="62" t="n">
        <f aca="false">M19+((R19-M19)/5*2)</f>
        <v>253290</v>
      </c>
      <c r="P19" s="62" t="n">
        <f aca="false">M19+((R19-M19)/5*3)</f>
        <v>256701</v>
      </c>
      <c r="Q19" s="62" t="n">
        <f aca="false">M19+((R19-M19)/5*4)</f>
        <v>260112</v>
      </c>
      <c r="R19" s="62" t="n">
        <v>263523</v>
      </c>
      <c r="S19" s="62" t="n">
        <f aca="false">R19+((W19-R19)/5*1)</f>
        <v>265642</v>
      </c>
      <c r="T19" s="62" t="n">
        <f aca="false">R19+((W19-R19)/5*2)</f>
        <v>267761</v>
      </c>
      <c r="U19" s="62" t="n">
        <f aca="false">R19+((W19-R19)/5*3)</f>
        <v>269880</v>
      </c>
      <c r="V19" s="62" t="n">
        <f aca="false">R19+((W19-R19)/5*4)</f>
        <v>271999</v>
      </c>
      <c r="W19" s="62" t="n">
        <v>274118</v>
      </c>
      <c r="X19" s="62" t="n">
        <f aca="false">W19+((AB19-W19)/5*1)</f>
        <v>274968</v>
      </c>
      <c r="Y19" s="62" t="n">
        <f aca="false">W19+((AB19-W19)/5*2)</f>
        <v>275818</v>
      </c>
      <c r="Z19" s="62" t="n">
        <f aca="false">W19+((AB19-W19)/5*3)</f>
        <v>276668</v>
      </c>
      <c r="AA19" s="62" t="n">
        <f aca="false">W19+((AB19-W19)/5*4)</f>
        <v>277518</v>
      </c>
      <c r="AB19" s="62" t="n">
        <v>278368</v>
      </c>
      <c r="AC19" s="62" t="n">
        <f aca="false">AB19+((AG19-AB19)/5*1)</f>
        <v>278826</v>
      </c>
      <c r="AD19" s="62" t="n">
        <f aca="false">AB19+((AG19-AB19)/5*2)</f>
        <v>279284</v>
      </c>
      <c r="AE19" s="62" t="n">
        <f aca="false">AB19+((AG19-AB19)/5*3)</f>
        <v>279742</v>
      </c>
      <c r="AF19" s="62" t="n">
        <f aca="false">AB19+((AG19-AB19)/5*4)</f>
        <v>280200</v>
      </c>
      <c r="AG19" s="62" t="n">
        <v>280658</v>
      </c>
      <c r="AH19" s="62"/>
      <c r="AI19" s="73" t="n">
        <f aca="false">K19/$J$19</f>
        <v>1.00983524933982</v>
      </c>
      <c r="AJ19" s="73" t="n">
        <f aca="false">L19/$J$19</f>
        <v>1.01967049867964</v>
      </c>
      <c r="AK19" s="73" t="n">
        <f aca="false">M19/$J$19</f>
        <v>1.02950574801946</v>
      </c>
      <c r="AL19" s="73" t="n">
        <f aca="false">N19/$J$19</f>
        <v>1.04375361835757</v>
      </c>
      <c r="AM19" s="73" t="n">
        <f aca="false">O19/$J$19</f>
        <v>1.05800148869569</v>
      </c>
      <c r="AN19" s="73" t="n">
        <f aca="false">P19/$J$19</f>
        <v>1.0722493590338</v>
      </c>
      <c r="AO19" s="73" t="n">
        <f aca="false">Q19/$J$19</f>
        <v>1.08649722937192</v>
      </c>
      <c r="AP19" s="73" t="n">
        <f aca="false">R19/$J$19</f>
        <v>1.10074509971003</v>
      </c>
      <c r="AQ19" s="73" t="n">
        <f aca="false">S19/$J$19</f>
        <v>1.10959623933081</v>
      </c>
      <c r="AR19" s="73" t="n">
        <f aca="false">T19/$J$19</f>
        <v>1.11844737895158</v>
      </c>
      <c r="AS19" s="73" t="n">
        <f aca="false">U19/$J$19</f>
        <v>1.12729851857236</v>
      </c>
      <c r="AT19" s="73" t="n">
        <f aca="false">V19/$J$19</f>
        <v>1.13614965819313</v>
      </c>
      <c r="AU19" s="73" t="n">
        <f aca="false">W19/$J$19</f>
        <v>1.14500079781391</v>
      </c>
      <c r="AV19" s="73" t="n">
        <f aca="false">X19/$J$19</f>
        <v>1.148551278549</v>
      </c>
      <c r="AW19" s="73" t="n">
        <f aca="false">Y19/$J$19</f>
        <v>1.15210175928409</v>
      </c>
      <c r="AX19" s="73" t="n">
        <f aca="false">Z19/$J$19</f>
        <v>1.15565224001918</v>
      </c>
      <c r="AY19" s="73" t="n">
        <f aca="false">AA19/$J$19</f>
        <v>1.15920272075427</v>
      </c>
      <c r="AZ19" s="73" t="n">
        <f aca="false">AB19/$J$19</f>
        <v>1.16275320148936</v>
      </c>
      <c r="BA19" s="73" t="n">
        <f aca="false">AC19/$J$19</f>
        <v>1.16466628405015</v>
      </c>
      <c r="BB19" s="73" t="n">
        <f aca="false">AD19/$J$19</f>
        <v>1.16657936661095</v>
      </c>
      <c r="BC19" s="73" t="n">
        <f aca="false">AE19/$J$19</f>
        <v>1.16849244917174</v>
      </c>
      <c r="BD19" s="73" t="n">
        <f aca="false">AF19/$J$19</f>
        <v>1.17040553173253</v>
      </c>
      <c r="BE19" s="73" t="n">
        <f aca="false">AG19/$J$19</f>
        <v>1.17231861429332</v>
      </c>
    </row>
    <row r="20" customFormat="false" ht="12.75" hidden="false" customHeight="false" outlineLevel="0" collapsed="false">
      <c r="A20" s="70" t="n">
        <v>24</v>
      </c>
      <c r="B20" s="71" t="s">
        <v>147</v>
      </c>
      <c r="C20" s="72" t="s">
        <v>148</v>
      </c>
      <c r="D20" s="61" t="n">
        <v>60673</v>
      </c>
      <c r="E20" s="61" t="n">
        <v>117467</v>
      </c>
      <c r="F20" s="61" t="n">
        <v>185371</v>
      </c>
      <c r="G20" s="62" t="n">
        <v>244224</v>
      </c>
      <c r="H20" s="62" t="n">
        <v>263288</v>
      </c>
      <c r="I20" s="62" t="n">
        <f aca="false">H20+((M20-H20)/5*1)</f>
        <v>266146.8</v>
      </c>
      <c r="J20" s="62" t="n">
        <f aca="false">H20+((M20-H20)/5*2)</f>
        <v>269005.6</v>
      </c>
      <c r="K20" s="62" t="n">
        <f aca="false">H20+((M20-H20)/5*3)</f>
        <v>271864.4</v>
      </c>
      <c r="L20" s="62" t="n">
        <f aca="false">H20+((M20-H20)/5*4)</f>
        <v>274723.2</v>
      </c>
      <c r="M20" s="62" t="n">
        <v>277582</v>
      </c>
      <c r="N20" s="62" t="n">
        <f aca="false">M20+((R20-M20)/5*1)</f>
        <v>281353.4</v>
      </c>
      <c r="O20" s="62" t="n">
        <f aca="false">M20+((R20-M20)/5*2)</f>
        <v>285124.8</v>
      </c>
      <c r="P20" s="62" t="n">
        <f aca="false">M20+((R20-M20)/5*3)</f>
        <v>288896.2</v>
      </c>
      <c r="Q20" s="62" t="n">
        <f aca="false">M20+((R20-M20)/5*4)</f>
        <v>292667.6</v>
      </c>
      <c r="R20" s="62" t="n">
        <v>296439</v>
      </c>
      <c r="S20" s="62" t="n">
        <f aca="false">R20+((W20-R20)/5*1)</f>
        <v>298623</v>
      </c>
      <c r="T20" s="62" t="n">
        <f aca="false">R20+((W20-R20)/5*2)</f>
        <v>300807</v>
      </c>
      <c r="U20" s="62" t="n">
        <f aca="false">R20+((W20-R20)/5*3)</f>
        <v>302991</v>
      </c>
      <c r="V20" s="62" t="n">
        <f aca="false">R20+((W20-R20)/5*4)</f>
        <v>305175</v>
      </c>
      <c r="W20" s="62" t="n">
        <v>307359</v>
      </c>
      <c r="X20" s="62" t="n">
        <f aca="false">W20+((AB20-W20)/5*1)</f>
        <v>308701.8</v>
      </c>
      <c r="Y20" s="62" t="n">
        <f aca="false">W20+((AB20-W20)/5*2)</f>
        <v>310044.6</v>
      </c>
      <c r="Z20" s="62" t="n">
        <f aca="false">W20+((AB20-W20)/5*3)</f>
        <v>311387.4</v>
      </c>
      <c r="AA20" s="62" t="n">
        <f aca="false">W20+((AB20-W20)/5*4)</f>
        <v>312730.2</v>
      </c>
      <c r="AB20" s="62" t="n">
        <v>314073</v>
      </c>
      <c r="AC20" s="62" t="n">
        <f aca="false">AB20+((AG20-AB20)/5*1)</f>
        <v>314635.6</v>
      </c>
      <c r="AD20" s="62" t="n">
        <f aca="false">AB20+((AG20-AB20)/5*2)</f>
        <v>315198.2</v>
      </c>
      <c r="AE20" s="62" t="n">
        <f aca="false">AB20+((AG20-AB20)/5*3)</f>
        <v>315760.8</v>
      </c>
      <c r="AF20" s="62" t="n">
        <f aca="false">AB20+((AG20-AB20)/5*4)</f>
        <v>316323.4</v>
      </c>
      <c r="AG20" s="62" t="n">
        <v>316886</v>
      </c>
      <c r="AH20" s="62"/>
      <c r="AI20" s="73" t="n">
        <f aca="false">K20/$J$20</f>
        <v>1.01062728805646</v>
      </c>
      <c r="AJ20" s="73" t="n">
        <f aca="false">L20/$J$20</f>
        <v>1.02125457611291</v>
      </c>
      <c r="AK20" s="73" t="n">
        <f aca="false">M20/$J$20</f>
        <v>1.03188186416937</v>
      </c>
      <c r="AL20" s="73" t="n">
        <f aca="false">N20/$J$20</f>
        <v>1.04590164665717</v>
      </c>
      <c r="AM20" s="73" t="n">
        <f aca="false">O20/$J$20</f>
        <v>1.05992142914497</v>
      </c>
      <c r="AN20" s="73" t="n">
        <f aca="false">P20/$J$20</f>
        <v>1.07394121163277</v>
      </c>
      <c r="AO20" s="73" t="n">
        <f aca="false">Q20/$J$20</f>
        <v>1.08796099412057</v>
      </c>
      <c r="AP20" s="73" t="n">
        <f aca="false">R20/$J$20</f>
        <v>1.10198077660837</v>
      </c>
      <c r="AQ20" s="73" t="n">
        <f aca="false">S20/$J$20</f>
        <v>1.11009956670047</v>
      </c>
      <c r="AR20" s="73" t="n">
        <f aca="false">T20/$J$20</f>
        <v>1.11821835679257</v>
      </c>
      <c r="AS20" s="73" t="n">
        <f aca="false">U20/$J$20</f>
        <v>1.12633714688467</v>
      </c>
      <c r="AT20" s="73" t="n">
        <f aca="false">V20/$J$20</f>
        <v>1.13445593697678</v>
      </c>
      <c r="AU20" s="73" t="n">
        <f aca="false">W20/$J$20</f>
        <v>1.14257472706888</v>
      </c>
      <c r="AV20" s="73" t="n">
        <f aca="false">X20/$J$20</f>
        <v>1.14756644471342</v>
      </c>
      <c r="AW20" s="73" t="n">
        <f aca="false">Y20/$J$20</f>
        <v>1.15255816235796</v>
      </c>
      <c r="AX20" s="73" t="n">
        <f aca="false">Z20/$J$20</f>
        <v>1.1575498800025</v>
      </c>
      <c r="AY20" s="73" t="n">
        <f aca="false">AA20/$J$20</f>
        <v>1.16254159764704</v>
      </c>
      <c r="AZ20" s="73" t="n">
        <f aca="false">AB20/$J$20</f>
        <v>1.16753331529158</v>
      </c>
      <c r="BA20" s="73" t="n">
        <f aca="false">AC20/$J$20</f>
        <v>1.16962472156713</v>
      </c>
      <c r="BB20" s="73" t="n">
        <f aca="false">AD20/$J$20</f>
        <v>1.17171612784269</v>
      </c>
      <c r="BC20" s="73" t="n">
        <f aca="false">AE20/$J$20</f>
        <v>1.17380753411825</v>
      </c>
      <c r="BD20" s="73" t="n">
        <f aca="false">AF20/$J$20</f>
        <v>1.17589894039381</v>
      </c>
      <c r="BE20" s="73" t="n">
        <f aca="false">AG20/$J$20</f>
        <v>1.17799034666936</v>
      </c>
    </row>
    <row r="21" customFormat="false" ht="12.75" hidden="false" customHeight="false" outlineLevel="0" collapsed="false">
      <c r="A21" s="70" t="n">
        <v>24</v>
      </c>
      <c r="B21" s="74" t="s">
        <v>149</v>
      </c>
      <c r="C21" s="72" t="s">
        <v>150</v>
      </c>
      <c r="D21" s="61" t="n">
        <v>15440</v>
      </c>
      <c r="E21" s="61" t="n">
        <v>16060</v>
      </c>
      <c r="F21" s="61" t="n">
        <v>16714</v>
      </c>
      <c r="G21" s="62" t="n">
        <v>17849</v>
      </c>
      <c r="H21" s="62" t="n">
        <v>18201</v>
      </c>
      <c r="I21" s="62" t="n">
        <f aca="false">H21+((M21-H21)/5*1)</f>
        <v>18283.8</v>
      </c>
      <c r="J21" s="62" t="n">
        <f aca="false">H21+((M21-H21)/5*2)</f>
        <v>18366.6</v>
      </c>
      <c r="K21" s="62" t="n">
        <f aca="false">H21+((M21-H21)/5*3)</f>
        <v>18449.4</v>
      </c>
      <c r="L21" s="62" t="n">
        <f aca="false">H21+((M21-H21)/5*4)</f>
        <v>18532.2</v>
      </c>
      <c r="M21" s="62" t="n">
        <v>18615</v>
      </c>
      <c r="N21" s="62" t="n">
        <f aca="false">M21+((R21-M21)/5*1)</f>
        <v>18813</v>
      </c>
      <c r="O21" s="62" t="n">
        <f aca="false">M21+((R21-M21)/5*2)</f>
        <v>19011</v>
      </c>
      <c r="P21" s="62" t="n">
        <f aca="false">M21+((R21-M21)/5*3)</f>
        <v>19209</v>
      </c>
      <c r="Q21" s="62" t="n">
        <f aca="false">M21+((R21-M21)/5*4)</f>
        <v>19407</v>
      </c>
      <c r="R21" s="62" t="n">
        <v>19605</v>
      </c>
      <c r="S21" s="62" t="n">
        <f aca="false">R21+((W21-R21)/5*1)</f>
        <v>19782.6</v>
      </c>
      <c r="T21" s="62" t="n">
        <f aca="false">R21+((W21-R21)/5*2)</f>
        <v>19960.2</v>
      </c>
      <c r="U21" s="62" t="n">
        <f aca="false">R21+((W21-R21)/5*3)</f>
        <v>20137.8</v>
      </c>
      <c r="V21" s="62" t="n">
        <f aca="false">R21+((W21-R21)/5*4)</f>
        <v>20315.4</v>
      </c>
      <c r="W21" s="62" t="n">
        <v>20493</v>
      </c>
      <c r="X21" s="62" t="n">
        <f aca="false">W21+((AB21-W21)/5*1)</f>
        <v>20618.6</v>
      </c>
      <c r="Y21" s="62" t="n">
        <f aca="false">W21+((AB21-W21)/5*2)</f>
        <v>20744.2</v>
      </c>
      <c r="Z21" s="62" t="n">
        <f aca="false">W21+((AB21-W21)/5*3)</f>
        <v>20869.8</v>
      </c>
      <c r="AA21" s="62" t="n">
        <f aca="false">W21+((AB21-W21)/5*4)</f>
        <v>20995.4</v>
      </c>
      <c r="AB21" s="62" t="n">
        <v>21121</v>
      </c>
      <c r="AC21" s="62" t="n">
        <f aca="false">AB21+((AG21-AB21)/5*1)</f>
        <v>21195.8</v>
      </c>
      <c r="AD21" s="62" t="n">
        <f aca="false">AB21+((AG21-AB21)/5*2)</f>
        <v>21270.6</v>
      </c>
      <c r="AE21" s="62" t="n">
        <f aca="false">AB21+((AG21-AB21)/5*3)</f>
        <v>21345.4</v>
      </c>
      <c r="AF21" s="62" t="n">
        <f aca="false">AB21+((AG21-AB21)/5*4)</f>
        <v>21420.2</v>
      </c>
      <c r="AG21" s="62" t="n">
        <v>21495</v>
      </c>
      <c r="AH21" s="62"/>
      <c r="AI21" s="73" t="n">
        <f aca="false">K21/$J$21</f>
        <v>1.00450818333279</v>
      </c>
      <c r="AJ21" s="73" t="n">
        <f aca="false">L21/$J$21</f>
        <v>1.00901636666558</v>
      </c>
      <c r="AK21" s="73" t="n">
        <f aca="false">M21/$J$21</f>
        <v>1.01352454999837</v>
      </c>
      <c r="AL21" s="73" t="n">
        <f aca="false">N21/$J$21</f>
        <v>1.02430498840286</v>
      </c>
      <c r="AM21" s="73" t="n">
        <f aca="false">O21/$J$21</f>
        <v>1.03508542680736</v>
      </c>
      <c r="AN21" s="73" t="n">
        <f aca="false">P21/$J$21</f>
        <v>1.04586586521185</v>
      </c>
      <c r="AO21" s="73" t="n">
        <f aca="false">Q21/$J$21</f>
        <v>1.05664630361635</v>
      </c>
      <c r="AP21" s="73" t="n">
        <f aca="false">R21/$J$21</f>
        <v>1.06742674202084</v>
      </c>
      <c r="AQ21" s="73" t="n">
        <f aca="false">S21/$J$21</f>
        <v>1.07709646858972</v>
      </c>
      <c r="AR21" s="73" t="n">
        <f aca="false">T21/$J$21</f>
        <v>1.0867661951586</v>
      </c>
      <c r="AS21" s="73" t="n">
        <f aca="false">U21/$J$21</f>
        <v>1.09643592172748</v>
      </c>
      <c r="AT21" s="73" t="n">
        <f aca="false">V21/$J$21</f>
        <v>1.10610564829636</v>
      </c>
      <c r="AU21" s="73" t="n">
        <f aca="false">W21/$J$21</f>
        <v>1.11577537486524</v>
      </c>
      <c r="AV21" s="73" t="n">
        <f aca="false">X21/$J$21</f>
        <v>1.12261387518648</v>
      </c>
      <c r="AW21" s="73" t="n">
        <f aca="false">Y21/$J$21</f>
        <v>1.12945237550772</v>
      </c>
      <c r="AX21" s="73" t="n">
        <f aca="false">Z21/$J$21</f>
        <v>1.13629087582895</v>
      </c>
      <c r="AY21" s="73" t="n">
        <f aca="false">AA21/$J$21</f>
        <v>1.14312937615019</v>
      </c>
      <c r="AZ21" s="73" t="n">
        <f aca="false">AB21/$J$21</f>
        <v>1.14996787647142</v>
      </c>
      <c r="BA21" s="73" t="n">
        <f aca="false">AC21/$J$21</f>
        <v>1.15404048653534</v>
      </c>
      <c r="BB21" s="73" t="n">
        <f aca="false">AD21/$J$21</f>
        <v>1.15811309659926</v>
      </c>
      <c r="BC21" s="73" t="n">
        <f aca="false">AE21/$J$21</f>
        <v>1.16218570666318</v>
      </c>
      <c r="BD21" s="73" t="n">
        <f aca="false">AF21/$J$21</f>
        <v>1.1662583167271</v>
      </c>
      <c r="BE21" s="73" t="n">
        <f aca="false">AG21/$J$21</f>
        <v>1.17033092679102</v>
      </c>
    </row>
    <row r="22" customFormat="false" ht="12.75" hidden="false" customHeight="false" outlineLevel="0" collapsed="false">
      <c r="A22" s="70" t="n">
        <v>24</v>
      </c>
      <c r="B22" s="74" t="s">
        <v>151</v>
      </c>
      <c r="C22" s="72" t="s">
        <v>152</v>
      </c>
      <c r="D22" s="61" t="n">
        <v>516645</v>
      </c>
      <c r="E22" s="61" t="n">
        <v>573421</v>
      </c>
      <c r="F22" s="61" t="n">
        <v>749257</v>
      </c>
      <c r="G22" s="62" t="n">
        <v>863910</v>
      </c>
      <c r="H22" s="62" t="n">
        <v>918177</v>
      </c>
      <c r="I22" s="62" t="n">
        <f aca="false">H22+((M22-H22)/5*1)</f>
        <v>925264.4</v>
      </c>
      <c r="J22" s="62" t="n">
        <f aca="false">H22+((M22-H22)/5*2)</f>
        <v>932351.8</v>
      </c>
      <c r="K22" s="62" t="n">
        <f aca="false">H22+((M22-H22)/5*3)</f>
        <v>939439.2</v>
      </c>
      <c r="L22" s="62" t="n">
        <f aca="false">H22+((M22-H22)/5*4)</f>
        <v>946526.6</v>
      </c>
      <c r="M22" s="62" t="n">
        <v>953614</v>
      </c>
      <c r="N22" s="62" t="n">
        <f aca="false">M22+((R22-M22)/5*1)</f>
        <v>965173.8</v>
      </c>
      <c r="O22" s="62" t="n">
        <f aca="false">M22+((R22-M22)/5*2)</f>
        <v>976733.6</v>
      </c>
      <c r="P22" s="62" t="n">
        <f aca="false">M22+((R22-M22)/5*3)</f>
        <v>988293.4</v>
      </c>
      <c r="Q22" s="62" t="n">
        <f aca="false">M22+((R22-M22)/5*4)</f>
        <v>999853.2</v>
      </c>
      <c r="R22" s="62" t="n">
        <v>1011413</v>
      </c>
      <c r="S22" s="62" t="n">
        <f aca="false">R22+((W22-R22)/5*1)</f>
        <v>1021135.8</v>
      </c>
      <c r="T22" s="62" t="n">
        <f aca="false">R22+((W22-R22)/5*2)</f>
        <v>1030858.6</v>
      </c>
      <c r="U22" s="62" t="n">
        <f aca="false">R22+((W22-R22)/5*3)</f>
        <v>1040581.4</v>
      </c>
      <c r="V22" s="62" t="n">
        <f aca="false">R22+((W22-R22)/5*4)</f>
        <v>1050304.2</v>
      </c>
      <c r="W22" s="62" t="n">
        <v>1060027</v>
      </c>
      <c r="X22" s="62" t="n">
        <f aca="false">W22+((AB22-W22)/5*1)</f>
        <v>1067227</v>
      </c>
      <c r="Y22" s="62" t="n">
        <f aca="false">W22+((AB22-W22)/5*2)</f>
        <v>1074427</v>
      </c>
      <c r="Z22" s="62" t="n">
        <f aca="false">W22+((AB22-W22)/5*3)</f>
        <v>1081627</v>
      </c>
      <c r="AA22" s="62" t="n">
        <f aca="false">W22+((AB22-W22)/5*4)</f>
        <v>1088827</v>
      </c>
      <c r="AB22" s="62" t="n">
        <v>1096027</v>
      </c>
      <c r="AC22" s="62" t="n">
        <f aca="false">AB22+((AG22-AB22)/5*1)</f>
        <v>1101098.6</v>
      </c>
      <c r="AD22" s="62" t="n">
        <f aca="false">AB22+((AG22-AB22)/5*2)</f>
        <v>1106170.2</v>
      </c>
      <c r="AE22" s="62" t="n">
        <f aca="false">AB22+((AG22-AB22)/5*3)</f>
        <v>1111241.8</v>
      </c>
      <c r="AF22" s="62" t="n">
        <f aca="false">AB22+((AG22-AB22)/5*4)</f>
        <v>1116313.4</v>
      </c>
      <c r="AG22" s="62" t="n">
        <v>1121385</v>
      </c>
      <c r="AH22" s="62"/>
      <c r="AI22" s="73" t="n">
        <f aca="false">K22/$J$22</f>
        <v>1.00760163706446</v>
      </c>
      <c r="AJ22" s="73" t="n">
        <f aca="false">L22/$J$22</f>
        <v>1.01520327412893</v>
      </c>
      <c r="AK22" s="73" t="n">
        <f aca="false">M22/$J$22</f>
        <v>1.02280491119339</v>
      </c>
      <c r="AL22" s="73" t="n">
        <f aca="false">N22/$J$22</f>
        <v>1.0352034500282</v>
      </c>
      <c r="AM22" s="73" t="n">
        <f aca="false">O22/$J$22</f>
        <v>1.047601988863</v>
      </c>
      <c r="AN22" s="73" t="n">
        <f aca="false">P22/$J$22</f>
        <v>1.06000052769781</v>
      </c>
      <c r="AO22" s="73" t="n">
        <f aca="false">Q22/$J$22</f>
        <v>1.07239906653261</v>
      </c>
      <c r="AP22" s="73" t="n">
        <f aca="false">R22/$J$22</f>
        <v>1.08479760536742</v>
      </c>
      <c r="AQ22" s="73" t="n">
        <f aca="false">S22/$J$22</f>
        <v>1.09522585787897</v>
      </c>
      <c r="AR22" s="73" t="n">
        <f aca="false">T22/$J$22</f>
        <v>1.10565411039052</v>
      </c>
      <c r="AS22" s="73" t="n">
        <f aca="false">U22/$J$22</f>
        <v>1.11608236290207</v>
      </c>
      <c r="AT22" s="73" t="n">
        <f aca="false">V22/$J$22</f>
        <v>1.12651061541362</v>
      </c>
      <c r="AU22" s="73" t="n">
        <f aca="false">W22/$J$22</f>
        <v>1.13693886792518</v>
      </c>
      <c r="AV22" s="73" t="n">
        <f aca="false">X22/$J$22</f>
        <v>1.14466127485355</v>
      </c>
      <c r="AW22" s="73" t="n">
        <f aca="false">Y22/$J$22</f>
        <v>1.15238368178192</v>
      </c>
      <c r="AX22" s="73" t="n">
        <f aca="false">Z22/$J$22</f>
        <v>1.16010608871029</v>
      </c>
      <c r="AY22" s="73" t="n">
        <f aca="false">AA22/$J$22</f>
        <v>1.16782849563866</v>
      </c>
      <c r="AZ22" s="73" t="n">
        <f aca="false">AB22/$J$22</f>
        <v>1.17555090256704</v>
      </c>
      <c r="BA22" s="73" t="n">
        <f aca="false">AC22/$J$22</f>
        <v>1.18099048020286</v>
      </c>
      <c r="BB22" s="73" t="n">
        <f aca="false">AD22/$J$22</f>
        <v>1.18643005783868</v>
      </c>
      <c r="BC22" s="73" t="n">
        <f aca="false">AE22/$J$22</f>
        <v>1.19186963547451</v>
      </c>
      <c r="BD22" s="73" t="n">
        <f aca="false">AF22/$J$22</f>
        <v>1.19730921311033</v>
      </c>
      <c r="BE22" s="73" t="n">
        <f aca="false">AG22/$J$22</f>
        <v>1.20274879074615</v>
      </c>
    </row>
    <row r="23" customFormat="false" ht="12.75" hidden="false" customHeight="false" outlineLevel="0" collapsed="false">
      <c r="A23" s="70" t="n">
        <v>24</v>
      </c>
      <c r="B23" s="74" t="s">
        <v>153</v>
      </c>
      <c r="C23" s="72" t="s">
        <v>154</v>
      </c>
      <c r="D23" s="61" t="n">
        <v>644056</v>
      </c>
      <c r="E23" s="61" t="n">
        <v>649665</v>
      </c>
      <c r="F23" s="61" t="n">
        <v>712090</v>
      </c>
      <c r="G23" s="62" t="n">
        <v>784158</v>
      </c>
      <c r="H23" s="62" t="n">
        <v>821301</v>
      </c>
      <c r="I23" s="62" t="n">
        <f aca="false">H23+((M23-H23)/5*1)</f>
        <v>825168.4</v>
      </c>
      <c r="J23" s="62" t="n">
        <f aca="false">H23+((M23-H23)/5*2)</f>
        <v>829035.8</v>
      </c>
      <c r="K23" s="62" t="n">
        <f aca="false">H23+((M23-H23)/5*3)</f>
        <v>832903.2</v>
      </c>
      <c r="L23" s="62" t="n">
        <f aca="false">H23+((M23-H23)/5*4)</f>
        <v>836770.6</v>
      </c>
      <c r="M23" s="62" t="n">
        <v>840638</v>
      </c>
      <c r="N23" s="62" t="n">
        <f aca="false">M23+((R23-M23)/5*1)</f>
        <v>846913</v>
      </c>
      <c r="O23" s="62" t="n">
        <f aca="false">M23+((R23-M23)/5*2)</f>
        <v>853188</v>
      </c>
      <c r="P23" s="62" t="n">
        <f aca="false">M23+((R23-M23)/5*3)</f>
        <v>859463</v>
      </c>
      <c r="Q23" s="62" t="n">
        <f aca="false">M23+((R23-M23)/5*4)</f>
        <v>865738</v>
      </c>
      <c r="R23" s="62" t="n">
        <v>872013</v>
      </c>
      <c r="S23" s="62" t="n">
        <f aca="false">R23+((W23-R23)/5*1)</f>
        <v>877113.2</v>
      </c>
      <c r="T23" s="62" t="n">
        <f aca="false">R23+((W23-R23)/5*2)</f>
        <v>882213.4</v>
      </c>
      <c r="U23" s="62" t="n">
        <f aca="false">R23+((W23-R23)/5*3)</f>
        <v>887313.6</v>
      </c>
      <c r="V23" s="62" t="n">
        <f aca="false">R23+((W23-R23)/5*4)</f>
        <v>892413.8</v>
      </c>
      <c r="W23" s="62" t="n">
        <v>897514</v>
      </c>
      <c r="X23" s="62" t="n">
        <f aca="false">W23+((AB23-W23)/5*1)</f>
        <v>901480.6</v>
      </c>
      <c r="Y23" s="62" t="n">
        <f aca="false">W23+((AB23-W23)/5*2)</f>
        <v>905447.2</v>
      </c>
      <c r="Z23" s="62" t="n">
        <f aca="false">W23+((AB23-W23)/5*3)</f>
        <v>909413.8</v>
      </c>
      <c r="AA23" s="62" t="n">
        <f aca="false">W23+((AB23-W23)/5*4)</f>
        <v>913380.4</v>
      </c>
      <c r="AB23" s="62" t="n">
        <v>917347</v>
      </c>
      <c r="AC23" s="62" t="n">
        <f aca="false">AB23+((AG23-AB23)/5*1)</f>
        <v>920222.4</v>
      </c>
      <c r="AD23" s="62" t="n">
        <f aca="false">AB23+((AG23-AB23)/5*2)</f>
        <v>923097.8</v>
      </c>
      <c r="AE23" s="62" t="n">
        <f aca="false">AB23+((AG23-AB23)/5*3)</f>
        <v>925973.2</v>
      </c>
      <c r="AF23" s="62" t="n">
        <f aca="false">AB23+((AG23-AB23)/5*4)</f>
        <v>928848.6</v>
      </c>
      <c r="AG23" s="62" t="n">
        <v>931724</v>
      </c>
      <c r="AH23" s="62"/>
      <c r="AI23" s="73" t="n">
        <f aca="false">K23/$J$23</f>
        <v>1.00466493726809</v>
      </c>
      <c r="AJ23" s="73" t="n">
        <f aca="false">L23/$J$23</f>
        <v>1.00932987453618</v>
      </c>
      <c r="AK23" s="73" t="n">
        <f aca="false">M23/$J$23</f>
        <v>1.01399481180427</v>
      </c>
      <c r="AL23" s="73" t="n">
        <f aca="false">N23/$J$23</f>
        <v>1.02156384561439</v>
      </c>
      <c r="AM23" s="73" t="n">
        <f aca="false">O23/$J$23</f>
        <v>1.02913287942451</v>
      </c>
      <c r="AN23" s="73" t="n">
        <f aca="false">P23/$J$23</f>
        <v>1.03670191323463</v>
      </c>
      <c r="AO23" s="73" t="n">
        <f aca="false">Q23/$J$23</f>
        <v>1.04427094704475</v>
      </c>
      <c r="AP23" s="73" t="n">
        <f aca="false">R23/$J$23</f>
        <v>1.05183998085487</v>
      </c>
      <c r="AQ23" s="73" t="n">
        <f aca="false">S23/$J$23</f>
        <v>1.05799194678927</v>
      </c>
      <c r="AR23" s="73" t="n">
        <f aca="false">T23/$J$23</f>
        <v>1.06414391272367</v>
      </c>
      <c r="AS23" s="73" t="n">
        <f aca="false">U23/$J$23</f>
        <v>1.07029587865807</v>
      </c>
      <c r="AT23" s="73" t="n">
        <f aca="false">V23/$J$23</f>
        <v>1.07644784459248</v>
      </c>
      <c r="AU23" s="73" t="n">
        <f aca="false">W23/$J$23</f>
        <v>1.08259981052688</v>
      </c>
      <c r="AV23" s="73" t="n">
        <f aca="false">X23/$J$23</f>
        <v>1.0873844048713</v>
      </c>
      <c r="AW23" s="73" t="n">
        <f aca="false">Y23/$J$23</f>
        <v>1.09216899921572</v>
      </c>
      <c r="AX23" s="73" t="n">
        <f aca="false">Z23/$J$23</f>
        <v>1.09695359356013</v>
      </c>
      <c r="AY23" s="73" t="n">
        <f aca="false">AA23/$J$23</f>
        <v>1.10173818790455</v>
      </c>
      <c r="AZ23" s="73" t="n">
        <f aca="false">AB23/$J$23</f>
        <v>1.10652278224897</v>
      </c>
      <c r="BA23" s="73" t="n">
        <f aca="false">AC23/$J$23</f>
        <v>1.10999114875377</v>
      </c>
      <c r="BB23" s="73" t="n">
        <f aca="false">AD23/$J$23</f>
        <v>1.11345951525857</v>
      </c>
      <c r="BC23" s="73" t="n">
        <f aca="false">AE23/$J$23</f>
        <v>1.11692788176337</v>
      </c>
      <c r="BD23" s="73" t="n">
        <f aca="false">AF23/$J$23</f>
        <v>1.12039624826817</v>
      </c>
      <c r="BE23" s="73" t="n">
        <f aca="false">AG23/$J$23</f>
        <v>1.12386461477297</v>
      </c>
    </row>
    <row r="24" customFormat="false" ht="12.75" hidden="false" customHeight="false" outlineLevel="0" collapsed="false">
      <c r="A24" s="70" t="n">
        <v>24</v>
      </c>
      <c r="B24" s="74" t="s">
        <v>155</v>
      </c>
      <c r="C24" s="72" t="s">
        <v>156</v>
      </c>
      <c r="D24" s="61" t="n">
        <v>18113</v>
      </c>
      <c r="E24" s="61" t="n">
        <v>25169</v>
      </c>
      <c r="F24" s="61" t="n">
        <v>33586</v>
      </c>
      <c r="G24" s="62" t="n">
        <v>40054</v>
      </c>
      <c r="H24" s="62" t="n">
        <v>44436</v>
      </c>
      <c r="I24" s="62" t="n">
        <f aca="false">H24+((M24-H24)/5*1)</f>
        <v>45168</v>
      </c>
      <c r="J24" s="62" t="n">
        <f aca="false">H24+((M24-H24)/5*2)</f>
        <v>45900</v>
      </c>
      <c r="K24" s="62" t="n">
        <f aca="false">H24+((M24-H24)/5*3)</f>
        <v>46632</v>
      </c>
      <c r="L24" s="62" t="n">
        <f aca="false">H24+((M24-H24)/5*4)</f>
        <v>47364</v>
      </c>
      <c r="M24" s="62" t="n">
        <v>48096</v>
      </c>
      <c r="N24" s="62" t="n">
        <f aca="false">M24+((R24-M24)/5*1)</f>
        <v>48850</v>
      </c>
      <c r="O24" s="62" t="n">
        <f aca="false">M24+((R24-M24)/5*2)</f>
        <v>49604</v>
      </c>
      <c r="P24" s="62" t="n">
        <f aca="false">M24+((R24-M24)/5*3)</f>
        <v>50358</v>
      </c>
      <c r="Q24" s="62" t="n">
        <f aca="false">M24+((R24-M24)/5*4)</f>
        <v>51112</v>
      </c>
      <c r="R24" s="62" t="n">
        <v>51866</v>
      </c>
      <c r="S24" s="62" t="n">
        <f aca="false">R24+((W24-R24)/5*1)</f>
        <v>52496.8</v>
      </c>
      <c r="T24" s="62" t="n">
        <f aca="false">R24+((W24-R24)/5*2)</f>
        <v>53127.6</v>
      </c>
      <c r="U24" s="62" t="n">
        <f aca="false">R24+((W24-R24)/5*3)</f>
        <v>53758.4</v>
      </c>
      <c r="V24" s="62" t="n">
        <f aca="false">R24+((W24-R24)/5*4)</f>
        <v>54389.2</v>
      </c>
      <c r="W24" s="62" t="n">
        <v>55020</v>
      </c>
      <c r="X24" s="62" t="n">
        <f aca="false">W24+((AB24-W24)/5*1)</f>
        <v>55655.4</v>
      </c>
      <c r="Y24" s="62" t="n">
        <f aca="false">W24+((AB24-W24)/5*2)</f>
        <v>56290.8</v>
      </c>
      <c r="Z24" s="62" t="n">
        <f aca="false">W24+((AB24-W24)/5*3)</f>
        <v>56926.2</v>
      </c>
      <c r="AA24" s="62" t="n">
        <f aca="false">W24+((AB24-W24)/5*4)</f>
        <v>57561.6</v>
      </c>
      <c r="AB24" s="62" t="n">
        <v>58197</v>
      </c>
      <c r="AC24" s="62" t="n">
        <f aca="false">AB24+((AG24-AB24)/5*1)</f>
        <v>58779.4</v>
      </c>
      <c r="AD24" s="62" t="n">
        <f aca="false">AB24+((AG24-AB24)/5*2)</f>
        <v>59361.8</v>
      </c>
      <c r="AE24" s="62" t="n">
        <f aca="false">AB24+((AG24-AB24)/5*3)</f>
        <v>59944.2</v>
      </c>
      <c r="AF24" s="62" t="n">
        <f aca="false">AB24+((AG24-AB24)/5*4)</f>
        <v>60526.6</v>
      </c>
      <c r="AG24" s="62" t="n">
        <v>61109</v>
      </c>
      <c r="AH24" s="62"/>
      <c r="AI24" s="73" t="n">
        <f aca="false">K24/$J$24</f>
        <v>1.0159477124183</v>
      </c>
      <c r="AJ24" s="73" t="n">
        <f aca="false">L24/$J$24</f>
        <v>1.0318954248366</v>
      </c>
      <c r="AK24" s="73" t="n">
        <f aca="false">M24/$J$24</f>
        <v>1.0478431372549</v>
      </c>
      <c r="AL24" s="73" t="n">
        <f aca="false">N24/$J$24</f>
        <v>1.06427015250545</v>
      </c>
      <c r="AM24" s="73" t="n">
        <f aca="false">O24/$J$24</f>
        <v>1.08069716775599</v>
      </c>
      <c r="AN24" s="73" t="n">
        <f aca="false">P24/$J$24</f>
        <v>1.09712418300654</v>
      </c>
      <c r="AO24" s="73" t="n">
        <f aca="false">Q24/$J$24</f>
        <v>1.11355119825708</v>
      </c>
      <c r="AP24" s="73" t="n">
        <f aca="false">R24/$J$24</f>
        <v>1.12997821350763</v>
      </c>
      <c r="AQ24" s="73" t="n">
        <f aca="false">S24/$J$24</f>
        <v>1.1437211328976</v>
      </c>
      <c r="AR24" s="73" t="n">
        <f aca="false">T24/$J$24</f>
        <v>1.15746405228758</v>
      </c>
      <c r="AS24" s="73" t="n">
        <f aca="false">U24/$J$24</f>
        <v>1.17120697167756</v>
      </c>
      <c r="AT24" s="73" t="n">
        <f aca="false">V24/$J$24</f>
        <v>1.18494989106754</v>
      </c>
      <c r="AU24" s="73" t="n">
        <f aca="false">W24/$J$24</f>
        <v>1.19869281045752</v>
      </c>
      <c r="AV24" s="73" t="n">
        <f aca="false">X24/$J$24</f>
        <v>1.21253594771242</v>
      </c>
      <c r="AW24" s="73" t="n">
        <f aca="false">Y24/$J$24</f>
        <v>1.22637908496732</v>
      </c>
      <c r="AX24" s="73" t="n">
        <f aca="false">Z24/$J$24</f>
        <v>1.24022222222222</v>
      </c>
      <c r="AY24" s="73" t="n">
        <f aca="false">AA24/$J$24</f>
        <v>1.25406535947712</v>
      </c>
      <c r="AZ24" s="73" t="n">
        <f aca="false">AB24/$J$24</f>
        <v>1.26790849673203</v>
      </c>
      <c r="BA24" s="73" t="n">
        <f aca="false">AC24/$J$24</f>
        <v>1.28059694989107</v>
      </c>
      <c r="BB24" s="73" t="n">
        <f aca="false">AD24/$J$24</f>
        <v>1.29328540305011</v>
      </c>
      <c r="BC24" s="73" t="n">
        <f aca="false">AE24/$J$24</f>
        <v>1.30597385620915</v>
      </c>
      <c r="BD24" s="73" t="n">
        <f aca="false">AF24/$J$24</f>
        <v>1.31866230936819</v>
      </c>
      <c r="BE24" s="73" t="n">
        <f aca="false">AG24/$J$24</f>
        <v>1.33135076252723</v>
      </c>
    </row>
    <row r="25" customFormat="false" ht="12.75" hidden="false" customHeight="false" outlineLevel="0" collapsed="false">
      <c r="A25" s="70" t="n">
        <v>24</v>
      </c>
      <c r="B25" s="71" t="s">
        <v>157</v>
      </c>
      <c r="C25" s="72" t="s">
        <v>158</v>
      </c>
      <c r="D25" s="61" t="n">
        <v>44537</v>
      </c>
      <c r="E25" s="61" t="n">
        <v>58245</v>
      </c>
      <c r="F25" s="61" t="n">
        <v>73297</v>
      </c>
      <c r="G25" s="62" t="n">
        <v>83429</v>
      </c>
      <c r="H25" s="62" t="n">
        <v>93225</v>
      </c>
      <c r="I25" s="62" t="n">
        <f aca="false">H25+((M25-H25)/5*1)</f>
        <v>94942.6</v>
      </c>
      <c r="J25" s="62" t="n">
        <f aca="false">H25+((M25-H25)/5*2)</f>
        <v>96660.2</v>
      </c>
      <c r="K25" s="62" t="n">
        <f aca="false">H25+((M25-H25)/5*3)</f>
        <v>98377.8</v>
      </c>
      <c r="L25" s="62" t="n">
        <f aca="false">H25+((M25-H25)/5*4)</f>
        <v>100095.4</v>
      </c>
      <c r="M25" s="62" t="n">
        <v>101813</v>
      </c>
      <c r="N25" s="62" t="n">
        <f aca="false">M25+((R25-M25)/5*1)</f>
        <v>104323.6</v>
      </c>
      <c r="O25" s="62" t="n">
        <f aca="false">M25+((R25-M25)/5*2)</f>
        <v>106834.2</v>
      </c>
      <c r="P25" s="62" t="n">
        <f aca="false">M25+((R25-M25)/5*3)</f>
        <v>109344.8</v>
      </c>
      <c r="Q25" s="62" t="n">
        <f aca="false">M25+((R25-M25)/5*4)</f>
        <v>111855.4</v>
      </c>
      <c r="R25" s="62" t="n">
        <v>114366</v>
      </c>
      <c r="S25" s="62" t="n">
        <f aca="false">R25+((W25-R25)/5*1)</f>
        <v>116675</v>
      </c>
      <c r="T25" s="62" t="n">
        <f aca="false">R25+((W25-R25)/5*2)</f>
        <v>118984</v>
      </c>
      <c r="U25" s="62" t="n">
        <f aca="false">R25+((W25-R25)/5*3)</f>
        <v>121293</v>
      </c>
      <c r="V25" s="62" t="n">
        <f aca="false">R25+((W25-R25)/5*4)</f>
        <v>123602</v>
      </c>
      <c r="W25" s="62" t="n">
        <v>125911</v>
      </c>
      <c r="X25" s="62" t="n">
        <f aca="false">W25+((AB25-W25)/5*1)</f>
        <v>128012.8</v>
      </c>
      <c r="Y25" s="62" t="n">
        <f aca="false">W25+((AB25-W25)/5*2)</f>
        <v>130114.6</v>
      </c>
      <c r="Z25" s="62" t="n">
        <f aca="false">W25+((AB25-W25)/5*3)</f>
        <v>132216.4</v>
      </c>
      <c r="AA25" s="62" t="n">
        <f aca="false">W25+((AB25-W25)/5*4)</f>
        <v>134318.2</v>
      </c>
      <c r="AB25" s="62" t="n">
        <v>136420</v>
      </c>
      <c r="AC25" s="62" t="n">
        <f aca="false">AB25+((AG25-AB25)/5*1)</f>
        <v>138364.4</v>
      </c>
      <c r="AD25" s="62" t="n">
        <f aca="false">AB25+((AG25-AB25)/5*2)</f>
        <v>140308.8</v>
      </c>
      <c r="AE25" s="62" t="n">
        <f aca="false">AB25+((AG25-AB25)/5*3)</f>
        <v>142253.2</v>
      </c>
      <c r="AF25" s="62" t="n">
        <f aca="false">AB25+((AG25-AB25)/5*4)</f>
        <v>144197.6</v>
      </c>
      <c r="AG25" s="62" t="n">
        <v>146142</v>
      </c>
      <c r="AH25" s="62"/>
      <c r="AI25" s="73" t="n">
        <f aca="false">K25/$J$25</f>
        <v>1.01776946457798</v>
      </c>
      <c r="AJ25" s="73" t="n">
        <f aca="false">L25/$J$25</f>
        <v>1.03553892915595</v>
      </c>
      <c r="AK25" s="73" t="n">
        <f aca="false">M25/$J$25</f>
        <v>1.05330839373393</v>
      </c>
      <c r="AL25" s="73" t="n">
        <f aca="false">N25/$J$25</f>
        <v>1.07928185540688</v>
      </c>
      <c r="AM25" s="73" t="n">
        <f aca="false">O25/$J$25</f>
        <v>1.10525531707983</v>
      </c>
      <c r="AN25" s="73" t="n">
        <f aca="false">P25/$J$25</f>
        <v>1.13122877875279</v>
      </c>
      <c r="AO25" s="73" t="n">
        <f aca="false">Q25/$J$25</f>
        <v>1.15720224042574</v>
      </c>
      <c r="AP25" s="73" t="n">
        <f aca="false">R25/$J$25</f>
        <v>1.18317570209869</v>
      </c>
      <c r="AQ25" s="73" t="n">
        <f aca="false">S25/$J$25</f>
        <v>1.20706350700702</v>
      </c>
      <c r="AR25" s="73" t="n">
        <f aca="false">T25/$J$25</f>
        <v>1.23095131191535</v>
      </c>
      <c r="AS25" s="73" t="n">
        <f aca="false">U25/$J$25</f>
        <v>1.25483911682368</v>
      </c>
      <c r="AT25" s="73" t="n">
        <f aca="false">V25/$J$25</f>
        <v>1.27872692173201</v>
      </c>
      <c r="AU25" s="73" t="n">
        <f aca="false">W25/$J$25</f>
        <v>1.30261472664033</v>
      </c>
      <c r="AV25" s="73" t="n">
        <f aca="false">X25/$J$25</f>
        <v>1.32435893987391</v>
      </c>
      <c r="AW25" s="73" t="n">
        <f aca="false">Y25/$J$25</f>
        <v>1.34610315310748</v>
      </c>
      <c r="AX25" s="73" t="n">
        <f aca="false">Z25/$J$25</f>
        <v>1.36784736634106</v>
      </c>
      <c r="AY25" s="73" t="n">
        <f aca="false">AA25/$J$25</f>
        <v>1.38959157957463</v>
      </c>
      <c r="AZ25" s="73" t="n">
        <f aca="false">AB25/$J$25</f>
        <v>1.41133579280821</v>
      </c>
      <c r="BA25" s="73" t="n">
        <f aca="false">AC25/$J$25</f>
        <v>1.43145162124639</v>
      </c>
      <c r="BB25" s="73" t="n">
        <f aca="false">AD25/$J$25</f>
        <v>1.45156744968457</v>
      </c>
      <c r="BC25" s="73" t="n">
        <f aca="false">AE25/$J$25</f>
        <v>1.47168327812274</v>
      </c>
      <c r="BD25" s="73" t="n">
        <f aca="false">AF25/$J$25</f>
        <v>1.49179910656092</v>
      </c>
      <c r="BE25" s="73" t="n">
        <f aca="false">AG25/$J$25</f>
        <v>1.5119149349991</v>
      </c>
    </row>
    <row r="26" customFormat="false" ht="12.75" hidden="false" customHeight="false" outlineLevel="0" collapsed="false">
      <c r="A26" s="70" t="n">
        <v>24</v>
      </c>
      <c r="B26" s="71" t="s">
        <v>159</v>
      </c>
      <c r="C26" s="72" t="s">
        <v>160</v>
      </c>
      <c r="D26" s="61" t="n">
        <v>18446</v>
      </c>
      <c r="E26" s="61" t="n">
        <v>18536</v>
      </c>
      <c r="F26" s="61" t="n">
        <v>19819</v>
      </c>
      <c r="G26" s="62" t="n">
        <v>19843</v>
      </c>
      <c r="H26" s="62" t="n">
        <v>20438</v>
      </c>
      <c r="I26" s="62" t="n">
        <f aca="false">H26+((M26-H26)/5*1)</f>
        <v>20461</v>
      </c>
      <c r="J26" s="62" t="n">
        <f aca="false">H26+((M26-H26)/5*2)</f>
        <v>20484</v>
      </c>
      <c r="K26" s="62" t="n">
        <f aca="false">H26+((M26-H26)/5*3)</f>
        <v>20507</v>
      </c>
      <c r="L26" s="62" t="n">
        <f aca="false">H26+((M26-H26)/5*4)</f>
        <v>20530</v>
      </c>
      <c r="M26" s="62" t="n">
        <v>20553</v>
      </c>
      <c r="N26" s="62" t="n">
        <f aca="false">M26+((R26-M26)/5*1)</f>
        <v>20698.6</v>
      </c>
      <c r="O26" s="62" t="n">
        <f aca="false">M26+((R26-M26)/5*2)</f>
        <v>20844.2</v>
      </c>
      <c r="P26" s="62" t="n">
        <f aca="false">M26+((R26-M26)/5*3)</f>
        <v>20989.8</v>
      </c>
      <c r="Q26" s="62" t="n">
        <f aca="false">M26+((R26-M26)/5*4)</f>
        <v>21135.4</v>
      </c>
      <c r="R26" s="62" t="n">
        <v>21281</v>
      </c>
      <c r="S26" s="62" t="n">
        <f aca="false">R26+((W26-R26)/5*1)</f>
        <v>21389.8</v>
      </c>
      <c r="T26" s="62" t="n">
        <f aca="false">R26+((W26-R26)/5*2)</f>
        <v>21498.6</v>
      </c>
      <c r="U26" s="62" t="n">
        <f aca="false">R26+((W26-R26)/5*3)</f>
        <v>21607.4</v>
      </c>
      <c r="V26" s="62" t="n">
        <f aca="false">R26+((W26-R26)/5*4)</f>
        <v>21716.2</v>
      </c>
      <c r="W26" s="62" t="n">
        <v>21825</v>
      </c>
      <c r="X26" s="62" t="n">
        <f aca="false">W26+((AB26-W26)/5*1)</f>
        <v>21869.8</v>
      </c>
      <c r="Y26" s="62" t="n">
        <f aca="false">W26+((AB26-W26)/5*2)</f>
        <v>21914.6</v>
      </c>
      <c r="Z26" s="62" t="n">
        <f aca="false">W26+((AB26-W26)/5*3)</f>
        <v>21959.4</v>
      </c>
      <c r="AA26" s="62" t="n">
        <f aca="false">W26+((AB26-W26)/5*4)</f>
        <v>22004.2</v>
      </c>
      <c r="AB26" s="62" t="n">
        <v>22049</v>
      </c>
      <c r="AC26" s="62" t="n">
        <f aca="false">AB26+((AG26-AB26)/5*1)</f>
        <v>22056.6</v>
      </c>
      <c r="AD26" s="62" t="n">
        <f aca="false">AB26+((AG26-AB26)/5*2)</f>
        <v>22064.2</v>
      </c>
      <c r="AE26" s="62" t="n">
        <f aca="false">AB26+((AG26-AB26)/5*3)</f>
        <v>22071.8</v>
      </c>
      <c r="AF26" s="62" t="n">
        <f aca="false">AB26+((AG26-AB26)/5*4)</f>
        <v>22079.4</v>
      </c>
      <c r="AG26" s="62" t="n">
        <v>22087</v>
      </c>
      <c r="AH26" s="62"/>
      <c r="AI26" s="73" t="n">
        <f aca="false">K26/$J$26</f>
        <v>1.00112282757274</v>
      </c>
      <c r="AJ26" s="73" t="n">
        <f aca="false">L26/$J$26</f>
        <v>1.00224565514548</v>
      </c>
      <c r="AK26" s="73" t="n">
        <f aca="false">M26/$J$26</f>
        <v>1.00336848271822</v>
      </c>
      <c r="AL26" s="73" t="n">
        <f aca="false">N26/$J$26</f>
        <v>1.01047646943956</v>
      </c>
      <c r="AM26" s="73" t="n">
        <f aca="false">O26/$J$26</f>
        <v>1.01758445616091</v>
      </c>
      <c r="AN26" s="73" t="n">
        <f aca="false">P26/$J$26</f>
        <v>1.02469244288225</v>
      </c>
      <c r="AO26" s="73" t="n">
        <f aca="false">Q26/$J$26</f>
        <v>1.03180042960359</v>
      </c>
      <c r="AP26" s="73" t="n">
        <f aca="false">R26/$J$26</f>
        <v>1.03890841632494</v>
      </c>
      <c r="AQ26" s="73" t="n">
        <f aca="false">S26/$J$26</f>
        <v>1.0442198789299</v>
      </c>
      <c r="AR26" s="73" t="n">
        <f aca="false">T26/$J$26</f>
        <v>1.04953134153486</v>
      </c>
      <c r="AS26" s="73" t="n">
        <f aca="false">U26/$J$26</f>
        <v>1.05484280413982</v>
      </c>
      <c r="AT26" s="73" t="n">
        <f aca="false">V26/$J$26</f>
        <v>1.06015426674478</v>
      </c>
      <c r="AU26" s="73" t="n">
        <f aca="false">W26/$J$26</f>
        <v>1.06546572934974</v>
      </c>
      <c r="AV26" s="73" t="n">
        <f aca="false">X26/$J$26</f>
        <v>1.06765280218707</v>
      </c>
      <c r="AW26" s="73" t="n">
        <f aca="false">Y26/$J$26</f>
        <v>1.06983987502441</v>
      </c>
      <c r="AX26" s="73" t="n">
        <f aca="false">Z26/$J$26</f>
        <v>1.07202694786175</v>
      </c>
      <c r="AY26" s="73" t="n">
        <f aca="false">AA26/$J$26</f>
        <v>1.07421402069908</v>
      </c>
      <c r="AZ26" s="73" t="n">
        <f aca="false">AB26/$J$26</f>
        <v>1.07640109353642</v>
      </c>
      <c r="BA26" s="73" t="n">
        <f aca="false">AC26/$J$26</f>
        <v>1.07677211482132</v>
      </c>
      <c r="BB26" s="73" t="n">
        <f aca="false">AD26/$J$26</f>
        <v>1.07714313610623</v>
      </c>
      <c r="BC26" s="73" t="n">
        <f aca="false">AE26/$J$26</f>
        <v>1.07751415739113</v>
      </c>
      <c r="BD26" s="73" t="n">
        <f aca="false">AF26/$J$26</f>
        <v>1.07788517867604</v>
      </c>
      <c r="BE26" s="73" t="n">
        <f aca="false">AG26/$J$26</f>
        <v>1.07825619996095</v>
      </c>
    </row>
    <row r="27" customFormat="false" ht="12.75" hidden="false" customHeight="false" outlineLevel="0" collapsed="false">
      <c r="A27" s="70" t="n">
        <v>24</v>
      </c>
      <c r="B27" s="74" t="s">
        <v>161</v>
      </c>
      <c r="C27" s="72" t="s">
        <v>162</v>
      </c>
      <c r="D27" s="61" t="n">
        <v>23256</v>
      </c>
      <c r="E27" s="61" t="n">
        <v>25290</v>
      </c>
      <c r="F27" s="61" t="n">
        <v>30137</v>
      </c>
      <c r="G27" s="62" t="n">
        <v>33200</v>
      </c>
      <c r="H27" s="62" t="n">
        <v>34880</v>
      </c>
      <c r="I27" s="62" t="n">
        <f aca="false">H27+((M27-H27)/5*1)</f>
        <v>35143.6</v>
      </c>
      <c r="J27" s="62" t="n">
        <f aca="false">H27+((M27-H27)/5*2)</f>
        <v>35407.2</v>
      </c>
      <c r="K27" s="62" t="n">
        <f aca="false">H27+((M27-H27)/5*3)</f>
        <v>35670.8</v>
      </c>
      <c r="L27" s="62" t="n">
        <f aca="false">H27+((M27-H27)/5*4)</f>
        <v>35934.4</v>
      </c>
      <c r="M27" s="62" t="n">
        <v>36198</v>
      </c>
      <c r="N27" s="62" t="n">
        <f aca="false">M27+((R27-M27)/5*1)</f>
        <v>36509</v>
      </c>
      <c r="O27" s="62" t="n">
        <f aca="false">M27+((R27-M27)/5*2)</f>
        <v>36820</v>
      </c>
      <c r="P27" s="62" t="n">
        <f aca="false">M27+((R27-M27)/5*3)</f>
        <v>37131</v>
      </c>
      <c r="Q27" s="62" t="n">
        <f aca="false">M27+((R27-M27)/5*4)</f>
        <v>37442</v>
      </c>
      <c r="R27" s="62" t="n">
        <v>37753</v>
      </c>
      <c r="S27" s="62" t="n">
        <f aca="false">R27+((W27-R27)/5*1)</f>
        <v>38044.2</v>
      </c>
      <c r="T27" s="62" t="n">
        <f aca="false">R27+((W27-R27)/5*2)</f>
        <v>38335.4</v>
      </c>
      <c r="U27" s="62" t="n">
        <f aca="false">R27+((W27-R27)/5*3)</f>
        <v>38626.6</v>
      </c>
      <c r="V27" s="62" t="n">
        <f aca="false">R27+((W27-R27)/5*4)</f>
        <v>38917.8</v>
      </c>
      <c r="W27" s="62" t="n">
        <v>39209</v>
      </c>
      <c r="X27" s="62" t="n">
        <f aca="false">W27+((AB27-W27)/5*1)</f>
        <v>39433.2</v>
      </c>
      <c r="Y27" s="62" t="n">
        <f aca="false">W27+((AB27-W27)/5*2)</f>
        <v>39657.4</v>
      </c>
      <c r="Z27" s="62" t="n">
        <f aca="false">W27+((AB27-W27)/5*3)</f>
        <v>39881.6</v>
      </c>
      <c r="AA27" s="62" t="n">
        <f aca="false">W27+((AB27-W27)/5*4)</f>
        <v>40105.8</v>
      </c>
      <c r="AB27" s="62" t="n">
        <v>40330</v>
      </c>
      <c r="AC27" s="62" t="n">
        <f aca="false">AB27+((AG27-AB27)/5*1)</f>
        <v>40479.2</v>
      </c>
      <c r="AD27" s="62" t="n">
        <f aca="false">AB27+((AG27-AB27)/5*2)</f>
        <v>40628.4</v>
      </c>
      <c r="AE27" s="62" t="n">
        <f aca="false">AB27+((AG27-AB27)/5*3)</f>
        <v>40777.6</v>
      </c>
      <c r="AF27" s="62" t="n">
        <f aca="false">AB27+((AG27-AB27)/5*4)</f>
        <v>40926.8</v>
      </c>
      <c r="AG27" s="62" t="n">
        <v>41076</v>
      </c>
      <c r="AH27" s="62"/>
      <c r="AI27" s="73" t="n">
        <f aca="false">K27/$J$27</f>
        <v>1.00744481348426</v>
      </c>
      <c r="AJ27" s="73" t="n">
        <f aca="false">L27/$J$27</f>
        <v>1.01488962696853</v>
      </c>
      <c r="AK27" s="73" t="n">
        <f aca="false">M27/$J$27</f>
        <v>1.02233444045279</v>
      </c>
      <c r="AL27" s="73" t="n">
        <f aca="false">N27/$J$27</f>
        <v>1.03111796470774</v>
      </c>
      <c r="AM27" s="73" t="n">
        <f aca="false">O27/$J$27</f>
        <v>1.0399014889627</v>
      </c>
      <c r="AN27" s="73" t="n">
        <f aca="false">P27/$J$27</f>
        <v>1.04868501321765</v>
      </c>
      <c r="AO27" s="73" t="n">
        <f aca="false">Q27/$J$27</f>
        <v>1.0574685374726</v>
      </c>
      <c r="AP27" s="73" t="n">
        <f aca="false">R27/$J$27</f>
        <v>1.06625206172756</v>
      </c>
      <c r="AQ27" s="73" t="n">
        <f aca="false">S27/$J$27</f>
        <v>1.07447637768589</v>
      </c>
      <c r="AR27" s="73" t="n">
        <f aca="false">T27/$J$27</f>
        <v>1.08270069364423</v>
      </c>
      <c r="AS27" s="73" t="n">
        <f aca="false">U27/$J$27</f>
        <v>1.09092500960257</v>
      </c>
      <c r="AT27" s="73" t="n">
        <f aca="false">V27/$J$27</f>
        <v>1.0991493255609</v>
      </c>
      <c r="AU27" s="73" t="n">
        <f aca="false">W27/$J$27</f>
        <v>1.10737364151924</v>
      </c>
      <c r="AV27" s="73" t="n">
        <f aca="false">X27/$J$27</f>
        <v>1.11370568697892</v>
      </c>
      <c r="AW27" s="73" t="n">
        <f aca="false">Y27/$J$27</f>
        <v>1.1200377324386</v>
      </c>
      <c r="AX27" s="73" t="n">
        <f aca="false">Z27/$J$27</f>
        <v>1.12636977789828</v>
      </c>
      <c r="AY27" s="73" t="n">
        <f aca="false">AA27/$J$27</f>
        <v>1.13270182335796</v>
      </c>
      <c r="AZ27" s="73" t="n">
        <f aca="false">AB27/$J$27</f>
        <v>1.13903386881764</v>
      </c>
      <c r="BA27" s="73" t="n">
        <f aca="false">AC27/$J$27</f>
        <v>1.14324770103256</v>
      </c>
      <c r="BB27" s="73" t="n">
        <f aca="false">AD27/$J$27</f>
        <v>1.14746153324748</v>
      </c>
      <c r="BC27" s="73" t="n">
        <f aca="false">AE27/$J$27</f>
        <v>1.15167536546239</v>
      </c>
      <c r="BD27" s="73" t="n">
        <f aca="false">AF27/$J$27</f>
        <v>1.15588919767731</v>
      </c>
      <c r="BE27" s="73" t="n">
        <f aca="false">AG27/$J$27</f>
        <v>1.16010302989223</v>
      </c>
    </row>
    <row r="28" customFormat="false" ht="12.75" hidden="false" customHeight="false" outlineLevel="0" collapsed="false">
      <c r="A28" s="70" t="n">
        <v>24</v>
      </c>
      <c r="B28" s="74" t="s">
        <v>163</v>
      </c>
      <c r="C28" s="72" t="s">
        <v>164</v>
      </c>
      <c r="D28" s="61" t="n">
        <v>99981</v>
      </c>
      <c r="E28" s="61" t="n">
        <v>108017</v>
      </c>
      <c r="F28" s="61" t="n">
        <v>113345</v>
      </c>
      <c r="G28" s="62" t="n">
        <v>122503</v>
      </c>
      <c r="H28" s="62" t="n">
        <v>131295</v>
      </c>
      <c r="I28" s="62" t="n">
        <f aca="false">H28+((M28-H28)/5*1)</f>
        <v>132877</v>
      </c>
      <c r="J28" s="62" t="n">
        <f aca="false">H28+((M28-H28)/5*2)</f>
        <v>134459</v>
      </c>
      <c r="K28" s="62" t="n">
        <f aca="false">H28+((M28-H28)/5*3)</f>
        <v>136041</v>
      </c>
      <c r="L28" s="62" t="n">
        <f aca="false">H28+((M28-H28)/5*4)</f>
        <v>137623</v>
      </c>
      <c r="M28" s="62" t="n">
        <v>139205</v>
      </c>
      <c r="N28" s="62" t="n">
        <f aca="false">M28+((R28-M28)/5*1)</f>
        <v>141341.2</v>
      </c>
      <c r="O28" s="62" t="n">
        <f aca="false">M28+((R28-M28)/5*2)</f>
        <v>143477.4</v>
      </c>
      <c r="P28" s="62" t="n">
        <f aca="false">M28+((R28-M28)/5*3)</f>
        <v>145613.6</v>
      </c>
      <c r="Q28" s="62" t="n">
        <f aca="false">M28+((R28-M28)/5*4)</f>
        <v>147749.8</v>
      </c>
      <c r="R28" s="62" t="n">
        <v>149886</v>
      </c>
      <c r="S28" s="62" t="n">
        <f aca="false">R28+((W28-R28)/5*1)</f>
        <v>151848.8</v>
      </c>
      <c r="T28" s="62" t="n">
        <f aca="false">R28+((W28-R28)/5*2)</f>
        <v>153811.6</v>
      </c>
      <c r="U28" s="62" t="n">
        <f aca="false">R28+((W28-R28)/5*3)</f>
        <v>155774.4</v>
      </c>
      <c r="V28" s="62" t="n">
        <f aca="false">R28+((W28-R28)/5*4)</f>
        <v>157737.2</v>
      </c>
      <c r="W28" s="62" t="n">
        <v>159700</v>
      </c>
      <c r="X28" s="62" t="n">
        <f aca="false">W28+((AB28-W28)/5*1)</f>
        <v>161509.4</v>
      </c>
      <c r="Y28" s="62" t="n">
        <f aca="false">W28+((AB28-W28)/5*2)</f>
        <v>163318.8</v>
      </c>
      <c r="Z28" s="62" t="n">
        <f aca="false">W28+((AB28-W28)/5*3)</f>
        <v>165128.2</v>
      </c>
      <c r="AA28" s="62" t="n">
        <f aca="false">W28+((AB28-W28)/5*4)</f>
        <v>166937.6</v>
      </c>
      <c r="AB28" s="62" t="n">
        <v>168747</v>
      </c>
      <c r="AC28" s="62" t="n">
        <f aca="false">AB28+((AG28-AB28)/5*1)</f>
        <v>170416</v>
      </c>
      <c r="AD28" s="62" t="n">
        <f aca="false">AB28+((AG28-AB28)/5*2)</f>
        <v>172085</v>
      </c>
      <c r="AE28" s="62" t="n">
        <f aca="false">AB28+((AG28-AB28)/5*3)</f>
        <v>173754</v>
      </c>
      <c r="AF28" s="62" t="n">
        <f aca="false">AB28+((AG28-AB28)/5*4)</f>
        <v>175423</v>
      </c>
      <c r="AG28" s="62" t="n">
        <v>177092</v>
      </c>
      <c r="AH28" s="62"/>
      <c r="AI28" s="73" t="n">
        <f aca="false">K28/$J$28</f>
        <v>1.011765668345</v>
      </c>
      <c r="AJ28" s="73" t="n">
        <f aca="false">L28/$J$28</f>
        <v>1.02353133668999</v>
      </c>
      <c r="AK28" s="73" t="n">
        <f aca="false">M28/$J$28</f>
        <v>1.03529700503499</v>
      </c>
      <c r="AL28" s="73" t="n">
        <f aca="false">N28/$J$28</f>
        <v>1.05118437590641</v>
      </c>
      <c r="AM28" s="73" t="n">
        <f aca="false">O28/$J$28</f>
        <v>1.06707174677783</v>
      </c>
      <c r="AN28" s="73" t="n">
        <f aca="false">P28/$J$28</f>
        <v>1.08295911764925</v>
      </c>
      <c r="AO28" s="73" t="n">
        <f aca="false">Q28/$J$28</f>
        <v>1.09884648852066</v>
      </c>
      <c r="AP28" s="73" t="n">
        <f aca="false">R28/$J$28</f>
        <v>1.11473385939208</v>
      </c>
      <c r="AQ28" s="73" t="n">
        <f aca="false">S28/$J$28</f>
        <v>1.12933161781658</v>
      </c>
      <c r="AR28" s="73" t="n">
        <f aca="false">T28/$J$28</f>
        <v>1.14392937624108</v>
      </c>
      <c r="AS28" s="73" t="n">
        <f aca="false">U28/$J$28</f>
        <v>1.15852713466559</v>
      </c>
      <c r="AT28" s="73" t="n">
        <f aca="false">V28/$J$28</f>
        <v>1.17312489309009</v>
      </c>
      <c r="AU28" s="73" t="n">
        <f aca="false">W28/$J$28</f>
        <v>1.18772265151459</v>
      </c>
      <c r="AV28" s="73" t="n">
        <f aca="false">X28/$J$28</f>
        <v>1.20117954171904</v>
      </c>
      <c r="AW28" s="73" t="n">
        <f aca="false">Y28/$J$28</f>
        <v>1.21463643192349</v>
      </c>
      <c r="AX28" s="73" t="n">
        <f aca="false">Z28/$J$28</f>
        <v>1.22809332212794</v>
      </c>
      <c r="AY28" s="73" t="n">
        <f aca="false">AA28/$J$28</f>
        <v>1.24155021233238</v>
      </c>
      <c r="AZ28" s="73" t="n">
        <f aca="false">AB28/$J$28</f>
        <v>1.25500710253683</v>
      </c>
      <c r="BA28" s="73" t="n">
        <f aca="false">AC28/$J$28</f>
        <v>1.26741980826869</v>
      </c>
      <c r="BB28" s="73" t="n">
        <f aca="false">AD28/$J$28</f>
        <v>1.27983251400055</v>
      </c>
      <c r="BC28" s="73" t="n">
        <f aca="false">AE28/$J$28</f>
        <v>1.29224521973241</v>
      </c>
      <c r="BD28" s="73" t="n">
        <f aca="false">AF28/$J$28</f>
        <v>1.30465792546427</v>
      </c>
      <c r="BE28" s="73" t="n">
        <f aca="false">AG28/$J$28</f>
        <v>1.31707063119613</v>
      </c>
    </row>
    <row r="29" customFormat="false" ht="12.75" hidden="false" customHeight="false" outlineLevel="0" collapsed="false">
      <c r="A29" s="70" t="n">
        <v>24</v>
      </c>
      <c r="B29" s="74" t="s">
        <v>165</v>
      </c>
      <c r="C29" s="72" t="s">
        <v>166</v>
      </c>
      <c r="D29" s="75" t="n">
        <v>52880</v>
      </c>
      <c r="E29" s="75" t="n">
        <v>62150</v>
      </c>
      <c r="F29" s="75" t="n">
        <v>71221</v>
      </c>
      <c r="G29" s="62" t="n">
        <v>81500</v>
      </c>
      <c r="H29" s="62" t="n">
        <v>86381</v>
      </c>
      <c r="I29" s="62" t="n">
        <f aca="false">H29+((M29-H29)/5*1)</f>
        <v>87551.4</v>
      </c>
      <c r="J29" s="62" t="n">
        <f aca="false">H29+((M29-H29)/5*2)</f>
        <v>88721.8</v>
      </c>
      <c r="K29" s="62" t="n">
        <f aca="false">H29+((M29-H29)/5*3)</f>
        <v>89892.2</v>
      </c>
      <c r="L29" s="62" t="n">
        <f aca="false">H29+((M29-H29)/5*4)</f>
        <v>91062.6</v>
      </c>
      <c r="M29" s="62" t="n">
        <v>92233</v>
      </c>
      <c r="N29" s="62" t="n">
        <f aca="false">M29+((R29-M29)/5*1)</f>
        <v>93384.6</v>
      </c>
      <c r="O29" s="62" t="n">
        <f aca="false">M29+((R29-M29)/5*2)</f>
        <v>94536.2</v>
      </c>
      <c r="P29" s="62" t="n">
        <f aca="false">M29+((R29-M29)/5*3)</f>
        <v>95687.8</v>
      </c>
      <c r="Q29" s="62" t="n">
        <f aca="false">M29+((R29-M29)/5*4)</f>
        <v>96839.4</v>
      </c>
      <c r="R29" s="62" t="n">
        <v>97991</v>
      </c>
      <c r="S29" s="62" t="n">
        <f aca="false">R29+((W29-R29)/5*1)</f>
        <v>99094</v>
      </c>
      <c r="T29" s="62" t="n">
        <f aca="false">R29+((W29-R29)/5*2)</f>
        <v>100197</v>
      </c>
      <c r="U29" s="62" t="n">
        <f aca="false">R29+((W29-R29)/5*3)</f>
        <v>101300</v>
      </c>
      <c r="V29" s="62" t="n">
        <f aca="false">R29+((W29-R29)/5*4)</f>
        <v>102403</v>
      </c>
      <c r="W29" s="62" t="n">
        <v>103506</v>
      </c>
      <c r="X29" s="62" t="n">
        <f aca="false">W29+((AB29-W29)/5*1)</f>
        <v>104521.6</v>
      </c>
      <c r="Y29" s="62" t="n">
        <f aca="false">W29+((AB29-W29)/5*2)</f>
        <v>105537.2</v>
      </c>
      <c r="Z29" s="62" t="n">
        <f aca="false">W29+((AB29-W29)/5*3)</f>
        <v>106552.8</v>
      </c>
      <c r="AA29" s="62" t="n">
        <f aca="false">W29+((AB29-W29)/5*4)</f>
        <v>107568.4</v>
      </c>
      <c r="AB29" s="62" t="n">
        <v>108584</v>
      </c>
      <c r="AC29" s="62" t="n">
        <f aca="false">AB29+((AG29-AB29)/5*1)</f>
        <v>109512.6</v>
      </c>
      <c r="AD29" s="62" t="n">
        <f aca="false">AB29+((AG29-AB29)/5*2)</f>
        <v>110441.2</v>
      </c>
      <c r="AE29" s="62" t="n">
        <f aca="false">AB29+((AG29-AB29)/5*3)</f>
        <v>111369.8</v>
      </c>
      <c r="AF29" s="62" t="n">
        <f aca="false">AB29+((AG29-AB29)/5*4)</f>
        <v>112298.4</v>
      </c>
      <c r="AG29" s="62" t="n">
        <v>113227</v>
      </c>
      <c r="AH29" s="62"/>
      <c r="AI29" s="73" t="n">
        <f aca="false">K29/$J$29</f>
        <v>1.01319179728094</v>
      </c>
      <c r="AJ29" s="73" t="n">
        <f aca="false">L29/$J$29</f>
        <v>1.02638359456188</v>
      </c>
      <c r="AK29" s="73" t="n">
        <f aca="false">M29/$J$29</f>
        <v>1.03957539184282</v>
      </c>
      <c r="AL29" s="73" t="n">
        <f aca="false">N29/$J$29</f>
        <v>1.0525552908079</v>
      </c>
      <c r="AM29" s="73" t="n">
        <f aca="false">O29/$J$29</f>
        <v>1.06553518977298</v>
      </c>
      <c r="AN29" s="73" t="n">
        <f aca="false">P29/$J$29</f>
        <v>1.07851508873806</v>
      </c>
      <c r="AO29" s="73" t="n">
        <f aca="false">Q29/$J$29</f>
        <v>1.09149498770313</v>
      </c>
      <c r="AP29" s="73" t="n">
        <f aca="false">R29/$J$29</f>
        <v>1.10447488666821</v>
      </c>
      <c r="AQ29" s="73" t="n">
        <f aca="false">S29/$J$29</f>
        <v>1.11690700594442</v>
      </c>
      <c r="AR29" s="73" t="n">
        <f aca="false">T29/$J$29</f>
        <v>1.12933912522063</v>
      </c>
      <c r="AS29" s="73" t="n">
        <f aca="false">U29/$J$29</f>
        <v>1.14177124449684</v>
      </c>
      <c r="AT29" s="73" t="n">
        <f aca="false">V29/$J$29</f>
        <v>1.15420336377305</v>
      </c>
      <c r="AU29" s="73" t="n">
        <f aca="false">W29/$J$29</f>
        <v>1.16663548304926</v>
      </c>
      <c r="AV29" s="73" t="n">
        <f aca="false">X29/$J$29</f>
        <v>1.17808250058047</v>
      </c>
      <c r="AW29" s="73" t="n">
        <f aca="false">Y29/$J$29</f>
        <v>1.18952951811167</v>
      </c>
      <c r="AX29" s="73" t="n">
        <f aca="false">Z29/$J$29</f>
        <v>1.20097653564287</v>
      </c>
      <c r="AY29" s="73" t="n">
        <f aca="false">AA29/$J$29</f>
        <v>1.21242355317408</v>
      </c>
      <c r="AZ29" s="73" t="n">
        <f aca="false">AB29/$J$29</f>
        <v>1.22387057070528</v>
      </c>
      <c r="BA29" s="73" t="n">
        <f aca="false">AC29/$J$29</f>
        <v>1.23433699496629</v>
      </c>
      <c r="BB29" s="73" t="n">
        <f aca="false">AD29/$J$29</f>
        <v>1.24480341922729</v>
      </c>
      <c r="BC29" s="73" t="n">
        <f aca="false">AE29/$J$29</f>
        <v>1.2552698434883</v>
      </c>
      <c r="BD29" s="73" t="n">
        <f aca="false">AF29/$J$29</f>
        <v>1.2657362677493</v>
      </c>
      <c r="BE29" s="73" t="n">
        <f aca="false">AG29/$J$29</f>
        <v>1.27620269201031</v>
      </c>
    </row>
    <row r="30" customFormat="false" ht="12.75" hidden="false" customHeight="false" outlineLevel="0" collapsed="false">
      <c r="A30" s="70" t="n">
        <v>24</v>
      </c>
      <c r="B30" s="71" t="s">
        <v>167</v>
      </c>
      <c r="C30" s="76" t="s">
        <v>168</v>
      </c>
      <c r="D30" s="61" t="n">
        <v>24306</v>
      </c>
      <c r="E30" s="61" t="n">
        <v>30719</v>
      </c>
      <c r="F30" s="61" t="n">
        <v>34516</v>
      </c>
      <c r="G30" s="62" t="n">
        <v>45862</v>
      </c>
      <c r="H30" s="62" t="n">
        <v>48070</v>
      </c>
      <c r="I30" s="62" t="n">
        <f aca="false">H30+((M30-H30)/5*1)</f>
        <v>48383.6</v>
      </c>
      <c r="J30" s="62" t="n">
        <f aca="false">H30+((M30-H30)/5*2)</f>
        <v>48697.2</v>
      </c>
      <c r="K30" s="62" t="n">
        <f aca="false">H30+((M30-H30)/5*3)</f>
        <v>49010.8</v>
      </c>
      <c r="L30" s="62" t="n">
        <f aca="false">H30+((M30-H30)/5*4)</f>
        <v>49324.4</v>
      </c>
      <c r="M30" s="62" t="n">
        <v>49638</v>
      </c>
      <c r="N30" s="62" t="n">
        <f aca="false">M30+((R30-M30)/5*1)</f>
        <v>50234.4</v>
      </c>
      <c r="O30" s="62" t="n">
        <f aca="false">M30+((R30-M30)/5*2)</f>
        <v>50830.8</v>
      </c>
      <c r="P30" s="62" t="n">
        <f aca="false">M30+((R30-M30)/5*3)</f>
        <v>51427.2</v>
      </c>
      <c r="Q30" s="62" t="n">
        <f aca="false">M30+((R30-M30)/5*4)</f>
        <v>52023.6</v>
      </c>
      <c r="R30" s="62" t="n">
        <v>52620</v>
      </c>
      <c r="S30" s="62" t="n">
        <f aca="false">R30+((W30-R30)/5*1)</f>
        <v>53116.8</v>
      </c>
      <c r="T30" s="62" t="n">
        <f aca="false">R30+((W30-R30)/5*2)</f>
        <v>53613.6</v>
      </c>
      <c r="U30" s="62" t="n">
        <f aca="false">R30+((W30-R30)/5*3)</f>
        <v>54110.4</v>
      </c>
      <c r="V30" s="62" t="n">
        <f aca="false">R30+((W30-R30)/5*4)</f>
        <v>54607.2</v>
      </c>
      <c r="W30" s="62" t="n">
        <v>55104</v>
      </c>
      <c r="X30" s="62" t="n">
        <f aca="false">W30+((AB30-W30)/5*1)</f>
        <v>55499</v>
      </c>
      <c r="Y30" s="62" t="n">
        <f aca="false">W30+((AB30-W30)/5*2)</f>
        <v>55894</v>
      </c>
      <c r="Z30" s="62" t="n">
        <f aca="false">W30+((AB30-W30)/5*3)</f>
        <v>56289</v>
      </c>
      <c r="AA30" s="62" t="n">
        <f aca="false">W30+((AB30-W30)/5*4)</f>
        <v>56684</v>
      </c>
      <c r="AB30" s="62" t="n">
        <v>57079</v>
      </c>
      <c r="AC30" s="62" t="n">
        <f aca="false">AB30+((AG30-AB30)/5*1)</f>
        <v>57382.2</v>
      </c>
      <c r="AD30" s="62" t="n">
        <f aca="false">AB30+((AG30-AB30)/5*2)</f>
        <v>57685.4</v>
      </c>
      <c r="AE30" s="62" t="n">
        <f aca="false">AB30+((AG30-AB30)/5*3)</f>
        <v>57988.6</v>
      </c>
      <c r="AF30" s="62" t="n">
        <f aca="false">AB30+((AG30-AB30)/5*4)</f>
        <v>58291.8</v>
      </c>
      <c r="AG30" s="62" t="n">
        <v>58595</v>
      </c>
      <c r="AH30" s="62"/>
      <c r="AI30" s="73" t="n">
        <f aca="false">K30/$J$30</f>
        <v>1.00643979530651</v>
      </c>
      <c r="AJ30" s="73" t="n">
        <f aca="false">L30/$J$30</f>
        <v>1.01287959061301</v>
      </c>
      <c r="AK30" s="73" t="n">
        <f aca="false">M30/$J$30</f>
        <v>1.01931938591952</v>
      </c>
      <c r="AL30" s="73" t="n">
        <f aca="false">N30/$J$30</f>
        <v>1.03156649663636</v>
      </c>
      <c r="AM30" s="73" t="n">
        <f aca="false">O30/$J$30</f>
        <v>1.0438136073532</v>
      </c>
      <c r="AN30" s="73" t="n">
        <f aca="false">P30/$J$30</f>
        <v>1.05606071807003</v>
      </c>
      <c r="AO30" s="73" t="n">
        <f aca="false">Q30/$J$30</f>
        <v>1.06830782878687</v>
      </c>
      <c r="AP30" s="73" t="n">
        <f aca="false">R30/$J$30</f>
        <v>1.08055493950371</v>
      </c>
      <c r="AQ30" s="73" t="n">
        <f aca="false">S30/$J$30</f>
        <v>1.09075675808876</v>
      </c>
      <c r="AR30" s="73" t="n">
        <f aca="false">T30/$J$30</f>
        <v>1.10095857667381</v>
      </c>
      <c r="AS30" s="73" t="n">
        <f aca="false">U30/$J$30</f>
        <v>1.11116039525887</v>
      </c>
      <c r="AT30" s="73" t="n">
        <f aca="false">V30/$J$30</f>
        <v>1.12136221384392</v>
      </c>
      <c r="AU30" s="73" t="n">
        <f aca="false">W30/$J$30</f>
        <v>1.13156403242897</v>
      </c>
      <c r="AV30" s="73" t="n">
        <f aca="false">X30/$J$30</f>
        <v>1.13967538174679</v>
      </c>
      <c r="AW30" s="73" t="n">
        <f aca="false">Y30/$J$30</f>
        <v>1.14778673106462</v>
      </c>
      <c r="AX30" s="73" t="n">
        <f aca="false">Z30/$J$30</f>
        <v>1.15589808038245</v>
      </c>
      <c r="AY30" s="73" t="n">
        <f aca="false">AA30/$J$30</f>
        <v>1.16400942970027</v>
      </c>
      <c r="AZ30" s="73" t="n">
        <f aca="false">AB30/$J$30</f>
        <v>1.1721207790181</v>
      </c>
      <c r="BA30" s="73" t="n">
        <f aca="false">AC30/$J$30</f>
        <v>1.17834700968434</v>
      </c>
      <c r="BB30" s="73" t="n">
        <f aca="false">AD30/$J$30</f>
        <v>1.18457324035057</v>
      </c>
      <c r="BC30" s="73" t="n">
        <f aca="false">AE30/$J$30</f>
        <v>1.19079947101681</v>
      </c>
      <c r="BD30" s="73" t="n">
        <f aca="false">AF30/$J$30</f>
        <v>1.19702570168305</v>
      </c>
      <c r="BE30" s="73" t="n">
        <f aca="false">AG30/$J$30</f>
        <v>1.20325193234929</v>
      </c>
    </row>
    <row r="31" customFormat="false" ht="12.75" hidden="false" customHeight="false" outlineLevel="0" collapsed="false">
      <c r="A31" s="70" t="n">
        <v>24</v>
      </c>
      <c r="B31" s="71" t="s">
        <v>169</v>
      </c>
      <c r="C31" s="72" t="s">
        <v>170</v>
      </c>
      <c r="D31" s="61" t="n">
        <v>887479</v>
      </c>
      <c r="E31" s="61" t="n">
        <v>769954</v>
      </c>
      <c r="F31" s="61" t="n">
        <v>715292</v>
      </c>
      <c r="G31" s="62" t="n">
        <v>625401</v>
      </c>
      <c r="H31" s="62" t="n">
        <v>613201</v>
      </c>
      <c r="I31" s="62" t="n">
        <f aca="false">H31+((M31-H31)/5*1)</f>
        <v>613645.2</v>
      </c>
      <c r="J31" s="62" t="n">
        <f aca="false">H31+((M31-H31)/5*2)</f>
        <v>614089.4</v>
      </c>
      <c r="K31" s="62" t="n">
        <f aca="false">H31+((M31-H31)/5*3)</f>
        <v>614533.6</v>
      </c>
      <c r="L31" s="62" t="n">
        <f aca="false">H31+((M31-H31)/5*4)</f>
        <v>614977.8</v>
      </c>
      <c r="M31" s="62" t="n">
        <v>615422</v>
      </c>
      <c r="N31" s="62" t="n">
        <f aca="false">M31+((R31-M31)/5*1)</f>
        <v>617980.4</v>
      </c>
      <c r="O31" s="62" t="n">
        <f aca="false">M31+((R31-M31)/5*2)</f>
        <v>620538.8</v>
      </c>
      <c r="P31" s="62" t="n">
        <f aca="false">M31+((R31-M31)/5*3)</f>
        <v>623097.2</v>
      </c>
      <c r="Q31" s="62" t="n">
        <f aca="false">M31+((R31-M31)/5*4)</f>
        <v>625655.6</v>
      </c>
      <c r="R31" s="62" t="n">
        <v>628214</v>
      </c>
      <c r="S31" s="62" t="n">
        <f aca="false">R31+((W31-R31)/5*1)</f>
        <v>629654</v>
      </c>
      <c r="T31" s="62" t="n">
        <f aca="false">R31+((W31-R31)/5*2)</f>
        <v>631094</v>
      </c>
      <c r="U31" s="62" t="n">
        <f aca="false">R31+((W31-R31)/5*3)</f>
        <v>632534</v>
      </c>
      <c r="V31" s="62" t="n">
        <f aca="false">R31+((W31-R31)/5*4)</f>
        <v>633974</v>
      </c>
      <c r="W31" s="62" t="n">
        <v>635414</v>
      </c>
      <c r="X31" s="62" t="n">
        <f aca="false">W31+((AB31-W31)/5*1)</f>
        <v>636453.6</v>
      </c>
      <c r="Y31" s="62" t="n">
        <f aca="false">W31+((AB31-W31)/5*2)</f>
        <v>637493.2</v>
      </c>
      <c r="Z31" s="62" t="n">
        <f aca="false">W31+((AB31-W31)/5*3)</f>
        <v>638532.8</v>
      </c>
      <c r="AA31" s="62" t="n">
        <f aca="false">W31+((AB31-W31)/5*4)</f>
        <v>639572.4</v>
      </c>
      <c r="AB31" s="62" t="n">
        <v>640612</v>
      </c>
      <c r="AC31" s="62" t="n">
        <f aca="false">AB31+((AG31-AB31)/5*1)</f>
        <v>641222.2</v>
      </c>
      <c r="AD31" s="62" t="n">
        <f aca="false">AB31+((AG31-AB31)/5*2)</f>
        <v>641832.4</v>
      </c>
      <c r="AE31" s="62" t="n">
        <f aca="false">AB31+((AG31-AB31)/5*3)</f>
        <v>642442.6</v>
      </c>
      <c r="AF31" s="62" t="n">
        <f aca="false">AB31+((AG31-AB31)/5*4)</f>
        <v>643052.8</v>
      </c>
      <c r="AG31" s="62" t="n">
        <v>643663</v>
      </c>
      <c r="AH31" s="62"/>
      <c r="AI31" s="73" t="n">
        <f aca="false">K31/$J$31</f>
        <v>1.00072334744746</v>
      </c>
      <c r="AJ31" s="73" t="n">
        <f aca="false">L31/$J$31</f>
        <v>1.00144669489491</v>
      </c>
      <c r="AK31" s="73" t="n">
        <f aca="false">M31/$J$31</f>
        <v>1.00217004234237</v>
      </c>
      <c r="AL31" s="73" t="n">
        <f aca="false">N31/$J$31</f>
        <v>1.00633621098166</v>
      </c>
      <c r="AM31" s="73" t="n">
        <f aca="false">O31/$J$31</f>
        <v>1.01050237962095</v>
      </c>
      <c r="AN31" s="73" t="n">
        <f aca="false">P31/$J$31</f>
        <v>1.01466854826024</v>
      </c>
      <c r="AO31" s="73" t="n">
        <f aca="false">Q31/$J$31</f>
        <v>1.01883471689953</v>
      </c>
      <c r="AP31" s="73" t="n">
        <f aca="false">R31/$J$31</f>
        <v>1.02300088553882</v>
      </c>
      <c r="AQ31" s="73" t="n">
        <f aca="false">S31/$J$31</f>
        <v>1.02534582098307</v>
      </c>
      <c r="AR31" s="73" t="n">
        <f aca="false">T31/$J$31</f>
        <v>1.02769075642732</v>
      </c>
      <c r="AS31" s="73" t="n">
        <f aca="false">U31/$J$31</f>
        <v>1.03003569187157</v>
      </c>
      <c r="AT31" s="73" t="n">
        <f aca="false">V31/$J$31</f>
        <v>1.03238062731583</v>
      </c>
      <c r="AU31" s="73" t="n">
        <f aca="false">W31/$J$31</f>
        <v>1.03472556276008</v>
      </c>
      <c r="AV31" s="73" t="n">
        <f aca="false">X31/$J$31</f>
        <v>1.03641847587664</v>
      </c>
      <c r="AW31" s="73" t="n">
        <f aca="false">Y31/$J$31</f>
        <v>1.0381113889932</v>
      </c>
      <c r="AX31" s="73" t="n">
        <f aca="false">Z31/$J$31</f>
        <v>1.03980430210976</v>
      </c>
      <c r="AY31" s="73" t="n">
        <f aca="false">AA31/$J$31</f>
        <v>1.04149721522632</v>
      </c>
      <c r="AZ31" s="73" t="n">
        <f aca="false">AB31/$J$31</f>
        <v>1.04319012834288</v>
      </c>
      <c r="BA31" s="73" t="n">
        <f aca="false">AC31/$J$31</f>
        <v>1.04418379473738</v>
      </c>
      <c r="BB31" s="73" t="n">
        <f aca="false">AD31/$J$31</f>
        <v>1.04517746113188</v>
      </c>
      <c r="BC31" s="73" t="n">
        <f aca="false">AE31/$J$31</f>
        <v>1.04617112752638</v>
      </c>
      <c r="BD31" s="73" t="n">
        <f aca="false">AF31/$J$31</f>
        <v>1.04716479392089</v>
      </c>
      <c r="BE31" s="73" t="n">
        <f aca="false">AG31/$J$31</f>
        <v>1.04815846031539</v>
      </c>
    </row>
    <row r="32" customFormat="false" ht="12.75" hidden="false" customHeight="false" outlineLevel="0" collapsed="false">
      <c r="A32" s="70"/>
      <c r="B32" s="71"/>
      <c r="C32" s="72"/>
      <c r="D32" s="61"/>
      <c r="E32" s="61"/>
      <c r="F32" s="61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</row>
    <row r="33" customFormat="false" ht="12.75" hidden="false" customHeight="false" outlineLevel="0" collapsed="false">
      <c r="A33" s="70"/>
      <c r="B33" s="71"/>
      <c r="C33" s="72"/>
      <c r="D33" s="61"/>
      <c r="E33" s="61"/>
      <c r="F33" s="61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</row>
    <row r="34" customFormat="false" ht="12.75" hidden="false" customHeight="false" outlineLevel="0" collapsed="false">
      <c r="C34" s="77" t="s">
        <v>171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9"/>
      <c r="AI34" s="79"/>
      <c r="AJ34" s="79"/>
      <c r="AK34" s="79"/>
    </row>
    <row r="35" customFormat="false" ht="12.75" hidden="false" customHeight="false" outlineLevel="0" collapsed="false">
      <c r="C35" s="77" t="s">
        <v>172</v>
      </c>
    </row>
    <row r="36" customFormat="false" ht="12.75" hidden="false" customHeight="false" outlineLevel="0" collapsed="false">
      <c r="C36" s="77" t="s">
        <v>173</v>
      </c>
    </row>
    <row r="38" customFormat="false" ht="12.75" hidden="false" customHeight="false" outlineLevel="0" collapsed="false">
      <c r="C38" s="80" t="s">
        <v>174</v>
      </c>
    </row>
  </sheetData>
  <mergeCells count="2">
    <mergeCell ref="D1:AG1"/>
    <mergeCell ref="D2:AG2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P6" activeCellId="0" sqref="P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16.84"/>
    <col collapsed="false" customWidth="true" hidden="false" outlineLevel="0" max="5" min="2" style="81" width="16.99"/>
    <col collapsed="false" customWidth="true" hidden="false" outlineLevel="0" max="15" min="6" style="81" width="13.7"/>
    <col collapsed="false" customWidth="true" hidden="false" outlineLevel="0" max="16" min="16" style="81" width="16.84"/>
    <col collapsed="false" customWidth="true" hidden="false" outlineLevel="0" max="21" min="17" style="81" width="15.13"/>
    <col collapsed="false" customWidth="false" hidden="false" outlineLevel="0" max="257" min="22" style="81" width="9.14"/>
  </cols>
  <sheetData>
    <row r="1" customFormat="false" ht="20.25" hidden="false" customHeight="true" outlineLevel="0" collapsed="false">
      <c r="A1" s="82" t="s">
        <v>175</v>
      </c>
      <c r="C1" s="83"/>
      <c r="D1" s="83"/>
      <c r="E1" s="83"/>
      <c r="F1" s="81" t="s">
        <v>176</v>
      </c>
      <c r="P1" s="84" t="s">
        <v>177</v>
      </c>
    </row>
    <row r="2" s="85" customFormat="true" ht="23.25" hidden="false" customHeight="true" outlineLevel="0" collapsed="false">
      <c r="B2" s="86" t="s">
        <v>178</v>
      </c>
      <c r="C2" s="87" t="s">
        <v>179</v>
      </c>
      <c r="D2" s="88" t="n">
        <v>2008</v>
      </c>
      <c r="E2" s="88" t="n">
        <v>2009</v>
      </c>
      <c r="F2" s="86" t="n">
        <v>2010</v>
      </c>
      <c r="G2" s="89" t="n">
        <v>2011</v>
      </c>
      <c r="H2" s="89" t="n">
        <v>2012</v>
      </c>
      <c r="I2" s="89" t="n">
        <v>2013</v>
      </c>
      <c r="J2" s="89" t="n">
        <v>2014</v>
      </c>
      <c r="K2" s="89" t="n">
        <v>2015</v>
      </c>
      <c r="L2" s="89" t="n">
        <v>2016</v>
      </c>
      <c r="M2" s="89" t="n">
        <v>2017</v>
      </c>
      <c r="N2" s="89" t="n">
        <v>2018</v>
      </c>
      <c r="O2" s="89" t="n">
        <v>2019</v>
      </c>
      <c r="P2" s="86" t="n">
        <v>2020</v>
      </c>
      <c r="Q2" s="90" t="n">
        <v>2021</v>
      </c>
      <c r="R2" s="90" t="n">
        <v>2022</v>
      </c>
      <c r="S2" s="90" t="n">
        <v>2023</v>
      </c>
      <c r="T2" s="90" t="n">
        <v>2024</v>
      </c>
      <c r="U2" s="90" t="n">
        <v>2025</v>
      </c>
    </row>
    <row r="3" customFormat="false" ht="21.75" hidden="false" customHeight="true" outlineLevel="0" collapsed="false">
      <c r="A3" s="91" t="s">
        <v>180</v>
      </c>
      <c r="B3" s="92" t="n">
        <v>222230</v>
      </c>
      <c r="C3" s="93" t="n">
        <v>222246</v>
      </c>
      <c r="D3" s="94" t="n">
        <f aca="false">C3+(F3-C3)*1/3</f>
        <v>234112</v>
      </c>
      <c r="E3" s="94" t="n">
        <f aca="false">C3+(F3-C3)*2/3</f>
        <v>245978</v>
      </c>
      <c r="F3" s="92" t="n">
        <v>257844</v>
      </c>
      <c r="G3" s="95" t="n">
        <f aca="false">$F3+($P3-$F3)*(G$2-2010)/10</f>
        <v>261963.1</v>
      </c>
      <c r="H3" s="95" t="n">
        <f aca="false">$F3+($P3-$F3)*(H$2-2010)/10</f>
        <v>266082.2</v>
      </c>
      <c r="I3" s="95" t="n">
        <f aca="false">$F3+($P3-$F3)*(I$2-2010)/10</f>
        <v>270201.3</v>
      </c>
      <c r="J3" s="95" t="n">
        <f aca="false">$F3+($P3-$F3)*(J$2-2010)/10</f>
        <v>274320.4</v>
      </c>
      <c r="K3" s="95" t="n">
        <f aca="false">$F3+($P3-$F3)*(K$2-2010)/10</f>
        <v>278439.5</v>
      </c>
      <c r="L3" s="95" t="n">
        <f aca="false">$F3+($P3-$F3)*(L$2-2010)/10</f>
        <v>282558.6</v>
      </c>
      <c r="M3" s="95" t="n">
        <f aca="false">$F3+($P3-$F3)*(M$2-2010)/10</f>
        <v>286677.7</v>
      </c>
      <c r="N3" s="95" t="n">
        <f aca="false">$F3+($P3-$F3)*(N$2-2010)/10</f>
        <v>290796.8</v>
      </c>
      <c r="O3" s="95" t="n">
        <f aca="false">$F3+($P3-$F3)*(O$2-2010)/10</f>
        <v>294915.9</v>
      </c>
      <c r="P3" s="92" t="n">
        <v>299035</v>
      </c>
      <c r="Q3" s="96" t="n">
        <f aca="false">GROWTH(F3:P3,F$2:P$2,Q$2:U$2)</f>
        <v>303985.836393786</v>
      </c>
      <c r="R3" s="96" t="e">
        <f aca="false">GROWTH(G3:Q3,G$2:Q$2,R$2:V$2)</f>
        <v>#VALUE!</v>
      </c>
      <c r="S3" s="96" t="e">
        <f aca="false">GROWTH(H3:R3,H$2:R$2,S$2:W$2)</f>
        <v>#VALUE!</v>
      </c>
      <c r="T3" s="96" t="e">
        <f aca="false">GROWTH(I3:S3,I$2:S$2,T$2:X$2)</f>
        <v>#VALUE!</v>
      </c>
      <c r="U3" s="96" t="e">
        <f aca="false">GROWTH(J3:T3,J$2:T$2,U$2:Y$2)</f>
        <v>#VALUE!</v>
      </c>
    </row>
    <row r="4" customFormat="false" ht="14.25" hidden="false" customHeight="false" outlineLevel="0" collapsed="false">
      <c r="A4" s="91" t="s">
        <v>181</v>
      </c>
      <c r="B4" s="92" t="n">
        <v>134953</v>
      </c>
      <c r="C4" s="93" t="n">
        <v>130219</v>
      </c>
      <c r="D4" s="94" t="n">
        <f aca="false">C4+(F4-C4)*1/3</f>
        <v>128897.666666667</v>
      </c>
      <c r="E4" s="94" t="n">
        <f aca="false">C4+(F4-C4)*2/3</f>
        <v>127576.333333333</v>
      </c>
      <c r="F4" s="92" t="n">
        <v>126255</v>
      </c>
      <c r="G4" s="95" t="n">
        <f aca="false">$F4+($P4-$F4)*(G$2-2010)/10</f>
        <v>125474.7</v>
      </c>
      <c r="H4" s="95" t="n">
        <f aca="false">$F4+($P4-$F4)*(H$2-2010)/10</f>
        <v>124694.4</v>
      </c>
      <c r="I4" s="95" t="n">
        <f aca="false">$F4+($P4-$F4)*(I$2-2010)/10</f>
        <v>123914.1</v>
      </c>
      <c r="J4" s="95" t="n">
        <f aca="false">$F4+($P4-$F4)*(J$2-2010)/10</f>
        <v>123133.8</v>
      </c>
      <c r="K4" s="95" t="n">
        <f aca="false">$F4+($P4-$F4)*(K$2-2010)/10</f>
        <v>122353.5</v>
      </c>
      <c r="L4" s="95" t="n">
        <f aca="false">$F4+($P4-$F4)*(L$2-2010)/10</f>
        <v>121573.2</v>
      </c>
      <c r="M4" s="95" t="n">
        <f aca="false">$F4+($P4-$F4)*(M$2-2010)/10</f>
        <v>120792.9</v>
      </c>
      <c r="N4" s="95" t="n">
        <f aca="false">$F4+($P4-$F4)*(N$2-2010)/10</f>
        <v>120012.6</v>
      </c>
      <c r="O4" s="95" t="n">
        <f aca="false">$F4+($P4-$F4)*(O$2-2010)/10</f>
        <v>119232.3</v>
      </c>
      <c r="P4" s="92" t="n">
        <v>118452</v>
      </c>
      <c r="Q4" s="96" t="n">
        <f aca="false">GROWTH(F4:P4,F$2:P$2,Q$2:U$2)</f>
        <v>117735.1004306</v>
      </c>
      <c r="R4" s="96" t="e">
        <f aca="false">GROWTH(G4:Q4,G$2:Q$2,R$2:V$2)</f>
        <v>#VALUE!</v>
      </c>
      <c r="S4" s="96" t="e">
        <f aca="false">GROWTH(H4:R4,H$2:R$2,S$2:W$2)</f>
        <v>#VALUE!</v>
      </c>
      <c r="T4" s="96" t="e">
        <f aca="false">GROWTH(I4:S4,I$2:S$2,T$2:X$2)</f>
        <v>#VALUE!</v>
      </c>
      <c r="U4" s="96" t="e">
        <f aca="false">GROWTH(J4:T4,J$2:T$2,U$2:Y$2)</f>
        <v>#VALUE!</v>
      </c>
    </row>
    <row r="5" customFormat="false" ht="14.25" hidden="false" customHeight="false" outlineLevel="0" collapsed="false">
      <c r="A5" s="91" t="s">
        <v>182</v>
      </c>
      <c r="B5" s="92" t="n">
        <v>534678</v>
      </c>
      <c r="C5" s="93" t="n">
        <v>544487</v>
      </c>
      <c r="D5" s="94" t="n">
        <f aca="false">C5+(F5-C5)*1/3</f>
        <v>547699.333333333</v>
      </c>
      <c r="E5" s="94" t="n">
        <f aca="false">C5+(F5-C5)*2/3</f>
        <v>550911.666666667</v>
      </c>
      <c r="F5" s="92" t="n">
        <v>554124</v>
      </c>
      <c r="G5" s="95" t="n">
        <f aca="false">$F5+($P5-$F5)*(G$2-2010)/10</f>
        <v>556398.4</v>
      </c>
      <c r="H5" s="95" t="n">
        <f aca="false">$F5+($P5-$F5)*(H$2-2010)/10</f>
        <v>558672.8</v>
      </c>
      <c r="I5" s="95" t="n">
        <f aca="false">$F5+($P5-$F5)*(I$2-2010)/10</f>
        <v>560947.2</v>
      </c>
      <c r="J5" s="95" t="n">
        <f aca="false">$F5+($P5-$F5)*(J$2-2010)/10</f>
        <v>563221.6</v>
      </c>
      <c r="K5" s="95" t="n">
        <f aca="false">$F5+($P5-$F5)*(K$2-2010)/10</f>
        <v>565496</v>
      </c>
      <c r="L5" s="95" t="n">
        <f aca="false">$F5+($P5-$F5)*(L$2-2010)/10</f>
        <v>567770.4</v>
      </c>
      <c r="M5" s="95" t="n">
        <f aca="false">$F5+($P5-$F5)*(M$2-2010)/10</f>
        <v>570044.8</v>
      </c>
      <c r="N5" s="95" t="n">
        <f aca="false">$F5+($P5-$F5)*(N$2-2010)/10</f>
        <v>572319.2</v>
      </c>
      <c r="O5" s="95" t="n">
        <f aca="false">$F5+($P5-$F5)*(O$2-2010)/10</f>
        <v>574593.6</v>
      </c>
      <c r="P5" s="92" t="n">
        <v>576868</v>
      </c>
      <c r="Q5" s="96" t="n">
        <f aca="false">GROWTH(F5:P5,F$2:P$2,Q$2:U$2)</f>
        <v>579262.870390373</v>
      </c>
      <c r="R5" s="96" t="e">
        <f aca="false">GROWTH(G5:Q5,G$2:Q$2,R$2:V$2)</f>
        <v>#VALUE!</v>
      </c>
      <c r="S5" s="96" t="e">
        <f aca="false">GROWTH(H5:R5,H$2:R$2,S$2:W$2)</f>
        <v>#VALUE!</v>
      </c>
      <c r="T5" s="96" t="e">
        <f aca="false">GROWTH(I5:S5,I$2:S$2,T$2:X$2)</f>
        <v>#VALUE!</v>
      </c>
      <c r="U5" s="96" t="e">
        <f aca="false">GROWTH(J5:T5,J$2:T$2,U$2:Y$2)</f>
        <v>#VALUE!</v>
      </c>
    </row>
    <row r="6" customFormat="false" ht="14.25" hidden="false" customHeight="false" outlineLevel="0" collapsed="false">
      <c r="A6" s="91" t="s">
        <v>183</v>
      </c>
      <c r="B6" s="92" t="n">
        <v>14987</v>
      </c>
      <c r="C6" s="93" t="n">
        <v>15627</v>
      </c>
      <c r="D6" s="94" t="n">
        <f aca="false">C6+(F6-C6)*1/3</f>
        <v>16508.3333333333</v>
      </c>
      <c r="E6" s="94" t="n">
        <f aca="false">C6+(F6-C6)*2/3</f>
        <v>17389.6666666667</v>
      </c>
      <c r="F6" s="92" t="n">
        <v>18271</v>
      </c>
      <c r="G6" s="95" t="n">
        <f aca="false">$F6+($P6-$F6)*(G$2-2010)/10</f>
        <v>18626.1</v>
      </c>
      <c r="H6" s="95" t="n">
        <f aca="false">$F6+($P6-$F6)*(H$2-2010)/10</f>
        <v>18981.2</v>
      </c>
      <c r="I6" s="95" t="n">
        <f aca="false">$F6+($P6-$F6)*(I$2-2010)/10</f>
        <v>19336.3</v>
      </c>
      <c r="J6" s="95" t="n">
        <f aca="false">$F6+($P6-$F6)*(J$2-2010)/10</f>
        <v>19691.4</v>
      </c>
      <c r="K6" s="95" t="n">
        <f aca="false">$F6+($P6-$F6)*(K$2-2010)/10</f>
        <v>20046.5</v>
      </c>
      <c r="L6" s="95" t="n">
        <f aca="false">$F6+($P6-$F6)*(L$2-2010)/10</f>
        <v>20401.6</v>
      </c>
      <c r="M6" s="95" t="n">
        <f aca="false">$F6+($P6-$F6)*(M$2-2010)/10</f>
        <v>20756.7</v>
      </c>
      <c r="N6" s="95" t="n">
        <f aca="false">$F6+($P6-$F6)*(N$2-2010)/10</f>
        <v>21111.8</v>
      </c>
      <c r="O6" s="95" t="n">
        <f aca="false">$F6+($P6-$F6)*(O$2-2010)/10</f>
        <v>21466.9</v>
      </c>
      <c r="P6" s="92" t="n">
        <v>21822</v>
      </c>
      <c r="Q6" s="96" t="n">
        <f aca="false">GROWTH(F6:P6,F$2:P$2,Q$2:U$2)</f>
        <v>22263.8175151204</v>
      </c>
      <c r="R6" s="96" t="e">
        <f aca="false">GROWTH(G6:Q6,G$2:Q$2,R$2:V$2)</f>
        <v>#VALUE!</v>
      </c>
      <c r="S6" s="96" t="e">
        <f aca="false">GROWTH(H6:R6,H$2:R$2,S$2:W$2)</f>
        <v>#VALUE!</v>
      </c>
      <c r="T6" s="96" t="e">
        <f aca="false">GROWTH(I6:S6,I$2:S$2,T$2:X$2)</f>
        <v>#VALUE!</v>
      </c>
      <c r="U6" s="96" t="e">
        <f aca="false">GROWTH(J6:T6,J$2:T$2,U$2:Y$2)</f>
        <v>#VALUE!</v>
      </c>
    </row>
    <row r="7" customFormat="false" ht="14.25" hidden="false" customHeight="false" outlineLevel="0" collapsed="false">
      <c r="A7" s="91" t="s">
        <v>184</v>
      </c>
      <c r="B7" s="92" t="n">
        <v>723419</v>
      </c>
      <c r="C7" s="93" t="n">
        <v>733066</v>
      </c>
      <c r="D7" s="94" t="n">
        <f aca="false">C7+(F7-C7)*1/3</f>
        <v>740285.333333333</v>
      </c>
      <c r="E7" s="94" t="n">
        <f aca="false">C7+(F7-C7)*2/3</f>
        <v>747504.666666667</v>
      </c>
      <c r="F7" s="92" t="n">
        <v>754724</v>
      </c>
      <c r="G7" s="95" t="n">
        <f aca="false">$F7+($P7-$F7)*(G$2-2010)/10</f>
        <v>757954.8</v>
      </c>
      <c r="H7" s="95" t="n">
        <f aca="false">$F7+($P7-$F7)*(H$2-2010)/10</f>
        <v>761185.6</v>
      </c>
      <c r="I7" s="95" t="n">
        <f aca="false">$F7+($P7-$F7)*(I$2-2010)/10</f>
        <v>764416.4</v>
      </c>
      <c r="J7" s="95" t="n">
        <f aca="false">$F7+($P7-$F7)*(J$2-2010)/10</f>
        <v>767647.2</v>
      </c>
      <c r="K7" s="95" t="n">
        <f aca="false">$F7+($P7-$F7)*(K$2-2010)/10</f>
        <v>770878</v>
      </c>
      <c r="L7" s="95" t="n">
        <f aca="false">$F7+($P7-$F7)*(L$2-2010)/10</f>
        <v>774108.8</v>
      </c>
      <c r="M7" s="95" t="n">
        <f aca="false">$F7+($P7-$F7)*(M$2-2010)/10</f>
        <v>777339.6</v>
      </c>
      <c r="N7" s="95" t="n">
        <f aca="false">$F7+($P7-$F7)*(N$2-2010)/10</f>
        <v>780570.4</v>
      </c>
      <c r="O7" s="95" t="n">
        <f aca="false">$F7+($P7-$F7)*(O$2-2010)/10</f>
        <v>783801.2</v>
      </c>
      <c r="P7" s="92" t="n">
        <v>787032</v>
      </c>
      <c r="Q7" s="96" t="n">
        <f aca="false">GROWTH(F7:P7,F$2:P$2,Q$2:U$2)</f>
        <v>790441.222419863</v>
      </c>
      <c r="R7" s="96" t="e">
        <f aca="false">GROWTH(G7:Q7,G$2:Q$2,R$2:V$2)</f>
        <v>#VALUE!</v>
      </c>
      <c r="S7" s="96" t="e">
        <f aca="false">GROWTH(H7:R7,H$2:R$2,S$2:W$2)</f>
        <v>#VALUE!</v>
      </c>
      <c r="T7" s="96" t="e">
        <f aca="false">GROWTH(I7:S7,I$2:S$2,T$2:X$2)</f>
        <v>#VALUE!</v>
      </c>
      <c r="U7" s="96" t="e">
        <f aca="false">GROWTH(J7:T7,J$2:T$2,U$2:Y$2)</f>
        <v>#VALUE!</v>
      </c>
    </row>
    <row r="8" customFormat="false" ht="14.25" hidden="false" customHeight="false" outlineLevel="0" collapsed="false">
      <c r="A8" s="91" t="s">
        <v>63</v>
      </c>
      <c r="B8" s="92" t="n">
        <v>71535</v>
      </c>
      <c r="C8" s="93" t="n">
        <v>71771</v>
      </c>
      <c r="D8" s="94" t="n">
        <f aca="false">C8+(F8-C8)*1/3</f>
        <v>71972.3333333333</v>
      </c>
      <c r="E8" s="94" t="n">
        <f aca="false">C8+(F8-C8)*2/3</f>
        <v>72173.6666666667</v>
      </c>
      <c r="F8" s="92" t="n">
        <v>72375</v>
      </c>
      <c r="G8" s="95" t="n">
        <f aca="false">$F8+($P8-$F8)*(G$2-2010)/10</f>
        <v>72518.1</v>
      </c>
      <c r="H8" s="95" t="n">
        <f aca="false">$F8+($P8-$F8)*(H$2-2010)/10</f>
        <v>72661.2</v>
      </c>
      <c r="I8" s="95" t="n">
        <f aca="false">$F8+($P8-$F8)*(I$2-2010)/10</f>
        <v>72804.3</v>
      </c>
      <c r="J8" s="95" t="n">
        <f aca="false">$F8+($P8-$F8)*(J$2-2010)/10</f>
        <v>72947.4</v>
      </c>
      <c r="K8" s="95" t="n">
        <f aca="false">$F8+($P8-$F8)*(K$2-2010)/10</f>
        <v>73090.5</v>
      </c>
      <c r="L8" s="95" t="n">
        <f aca="false">$F8+($P8-$F8)*(L$2-2010)/10</f>
        <v>73233.6</v>
      </c>
      <c r="M8" s="95" t="n">
        <f aca="false">$F8+($P8-$F8)*(M$2-2010)/10</f>
        <v>73376.7</v>
      </c>
      <c r="N8" s="95" t="n">
        <f aca="false">$F8+($P8-$F8)*(N$2-2010)/10</f>
        <v>73519.8</v>
      </c>
      <c r="O8" s="95" t="n">
        <f aca="false">$F8+($P8-$F8)*(O$2-2010)/10</f>
        <v>73662.9</v>
      </c>
      <c r="P8" s="92" t="n">
        <v>73806</v>
      </c>
      <c r="Q8" s="96" t="n">
        <f aca="false">GROWTH(F8:P8,F$2:P$2,Q$2:U$2)</f>
        <v>73952.7651586771</v>
      </c>
      <c r="R8" s="96" t="e">
        <f aca="false">GROWTH(G8:Q8,G$2:Q$2,R$2:V$2)</f>
        <v>#VALUE!</v>
      </c>
      <c r="S8" s="96" t="e">
        <f aca="false">GROWTH(H8:R8,H$2:R$2,S$2:W$2)</f>
        <v>#VALUE!</v>
      </c>
      <c r="T8" s="96" t="e">
        <f aca="false">GROWTH(I8:S8,I$2:S$2,T$2:X$2)</f>
        <v>#VALUE!</v>
      </c>
      <c r="U8" s="96" t="e">
        <f aca="false">GROWTH(J8:T8,J$2:T$2,U$2:Y$2)</f>
        <v>#VALUE!</v>
      </c>
    </row>
    <row r="9" customFormat="false" ht="14.25" hidden="false" customHeight="false" outlineLevel="0" collapsed="false">
      <c r="A9" s="91" t="s">
        <v>185</v>
      </c>
      <c r="B9" s="92" t="n">
        <v>456228</v>
      </c>
      <c r="C9" s="93" t="n">
        <v>467756</v>
      </c>
      <c r="D9" s="94" t="n">
        <f aca="false">C9+(F9-C9)*1/3</f>
        <v>463140.333333333</v>
      </c>
      <c r="E9" s="94" t="n">
        <f aca="false">C9+(F9-C9)*2/3</f>
        <v>458524.666666667</v>
      </c>
      <c r="F9" s="92" t="n">
        <v>453909</v>
      </c>
      <c r="G9" s="95" t="n">
        <f aca="false">$F9+($P9-$F9)*(G$2-2010)/10</f>
        <v>453829.6</v>
      </c>
      <c r="H9" s="95" t="n">
        <f aca="false">$F9+($P9-$F9)*(H$2-2010)/10</f>
        <v>453750.2</v>
      </c>
      <c r="I9" s="95" t="n">
        <f aca="false">$F9+($P9-$F9)*(I$2-2010)/10</f>
        <v>453670.8</v>
      </c>
      <c r="J9" s="95" t="n">
        <f aca="false">$F9+($P9-$F9)*(J$2-2010)/10</f>
        <v>453591.4</v>
      </c>
      <c r="K9" s="95" t="n">
        <f aca="false">$F9+($P9-$F9)*(K$2-2010)/10</f>
        <v>453512</v>
      </c>
      <c r="L9" s="95" t="n">
        <f aca="false">$F9+($P9-$F9)*(L$2-2010)/10</f>
        <v>453432.6</v>
      </c>
      <c r="M9" s="95" t="n">
        <f aca="false">$F9+($P9-$F9)*(M$2-2010)/10</f>
        <v>453353.2</v>
      </c>
      <c r="N9" s="95" t="n">
        <f aca="false">$F9+($P9-$F9)*(N$2-2010)/10</f>
        <v>453273.8</v>
      </c>
      <c r="O9" s="95" t="n">
        <f aca="false">$F9+($P9-$F9)*(O$2-2010)/10</f>
        <v>453194.4</v>
      </c>
      <c r="P9" s="92" t="n">
        <v>453115</v>
      </c>
      <c r="Q9" s="96" t="n">
        <f aca="false">GROWTH(F9:P9,F$2:P$2,Q$2:U$2)</f>
        <v>453035.780614388</v>
      </c>
      <c r="R9" s="96" t="e">
        <f aca="false">GROWTH(G9:Q9,G$2:Q$2,R$2:V$2)</f>
        <v>#VALUE!</v>
      </c>
      <c r="S9" s="96" t="e">
        <f aca="false">GROWTH(H9:R9,H$2:R$2,S$2:W$2)</f>
        <v>#VALUE!</v>
      </c>
      <c r="T9" s="96" t="e">
        <f aca="false">GROWTH(I9:S9,I$2:S$2,T$2:X$2)</f>
        <v>#VALUE!</v>
      </c>
      <c r="U9" s="96" t="e">
        <f aca="false">GROWTH(J9:T9,J$2:T$2,U$2:Y$2)</f>
        <v>#VALUE!</v>
      </c>
    </row>
    <row r="10" customFormat="false" ht="14.25" hidden="false" customHeight="false" outlineLevel="0" collapsed="false">
      <c r="A10" s="91" t="s">
        <v>186</v>
      </c>
      <c r="B10" s="92" t="n">
        <v>152251</v>
      </c>
      <c r="C10" s="93" t="n">
        <v>155198</v>
      </c>
      <c r="D10" s="94" t="n">
        <f aca="false">C10+(F10-C10)*1/3</f>
        <v>156137</v>
      </c>
      <c r="E10" s="94" t="n">
        <f aca="false">C10+(F10-C10)*2/3</f>
        <v>157076</v>
      </c>
      <c r="F10" s="92" t="n">
        <v>158015</v>
      </c>
      <c r="G10" s="95" t="n">
        <f aca="false">$F10+($P10-$F10)*(G$2-2010)/10</f>
        <v>158536.8</v>
      </c>
      <c r="H10" s="95" t="n">
        <f aca="false">$F10+($P10-$F10)*(H$2-2010)/10</f>
        <v>159058.6</v>
      </c>
      <c r="I10" s="95" t="n">
        <f aca="false">$F10+($P10-$F10)*(I$2-2010)/10</f>
        <v>159580.4</v>
      </c>
      <c r="J10" s="95" t="n">
        <f aca="false">$F10+($P10-$F10)*(J$2-2010)/10</f>
        <v>160102.2</v>
      </c>
      <c r="K10" s="95" t="n">
        <f aca="false">$F10+($P10-$F10)*(K$2-2010)/10</f>
        <v>160624</v>
      </c>
      <c r="L10" s="95" t="n">
        <f aca="false">$F10+($P10-$F10)*(L$2-2010)/10</f>
        <v>161145.8</v>
      </c>
      <c r="M10" s="95" t="n">
        <f aca="false">$F10+($P10-$F10)*(M$2-2010)/10</f>
        <v>161667.6</v>
      </c>
      <c r="N10" s="95" t="n">
        <f aca="false">$F10+($P10-$F10)*(N$2-2010)/10</f>
        <v>162189.4</v>
      </c>
      <c r="O10" s="95" t="n">
        <f aca="false">$F10+($P10-$F10)*(O$2-2010)/10</f>
        <v>162711.2</v>
      </c>
      <c r="P10" s="92" t="n">
        <v>163233</v>
      </c>
      <c r="Q10" s="96" t="n">
        <f aca="false">GROWTH(F10:P10,F$2:P$2,Q$2:U$2)</f>
        <v>163777.068140025</v>
      </c>
      <c r="R10" s="96" t="e">
        <f aca="false">GROWTH(G10:Q10,G$2:Q$2,R$2:V$2)</f>
        <v>#VALUE!</v>
      </c>
      <c r="S10" s="96" t="e">
        <f aca="false">GROWTH(H10:R10,H$2:R$2,S$2:W$2)</f>
        <v>#VALUE!</v>
      </c>
      <c r="T10" s="96" t="e">
        <f aca="false">GROWTH(I10:S10,I$2:S$2,T$2:X$2)</f>
        <v>#VALUE!</v>
      </c>
      <c r="U10" s="96" t="e">
        <f aca="false">GROWTH(J10:T10,J$2:T$2,U$2:Y$2)</f>
        <v>#VALUE!</v>
      </c>
    </row>
    <row r="11" customFormat="false" ht="14.25" hidden="false" customHeight="false" outlineLevel="0" collapsed="false">
      <c r="A11" s="91" t="s">
        <v>4</v>
      </c>
      <c r="B11" s="92" t="n">
        <v>1466394</v>
      </c>
      <c r="C11" s="93" t="n">
        <v>1475519</v>
      </c>
      <c r="D11" s="94" t="n">
        <f aca="false">C11+(F11-C11)*1/3</f>
        <v>1475318.33333333</v>
      </c>
      <c r="E11" s="94" t="n">
        <f aca="false">C11+(F11-C11)*2/3</f>
        <v>1475117.66666667</v>
      </c>
      <c r="F11" s="92" t="n">
        <v>1474917</v>
      </c>
      <c r="G11" s="95" t="n">
        <f aca="false">$F11+($P11-$F11)*(G$2-2010)/10</f>
        <v>1474374.7</v>
      </c>
      <c r="H11" s="95" t="n">
        <f aca="false">$F11+($P11-$F11)*(H$2-2010)/10</f>
        <v>1473832.4</v>
      </c>
      <c r="I11" s="95" t="n">
        <f aca="false">$F11+($P11-$F11)*(I$2-2010)/10</f>
        <v>1473290.1</v>
      </c>
      <c r="J11" s="95" t="n">
        <f aca="false">$F11+($P11-$F11)*(J$2-2010)/10</f>
        <v>1472747.8</v>
      </c>
      <c r="K11" s="95" t="n">
        <f aca="false">$F11+($P11-$F11)*(K$2-2010)/10</f>
        <v>1472205.5</v>
      </c>
      <c r="L11" s="95" t="n">
        <f aca="false">$F11+($P11-$F11)*(L$2-2010)/10</f>
        <v>1471663.2</v>
      </c>
      <c r="M11" s="95" t="n">
        <f aca="false">$F11+($P11-$F11)*(M$2-2010)/10</f>
        <v>1471120.9</v>
      </c>
      <c r="N11" s="95" t="n">
        <f aca="false">$F11+($P11-$F11)*(N$2-2010)/10</f>
        <v>1470578.6</v>
      </c>
      <c r="O11" s="95" t="n">
        <f aca="false">$F11+($P11-$F11)*(O$2-2010)/10</f>
        <v>1470036.3</v>
      </c>
      <c r="P11" s="92" t="n">
        <v>1469494</v>
      </c>
      <c r="Q11" s="96" t="n">
        <f aca="false">GROWTH(F11:P11,F$2:P$2,Q$2:U$2)</f>
        <v>1468954.29383627</v>
      </c>
      <c r="R11" s="96" t="e">
        <f aca="false">GROWTH(G11:Q11,G$2:Q$2,R$2:V$2)</f>
        <v>#VALUE!</v>
      </c>
      <c r="S11" s="96" t="e">
        <f aca="false">GROWTH(H11:R11,H$2:R$2,S$2:W$2)</f>
        <v>#VALUE!</v>
      </c>
      <c r="T11" s="96" t="e">
        <f aca="false">GROWTH(I11:S11,I$2:S$2,T$2:X$2)</f>
        <v>#VALUE!</v>
      </c>
      <c r="U11" s="96" t="e">
        <f aca="false">GROWTH(J11:T11,J$2:T$2,U$2:Y$2)</f>
        <v>#VALUE!</v>
      </c>
    </row>
    <row r="12" customFormat="false" ht="14.25" hidden="false" customHeight="false" outlineLevel="0" collapsed="false">
      <c r="A12" s="91" t="s">
        <v>187</v>
      </c>
      <c r="B12" s="92" t="n">
        <v>9520</v>
      </c>
      <c r="C12" s="93" t="n">
        <v>11060</v>
      </c>
      <c r="D12" s="94" t="n">
        <f aca="false">C12+(F12-C12)*1/3</f>
        <v>11353</v>
      </c>
      <c r="E12" s="94" t="n">
        <f aca="false">C12+(F12-C12)*2/3</f>
        <v>11646</v>
      </c>
      <c r="F12" s="92" t="n">
        <v>11939</v>
      </c>
      <c r="G12" s="95" t="n">
        <f aca="false">$F12+($P12-$F12)*(G$2-2010)/10</f>
        <v>12187.7</v>
      </c>
      <c r="H12" s="95" t="n">
        <f aca="false">$F12+($P12-$F12)*(H$2-2010)/10</f>
        <v>12436.4</v>
      </c>
      <c r="I12" s="95" t="n">
        <f aca="false">$F12+($P12-$F12)*(I$2-2010)/10</f>
        <v>12685.1</v>
      </c>
      <c r="J12" s="95" t="n">
        <f aca="false">$F12+($P12-$F12)*(J$2-2010)/10</f>
        <v>12933.8</v>
      </c>
      <c r="K12" s="95" t="n">
        <f aca="false">$F12+($P12-$F12)*(K$2-2010)/10</f>
        <v>13182.5</v>
      </c>
      <c r="L12" s="95" t="n">
        <f aca="false">$F12+($P12-$F12)*(L$2-2010)/10</f>
        <v>13431.2</v>
      </c>
      <c r="M12" s="95" t="n">
        <f aca="false">$F12+($P12-$F12)*(M$2-2010)/10</f>
        <v>13679.9</v>
      </c>
      <c r="N12" s="95" t="n">
        <f aca="false">$F12+($P12-$F12)*(N$2-2010)/10</f>
        <v>13928.6</v>
      </c>
      <c r="O12" s="95" t="n">
        <f aca="false">$F12+($P12-$F12)*(O$2-2010)/10</f>
        <v>14177.3</v>
      </c>
      <c r="P12" s="92" t="n">
        <v>14426</v>
      </c>
      <c r="Q12" s="96" t="n">
        <f aca="false">GROWTH(F12:P12,F$2:P$2,Q$2:U$2)</f>
        <v>14739.6414245431</v>
      </c>
      <c r="R12" s="96" t="e">
        <f aca="false">GROWTH(G12:Q12,G$2:Q$2,R$2:V$2)</f>
        <v>#VALUE!</v>
      </c>
      <c r="S12" s="96" t="e">
        <f aca="false">GROWTH(H12:R12,H$2:R$2,S$2:W$2)</f>
        <v>#VALUE!</v>
      </c>
      <c r="T12" s="96" t="e">
        <f aca="false">GROWTH(I12:S12,I$2:S$2,T$2:X$2)</f>
        <v>#VALUE!</v>
      </c>
      <c r="U12" s="96" t="e">
        <f aca="false">GROWTH(J12:T12,J$2:T$2,U$2:Y$2)</f>
        <v>#VALUE!</v>
      </c>
    </row>
    <row r="13" customFormat="false" ht="14.25" hidden="false" customHeight="false" outlineLevel="0" collapsed="false">
      <c r="A13" s="91" t="s">
        <v>188</v>
      </c>
      <c r="B13" s="92" t="n">
        <v>650308</v>
      </c>
      <c r="C13" s="93" t="n">
        <v>656122</v>
      </c>
      <c r="D13" s="94" t="n">
        <f aca="false">C13+(F13-C13)*1/3</f>
        <v>655480.666666667</v>
      </c>
      <c r="E13" s="94" t="n">
        <f aca="false">C13+(F13-C13)*2/3</f>
        <v>654839.333333333</v>
      </c>
      <c r="F13" s="92" t="n">
        <v>654198</v>
      </c>
      <c r="G13" s="95" t="n">
        <f aca="false">$F13+($P13-$F13)*(G$2-2010)/10</f>
        <v>654022.2</v>
      </c>
      <c r="H13" s="95" t="n">
        <f aca="false">$F13+($P13-$F13)*(H$2-2010)/10</f>
        <v>653846.4</v>
      </c>
      <c r="I13" s="95" t="n">
        <f aca="false">$F13+($P13-$F13)*(I$2-2010)/10</f>
        <v>653670.6</v>
      </c>
      <c r="J13" s="95" t="n">
        <f aca="false">$F13+($P13-$F13)*(J$2-2010)/10</f>
        <v>653494.8</v>
      </c>
      <c r="K13" s="95" t="n">
        <f aca="false">$F13+($P13-$F13)*(K$2-2010)/10</f>
        <v>653319</v>
      </c>
      <c r="L13" s="95" t="n">
        <f aca="false">$F13+($P13-$F13)*(L$2-2010)/10</f>
        <v>653143.2</v>
      </c>
      <c r="M13" s="95" t="n">
        <f aca="false">$F13+($P13-$F13)*(M$2-2010)/10</f>
        <v>652967.4</v>
      </c>
      <c r="N13" s="95" t="n">
        <f aca="false">$F13+($P13-$F13)*(N$2-2010)/10</f>
        <v>652791.6</v>
      </c>
      <c r="O13" s="95" t="n">
        <f aca="false">$F13+($P13-$F13)*(O$2-2010)/10</f>
        <v>652615.8</v>
      </c>
      <c r="P13" s="92" t="n">
        <v>652440</v>
      </c>
      <c r="Q13" s="96" t="n">
        <f aca="false">GROWTH(F13:P13,F$2:P$2,Q$2:U$2)</f>
        <v>652264.814443612</v>
      </c>
      <c r="R13" s="96" t="e">
        <f aca="false">GROWTH(G13:Q13,G$2:Q$2,R$2:V$2)</f>
        <v>#VALUE!</v>
      </c>
      <c r="S13" s="96" t="e">
        <f aca="false">GROWTH(H13:R13,H$2:R$2,S$2:W$2)</f>
        <v>#VALUE!</v>
      </c>
      <c r="T13" s="96" t="e">
        <f aca="false">GROWTH(I13:S13,I$2:S$2,T$2:X$2)</f>
        <v>#VALUE!</v>
      </c>
      <c r="U13" s="96" t="e">
        <f aca="false">GROWTH(J13:T13,J$2:T$2,U$2:Y$2)</f>
        <v>#VALUE!</v>
      </c>
    </row>
    <row r="14" customFormat="false" ht="14.25" hidden="false" customHeight="false" outlineLevel="0" collapsed="false">
      <c r="A14" s="91" t="s">
        <v>189</v>
      </c>
      <c r="B14" s="92" t="n">
        <v>472822</v>
      </c>
      <c r="C14" s="93" t="n">
        <v>491361</v>
      </c>
      <c r="D14" s="94" t="n">
        <f aca="false">C14+(F14-C14)*1/3</f>
        <v>492925</v>
      </c>
      <c r="E14" s="94" t="n">
        <f aca="false">C14+(F14-C14)*2/3</f>
        <v>494489</v>
      </c>
      <c r="F14" s="92" t="n">
        <v>496053</v>
      </c>
      <c r="G14" s="95" t="n">
        <f aca="false">$F14+($P14-$F14)*(G$2-2010)/10</f>
        <v>498212.1</v>
      </c>
      <c r="H14" s="95" t="n">
        <f aca="false">$F14+($P14-$F14)*(H$2-2010)/10</f>
        <v>500371.2</v>
      </c>
      <c r="I14" s="95" t="n">
        <f aca="false">$F14+($P14-$F14)*(I$2-2010)/10</f>
        <v>502530.3</v>
      </c>
      <c r="J14" s="95" t="n">
        <f aca="false">$F14+($P14-$F14)*(J$2-2010)/10</f>
        <v>504689.4</v>
      </c>
      <c r="K14" s="95" t="n">
        <f aca="false">$F14+($P14-$F14)*(K$2-2010)/10</f>
        <v>506848.5</v>
      </c>
      <c r="L14" s="95" t="n">
        <f aca="false">$F14+($P14-$F14)*(L$2-2010)/10</f>
        <v>509007.6</v>
      </c>
      <c r="M14" s="95" t="n">
        <f aca="false">$F14+($P14-$F14)*(M$2-2010)/10</f>
        <v>511166.7</v>
      </c>
      <c r="N14" s="95" t="n">
        <f aca="false">$F14+($P14-$F14)*(N$2-2010)/10</f>
        <v>513325.8</v>
      </c>
      <c r="O14" s="95" t="n">
        <f aca="false">$F14+($P14-$F14)*(O$2-2010)/10</f>
        <v>515484.9</v>
      </c>
      <c r="P14" s="92" t="n">
        <v>517644</v>
      </c>
      <c r="Q14" s="96" t="n">
        <f aca="false">GROWTH(F14:P14,F$2:P$2,Q$2:U$2)</f>
        <v>519924.321441602</v>
      </c>
      <c r="R14" s="96" t="e">
        <f aca="false">GROWTH(G14:Q14,G$2:Q$2,R$2:V$2)</f>
        <v>#VALUE!</v>
      </c>
      <c r="S14" s="96" t="e">
        <f aca="false">GROWTH(H14:R14,H$2:R$2,S$2:W$2)</f>
        <v>#VALUE!</v>
      </c>
      <c r="T14" s="96" t="e">
        <f aca="false">GROWTH(I14:S14,I$2:S$2,T$2:X$2)</f>
        <v>#VALUE!</v>
      </c>
      <c r="U14" s="96" t="e">
        <f aca="false">GROWTH(J14:T14,J$2:T$2,U$2:Y$2)</f>
        <v>#VALUE!</v>
      </c>
    </row>
    <row r="15" customFormat="false" ht="14.25" hidden="false" customHeight="false" outlineLevel="0" collapsed="false">
      <c r="A15" s="91" t="s">
        <v>190</v>
      </c>
      <c r="B15" s="92" t="n">
        <v>689807</v>
      </c>
      <c r="C15" s="93" t="n">
        <v>728819</v>
      </c>
      <c r="D15" s="94" t="n">
        <f aca="false">C15+(F15-C15)*1/3</f>
        <v>729559.666666667</v>
      </c>
      <c r="E15" s="94" t="n">
        <f aca="false">C15+(F15-C15)*2/3</f>
        <v>730300.333333333</v>
      </c>
      <c r="F15" s="92" t="n">
        <v>731041</v>
      </c>
      <c r="G15" s="95" t="n">
        <f aca="false">$F15+($P15-$F15)*(G$2-2010)/10</f>
        <v>735618</v>
      </c>
      <c r="H15" s="95" t="n">
        <f aca="false">$F15+($P15-$F15)*(H$2-2010)/10</f>
        <v>740195</v>
      </c>
      <c r="I15" s="95" t="n">
        <f aca="false">$F15+($P15-$F15)*(I$2-2010)/10</f>
        <v>744772</v>
      </c>
      <c r="J15" s="95" t="n">
        <f aca="false">$F15+($P15-$F15)*(J$2-2010)/10</f>
        <v>749349</v>
      </c>
      <c r="K15" s="95" t="n">
        <f aca="false">$F15+($P15-$F15)*(K$2-2010)/10</f>
        <v>753926</v>
      </c>
      <c r="L15" s="95" t="n">
        <f aca="false">$F15+($P15-$F15)*(L$2-2010)/10</f>
        <v>758503</v>
      </c>
      <c r="M15" s="95" t="n">
        <f aca="false">$F15+($P15-$F15)*(M$2-2010)/10</f>
        <v>763080</v>
      </c>
      <c r="N15" s="95" t="n">
        <f aca="false">$F15+($P15-$F15)*(N$2-2010)/10</f>
        <v>767657</v>
      </c>
      <c r="O15" s="95" t="n">
        <f aca="false">$F15+($P15-$F15)*(O$2-2010)/10</f>
        <v>772234</v>
      </c>
      <c r="P15" s="92" t="n">
        <v>776811</v>
      </c>
      <c r="Q15" s="96" t="n">
        <f aca="false">GROWTH(F15:P15,F$2:P$2,Q$2:U$2)</f>
        <v>781756.39426932</v>
      </c>
      <c r="R15" s="96" t="e">
        <f aca="false">GROWTH(G15:Q15,G$2:Q$2,R$2:V$2)</f>
        <v>#VALUE!</v>
      </c>
      <c r="S15" s="96" t="e">
        <f aca="false">GROWTH(H15:R15,H$2:R$2,S$2:W$2)</f>
        <v>#VALUE!</v>
      </c>
      <c r="T15" s="96" t="e">
        <f aca="false">GROWTH(I15:S15,I$2:S$2,T$2:X$2)</f>
        <v>#VALUE!</v>
      </c>
      <c r="U15" s="96" t="e">
        <f aca="false">GROWTH(J15:T15,J$2:T$2,U$2:Y$2)</f>
        <v>#VALUE!</v>
      </c>
    </row>
    <row r="16" customFormat="false" ht="14.25" hidden="false" customHeight="false" outlineLevel="0" collapsed="false">
      <c r="A16" s="91" t="s">
        <v>191</v>
      </c>
      <c r="B16" s="92" t="n">
        <v>749965</v>
      </c>
      <c r="C16" s="97" t="n">
        <v>796024</v>
      </c>
      <c r="D16" s="94" t="n">
        <f aca="false">C16+(F16-C16)*1/3</f>
        <v>795128</v>
      </c>
      <c r="E16" s="94" t="n">
        <f aca="false">C16+(F16-C16)*2/3</f>
        <v>794232</v>
      </c>
      <c r="F16" s="92" t="n">
        <v>793336</v>
      </c>
      <c r="G16" s="95" t="n">
        <f aca="false">$F16+($P16-$F16)*(G$2-2010)/10</f>
        <v>798355.8</v>
      </c>
      <c r="H16" s="95" t="n">
        <f aca="false">$F16+($P16-$F16)*(H$2-2010)/10</f>
        <v>803375.6</v>
      </c>
      <c r="I16" s="95" t="n">
        <f aca="false">$F16+($P16-$F16)*(I$2-2010)/10</f>
        <v>808395.4</v>
      </c>
      <c r="J16" s="95" t="n">
        <f aca="false">$F16+($P16-$F16)*(J$2-2010)/10</f>
        <v>813415.2</v>
      </c>
      <c r="K16" s="95" t="n">
        <f aca="false">$F16+($P16-$F16)*(K$2-2010)/10</f>
        <v>818435</v>
      </c>
      <c r="L16" s="95" t="n">
        <f aca="false">$F16+($P16-$F16)*(L$2-2010)/10</f>
        <v>823454.8</v>
      </c>
      <c r="M16" s="95" t="n">
        <f aca="false">$F16+($P16-$F16)*(M$2-2010)/10</f>
        <v>828474.6</v>
      </c>
      <c r="N16" s="95" t="n">
        <f aca="false">$F16+($P16-$F16)*(N$2-2010)/10</f>
        <v>833494.4</v>
      </c>
      <c r="O16" s="95" t="n">
        <f aca="false">$F16+($P16-$F16)*(O$2-2010)/10</f>
        <v>838514.2</v>
      </c>
      <c r="P16" s="92" t="n">
        <v>843534</v>
      </c>
      <c r="Q16" s="96" t="n">
        <f aca="false">GROWTH(F16:P16,F$2:P$2,Q$2:U$2)</f>
        <v>848962.079310389</v>
      </c>
      <c r="R16" s="96" t="e">
        <f aca="false">GROWTH(G16:Q16,G$2:Q$2,R$2:V$2)</f>
        <v>#VALUE!</v>
      </c>
      <c r="S16" s="96" t="e">
        <f aca="false">GROWTH(H16:R16,H$2:R$2,S$2:W$2)</f>
        <v>#VALUE!</v>
      </c>
      <c r="T16" s="96" t="e">
        <f aca="false">GROWTH(I16:S16,I$2:S$2,T$2:X$2)</f>
        <v>#VALUE!</v>
      </c>
      <c r="U16" s="96" t="e">
        <f aca="false">GROWTH(J16:T16,J$2:T$2,U$2:Y$2)</f>
        <v>#VALUE!</v>
      </c>
    </row>
    <row r="17" customFormat="false" ht="14.25" hidden="false" customHeight="false" outlineLevel="0" collapsed="false">
      <c r="C17" s="98"/>
      <c r="D17" s="99"/>
      <c r="E17" s="99"/>
      <c r="G17" s="99"/>
      <c r="H17" s="99"/>
      <c r="I17" s="99"/>
      <c r="J17" s="99"/>
      <c r="K17" s="99"/>
      <c r="L17" s="99"/>
      <c r="M17" s="99"/>
      <c r="N17" s="99"/>
      <c r="O17" s="99"/>
      <c r="Q17" s="99"/>
      <c r="R17" s="99"/>
      <c r="S17" s="99"/>
      <c r="T17" s="99"/>
      <c r="U17" s="99"/>
    </row>
    <row r="18" customFormat="false" ht="14.25" hidden="false" customHeight="false" outlineLevel="0" collapsed="false">
      <c r="A18" s="81" t="s">
        <v>192</v>
      </c>
      <c r="B18" s="92" t="n">
        <f aca="false">SUM(B3:B16)</f>
        <v>6349097</v>
      </c>
      <c r="C18" s="92" t="n">
        <f aca="false">SUM(C3:C16)</f>
        <v>6499275</v>
      </c>
      <c r="D18" s="95" t="n">
        <f aca="false">SUM(D3:D16)</f>
        <v>6518517</v>
      </c>
      <c r="E18" s="95" t="n">
        <f aca="false">SUM(E3:E16)</f>
        <v>6537759</v>
      </c>
      <c r="F18" s="92" t="n">
        <f aca="false">SUM(F3:F16)</f>
        <v>6557001</v>
      </c>
      <c r="G18" s="95" t="n">
        <f aca="false">SUM(G3:G16)</f>
        <v>6578072.1</v>
      </c>
      <c r="H18" s="95" t="n">
        <f aca="false">SUM(H3:H16)</f>
        <v>6599143.2</v>
      </c>
      <c r="I18" s="95" t="n">
        <f aca="false">SUM(I3:I16)</f>
        <v>6620214.3</v>
      </c>
      <c r="J18" s="95" t="n">
        <f aca="false">SUM(J3:J16)</f>
        <v>6641285.4</v>
      </c>
      <c r="K18" s="95" t="n">
        <f aca="false">SUM(K3:K16)</f>
        <v>6662356.5</v>
      </c>
      <c r="L18" s="95" t="n">
        <f aca="false">SUM(L3:L16)</f>
        <v>6683427.6</v>
      </c>
      <c r="M18" s="95" t="n">
        <f aca="false">SUM(M3:M16)</f>
        <v>6704498.7</v>
      </c>
      <c r="N18" s="95" t="n">
        <f aca="false">SUM(N3:N16)</f>
        <v>6725569.8</v>
      </c>
      <c r="O18" s="95" t="n">
        <f aca="false">SUM(O3:O16)</f>
        <v>6746640.9</v>
      </c>
      <c r="P18" s="92" t="n">
        <f aca="false">SUM(P3:P16)</f>
        <v>6767712</v>
      </c>
      <c r="Q18" s="95" t="n">
        <f aca="false">SUM(Q3:Q16)</f>
        <v>6791056.00578857</v>
      </c>
      <c r="R18" s="95" t="e">
        <f aca="false">SUM(R3:R16)</f>
        <v>#VALUE!</v>
      </c>
      <c r="S18" s="95" t="e">
        <f aca="false">SUM(S3:S16)</f>
        <v>#VALUE!</v>
      </c>
      <c r="T18" s="95" t="e">
        <f aca="false">SUM(T3:T16)</f>
        <v>#VALUE!</v>
      </c>
      <c r="U18" s="95" t="e">
        <f aca="false">SUM(U3:U16)</f>
        <v>#VALUE!</v>
      </c>
    </row>
    <row r="20" customFormat="false" ht="14.25" hidden="false" customHeight="false" outlineLevel="0" collapsed="false">
      <c r="A20" s="100" t="s">
        <v>193</v>
      </c>
    </row>
    <row r="21" s="100" customFormat="true" ht="12" hidden="false" customHeight="false" outlineLevel="0" collapsed="false">
      <c r="A21" s="100" t="s">
        <v>194</v>
      </c>
    </row>
    <row r="22" s="100" customFormat="true" ht="12.75" hidden="false" customHeight="false" outlineLevel="0" collapsed="false">
      <c r="B22" s="101" t="s">
        <v>195</v>
      </c>
    </row>
    <row r="23" s="100" customFormat="true" ht="17.25" hidden="false" customHeight="true" outlineLevel="0" collapsed="false">
      <c r="A23" s="100" t="s">
        <v>196</v>
      </c>
      <c r="B23" s="100" t="s">
        <v>197</v>
      </c>
    </row>
  </sheetData>
  <hyperlinks>
    <hyperlink ref="B22" r:id="rId1" display="http://www.umass.edu/miser/population/miserproj.html"/>
  </hyperlink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T4" activePane="bottomRight" state="frozen"/>
      <selection pane="topLeft" activeCell="A1" activeCellId="0" sqref="A1"/>
      <selection pane="topRight" activeCell="T1" activeCellId="0" sqref="T1"/>
      <selection pane="bottomLeft" activeCell="A4" activeCellId="0" sqref="A4"/>
      <selection pane="bottomRight" activeCell="H4" activeCellId="0" sqref="H4:AB1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5" width="11.56"/>
    <col collapsed="false" customWidth="false" hidden="false" outlineLevel="0" max="257" min="3" style="15" width="8.85"/>
  </cols>
  <sheetData>
    <row r="1" customFormat="false" ht="15.75" hidden="false" customHeight="false" outlineLevel="0" collapsed="false">
      <c r="A1" s="82" t="s">
        <v>198</v>
      </c>
      <c r="B1" s="82"/>
    </row>
    <row r="3" customFormat="false" ht="12.75" hidden="false" customHeight="false" outlineLevel="0" collapsed="false">
      <c r="A3" s="60" t="s">
        <v>0</v>
      </c>
      <c r="B3" s="60" t="n">
        <v>2005</v>
      </c>
      <c r="C3" s="60" t="n">
        <v>2010</v>
      </c>
      <c r="D3" s="60" t="n">
        <v>2015</v>
      </c>
      <c r="E3" s="60" t="n">
        <v>2020</v>
      </c>
      <c r="F3" s="60" t="n">
        <v>2025</v>
      </c>
      <c r="G3" s="60" t="n">
        <v>2030</v>
      </c>
      <c r="H3" s="102" t="n">
        <v>2005</v>
      </c>
      <c r="I3" s="102" t="n">
        <f aca="false">H3+1</f>
        <v>2006</v>
      </c>
      <c r="J3" s="102" t="n">
        <f aca="false">I3+1</f>
        <v>2007</v>
      </c>
      <c r="K3" s="102" t="n">
        <f aca="false">J3+1</f>
        <v>2008</v>
      </c>
      <c r="L3" s="102" t="n">
        <f aca="false">K3+1</f>
        <v>2009</v>
      </c>
      <c r="M3" s="102" t="n">
        <f aca="false">L3+1</f>
        <v>2010</v>
      </c>
      <c r="N3" s="102" t="n">
        <f aca="false">M3+1</f>
        <v>2011</v>
      </c>
      <c r="O3" s="102" t="n">
        <f aca="false">N3+1</f>
        <v>2012</v>
      </c>
      <c r="P3" s="102" t="n">
        <f aca="false">O3+1</f>
        <v>2013</v>
      </c>
      <c r="Q3" s="102" t="n">
        <f aca="false">P3+1</f>
        <v>2014</v>
      </c>
      <c r="R3" s="102" t="n">
        <f aca="false">Q3+1</f>
        <v>2015</v>
      </c>
      <c r="S3" s="102" t="n">
        <f aca="false">R3+1</f>
        <v>2016</v>
      </c>
      <c r="T3" s="102" t="n">
        <f aca="false">S3+1</f>
        <v>2017</v>
      </c>
      <c r="U3" s="102" t="n">
        <f aca="false">T3+1</f>
        <v>2018</v>
      </c>
      <c r="V3" s="102" t="n">
        <f aca="false">U3+1</f>
        <v>2019</v>
      </c>
      <c r="W3" s="102" t="n">
        <f aca="false">V3+1</f>
        <v>2020</v>
      </c>
      <c r="X3" s="102" t="n">
        <f aca="false">W3+1</f>
        <v>2021</v>
      </c>
      <c r="Y3" s="102" t="n">
        <f aca="false">X3+1</f>
        <v>2022</v>
      </c>
      <c r="Z3" s="102" t="n">
        <f aca="false">Y3+1</f>
        <v>2023</v>
      </c>
      <c r="AA3" s="102" t="n">
        <f aca="false">Z3+1</f>
        <v>2024</v>
      </c>
      <c r="AB3" s="102" t="n">
        <f aca="false">AA3+1</f>
        <v>2025</v>
      </c>
      <c r="AC3" s="102" t="n">
        <f aca="false">AB3+1</f>
        <v>2026</v>
      </c>
      <c r="AD3" s="102" t="n">
        <f aca="false">AC3+1</f>
        <v>2027</v>
      </c>
      <c r="AE3" s="102" t="n">
        <f aca="false">AD3+1</f>
        <v>2028</v>
      </c>
      <c r="AF3" s="102" t="n">
        <f aca="false">AE3+1</f>
        <v>2029</v>
      </c>
      <c r="AG3" s="102" t="n">
        <f aca="false">AF3+1</f>
        <v>2030</v>
      </c>
    </row>
    <row r="4" customFormat="false" ht="12.75" hidden="false" customHeight="false" outlineLevel="0" collapsed="false">
      <c r="A4" s="15" t="s">
        <v>199</v>
      </c>
      <c r="B4" s="54" t="n">
        <f aca="false">[1]Sheet1!$G26</f>
        <v>61583</v>
      </c>
      <c r="C4" s="54" t="n">
        <f aca="false">[1]Sheet1!$J26</f>
        <v>64894</v>
      </c>
      <c r="D4" s="54" t="n">
        <f aca="false">[1]Sheet1!$M26</f>
        <v>67470</v>
      </c>
      <c r="E4" s="54" t="n">
        <f aca="false">[1]Sheet1!$P26</f>
        <v>69901</v>
      </c>
      <c r="F4" s="54" t="n">
        <f aca="false">[1]Sheet1!$S26</f>
        <v>72507</v>
      </c>
      <c r="G4" s="54" t="n">
        <f aca="false">[1]Sheet1!$V26</f>
        <v>74482</v>
      </c>
      <c r="H4" s="103" t="n">
        <f aca="false">$B4</f>
        <v>61583</v>
      </c>
      <c r="I4" s="103" t="n">
        <f aca="false">(I3-$H3)*($M4-$H4)/($M3-$H3)+$H4</f>
        <v>62245.2</v>
      </c>
      <c r="J4" s="103" t="n">
        <f aca="false">(J3-$H3)*($M4-$H4)/($M3-$H3)+$H4</f>
        <v>62907.4</v>
      </c>
      <c r="K4" s="103" t="n">
        <f aca="false">(K3-$H3)*($M4-$H4)/($M3-$H3)+$H4</f>
        <v>63569.6</v>
      </c>
      <c r="L4" s="103" t="n">
        <f aca="false">(L3-$H3)*($M4-$H4)/($M3-$H3)+$H4</f>
        <v>64231.8</v>
      </c>
      <c r="M4" s="103" t="n">
        <f aca="false">$C4</f>
        <v>64894</v>
      </c>
      <c r="N4" s="103" t="n">
        <f aca="false">(N3-$M3)*($R4-$M4)/($R3-$M3)+$M4</f>
        <v>65409.2</v>
      </c>
      <c r="O4" s="103" t="n">
        <f aca="false">(O3-$M3)*($R4-$M4)/($R3-$M3)+$M4</f>
        <v>65924.4</v>
      </c>
      <c r="P4" s="103" t="n">
        <f aca="false">(P3-$M3)*($R4-$M4)/($R3-$M3)+$M4</f>
        <v>66439.6</v>
      </c>
      <c r="Q4" s="103" t="n">
        <f aca="false">(Q3-$M3)*($R4-$M4)/($R3-$M3)+$M4</f>
        <v>66954.8</v>
      </c>
      <c r="R4" s="103" t="n">
        <f aca="false">$D4</f>
        <v>67470</v>
      </c>
      <c r="S4" s="103" t="n">
        <f aca="false">(S3-$R3)*($W4-$R4)/($W3-$R3)+$R4</f>
        <v>67956.2</v>
      </c>
      <c r="T4" s="103" t="n">
        <f aca="false">(T3-$R3)*($W4-$R4)/($W3-$R3)+$R4</f>
        <v>68442.4</v>
      </c>
      <c r="U4" s="103" t="n">
        <f aca="false">(U3-$R3)*($W4-$R4)/($W3-$R3)+$R4</f>
        <v>68928.6</v>
      </c>
      <c r="V4" s="103" t="n">
        <f aca="false">(V3-$R3)*($W4-$R4)/($W3-$R3)+$R4</f>
        <v>69414.8</v>
      </c>
      <c r="W4" s="103" t="n">
        <f aca="false">$E4</f>
        <v>69901</v>
      </c>
      <c r="X4" s="103" t="n">
        <f aca="false">(X3-$W3)*($AB4-$W4)/($AB3-$W3)+$W4</f>
        <v>70422.2</v>
      </c>
      <c r="Y4" s="103" t="n">
        <f aca="false">(Y3-$W3)*($AB4-$W4)/($AB3-$W3)+$W4</f>
        <v>70943.4</v>
      </c>
      <c r="Z4" s="103" t="n">
        <f aca="false">(Z3-$W3)*($AB4-$W4)/($AB3-$W3)+$W4</f>
        <v>71464.6</v>
      </c>
      <c r="AA4" s="103" t="n">
        <f aca="false">(AA3-$W3)*($AB4-$W4)/($AB3-$W3)+$W4</f>
        <v>71985.8</v>
      </c>
      <c r="AB4" s="103" t="n">
        <f aca="false">$F4</f>
        <v>72507</v>
      </c>
      <c r="AC4" s="103" t="n">
        <f aca="false">(AC3-$AB3)*($AG4-$AB4)/($AG3-$AB3)+$AB4</f>
        <v>72902</v>
      </c>
      <c r="AD4" s="103" t="n">
        <f aca="false">(AD3-$AB3)*($AG4-$AB4)/($AG3-$AB3)+$AB4</f>
        <v>73297</v>
      </c>
      <c r="AE4" s="103" t="n">
        <f aca="false">(AE3-$AB3)*($AG4-$AB4)/($AG3-$AB3)+$AB4</f>
        <v>73692</v>
      </c>
      <c r="AF4" s="103" t="n">
        <f aca="false">(AF3-$AB3)*($AG4-$AB4)/($AG3-$AB3)+$AB4</f>
        <v>74087</v>
      </c>
      <c r="AG4" s="103" t="n">
        <f aca="false">$G4</f>
        <v>74482</v>
      </c>
    </row>
    <row r="5" customFormat="false" ht="12.75" hidden="false" customHeight="false" outlineLevel="0" collapsed="false">
      <c r="A5" s="15" t="s">
        <v>200</v>
      </c>
      <c r="B5" s="54" t="n">
        <f aca="false">[1]Sheet1!$G74</f>
        <v>47461</v>
      </c>
      <c r="C5" s="54" t="n">
        <f aca="false">[1]Sheet1!$J74</f>
        <v>50392</v>
      </c>
      <c r="D5" s="54" t="n">
        <f aca="false">[1]Sheet1!$M74</f>
        <v>53612</v>
      </c>
      <c r="E5" s="54" t="n">
        <f aca="false">[1]Sheet1!$P74</f>
        <v>57086</v>
      </c>
      <c r="F5" s="54" t="n">
        <f aca="false">[1]Sheet1!$S74</f>
        <v>59883</v>
      </c>
      <c r="G5" s="54" t="n">
        <f aca="false">[1]Sheet1!$V74</f>
        <v>61811</v>
      </c>
      <c r="H5" s="103" t="n">
        <f aca="false">$B5</f>
        <v>47461</v>
      </c>
      <c r="I5" s="103" t="n">
        <f aca="false">(I4-$H4)*($M5-$H5)/($M4-$H4)+$H5</f>
        <v>48047.2</v>
      </c>
      <c r="J5" s="103" t="n">
        <f aca="false">(J4-$H4)*($M5-$H5)/($M4-$H4)+$H5</f>
        <v>48633.4</v>
      </c>
      <c r="K5" s="103" t="n">
        <f aca="false">(K4-$H4)*($M5-$H5)/($M4-$H4)+$H5</f>
        <v>49219.6</v>
      </c>
      <c r="L5" s="103" t="n">
        <f aca="false">(L4-$H4)*($M5-$H5)/($M4-$H4)+$H5</f>
        <v>49805.8</v>
      </c>
      <c r="M5" s="103" t="n">
        <f aca="false">$C5</f>
        <v>50392</v>
      </c>
      <c r="N5" s="103" t="n">
        <f aca="false">(N4-$M4)*($R5-$M5)/($R4-$M4)+$M5</f>
        <v>51036</v>
      </c>
      <c r="O5" s="103" t="n">
        <f aca="false">(O4-$M4)*($R5-$M5)/($R4-$M4)+$M5</f>
        <v>51680</v>
      </c>
      <c r="P5" s="103" t="n">
        <f aca="false">(P4-$M4)*($R5-$M5)/($R4-$M4)+$M5</f>
        <v>52324</v>
      </c>
      <c r="Q5" s="103" t="n">
        <f aca="false">(Q4-$M4)*($R5-$M5)/($R4-$M4)+$M5</f>
        <v>52968</v>
      </c>
      <c r="R5" s="103" t="n">
        <f aca="false">$D5</f>
        <v>53612</v>
      </c>
      <c r="S5" s="103" t="n">
        <f aca="false">(S4-$R4)*($W5-$R5)/($W4-$R4)+$R5</f>
        <v>54306.8</v>
      </c>
      <c r="T5" s="103" t="n">
        <f aca="false">(T4-$R4)*($W5-$R5)/($W4-$R4)+$R5</f>
        <v>55001.6</v>
      </c>
      <c r="U5" s="103" t="n">
        <f aca="false">(U4-$R4)*($W5-$R5)/($W4-$R4)+$R5</f>
        <v>55696.4</v>
      </c>
      <c r="V5" s="103" t="n">
        <f aca="false">(V4-$R4)*($W5-$R5)/($W4-$R4)+$R5</f>
        <v>56391.2</v>
      </c>
      <c r="W5" s="103" t="n">
        <f aca="false">$E5</f>
        <v>57086</v>
      </c>
      <c r="X5" s="103" t="n">
        <f aca="false">(X4-$W4)*($AB5-$W5)/($AB4-$W4)+$W5</f>
        <v>57645.4</v>
      </c>
      <c r="Y5" s="103" t="n">
        <f aca="false">(Y4-$W4)*($AB5-$W5)/($AB4-$W4)+$W5</f>
        <v>58204.8</v>
      </c>
      <c r="Z5" s="103" t="n">
        <f aca="false">(Z4-$W4)*($AB5-$W5)/($AB4-$W4)+$W5</f>
        <v>58764.2</v>
      </c>
      <c r="AA5" s="103" t="n">
        <f aca="false">(AA4-$W4)*($AB5-$W5)/($AB4-$W4)+$W5</f>
        <v>59323.6</v>
      </c>
      <c r="AB5" s="103" t="n">
        <f aca="false">$F5</f>
        <v>59883</v>
      </c>
      <c r="AC5" s="103" t="n">
        <f aca="false">(AC4-$AB4)*($AG5-$AB5)/($AG4-$AB4)+$AB5</f>
        <v>60268.6</v>
      </c>
      <c r="AD5" s="103" t="n">
        <f aca="false">(AD4-$AB4)*($AG5-$AB5)/($AG4-$AB4)+$AB5</f>
        <v>60654.2</v>
      </c>
      <c r="AE5" s="103" t="n">
        <f aca="false">(AE4-$AB4)*($AG5-$AB5)/($AG4-$AB4)+$AB5</f>
        <v>61039.8</v>
      </c>
      <c r="AF5" s="103" t="n">
        <f aca="false">(AF4-$AB4)*($AG5-$AB5)/($AG4-$AB4)+$AB5</f>
        <v>61425.4</v>
      </c>
      <c r="AG5" s="103" t="n">
        <f aca="false">$G5</f>
        <v>61811</v>
      </c>
    </row>
    <row r="6" customFormat="false" ht="12.75" hidden="false" customHeight="false" outlineLevel="0" collapsed="false">
      <c r="A6" s="15" t="s">
        <v>201</v>
      </c>
      <c r="B6" s="54" t="n">
        <f aca="false">[1]Sheet1!$G122</f>
        <v>77290</v>
      </c>
      <c r="C6" s="54" t="n">
        <f aca="false">[1]Sheet1!$J122</f>
        <v>78653</v>
      </c>
      <c r="D6" s="54" t="n">
        <f aca="false">[1]Sheet1!$M122</f>
        <v>81600</v>
      </c>
      <c r="E6" s="54" t="n">
        <f aca="false">[1]Sheet1!$P122</f>
        <v>84638</v>
      </c>
      <c r="F6" s="54" t="n">
        <f aca="false">[1]Sheet1!$S122</f>
        <v>87262</v>
      </c>
      <c r="G6" s="54" t="n">
        <f aca="false">[1]Sheet1!$V122</f>
        <v>89850</v>
      </c>
      <c r="H6" s="103" t="n">
        <f aca="false">$B6</f>
        <v>77290</v>
      </c>
      <c r="I6" s="103" t="n">
        <f aca="false">(I5-$H5)*($M6-$H6)/($M5-$H5)+$H6</f>
        <v>77562.6</v>
      </c>
      <c r="J6" s="103" t="n">
        <f aca="false">(J5-$H5)*($M6-$H6)/($M5-$H5)+$H6</f>
        <v>77835.2</v>
      </c>
      <c r="K6" s="103" t="n">
        <f aca="false">(K5-$H5)*($M6-$H6)/($M5-$H5)+$H6</f>
        <v>78107.8</v>
      </c>
      <c r="L6" s="103" t="n">
        <f aca="false">(L5-$H5)*($M6-$H6)/($M5-$H5)+$H6</f>
        <v>78380.4</v>
      </c>
      <c r="M6" s="103" t="n">
        <f aca="false">$C6</f>
        <v>78653</v>
      </c>
      <c r="N6" s="103" t="n">
        <f aca="false">(N5-$M5)*($R6-$M6)/($R5-$M5)+$M6</f>
        <v>79242.4</v>
      </c>
      <c r="O6" s="103" t="n">
        <f aca="false">(O5-$M5)*($R6-$M6)/($R5-$M5)+$M6</f>
        <v>79831.8</v>
      </c>
      <c r="P6" s="103" t="n">
        <f aca="false">(P5-$M5)*($R6-$M6)/($R5-$M5)+$M6</f>
        <v>80421.2</v>
      </c>
      <c r="Q6" s="103" t="n">
        <f aca="false">(Q5-$M5)*($R6-$M6)/($R5-$M5)+$M6</f>
        <v>81010.6</v>
      </c>
      <c r="R6" s="103" t="n">
        <f aca="false">$D6</f>
        <v>81600</v>
      </c>
      <c r="S6" s="103" t="n">
        <f aca="false">(S5-$R5)*($W6-$R6)/($W5-$R5)+$R6</f>
        <v>82207.6</v>
      </c>
      <c r="T6" s="103" t="n">
        <f aca="false">(T5-$R5)*($W6-$R6)/($W5-$R5)+$R6</f>
        <v>82815.2</v>
      </c>
      <c r="U6" s="103" t="n">
        <f aca="false">(U5-$R5)*($W6-$R6)/($W5-$R5)+$R6</f>
        <v>83422.8</v>
      </c>
      <c r="V6" s="103" t="n">
        <f aca="false">(V5-$R5)*($W6-$R6)/($W5-$R5)+$R6</f>
        <v>84030.4</v>
      </c>
      <c r="W6" s="103" t="n">
        <f aca="false">$E6</f>
        <v>84638</v>
      </c>
      <c r="X6" s="103" t="n">
        <f aca="false">(X5-$W5)*($AB6-$W6)/($AB5-$W5)+$W6</f>
        <v>85162.8</v>
      </c>
      <c r="Y6" s="103" t="n">
        <f aca="false">(Y5-$W5)*($AB6-$W6)/($AB5-$W5)+$W6</f>
        <v>85687.6</v>
      </c>
      <c r="Z6" s="103" t="n">
        <f aca="false">(Z5-$W5)*($AB6-$W6)/($AB5-$W5)+$W6</f>
        <v>86212.4</v>
      </c>
      <c r="AA6" s="103" t="n">
        <f aca="false">(AA5-$W5)*($AB6-$W6)/($AB5-$W5)+$W6</f>
        <v>86737.2</v>
      </c>
      <c r="AB6" s="103" t="n">
        <f aca="false">$F6</f>
        <v>87262</v>
      </c>
      <c r="AC6" s="103" t="n">
        <f aca="false">(AC5-$AB5)*($AG6-$AB6)/($AG5-$AB5)+$AB6</f>
        <v>87779.6</v>
      </c>
      <c r="AD6" s="103" t="n">
        <f aca="false">(AD5-$AB5)*($AG6-$AB6)/($AG5-$AB5)+$AB6</f>
        <v>88297.2</v>
      </c>
      <c r="AE6" s="103" t="n">
        <f aca="false">(AE5-$AB5)*($AG6-$AB6)/($AG5-$AB5)+$AB6</f>
        <v>88814.8</v>
      </c>
      <c r="AF6" s="103" t="n">
        <f aca="false">(AF5-$AB5)*($AG6-$AB6)/($AG5-$AB5)+$AB6</f>
        <v>89332.4</v>
      </c>
      <c r="AG6" s="103" t="n">
        <f aca="false">$G6</f>
        <v>89850</v>
      </c>
    </row>
    <row r="7" customFormat="false" ht="12.75" hidden="false" customHeight="false" outlineLevel="0" collapsed="false">
      <c r="A7" s="15" t="s">
        <v>202</v>
      </c>
      <c r="B7" s="54" t="n">
        <f aca="false">[1]Sheet1!$G170</f>
        <v>33625</v>
      </c>
      <c r="C7" s="54" t="n">
        <f aca="false">[1]Sheet1!$J170</f>
        <v>33135</v>
      </c>
      <c r="D7" s="54" t="n">
        <f aca="false">[1]Sheet1!$M170</f>
        <v>33284</v>
      </c>
      <c r="E7" s="54" t="n">
        <f aca="false">[1]Sheet1!$P170</f>
        <v>33341</v>
      </c>
      <c r="F7" s="54" t="n">
        <f aca="false">[1]Sheet1!$S170</f>
        <v>34639</v>
      </c>
      <c r="G7" s="54" t="n">
        <f aca="false">[1]Sheet1!$V170</f>
        <v>35844</v>
      </c>
      <c r="H7" s="103" t="n">
        <f aca="false">$B7</f>
        <v>33625</v>
      </c>
      <c r="I7" s="103" t="n">
        <f aca="false">(I6-$H6)*($M7-$H7)/($M6-$H6)+$H7</f>
        <v>33527</v>
      </c>
      <c r="J7" s="103" t="n">
        <f aca="false">(J6-$H6)*($M7-$H7)/($M6-$H6)+$H7</f>
        <v>33429</v>
      </c>
      <c r="K7" s="103" t="n">
        <f aca="false">(K6-$H6)*($M7-$H7)/($M6-$H6)+$H7</f>
        <v>33331</v>
      </c>
      <c r="L7" s="103" t="n">
        <f aca="false">(L6-$H6)*($M7-$H7)/($M6-$H6)+$H7</f>
        <v>33233</v>
      </c>
      <c r="M7" s="103" t="n">
        <f aca="false">$C7</f>
        <v>33135</v>
      </c>
      <c r="N7" s="103" t="n">
        <f aca="false">(N6-$M6)*($R7-$M7)/($R6-$M6)+$M7</f>
        <v>33164.8</v>
      </c>
      <c r="O7" s="103" t="n">
        <f aca="false">(O6-$M6)*($R7-$M7)/($R6-$M6)+$M7</f>
        <v>33194.6</v>
      </c>
      <c r="P7" s="103" t="n">
        <f aca="false">(P6-$M6)*($R7-$M7)/($R6-$M6)+$M7</f>
        <v>33224.4</v>
      </c>
      <c r="Q7" s="103" t="n">
        <f aca="false">(Q6-$M6)*($R7-$M7)/($R6-$M6)+$M7</f>
        <v>33254.2</v>
      </c>
      <c r="R7" s="103" t="n">
        <f aca="false">$D7</f>
        <v>33284</v>
      </c>
      <c r="S7" s="103" t="n">
        <f aca="false">(S6-$R6)*($W7-$R7)/($W6-$R6)+$R7</f>
        <v>33295.4</v>
      </c>
      <c r="T7" s="103" t="n">
        <f aca="false">(T6-$R6)*($W7-$R7)/($W6-$R6)+$R7</f>
        <v>33306.8</v>
      </c>
      <c r="U7" s="103" t="n">
        <f aca="false">(U6-$R6)*($W7-$R7)/($W6-$R6)+$R7</f>
        <v>33318.2</v>
      </c>
      <c r="V7" s="103" t="n">
        <f aca="false">(V6-$R6)*($W7-$R7)/($W6-$R6)+$R7</f>
        <v>33329.6</v>
      </c>
      <c r="W7" s="103" t="n">
        <f aca="false">$E7</f>
        <v>33341</v>
      </c>
      <c r="X7" s="103" t="n">
        <f aca="false">(X6-$W6)*($AB7-$W7)/($AB6-$W6)+$W7</f>
        <v>33600.6</v>
      </c>
      <c r="Y7" s="103" t="n">
        <f aca="false">(Y6-$W6)*($AB7-$W7)/($AB6-$W6)+$W7</f>
        <v>33860.2</v>
      </c>
      <c r="Z7" s="103" t="n">
        <f aca="false">(Z6-$W6)*($AB7-$W7)/($AB6-$W6)+$W7</f>
        <v>34119.8</v>
      </c>
      <c r="AA7" s="103" t="n">
        <f aca="false">(AA6-$W6)*($AB7-$W7)/($AB6-$W6)+$W7</f>
        <v>34379.4</v>
      </c>
      <c r="AB7" s="103" t="n">
        <f aca="false">$F7</f>
        <v>34639</v>
      </c>
      <c r="AC7" s="103" t="n">
        <f aca="false">(AC6-$AB6)*($AG7-$AB7)/($AG6-$AB6)+$AB7</f>
        <v>34880</v>
      </c>
      <c r="AD7" s="103" t="n">
        <f aca="false">(AD6-$AB6)*($AG7-$AB7)/($AG6-$AB6)+$AB7</f>
        <v>35121</v>
      </c>
      <c r="AE7" s="103" t="n">
        <f aca="false">(AE6-$AB6)*($AG7-$AB7)/($AG6-$AB6)+$AB7</f>
        <v>35362</v>
      </c>
      <c r="AF7" s="103" t="n">
        <f aca="false">(AF6-$AB6)*($AG7-$AB7)/($AG6-$AB6)+$AB7</f>
        <v>35603</v>
      </c>
      <c r="AG7" s="103" t="n">
        <f aca="false">$G7</f>
        <v>35844</v>
      </c>
    </row>
    <row r="8" customFormat="false" ht="12.75" hidden="false" customHeight="false" outlineLevel="0" collapsed="false">
      <c r="A8" s="15" t="s">
        <v>203</v>
      </c>
      <c r="B8" s="54" t="n">
        <f aca="false">[1]Sheet1!$G218</f>
        <v>84789</v>
      </c>
      <c r="C8" s="54" t="n">
        <f aca="false">[1]Sheet1!$J218</f>
        <v>88872</v>
      </c>
      <c r="D8" s="54" t="n">
        <f aca="false">[1]Sheet1!$M218</f>
        <v>92430</v>
      </c>
      <c r="E8" s="54" t="n">
        <f aca="false">[1]Sheet1!$P218</f>
        <v>95104</v>
      </c>
      <c r="F8" s="54" t="n">
        <f aca="false">[1]Sheet1!$S218</f>
        <v>97779</v>
      </c>
      <c r="G8" s="54" t="n">
        <f aca="false">[1]Sheet1!$V218</f>
        <v>100659</v>
      </c>
      <c r="H8" s="103" t="n">
        <f aca="false">$B8</f>
        <v>84789</v>
      </c>
      <c r="I8" s="103" t="n">
        <f aca="false">(I7-$H7)*($M8-$H8)/($M7-$H7)+$H8</f>
        <v>85605.6</v>
      </c>
      <c r="J8" s="103" t="n">
        <f aca="false">(J7-$H7)*($M8-$H8)/($M7-$H7)+$H8</f>
        <v>86422.2</v>
      </c>
      <c r="K8" s="103" t="n">
        <f aca="false">(K7-$H7)*($M8-$H8)/($M7-$H7)+$H8</f>
        <v>87238.8</v>
      </c>
      <c r="L8" s="103" t="n">
        <f aca="false">(L7-$H7)*($M8-$H8)/($M7-$H7)+$H8</f>
        <v>88055.4</v>
      </c>
      <c r="M8" s="103" t="n">
        <f aca="false">$C8</f>
        <v>88872</v>
      </c>
      <c r="N8" s="103" t="n">
        <f aca="false">(N7-$M7)*($R8-$M8)/($R7-$M7)+$M8</f>
        <v>89583.6000000001</v>
      </c>
      <c r="O8" s="103" t="n">
        <f aca="false">(O7-$M7)*($R8-$M8)/($R7-$M7)+$M8</f>
        <v>90295.2</v>
      </c>
      <c r="P8" s="103" t="n">
        <f aca="false">(P7-$M7)*($R8-$M8)/($R7-$M7)+$M8</f>
        <v>91006.8</v>
      </c>
      <c r="Q8" s="103" t="n">
        <f aca="false">(Q7-$M7)*($R8-$M8)/($R7-$M7)+$M8</f>
        <v>91718.3999999999</v>
      </c>
      <c r="R8" s="103" t="n">
        <f aca="false">$D8</f>
        <v>92430</v>
      </c>
      <c r="S8" s="103" t="n">
        <f aca="false">(S7-$R7)*($W8-$R8)/($W7-$R7)+$R8</f>
        <v>92964.8000000001</v>
      </c>
      <c r="T8" s="103" t="n">
        <f aca="false">(T7-$R7)*($W8-$R8)/($W7-$R7)+$R8</f>
        <v>93499.6000000001</v>
      </c>
      <c r="U8" s="103" t="n">
        <f aca="false">(U7-$R7)*($W8-$R8)/($W7-$R7)+$R8</f>
        <v>94034.3999999999</v>
      </c>
      <c r="V8" s="103" t="n">
        <f aca="false">(V7-$R7)*($W8-$R8)/($W7-$R7)+$R8</f>
        <v>94569.1999999999</v>
      </c>
      <c r="W8" s="103" t="n">
        <f aca="false">$E8</f>
        <v>95104</v>
      </c>
      <c r="X8" s="103" t="n">
        <f aca="false">(X7-$W7)*($AB8-$W8)/($AB7-$W7)+$W8</f>
        <v>95639</v>
      </c>
      <c r="Y8" s="103" t="n">
        <f aca="false">(Y7-$W7)*($AB8-$W8)/($AB7-$W7)+$W8</f>
        <v>96174</v>
      </c>
      <c r="Z8" s="103" t="n">
        <f aca="false">(Z7-$W7)*($AB8-$W8)/($AB7-$W7)+$W8</f>
        <v>96709</v>
      </c>
      <c r="AA8" s="103" t="n">
        <f aca="false">(AA7-$W7)*($AB8-$W8)/($AB7-$W7)+$W8</f>
        <v>97244</v>
      </c>
      <c r="AB8" s="103" t="n">
        <f aca="false">$F8</f>
        <v>97779</v>
      </c>
      <c r="AC8" s="103" t="n">
        <f aca="false">(AC7-$AB7)*($AG8-$AB8)/($AG7-$AB7)+$AB8</f>
        <v>98355</v>
      </c>
      <c r="AD8" s="103" t="n">
        <f aca="false">(AD7-$AB7)*($AG8-$AB8)/($AG7-$AB7)+$AB8</f>
        <v>98931</v>
      </c>
      <c r="AE8" s="103" t="n">
        <f aca="false">(AE7-$AB7)*($AG8-$AB8)/($AG7-$AB7)+$AB8</f>
        <v>99507</v>
      </c>
      <c r="AF8" s="103" t="n">
        <f aca="false">(AF7-$AB7)*($AG8-$AB8)/($AG7-$AB7)+$AB8</f>
        <v>100083</v>
      </c>
      <c r="AG8" s="103" t="n">
        <f aca="false">$G8</f>
        <v>100659</v>
      </c>
    </row>
    <row r="9" customFormat="false" ht="12.75" hidden="false" customHeight="false" outlineLevel="0" collapsed="false">
      <c r="A9" s="15" t="s">
        <v>204</v>
      </c>
      <c r="B9" s="54" t="n">
        <f aca="false">[1]Sheet1!$G266</f>
        <v>401326</v>
      </c>
      <c r="C9" s="54" t="n">
        <f aca="false">[1]Sheet1!$J266</f>
        <v>417221</v>
      </c>
      <c r="D9" s="54" t="n">
        <f aca="false">[1]Sheet1!$M266</f>
        <v>432807</v>
      </c>
      <c r="E9" s="54" t="n">
        <f aca="false">[1]Sheet1!$P266</f>
        <v>446576</v>
      </c>
      <c r="F9" s="54" t="n">
        <f aca="false">[1]Sheet1!$S266</f>
        <v>460427</v>
      </c>
      <c r="G9" s="54" t="n">
        <f aca="false">[1]Sheet1!$V266</f>
        <v>474045</v>
      </c>
      <c r="H9" s="103" t="n">
        <f aca="false">$B9</f>
        <v>401326</v>
      </c>
      <c r="I9" s="103" t="n">
        <f aca="false">(I8-$H8)*($M9-$H9)/($M8-$H8)+$H9</f>
        <v>404505</v>
      </c>
      <c r="J9" s="103" t="n">
        <f aca="false">(J8-$H8)*($M9-$H9)/($M8-$H8)+$H9</f>
        <v>407684</v>
      </c>
      <c r="K9" s="103" t="n">
        <f aca="false">(K8-$H8)*($M9-$H9)/($M8-$H8)+$H9</f>
        <v>410863</v>
      </c>
      <c r="L9" s="103" t="n">
        <f aca="false">(L8-$H8)*($M9-$H9)/($M8-$H8)+$H9</f>
        <v>414042</v>
      </c>
      <c r="M9" s="103" t="n">
        <f aca="false">$C9</f>
        <v>417221</v>
      </c>
      <c r="N9" s="103" t="n">
        <f aca="false">(N8-$M8)*($R9-$M9)/($R8-$M8)+$M9</f>
        <v>420338.2</v>
      </c>
      <c r="O9" s="103" t="n">
        <f aca="false">(O8-$M8)*($R9-$M9)/($R8-$M8)+$M9</f>
        <v>423455.4</v>
      </c>
      <c r="P9" s="103" t="n">
        <f aca="false">(P8-$M8)*($R9-$M9)/($R8-$M8)+$M9</f>
        <v>426572.6</v>
      </c>
      <c r="Q9" s="103" t="n">
        <f aca="false">(Q8-$M8)*($R9-$M9)/($R8-$M8)+$M9</f>
        <v>429689.8</v>
      </c>
      <c r="R9" s="103" t="n">
        <f aca="false">$D9</f>
        <v>432807</v>
      </c>
      <c r="S9" s="103" t="n">
        <f aca="false">(S8-$R8)*($W9-$R9)/($W8-$R8)+$R9</f>
        <v>435560.8</v>
      </c>
      <c r="T9" s="103" t="n">
        <f aca="false">(T8-$R8)*($W9-$R9)/($W8-$R8)+$R9</f>
        <v>438314.600000001</v>
      </c>
      <c r="U9" s="103" t="n">
        <f aca="false">(U8-$R8)*($W9-$R9)/($W8-$R8)+$R9</f>
        <v>441068.399999999</v>
      </c>
      <c r="V9" s="103" t="n">
        <f aca="false">(V8-$R8)*($W9-$R9)/($W8-$R8)+$R9</f>
        <v>443822.2</v>
      </c>
      <c r="W9" s="103" t="n">
        <f aca="false">$E9</f>
        <v>446576</v>
      </c>
      <c r="X9" s="103" t="n">
        <f aca="false">(X8-$W8)*($AB9-$W9)/($AB8-$W8)+$W9</f>
        <v>449346.2</v>
      </c>
      <c r="Y9" s="103" t="n">
        <f aca="false">(Y8-$W8)*($AB9-$W9)/($AB8-$W8)+$W9</f>
        <v>452116.4</v>
      </c>
      <c r="Z9" s="103" t="n">
        <f aca="false">(Z8-$W8)*($AB9-$W9)/($AB8-$W8)+$W9</f>
        <v>454886.6</v>
      </c>
      <c r="AA9" s="103" t="n">
        <f aca="false">(AA8-$W8)*($AB9-$W9)/($AB8-$W8)+$W9</f>
        <v>457656.8</v>
      </c>
      <c r="AB9" s="103" t="n">
        <f aca="false">$F9</f>
        <v>460427</v>
      </c>
      <c r="AC9" s="103" t="n">
        <f aca="false">(AC8-$AB8)*($AG9-$AB9)/($AG8-$AB8)+$AB9</f>
        <v>463150.6</v>
      </c>
      <c r="AD9" s="103" t="n">
        <f aca="false">(AD8-$AB8)*($AG9-$AB9)/($AG8-$AB8)+$AB9</f>
        <v>465874.2</v>
      </c>
      <c r="AE9" s="103" t="n">
        <f aca="false">(AE8-$AB8)*($AG9-$AB9)/($AG8-$AB8)+$AB9</f>
        <v>468597.8</v>
      </c>
      <c r="AF9" s="103" t="n">
        <f aca="false">(AF8-$AB8)*($AG9-$AB9)/($AG8-$AB8)+$AB9</f>
        <v>471321.4</v>
      </c>
      <c r="AG9" s="103" t="n">
        <f aca="false">$G9</f>
        <v>474045</v>
      </c>
    </row>
    <row r="10" customFormat="false" ht="12.75" hidden="false" customHeight="false" outlineLevel="0" collapsed="false">
      <c r="A10" s="15" t="s">
        <v>205</v>
      </c>
      <c r="B10" s="54" t="n">
        <f aca="false">[1]Sheet1!$G314</f>
        <v>146836</v>
      </c>
      <c r="C10" s="54" t="n">
        <f aca="false">[1]Sheet1!$J314</f>
        <v>154118</v>
      </c>
      <c r="D10" s="54" t="n">
        <f aca="false">[1]Sheet1!$M314</f>
        <v>161578</v>
      </c>
      <c r="E10" s="54" t="n">
        <f aca="false">[1]Sheet1!$P314</f>
        <v>169089</v>
      </c>
      <c r="F10" s="54" t="n">
        <f aca="false">[1]Sheet1!$S314</f>
        <v>176364</v>
      </c>
      <c r="G10" s="54" t="n">
        <f aca="false">[1]Sheet1!$V314</f>
        <v>181832</v>
      </c>
      <c r="H10" s="103" t="n">
        <f aca="false">$B10</f>
        <v>146836</v>
      </c>
      <c r="I10" s="103" t="n">
        <f aca="false">(I9-$H9)*($M10-$H10)/($M9-$H9)+$H10</f>
        <v>148292.4</v>
      </c>
      <c r="J10" s="103" t="n">
        <f aca="false">(J9-$H9)*($M10-$H10)/($M9-$H9)+$H10</f>
        <v>149748.8</v>
      </c>
      <c r="K10" s="103" t="n">
        <f aca="false">(K9-$H9)*($M10-$H10)/($M9-$H9)+$H10</f>
        <v>151205.2</v>
      </c>
      <c r="L10" s="103" t="n">
        <f aca="false">(L9-$H9)*($M10-$H10)/($M9-$H9)+$H10</f>
        <v>152661.6</v>
      </c>
      <c r="M10" s="103" t="n">
        <f aca="false">$C10</f>
        <v>154118</v>
      </c>
      <c r="N10" s="103" t="n">
        <f aca="false">(N9-$M9)*($R10-$M10)/($R9-$M9)+$M10</f>
        <v>155610</v>
      </c>
      <c r="O10" s="103" t="n">
        <f aca="false">(O9-$M9)*($R10-$M10)/($R9-$M9)+$M10</f>
        <v>157102</v>
      </c>
      <c r="P10" s="103" t="n">
        <f aca="false">(P9-$M9)*($R10-$M10)/($R9-$M9)+$M10</f>
        <v>158594</v>
      </c>
      <c r="Q10" s="103" t="n">
        <f aca="false">(Q9-$M9)*($R10-$M10)/($R9-$M9)+$M10</f>
        <v>160086</v>
      </c>
      <c r="R10" s="103" t="n">
        <f aca="false">$D10</f>
        <v>161578</v>
      </c>
      <c r="S10" s="103" t="n">
        <f aca="false">(S9-$R9)*($W10-$R10)/($W9-$R9)+$R10</f>
        <v>163080.2</v>
      </c>
      <c r="T10" s="103" t="n">
        <f aca="false">(T9-$R9)*($W10-$R10)/($W9-$R9)+$R10</f>
        <v>164582.4</v>
      </c>
      <c r="U10" s="103" t="n">
        <f aca="false">(U9-$R9)*($W10-$R10)/($W9-$R9)+$R10</f>
        <v>166084.6</v>
      </c>
      <c r="V10" s="103" t="n">
        <f aca="false">(V9-$R9)*($W10-$R10)/($W9-$R9)+$R10</f>
        <v>167586.8</v>
      </c>
      <c r="W10" s="103" t="n">
        <f aca="false">$E10</f>
        <v>169089</v>
      </c>
      <c r="X10" s="103" t="n">
        <f aca="false">(X9-$W9)*($AB10-$W10)/($AB9-$W9)+$W10</f>
        <v>170544</v>
      </c>
      <c r="Y10" s="103" t="n">
        <f aca="false">(Y9-$W9)*($AB10-$W10)/($AB9-$W9)+$W10</f>
        <v>171999</v>
      </c>
      <c r="Z10" s="103" t="n">
        <f aca="false">(Z9-$W9)*($AB10-$W10)/($AB9-$W9)+$W10</f>
        <v>173454</v>
      </c>
      <c r="AA10" s="103" t="n">
        <f aca="false">(AA9-$W9)*($AB10-$W10)/($AB9-$W9)+$W10</f>
        <v>174909</v>
      </c>
      <c r="AB10" s="103" t="n">
        <f aca="false">$F10</f>
        <v>176364</v>
      </c>
      <c r="AC10" s="103" t="n">
        <f aca="false">(AC9-$AB9)*($AG10-$AB10)/($AG9-$AB9)+$AB10</f>
        <v>177457.6</v>
      </c>
      <c r="AD10" s="103" t="n">
        <f aca="false">(AD9-$AB9)*($AG10-$AB10)/($AG9-$AB9)+$AB10</f>
        <v>178551.2</v>
      </c>
      <c r="AE10" s="103" t="n">
        <f aca="false">(AE9-$AB9)*($AG10-$AB10)/($AG9-$AB9)+$AB10</f>
        <v>179644.8</v>
      </c>
      <c r="AF10" s="103" t="n">
        <f aca="false">(AF9-$AB9)*($AG10-$AB10)/($AG9-$AB9)+$AB10</f>
        <v>180738.4</v>
      </c>
      <c r="AG10" s="103" t="n">
        <f aca="false">$G10</f>
        <v>181832</v>
      </c>
    </row>
    <row r="11" customFormat="false" ht="12.75" hidden="false" customHeight="false" outlineLevel="0" collapsed="false">
      <c r="A11" s="15" t="s">
        <v>206</v>
      </c>
      <c r="B11" s="54" t="n">
        <f aca="false">[1]Sheet1!$G362</f>
        <v>295003</v>
      </c>
      <c r="C11" s="54" t="n">
        <f aca="false">[1]Sheet1!$J362</f>
        <v>308227</v>
      </c>
      <c r="D11" s="54" t="n">
        <f aca="false">[1]Sheet1!$M362</f>
        <v>320458</v>
      </c>
      <c r="E11" s="54" t="n">
        <f aca="false">[1]Sheet1!$P362</f>
        <v>331181</v>
      </c>
      <c r="F11" s="54" t="n">
        <f aca="false">[1]Sheet1!$S362</f>
        <v>341822</v>
      </c>
      <c r="G11" s="54" t="n">
        <f aca="false">[1]Sheet1!$V362</f>
        <v>351634</v>
      </c>
      <c r="H11" s="103" t="n">
        <f aca="false">$B11</f>
        <v>295003</v>
      </c>
      <c r="I11" s="103" t="n">
        <f aca="false">(I10-$H10)*($M11-$H11)/($M10-$H10)+$H11</f>
        <v>297647.8</v>
      </c>
      <c r="J11" s="103" t="n">
        <f aca="false">(J10-$H10)*($M11-$H11)/($M10-$H10)+$H11</f>
        <v>300292.6</v>
      </c>
      <c r="K11" s="103" t="n">
        <f aca="false">(K10-$H10)*($M11-$H11)/($M10-$H10)+$H11</f>
        <v>302937.4</v>
      </c>
      <c r="L11" s="103" t="n">
        <f aca="false">(L10-$H10)*($M11-$H11)/($M10-$H10)+$H11</f>
        <v>305582.2</v>
      </c>
      <c r="M11" s="103" t="n">
        <f aca="false">$C11</f>
        <v>308227</v>
      </c>
      <c r="N11" s="103" t="n">
        <f aca="false">(N10-$M10)*($R11-$M11)/($R10-$M10)+$M11</f>
        <v>310673.2</v>
      </c>
      <c r="O11" s="103" t="n">
        <f aca="false">(O10-$M10)*($R11-$M11)/($R10-$M10)+$M11</f>
        <v>313119.4</v>
      </c>
      <c r="P11" s="103" t="n">
        <f aca="false">(P10-$M10)*($R11-$M11)/($R10-$M10)+$M11</f>
        <v>315565.6</v>
      </c>
      <c r="Q11" s="103" t="n">
        <f aca="false">(Q10-$M10)*($R11-$M11)/($R10-$M10)+$M11</f>
        <v>318011.8</v>
      </c>
      <c r="R11" s="103" t="n">
        <f aca="false">$D11</f>
        <v>320458</v>
      </c>
      <c r="S11" s="103" t="n">
        <f aca="false">(S10-$R10)*($W11-$R11)/($W10-$R10)+$R11</f>
        <v>322602.6</v>
      </c>
      <c r="T11" s="103" t="n">
        <f aca="false">(T10-$R10)*($W11-$R11)/($W10-$R10)+$R11</f>
        <v>324747.200000001</v>
      </c>
      <c r="U11" s="103" t="n">
        <f aca="false">(U10-$R10)*($W11-$R11)/($W10-$R10)+$R11</f>
        <v>326891.799999999</v>
      </c>
      <c r="V11" s="103" t="n">
        <f aca="false">(V10-$R10)*($W11-$R11)/($W10-$R10)+$R11</f>
        <v>329036.4</v>
      </c>
      <c r="W11" s="103" t="n">
        <f aca="false">$E11</f>
        <v>331181</v>
      </c>
      <c r="X11" s="103" t="n">
        <f aca="false">(X10-$W10)*($AB11-$W11)/($AB10-$W10)+$W11</f>
        <v>333309.2</v>
      </c>
      <c r="Y11" s="103" t="n">
        <f aca="false">(Y10-$W10)*($AB11-$W11)/($AB10-$W10)+$W11</f>
        <v>335437.4</v>
      </c>
      <c r="Z11" s="103" t="n">
        <f aca="false">(Z10-$W10)*($AB11-$W11)/($AB10-$W10)+$W11</f>
        <v>337565.6</v>
      </c>
      <c r="AA11" s="103" t="n">
        <f aca="false">(AA10-$W10)*($AB11-$W11)/($AB10-$W10)+$W11</f>
        <v>339693.8</v>
      </c>
      <c r="AB11" s="103" t="n">
        <f aca="false">$F11</f>
        <v>341822</v>
      </c>
      <c r="AC11" s="103" t="n">
        <f aca="false">(AC10-$AB10)*($AG11-$AB11)/($AG10-$AB10)+$AB11</f>
        <v>343784.4</v>
      </c>
      <c r="AD11" s="103" t="n">
        <f aca="false">(AD10-$AB10)*($AG11-$AB11)/($AG10-$AB10)+$AB11</f>
        <v>345746.8</v>
      </c>
      <c r="AE11" s="103" t="n">
        <f aca="false">(AE10-$AB10)*($AG11-$AB11)/($AG10-$AB10)+$AB11</f>
        <v>347709.2</v>
      </c>
      <c r="AF11" s="103" t="n">
        <f aca="false">(AF10-$AB10)*($AG11-$AB11)/($AG10-$AB10)+$AB11</f>
        <v>349671.6</v>
      </c>
      <c r="AG11" s="103" t="n">
        <f aca="false">$G11</f>
        <v>351634</v>
      </c>
    </row>
    <row r="12" customFormat="false" ht="12.75" hidden="false" customHeight="false" outlineLevel="0" collapsed="false">
      <c r="A12" s="15" t="s">
        <v>207</v>
      </c>
      <c r="B12" s="54" t="n">
        <f aca="false">[1]Sheet1!$G410</f>
        <v>119059</v>
      </c>
      <c r="C12" s="54" t="n">
        <f aca="false">[1]Sheet1!$J410</f>
        <v>124473</v>
      </c>
      <c r="D12" s="54" t="n">
        <f aca="false">[1]Sheet1!$M410</f>
        <v>129518</v>
      </c>
      <c r="E12" s="54" t="n">
        <f aca="false">[1]Sheet1!$P410</f>
        <v>134273</v>
      </c>
      <c r="F12" s="54" t="n">
        <f aca="false">[1]Sheet1!$S410</f>
        <v>138957</v>
      </c>
      <c r="G12" s="54" t="n">
        <f aca="false">[1]Sheet1!$V410</f>
        <v>142834</v>
      </c>
      <c r="H12" s="103" t="n">
        <f aca="false">$B12</f>
        <v>119059</v>
      </c>
      <c r="I12" s="103" t="n">
        <f aca="false">(I11-$H11)*($M12-$H12)/($M11-$H11)+$H12</f>
        <v>120141.8</v>
      </c>
      <c r="J12" s="103" t="n">
        <f aca="false">(J11-$H11)*($M12-$H12)/($M11-$H11)+$H12</f>
        <v>121224.6</v>
      </c>
      <c r="K12" s="103" t="n">
        <f aca="false">(K11-$H11)*($M12-$H12)/($M11-$H11)+$H12</f>
        <v>122307.4</v>
      </c>
      <c r="L12" s="103" t="n">
        <f aca="false">(L11-$H11)*($M12-$H12)/($M11-$H11)+$H12</f>
        <v>123390.2</v>
      </c>
      <c r="M12" s="103" t="n">
        <f aca="false">$C12</f>
        <v>124473</v>
      </c>
      <c r="N12" s="103" t="n">
        <f aca="false">(N11-$M11)*($R12-$M12)/($R11-$M11)+$M12</f>
        <v>125482</v>
      </c>
      <c r="O12" s="103" t="n">
        <f aca="false">(O11-$M11)*($R12-$M12)/($R11-$M11)+$M12</f>
        <v>126491</v>
      </c>
      <c r="P12" s="103" t="n">
        <f aca="false">(P11-$M11)*($R12-$M12)/($R11-$M11)+$M12</f>
        <v>127500</v>
      </c>
      <c r="Q12" s="103" t="n">
        <f aca="false">(Q11-$M11)*($R12-$M12)/($R11-$M11)+$M12</f>
        <v>128509</v>
      </c>
      <c r="R12" s="103" t="n">
        <f aca="false">$D12</f>
        <v>129518</v>
      </c>
      <c r="S12" s="103" t="n">
        <f aca="false">(S11-$R11)*($W12-$R12)/($W11-$R11)+$R12</f>
        <v>130469</v>
      </c>
      <c r="T12" s="103" t="n">
        <f aca="false">(T11-$R11)*($W12-$R12)/($W11-$R11)+$R12</f>
        <v>131420</v>
      </c>
      <c r="U12" s="103" t="n">
        <f aca="false">(U11-$R11)*($W12-$R12)/($W11-$R11)+$R12</f>
        <v>132371</v>
      </c>
      <c r="V12" s="103" t="n">
        <f aca="false">(V11-$R11)*($W12-$R12)/($W11-$R11)+$R12</f>
        <v>133322</v>
      </c>
      <c r="W12" s="103" t="n">
        <f aca="false">$E12</f>
        <v>134273</v>
      </c>
      <c r="X12" s="103" t="n">
        <f aca="false">(X11-$W11)*($AB12-$W12)/($AB11-$W11)+$W12</f>
        <v>135209.8</v>
      </c>
      <c r="Y12" s="103" t="n">
        <f aca="false">(Y11-$W11)*($AB12-$W12)/($AB11-$W11)+$W12</f>
        <v>136146.6</v>
      </c>
      <c r="Z12" s="103" t="n">
        <f aca="false">(Z11-$W11)*($AB12-$W12)/($AB11-$W11)+$W12</f>
        <v>137083.4</v>
      </c>
      <c r="AA12" s="103" t="n">
        <f aca="false">(AA11-$W11)*($AB12-$W12)/($AB11-$W11)+$W12</f>
        <v>138020.2</v>
      </c>
      <c r="AB12" s="103" t="n">
        <f aca="false">$F12</f>
        <v>138957</v>
      </c>
      <c r="AC12" s="103" t="n">
        <f aca="false">(AC11-$AB11)*($AG12-$AB12)/($AG11-$AB11)+$AB12</f>
        <v>139732.4</v>
      </c>
      <c r="AD12" s="103" t="n">
        <f aca="false">(AD11-$AB11)*($AG12-$AB12)/($AG11-$AB11)+$AB12</f>
        <v>140507.8</v>
      </c>
      <c r="AE12" s="103" t="n">
        <f aca="false">(AE11-$AB11)*($AG12-$AB12)/($AG11-$AB11)+$AB12</f>
        <v>141283.2</v>
      </c>
      <c r="AF12" s="103" t="n">
        <f aca="false">(AF11-$AB11)*($AG12-$AB12)/($AG11-$AB11)+$AB12</f>
        <v>142058.6</v>
      </c>
      <c r="AG12" s="103" t="n">
        <f aca="false">$G12</f>
        <v>142834</v>
      </c>
    </row>
    <row r="13" customFormat="false" ht="12.75" hidden="false" customHeight="false" outlineLevel="0" collapsed="false">
      <c r="A13" s="104" t="s">
        <v>208</v>
      </c>
      <c r="B13" s="105" t="n">
        <f aca="false">[1]Sheet1!$G458</f>
        <v>43033</v>
      </c>
      <c r="C13" s="105" t="n">
        <f aca="false">[1]Sheet1!$J458</f>
        <v>45193</v>
      </c>
      <c r="D13" s="105" t="n">
        <f aca="false">[1]Sheet1!$M458</f>
        <v>47123</v>
      </c>
      <c r="E13" s="105" t="n">
        <f aca="false">[1]Sheet1!$P458</f>
        <v>48823</v>
      </c>
      <c r="F13" s="105" t="n">
        <f aca="false">[1]Sheet1!$S458</f>
        <v>50419</v>
      </c>
      <c r="G13" s="105" t="n">
        <f aca="false">[1]Sheet1!$V458</f>
        <v>51934</v>
      </c>
      <c r="H13" s="106" t="n">
        <f aca="false">$B13</f>
        <v>43033</v>
      </c>
      <c r="I13" s="106" t="n">
        <f aca="false">(I12-$H12)*($M13-$H13)/($M12-$H12)+$H13</f>
        <v>43465</v>
      </c>
      <c r="J13" s="106" t="n">
        <f aca="false">(J12-$H12)*($M13-$H13)/($M12-$H12)+$H13</f>
        <v>43897</v>
      </c>
      <c r="K13" s="106" t="n">
        <f aca="false">(K12-$H12)*($M13-$H13)/($M12-$H12)+$H13</f>
        <v>44329</v>
      </c>
      <c r="L13" s="106" t="n">
        <f aca="false">(L12-$H12)*($M13-$H13)/($M12-$H12)+$H13</f>
        <v>44761</v>
      </c>
      <c r="M13" s="106" t="n">
        <f aca="false">$C13</f>
        <v>45193</v>
      </c>
      <c r="N13" s="106" t="n">
        <f aca="false">(N12-$M12)*($R13-$M13)/($R12-$M12)+$M13</f>
        <v>45579</v>
      </c>
      <c r="O13" s="106" t="n">
        <f aca="false">(O12-$M12)*($R13-$M13)/($R12-$M12)+$M13</f>
        <v>45965</v>
      </c>
      <c r="P13" s="106" t="n">
        <f aca="false">(P12-$M12)*($R13-$M13)/($R12-$M12)+$M13</f>
        <v>46351</v>
      </c>
      <c r="Q13" s="106" t="n">
        <f aca="false">(Q12-$M12)*($R13-$M13)/($R12-$M12)+$M13</f>
        <v>46737</v>
      </c>
      <c r="R13" s="106" t="n">
        <f aca="false">$D13</f>
        <v>47123</v>
      </c>
      <c r="S13" s="106" t="n">
        <f aca="false">(S12-$R12)*($W13-$R13)/($W12-$R12)+$R13</f>
        <v>47463</v>
      </c>
      <c r="T13" s="106" t="n">
        <f aca="false">(T12-$R12)*($W13-$R13)/($W12-$R12)+$R13</f>
        <v>47803.0000000001</v>
      </c>
      <c r="U13" s="106" t="n">
        <f aca="false">(U12-$R12)*($W13-$R13)/($W12-$R12)+$R13</f>
        <v>48142.9999999999</v>
      </c>
      <c r="V13" s="106" t="n">
        <f aca="false">(V12-$R12)*($W13-$R13)/($W12-$R12)+$R13</f>
        <v>48483</v>
      </c>
      <c r="W13" s="106" t="n">
        <f aca="false">$E13</f>
        <v>48823</v>
      </c>
      <c r="X13" s="106" t="n">
        <f aca="false">(X12-$W12)*($AB13-$W13)/($AB12-$W12)+$W13</f>
        <v>49142.2</v>
      </c>
      <c r="Y13" s="106" t="n">
        <f aca="false">(Y12-$W12)*($AB13-$W13)/($AB12-$W12)+$W13</f>
        <v>49461.4</v>
      </c>
      <c r="Z13" s="106" t="n">
        <f aca="false">(Z12-$W12)*($AB13-$W13)/($AB12-$W12)+$W13</f>
        <v>49780.6</v>
      </c>
      <c r="AA13" s="106" t="n">
        <f aca="false">(AA12-$W12)*($AB13-$W13)/($AB12-$W12)+$W13</f>
        <v>50099.8</v>
      </c>
      <c r="AB13" s="106" t="n">
        <f aca="false">$F13</f>
        <v>50419</v>
      </c>
      <c r="AC13" s="106" t="n">
        <f aca="false">(AC12-$AB12)*($AG13-$AB13)/($AG12-$AB12)+$AB13</f>
        <v>50722</v>
      </c>
      <c r="AD13" s="106" t="n">
        <f aca="false">(AD12-$AB12)*($AG13-$AB13)/($AG12-$AB12)+$AB13</f>
        <v>51025</v>
      </c>
      <c r="AE13" s="106" t="n">
        <f aca="false">(AE12-$AB12)*($AG13-$AB13)/($AG12-$AB12)+$AB13</f>
        <v>51328</v>
      </c>
      <c r="AF13" s="106" t="n">
        <f aca="false">(AF12-$AB12)*($AG13-$AB13)/($AG12-$AB12)+$AB13</f>
        <v>51631</v>
      </c>
      <c r="AG13" s="106" t="n">
        <f aca="false">$G13</f>
        <v>51934</v>
      </c>
    </row>
    <row r="14" customFormat="false" ht="12.75" hidden="false" customHeight="false" outlineLevel="0" collapsed="false">
      <c r="A14" s="15" t="s">
        <v>209</v>
      </c>
      <c r="B14" s="54" t="n">
        <f aca="false">[1]Sheet1!$G499</f>
        <v>1310005</v>
      </c>
      <c r="C14" s="54" t="n">
        <f aca="false">[1]Sheet1!$J499</f>
        <v>1365178</v>
      </c>
      <c r="D14" s="54" t="n">
        <f aca="false">[1]Sheet1!$M499</f>
        <v>1419880</v>
      </c>
      <c r="E14" s="54" t="n">
        <f aca="false">[1]Sheet1!$P499</f>
        <v>1470012</v>
      </c>
      <c r="F14" s="54" t="n">
        <f aca="false">[1]Sheet1!$S499</f>
        <v>1520059</v>
      </c>
      <c r="G14" s="54" t="n">
        <f aca="false">[1]Sheet1!$V499</f>
        <v>1564925</v>
      </c>
      <c r="H14" s="103" t="n">
        <f aca="false">SUM(H4:H13)</f>
        <v>1310005</v>
      </c>
      <c r="I14" s="103" t="n">
        <f aca="false">SUM(I4:I13)</f>
        <v>1321039.6</v>
      </c>
      <c r="J14" s="103" t="n">
        <f aca="false">SUM(J4:J13)</f>
        <v>1332074.2</v>
      </c>
      <c r="K14" s="103" t="n">
        <f aca="false">SUM(K4:K13)</f>
        <v>1343108.8</v>
      </c>
      <c r="L14" s="103" t="n">
        <f aca="false">SUM(L4:L13)</f>
        <v>1354143.4</v>
      </c>
      <c r="M14" s="103" t="n">
        <f aca="false">SUM(M4:M13)</f>
        <v>1365178</v>
      </c>
      <c r="N14" s="103" t="n">
        <f aca="false">SUM(N4:N13)</f>
        <v>1376118.4</v>
      </c>
      <c r="O14" s="103" t="n">
        <f aca="false">SUM(O4:O13)</f>
        <v>1387058.8</v>
      </c>
      <c r="P14" s="103" t="n">
        <f aca="false">SUM(P4:P13)</f>
        <v>1397999.2</v>
      </c>
      <c r="Q14" s="103" t="n">
        <f aca="false">SUM(Q4:Q13)</f>
        <v>1408939.6</v>
      </c>
      <c r="R14" s="103" t="n">
        <f aca="false">SUM(R4:R13)</f>
        <v>1419880</v>
      </c>
      <c r="S14" s="103" t="n">
        <f aca="false">SUM(S4:S13)</f>
        <v>1429906.4</v>
      </c>
      <c r="T14" s="103" t="n">
        <f aca="false">SUM(T4:T13)</f>
        <v>1439932.8</v>
      </c>
      <c r="U14" s="103" t="n">
        <f aca="false">SUM(U4:U13)</f>
        <v>1449959.2</v>
      </c>
      <c r="V14" s="103" t="n">
        <f aca="false">SUM(V4:V13)</f>
        <v>1459985.6</v>
      </c>
      <c r="W14" s="103" t="n">
        <f aca="false">SUM(W4:W13)</f>
        <v>1470012</v>
      </c>
      <c r="X14" s="103" t="n">
        <f aca="false">SUM(X4:X13)</f>
        <v>1480021.4</v>
      </c>
      <c r="Y14" s="103" t="n">
        <f aca="false">SUM(Y4:Y13)</f>
        <v>1490030.8</v>
      </c>
      <c r="Z14" s="103" t="n">
        <f aca="false">SUM(Z4:Z13)</f>
        <v>1500040.2</v>
      </c>
      <c r="AA14" s="103" t="n">
        <f aca="false">SUM(AA4:AA13)</f>
        <v>1510049.6</v>
      </c>
      <c r="AB14" s="103" t="n">
        <f aca="false">SUM(AB4:AB13)</f>
        <v>1520059</v>
      </c>
      <c r="AC14" s="103" t="n">
        <f aca="false">SUM(AC4:AC13)</f>
        <v>1529032.2</v>
      </c>
      <c r="AD14" s="103" t="n">
        <f aca="false">SUM(AD4:AD13)</f>
        <v>1538005.4</v>
      </c>
      <c r="AE14" s="103" t="n">
        <f aca="false">SUM(AE4:AE13)</f>
        <v>1546978.6</v>
      </c>
      <c r="AF14" s="103" t="n">
        <f aca="false">SUM(AF4:AF13)</f>
        <v>1555951.8</v>
      </c>
      <c r="AG14" s="103" t="n">
        <f aca="false">SUM(AG4:AG13)</f>
        <v>1564925</v>
      </c>
    </row>
    <row r="15" customFormat="false" ht="12.75" hidden="false" customHeight="false" outlineLevel="0" collapsed="false"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</row>
    <row r="16" customFormat="false" ht="12.75" hidden="false" customHeight="false" outlineLevel="0" collapsed="false">
      <c r="A16" s="15" t="s">
        <v>210</v>
      </c>
      <c r="B16" s="54" t="n">
        <f aca="false">SUM(B$4:B$13)</f>
        <v>1310005</v>
      </c>
      <c r="C16" s="54" t="n">
        <f aca="false">SUM(C$4:C$13)</f>
        <v>1365178</v>
      </c>
      <c r="D16" s="54" t="n">
        <f aca="false">SUM(D$4:D$13)</f>
        <v>1419880</v>
      </c>
      <c r="E16" s="54" t="n">
        <f aca="false">SUM(E$4:E$13)</f>
        <v>1470012</v>
      </c>
      <c r="F16" s="54" t="n">
        <f aca="false">SUM(F$4:F$13)</f>
        <v>1520059</v>
      </c>
      <c r="G16" s="54" t="n">
        <f aca="false">SUM(G$4:G$13)</f>
        <v>1564925</v>
      </c>
      <c r="H16" s="103" t="n">
        <f aca="false">B16</f>
        <v>1310005</v>
      </c>
      <c r="I16" s="107"/>
      <c r="J16" s="107"/>
      <c r="K16" s="107"/>
      <c r="L16" s="107"/>
      <c r="M16" s="103" t="n">
        <f aca="false">C16</f>
        <v>1365178</v>
      </c>
      <c r="N16" s="107"/>
      <c r="O16" s="107"/>
      <c r="P16" s="107"/>
      <c r="Q16" s="107"/>
      <c r="R16" s="103" t="n">
        <f aca="false">D16</f>
        <v>1419880</v>
      </c>
      <c r="S16" s="107"/>
      <c r="T16" s="107"/>
      <c r="U16" s="107"/>
      <c r="V16" s="107"/>
      <c r="W16" s="103" t="n">
        <f aca="false">E16</f>
        <v>1470012</v>
      </c>
      <c r="X16" s="107"/>
      <c r="Y16" s="107"/>
      <c r="Z16" s="107"/>
      <c r="AA16" s="107"/>
      <c r="AB16" s="103" t="n">
        <f aca="false">F16</f>
        <v>1520059</v>
      </c>
      <c r="AC16" s="107"/>
      <c r="AD16" s="107"/>
      <c r="AE16" s="107"/>
      <c r="AF16" s="107"/>
      <c r="AG16" s="103" t="n">
        <f aca="false">G16</f>
        <v>1564925</v>
      </c>
    </row>
    <row r="19" customFormat="false" ht="12.75" hidden="false" customHeight="false" outlineLevel="0" collapsed="false">
      <c r="A19" s="15" t="s">
        <v>199</v>
      </c>
      <c r="H19" s="108"/>
      <c r="I19" s="108"/>
      <c r="J19" s="108" t="n">
        <v>1</v>
      </c>
      <c r="K19" s="109" t="n">
        <f aca="false">K4/$J4</f>
        <v>1.010526583518</v>
      </c>
      <c r="L19" s="109" t="n">
        <f aca="false">L4/$J4</f>
        <v>1.02105316703599</v>
      </c>
      <c r="M19" s="109" t="n">
        <f aca="false">M4/$J4</f>
        <v>1.03157975055399</v>
      </c>
      <c r="N19" s="109" t="n">
        <f aca="false">N4/$J4</f>
        <v>1.03976956606059</v>
      </c>
      <c r="O19" s="109" t="n">
        <f aca="false">O4/$J4</f>
        <v>1.04795938156719</v>
      </c>
      <c r="P19" s="109" t="n">
        <f aca="false">P4/$J4</f>
        <v>1.05614919707379</v>
      </c>
      <c r="Q19" s="109" t="n">
        <f aca="false">Q4/$J4</f>
        <v>1.0643390125804</v>
      </c>
      <c r="R19" s="109" t="n">
        <f aca="false">R4/$J4</f>
        <v>1.072528828087</v>
      </c>
      <c r="S19" s="109" t="n">
        <f aca="false">S4/$J4</f>
        <v>1.08025764854373</v>
      </c>
      <c r="T19" s="109" t="n">
        <f aca="false">T4/$J4</f>
        <v>1.08798646900047</v>
      </c>
      <c r="U19" s="109" t="n">
        <f aca="false">U4/$J4</f>
        <v>1.0957152894572</v>
      </c>
      <c r="V19" s="109" t="n">
        <f aca="false">V4/$J4</f>
        <v>1.10344410991394</v>
      </c>
      <c r="W19" s="109" t="n">
        <f aca="false">W4/$J4</f>
        <v>1.11117293037067</v>
      </c>
      <c r="X19" s="109" t="n">
        <f aca="false">X4/$J4</f>
        <v>1.11945812416345</v>
      </c>
      <c r="Y19" s="109" t="n">
        <f aca="false">Y4/$J4</f>
        <v>1.12774331795623</v>
      </c>
      <c r="Z19" s="109" t="n">
        <f aca="false">Z4/$J4</f>
        <v>1.13602851174902</v>
      </c>
      <c r="AA19" s="109" t="n">
        <f aca="false">AA4/$J4</f>
        <v>1.1443137055418</v>
      </c>
      <c r="AB19" s="109" t="n">
        <f aca="false">AB4/$J4</f>
        <v>1.15259889933458</v>
      </c>
      <c r="AC19" s="109" t="n">
        <f aca="false">AC4/$J4</f>
        <v>1.15887796984139</v>
      </c>
      <c r="AD19" s="109" t="n">
        <f aca="false">AD4/$J4</f>
        <v>1.16515704034819</v>
      </c>
      <c r="AE19" s="109" t="n">
        <f aca="false">AE4/$J4</f>
        <v>1.171436110855</v>
      </c>
      <c r="AF19" s="109" t="n">
        <f aca="false">AF4/$J4</f>
        <v>1.17771518136181</v>
      </c>
      <c r="AG19" s="109" t="n">
        <f aca="false">AG4/$J4</f>
        <v>1.18399425186862</v>
      </c>
    </row>
    <row r="20" customFormat="false" ht="12.75" hidden="false" customHeight="false" outlineLevel="0" collapsed="false">
      <c r="A20" s="15" t="s">
        <v>200</v>
      </c>
      <c r="H20" s="108"/>
      <c r="I20" s="108"/>
      <c r="J20" s="108" t="n">
        <v>1</v>
      </c>
      <c r="K20" s="109" t="n">
        <f aca="false">K5/$J5</f>
        <v>1.01205344475196</v>
      </c>
      <c r="L20" s="109" t="n">
        <f aca="false">L5/$J5</f>
        <v>1.02410688950392</v>
      </c>
      <c r="M20" s="109" t="n">
        <f aca="false">M5/$J5</f>
        <v>1.03616033425588</v>
      </c>
      <c r="N20" s="109" t="n">
        <f aca="false">N5/$J5</f>
        <v>1.04940226264255</v>
      </c>
      <c r="O20" s="109" t="n">
        <f aca="false">O5/$J5</f>
        <v>1.06264419102921</v>
      </c>
      <c r="P20" s="109" t="n">
        <f aca="false">P5/$J5</f>
        <v>1.07588611941587</v>
      </c>
      <c r="Q20" s="109" t="n">
        <f aca="false">Q5/$J5</f>
        <v>1.08912804780254</v>
      </c>
      <c r="R20" s="109" t="n">
        <f aca="false">R5/$J5</f>
        <v>1.1023699761892</v>
      </c>
      <c r="S20" s="109" t="n">
        <f aca="false">S5/$J5</f>
        <v>1.11665645420637</v>
      </c>
      <c r="T20" s="109" t="n">
        <f aca="false">T5/$J5</f>
        <v>1.13094293222353</v>
      </c>
      <c r="U20" s="109" t="n">
        <f aca="false">U5/$J5</f>
        <v>1.1452294102407</v>
      </c>
      <c r="V20" s="109" t="n">
        <f aca="false">V5/$J5</f>
        <v>1.15951588825786</v>
      </c>
      <c r="W20" s="109" t="n">
        <f aca="false">W5/$J5</f>
        <v>1.17380236627503</v>
      </c>
      <c r="X20" s="109" t="n">
        <f aca="false">X5/$J5</f>
        <v>1.1853047494109</v>
      </c>
      <c r="Y20" s="109" t="n">
        <f aca="false">Y5/$J5</f>
        <v>1.19680713254677</v>
      </c>
      <c r="Z20" s="109" t="n">
        <f aca="false">Z5/$J5</f>
        <v>1.20830951568264</v>
      </c>
      <c r="AA20" s="109" t="n">
        <f aca="false">AA5/$J5</f>
        <v>1.21981189881851</v>
      </c>
      <c r="AB20" s="109" t="n">
        <f aca="false">AB5/$J5</f>
        <v>1.23131428195438</v>
      </c>
      <c r="AC20" s="109" t="n">
        <f aca="false">AC5/$J5</f>
        <v>1.2392429893859</v>
      </c>
      <c r="AD20" s="109" t="n">
        <f aca="false">AD5/$J5</f>
        <v>1.24717169681741</v>
      </c>
      <c r="AE20" s="109" t="n">
        <f aca="false">AE5/$J5</f>
        <v>1.25510040424893</v>
      </c>
      <c r="AF20" s="109" t="n">
        <f aca="false">AF5/$J5</f>
        <v>1.26302911168045</v>
      </c>
      <c r="AG20" s="109" t="n">
        <f aca="false">AG5/$J5</f>
        <v>1.27095781911197</v>
      </c>
    </row>
    <row r="21" customFormat="false" ht="12.75" hidden="false" customHeight="false" outlineLevel="0" collapsed="false">
      <c r="A21" s="15" t="s">
        <v>201</v>
      </c>
      <c r="H21" s="108"/>
      <c r="I21" s="108"/>
      <c r="J21" s="108" t="n">
        <v>1</v>
      </c>
      <c r="K21" s="109" t="n">
        <f aca="false">K6/$J6</f>
        <v>1.00350227146587</v>
      </c>
      <c r="L21" s="109" t="n">
        <f aca="false">L6/$J6</f>
        <v>1.00700454293173</v>
      </c>
      <c r="M21" s="109" t="n">
        <f aca="false">M6/$J6</f>
        <v>1.0105068143976</v>
      </c>
      <c r="N21" s="109" t="n">
        <f aca="false">N6/$J6</f>
        <v>1.01807922379592</v>
      </c>
      <c r="O21" s="109" t="n">
        <f aca="false">O6/$J6</f>
        <v>1.02565163319424</v>
      </c>
      <c r="P21" s="109" t="n">
        <f aca="false">P6/$J6</f>
        <v>1.03322404259255</v>
      </c>
      <c r="Q21" s="109" t="n">
        <f aca="false">Q6/$J6</f>
        <v>1.04079645199087</v>
      </c>
      <c r="R21" s="109" t="n">
        <f aca="false">R6/$J6</f>
        <v>1.04836886138919</v>
      </c>
      <c r="S21" s="109" t="n">
        <f aca="false">S6/$J6</f>
        <v>1.0561750981561</v>
      </c>
      <c r="T21" s="109" t="n">
        <f aca="false">T6/$J6</f>
        <v>1.06398133492302</v>
      </c>
      <c r="U21" s="109" t="n">
        <f aca="false">U6/$J6</f>
        <v>1.07178757168993</v>
      </c>
      <c r="V21" s="109" t="n">
        <f aca="false">V6/$J6</f>
        <v>1.07959380845684</v>
      </c>
      <c r="W21" s="109" t="n">
        <f aca="false">W6/$J6</f>
        <v>1.08740004522375</v>
      </c>
      <c r="X21" s="109" t="n">
        <f aca="false">X6/$J6</f>
        <v>1.09414249594014</v>
      </c>
      <c r="Y21" s="109" t="n">
        <f aca="false">Y6/$J6</f>
        <v>1.10088494665653</v>
      </c>
      <c r="Z21" s="109" t="n">
        <f aca="false">Z6/$J6</f>
        <v>1.10762739737291</v>
      </c>
      <c r="AA21" s="109" t="n">
        <f aca="false">AA6/$J6</f>
        <v>1.1143698480893</v>
      </c>
      <c r="AB21" s="109" t="n">
        <f aca="false">AB6/$J6</f>
        <v>1.12111229880568</v>
      </c>
      <c r="AC21" s="109" t="n">
        <f aca="false">AC6/$J6</f>
        <v>1.12776224638724</v>
      </c>
      <c r="AD21" s="109" t="n">
        <f aca="false">AD6/$J6</f>
        <v>1.1344121939688</v>
      </c>
      <c r="AE21" s="109" t="n">
        <f aca="false">AE6/$J6</f>
        <v>1.14106214155035</v>
      </c>
      <c r="AF21" s="109" t="n">
        <f aca="false">AF6/$J6</f>
        <v>1.14771208913191</v>
      </c>
      <c r="AG21" s="109" t="n">
        <f aca="false">AG6/$J6</f>
        <v>1.15436203671347</v>
      </c>
    </row>
    <row r="22" customFormat="false" ht="12.75" hidden="false" customHeight="false" outlineLevel="0" collapsed="false">
      <c r="A22" s="15" t="s">
        <v>202</v>
      </c>
      <c r="H22" s="108"/>
      <c r="I22" s="108"/>
      <c r="J22" s="108" t="n">
        <v>1</v>
      </c>
      <c r="K22" s="109" t="n">
        <f aca="false">K7/$J7</f>
        <v>0.997068413652816</v>
      </c>
      <c r="L22" s="109" t="n">
        <f aca="false">L7/$J7</f>
        <v>0.994136827305633</v>
      </c>
      <c r="M22" s="109" t="n">
        <f aca="false">M7/$J7</f>
        <v>0.991205240958449</v>
      </c>
      <c r="N22" s="109" t="n">
        <f aca="false">N7/$J7</f>
        <v>0.992096682521164</v>
      </c>
      <c r="O22" s="109" t="n">
        <f aca="false">O7/$J7</f>
        <v>0.992988124083879</v>
      </c>
      <c r="P22" s="109" t="n">
        <f aca="false">P7/$J7</f>
        <v>0.993879565646594</v>
      </c>
      <c r="Q22" s="109" t="n">
        <f aca="false">Q7/$J7</f>
        <v>0.994771007209309</v>
      </c>
      <c r="R22" s="109" t="n">
        <f aca="false">R7/$J7</f>
        <v>0.995662448772024</v>
      </c>
      <c r="S22" s="109" t="n">
        <f aca="false">S7/$J7</f>
        <v>0.996003470040982</v>
      </c>
      <c r="T22" s="109" t="n">
        <f aca="false">T7/$J7</f>
        <v>0.996344491309941</v>
      </c>
      <c r="U22" s="109" t="n">
        <f aca="false">U7/$J7</f>
        <v>0.996685512578899</v>
      </c>
      <c r="V22" s="109" t="n">
        <f aca="false">V7/$J7</f>
        <v>0.997026533847857</v>
      </c>
      <c r="W22" s="109" t="n">
        <f aca="false">W7/$J7</f>
        <v>0.997367555116815</v>
      </c>
      <c r="X22" s="109" t="n">
        <f aca="false">X7/$J7</f>
        <v>1.00513326752221</v>
      </c>
      <c r="Y22" s="109" t="n">
        <f aca="false">Y7/$J7</f>
        <v>1.01289897992761</v>
      </c>
      <c r="Z22" s="109" t="n">
        <f aca="false">Z7/$J7</f>
        <v>1.020664692333</v>
      </c>
      <c r="AA22" s="109" t="n">
        <f aca="false">AA7/$J7</f>
        <v>1.0284304047384</v>
      </c>
      <c r="AB22" s="109" t="n">
        <f aca="false">AB7/$J7</f>
        <v>1.0361961171438</v>
      </c>
      <c r="AC22" s="109" t="n">
        <f aca="false">AC7/$J7</f>
        <v>1.04340542642616</v>
      </c>
      <c r="AD22" s="109" t="n">
        <f aca="false">AD7/$J7</f>
        <v>1.05061473570852</v>
      </c>
      <c r="AE22" s="109" t="n">
        <f aca="false">AE7/$J7</f>
        <v>1.05782404499088</v>
      </c>
      <c r="AF22" s="109" t="n">
        <f aca="false">AF7/$J7</f>
        <v>1.06503335427324</v>
      </c>
      <c r="AG22" s="109" t="n">
        <f aca="false">AG7/$J7</f>
        <v>1.0722426635556</v>
      </c>
    </row>
    <row r="23" customFormat="false" ht="12.75" hidden="false" customHeight="false" outlineLevel="0" collapsed="false">
      <c r="A23" s="15" t="s">
        <v>203</v>
      </c>
      <c r="H23" s="108"/>
      <c r="I23" s="108"/>
      <c r="J23" s="108" t="n">
        <v>1</v>
      </c>
      <c r="K23" s="109" t="n">
        <f aca="false">K8/$J8</f>
        <v>1.00944896103085</v>
      </c>
      <c r="L23" s="109" t="n">
        <f aca="false">L8/$J8</f>
        <v>1.01889792206169</v>
      </c>
      <c r="M23" s="109" t="n">
        <f aca="false">M8/$J8</f>
        <v>1.02834688309254</v>
      </c>
      <c r="N23" s="109" t="n">
        <f aca="false">N8/$J8</f>
        <v>1.03658087852427</v>
      </c>
      <c r="O23" s="109" t="n">
        <f aca="false">O8/$J8</f>
        <v>1.044814873956</v>
      </c>
      <c r="P23" s="109" t="n">
        <f aca="false">P8/$J8</f>
        <v>1.05304886938773</v>
      </c>
      <c r="Q23" s="109" t="n">
        <f aca="false">Q8/$J8</f>
        <v>1.06128286481946</v>
      </c>
      <c r="R23" s="109" t="n">
        <f aca="false">R8/$J8</f>
        <v>1.06951686025119</v>
      </c>
      <c r="S23" s="109" t="n">
        <f aca="false">S8/$J8</f>
        <v>1.07570508503602</v>
      </c>
      <c r="T23" s="109" t="n">
        <f aca="false">T8/$J8</f>
        <v>1.08189330982086</v>
      </c>
      <c r="U23" s="109" t="n">
        <f aca="false">U8/$J8</f>
        <v>1.08808153460569</v>
      </c>
      <c r="V23" s="109" t="n">
        <f aca="false">V8/$J8</f>
        <v>1.09426975939053</v>
      </c>
      <c r="W23" s="109" t="n">
        <f aca="false">W8/$J8</f>
        <v>1.10045798417536</v>
      </c>
      <c r="X23" s="109" t="n">
        <f aca="false">X8/$J8</f>
        <v>1.10664852318039</v>
      </c>
      <c r="Y23" s="109" t="n">
        <f aca="false">Y8/$J8</f>
        <v>1.11283906218541</v>
      </c>
      <c r="Z23" s="109" t="n">
        <f aca="false">Z8/$J8</f>
        <v>1.11902960119043</v>
      </c>
      <c r="AA23" s="109" t="n">
        <f aca="false">AA8/$J8</f>
        <v>1.12522014019546</v>
      </c>
      <c r="AB23" s="109" t="n">
        <f aca="false">AB8/$J8</f>
        <v>1.13141067920048</v>
      </c>
      <c r="AC23" s="109" t="n">
        <f aca="false">AC8/$J8</f>
        <v>1.13807563334421</v>
      </c>
      <c r="AD23" s="109" t="n">
        <f aca="false">AD8/$J8</f>
        <v>1.14474058748794</v>
      </c>
      <c r="AE23" s="109" t="n">
        <f aca="false">AE8/$J8</f>
        <v>1.15140554163166</v>
      </c>
      <c r="AF23" s="109" t="n">
        <f aca="false">AF8/$J8</f>
        <v>1.15807049577539</v>
      </c>
      <c r="AG23" s="109" t="n">
        <f aca="false">AG8/$J8</f>
        <v>1.16473544991912</v>
      </c>
    </row>
    <row r="24" customFormat="false" ht="12.75" hidden="false" customHeight="false" outlineLevel="0" collapsed="false">
      <c r="A24" s="15" t="s">
        <v>204</v>
      </c>
      <c r="H24" s="108"/>
      <c r="I24" s="108"/>
      <c r="J24" s="108" t="n">
        <v>1</v>
      </c>
      <c r="K24" s="109" t="n">
        <f aca="false">K9/$J9</f>
        <v>1.00779770606646</v>
      </c>
      <c r="L24" s="109" t="n">
        <f aca="false">L9/$J9</f>
        <v>1.01559541213293</v>
      </c>
      <c r="M24" s="109" t="n">
        <f aca="false">M9/$J9</f>
        <v>1.02339311819939</v>
      </c>
      <c r="N24" s="109" t="n">
        <f aca="false">N9/$J9</f>
        <v>1.03103923627123</v>
      </c>
      <c r="O24" s="109" t="n">
        <f aca="false">O9/$J9</f>
        <v>1.03868535434307</v>
      </c>
      <c r="P24" s="109" t="n">
        <f aca="false">P9/$J9</f>
        <v>1.04633147241491</v>
      </c>
      <c r="Q24" s="109" t="n">
        <f aca="false">Q9/$J9</f>
        <v>1.05397759048675</v>
      </c>
      <c r="R24" s="109" t="n">
        <f aca="false">R9/$J9</f>
        <v>1.06162370855859</v>
      </c>
      <c r="S24" s="109" t="n">
        <f aca="false">S9/$J9</f>
        <v>1.06837844997596</v>
      </c>
      <c r="T24" s="109" t="n">
        <f aca="false">T9/$J9</f>
        <v>1.07513319139334</v>
      </c>
      <c r="U24" s="109" t="n">
        <f aca="false">U9/$J9</f>
        <v>1.0818879328107</v>
      </c>
      <c r="V24" s="109" t="n">
        <f aca="false">V9/$J9</f>
        <v>1.08864267422808</v>
      </c>
      <c r="W24" s="109" t="n">
        <f aca="false">W9/$J9</f>
        <v>1.09539741564545</v>
      </c>
      <c r="X24" s="109" t="n">
        <f aca="false">X9/$J9</f>
        <v>1.10219238429764</v>
      </c>
      <c r="Y24" s="109" t="n">
        <f aca="false">Y9/$J9</f>
        <v>1.10898735294983</v>
      </c>
      <c r="Z24" s="109" t="n">
        <f aca="false">Z9/$J9</f>
        <v>1.11578232160203</v>
      </c>
      <c r="AA24" s="109" t="n">
        <f aca="false">AA9/$J9</f>
        <v>1.12257729025422</v>
      </c>
      <c r="AB24" s="109" t="n">
        <f aca="false">AB9/$J9</f>
        <v>1.12937225890641</v>
      </c>
      <c r="AC24" s="109" t="n">
        <f aca="false">AC9/$J9</f>
        <v>1.13605292334259</v>
      </c>
      <c r="AD24" s="109" t="n">
        <f aca="false">AD9/$J9</f>
        <v>1.14273358777877</v>
      </c>
      <c r="AE24" s="109" t="n">
        <f aca="false">AE9/$J9</f>
        <v>1.14941425221495</v>
      </c>
      <c r="AF24" s="109" t="n">
        <f aca="false">AF9/$J9</f>
        <v>1.15609491665113</v>
      </c>
      <c r="AG24" s="109" t="n">
        <f aca="false">AG9/$J9</f>
        <v>1.16277558108731</v>
      </c>
    </row>
    <row r="25" customFormat="false" ht="12.75" hidden="false" customHeight="false" outlineLevel="0" collapsed="false">
      <c r="A25" s="15" t="s">
        <v>205</v>
      </c>
      <c r="H25" s="108"/>
      <c r="I25" s="108"/>
      <c r="J25" s="108" t="n">
        <v>1</v>
      </c>
      <c r="K25" s="109" t="n">
        <f aca="false">K10/$J10</f>
        <v>1.00972562050581</v>
      </c>
      <c r="L25" s="109" t="n">
        <f aca="false">L10/$J10</f>
        <v>1.01945124101161</v>
      </c>
      <c r="M25" s="109" t="n">
        <f aca="false">M10/$J10</f>
        <v>1.02917686151742</v>
      </c>
      <c r="N25" s="109" t="n">
        <f aca="false">N10/$J10</f>
        <v>1.0391402134775</v>
      </c>
      <c r="O25" s="109" t="n">
        <f aca="false">O10/$J10</f>
        <v>1.04910356543759</v>
      </c>
      <c r="P25" s="109" t="n">
        <f aca="false">P10/$J10</f>
        <v>1.05906691739767</v>
      </c>
      <c r="Q25" s="109" t="n">
        <f aca="false">Q10/$J10</f>
        <v>1.06903026935775</v>
      </c>
      <c r="R25" s="109" t="n">
        <f aca="false">R10/$J10</f>
        <v>1.07899362131783</v>
      </c>
      <c r="S25" s="109" t="n">
        <f aca="false">S10/$J10</f>
        <v>1.08902508734628</v>
      </c>
      <c r="T25" s="109" t="n">
        <f aca="false">T10/$J10</f>
        <v>1.09905655337472</v>
      </c>
      <c r="U25" s="109" t="n">
        <f aca="false">U10/$J10</f>
        <v>1.10908801940316</v>
      </c>
      <c r="V25" s="109" t="n">
        <f aca="false">V10/$J10</f>
        <v>1.1191194854316</v>
      </c>
      <c r="W25" s="109" t="n">
        <f aca="false">W10/$J10</f>
        <v>1.12915095146005</v>
      </c>
      <c r="X25" s="109" t="n">
        <f aca="false">X10/$J10</f>
        <v>1.13886722297608</v>
      </c>
      <c r="Y25" s="109" t="n">
        <f aca="false">Y10/$J10</f>
        <v>1.14858349449211</v>
      </c>
      <c r="Z25" s="109" t="n">
        <f aca="false">Z10/$J10</f>
        <v>1.15829976600814</v>
      </c>
      <c r="AA25" s="109" t="n">
        <f aca="false">AA10/$J10</f>
        <v>1.16801603752417</v>
      </c>
      <c r="AB25" s="109" t="n">
        <f aca="false">AB10/$J10</f>
        <v>1.17773230904021</v>
      </c>
      <c r="AC25" s="109" t="n">
        <f aca="false">AC10/$J10</f>
        <v>1.18503520562435</v>
      </c>
      <c r="AD25" s="109" t="n">
        <f aca="false">AD10/$J10</f>
        <v>1.1923381022085</v>
      </c>
      <c r="AE25" s="109" t="n">
        <f aca="false">AE10/$J10</f>
        <v>1.19964099879264</v>
      </c>
      <c r="AF25" s="109" t="n">
        <f aca="false">AF10/$J10</f>
        <v>1.20694389537679</v>
      </c>
      <c r="AG25" s="109" t="n">
        <f aca="false">AG10/$J10</f>
        <v>1.21424679196094</v>
      </c>
    </row>
    <row r="26" customFormat="false" ht="12.75" hidden="false" customHeight="false" outlineLevel="0" collapsed="false">
      <c r="A26" s="15" t="s">
        <v>206</v>
      </c>
      <c r="H26" s="108"/>
      <c r="I26" s="108"/>
      <c r="J26" s="108" t="n">
        <v>1</v>
      </c>
      <c r="K26" s="109" t="n">
        <f aca="false">K11/$J11</f>
        <v>1.0088074098396</v>
      </c>
      <c r="L26" s="109" t="n">
        <f aca="false">L11/$J11</f>
        <v>1.01761481967921</v>
      </c>
      <c r="M26" s="109" t="n">
        <f aca="false">M11/$J11</f>
        <v>1.02642222951881</v>
      </c>
      <c r="N26" s="109" t="n">
        <f aca="false">N11/$J11</f>
        <v>1.03456828439995</v>
      </c>
      <c r="O26" s="109" t="n">
        <f aca="false">O11/$J11</f>
        <v>1.04271433928109</v>
      </c>
      <c r="P26" s="109" t="n">
        <f aca="false">P11/$J11</f>
        <v>1.05086039416223</v>
      </c>
      <c r="Q26" s="109" t="n">
        <f aca="false">Q11/$J11</f>
        <v>1.05900644904337</v>
      </c>
      <c r="R26" s="109" t="n">
        <f aca="false">R11/$J11</f>
        <v>1.06715250392451</v>
      </c>
      <c r="S26" s="109" t="n">
        <f aca="false">S11/$J11</f>
        <v>1.07429420505201</v>
      </c>
      <c r="T26" s="109" t="n">
        <f aca="false">T11/$J11</f>
        <v>1.08143590617951</v>
      </c>
      <c r="U26" s="109" t="n">
        <f aca="false">U11/$J11</f>
        <v>1.088577607307</v>
      </c>
      <c r="V26" s="109" t="n">
        <f aca="false">V11/$J11</f>
        <v>1.09571930843451</v>
      </c>
      <c r="W26" s="109" t="n">
        <f aca="false">W11/$J11</f>
        <v>1.10286100956201</v>
      </c>
      <c r="X26" s="109" t="n">
        <f aca="false">X11/$J11</f>
        <v>1.10994809728911</v>
      </c>
      <c r="Y26" s="109" t="n">
        <f aca="false">Y11/$J11</f>
        <v>1.11703518501621</v>
      </c>
      <c r="Z26" s="109" t="n">
        <f aca="false">Z11/$J11</f>
        <v>1.12412227274332</v>
      </c>
      <c r="AA26" s="109" t="n">
        <f aca="false">AA11/$J11</f>
        <v>1.13120936047042</v>
      </c>
      <c r="AB26" s="109" t="n">
        <f aca="false">AB11/$J11</f>
        <v>1.13829644819752</v>
      </c>
      <c r="AC26" s="109" t="n">
        <f aca="false">AC11/$J11</f>
        <v>1.14483140776696</v>
      </c>
      <c r="AD26" s="109" t="n">
        <f aca="false">AD11/$J11</f>
        <v>1.15136636733639</v>
      </c>
      <c r="AE26" s="109" t="n">
        <f aca="false">AE11/$J11</f>
        <v>1.15790132690582</v>
      </c>
      <c r="AF26" s="109" t="n">
        <f aca="false">AF11/$J11</f>
        <v>1.16443628647526</v>
      </c>
      <c r="AG26" s="109" t="n">
        <f aca="false">AG11/$J11</f>
        <v>1.17097124604469</v>
      </c>
    </row>
    <row r="27" customFormat="false" ht="12.75" hidden="false" customHeight="false" outlineLevel="0" collapsed="false">
      <c r="A27" s="15" t="s">
        <v>207</v>
      </c>
      <c r="H27" s="108"/>
      <c r="I27" s="108"/>
      <c r="J27" s="108" t="n">
        <v>1</v>
      </c>
      <c r="K27" s="109" t="n">
        <f aca="false">K12/$J12</f>
        <v>1.00893218043202</v>
      </c>
      <c r="L27" s="109" t="n">
        <f aca="false">L12/$J12</f>
        <v>1.01786436086405</v>
      </c>
      <c r="M27" s="109" t="n">
        <f aca="false">M12/$J12</f>
        <v>1.02679654129607</v>
      </c>
      <c r="N27" s="109" t="n">
        <f aca="false">N12/$J12</f>
        <v>1.03511993440275</v>
      </c>
      <c r="O27" s="109" t="n">
        <f aca="false">O12/$J12</f>
        <v>1.04344332750943</v>
      </c>
      <c r="P27" s="109" t="n">
        <f aca="false">P12/$J12</f>
        <v>1.05176672061611</v>
      </c>
      <c r="Q27" s="109" t="n">
        <f aca="false">Q12/$J12</f>
        <v>1.06009011372279</v>
      </c>
      <c r="R27" s="109" t="n">
        <f aca="false">R12/$J12</f>
        <v>1.06841350682947</v>
      </c>
      <c r="S27" s="109" t="n">
        <f aca="false">S12/$J12</f>
        <v>1.07625844919266</v>
      </c>
      <c r="T27" s="109" t="n">
        <f aca="false">T12/$J12</f>
        <v>1.08410339155584</v>
      </c>
      <c r="U27" s="109" t="n">
        <f aca="false">U12/$J12</f>
        <v>1.09194833391902</v>
      </c>
      <c r="V27" s="109" t="n">
        <f aca="false">V12/$J12</f>
        <v>1.09979327628221</v>
      </c>
      <c r="W27" s="109" t="n">
        <f aca="false">W12/$J12</f>
        <v>1.10763821864539</v>
      </c>
      <c r="X27" s="109" t="n">
        <f aca="false">X12/$J12</f>
        <v>1.11536602306793</v>
      </c>
      <c r="Y27" s="109" t="n">
        <f aca="false">Y12/$J12</f>
        <v>1.12309382749046</v>
      </c>
      <c r="Z27" s="109" t="n">
        <f aca="false">Z12/$J12</f>
        <v>1.13082163191299</v>
      </c>
      <c r="AA27" s="109" t="n">
        <f aca="false">AA12/$J12</f>
        <v>1.13854943633553</v>
      </c>
      <c r="AB27" s="109" t="n">
        <f aca="false">AB12/$J12</f>
        <v>1.14627724075806</v>
      </c>
      <c r="AC27" s="109" t="n">
        <f aca="false">AC12/$J12</f>
        <v>1.15267363224956</v>
      </c>
      <c r="AD27" s="109" t="n">
        <f aca="false">AD12/$J12</f>
        <v>1.15907002374106</v>
      </c>
      <c r="AE27" s="109" t="n">
        <f aca="false">AE12/$J12</f>
        <v>1.16546641523255</v>
      </c>
      <c r="AF27" s="109" t="n">
        <f aca="false">AF12/$J12</f>
        <v>1.17186280672405</v>
      </c>
      <c r="AG27" s="109" t="n">
        <f aca="false">AG12/$J12</f>
        <v>1.17825919821554</v>
      </c>
    </row>
    <row r="28" customFormat="false" ht="12.75" hidden="false" customHeight="false" outlineLevel="0" collapsed="false">
      <c r="A28" s="48" t="s">
        <v>208</v>
      </c>
      <c r="H28" s="108"/>
      <c r="I28" s="108"/>
      <c r="J28" s="108" t="n">
        <v>1</v>
      </c>
      <c r="K28" s="109" t="n">
        <f aca="false">K13/$J13</f>
        <v>1.00984121921771</v>
      </c>
      <c r="L28" s="109" t="n">
        <f aca="false">L13/$J13</f>
        <v>1.01968243843543</v>
      </c>
      <c r="M28" s="109" t="n">
        <f aca="false">M13/$J13</f>
        <v>1.02952365765314</v>
      </c>
      <c r="N28" s="109" t="n">
        <f aca="false">N13/$J13</f>
        <v>1.03831696926897</v>
      </c>
      <c r="O28" s="109" t="n">
        <f aca="false">O13/$J13</f>
        <v>1.0471102808848</v>
      </c>
      <c r="P28" s="109" t="n">
        <f aca="false">P13/$J13</f>
        <v>1.05590359250063</v>
      </c>
      <c r="Q28" s="109" t="n">
        <f aca="false">Q13/$J13</f>
        <v>1.06469690411645</v>
      </c>
      <c r="R28" s="109" t="n">
        <f aca="false">R13/$J13</f>
        <v>1.07349021573228</v>
      </c>
      <c r="S28" s="109" t="n">
        <f aca="false">S13/$J13</f>
        <v>1.08123561974623</v>
      </c>
      <c r="T28" s="109" t="n">
        <f aca="false">T13/$J13</f>
        <v>1.08898102376017</v>
      </c>
      <c r="U28" s="109" t="n">
        <f aca="false">U13/$J13</f>
        <v>1.09672642777411</v>
      </c>
      <c r="V28" s="109" t="n">
        <f aca="false">V13/$J13</f>
        <v>1.10447183178805</v>
      </c>
      <c r="W28" s="109" t="n">
        <f aca="false">W13/$J13</f>
        <v>1.11221723580199</v>
      </c>
      <c r="X28" s="109" t="n">
        <f aca="false">X13/$J13</f>
        <v>1.11948880333508</v>
      </c>
      <c r="Y28" s="109" t="n">
        <f aca="false">Y13/$J13</f>
        <v>1.12676037086817</v>
      </c>
      <c r="Z28" s="109" t="n">
        <f aca="false">Z13/$J13</f>
        <v>1.13403193840126</v>
      </c>
      <c r="AA28" s="109" t="n">
        <f aca="false">AA13/$J13</f>
        <v>1.14130350593435</v>
      </c>
      <c r="AB28" s="109" t="n">
        <f aca="false">AB13/$J13</f>
        <v>1.14857507346744</v>
      </c>
      <c r="AC28" s="109" t="n">
        <f aca="false">AC13/$J13</f>
        <v>1.15547759527986</v>
      </c>
      <c r="AD28" s="109" t="n">
        <f aca="false">AD13/$J13</f>
        <v>1.16238011709228</v>
      </c>
      <c r="AE28" s="109" t="n">
        <f aca="false">AE13/$J13</f>
        <v>1.16928263890471</v>
      </c>
      <c r="AF28" s="109" t="n">
        <f aca="false">AF13/$J13</f>
        <v>1.17618516071713</v>
      </c>
      <c r="AG28" s="109" t="n">
        <f aca="false">AG13/$J13</f>
        <v>1.18308768252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9:53:25Z</dcterms:created>
  <dc:creator/>
  <dc:description/>
  <dc:language>en-US</dc:language>
  <cp:lastModifiedBy>SRA</cp:lastModifiedBy>
  <cp:lastPrinted>2010-06-14T18:19:41Z</cp:lastPrinted>
  <dcterms:modified xsi:type="dcterms:W3CDTF">2011-12-20T15:12:34Z</dcterms:modified>
  <cp:revision>0</cp:revision>
  <dc:subject/>
  <dc:title/>
</cp:coreProperties>
</file>