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ment Graphs" sheetId="1" state="visible" r:id="rId2"/>
    <sheet name="Employment  GF" sheetId="2" state="visible" r:id="rId3"/>
    <sheet name="Employment " sheetId="3" state="visible" r:id="rId4"/>
    <sheet name="CT Interp &amp; Extrap GFs" sheetId="4" state="visible" r:id="rId5"/>
    <sheet name="Raw CTDOL Employment Projection" sheetId="5" state="visible" r:id="rId6"/>
    <sheet name="DC" sheetId="6" state="visible" r:id="rId7"/>
    <sheet name="Delaware" sheetId="7" state="visible" r:id="rId8"/>
    <sheet name="DE Industry" sheetId="8" state="visible" r:id="rId9"/>
    <sheet name="ME Industry" sheetId="9" state="visible" r:id="rId10"/>
    <sheet name="MD Industry" sheetId="10" state="visible" r:id="rId11"/>
    <sheet name="MA Industry" sheetId="11" state="visible" r:id="rId12"/>
    <sheet name="NH 2006-2016" sheetId="12" state="visible" r:id="rId13"/>
    <sheet name="NJ Employment" sheetId="13" state="visible" r:id="rId14"/>
    <sheet name="NY Industry" sheetId="14" state="visible" r:id="rId15"/>
    <sheet name="PApub_0616" sheetId="15" state="visible" r:id="rId16"/>
    <sheet name="RI Industry" sheetId="16" state="visible" r:id="rId17"/>
    <sheet name="VT Industry" sheetId="17" state="visible" r:id="rId18"/>
    <sheet name="VA industry" sheetId="18" state="visible" r:id="rId19"/>
  </sheets>
  <definedNames>
    <definedName function="false" hidden="false" localSheetId="10" name="_xlnm.Print_Area" vbProcedure="false">'MA Industry'!$A$1:$F$164</definedName>
    <definedName function="false" hidden="false" localSheetId="10" name="_xlnm.Print_Titles" vbProcedure="false">'MA Industry'!$1:$3</definedName>
    <definedName function="false" hidden="false" localSheetId="12" name="_xlnm.Print_Titles" vbProcedure="false">'NJ Employment'!$1:$6</definedName>
    <definedName function="false" hidden="false" localSheetId="14" name="_xlnm.Print_Titles" vbProcedure="false">PApub_0616!$2:$7</definedName>
    <definedName function="false" hidden="false" localSheetId="4" name="_xlnm.Print_Area" vbProcedure="false">'Raw CTDOL Employment Projection'!$A$1:$F$108</definedName>
    <definedName function="false" hidden="false" localSheetId="15" name="_xlnm.Print_Area" vbProcedure="false">'RI Industry'!$A$2:$F$98</definedName>
    <definedName function="false" hidden="false" localSheetId="15" name="_xlnm.Print_Titles" vbProcedure="false">'RI Industry'!$2:$6</definedName>
    <definedName function="false" hidden="false" localSheetId="4" name="top" vbProcedure="false">'Raw CTDOL Employment Projection'!$A$1</definedName>
    <definedName function="false" hidden="false" localSheetId="10" name="ICTMAINT_FINAL" vbProcedure="false">'MA Industry'!$A$5:$F$159</definedName>
    <definedName function="false" hidden="false" localSheetId="10" name="ICTMAINT_FINAL_1" vbProcedure="false">'MA Industry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8" uniqueCount="1419">
  <si>
    <t xml:space="preserve">Mnaufacturing employment NAICS sector 310</t>
  </si>
  <si>
    <t xml:space="preserve">CT</t>
  </si>
  <si>
    <t xml:space="preserve">ME</t>
  </si>
  <si>
    <t xml:space="preserve">MA</t>
  </si>
  <si>
    <t xml:space="preserve">NH</t>
  </si>
  <si>
    <t xml:space="preserve">RI</t>
  </si>
  <si>
    <t xml:space="preserve">VT</t>
  </si>
  <si>
    <t xml:space="preserve">NJ</t>
  </si>
  <si>
    <t xml:space="preserve">NY</t>
  </si>
  <si>
    <t xml:space="preserve">PA</t>
  </si>
  <si>
    <t xml:space="preserve">DE</t>
  </si>
  <si>
    <t xml:space="preserve">DC</t>
  </si>
  <si>
    <t xml:space="preserve">MD</t>
  </si>
  <si>
    <t xml:space="preserve">VA</t>
  </si>
  <si>
    <t xml:space="preserve">Employment</t>
  </si>
  <si>
    <t xml:space="preserve">FIPSST</t>
  </si>
  <si>
    <t xml:space="preserve">NAICS_3</t>
  </si>
  <si>
    <t xml:space="preserve">NAICS_3 Description</t>
  </si>
  <si>
    <t xml:space="preserve">Surrogate NAICS</t>
  </si>
  <si>
    <t xml:space="preserve">Surrogate Description</t>
  </si>
  <si>
    <t xml:space="preserve">09</t>
  </si>
  <si>
    <t xml:space="preserve">Crop Production</t>
  </si>
  <si>
    <t xml:space="preserve">Agriculture, Forestry, Fishing, and Hunting</t>
  </si>
  <si>
    <t xml:space="preserve">Animal Production</t>
  </si>
  <si>
    <t xml:space="preserve">Forestry and Logging</t>
  </si>
  <si>
    <t xml:space="preserve">Fishing, Hunting, and Trapping</t>
  </si>
  <si>
    <t xml:space="preserve">Agriculture and Forestry Support Activities</t>
  </si>
  <si>
    <t xml:space="preserve">Mining (except oil and gas)</t>
  </si>
  <si>
    <t xml:space="preserve">Not Available</t>
  </si>
  <si>
    <t xml:space="preserve">Support Activities for Mining</t>
  </si>
  <si>
    <t xml:space="preserve">Utilities</t>
  </si>
  <si>
    <t xml:space="preserve">Construction of Buildings</t>
  </si>
  <si>
    <t xml:space="preserve">Heavy and Civil Engineering Construction</t>
  </si>
  <si>
    <t xml:space="preserve">Specialty Trade Contractors</t>
  </si>
  <si>
    <t xml:space="preserve">Manufacturing</t>
  </si>
  <si>
    <t xml:space="preserve">Food Manufacturing</t>
  </si>
  <si>
    <t xml:space="preserve">Beverage and Tobacco Product Manufacturing</t>
  </si>
  <si>
    <t xml:space="preserve">Textile Mills</t>
  </si>
  <si>
    <t xml:space="preserve">Textile Product Mills</t>
  </si>
  <si>
    <t xml:space="preserve">Apparel Manufacturing</t>
  </si>
  <si>
    <t xml:space="preserve">Leather and Allied Product Manufacturing</t>
  </si>
  <si>
    <t xml:space="preserve">Wood Product Manufacturing</t>
  </si>
  <si>
    <t xml:space="preserve">Paper Manufacturing</t>
  </si>
  <si>
    <t xml:space="preserve">Printing and Related Support Activities</t>
  </si>
  <si>
    <t xml:space="preserve">Petroleum and Coal Products Manufacturing</t>
  </si>
  <si>
    <t xml:space="preserve">Chemical Manufacturing</t>
  </si>
  <si>
    <t xml:space="preserve">Plastics and Rubber Products Manufacturing</t>
  </si>
  <si>
    <t xml:space="preserve">Nonmetallic Mineral Product Manufacturing</t>
  </si>
  <si>
    <t xml:space="preserve">Primary Metal Manufacturing</t>
  </si>
  <si>
    <t xml:space="preserve">Fabricated Metal Product Manufacturing</t>
  </si>
  <si>
    <t xml:space="preserve">Machinery Manufacturing</t>
  </si>
  <si>
    <t xml:space="preserve">Computer and Electronic Product Manufacturing</t>
  </si>
  <si>
    <t xml:space="preserve">Electrical Equipment, Appliance, and Component Manufacturing</t>
  </si>
  <si>
    <t xml:space="preserve">Transportation Equipment Manufacturing</t>
  </si>
  <si>
    <t xml:space="preserve">Furniture and Related Product Manufacturing</t>
  </si>
  <si>
    <t xml:space="preserve">Miscellaneous Manufacturing</t>
  </si>
  <si>
    <t xml:space="preserve">Wholesale Trade, Durable Goods </t>
  </si>
  <si>
    <t xml:space="preserve">Wholesale Trade</t>
  </si>
  <si>
    <t xml:space="preserve">Wholesale Trade, NonDurable Goods </t>
  </si>
  <si>
    <t xml:space="preserve">Warehousing and Storage</t>
  </si>
  <si>
    <t xml:space="preserve">Publishing Industries (except Internet)</t>
  </si>
  <si>
    <t xml:space="preserve">Real Estate</t>
  </si>
  <si>
    <t xml:space="preserve">Waste Management and Remediation Services</t>
  </si>
  <si>
    <t xml:space="preserve">Educational Services</t>
  </si>
  <si>
    <t xml:space="preserve">Hospitals</t>
  </si>
  <si>
    <t xml:space="preserve">Repair and Maintenance</t>
  </si>
  <si>
    <t xml:space="preserve">Personal and Laundry</t>
  </si>
  <si>
    <t xml:space="preserve">Administration</t>
  </si>
  <si>
    <t xml:space="preserve">State Government ex. Education &amp; Hospitals</t>
  </si>
  <si>
    <t xml:space="preserve">National Secutity</t>
  </si>
  <si>
    <t xml:space="preserve">10</t>
  </si>
  <si>
    <t xml:space="preserve">Covered Agriculture</t>
  </si>
  <si>
    <t xml:space="preserve">Mining</t>
  </si>
  <si>
    <t xml:space="preserve">Rail Transportation</t>
  </si>
  <si>
    <t xml:space="preserve">Support Activities for Transportation</t>
  </si>
  <si>
    <t xml:space="preserve">Professional, Scientific, and Technical Services</t>
  </si>
  <si>
    <t xml:space="preserve">Food Services and Drinking Establishments</t>
  </si>
  <si>
    <t xml:space="preserve">Justice, Public Order, and Safety</t>
  </si>
  <si>
    <t xml:space="preserve">National Security and International Affairs</t>
  </si>
  <si>
    <t xml:space="preserve">11</t>
  </si>
  <si>
    <t xml:space="preserve">manufacturing</t>
  </si>
  <si>
    <t xml:space="preserve">Nursing and Residential Care Facilities</t>
  </si>
  <si>
    <t xml:space="preserve">23</t>
  </si>
  <si>
    <t xml:space="preserve">Pipeline Transportation</t>
  </si>
  <si>
    <t xml:space="preserve">Telecommunications</t>
  </si>
  <si>
    <t xml:space="preserve">Insurance</t>
  </si>
  <si>
    <t xml:space="preserve">Professional and Technical Services</t>
  </si>
  <si>
    <t xml:space="preserve">Amusement, Gambling, and Recreation Industries</t>
  </si>
  <si>
    <t xml:space="preserve">Other Services</t>
  </si>
  <si>
    <t xml:space="preserve">Executive</t>
  </si>
  <si>
    <t xml:space="preserve">State Government, Total</t>
  </si>
  <si>
    <t xml:space="preserve">Housing</t>
  </si>
  <si>
    <t xml:space="preserve">Federal Government, Total</t>
  </si>
  <si>
    <t xml:space="preserve">24</t>
  </si>
  <si>
    <t xml:space="preserve"> Building Material and Garden Equipment and Supplies Dealers</t>
  </si>
  <si>
    <t xml:space="preserve">Transit and Ground Passenger Transport</t>
  </si>
  <si>
    <t xml:space="preserve">Publishing Industries, Except Internet</t>
  </si>
  <si>
    <t xml:space="preserve">Information Services</t>
  </si>
  <si>
    <t xml:space="preserve">Credit Intermediation and Related Activities</t>
  </si>
  <si>
    <t xml:space="preserve">Hospitals, Private</t>
  </si>
  <si>
    <t xml:space="preserve">Human Resources</t>
  </si>
  <si>
    <t xml:space="preserve">Economic Programs</t>
  </si>
  <si>
    <t xml:space="preserve">Space Research</t>
  </si>
  <si>
    <t xml:space="preserve">25</t>
  </si>
  <si>
    <t xml:space="preserve">Oil &amp; Gas Extraction</t>
  </si>
  <si>
    <t xml:space="preserve">Natural Resources and Mining</t>
  </si>
  <si>
    <t xml:space="preserve">Construction</t>
  </si>
  <si>
    <t xml:space="preserve"> Food and Beverage Stores</t>
  </si>
  <si>
    <t xml:space="preserve">482, 483             and 486</t>
  </si>
  <si>
    <t xml:space="preserve">Rail, Water, and Pipeline Transportation</t>
  </si>
  <si>
    <t xml:space="preserve">Postal Service</t>
  </si>
  <si>
    <t xml:space="preserve">Broadcasting (except Internet)</t>
  </si>
  <si>
    <t xml:space="preserve">Insurance Carriers and Related Activities</t>
  </si>
  <si>
    <t xml:space="preserve">Management of Companies and Enterprises</t>
  </si>
  <si>
    <t xml:space="preserve">Administrative and Support Services</t>
  </si>
  <si>
    <t xml:space="preserve">Ambulatory Health Care Services</t>
  </si>
  <si>
    <t xml:space="preserve">Performing Arts, Spectator Sports, and Related Industries</t>
  </si>
  <si>
    <t xml:space="preserve">Museums, Historical Sites, and Similar Institutions</t>
  </si>
  <si>
    <t xml:space="preserve">Accommodation</t>
  </si>
  <si>
    <t xml:space="preserve">Environmental Quality</t>
  </si>
  <si>
    <t xml:space="preserve">33</t>
  </si>
  <si>
    <t xml:space="preserve">Mining </t>
  </si>
  <si>
    <t xml:space="preserve">Real Estate </t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color rgb="FF000000"/>
        <rFont val="Arial"/>
        <family val="2"/>
      </rPr>
      <t xml:space="preserve">2,3</t>
    </r>
  </si>
  <si>
    <t xml:space="preserve">34</t>
  </si>
  <si>
    <t xml:space="preserve">101300</t>
  </si>
  <si>
    <t xml:space="preserve"> Manufacturing</t>
  </si>
  <si>
    <t xml:space="preserve">319000</t>
  </si>
  <si>
    <t xml:space="preserve">    Non-Durable Goods Manufacturing, AO</t>
  </si>
  <si>
    <t xml:space="preserve">329000</t>
  </si>
  <si>
    <t xml:space="preserve">    Durable Goods Manufacturing, AO</t>
  </si>
  <si>
    <t xml:space="preserve">   Wholesale Trade</t>
  </si>
  <si>
    <t xml:space="preserve">420000</t>
  </si>
  <si>
    <t xml:space="preserve">   Merchant Wholesalers, Durable Goods</t>
  </si>
  <si>
    <t xml:space="preserve">   Merchant Wholesalers, Nondurable Goods</t>
  </si>
  <si>
    <t xml:space="preserve">Furniture and Home Furnishing Stores</t>
  </si>
  <si>
    <t xml:space="preserve">459000</t>
  </si>
  <si>
    <t xml:space="preserve">     Retail Trade, AO</t>
  </si>
  <si>
    <t xml:space="preserve">    Air Transportation</t>
  </si>
  <si>
    <t xml:space="preserve">    Truck Transportation</t>
  </si>
  <si>
    <t xml:space="preserve">    Support Activities for Transportation</t>
  </si>
  <si>
    <t xml:space="preserve">    Warehousing and Storage</t>
  </si>
  <si>
    <t xml:space="preserve">  Publishing Industries (except Internet)</t>
  </si>
  <si>
    <t xml:space="preserve">       Real Estate</t>
  </si>
  <si>
    <t xml:space="preserve">    Professional, Scientific, &amp; Technical Services</t>
  </si>
  <si>
    <t xml:space="preserve">    Management of Companies and Eterprises</t>
  </si>
  <si>
    <t xml:space="preserve">     Elementary and Secondary Schools</t>
  </si>
  <si>
    <t xml:space="preserve">   Hospitals</t>
  </si>
  <si>
    <t xml:space="preserve">   Nursing and Residential Care Facilities</t>
  </si>
  <si>
    <t xml:space="preserve">    Amusement, Gambling &amp; Recreation Industries</t>
  </si>
  <si>
    <t xml:space="preserve">     Accommodation</t>
  </si>
  <si>
    <t xml:space="preserve">  Religious, Grantmaking, Civic, Professional</t>
  </si>
  <si>
    <t xml:space="preserve">     Other State Government</t>
  </si>
  <si>
    <t xml:space="preserve">   Federal Government</t>
  </si>
  <si>
    <t xml:space="preserve">36</t>
  </si>
  <si>
    <t xml:space="preserve">Nonstore Retailers</t>
  </si>
  <si>
    <t xml:space="preserve">Transit And Ground Passenger Transportation</t>
  </si>
  <si>
    <t xml:space="preserve">Publishing Industries (Except Internet)</t>
  </si>
  <si>
    <t xml:space="preserve">Professional, Scientific, And Technical Services</t>
  </si>
  <si>
    <t xml:space="preserve">State Government</t>
  </si>
  <si>
    <t xml:space="preserve">42</t>
  </si>
  <si>
    <t xml:space="preserve">Support Activities For Crop Production</t>
  </si>
  <si>
    <t xml:space="preserve">Support Activities For Animal Production</t>
  </si>
  <si>
    <t xml:space="preserve">Agriculture, Forestry, Fishing &amp; Hunting</t>
  </si>
  <si>
    <t xml:space="preserve">32-33</t>
  </si>
  <si>
    <t xml:space="preserve">Manufacturing - Durables</t>
  </si>
  <si>
    <t xml:space="preserve">Merchant Wholesalers, Durable Goods</t>
  </si>
  <si>
    <t xml:space="preserve">Merchant Wholesalers, Nondurable Goods</t>
  </si>
  <si>
    <t xml:space="preserve">Electronic Markets &amp; Agents &amp; Brokers</t>
  </si>
  <si>
    <t xml:space="preserve">Air Transportation</t>
  </si>
  <si>
    <t xml:space="preserve">Truck Transportation</t>
  </si>
  <si>
    <t xml:space="preserve">Transit &amp; Ground Passenger Transportation</t>
  </si>
  <si>
    <t xml:space="preserve">Support Activities For Transportation</t>
  </si>
  <si>
    <t xml:space="preserve">Warehousing &amp; Storage</t>
  </si>
  <si>
    <t xml:space="preserve">Publishing Industries</t>
  </si>
  <si>
    <t xml:space="preserve">Rental &amp; Leasing Services</t>
  </si>
  <si>
    <t xml:space="preserve">Lessors, Nonfinancial Intangible Assets</t>
  </si>
  <si>
    <t xml:space="preserve">Professional &amp; Technical Services</t>
  </si>
  <si>
    <t xml:space="preserve">Nursing &amp; Residential Care Facilities</t>
  </si>
  <si>
    <t xml:space="preserve">Performing Arts &amp; Spectator Sports</t>
  </si>
  <si>
    <t xml:space="preserve">Membership Associations &amp; Organizations</t>
  </si>
  <si>
    <t xml:space="preserve">State Govt Except Education &amp; Hospitals</t>
  </si>
  <si>
    <t xml:space="preserve">Federal, Except USPS</t>
  </si>
  <si>
    <t xml:space="preserve">44</t>
  </si>
  <si>
    <t xml:space="preserve">Sum of 311 to 339</t>
  </si>
  <si>
    <t xml:space="preserve">Federal Government</t>
  </si>
  <si>
    <t xml:space="preserve">50</t>
  </si>
  <si>
    <t xml:space="preserve">51</t>
  </si>
  <si>
    <t xml:space="preserve">Social Assistance</t>
  </si>
  <si>
    <t xml:space="preserve">Museums, Historical Sites, and Similar Institution</t>
  </si>
  <si>
    <t xml:space="preserve">State Government, Excluding Education and Hospitals</t>
  </si>
  <si>
    <t xml:space="preserve">Federal Government, Excluding Post Office</t>
  </si>
  <si>
    <r>
      <rPr>
        <b val="true"/>
        <sz val="16"/>
        <color rgb="FFFF0000"/>
        <rFont val="Arial"/>
        <family val="2"/>
      </rPr>
      <t xml:space="preserve">NOTE:</t>
    </r>
    <r>
      <rPr>
        <sz val="12"/>
        <color rgb="FFFF0000"/>
        <rFont val="Arial"/>
        <family val="2"/>
      </rPr>
      <t xml:space="preserve">  The CT Dept of Labor expects to release revised employment projections in June for the 2008 to 2018 period.  Since those updated projections will incorporate a portion of the economic downturn that occurred beginning in 2007,  CTDEP hopes to have that data in time to use in the final OTR inventory projections.</t>
    </r>
    <r>
      <rPr>
        <sz val="12"/>
        <color rgb="FF000000"/>
        <rFont val="Arial"/>
        <family val="2"/>
      </rPr>
      <t xml:space="preserve"> </t>
    </r>
  </si>
  <si>
    <t xml:space="preserve">CDOL
Actual
Employment</t>
  </si>
  <si>
    <t xml:space="preserve">CDOL
Projected
Employment</t>
  </si>
  <si>
    <t xml:space="preserve">Interpolated Employment Growth Rates
Relative to a Base Year of 2007</t>
  </si>
  <si>
    <t xml:space="preserve">Extrapolated Employment
Growth Rates Relative to
a Base Year of 2007</t>
  </si>
  <si>
    <t xml:space="preserve">NAICS</t>
  </si>
  <si>
    <t xml:space="preserve">Industry</t>
  </si>
  <si>
    <t xml:space="preserve">Goods Producing</t>
  </si>
  <si>
    <t xml:space="preserve">Service Producing</t>
  </si>
  <si>
    <t xml:space="preserve">Trade, Tranportation &amp; Utilities</t>
  </si>
  <si>
    <t xml:space="preserve">Financial Activities</t>
  </si>
  <si>
    <t xml:space="preserve">Professional and Business Services</t>
  </si>
  <si>
    <t xml:space="preserve">Education and Health Services</t>
  </si>
  <si>
    <t xml:space="preserve">Leisure and Hospitality</t>
  </si>
  <si>
    <t xml:space="preserve">Wholesale Electronic Markets and Agents and Brokers</t>
  </si>
  <si>
    <t xml:space="preserve">Retail Trade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Gasoline Stations</t>
  </si>
  <si>
    <t xml:space="preserve">Clothing and Clothing Accessories Stores</t>
  </si>
  <si>
    <t xml:space="preserve">Sporting Goods, Hobby, Book, and Music Stores</t>
  </si>
  <si>
    <t xml:space="preserve">General Merchandise Stores</t>
  </si>
  <si>
    <t xml:space="preserve">Miscellaneous Store Retailers</t>
  </si>
  <si>
    <t xml:space="preserve">Transportation and Warehousing</t>
  </si>
  <si>
    <t xml:space="preserve">Transit and Ground Passenger Transportation</t>
  </si>
  <si>
    <t xml:space="preserve">Couriers and Messengers</t>
  </si>
  <si>
    <t xml:space="preserve">Information</t>
  </si>
  <si>
    <t xml:space="preserve">Motion Picture and Sound Recording Industries</t>
  </si>
  <si>
    <t xml:space="preserve">Data Processing, Hosting and Related Services</t>
  </si>
  <si>
    <t xml:space="preserve">Other Information Services</t>
  </si>
  <si>
    <t xml:space="preserve">Finance and Insurance</t>
  </si>
  <si>
    <t xml:space="preserve">Securities, Commodity Contracts, and Other Financial Investments and Related Activities</t>
  </si>
  <si>
    <t xml:space="preserve">Funds, Trusts, and Other Financial Vehicles</t>
  </si>
  <si>
    <t xml:space="preserve">Real Estate and Rental and Leasing</t>
  </si>
  <si>
    <t xml:space="preserve">Rental and Leasing Services</t>
  </si>
  <si>
    <t xml:space="preserve">Administrave and Support and Waste Man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Food Services and Drinking Places</t>
  </si>
  <si>
    <t xml:space="preserve">Other Services (excpet Public Administration)</t>
  </si>
  <si>
    <t xml:space="preserve">Personal and Laundry Services</t>
  </si>
  <si>
    <t xml:space="preserve">Religious, Grantmaking, Civic, Professional, and Similar Organizations</t>
  </si>
  <si>
    <t xml:space="preserve">Private Households</t>
  </si>
  <si>
    <t xml:space="preserve">Government</t>
  </si>
  <si>
    <t xml:space="preserve">Total Federal Government</t>
  </si>
  <si>
    <t xml:space="preserve">Local Government ex. Education &amp; Hospitals</t>
  </si>
  <si>
    <t xml:space="preserve">Industry Projections: 2006-2016 </t>
  </si>
  <si>
    <t xml:space="preserve">Industry Projections: 2006-2016 </t>
  </si>
  <si>
    <t xml:space="preserve">State of Connecticut Total Employment All Jobs</t>
  </si>
  <si>
    <t xml:space="preserve">Connecticut Total Self-Employed and Unpaid Family Workers, Primary Job</t>
  </si>
  <si>
    <t xml:space="preserve">Goods Producing + Service Producing</t>
  </si>
  <si>
    <t xml:space="preserve">Change #</t>
  </si>
  <si>
    <t xml:space="preserve">Change %</t>
  </si>
  <si>
    <t xml:space="preserve">From CTDOL (May 11, 2010 download): </t>
  </si>
  <si>
    <t xml:space="preserve">http://www1.ctdol.state.ct.us/lmi/forecast2006-2016/ctindustry.asp</t>
  </si>
  <si>
    <t xml:space="preserve">FORECASTS:</t>
  </si>
  <si>
    <t xml:space="preserve">Population:</t>
  </si>
  <si>
    <t xml:space="preserve">Household:</t>
  </si>
  <si>
    <t xml:space="preserve">GROWTH FACTORS:</t>
  </si>
  <si>
    <t xml:space="preserve">source:  </t>
  </si>
  <si>
    <t xml:space="preserve">http://does.dc.gov/does/frames.asp?doc=/does/lib/does/info/11-222_DC_DOES_Projections_Complete_v3.pdf</t>
  </si>
  <si>
    <t xml:space="preserve">NAICS 2007</t>
  </si>
  <si>
    <t xml:space="preserve">Industry Title</t>
  </si>
  <si>
    <t xml:space="preserve">Average Annual Growth Rate</t>
  </si>
  <si>
    <t xml:space="preserve">Change, 2008-2018</t>
  </si>
  <si>
    <t xml:space="preserve">Numeric </t>
  </si>
  <si>
    <t xml:space="preserve">Percent</t>
  </si>
  <si>
    <t xml:space="preserve">Highway, Street, and Bridge Construction</t>
  </si>
  <si>
    <t xml:space="preserve">Waste Management and Remediation Service</t>
  </si>
  <si>
    <t xml:space="preserve">31-33</t>
  </si>
  <si>
    <t xml:space="preserve">Food </t>
  </si>
  <si>
    <t xml:space="preserve">Beverages and Tobacco Products</t>
  </si>
  <si>
    <t xml:space="preserve">Apparel </t>
  </si>
  <si>
    <t xml:space="preserve">Leather Products</t>
  </si>
  <si>
    <t xml:space="preserve">Wood Products</t>
  </si>
  <si>
    <t xml:space="preserve">Paper</t>
  </si>
  <si>
    <t xml:space="preserve">Printing and Support Activities</t>
  </si>
  <si>
    <t xml:space="preserve">Petroleum and Coal Products</t>
  </si>
  <si>
    <t xml:space="preserve">Chemicals</t>
  </si>
  <si>
    <t xml:space="preserve">Plastics and Rubber Products</t>
  </si>
  <si>
    <t xml:space="preserve">Nonmetallic Mineral Products</t>
  </si>
  <si>
    <t xml:space="preserve">Primary Metals</t>
  </si>
  <si>
    <t xml:space="preserve">Fabricated Metal Products</t>
  </si>
  <si>
    <t xml:space="preserve">Machinery</t>
  </si>
  <si>
    <t xml:space="preserve">Computer and Electronic Products</t>
  </si>
  <si>
    <t xml:space="preserve">Electrical Equipment, Appliances, and Components</t>
  </si>
  <si>
    <t xml:space="preserve">Transportation Equipment</t>
  </si>
  <si>
    <t xml:space="preserve">Furniture</t>
  </si>
  <si>
    <t xml:space="preserve">Durable Goods</t>
  </si>
  <si>
    <t xml:space="preserve">Nondurable Goods</t>
  </si>
  <si>
    <t xml:space="preserve">Wholesale Electronic Markets</t>
  </si>
  <si>
    <t xml:space="preserve">44-45</t>
  </si>
  <si>
    <t xml:space="preserve">Motor vehicle and Parts Dealers</t>
  </si>
  <si>
    <t xml:space="preserve">Building Material and Garden Equipment</t>
  </si>
  <si>
    <t xml:space="preserve">Clothing and Accessories Stores</t>
  </si>
  <si>
    <t xml:space="preserve">48-49</t>
  </si>
  <si>
    <t xml:space="preserve">Scenic and Sightseeing Transportation</t>
  </si>
  <si>
    <t xml:space="preserve">Motion Picture and Sound Recording</t>
  </si>
  <si>
    <t xml:space="preserve">**515</t>
  </si>
  <si>
    <t xml:space="preserve">Broadcasting</t>
  </si>
  <si>
    <t xml:space="preserve">Internet Service Providers and Data Processing Services</t>
  </si>
  <si>
    <t xml:space="preserve">Credit Intermediation</t>
  </si>
  <si>
    <t xml:space="preserve">Securities and Financial Investments</t>
  </si>
  <si>
    <t xml:space="preserve">Insurance Carriers</t>
  </si>
  <si>
    <t xml:space="preserve">Administrative and Waste Services</t>
  </si>
  <si>
    <t xml:space="preserve">Performing Arts and Spectator Sports</t>
  </si>
  <si>
    <t xml:space="preserve">Museums and Historical Sites</t>
  </si>
  <si>
    <t xml:space="preserve">Amusement, Gambling, and Recreation</t>
  </si>
  <si>
    <t xml:space="preserve">Accommodations and Food Services</t>
  </si>
  <si>
    <t xml:space="preserve">Accommodations</t>
  </si>
  <si>
    <t xml:space="preserve">Religious, Civic, and Professional Organizations</t>
  </si>
  <si>
    <t xml:space="preserve">Public Administration</t>
  </si>
  <si>
    <t xml:space="preserve">Executive and Legislative Government</t>
  </si>
  <si>
    <t xml:space="preserve">Admin. Of Human Resources Programs</t>
  </si>
  <si>
    <t xml:space="preserve">Admin. Of Environmental Quality Programs</t>
  </si>
  <si>
    <t xml:space="preserve">Admin. Of Economic Programs</t>
  </si>
  <si>
    <t xml:space="preserve">482*</t>
  </si>
  <si>
    <t xml:space="preserve">*Included separately because they are not part of UI-covered employment.</t>
  </si>
  <si>
    <t xml:space="preserve">** A firm with approx. 1,500 employees was moved from industry 515 to industry 517 between 2007 and 2008.</t>
  </si>
  <si>
    <t xml:space="preserve">http://www.maine.gov/labor/lmis/publications/pdf/ME_Emp_Outlook_to_2016.pdf</t>
  </si>
  <si>
    <t xml:space="preserve">http://www.dllr.state.md.us/lmi/iandoproj/industry.shtml</t>
  </si>
  <si>
    <t xml:space="preserve">DLLR's Division of Workforce Development and Adult Learning</t>
  </si>
  <si>
    <t xml:space="preserve">Maryland Industry Projections - 2006-2016</t>
  </si>
  <si>
    <t xml:space="preserve"> Industry Title</t>
  </si>
  <si>
    <t xml:space="preserve">Change</t>
  </si>
  <si>
    <t xml:space="preserve">         </t>
  </si>
  <si>
    <t xml:space="preserve">Total Employment, All Jobs</t>
  </si>
  <si>
    <t xml:space="preserve">  Total Self-Employed &amp; Unpaid Family Workers,</t>
  </si>
  <si>
    <t xml:space="preserve">    Primary Job</t>
  </si>
  <si>
    <t xml:space="preserve">Total Wage &amp; Salary Employment</t>
  </si>
  <si>
    <t xml:space="preserve">Forestry &amp; Logging</t>
  </si>
  <si>
    <t xml:space="preserve">Fishing, Hunting &amp; Trapping</t>
  </si>
  <si>
    <t xml:space="preserve">Support Activities for Agriculture &amp; Forestry</t>
  </si>
  <si>
    <t xml:space="preserve">D</t>
  </si>
  <si>
    <t xml:space="preserve">Mining (except Oil &amp; Gas)</t>
  </si>
  <si>
    <t xml:space="preserve">Heavy &amp; Civil Engineering Construction</t>
  </si>
  <si>
    <t xml:space="preserve">Beverage &amp; Tobacco Product Manufacturing</t>
  </si>
  <si>
    <t xml:space="preserve">Leather &amp; Allied Product Manufacturing</t>
  </si>
  <si>
    <t xml:space="preserve">Printing &amp; Related Support Activities</t>
  </si>
  <si>
    <t xml:space="preserve">Petroleum &amp; Coal Products Manufacturing</t>
  </si>
  <si>
    <t xml:space="preserve">Plastics &amp; Rubber Products Manufacturing</t>
  </si>
  <si>
    <t xml:space="preserve">Computer &amp; Electronic Product Manufacturing</t>
  </si>
  <si>
    <t xml:space="preserve">Electrical Equipment, Appliance, &amp; Component Mfg.</t>
  </si>
  <si>
    <t xml:space="preserve">Furniture &amp; Related Product Manufacturing</t>
  </si>
  <si>
    <t xml:space="preserve">Wholesale Electronic Markets &amp; Agents &amp; Brokers</t>
  </si>
  <si>
    <t xml:space="preserve">Motor Vehicle &amp; Parts Dealers</t>
  </si>
  <si>
    <t xml:space="preserve">Furniture &amp; Home Furnishings Stores</t>
  </si>
  <si>
    <t xml:space="preserve">Electronics &amp; Appliance Stores</t>
  </si>
  <si>
    <t xml:space="preserve">Building Material &amp; Garden Equip. &amp;</t>
  </si>
  <si>
    <t xml:space="preserve">           Supplies Dealers</t>
  </si>
  <si>
    <t xml:space="preserve">Food &amp; Beverage Stores</t>
  </si>
  <si>
    <t xml:space="preserve">Health &amp; Personal Care Stores</t>
  </si>
  <si>
    <t xml:space="preserve">Clothing &amp; Clothing Accessories Stores</t>
  </si>
  <si>
    <t xml:space="preserve">Sporting Goods, Hobby, Book, &amp; Music Stores</t>
  </si>
  <si>
    <t xml:space="preserve">Transportation &amp; Warehousing</t>
  </si>
  <si>
    <t xml:space="preserve">Water Transportation</t>
  </si>
  <si>
    <t xml:space="preserve">Transit &amp; Ground Passenger Transport</t>
  </si>
  <si>
    <t xml:space="preserve">Scenic &amp; Sightseeing Transportation</t>
  </si>
  <si>
    <t xml:space="preserve">Couriers &amp; Messengers</t>
  </si>
  <si>
    <t xml:space="preserve">Motion Picture &amp; Sound Recording Industries</t>
  </si>
  <si>
    <t xml:space="preserve">Internet Publishing &amp; Broadcasting</t>
  </si>
  <si>
    <t xml:space="preserve">Internet Service Providers, Web Search Portals, &amp;</t>
  </si>
  <si>
    <t xml:space="preserve">           Data Processing Services</t>
  </si>
  <si>
    <t xml:space="preserve">Finance &amp; Insurance</t>
  </si>
  <si>
    <t xml:space="preserve">Monetary Authorities - Central Bank</t>
  </si>
  <si>
    <t xml:space="preserve">Credit Intermediation &amp; Related Activities</t>
  </si>
  <si>
    <t xml:space="preserve">Securities, Commodity Contracts, &amp; Other Financial</t>
  </si>
  <si>
    <t xml:space="preserve">           Investments &amp; Related Activities</t>
  </si>
  <si>
    <t xml:space="preserve">Insurance Carriers &amp; Related Activities</t>
  </si>
  <si>
    <t xml:space="preserve">Funds, Trusts, &amp; Other Financial Vehicles</t>
  </si>
  <si>
    <t xml:space="preserve">Real Estate &amp; Rental &amp; Leasing</t>
  </si>
  <si>
    <t xml:space="preserve">Lessors of Nonfinancial Intangible Assets</t>
  </si>
  <si>
    <t xml:space="preserve">          (except Copyrighted Works)</t>
  </si>
  <si>
    <t xml:space="preserve">Professional, Scientific, &amp; Technical Services</t>
  </si>
  <si>
    <t xml:space="preserve">Management of Companies &amp; Enterprises</t>
  </si>
  <si>
    <t xml:space="preserve">Administrative &amp; Support &amp; Waste Management &amp;</t>
  </si>
  <si>
    <t xml:space="preserve">         Remediation Services</t>
  </si>
  <si>
    <t xml:space="preserve">Administrative &amp; Support Services</t>
  </si>
  <si>
    <t xml:space="preserve">Waste Management &amp; Remediation Service</t>
  </si>
  <si>
    <t xml:space="preserve">Health Care &amp; Social Assistance</t>
  </si>
  <si>
    <t xml:space="preserve">Arts, Entertainment, &amp; Recreation</t>
  </si>
  <si>
    <t xml:space="preserve">Performing Arts, Spectator Sports, &amp; Related</t>
  </si>
  <si>
    <t xml:space="preserve">           Industries</t>
  </si>
  <si>
    <t xml:space="preserve">Museums, Historical Sites, &amp; Similar Institution</t>
  </si>
  <si>
    <t xml:space="preserve">Amusement, Gambling, &amp; Recreation Industries</t>
  </si>
  <si>
    <t xml:space="preserve">Accommodation &amp; Food Services</t>
  </si>
  <si>
    <t xml:space="preserve">Food Services &amp; Drinking Places</t>
  </si>
  <si>
    <t xml:space="preserve">Other Services (Except Government)</t>
  </si>
  <si>
    <t xml:space="preserve">Repair &amp; Maintenance</t>
  </si>
  <si>
    <t xml:space="preserve">Personal &amp; Laundry Services</t>
  </si>
  <si>
    <t xml:space="preserve">Religious, Grantmaking, Civic, Professional, &amp; </t>
  </si>
  <si>
    <t xml:space="preserve">          Similar Organizations</t>
  </si>
  <si>
    <t xml:space="preserve">Total Federal Government Employment</t>
  </si>
  <si>
    <t xml:space="preserve">Total state government</t>
  </si>
  <si>
    <t xml:space="preserve">Total local government</t>
  </si>
  <si>
    <t xml:space="preserve">1/  For some occupations, education code may be blank due to publication standards.  Also, education codes are for detailed occupations only and not groups of occupations.</t>
  </si>
  <si>
    <t xml:space="preserve">Massachusetts Employment by Industry, 2006 and Projected 2016</t>
  </si>
  <si>
    <t xml:space="preserve">2002            NAICS Code</t>
  </si>
  <si>
    <t xml:space="preserve">NAICS Title</t>
  </si>
  <si>
    <t xml:space="preserve">Net Change</t>
  </si>
  <si>
    <t xml:space="preserve">Percent Change</t>
  </si>
  <si>
    <t xml:space="preserve">Total Employment</t>
  </si>
  <si>
    <t xml:space="preserve">000000</t>
  </si>
  <si>
    <t xml:space="preserve">Total Nonfarm Wage and Salary Employment</t>
  </si>
  <si>
    <t xml:space="preserve">Self-Employed</t>
  </si>
  <si>
    <t xml:space="preserve">Total Manufacturing</t>
  </si>
  <si>
    <t xml:space="preserve">Durable Goods Manufacturing</t>
  </si>
  <si>
    <t xml:space="preserve">Computer and Peripheral Equipment Manufacturing</t>
  </si>
  <si>
    <t xml:space="preserve">Communications Equipment Manufacturing</t>
  </si>
  <si>
    <t xml:space="preserve">3343 and 3344</t>
  </si>
  <si>
    <t xml:space="preserve">Semiconductor &amp; Other Electronic Component Manufacturing &amp; Audio &amp; Video Equipment Mfg.</t>
  </si>
  <si>
    <t xml:space="preserve">Navigational, Measuring, Electromedical, and Control Instruments Manufacturing</t>
  </si>
  <si>
    <t xml:space="preserve">Electric Equipment, Appliance, and Component Manufacturing</t>
  </si>
  <si>
    <t xml:space="preserve">Aerospace Product and Parts Manufacturing</t>
  </si>
  <si>
    <t xml:space="preserve">Medical Equipment and Supplies Manufacturing</t>
  </si>
  <si>
    <t xml:space="preserve">Nondurable Goods Manufacturing</t>
  </si>
  <si>
    <t xml:space="preserve">Leather and Allied Products Manufacturing</t>
  </si>
  <si>
    <t xml:space="preserve">Pharmaceutical and Medicine Manufacturing</t>
  </si>
  <si>
    <t xml:space="preserve">Wholesale and Retail Trade</t>
  </si>
  <si>
    <t xml:space="preserve"> Motor Vehicle and Parts Dealers</t>
  </si>
  <si>
    <t xml:space="preserve"> Furniture and Home Furnishings Stores</t>
  </si>
  <si>
    <t xml:space="preserve"> Electronics and Appliance Stores</t>
  </si>
  <si>
    <t xml:space="preserve"> Health and Personal Care Stores</t>
  </si>
  <si>
    <t xml:space="preserve"> Gasoline Stations</t>
  </si>
  <si>
    <t xml:space="preserve"> Clothing and Clothing Accessories Stores</t>
  </si>
  <si>
    <t xml:space="preserve"> Sporting Goods, Hobby, Book, and Music Stores</t>
  </si>
  <si>
    <t xml:space="preserve"> General Merchandise Stores</t>
  </si>
  <si>
    <t xml:space="preserve"> Miscellaneous Store Retailers</t>
  </si>
  <si>
    <t xml:space="preserve"> Nonstore Retailers</t>
  </si>
  <si>
    <t xml:space="preserve">Transportation, Warehousing, and Utilities</t>
  </si>
  <si>
    <t xml:space="preserve"> Utilities</t>
  </si>
  <si>
    <t xml:space="preserve">Newspaper, Periodical, Book, and Directory Publishers</t>
  </si>
  <si>
    <t xml:space="preserve">Software Publishers</t>
  </si>
  <si>
    <t xml:space="preserve">516, 518 and 519</t>
  </si>
  <si>
    <t xml:space="preserve">Internet and Other Information Services</t>
  </si>
  <si>
    <t xml:space="preserve">52 and 53</t>
  </si>
  <si>
    <t xml:space="preserve">521 and 522</t>
  </si>
  <si>
    <t xml:space="preserve">521 and 5221</t>
  </si>
  <si>
    <t xml:space="preserve">Banking </t>
  </si>
  <si>
    <t xml:space="preserve">5222 and 5223</t>
  </si>
  <si>
    <t xml:space="preserve">Securities, Commodities, and Other Financial Investment Activities</t>
  </si>
  <si>
    <t xml:space="preserve">Insurance Agencies, Brokerages, and Other Insurance Related Activities</t>
  </si>
  <si>
    <t xml:space="preserve">Real Estate, Rental, and Leasing</t>
  </si>
  <si>
    <t xml:space="preserve">54, 55 and 56</t>
  </si>
  <si>
    <t xml:space="preserve">Professional, Scientific, and Business Services</t>
  </si>
  <si>
    <t xml:space="preserve">Legal Services</t>
  </si>
  <si>
    <t xml:space="preserve">Accounting, Tax Preparation, Bookkeeping, and Payroll Services</t>
  </si>
  <si>
    <t xml:space="preserve">Architectural, Engineering, and Related Services</t>
  </si>
  <si>
    <t xml:space="preserve">Specialized Design Services</t>
  </si>
  <si>
    <t xml:space="preserve">Computer Systems Design and Related Services</t>
  </si>
  <si>
    <t xml:space="preserve">Management, Scientific, and Technical Consulting Services</t>
  </si>
  <si>
    <t xml:space="preserve">Scientific Research and Development Services</t>
  </si>
  <si>
    <t xml:space="preserve">Advertising and Related Services</t>
  </si>
  <si>
    <t xml:space="preserve">Other Professional, Scientific, and Technical Services</t>
  </si>
  <si>
    <t xml:space="preserve">Administratrative and Support Services and Waste Management and Remediation Services</t>
  </si>
  <si>
    <t xml:space="preserve">Office Administrative Services</t>
  </si>
  <si>
    <t xml:space="preserve">Employment Services</t>
  </si>
  <si>
    <t xml:space="preserve">Business Support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9 and 5612</t>
  </si>
  <si>
    <t xml:space="preserve">Other Support Services, Includes Facilities Support Services</t>
  </si>
  <si>
    <t xml:space="preserve">Educational Services, Private</t>
  </si>
  <si>
    <t xml:space="preserve">Elementary and Secondary Schools</t>
  </si>
  <si>
    <t xml:space="preserve">6112 and 6113</t>
  </si>
  <si>
    <t xml:space="preserve">Colleges and Universities, Including Junior Colleges</t>
  </si>
  <si>
    <t xml:space="preserve">6114, 6115, 6116 and 6117</t>
  </si>
  <si>
    <t xml:space="preserve">Other Post-Secondary Schools and Instruction, Includes Business &amp; Computer Training, Tech/Trade Schools &amp; Education Supt. Services</t>
  </si>
  <si>
    <t xml:space="preserve">621, 622,     and 623</t>
  </si>
  <si>
    <t xml:space="preserve">Health Care</t>
  </si>
  <si>
    <t xml:space="preserve">6211, 6212 and 6213</t>
  </si>
  <si>
    <t xml:space="preserve">Offices of Health Care Practitioners</t>
  </si>
  <si>
    <t xml:space="preserve">Home Health Care Services</t>
  </si>
  <si>
    <t xml:space="preserve">6214, 6215 and 6219</t>
  </si>
  <si>
    <t xml:space="preserve">Outpatient, Laboratory &amp; Other Ambulatory Care Services</t>
  </si>
  <si>
    <t xml:space="preserve">Nursing Care Facilities</t>
  </si>
  <si>
    <t xml:space="preserve">6232, 6233 and 6239</t>
  </si>
  <si>
    <t xml:space="preserve">Residential Care Facilities</t>
  </si>
  <si>
    <t xml:space="preserve">Individual and Family Services</t>
  </si>
  <si>
    <t xml:space="preserve">6242, 6243</t>
  </si>
  <si>
    <t xml:space="preserve">Individual, Family, Community and Vocational Rehabilitation Services</t>
  </si>
  <si>
    <t xml:space="preserve">Child Day Care Services</t>
  </si>
  <si>
    <t xml:space="preserve">71-72</t>
  </si>
  <si>
    <t xml:space="preserve">Accomodation and Food Services</t>
  </si>
  <si>
    <t xml:space="preserve">Other Services, Except Public Administration</t>
  </si>
  <si>
    <t xml:space="preserve">Automotive Repair and Maintenance</t>
  </si>
  <si>
    <t xml:space="preserve">Electronic and Precision Equipment Repair and Maintenance</t>
  </si>
  <si>
    <t xml:space="preserve">Commercial &amp; Industrial Machinery &amp; Equipment (except Auto. &amp; Electronic) Repair &amp; Maintenance</t>
  </si>
  <si>
    <t xml:space="preserve">Personal and Household Goods Repair and Maintenance</t>
  </si>
  <si>
    <t xml:space="preserve">Personal Care Services</t>
  </si>
  <si>
    <t xml:space="preserve">Death Care Services</t>
  </si>
  <si>
    <t xml:space="preserve">Drycleaning and Laundry Services</t>
  </si>
  <si>
    <t xml:space="preserve">Other Personal Services</t>
  </si>
  <si>
    <t xml:space="preserve">Membership Associations and Organizations</t>
  </si>
  <si>
    <t xml:space="preserve">Religious Organizations</t>
  </si>
  <si>
    <t xml:space="preserve">Grantmaking and Giving Services</t>
  </si>
  <si>
    <t xml:space="preserve">Social Advocacy Organizations</t>
  </si>
  <si>
    <t xml:space="preserve">Civic and Social Organizations</t>
  </si>
  <si>
    <t xml:space="preserve">Business, Professional, Labor, Political, and Similar Organizations</t>
  </si>
  <si>
    <t xml:space="preserve">Postal Service                          </t>
  </si>
  <si>
    <t xml:space="preserve">Federal Government, Excluding Postal Service</t>
  </si>
  <si>
    <t xml:space="preserve">State Education</t>
  </si>
  <si>
    <t xml:space="preserve">State Hospitals</t>
  </si>
  <si>
    <t xml:space="preserve">State Government,  Excluding Education and Hospitals</t>
  </si>
  <si>
    <t xml:space="preserve">Local Government, Total</t>
  </si>
  <si>
    <t xml:space="preserve">Local Education</t>
  </si>
  <si>
    <t xml:space="preserve">Local Hospitals</t>
  </si>
  <si>
    <t xml:space="preserve">Local Government  Excluding Education and Hospitals</t>
  </si>
  <si>
    <t xml:space="preserve">New Hampshire Long-Term Industry Projections, 2006 - 2016</t>
  </si>
  <si>
    <t xml:space="preserve">2006 - 2016 Change</t>
  </si>
  <si>
    <t xml:space="preserve"> Code</t>
  </si>
  <si>
    <t xml:space="preserve">Projected</t>
  </si>
  <si>
    <t xml:space="preserve">Numeric</t>
  </si>
  <si>
    <t xml:space="preserve">Total Employment (Including Self-Employed)</t>
  </si>
  <si>
    <t xml:space="preserve"> </t>
  </si>
  <si>
    <t xml:space="preserve">Goods Producing Industries</t>
  </si>
  <si>
    <t xml:space="preserve">Agriculture, Forestry, Fishing and Hunting </t>
  </si>
  <si>
    <t xml:space="preserve">n</t>
  </si>
  <si>
    <t xml:space="preserve">Construction </t>
  </si>
  <si>
    <t xml:space="preserve">Service Providing Industries</t>
  </si>
  <si>
    <t xml:space="preserve">Wholesale Electronic Markets and Agents/Brokers</t>
  </si>
  <si>
    <t xml:space="preserve">Building Material and Garden Supply Stores</t>
  </si>
  <si>
    <t xml:space="preserve">Non-store Retailers</t>
  </si>
  <si>
    <t xml:space="preserve">Postal Service, Federal Government and Private</t>
  </si>
  <si>
    <t xml:space="preserve">Data Processing, Housing, and Related Services</t>
  </si>
  <si>
    <t xml:space="preserve">Financial Investment and Related Activities</t>
  </si>
  <si>
    <t xml:space="preserve">Lessors of Non-financial Intangible Assets </t>
  </si>
  <si>
    <t xml:space="preserve">Accounting, Tax Prep., Bookkeeping, and Payroll Services</t>
  </si>
  <si>
    <t xml:space="preserve">Architectural, Engineering, and Related</t>
  </si>
  <si>
    <t xml:space="preserve">Computer Systems Design and Related</t>
  </si>
  <si>
    <t xml:space="preserve">Administrative and Waste Management Services</t>
  </si>
  <si>
    <t xml:space="preserve">Facilities Support Services</t>
  </si>
  <si>
    <t xml:space="preserve">Travel Arrangement and Reservation</t>
  </si>
  <si>
    <t xml:space="preserve">Investigation and Security</t>
  </si>
  <si>
    <t xml:space="preserve">Other Support Services</t>
  </si>
  <si>
    <t xml:space="preserve">6111</t>
  </si>
  <si>
    <t xml:space="preserve">Elementary and Secondary Schools </t>
  </si>
  <si>
    <t xml:space="preserve">6112</t>
  </si>
  <si>
    <t xml:space="preserve">Junior Colleges </t>
  </si>
  <si>
    <t xml:space="preserve">6113</t>
  </si>
  <si>
    <t xml:space="preserve">Colleges, Universities, and Professional Schools </t>
  </si>
  <si>
    <t xml:space="preserve">6114</t>
  </si>
  <si>
    <t xml:space="preserve">Business Schools and Computer and Management Training</t>
  </si>
  <si>
    <t xml:space="preserve">6115</t>
  </si>
  <si>
    <t xml:space="preserve">Technical and Trade Schools</t>
  </si>
  <si>
    <t xml:space="preserve">6116</t>
  </si>
  <si>
    <t xml:space="preserve">Other Schools and Instruction</t>
  </si>
  <si>
    <t xml:space="preserve">Educational Support Services</t>
  </si>
  <si>
    <t xml:space="preserve">Amusements, Gambling, and Recreation</t>
  </si>
  <si>
    <t xml:space="preserve">Accommodation </t>
  </si>
  <si>
    <r>
      <rPr>
        <sz val="10"/>
        <rFont val="Arial"/>
        <family val="2"/>
      </rPr>
      <t xml:space="preserve">Federal Government, excluding Postal Service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rFont val="Arial"/>
        <family val="2"/>
      </rPr>
      <t xml:space="preserve">2,3</t>
    </r>
  </si>
  <si>
    <r>
      <rPr>
        <sz val="10"/>
        <color rgb="FF000000"/>
        <rFont val="Arial"/>
        <family val="2"/>
      </rPr>
      <t xml:space="preserve">Local Government, excluding Education</t>
    </r>
    <r>
      <rPr>
        <vertAlign val="superscript"/>
        <sz val="10"/>
        <rFont val="Arial"/>
        <family val="2"/>
      </rPr>
      <t xml:space="preserve">2</t>
    </r>
  </si>
  <si>
    <t xml:space="preserve">Self-Employed and Unpaid Family Workers</t>
  </si>
  <si>
    <t xml:space="preserve">Self-Employed </t>
  </si>
  <si>
    <t xml:space="preserve">Unpaid Family Workers</t>
  </si>
  <si>
    <t xml:space="preserve">NOTES: </t>
  </si>
  <si>
    <r>
      <rPr>
        <vertAlign val="superscript"/>
        <sz val="10"/>
        <rFont val="Arial"/>
        <family val="2"/>
      </rPr>
      <t xml:space="preserve">1 </t>
    </r>
    <r>
      <rPr>
        <i val="true"/>
        <sz val="10"/>
        <rFont val="Arial"/>
        <family val="2"/>
      </rPr>
      <t xml:space="preserve">Federal Government</t>
    </r>
    <r>
      <rPr>
        <sz val="10"/>
        <color rgb="FF000000"/>
        <rFont val="Arial"/>
        <family val="2"/>
      </rPr>
      <t xml:space="preserve"> does not include employment for the proposed federal prison facility in Coos County. This facility is expected to add approximately 250 jobs when operational.</t>
    </r>
  </si>
  <si>
    <r>
      <rPr>
        <vertAlign val="superscript"/>
        <sz val="1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Employment for public schools and colleges is included in sector 61, </t>
    </r>
    <r>
      <rPr>
        <i val="true"/>
        <sz val="10"/>
        <rFont val="Arial"/>
        <family val="2"/>
      </rPr>
      <t xml:space="preserve">Educational Services</t>
    </r>
  </si>
  <si>
    <r>
      <rPr>
        <vertAlign val="superscript"/>
        <sz val="1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mployment at the State Hospital is included in subsector 622, </t>
    </r>
    <r>
      <rPr>
        <i val="true"/>
        <sz val="10"/>
        <rFont val="Arial"/>
        <family val="2"/>
      </rPr>
      <t xml:space="preserve">Hospitals</t>
    </r>
  </si>
  <si>
    <r>
      <rPr>
        <b val="true"/>
        <i val="true"/>
        <sz val="10"/>
        <rFont val="Arial"/>
        <family val="2"/>
      </rPr>
      <t xml:space="preserve">n =</t>
    </r>
    <r>
      <rPr>
        <sz val="10"/>
        <color rgb="FF000000"/>
        <rFont val="Arial"/>
        <family val="2"/>
      </rPr>
      <t xml:space="preserve"> data does not meet disclosure standards</t>
    </r>
  </si>
  <si>
    <r>
      <rPr>
        <b val="true"/>
        <sz val="10"/>
        <rFont val="Arial"/>
        <family val="2"/>
      </rPr>
      <t xml:space="preserve">Prepared by</t>
    </r>
    <r>
      <rPr>
        <sz val="10"/>
        <color rgb="FF000000"/>
        <rFont val="Arial"/>
        <family val="2"/>
      </rPr>
      <t xml:space="preserve">: Economic and Labor Market Information Bureau, </t>
    </r>
  </si>
  <si>
    <t xml:space="preserve">New Hampshire Employment Security, Concord, New Hampshire 03301</t>
  </si>
  <si>
    <t xml:space="preserve">(603) 228-4124</t>
  </si>
  <si>
    <t xml:space="preserve">Change 2006-2016</t>
  </si>
  <si>
    <t xml:space="preserve">Annual</t>
  </si>
  <si>
    <t xml:space="preserve">Total</t>
  </si>
  <si>
    <t xml:space="preserve">Actual</t>
  </si>
  <si>
    <t xml:space="preserve">Projection</t>
  </si>
  <si>
    <t xml:space="preserve">Growth</t>
  </si>
  <si>
    <t xml:space="preserve">2006</t>
  </si>
  <si>
    <t xml:space="preserve">Number</t>
  </si>
  <si>
    <t xml:space="preserve">Rate %</t>
  </si>
  <si>
    <t xml:space="preserve">Total Nonfarm</t>
  </si>
  <si>
    <t xml:space="preserve">101000</t>
  </si>
  <si>
    <t xml:space="preserve">101100</t>
  </si>
  <si>
    <t xml:space="preserve"> Natural Resources and Mining</t>
  </si>
  <si>
    <t xml:space="preserve">101200</t>
  </si>
  <si>
    <t xml:space="preserve"> Construction</t>
  </si>
  <si>
    <t xml:space="preserve">236000</t>
  </si>
  <si>
    <t xml:space="preserve">   Construction of Buildings</t>
  </si>
  <si>
    <t xml:space="preserve">237000</t>
  </si>
  <si>
    <t xml:space="preserve">   Heavy and Civil Engineering</t>
  </si>
  <si>
    <t xml:space="preserve">238000</t>
  </si>
  <si>
    <t xml:space="preserve">   Specialty Trade Contractors</t>
  </si>
  <si>
    <t xml:space="preserve">238200</t>
  </si>
  <si>
    <t xml:space="preserve">     Building Equipment Contractors</t>
  </si>
  <si>
    <t xml:space="preserve">238900</t>
  </si>
  <si>
    <t xml:space="preserve">     Specialty Trade Contractors, AO</t>
  </si>
  <si>
    <t xml:space="preserve">310001</t>
  </si>
  <si>
    <t xml:space="preserve">Non-Durable Goods Manufacturing</t>
  </si>
  <si>
    <t xml:space="preserve">311000</t>
  </si>
  <si>
    <t xml:space="preserve">    Food Manufacturing</t>
  </si>
  <si>
    <t xml:space="preserve">322000</t>
  </si>
  <si>
    <t xml:space="preserve">    Paper Manufacturing</t>
  </si>
  <si>
    <t xml:space="preserve">323000</t>
  </si>
  <si>
    <t xml:space="preserve">    Printing and Related Support</t>
  </si>
  <si>
    <t xml:space="preserve">325000</t>
  </si>
  <si>
    <t xml:space="preserve">    Chemical Manufacturing</t>
  </si>
  <si>
    <t xml:space="preserve">325100</t>
  </si>
  <si>
    <t xml:space="preserve">      Basic chemical manufacturing</t>
  </si>
  <si>
    <t xml:space="preserve">325400</t>
  </si>
  <si>
    <t xml:space="preserve">      Pharmaceutical and Medicine</t>
  </si>
  <si>
    <t xml:space="preserve">325900</t>
  </si>
  <si>
    <t xml:space="preserve">      Chemical Manufacturing, AO</t>
  </si>
  <si>
    <t xml:space="preserve">326000</t>
  </si>
  <si>
    <t xml:space="preserve">    Plastics and Rubber Products</t>
  </si>
  <si>
    <t xml:space="preserve">330001</t>
  </si>
  <si>
    <t xml:space="preserve">332000</t>
  </si>
  <si>
    <t xml:space="preserve">    Fabricated Metal Product</t>
  </si>
  <si>
    <t xml:space="preserve">333000</t>
  </si>
  <si>
    <t xml:space="preserve">    Machinery Manufacturing</t>
  </si>
  <si>
    <t xml:space="preserve">334000</t>
  </si>
  <si>
    <t xml:space="preserve">    Computer and Electronic Products</t>
  </si>
  <si>
    <t xml:space="preserve">334500</t>
  </si>
  <si>
    <t xml:space="preserve">      Navig., Meas, Electromedical &amp; Control Inst.</t>
  </si>
  <si>
    <t xml:space="preserve">334900</t>
  </si>
  <si>
    <t xml:space="preserve">      Computer and Electronic Products, AO</t>
  </si>
  <si>
    <t xml:space="preserve">336000</t>
  </si>
  <si>
    <t xml:space="preserve">    Transportation Eqiup. Mfg.</t>
  </si>
  <si>
    <t xml:space="preserve">339000</t>
  </si>
  <si>
    <t xml:space="preserve">    Miscellaneous Mfg.</t>
  </si>
  <si>
    <t xml:space="preserve">102000</t>
  </si>
  <si>
    <t xml:space="preserve">Service-Providing</t>
  </si>
  <si>
    <t xml:space="preserve">Private Service-Providing</t>
  </si>
  <si>
    <t xml:space="preserve">102100</t>
  </si>
  <si>
    <t xml:space="preserve"> Trade, Transportation and Utilities</t>
  </si>
  <si>
    <t xml:space="preserve">423000</t>
  </si>
  <si>
    <t xml:space="preserve">423400</t>
  </si>
  <si>
    <t xml:space="preserve">      Professional &amp; Comm. Equip., &amp; Supplies</t>
  </si>
  <si>
    <t xml:space="preserve">423900</t>
  </si>
  <si>
    <t xml:space="preserve">      Merchant Wholesalers, Durable Goods, AO</t>
  </si>
  <si>
    <t xml:space="preserve">424000</t>
  </si>
  <si>
    <t xml:space="preserve">424400</t>
  </si>
  <si>
    <t xml:space="preserve">      Grocery and Related Product</t>
  </si>
  <si>
    <t xml:space="preserve">424900</t>
  </si>
  <si>
    <t xml:space="preserve">      Merchant Wholesalers, Nondurable Goods, AO</t>
  </si>
  <si>
    <t xml:space="preserve">425000</t>
  </si>
  <si>
    <t xml:space="preserve">   Wholesale electronic markets, agents</t>
  </si>
  <si>
    <t xml:space="preserve">440000</t>
  </si>
  <si>
    <t xml:space="preserve">  Retail Trade</t>
  </si>
  <si>
    <t xml:space="preserve">441000</t>
  </si>
  <si>
    <t xml:space="preserve">     Motor Vehicle and Parts Dealers</t>
  </si>
  <si>
    <t xml:space="preserve">441100</t>
  </si>
  <si>
    <t xml:space="preserve">       Automobile Dealers</t>
  </si>
  <si>
    <t xml:space="preserve">441900</t>
  </si>
  <si>
    <t xml:space="preserve">       Motor Vehicle and Parts Dealers, AO</t>
  </si>
  <si>
    <t xml:space="preserve">444000</t>
  </si>
  <si>
    <t xml:space="preserve">     Building Mat. &amp; Garden Equip. &amp; Supp. Dlrs.</t>
  </si>
  <si>
    <t xml:space="preserve">445000</t>
  </si>
  <si>
    <t xml:space="preserve">     Food and Beverage Stores</t>
  </si>
  <si>
    <t xml:space="preserve">446000</t>
  </si>
  <si>
    <t xml:space="preserve">     Health and Personal Care Stores</t>
  </si>
  <si>
    <t xml:space="preserve">447000</t>
  </si>
  <si>
    <t xml:space="preserve">     Gasoline Stations</t>
  </si>
  <si>
    <t xml:space="preserve">448000</t>
  </si>
  <si>
    <t xml:space="preserve">     Clothing and Clothing Accessories Stores</t>
  </si>
  <si>
    <t xml:space="preserve">448100</t>
  </si>
  <si>
    <t xml:space="preserve">      Clothing Stores</t>
  </si>
  <si>
    <t xml:space="preserve">448900</t>
  </si>
  <si>
    <t xml:space="preserve">      Clothing and Clothing Accessories Stores, AO</t>
  </si>
  <si>
    <t xml:space="preserve">451000</t>
  </si>
  <si>
    <t xml:space="preserve">    Sporting Goods, Hobby, Book, &amp; Music Stores</t>
  </si>
  <si>
    <t xml:space="preserve">452000</t>
  </si>
  <si>
    <t xml:space="preserve">    General Merchandise Stores</t>
  </si>
  <si>
    <t xml:space="preserve">452100</t>
  </si>
  <si>
    <t xml:space="preserve">      Department Stores</t>
  </si>
  <si>
    <t xml:space="preserve">452900</t>
  </si>
  <si>
    <t xml:space="preserve">      Other general merchandise stores</t>
  </si>
  <si>
    <t xml:space="preserve">480000</t>
  </si>
  <si>
    <t xml:space="preserve">   Transportation and Warehousing</t>
  </si>
  <si>
    <t xml:space="preserve">481000</t>
  </si>
  <si>
    <t xml:space="preserve">484000</t>
  </si>
  <si>
    <t xml:space="preserve">484100</t>
  </si>
  <si>
    <t xml:space="preserve">     General Freight Trucking</t>
  </si>
  <si>
    <t xml:space="preserve">484200</t>
  </si>
  <si>
    <t xml:space="preserve">     Truck Transportation, AO</t>
  </si>
  <si>
    <t xml:space="preserve">485000</t>
  </si>
  <si>
    <t xml:space="preserve">    Transit and Ground Passanger Transportation</t>
  </si>
  <si>
    <t xml:space="preserve">488000</t>
  </si>
  <si>
    <t xml:space="preserve">492000</t>
  </si>
  <si>
    <t xml:space="preserve">    Couriers and Messengers</t>
  </si>
  <si>
    <t xml:space="preserve">493000</t>
  </si>
  <si>
    <t xml:space="preserve">499000</t>
  </si>
  <si>
    <t xml:space="preserve">    Transportation and Warehousing, AO</t>
  </si>
  <si>
    <t xml:space="preserve">220000</t>
  </si>
  <si>
    <t xml:space="preserve">221000</t>
  </si>
  <si>
    <t xml:space="preserve">   Utilities</t>
  </si>
  <si>
    <t xml:space="preserve">221100</t>
  </si>
  <si>
    <t xml:space="preserve">     Elec.Pwr Gen., Transmission &amp; Distribution</t>
  </si>
  <si>
    <t xml:space="preserve">221200</t>
  </si>
  <si>
    <t xml:space="preserve">     Natural  Gas Distribution</t>
  </si>
  <si>
    <t xml:space="preserve">221900</t>
  </si>
  <si>
    <t xml:space="preserve">     Utilities, AO</t>
  </si>
  <si>
    <t xml:space="preserve">102200</t>
  </si>
  <si>
    <t xml:space="preserve"> Information</t>
  </si>
  <si>
    <t xml:space="preserve">511000</t>
  </si>
  <si>
    <t xml:space="preserve">517000</t>
  </si>
  <si>
    <t xml:space="preserve">  Telecommunications</t>
  </si>
  <si>
    <t xml:space="preserve">517100</t>
  </si>
  <si>
    <t xml:space="preserve">    Wired Telecommunications Carriers</t>
  </si>
  <si>
    <t xml:space="preserve">517900</t>
  </si>
  <si>
    <t xml:space="preserve">    Telecommunications, AO</t>
  </si>
  <si>
    <t xml:space="preserve">518000</t>
  </si>
  <si>
    <t xml:space="preserve">  Internet Serv. Prvdrs, Web Srch Portals &amp; D.P.S.</t>
  </si>
  <si>
    <t xml:space="preserve">519000</t>
  </si>
  <si>
    <t xml:space="preserve">  Information, AO</t>
  </si>
  <si>
    <t xml:space="preserve">102300</t>
  </si>
  <si>
    <t xml:space="preserve"> Financial Activities</t>
  </si>
  <si>
    <t xml:space="preserve">520000</t>
  </si>
  <si>
    <t xml:space="preserve">   Finance and Insurance</t>
  </si>
  <si>
    <t xml:space="preserve">522000</t>
  </si>
  <si>
    <t xml:space="preserve">    Credit Intermediation &amp; Related Activities</t>
  </si>
  <si>
    <t xml:space="preserve">522100</t>
  </si>
  <si>
    <t xml:space="preserve">      Depository Credit Intermediation</t>
  </si>
  <si>
    <t xml:space="preserve">522900</t>
  </si>
  <si>
    <t xml:space="preserve">      Credit Intermediation &amp; Related Activities, AO </t>
  </si>
  <si>
    <t xml:space="preserve">523000</t>
  </si>
  <si>
    <t xml:space="preserve">    Securities, Commodity Contracts &amp; Other</t>
  </si>
  <si>
    <t xml:space="preserve">523100</t>
  </si>
  <si>
    <t xml:space="preserve">       Scrty &amp; Comdty Contracts Intermed &amp; Brkrage</t>
  </si>
  <si>
    <t xml:space="preserve">523900</t>
  </si>
  <si>
    <t xml:space="preserve">       Securities, Commodity Contracts &amp; Other, AO</t>
  </si>
  <si>
    <t xml:space="preserve">524000</t>
  </si>
  <si>
    <t xml:space="preserve">    Insurance Carriers and Related Activities</t>
  </si>
  <si>
    <t xml:space="preserve">524100</t>
  </si>
  <si>
    <t xml:space="preserve">       Insurance Carriers</t>
  </si>
  <si>
    <t xml:space="preserve">524200</t>
  </si>
  <si>
    <t xml:space="preserve">       Agencies, Brkrages, &amp; other Ins. Rel. Activities</t>
  </si>
  <si>
    <t xml:space="preserve">529000</t>
  </si>
  <si>
    <t xml:space="preserve">    Finance and Insurance, AO</t>
  </si>
  <si>
    <t xml:space="preserve">530000</t>
  </si>
  <si>
    <t xml:space="preserve">   Real Estate and Rental and Leasing</t>
  </si>
  <si>
    <t xml:space="preserve">531000</t>
  </si>
  <si>
    <t xml:space="preserve">532000</t>
  </si>
  <si>
    <t xml:space="preserve">       Rental and Leasing Services</t>
  </si>
  <si>
    <t xml:space="preserve">533000</t>
  </si>
  <si>
    <t xml:space="preserve">       Lessors of Nontangible Assets</t>
  </si>
  <si>
    <t xml:space="preserve">102400</t>
  </si>
  <si>
    <t xml:space="preserve"> Professional and Business Services</t>
  </si>
  <si>
    <t xml:space="preserve">540000</t>
  </si>
  <si>
    <t xml:space="preserve">   Professional, Scientific, &amp; Technical Services</t>
  </si>
  <si>
    <t xml:space="preserve">541000</t>
  </si>
  <si>
    <t xml:space="preserve">541100</t>
  </si>
  <si>
    <t xml:space="preserve">     Legal Services</t>
  </si>
  <si>
    <t xml:space="preserve">541200</t>
  </si>
  <si>
    <t xml:space="preserve">     Accounting/Tax Prep/Bookkeep/Payroll Services</t>
  </si>
  <si>
    <t xml:space="preserve">541300</t>
  </si>
  <si>
    <t xml:space="preserve">     Architectural, Engineering &amp; Related Services</t>
  </si>
  <si>
    <t xml:space="preserve">541500</t>
  </si>
  <si>
    <t xml:space="preserve">     Computer Systems Design &amp; Related Serviecs</t>
  </si>
  <si>
    <t xml:space="preserve">541600</t>
  </si>
  <si>
    <t xml:space="preserve">     Management, Sci &amp; Tech Consulting Services</t>
  </si>
  <si>
    <t xml:space="preserve">541700</t>
  </si>
  <si>
    <t xml:space="preserve">     Scientific Research &amp; Development  Services</t>
  </si>
  <si>
    <t xml:space="preserve">541800</t>
  </si>
  <si>
    <t xml:space="preserve">     Advertising and Related Services</t>
  </si>
  <si>
    <t xml:space="preserve">541900</t>
  </si>
  <si>
    <t xml:space="preserve">     Professional, Scientific, &amp; Technical Services, AO</t>
  </si>
  <si>
    <t xml:space="preserve">550000</t>
  </si>
  <si>
    <t xml:space="preserve">   Management of Companies and Eterprises</t>
  </si>
  <si>
    <t xml:space="preserve">551000</t>
  </si>
  <si>
    <t xml:space="preserve">560000</t>
  </si>
  <si>
    <t xml:space="preserve">   Adm/Support Waste Mgt/ Remediation Services</t>
  </si>
  <si>
    <t xml:space="preserve">561300</t>
  </si>
  <si>
    <t xml:space="preserve">     Employment Services</t>
  </si>
  <si>
    <t xml:space="preserve">561400</t>
  </si>
  <si>
    <t xml:space="preserve">     Business Support Services</t>
  </si>
  <si>
    <t xml:space="preserve">561600</t>
  </si>
  <si>
    <t xml:space="preserve">     Investigation and Security Services</t>
  </si>
  <si>
    <t xml:space="preserve">561700</t>
  </si>
  <si>
    <t xml:space="preserve">     Services to Buildings and Dwellings</t>
  </si>
  <si>
    <t xml:space="preserve">561900</t>
  </si>
  <si>
    <t xml:space="preserve">     Adm/Support Waste Mgt/ Remediation Services, AO</t>
  </si>
  <si>
    <t xml:space="preserve">102500</t>
  </si>
  <si>
    <t xml:space="preserve"> Education and Health Services</t>
  </si>
  <si>
    <t xml:space="preserve">610000</t>
  </si>
  <si>
    <t xml:space="preserve">   Educational Services</t>
  </si>
  <si>
    <t xml:space="preserve">611100</t>
  </si>
  <si>
    <t xml:space="preserve">611200</t>
  </si>
  <si>
    <t xml:space="preserve">     Junior Colleges</t>
  </si>
  <si>
    <t xml:space="preserve">611900</t>
  </si>
  <si>
    <t xml:space="preserve">     Educational Services, AO</t>
  </si>
  <si>
    <t xml:space="preserve">620000</t>
  </si>
  <si>
    <t xml:space="preserve">   Health Care and Social Assistance</t>
  </si>
  <si>
    <t xml:space="preserve">621000</t>
  </si>
  <si>
    <t xml:space="preserve">     Ambulatory Health Care Services</t>
  </si>
  <si>
    <t xml:space="preserve">621100</t>
  </si>
  <si>
    <t xml:space="preserve">       Offices of Physicians</t>
  </si>
  <si>
    <t xml:space="preserve">621200</t>
  </si>
  <si>
    <t xml:space="preserve">       Offices of Dentists</t>
  </si>
  <si>
    <t xml:space="preserve">621600</t>
  </si>
  <si>
    <t xml:space="preserve">       Home Health Care Services</t>
  </si>
  <si>
    <t xml:space="preserve">621900</t>
  </si>
  <si>
    <t xml:space="preserve">       Ambulatory Health Care Services, AO</t>
  </si>
  <si>
    <t xml:space="preserve">622000</t>
  </si>
  <si>
    <t xml:space="preserve">623000</t>
  </si>
  <si>
    <t xml:space="preserve">623100</t>
  </si>
  <si>
    <t xml:space="preserve">     Nursing Care Facilities</t>
  </si>
  <si>
    <t xml:space="preserve">623900</t>
  </si>
  <si>
    <t xml:space="preserve">     Nursing and Residential Care Facilities, AO</t>
  </si>
  <si>
    <t xml:space="preserve">624000</t>
  </si>
  <si>
    <t xml:space="preserve">   Social Assistance</t>
  </si>
  <si>
    <t xml:space="preserve">624400</t>
  </si>
  <si>
    <t xml:space="preserve">     Child Day Care Services</t>
  </si>
  <si>
    <t xml:space="preserve">624900</t>
  </si>
  <si>
    <t xml:space="preserve">     Social Assistance, AO</t>
  </si>
  <si>
    <t xml:space="preserve">102600</t>
  </si>
  <si>
    <t xml:space="preserve"> Leisure and Hospitality</t>
  </si>
  <si>
    <t xml:space="preserve">710000</t>
  </si>
  <si>
    <t xml:space="preserve">   Arts, Entertainment, and Recreation</t>
  </si>
  <si>
    <t xml:space="preserve">713000</t>
  </si>
  <si>
    <t xml:space="preserve">719000</t>
  </si>
  <si>
    <t xml:space="preserve">    Arts, Entertainment, and Recreation, AO</t>
  </si>
  <si>
    <t xml:space="preserve">720000</t>
  </si>
  <si>
    <t xml:space="preserve">   Accommodation and Food Services</t>
  </si>
  <si>
    <t xml:space="preserve">721000</t>
  </si>
  <si>
    <t xml:space="preserve">721120</t>
  </si>
  <si>
    <t xml:space="preserve">        Casino Hotels</t>
  </si>
  <si>
    <t xml:space="preserve">721190</t>
  </si>
  <si>
    <t xml:space="preserve">        Hotels, AO</t>
  </si>
  <si>
    <t xml:space="preserve">722000</t>
  </si>
  <si>
    <t xml:space="preserve">   Food Services and Drinking Places</t>
  </si>
  <si>
    <t xml:space="preserve">722100</t>
  </si>
  <si>
    <t xml:space="preserve">     Full-Service Restaurants</t>
  </si>
  <si>
    <t xml:space="preserve">722200</t>
  </si>
  <si>
    <t xml:space="preserve">     Limited-Service Eating Places</t>
  </si>
  <si>
    <t xml:space="preserve">722300</t>
  </si>
  <si>
    <t xml:space="preserve">     Special Food Services</t>
  </si>
  <si>
    <t xml:space="preserve">722400</t>
  </si>
  <si>
    <t xml:space="preserve">     Drinking Places (Alcoholic Beverages)</t>
  </si>
  <si>
    <t xml:space="preserve">102700</t>
  </si>
  <si>
    <t xml:space="preserve"> Other Services (Except Government)</t>
  </si>
  <si>
    <t xml:space="preserve">811000</t>
  </si>
  <si>
    <t xml:space="preserve">   Repair and Maintenance</t>
  </si>
  <si>
    <t xml:space="preserve">811100</t>
  </si>
  <si>
    <t xml:space="preserve">     Automotive Repair and Maintenance</t>
  </si>
  <si>
    <t xml:space="preserve">811900</t>
  </si>
  <si>
    <t xml:space="preserve">     Repair and Maintenance, AO</t>
  </si>
  <si>
    <t xml:space="preserve">812000</t>
  </si>
  <si>
    <t xml:space="preserve">   Personal and Laundry Services</t>
  </si>
  <si>
    <t xml:space="preserve">812100</t>
  </si>
  <si>
    <t xml:space="preserve">     Personal Care Services</t>
  </si>
  <si>
    <t xml:space="preserve">812900</t>
  </si>
  <si>
    <t xml:space="preserve">     Personal and Laundry Services, AO</t>
  </si>
  <si>
    <t xml:space="preserve">813000</t>
  </si>
  <si>
    <t xml:space="preserve">102800</t>
  </si>
  <si>
    <t xml:space="preserve"> Government</t>
  </si>
  <si>
    <t xml:space="preserve">910000</t>
  </si>
  <si>
    <t xml:space="preserve">914911</t>
  </si>
  <si>
    <t xml:space="preserve">     U.S. Postal Service</t>
  </si>
  <si>
    <t xml:space="preserve">999100</t>
  </si>
  <si>
    <t xml:space="preserve">     Federal Government, Excl. Post Office</t>
  </si>
  <si>
    <t xml:space="preserve">920000</t>
  </si>
  <si>
    <t xml:space="preserve">   State Government</t>
  </si>
  <si>
    <t xml:space="preserve">926110</t>
  </si>
  <si>
    <t xml:space="preserve">     State Government Education</t>
  </si>
  <si>
    <t xml:space="preserve">926220</t>
  </si>
  <si>
    <t xml:space="preserve">     State Government Hospitals</t>
  </si>
  <si>
    <t xml:space="preserve">999200</t>
  </si>
  <si>
    <t xml:space="preserve">930000</t>
  </si>
  <si>
    <t xml:space="preserve">   Local Government</t>
  </si>
  <si>
    <t xml:space="preserve">936110</t>
  </si>
  <si>
    <t xml:space="preserve">     Local Government Education</t>
  </si>
  <si>
    <t xml:space="preserve">999300</t>
  </si>
  <si>
    <t xml:space="preserve">     Other Local Government</t>
  </si>
  <si>
    <t xml:space="preserve">Note:   Employment data are rounded to the nearest hundred.</t>
  </si>
  <si>
    <t xml:space="preserve">            Percentages and percent changes are based on unrounded data.</t>
  </si>
  <si>
    <r>
      <rPr>
        <b val="true"/>
        <sz val="10"/>
        <rFont val="Times New Roman"/>
        <family val="1"/>
      </rPr>
      <t xml:space="preserve">Prepared By:</t>
    </r>
    <r>
      <rPr>
        <sz val="10"/>
        <rFont val="Times New Roman"/>
        <family val="1"/>
      </rPr>
      <t xml:space="preserve">   NJ Department of Labor and Workforce Development</t>
    </r>
  </si>
  <si>
    <t xml:space="preserve">                          Labor Market and Demographic Research</t>
  </si>
  <si>
    <t xml:space="preserve">                          Occupational and Demographic Research</t>
  </si>
  <si>
    <t xml:space="preserve">                          March 2006</t>
  </si>
  <si>
    <t xml:space="preserve">           April 2008</t>
  </si>
  <si>
    <t xml:space="preserve">http://lwd.dol.state.nj.us/labor/lpa/employ/indoccpj/state/detailsind.xls</t>
  </si>
  <si>
    <t xml:space="preserve">http://www.labor.state.ny.us/stats/lsindustrypro2.asp</t>
  </si>
  <si>
    <t xml:space="preserve">New York State Industry Projections to 2016</t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Employed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Net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Pct.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 Wage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Location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ized</t>
    </r>
    <r>
      <rPr>
        <sz val="10"/>
        <color rgb="FF000000"/>
        <rFont val="Arial"/>
        <family val="2"/>
      </rPr>
      <t xml:space="preserve"> </t>
    </r>
  </si>
  <si>
    <r>
      <rPr>
        <b val="true"/>
        <sz val="11"/>
        <color rgb="FF000000"/>
        <rFont val="Calibri"/>
        <family val="2"/>
      </rPr>
      <t xml:space="preserve">in 2006</t>
    </r>
    <r>
      <rPr>
        <b val="true"/>
        <vertAlign val="superscript"/>
        <sz val="11"/>
        <color rgb="FF0000FF"/>
        <rFont val="Calibri"/>
        <family val="2"/>
      </rPr>
      <t xml:space="preserve">1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Quotient</t>
    </r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 </t>
    </r>
  </si>
  <si>
    <t xml:space="preserve">n.a.</t>
  </si>
  <si>
    <t xml:space="preserve">Nonagricultural Wage and salary</t>
  </si>
  <si>
    <t xml:space="preserve">Goods Producing, Excluding Agriculture</t>
  </si>
  <si>
    <t xml:space="preserve">Mining (Except Oil And Gas)</t>
  </si>
  <si>
    <t xml:space="preserve">Support Activities For Mining</t>
  </si>
  <si>
    <t xml:space="preserve">Construction Of Buildings</t>
  </si>
  <si>
    <t xml:space="preserve">Heavy And Civil Engineering Construction</t>
  </si>
  <si>
    <t xml:space="preserve">Beverage And Tobacco Product Manufacturing</t>
  </si>
  <si>
    <t xml:space="preserve">Leather And Allied Product Manufacturing</t>
  </si>
  <si>
    <t xml:space="preserve">Printing And Related Support Activities</t>
  </si>
  <si>
    <t xml:space="preserve">Petroleum And Coal Products Manufacturing</t>
  </si>
  <si>
    <t xml:space="preserve">Plastics And Rubber Products Manufacturing</t>
  </si>
  <si>
    <t xml:space="preserve">Computer And Electronic Product Manufacturing</t>
  </si>
  <si>
    <t xml:space="preserve">Electrical Equipment, Appliance, And Component Manufacturing</t>
  </si>
  <si>
    <t xml:space="preserve">Furniture And Related Product Manufacturing</t>
  </si>
  <si>
    <t xml:space="preserve">Service providing</t>
  </si>
  <si>
    <t xml:space="preserve">Wholesale Electronic Markets And Agents And Brokers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Clothing And Clothing Accessories Stores</t>
  </si>
  <si>
    <t xml:space="preserve">Sporting Goods, Hobby, Book, And Music Stores</t>
  </si>
  <si>
    <t xml:space="preserve">Transportation and warehousing</t>
  </si>
  <si>
    <t xml:space="preserve">Scenic And Sightseeing Transportation</t>
  </si>
  <si>
    <t xml:space="preserve">Couriers And Messengers</t>
  </si>
  <si>
    <t xml:space="preserve">Warehousing And Storage</t>
  </si>
  <si>
    <t xml:space="preserve">Motion Picture And Sound Recording Industries</t>
  </si>
  <si>
    <t xml:space="preserve">Broadcasting (Except Internet)</t>
  </si>
  <si>
    <t xml:space="preserve">Internet Publishing And Broadcasting</t>
  </si>
  <si>
    <t xml:space="preserve">Internet Service Providers, Web Search Portals, And Data Processing Services</t>
  </si>
  <si>
    <t xml:space="preserve">Financial activities</t>
  </si>
  <si>
    <t xml:space="preserve">Credit Intermediation And Related Activities</t>
  </si>
  <si>
    <t xml:space="preserve">Securities, Commodity Contracts, And Other Financial Investments And Related Activities</t>
  </si>
  <si>
    <t xml:space="preserve">Insurance Carriers And Related Activities</t>
  </si>
  <si>
    <t xml:space="preserve">Funds, Trusts, And Other Financial Vehicles</t>
  </si>
  <si>
    <t xml:space="preserve">Rental And Leasing Services</t>
  </si>
  <si>
    <t xml:space="preserve">Lessors Of Nonfinantial Intangible Assets (Except Copyrighted Works)</t>
  </si>
  <si>
    <t xml:space="preserve">Professional &amp; Business Services</t>
  </si>
  <si>
    <t xml:space="preserve">Management Of Companies And Enterprises</t>
  </si>
  <si>
    <t xml:space="preserve">Administrative And Support Services</t>
  </si>
  <si>
    <t xml:space="preserve">Waste Management And Remediation Services</t>
  </si>
  <si>
    <t xml:space="preserve">Health care and social assistance</t>
  </si>
  <si>
    <t xml:space="preserve">Nursing And Residential Care Facilities</t>
  </si>
  <si>
    <t xml:space="preserve">Leisure &amp; Hospitality</t>
  </si>
  <si>
    <t xml:space="preserve">Performing Arts, Spectator Sports, And Related Industries</t>
  </si>
  <si>
    <t xml:space="preserve">Museums, Historical Sites, And Similar Institutions</t>
  </si>
  <si>
    <t xml:space="preserve">Amusement, Gambling, And Recreation Industries</t>
  </si>
  <si>
    <t xml:space="preserve">Food Services And Drinking Places</t>
  </si>
  <si>
    <t xml:space="preserve">Repair And Maintenance</t>
  </si>
  <si>
    <t xml:space="preserve">Personal And Laundry Services</t>
  </si>
  <si>
    <t xml:space="preserve">Religious, Grantmaking, Civic, Professional, And Similar Organizations</t>
  </si>
  <si>
    <t xml:space="preserve">Local Government</t>
  </si>
  <si>
    <t xml:space="preserve">Self Employed and Unpaid Family Workers</t>
  </si>
  <si>
    <t xml:space="preserve">Agriculture, forestry, fishing, and hunting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* n.a. = No data available.</t>
  </si>
  <si>
    <r>
      <rPr>
        <b val="true"/>
        <vertAlign val="superscript"/>
        <sz val="11"/>
        <color rgb="FF0000FF"/>
        <rFont val="Calibri"/>
        <family val="2"/>
      </rPr>
      <t xml:space="preserve">1</t>
    </r>
    <r>
      <rPr>
        <sz val="10"/>
        <color rgb="FF000000"/>
        <rFont val="Arial"/>
        <family val="2"/>
      </rPr>
      <t xml:space="preserve"> The annual wages for 2007 listed in this table come from the Quarterly Census of Employment and Wages (QCEW) and are not determined by the projections methodology.</t>
    </r>
  </si>
  <si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 The location quotient compares the concentration of industry employment locally to that of the United States. If the quotient is greater than 1, then the region's labor market contains a higher concentration of jobs in that industry relative to the United States. It is assumed that industries with a quotient greater than 1 produce more than the local need and export surplus production. These industries have a regional advantage in that more resources and infrastructure are available to local employers than in many other parts of the country.</t>
    </r>
  </si>
  <si>
    <r>
      <rPr>
        <b val="true"/>
        <u val="single"/>
        <sz val="11"/>
        <color rgb="FF000000"/>
        <rFont val="Calibri"/>
        <family val="2"/>
      </rPr>
      <t xml:space="preserve">Technical Notes</t>
    </r>
    <r>
      <rPr>
        <sz val="10"/>
        <color rgb="FF000000"/>
        <rFont val="Arial"/>
        <family val="2"/>
      </rPr>
      <t xml:space="preserve">: Total Employment data for wage and salary workers are from the New York State Current Employment Statistics survey, which counts jobs, whereas self-employed, unpaid family workers, and agriculture, forestry, fishing , and hunting are from the Current Population Survey ( household survey), which counts workers.</t>
    </r>
  </si>
  <si>
    <t xml:space="preserve">Nonagriculture wage and salary includes wage and salary data from the Current Employment Statistics survey, except private households, which is from the Current Population Survey. Logging workers are excluded.</t>
  </si>
  <si>
    <t xml:space="preserve">Agriculture, forestry, fishing, and hunting includes agriculture, forestry, fishing, and hunting data from the Current Population Survey. Government wage and salary workers are excluded.</t>
  </si>
  <si>
    <t xml:space="preserve">Detail may not add to summary lines due to suppression of data due to confidentiality and/or quality.</t>
  </si>
  <si>
    <t xml:space="preserve">Please click here for more Technical Notes</t>
  </si>
  <si>
    <t xml:space="preserve">http://www.paworkstats.state.pa.us/gsipub/index.asp?docid=399</t>
  </si>
  <si>
    <t xml:space="preserve">Pennsylvania</t>
  </si>
  <si>
    <t xml:space="preserve">Industry Employment</t>
  </si>
  <si>
    <t xml:space="preserve">Estimated 2006 Projected 2016</t>
  </si>
  <si>
    <t xml:space="preserve">Employment*</t>
  </si>
  <si>
    <t xml:space="preserve">Avg. Annual</t>
  </si>
  <si>
    <t xml:space="preserve">2016</t>
  </si>
  <si>
    <t xml:space="preserve">Level</t>
  </si>
  <si>
    <t xml:space="preserve">TOTAL NONFARM JOBS</t>
  </si>
  <si>
    <t xml:space="preserve">GOODS PRODUCING</t>
  </si>
  <si>
    <t xml:space="preserve">113</t>
  </si>
  <si>
    <t xml:space="preserve">Logging</t>
  </si>
  <si>
    <t xml:space="preserve">115</t>
  </si>
  <si>
    <t xml:space="preserve">Agricultural &amp; Forestry Support Activities</t>
  </si>
  <si>
    <t xml:space="preserve">21</t>
  </si>
  <si>
    <t xml:space="preserve">211</t>
  </si>
  <si>
    <t xml:space="preserve">212</t>
  </si>
  <si>
    <t xml:space="preserve">Mining, Except Oil &amp; Gas</t>
  </si>
  <si>
    <t xml:space="preserve">Coal Mining</t>
  </si>
  <si>
    <t xml:space="preserve">Nonmetallic Mineral Mining &amp; Quarrying</t>
  </si>
  <si>
    <t xml:space="preserve">213</t>
  </si>
  <si>
    <t xml:space="preserve">236</t>
  </si>
  <si>
    <t xml:space="preserve">Residential Building Construction</t>
  </si>
  <si>
    <t xml:space="preserve">Nonresidential Building Construction</t>
  </si>
  <si>
    <t xml:space="preserve">237</t>
  </si>
  <si>
    <t xml:space="preserve">Utility System Construction</t>
  </si>
  <si>
    <t xml:space="preserve">Land Subdivision</t>
  </si>
  <si>
    <t xml:space="preserve">Highway, Street &amp; Bridge Construction</t>
  </si>
  <si>
    <t xml:space="preserve">Other Heavy Construction</t>
  </si>
  <si>
    <t xml:space="preserve">238</t>
  </si>
  <si>
    <t xml:space="preserve">Building Foundation/Exterior Contractors</t>
  </si>
  <si>
    <t xml:space="preserve">Building Equipment Contractors</t>
  </si>
  <si>
    <t xml:space="preserve">Building Finishing Contractors</t>
  </si>
  <si>
    <t xml:space="preserve">Other Specialty Trade Contractors</t>
  </si>
  <si>
    <t xml:space="preserve">31</t>
  </si>
  <si>
    <t xml:space="preserve">Manufacturing - Non Durables</t>
  </si>
  <si>
    <t xml:space="preserve">311</t>
  </si>
  <si>
    <t xml:space="preserve">Food Mfg</t>
  </si>
  <si>
    <t xml:space="preserve">Animal Food Mfg</t>
  </si>
  <si>
    <t xml:space="preserve">Grain &amp; Oilseed Milling</t>
  </si>
  <si>
    <t xml:space="preserve">Sugar &amp; Confectionery Product Mfg</t>
  </si>
  <si>
    <t xml:space="preserve">Fruit, Vegetable, &amp; Specialty Foods Mfg</t>
  </si>
  <si>
    <t xml:space="preserve">Dairy Product Mfg</t>
  </si>
  <si>
    <t xml:space="preserve">Animal Slaughtering &amp; Processing</t>
  </si>
  <si>
    <t xml:space="preserve">Seafood Product Preparation &amp; Packaging</t>
  </si>
  <si>
    <t xml:space="preserve">Bakeries &amp; Tortilla Mfg</t>
  </si>
  <si>
    <t xml:space="preserve">Other Food Mfg</t>
  </si>
  <si>
    <t xml:space="preserve">312</t>
  </si>
  <si>
    <t xml:space="preserve">Beverage &amp; Tobacco Product Mfg</t>
  </si>
  <si>
    <t xml:space="preserve">Beverage Mfg</t>
  </si>
  <si>
    <t xml:space="preserve">Tobacco Mfg</t>
  </si>
  <si>
    <t xml:space="preserve">313</t>
  </si>
  <si>
    <t xml:space="preserve">Fiber, Yarn &amp; Thread Mills</t>
  </si>
  <si>
    <t xml:space="preserve">Fabric Mills</t>
  </si>
  <si>
    <t xml:space="preserve">Textile &amp; Fabric Finishing &amp; Fabric</t>
  </si>
  <si>
    <t xml:space="preserve">314</t>
  </si>
  <si>
    <t xml:space="preserve">Textile Furnishings Mills</t>
  </si>
  <si>
    <t xml:space="preserve">Other Textile Product Mills</t>
  </si>
  <si>
    <t xml:space="preserve">315</t>
  </si>
  <si>
    <t xml:space="preserve">Apparel Mfg</t>
  </si>
  <si>
    <t xml:space="preserve">Apparel Knitting Mills</t>
  </si>
  <si>
    <t xml:space="preserve">Cut &amp; Sew Apparel Mfg</t>
  </si>
  <si>
    <t xml:space="preserve">Apparel Accessories &amp; Other Apparel Mfg</t>
  </si>
  <si>
    <t xml:space="preserve">316</t>
  </si>
  <si>
    <t xml:space="preserve">Leather &amp; Allied Product Mfg</t>
  </si>
  <si>
    <t xml:space="preserve">Leather &amp; Hide Tanning &amp; Finishing</t>
  </si>
  <si>
    <t xml:space="preserve">Footwear Mfg</t>
  </si>
  <si>
    <t xml:space="preserve">Other Leather &amp; Allied Product Mfg</t>
  </si>
  <si>
    <t xml:space="preserve">321</t>
  </si>
  <si>
    <t xml:space="preserve">Wood Product Mfg</t>
  </si>
  <si>
    <t xml:space="preserve">Sawmills &amp; Wood Preservation</t>
  </si>
  <si>
    <t xml:space="preserve">Veneer &amp; Engineered Wood Products</t>
  </si>
  <si>
    <t xml:space="preserve">Other Wood Product Mfg</t>
  </si>
  <si>
    <t xml:space="preserve">322</t>
  </si>
  <si>
    <t xml:space="preserve">Paper Mfg</t>
  </si>
  <si>
    <t xml:space="preserve">Pulp, Paper &amp; Paperboard Mills</t>
  </si>
  <si>
    <t xml:space="preserve">Converted Paper Product Mfg</t>
  </si>
  <si>
    <t xml:space="preserve">323</t>
  </si>
  <si>
    <t xml:space="preserve">Printing &amp; Rel. Support Activities</t>
  </si>
  <si>
    <t xml:space="preserve">324</t>
  </si>
  <si>
    <t xml:space="preserve">Petroleum &amp; Coal Products Mfg</t>
  </si>
  <si>
    <t xml:space="preserve">325</t>
  </si>
  <si>
    <t xml:space="preserve">Chemical Mfg</t>
  </si>
  <si>
    <t xml:space="preserve">Basic Chemical Mfg</t>
  </si>
  <si>
    <t xml:space="preserve">Resin, Rubber &amp; Synthetic Fibers</t>
  </si>
  <si>
    <t xml:space="preserve">Agricultural Chemical Mfg</t>
  </si>
  <si>
    <t xml:space="preserve">Pharmaceutical &amp; Medicine Mfg</t>
  </si>
  <si>
    <t xml:space="preserve">Paint, Coating, &amp; Adhesive Mfg</t>
  </si>
  <si>
    <t xml:space="preserve">Cleaning Compound &amp; Toiletry Mfg</t>
  </si>
  <si>
    <t xml:space="preserve">Other Chemical Preparation Mfg</t>
  </si>
  <si>
    <t xml:space="preserve">326</t>
  </si>
  <si>
    <t xml:space="preserve">Plastics &amp; Rubber Products Mfg</t>
  </si>
  <si>
    <t xml:space="preserve">Plastics Product Mfg</t>
  </si>
  <si>
    <t xml:space="preserve">Rubber Product Mfg</t>
  </si>
  <si>
    <t xml:space="preserve">327</t>
  </si>
  <si>
    <t xml:space="preserve">Nonmetallic Mineral Product Mfg</t>
  </si>
  <si>
    <t xml:space="preserve">Clay Product &amp; Refractory Mfg</t>
  </si>
  <si>
    <t xml:space="preserve">Glass &amp; Glass Product Mfg</t>
  </si>
  <si>
    <t xml:space="preserve">Cement &amp; Concrete Product Mfg</t>
  </si>
  <si>
    <t xml:space="preserve">Lime &amp; Gypsum Product Mfg</t>
  </si>
  <si>
    <t xml:space="preserve">Other Nonmetallic Mineral Product Mfg</t>
  </si>
  <si>
    <t xml:space="preserve">331</t>
  </si>
  <si>
    <t xml:space="preserve">Primary Metal Mfg</t>
  </si>
  <si>
    <t xml:space="preserve">Iron &amp; Steel Mills &amp; Ferroalloys</t>
  </si>
  <si>
    <t xml:space="preserve">Purchased Steel Product Mfg</t>
  </si>
  <si>
    <t xml:space="preserve">Alumina &amp; Aluminum Production</t>
  </si>
  <si>
    <t xml:space="preserve">Nonferrous Metal Production &amp; Processing</t>
  </si>
  <si>
    <t xml:space="preserve">Foundries</t>
  </si>
  <si>
    <t xml:space="preserve">332</t>
  </si>
  <si>
    <t xml:space="preserve">Fabricated Metal Product Mfg</t>
  </si>
  <si>
    <t xml:space="preserve">Forging &amp; Stamping</t>
  </si>
  <si>
    <t xml:space="preserve">Cutlery &amp; Handtool Mfg</t>
  </si>
  <si>
    <t xml:space="preserve">Architectural &amp; Structural Metals Mfg</t>
  </si>
  <si>
    <t xml:space="preserve">Boiler, Tank &amp; Shipping Container Mfg</t>
  </si>
  <si>
    <t xml:space="preserve">Hardware Mfg</t>
  </si>
  <si>
    <t xml:space="preserve">Spring &amp; Wire Product Mfg</t>
  </si>
  <si>
    <t xml:space="preserve">Machine Shops &amp; Threaded Products</t>
  </si>
  <si>
    <t xml:space="preserve">Coating, Engraving &amp; Heat Treating Metal Mfg</t>
  </si>
  <si>
    <t xml:space="preserve">Other Fabricated Metal Product Mfg</t>
  </si>
  <si>
    <t xml:space="preserve">333</t>
  </si>
  <si>
    <t xml:space="preserve">Machinery Mfg</t>
  </si>
  <si>
    <t xml:space="preserve">Ag., Construction &amp; Mining Machinery Mfg</t>
  </si>
  <si>
    <t xml:space="preserve">Industrial Machinery Mfg</t>
  </si>
  <si>
    <t xml:space="preserve">Commercial &amp; Service Ind. Machinery Mfg</t>
  </si>
  <si>
    <t xml:space="preserve">HVAC &amp; Commercial Refrigeration Equip. Mfg</t>
  </si>
  <si>
    <t xml:space="preserve">Metalworking Machinery Mfg</t>
  </si>
  <si>
    <t xml:space="preserve">Turbine &amp; Power Transmission Equip. Mfg</t>
  </si>
  <si>
    <t xml:space="preserve">Other General Purpose Machinery Mfg</t>
  </si>
  <si>
    <t xml:space="preserve">334</t>
  </si>
  <si>
    <t xml:space="preserve">Computer &amp; Electronic Product Mfg</t>
  </si>
  <si>
    <t xml:space="preserve">Computer &amp; Peripheral Equip. Mfg</t>
  </si>
  <si>
    <t xml:space="preserve">Communications Equipment Mfg</t>
  </si>
  <si>
    <t xml:space="preserve">Audio &amp; Video Equipment Mfg</t>
  </si>
  <si>
    <t xml:space="preserve">Semiconductor &amp; Electronic Component Mfg</t>
  </si>
  <si>
    <t xml:space="preserve">Electronic Instrument Mfg</t>
  </si>
  <si>
    <t xml:space="preserve">Magnetic Media Manufacture &amp; Reproducing</t>
  </si>
  <si>
    <t xml:space="preserve">335</t>
  </si>
  <si>
    <t xml:space="preserve">Electrical Equip. &amp; Appliance Mfg.</t>
  </si>
  <si>
    <t xml:space="preserve">Electric Lighting Equip. Mfg</t>
  </si>
  <si>
    <t xml:space="preserve">Household Appliance Mfg</t>
  </si>
  <si>
    <t xml:space="preserve">Electrical Equipment Mfg</t>
  </si>
  <si>
    <t xml:space="preserve">Other Electrical Equip. &amp; Component Mfg</t>
  </si>
  <si>
    <t xml:space="preserve">336</t>
  </si>
  <si>
    <t xml:space="preserve">Transportation Equipment Mfg</t>
  </si>
  <si>
    <t xml:space="preserve">Motor vehicle manufacturing - 3361</t>
  </si>
  <si>
    <t xml:space="preserve">Motor Vehicle Body &amp; Trailer Mfg</t>
  </si>
  <si>
    <t xml:space="preserve">Motor Vehicle Parts Mfg</t>
  </si>
  <si>
    <t xml:space="preserve">Aerospace Product &amp; Parts Mfg</t>
  </si>
  <si>
    <t xml:space="preserve">Railroad Rolling Stock Mfg</t>
  </si>
  <si>
    <t xml:space="preserve">Ship &amp; Boat Building</t>
  </si>
  <si>
    <t xml:space="preserve">Other Transportation Equipment Mfg</t>
  </si>
  <si>
    <t xml:space="preserve">337</t>
  </si>
  <si>
    <t xml:space="preserve">Furniture &amp; Rel. Product Mfg</t>
  </si>
  <si>
    <t xml:space="preserve">Household &amp; Institutional Furniture Mfg</t>
  </si>
  <si>
    <t xml:space="preserve">Office Furniture Mfg</t>
  </si>
  <si>
    <t xml:space="preserve">Other Furniture Related Product Mfg</t>
  </si>
  <si>
    <t xml:space="preserve">339</t>
  </si>
  <si>
    <t xml:space="preserve">Miscellaneous Mfg</t>
  </si>
  <si>
    <t xml:space="preserve">Medical Equip. &amp; Supplies Mfg</t>
  </si>
  <si>
    <t xml:space="preserve">Other Miscellaneous Mfg</t>
  </si>
  <si>
    <t xml:space="preserve">SERVICE PROVIDING</t>
  </si>
  <si>
    <t xml:space="preserve">22</t>
  </si>
  <si>
    <t xml:space="preserve">221</t>
  </si>
  <si>
    <t xml:space="preserve">Power Generation &amp; Supply</t>
  </si>
  <si>
    <t xml:space="preserve">Natural Gas Distribution</t>
  </si>
  <si>
    <t xml:space="preserve">Water, Sewage &amp; Other Systems</t>
  </si>
  <si>
    <t xml:space="preserve">423</t>
  </si>
  <si>
    <t xml:space="preserve">Motor Vehicle/Part Merchant Wholesalers</t>
  </si>
  <si>
    <t xml:space="preserve">Furniture &amp; Furnishings Merchant Wholesalers</t>
  </si>
  <si>
    <t xml:space="preserve">Lumber &amp; Supply Merchant Wholesalers</t>
  </si>
  <si>
    <t xml:space="preserve">Commercial Goods Merchant Wholesalers</t>
  </si>
  <si>
    <t xml:space="preserve">Metal &amp; Mineral Merchant Wholesalers</t>
  </si>
  <si>
    <t xml:space="preserve">Electric Goods Merchant Wholesalers</t>
  </si>
  <si>
    <t xml:space="preserve">Hardware &amp; Plumbing Merchant Wholesalers</t>
  </si>
  <si>
    <t xml:space="preserve">Machinery &amp; Supply Merchant Wholesalers</t>
  </si>
  <si>
    <t xml:space="preserve">Misc Durable Goods Merchant Wholesalers</t>
  </si>
  <si>
    <t xml:space="preserve">424</t>
  </si>
  <si>
    <t xml:space="preserve">Paper Product Merchant Wholesalers</t>
  </si>
  <si>
    <t xml:space="preserve">Druggists' Goods Merchant Wholesalers</t>
  </si>
  <si>
    <t xml:space="preserve">Apparel/Piece Goods Merchant Wholesalers</t>
  </si>
  <si>
    <t xml:space="preserve">Grocery &amp; Rel. Product Wholesalers</t>
  </si>
  <si>
    <t xml:space="preserve">Farm Product Merchant Wholesalers</t>
  </si>
  <si>
    <t xml:space="preserve">Chemical Merchant Wholesalers</t>
  </si>
  <si>
    <t xml:space="preserve">Petroleum Products Merchant Wholesalers</t>
  </si>
  <si>
    <t xml:space="preserve">Alcoholic Beverage Merchant Wholesalers</t>
  </si>
  <si>
    <t xml:space="preserve">Misc Nondurable Goods Merchant Wholesalers</t>
  </si>
  <si>
    <t xml:space="preserve">425</t>
  </si>
  <si>
    <t xml:space="preserve">Electronic Markets &amp; Agents/Brokers</t>
  </si>
  <si>
    <t xml:space="preserve">441</t>
  </si>
  <si>
    <t xml:space="preserve">Automobile Dealers</t>
  </si>
  <si>
    <t xml:space="preserve">Other Motor Vehicle Dealers</t>
  </si>
  <si>
    <t xml:space="preserve">Automotive Parts, Accessories &amp; Tire Stores</t>
  </si>
  <si>
    <t xml:space="preserve">442</t>
  </si>
  <si>
    <t xml:space="preserve">Furniture Stores</t>
  </si>
  <si>
    <t xml:space="preserve">Home Furnishings Stores</t>
  </si>
  <si>
    <t xml:space="preserve">443</t>
  </si>
  <si>
    <t xml:space="preserve">444</t>
  </si>
  <si>
    <t xml:space="preserve">Building Material &amp; Garden Supply Stores</t>
  </si>
  <si>
    <t xml:space="preserve">Building Material &amp; Supplies Dealers</t>
  </si>
  <si>
    <t xml:space="preserve">Lawn &amp; Garden Equip. &amp; Supplies Stores</t>
  </si>
  <si>
    <t xml:space="preserve">445</t>
  </si>
  <si>
    <t xml:space="preserve">Grocery Stores</t>
  </si>
  <si>
    <t xml:space="preserve">Specialty Food Stores</t>
  </si>
  <si>
    <t xml:space="preserve">Beer, Wine &amp; Liquor Stores</t>
  </si>
  <si>
    <t xml:space="preserve">446</t>
  </si>
  <si>
    <t xml:space="preserve">447</t>
  </si>
  <si>
    <t xml:space="preserve">448</t>
  </si>
  <si>
    <t xml:space="preserve">Clothing Stores</t>
  </si>
  <si>
    <t xml:space="preserve">Shoe Stores</t>
  </si>
  <si>
    <t xml:space="preserve">Jewelry, Luggage &amp; Leather Goods Stores</t>
  </si>
  <si>
    <t xml:space="preserve">451</t>
  </si>
  <si>
    <t xml:space="preserve">Sporting Goods/Hobby/Book/Music Stores</t>
  </si>
  <si>
    <t xml:space="preserve">Sporting Goods/Musical Instrument Stores</t>
  </si>
  <si>
    <t xml:space="preserve">Book, Periodical &amp; Music Stores</t>
  </si>
  <si>
    <t xml:space="preserve">452</t>
  </si>
  <si>
    <t xml:space="preserve">Department Stores</t>
  </si>
  <si>
    <t xml:space="preserve">Other General Merchandise Stores</t>
  </si>
  <si>
    <t xml:space="preserve">453</t>
  </si>
  <si>
    <t xml:space="preserve">Florists</t>
  </si>
  <si>
    <t xml:space="preserve">Office Supplies, Stationery &amp; Gift Stores</t>
  </si>
  <si>
    <t xml:space="preserve">Used Merchandise Stores</t>
  </si>
  <si>
    <t xml:space="preserve">Other Miscellaneous Store Retailers</t>
  </si>
  <si>
    <t xml:space="preserve">454</t>
  </si>
  <si>
    <t xml:space="preserve">Electronic Shopping &amp; Mail-Order Houses</t>
  </si>
  <si>
    <t xml:space="preserve">Vending Machine Operators</t>
  </si>
  <si>
    <t xml:space="preserve">Direct Selling Establishments</t>
  </si>
  <si>
    <t xml:space="preserve">Transportation</t>
  </si>
  <si>
    <t xml:space="preserve">481</t>
  </si>
  <si>
    <t xml:space="preserve">Scheduled Air Transportation</t>
  </si>
  <si>
    <t xml:space="preserve">Nonscheduled Air Transportation</t>
  </si>
  <si>
    <t xml:space="preserve">483</t>
  </si>
  <si>
    <t xml:space="preserve">Sea, Coastal &amp; Great Lakes Transport</t>
  </si>
  <si>
    <t xml:space="preserve">Inland Water Transportation</t>
  </si>
  <si>
    <t xml:space="preserve">484</t>
  </si>
  <si>
    <t xml:space="preserve">General Freight Trucking</t>
  </si>
  <si>
    <t xml:space="preserve">Specialized Freight Trucking</t>
  </si>
  <si>
    <t xml:space="preserve">485</t>
  </si>
  <si>
    <t xml:space="preserve">Urban Transit Systems</t>
  </si>
  <si>
    <t xml:space="preserve">Interurban &amp; Rural Bus Transportation</t>
  </si>
  <si>
    <t xml:space="preserve">Taxi &amp; Limousine Service</t>
  </si>
  <si>
    <t xml:space="preserve">School &amp; Employee Bus Transportation</t>
  </si>
  <si>
    <t xml:space="preserve">Charter Bus Ind.</t>
  </si>
  <si>
    <t xml:space="preserve">Other Ground Passenger Transportation</t>
  </si>
  <si>
    <t xml:space="preserve">486</t>
  </si>
  <si>
    <t xml:space="preserve">Pipeline Transportation Of Natural Gas</t>
  </si>
  <si>
    <t xml:space="preserve">Other Pipeline Transportation</t>
  </si>
  <si>
    <t xml:space="preserve">487</t>
  </si>
  <si>
    <t xml:space="preserve">Scenic/Sightseeing Transportation, Land</t>
  </si>
  <si>
    <t xml:space="preserve">Scenic/Sightseeing Transportation, Water</t>
  </si>
  <si>
    <t xml:space="preserve">488</t>
  </si>
  <si>
    <t xml:space="preserve">Support Activities For Air Transportation</t>
  </si>
  <si>
    <t xml:space="preserve">Support Activities for Rail Transport</t>
  </si>
  <si>
    <t xml:space="preserve">Support Activities For Water Transportation</t>
  </si>
  <si>
    <t xml:space="preserve">Support Activities For Road Transportation</t>
  </si>
  <si>
    <t xml:space="preserve">Freight Transportation Arrangement</t>
  </si>
  <si>
    <t xml:space="preserve">Other Support Activities For Transportation</t>
  </si>
  <si>
    <t xml:space="preserve">491</t>
  </si>
  <si>
    <t xml:space="preserve">492</t>
  </si>
  <si>
    <t xml:space="preserve">Couriers</t>
  </si>
  <si>
    <t xml:space="preserve">Local Messengers &amp; Local Delivery</t>
  </si>
  <si>
    <t xml:space="preserve">493</t>
  </si>
  <si>
    <t xml:space="preserve">511</t>
  </si>
  <si>
    <t xml:space="preserve">Newspaper, Book &amp; Directory Publishers</t>
  </si>
  <si>
    <t xml:space="preserve">512</t>
  </si>
  <si>
    <t xml:space="preserve">Motion Picture &amp; Sound Recording Ind.</t>
  </si>
  <si>
    <t xml:space="preserve">Motion Picture &amp; Video Ind.</t>
  </si>
  <si>
    <t xml:space="preserve">Sound Recording Ind.</t>
  </si>
  <si>
    <t xml:space="preserve">515</t>
  </si>
  <si>
    <t xml:space="preserve">Radio &amp; Television Broadcasting</t>
  </si>
  <si>
    <t xml:space="preserve">Cable &amp; Other Subscription Programming</t>
  </si>
  <si>
    <t xml:space="preserve">516</t>
  </si>
  <si>
    <t xml:space="preserve">517</t>
  </si>
  <si>
    <t xml:space="preserve">Wired Telecommunications Carriers</t>
  </si>
  <si>
    <t xml:space="preserve">Wireless Telecommunications Carriers</t>
  </si>
  <si>
    <t xml:space="preserve">Telecommunications Resellers</t>
  </si>
  <si>
    <t xml:space="preserve">Satellite Telecommunications</t>
  </si>
  <si>
    <t xml:space="preserve">Cable &amp; Other Program Distribution</t>
  </si>
  <si>
    <t xml:space="preserve">Other Telecommunications</t>
  </si>
  <si>
    <t xml:space="preserve">518</t>
  </si>
  <si>
    <t xml:space="preserve">ISPs, Search Portals &amp; Data Processing</t>
  </si>
  <si>
    <t xml:space="preserve">ISPs &amp; Web Search Portals</t>
  </si>
  <si>
    <t xml:space="preserve">Data Processing, Hosting &amp; Rel. Services</t>
  </si>
  <si>
    <t xml:space="preserve">519</t>
  </si>
  <si>
    <t xml:space="preserve">52, 53</t>
  </si>
  <si>
    <t xml:space="preserve">Finance, Insurance &amp; Real Estate</t>
  </si>
  <si>
    <t xml:space="preserve">52</t>
  </si>
  <si>
    <t xml:space="preserve">521</t>
  </si>
  <si>
    <t xml:space="preserve">522</t>
  </si>
  <si>
    <t xml:space="preserve">Credit Intermediation &amp; Rel. Activities</t>
  </si>
  <si>
    <t xml:space="preserve">Depository Credit Intermediation</t>
  </si>
  <si>
    <t xml:space="preserve">Nondepository Credit Intermediation</t>
  </si>
  <si>
    <t xml:space="preserve">Activities Rel. To Credit Intermediation</t>
  </si>
  <si>
    <t xml:space="preserve">523</t>
  </si>
  <si>
    <t xml:space="preserve">Financial Investment &amp; Related Activity</t>
  </si>
  <si>
    <t xml:space="preserve">Security &amp; Commodity Investment Activity</t>
  </si>
  <si>
    <t xml:space="preserve">Other Financial Investment Activities</t>
  </si>
  <si>
    <t xml:space="preserve">524</t>
  </si>
  <si>
    <t xml:space="preserve">Insurance Carriers &amp; Rel. Activities</t>
  </si>
  <si>
    <t xml:space="preserve">Insurance Agencies, Brokerages &amp; Support</t>
  </si>
  <si>
    <t xml:space="preserve">525</t>
  </si>
  <si>
    <t xml:space="preserve">Funds, Trusts &amp; Other Financial Vehicles</t>
  </si>
  <si>
    <t xml:space="preserve">Insurance &amp; Employee Benefit Funds</t>
  </si>
  <si>
    <t xml:space="preserve">53</t>
  </si>
  <si>
    <t xml:space="preserve">531</t>
  </si>
  <si>
    <t xml:space="preserve">Lessors Of Real Estate</t>
  </si>
  <si>
    <t xml:space="preserve">Offices Of Real Estate Agents &amp; Brokers</t>
  </si>
  <si>
    <t xml:space="preserve">Activities Rel. To Real Estate</t>
  </si>
  <si>
    <t xml:space="preserve">532</t>
  </si>
  <si>
    <t xml:space="preserve">Automotive Equip. Rental &amp; Leasing</t>
  </si>
  <si>
    <t xml:space="preserve">Consumer Goods Rental</t>
  </si>
  <si>
    <t xml:space="preserve">General Rental Centers</t>
  </si>
  <si>
    <t xml:space="preserve">Machinery &amp; Equip. Rental &amp; Leasing</t>
  </si>
  <si>
    <t xml:space="preserve">533</t>
  </si>
  <si>
    <t xml:space="preserve">54</t>
  </si>
  <si>
    <t xml:space="preserve">541</t>
  </si>
  <si>
    <t xml:space="preserve">Accounting &amp; Bookkeeping Services</t>
  </si>
  <si>
    <t xml:space="preserve">Architectural, Engineering &amp; Rel. Services</t>
  </si>
  <si>
    <t xml:space="preserve">Computer Systems Design &amp; Rel. Services</t>
  </si>
  <si>
    <t xml:space="preserve">Management &amp; Technical Consulting Services</t>
  </si>
  <si>
    <t xml:space="preserve">Scientific Research &amp; Development Services</t>
  </si>
  <si>
    <t xml:space="preserve">Advertising &amp; Rel. Services</t>
  </si>
  <si>
    <t xml:space="preserve">Other Professional &amp; Technical Services</t>
  </si>
  <si>
    <t xml:space="preserve">55</t>
  </si>
  <si>
    <t xml:space="preserve">Management Of Companies &amp; Enterprises</t>
  </si>
  <si>
    <t xml:space="preserve">551</t>
  </si>
  <si>
    <t xml:space="preserve">56</t>
  </si>
  <si>
    <t xml:space="preserve">Administrative &amp; Waste Services</t>
  </si>
  <si>
    <t xml:space="preserve">561</t>
  </si>
  <si>
    <t xml:space="preserve">Travel Arrangement &amp; Reservation Services</t>
  </si>
  <si>
    <t xml:space="preserve">Investigation &amp; Security Services</t>
  </si>
  <si>
    <t xml:space="preserve">Services To Buildings &amp; Dwellings</t>
  </si>
  <si>
    <t xml:space="preserve">562</t>
  </si>
  <si>
    <t xml:space="preserve">Waste Management &amp; Remediation Services</t>
  </si>
  <si>
    <t xml:space="preserve">Waste Collection</t>
  </si>
  <si>
    <t xml:space="preserve">Waste Treatment &amp; Disposal</t>
  </si>
  <si>
    <t xml:space="preserve">Remediation &amp; Other Waste Services</t>
  </si>
  <si>
    <t xml:space="preserve">61, 62, 63</t>
  </si>
  <si>
    <t xml:space="preserve">Education, Health Care &amp; Social Assistance</t>
  </si>
  <si>
    <t xml:space="preserve">61</t>
  </si>
  <si>
    <t xml:space="preserve">611</t>
  </si>
  <si>
    <t xml:space="preserve">Elementary &amp; Secondary Schools</t>
  </si>
  <si>
    <t xml:space="preserve">Junior Colleges</t>
  </si>
  <si>
    <t xml:space="preserve">Colleges, Universities &amp; Professional Schools</t>
  </si>
  <si>
    <t xml:space="preserve">Business, Computer &amp; Management Training</t>
  </si>
  <si>
    <t xml:space="preserve">Technical &amp; Trade Schools</t>
  </si>
  <si>
    <t xml:space="preserve">Other Schools &amp; Instruction</t>
  </si>
  <si>
    <t xml:space="preserve">62</t>
  </si>
  <si>
    <t xml:space="preserve">621</t>
  </si>
  <si>
    <t xml:space="preserve">Offices Of Physicians</t>
  </si>
  <si>
    <t xml:space="preserve">Offices Of Dentists</t>
  </si>
  <si>
    <t xml:space="preserve">Offices Of Other Health Practitioners</t>
  </si>
  <si>
    <t xml:space="preserve">Outpatient Care Centers</t>
  </si>
  <si>
    <t xml:space="preserve">Medical &amp; Diagnostic Laboratories</t>
  </si>
  <si>
    <t xml:space="preserve">Other Ambulatory Health Care Services</t>
  </si>
  <si>
    <t xml:space="preserve">622</t>
  </si>
  <si>
    <t xml:space="preserve">General Medical &amp; Surgical Hospitals</t>
  </si>
  <si>
    <t xml:space="preserve">Psychiatric &amp; Substance Abuse Hospitals</t>
  </si>
  <si>
    <t xml:space="preserve">Other Hospitals</t>
  </si>
  <si>
    <t xml:space="preserve">623</t>
  </si>
  <si>
    <t xml:space="preserve">Residential Mental Health Facilities</t>
  </si>
  <si>
    <t xml:space="preserve">Community Care Facilities For The Elderly</t>
  </si>
  <si>
    <t xml:space="preserve">Other Residential Care Facilities</t>
  </si>
  <si>
    <t xml:space="preserve">624</t>
  </si>
  <si>
    <t xml:space="preserve">Individual &amp; Family Services</t>
  </si>
  <si>
    <t xml:space="preserve">Emergency &amp; Other Relief Services</t>
  </si>
  <si>
    <t xml:space="preserve">Vocational Rehabilitation Services</t>
  </si>
  <si>
    <t xml:space="preserve">71</t>
  </si>
  <si>
    <t xml:space="preserve">Arts, Entertainment &amp; Recreation</t>
  </si>
  <si>
    <t xml:space="preserve">711</t>
  </si>
  <si>
    <t xml:space="preserve">Performing Arts Companies</t>
  </si>
  <si>
    <t xml:space="preserve">Spectator Sports</t>
  </si>
  <si>
    <t xml:space="preserve">Performing Arts &amp; Sports Promoters</t>
  </si>
  <si>
    <t xml:space="preserve">Agents &amp; Managers for Public Figures</t>
  </si>
  <si>
    <t xml:space="preserve">Independent Artists, Writers &amp; Performers</t>
  </si>
  <si>
    <t xml:space="preserve">712</t>
  </si>
  <si>
    <t xml:space="preserve">Museums, Historical Sites, Zoos &amp; Parks</t>
  </si>
  <si>
    <t xml:space="preserve">Museums, Parks &amp; Historical Sites</t>
  </si>
  <si>
    <t xml:space="preserve">713</t>
  </si>
  <si>
    <t xml:space="preserve">Amusements, Gambling &amp; Recreation</t>
  </si>
  <si>
    <t xml:space="preserve">Amusement Parks &amp; Arcades</t>
  </si>
  <si>
    <t xml:space="preserve">Gambling Industries</t>
  </si>
  <si>
    <t xml:space="preserve">Other Amusement &amp; Recreation Ind.</t>
  </si>
  <si>
    <t xml:space="preserve">72</t>
  </si>
  <si>
    <t xml:space="preserve">721</t>
  </si>
  <si>
    <t xml:space="preserve">Traveler Accommodation</t>
  </si>
  <si>
    <t xml:space="preserve">RV Parks &amp; Recreational Camps</t>
  </si>
  <si>
    <t xml:space="preserve">Rooming &amp; Boarding Houses</t>
  </si>
  <si>
    <t xml:space="preserve">722</t>
  </si>
  <si>
    <t xml:space="preserve">Full-Service Restaurants</t>
  </si>
  <si>
    <t xml:space="preserve">Limited-Service Eating Places</t>
  </si>
  <si>
    <t xml:space="preserve">Special Food Services</t>
  </si>
  <si>
    <t xml:space="preserve">Drinking Places </t>
  </si>
  <si>
    <t xml:space="preserve">81</t>
  </si>
  <si>
    <t xml:space="preserve">Other Services, Except Public Admin.</t>
  </si>
  <si>
    <t xml:space="preserve">811</t>
  </si>
  <si>
    <t xml:space="preserve">Automotive Repair &amp; Maintenance</t>
  </si>
  <si>
    <t xml:space="preserve">Electronic &amp; Precision Equip. Repair </t>
  </si>
  <si>
    <t xml:space="preserve">Commercial Machinery Repair/Maintenance</t>
  </si>
  <si>
    <t xml:space="preserve">Personal &amp; Household Goods Repair </t>
  </si>
  <si>
    <t xml:space="preserve">812</t>
  </si>
  <si>
    <t xml:space="preserve">Drycleaning &amp; Laundry Services</t>
  </si>
  <si>
    <t xml:space="preserve">813</t>
  </si>
  <si>
    <t xml:space="preserve">Grantmaking &amp; Giving Services</t>
  </si>
  <si>
    <t xml:space="preserve">Civic &amp; Social Organizations</t>
  </si>
  <si>
    <t xml:space="preserve">Professional &amp; Similar Organizations</t>
  </si>
  <si>
    <t xml:space="preserve">99</t>
  </si>
  <si>
    <t xml:space="preserve">999</t>
  </si>
  <si>
    <t xml:space="preserve">Local Govt, Except Education &amp; Hospitals</t>
  </si>
  <si>
    <t xml:space="preserve">http://www.dlt.ri.gov/lmi/proj/majorindproj.htm</t>
  </si>
  <si>
    <t xml:space="preserve">Rhode Island  Industry Projections</t>
  </si>
  <si>
    <t xml:space="preserve">2006 - 2016</t>
  </si>
  <si>
    <t xml:space="preserve">000</t>
  </si>
  <si>
    <t xml:space="preserve">Total Statewide</t>
  </si>
  <si>
    <t xml:space="preserve">Fishing, Hunting and Trapping</t>
  </si>
  <si>
    <t xml:space="preserve">Support Activities for Agriculture and Forestry</t>
  </si>
  <si>
    <t xml:space="preserve">Mining (except Oil and Gas)</t>
  </si>
  <si>
    <t xml:space="preserve">Internet Service Providers, Web Search Portals, and Data Processing Services</t>
  </si>
  <si>
    <t xml:space="preserve">Lessors of Nonfinancial Intangible Assets (except Copyrighted Works)</t>
  </si>
  <si>
    <t xml:space="preserve">Local Government, Excluding Education and Hospitals</t>
  </si>
  <si>
    <t xml:space="preserve">Total Self-Employed and Unpaid Family Workers, Primary Job</t>
  </si>
  <si>
    <t xml:space="preserve">http://www.vtlmi.info/indproj2016.pdf</t>
  </si>
  <si>
    <t xml:space="preserve">http://www.vawc.virginia.gov/gsipub/index.asp?docid=407</t>
  </si>
  <si>
    <t xml:space="preserve">stfips</t>
  </si>
  <si>
    <t xml:space="preserve">statename</t>
  </si>
  <si>
    <t xml:space="preserve">areatype</t>
  </si>
  <si>
    <t xml:space="preserve">areatyname</t>
  </si>
  <si>
    <t xml:space="preserve">area</t>
  </si>
  <si>
    <t xml:space="preserve">areaname</t>
  </si>
  <si>
    <t xml:space="preserve">periodid</t>
  </si>
  <si>
    <t xml:space="preserve">perioddesc</t>
  </si>
  <si>
    <t xml:space="preserve">matincode</t>
  </si>
  <si>
    <t xml:space="preserve">matintitle</t>
  </si>
  <si>
    <t xml:space="preserve">estindprj</t>
  </si>
  <si>
    <t xml:space="preserve">projindprj</t>
  </si>
  <si>
    <t xml:space="preserve">grrate</t>
  </si>
  <si>
    <t xml:space="preserve">nchg</t>
  </si>
  <si>
    <t xml:space="preserve">pchg</t>
  </si>
  <si>
    <t xml:space="preserve">growcode</t>
  </si>
  <si>
    <t xml:space="preserve">growdesc</t>
  </si>
  <si>
    <t xml:space="preserve">suppress</t>
  </si>
  <si>
    <t xml:space="preserve">Virginia</t>
  </si>
  <si>
    <t xml:space="preserve">Virginia Statewide</t>
  </si>
  <si>
    <t xml:space="preserve">Virginia 2006-2016 Projections</t>
  </si>
  <si>
    <t xml:space="preserve">Unknown</t>
  </si>
  <si>
    <t xml:space="preserve">Self-Employed Workers, Primary Job</t>
  </si>
  <si>
    <t xml:space="preserve">Unpaid Family Workers, Primary Job</t>
  </si>
  <si>
    <t xml:space="preserve">Goods-Producing</t>
  </si>
  <si>
    <t xml:space="preserve">Services-Providing</t>
  </si>
  <si>
    <t xml:space="preserve">Trade, Transportation, and Utilities</t>
  </si>
  <si>
    <t xml:space="preserve">Agriculture, Forestry, Fishing and Hunting</t>
  </si>
  <si>
    <t xml:space="preserve">Oil and Gas Extraction</t>
  </si>
  <si>
    <t xml:space="preserve">Footwear Manufacturing</t>
  </si>
  <si>
    <t xml:space="preserve">Other Leather and Allied Product Manufacturing</t>
  </si>
  <si>
    <t xml:space="preserve">Internet Publishing and Broadcasting</t>
  </si>
  <si>
    <t xml:space="preserve">Internet Service Providers, Web Search Portals, and Data Pro</t>
  </si>
  <si>
    <t xml:space="preserve">Securities, Commodity Contracts, and Other Financial Investm</t>
  </si>
  <si>
    <t xml:space="preserve">Lessors of Nonfinancial Intangible Assets (except Copyrighte</t>
  </si>
  <si>
    <t xml:space="preserve">Accounting, Tax Preparation, Bookkeeping, and Payroll Servic</t>
  </si>
  <si>
    <t xml:space="preserve">Administrative and Support and Waste Management and Remediat</t>
  </si>
  <si>
    <t xml:space="preserve">Offices of Physicians</t>
  </si>
  <si>
    <t xml:space="preserve">Offices of Dentists</t>
  </si>
  <si>
    <t xml:space="preserve">Offices of Other Health Practitioners</t>
  </si>
  <si>
    <t xml:space="preserve">Medical and Diagnostic Laboratories</t>
  </si>
  <si>
    <t xml:space="preserve">General Medical and Surgical Hospitals</t>
  </si>
  <si>
    <t xml:space="preserve">Psychiatric and Substance Abuse Hospitals</t>
  </si>
  <si>
    <t xml:space="preserve">Specialty (except Psychiatric and Substance Abuse) Hospitals</t>
  </si>
  <si>
    <t xml:space="preserve">Community Food and Housing, and Emergency and Other Relief S</t>
  </si>
  <si>
    <t xml:space="preserve">Hospital Employment (private + state + local)</t>
  </si>
  <si>
    <t xml:space="preserve">Religious, Grantmaking, Civic, Professional, and Similar Or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#,##0"/>
    <numFmt numFmtId="171" formatCode="0"/>
    <numFmt numFmtId="172" formatCode="0.0000"/>
    <numFmt numFmtId="173" formatCode="0.00%"/>
    <numFmt numFmtId="174" formatCode="0.0%"/>
    <numFmt numFmtId="175" formatCode="0.0"/>
    <numFmt numFmtId="176" formatCode="[$-409]mmm\-yy"/>
    <numFmt numFmtId="177" formatCode="\$#,##0_);[RED]&quot;($&quot;#,##0\)"/>
  </numFmts>
  <fonts count="5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Sheet1" xfId="24"/>
    <cellStyle name="Normal_Sheet2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 (CT, ME, MA, NH, RI, VT)</a:t>
            </a:r>
          </a:p>
        </c:rich>
      </c:tx>
      <c:layout>
        <c:manualLayout>
          <c:xMode val="edge"/>
          <c:yMode val="edge"/>
          <c:x val="0.186282620139881"/>
          <c:y val="0.110129163834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203053320298"/>
          <c:y val="0.022569680489463"/>
          <c:w val="0.743701586824096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4:$T$4</c:f>
              <c:numCache>
                <c:formatCode>General</c:formatCode>
                <c:ptCount val="19"/>
                <c:pt idx="0">
                  <c:v>1</c:v>
                </c:pt>
                <c:pt idx="1">
                  <c:v>0.996274206001689</c:v>
                </c:pt>
                <c:pt idx="2">
                  <c:v>0.992548412003379</c:v>
                </c:pt>
                <c:pt idx="3">
                  <c:v>0.988822618005068</c:v>
                </c:pt>
                <c:pt idx="4">
                  <c:v>0.985096824006757</c:v>
                </c:pt>
                <c:pt idx="5">
                  <c:v>0.981371030008447</c:v>
                </c:pt>
                <c:pt idx="6">
                  <c:v>0.977645236010136</c:v>
                </c:pt>
                <c:pt idx="7">
                  <c:v>0.973919442011825</c:v>
                </c:pt>
                <c:pt idx="8">
                  <c:v>0.970193648013514</c:v>
                </c:pt>
                <c:pt idx="9">
                  <c:v>0.966467854015204</c:v>
                </c:pt>
                <c:pt idx="10">
                  <c:v>0.962895674481967</c:v>
                </c:pt>
                <c:pt idx="11">
                  <c:v>0.959231673334425</c:v>
                </c:pt>
                <c:pt idx="12">
                  <c:v>0.955581901642992</c:v>
                </c:pt>
                <c:pt idx="13">
                  <c:v>0.951947925012651</c:v>
                </c:pt>
                <c:pt idx="14">
                  <c:v>0.948331001112075</c:v>
                </c:pt>
                <c:pt idx="15">
                  <c:v>0.944731858127445</c:v>
                </c:pt>
                <c:pt idx="16">
                  <c:v>0.941150406460691</c:v>
                </c:pt>
                <c:pt idx="17">
                  <c:v>0.93758537187286</c:v>
                </c:pt>
                <c:pt idx="18">
                  <c:v>0.934033838005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7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7:$T$7</c:f>
              <c:numCache>
                <c:formatCode>General</c:formatCode>
                <c:ptCount val="19"/>
                <c:pt idx="0">
                  <c:v>1</c:v>
                </c:pt>
                <c:pt idx="1">
                  <c:v>0.994929029509661</c:v>
                </c:pt>
                <c:pt idx="2">
                  <c:v>0.989858059019321</c:v>
                </c:pt>
                <c:pt idx="3">
                  <c:v>0.984787088528982</c:v>
                </c:pt>
                <c:pt idx="4">
                  <c:v>0.979716118038643</c:v>
                </c:pt>
                <c:pt idx="5">
                  <c:v>0.974645147548304</c:v>
                </c:pt>
                <c:pt idx="6">
                  <c:v>0.969574177057965</c:v>
                </c:pt>
                <c:pt idx="7">
                  <c:v>0.964503206567625</c:v>
                </c:pt>
                <c:pt idx="8">
                  <c:v>0.959432236077286</c:v>
                </c:pt>
                <c:pt idx="9">
                  <c:v>0.954361265586947</c:v>
                </c:pt>
                <c:pt idx="10">
                  <c:v>0.94957547718997</c:v>
                </c:pt>
                <c:pt idx="11">
                  <c:v>0.944619459929098</c:v>
                </c:pt>
                <c:pt idx="12">
                  <c:v>0.939689786044422</c:v>
                </c:pt>
                <c:pt idx="13">
                  <c:v>0.93478931202866</c:v>
                </c:pt>
                <c:pt idx="14">
                  <c:v>0.929920317832308</c:v>
                </c:pt>
                <c:pt idx="15">
                  <c:v>0.925084101036075</c:v>
                </c:pt>
                <c:pt idx="16">
                  <c:v>0.92028045038508</c:v>
                </c:pt>
                <c:pt idx="17">
                  <c:v>0.915506977772313</c:v>
                </c:pt>
                <c:pt idx="18">
                  <c:v>0.910758287465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8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8:$T$8</c:f>
              <c:numCache>
                <c:formatCode>General</c:formatCode>
                <c:ptCount val="19"/>
                <c:pt idx="0">
                  <c:v>1</c:v>
                </c:pt>
                <c:pt idx="1">
                  <c:v>0.990762469517681</c:v>
                </c:pt>
                <c:pt idx="2">
                  <c:v>0.981524939035361</c:v>
                </c:pt>
                <c:pt idx="3">
                  <c:v>0.972287408553042</c:v>
                </c:pt>
                <c:pt idx="4">
                  <c:v>0.963049878070723</c:v>
                </c:pt>
                <c:pt idx="5">
                  <c:v>0.953812347588404</c:v>
                </c:pt>
                <c:pt idx="6">
                  <c:v>0.944574817106084</c:v>
                </c:pt>
                <c:pt idx="7">
                  <c:v>0.935337286623765</c:v>
                </c:pt>
                <c:pt idx="8">
                  <c:v>0.926099756141446</c:v>
                </c:pt>
                <c:pt idx="9">
                  <c:v>0.916862225659126</c:v>
                </c:pt>
                <c:pt idx="10">
                  <c:v>0.908577496137011</c:v>
                </c:pt>
                <c:pt idx="11">
                  <c:v>0.899726511519585</c:v>
                </c:pt>
                <c:pt idx="12">
                  <c:v>0.890962770165327</c:v>
                </c:pt>
                <c:pt idx="13">
                  <c:v>0.882295285080427</c:v>
                </c:pt>
                <c:pt idx="14">
                  <c:v>0.873731094876225</c:v>
                </c:pt>
                <c:pt idx="15">
                  <c:v>0.865273966893022</c:v>
                </c:pt>
                <c:pt idx="16">
                  <c:v>0.856922730801419</c:v>
                </c:pt>
                <c:pt idx="17">
                  <c:v>0.848669182141471</c:v>
                </c:pt>
                <c:pt idx="18">
                  <c:v>0.840495496314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5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5:$T$5</c:f>
              <c:numCache>
                <c:formatCode>General</c:formatCode>
                <c:ptCount val="19"/>
                <c:pt idx="0">
                  <c:v>1</c:v>
                </c:pt>
                <c:pt idx="1">
                  <c:v>0.987071689680104</c:v>
                </c:pt>
                <c:pt idx="2">
                  <c:v>0.974143379360208</c:v>
                </c:pt>
                <c:pt idx="3">
                  <c:v>0.961215069040312</c:v>
                </c:pt>
                <c:pt idx="4">
                  <c:v>0.948286758720416</c:v>
                </c:pt>
                <c:pt idx="5">
                  <c:v>0.93535844840052</c:v>
                </c:pt>
                <c:pt idx="6">
                  <c:v>0.922430138080624</c:v>
                </c:pt>
                <c:pt idx="7">
                  <c:v>0.909501827760728</c:v>
                </c:pt>
                <c:pt idx="8">
                  <c:v>0.896573517440832</c:v>
                </c:pt>
                <c:pt idx="9">
                  <c:v>0.883645207120936</c:v>
                </c:pt>
                <c:pt idx="10">
                  <c:v>0.872594544985662</c:v>
                </c:pt>
                <c:pt idx="11">
                  <c:v>0.860432430451951</c:v>
                </c:pt>
                <c:pt idx="12">
                  <c:v>0.848440865921998</c:v>
                </c:pt>
                <c:pt idx="13">
                  <c:v>0.836636653617708</c:v>
                </c:pt>
                <c:pt idx="14">
                  <c:v>0.825032626598977</c:v>
                </c:pt>
                <c:pt idx="15">
                  <c:v>0.813635202311768</c:v>
                </c:pt>
                <c:pt idx="16">
                  <c:v>0.802441265025222</c:v>
                </c:pt>
                <c:pt idx="17">
                  <c:v>0.791434271680807</c:v>
                </c:pt>
                <c:pt idx="18">
                  <c:v>0.780579481173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mployment Graphs'!$A$6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6:$T$6</c:f>
              <c:numCache>
                <c:formatCode>General</c:formatCode>
                <c:ptCount val="19"/>
                <c:pt idx="0">
                  <c:v>1</c:v>
                </c:pt>
                <c:pt idx="1">
                  <c:v>0.98602013749797</c:v>
                </c:pt>
                <c:pt idx="2">
                  <c:v>0.97204027499594</c:v>
                </c:pt>
                <c:pt idx="3">
                  <c:v>0.95806041249391</c:v>
                </c:pt>
                <c:pt idx="4">
                  <c:v>0.94408054999188</c:v>
                </c:pt>
                <c:pt idx="5">
                  <c:v>0.93010068748985</c:v>
                </c:pt>
                <c:pt idx="6">
                  <c:v>0.91612082498782</c:v>
                </c:pt>
                <c:pt idx="7">
                  <c:v>0.90214096248579</c:v>
                </c:pt>
                <c:pt idx="8">
                  <c:v>0.88816109998376</c:v>
                </c:pt>
                <c:pt idx="9">
                  <c:v>0.87418123748173</c:v>
                </c:pt>
                <c:pt idx="10">
                  <c:v>0.862400719848447</c:v>
                </c:pt>
                <c:pt idx="11">
                  <c:v>0.849319831645137</c:v>
                </c:pt>
                <c:pt idx="12">
                  <c:v>0.8364382474054</c:v>
                </c:pt>
                <c:pt idx="13">
                  <c:v>0.82377532106607</c:v>
                </c:pt>
                <c:pt idx="14">
                  <c:v>0.811345732462837</c:v>
                </c:pt>
                <c:pt idx="15">
                  <c:v>0.799156659495224</c:v>
                </c:pt>
                <c:pt idx="16">
                  <c:v>0.787204182938901</c:v>
                </c:pt>
                <c:pt idx="17">
                  <c:v>0.775468804454751</c:v>
                </c:pt>
                <c:pt idx="18">
                  <c:v>0.76390996589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mployment Graphs'!$A$9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9:$T$9</c:f>
              <c:numCache>
                <c:formatCode>General</c:formatCode>
                <c:ptCount val="19"/>
                <c:pt idx="0">
                  <c:v>1</c:v>
                </c:pt>
                <c:pt idx="1">
                  <c:v>0.985826091104757</c:v>
                </c:pt>
                <c:pt idx="2">
                  <c:v>0.971652182209513</c:v>
                </c:pt>
                <c:pt idx="3">
                  <c:v>0.95747827331427</c:v>
                </c:pt>
                <c:pt idx="4">
                  <c:v>0.943304364419027</c:v>
                </c:pt>
                <c:pt idx="5">
                  <c:v>0.929130455523784</c:v>
                </c:pt>
                <c:pt idx="6">
                  <c:v>0.91495654662854</c:v>
                </c:pt>
                <c:pt idx="7">
                  <c:v>0.900782637733297</c:v>
                </c:pt>
                <c:pt idx="8">
                  <c:v>0.886608728838054</c:v>
                </c:pt>
                <c:pt idx="9">
                  <c:v>0.872434819942811</c:v>
                </c:pt>
                <c:pt idx="10">
                  <c:v>0.860522463654223</c:v>
                </c:pt>
                <c:pt idx="11">
                  <c:v>0.847273243305364</c:v>
                </c:pt>
                <c:pt idx="12">
                  <c:v>0.834228875334608</c:v>
                </c:pt>
                <c:pt idx="13">
                  <c:v>0.821409198703204</c:v>
                </c:pt>
                <c:pt idx="14">
                  <c:v>0.808829241403293</c:v>
                </c:pt>
                <c:pt idx="15">
                  <c:v>0.796496319871271</c:v>
                </c:pt>
                <c:pt idx="16">
                  <c:v>0.784406352883532</c:v>
                </c:pt>
                <c:pt idx="17">
                  <c:v>0.772539267856972</c:v>
                </c:pt>
                <c:pt idx="18">
                  <c:v>0.760853385452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8405"/>
        <c:axId val="82884664"/>
      </c:lineChart>
      <c:catAx>
        <c:axId val="492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4664"/>
        <c:crossesAt val="0"/>
        <c:auto val="1"/>
        <c:lblAlgn val="ctr"/>
        <c:lblOffset val="100"/>
        <c:noMultiLvlLbl val="0"/>
      </c:catAx>
      <c:valAx>
        <c:axId val="82884664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8012333609085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4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4315259081"/>
          <c:y val="0.26281441196465"/>
          <c:w val="0.114085884033993"/>
          <c:h val="0.48919102651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States (NJ, NY, PA)</a:t>
            </a:r>
          </a:p>
        </c:rich>
      </c:tx>
      <c:layout>
        <c:manualLayout>
          <c:xMode val="edge"/>
          <c:yMode val="edge"/>
          <c:x val="0.29666115205294"/>
          <c:y val="0.0933151432469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01909959072306"/>
          <c:w val="0.752594375093999"/>
          <c:h val="0.959345156889495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2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2:$T$12</c:f>
              <c:numCache>
                <c:formatCode>General</c:formatCode>
                <c:ptCount val="19"/>
                <c:pt idx="0">
                  <c:v>1</c:v>
                </c:pt>
                <c:pt idx="1">
                  <c:v>0.99593970060773</c:v>
                </c:pt>
                <c:pt idx="2">
                  <c:v>0.991879401215459</c:v>
                </c:pt>
                <c:pt idx="3">
                  <c:v>0.987819101823188</c:v>
                </c:pt>
                <c:pt idx="4">
                  <c:v>0.983758802430918</c:v>
                </c:pt>
                <c:pt idx="5">
                  <c:v>0.979698503038647</c:v>
                </c:pt>
                <c:pt idx="6">
                  <c:v>0.975638203646377</c:v>
                </c:pt>
                <c:pt idx="7">
                  <c:v>0.971577904254106</c:v>
                </c:pt>
                <c:pt idx="8">
                  <c:v>0.967517604861836</c:v>
                </c:pt>
                <c:pt idx="9">
                  <c:v>0.963457305469565</c:v>
                </c:pt>
                <c:pt idx="10">
                  <c:v>0.959579540759451</c:v>
                </c:pt>
                <c:pt idx="11">
                  <c:v>0.955592705107453</c:v>
                </c:pt>
                <c:pt idx="12">
                  <c:v>0.951622766182329</c:v>
                </c:pt>
                <c:pt idx="13">
                  <c:v>0.947671576412112</c:v>
                </c:pt>
                <c:pt idx="14">
                  <c:v>0.943740621534608</c:v>
                </c:pt>
                <c:pt idx="15">
                  <c:v>0.939830758205559</c:v>
                </c:pt>
                <c:pt idx="16">
                  <c:v>0.935941872808892</c:v>
                </c:pt>
                <c:pt idx="17">
                  <c:v>0.932072447609035</c:v>
                </c:pt>
                <c:pt idx="18">
                  <c:v>0.92821902009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0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0:$T$10</c:f>
              <c:numCache>
                <c:formatCode>General</c:formatCode>
                <c:ptCount val="19"/>
                <c:pt idx="0">
                  <c:v>1</c:v>
                </c:pt>
                <c:pt idx="1">
                  <c:v>0.980324256256887</c:v>
                </c:pt>
                <c:pt idx="2">
                  <c:v>0.960648512513773</c:v>
                </c:pt>
                <c:pt idx="3">
                  <c:v>0.94097276877066</c:v>
                </c:pt>
                <c:pt idx="4">
                  <c:v>0.921297025027546</c:v>
                </c:pt>
                <c:pt idx="5">
                  <c:v>0.901621281284433</c:v>
                </c:pt>
                <c:pt idx="6">
                  <c:v>0.881945537541319</c:v>
                </c:pt>
                <c:pt idx="7">
                  <c:v>0.862269793798206</c:v>
                </c:pt>
                <c:pt idx="8">
                  <c:v>0.842594050055092</c:v>
                </c:pt>
                <c:pt idx="9">
                  <c:v>0.822918306311979</c:v>
                </c:pt>
                <c:pt idx="10">
                  <c:v>0.807640859988522</c:v>
                </c:pt>
                <c:pt idx="11">
                  <c:v>0.789779607910605</c:v>
                </c:pt>
                <c:pt idx="12">
                  <c:v>0.772311764522565</c:v>
                </c:pt>
                <c:pt idx="13">
                  <c:v>0.755272383448659</c:v>
                </c:pt>
                <c:pt idx="14">
                  <c:v>0.738686921477678</c:v>
                </c:pt>
                <c:pt idx="15">
                  <c:v>0.722566013445985</c:v>
                </c:pt>
                <c:pt idx="16">
                  <c:v>0.706898910252398</c:v>
                </c:pt>
                <c:pt idx="17">
                  <c:v>0.691645377190977</c:v>
                </c:pt>
                <c:pt idx="18">
                  <c:v>0.67672587654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1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1:$T$11</c:f>
              <c:numCache>
                <c:formatCode>General</c:formatCode>
                <c:ptCount val="19"/>
                <c:pt idx="0">
                  <c:v>1</c:v>
                </c:pt>
                <c:pt idx="1">
                  <c:v>0.978841392256888</c:v>
                </c:pt>
                <c:pt idx="2">
                  <c:v>0.957682784513776</c:v>
                </c:pt>
                <c:pt idx="3">
                  <c:v>0.936524176770665</c:v>
                </c:pt>
                <c:pt idx="4">
                  <c:v>0.915365569027553</c:v>
                </c:pt>
                <c:pt idx="5">
                  <c:v>0.894206961284441</c:v>
                </c:pt>
                <c:pt idx="6">
                  <c:v>0.873048353541329</c:v>
                </c:pt>
                <c:pt idx="7">
                  <c:v>0.851889745798217</c:v>
                </c:pt>
                <c:pt idx="8">
                  <c:v>0.830731138055106</c:v>
                </c:pt>
                <c:pt idx="9">
                  <c:v>0.809572530311994</c:v>
                </c:pt>
                <c:pt idx="10">
                  <c:v>0.793512893427609</c:v>
                </c:pt>
                <c:pt idx="11">
                  <c:v>0.774463008454998</c:v>
                </c:pt>
                <c:pt idx="12">
                  <c:v>0.755867607549671</c:v>
                </c:pt>
                <c:pt idx="13">
                  <c:v>0.737766190986613</c:v>
                </c:pt>
                <c:pt idx="14">
                  <c:v>0.720187065010342</c:v>
                </c:pt>
                <c:pt idx="15">
                  <c:v>0.703141421049265</c:v>
                </c:pt>
                <c:pt idx="16">
                  <c:v>0.686615922938477</c:v>
                </c:pt>
                <c:pt idx="17">
                  <c:v>0.670563575152275</c:v>
                </c:pt>
                <c:pt idx="18">
                  <c:v>0.654892679456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4255"/>
        <c:axId val="16399892"/>
      </c:lineChart>
      <c:catAx>
        <c:axId val="647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9892"/>
        <c:crossesAt val="0"/>
        <c:auto val="1"/>
        <c:lblAlgn val="ctr"/>
        <c:lblOffset val="100"/>
        <c:noMultiLvlLbl val="0"/>
      </c:catAx>
      <c:valAx>
        <c:axId val="16399892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905866302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42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16498721612"/>
          <c:y val="0.378171896316508"/>
          <c:w val="0.106106181380659"/>
          <c:h val="0.240654843110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 (DC, DE, MD, VA)</a:t>
            </a:r>
          </a:p>
        </c:rich>
      </c:tx>
      <c:layout>
        <c:manualLayout>
          <c:xMode val="edge"/>
          <c:yMode val="edge"/>
          <c:x val="0.239509700706873"/>
          <c:y val="0.092997960571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2569680489463"/>
          <c:w val="0.742968867498872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6:$T$16</c:f>
              <c:numCache>
                <c:formatCode>General</c:formatCode>
                <c:ptCount val="19"/>
                <c:pt idx="0">
                  <c:v>1</c:v>
                </c:pt>
                <c:pt idx="1">
                  <c:v>0.993084512868499</c:v>
                </c:pt>
                <c:pt idx="2">
                  <c:v>0.986169025736998</c:v>
                </c:pt>
                <c:pt idx="3">
                  <c:v>0.979253538605496</c:v>
                </c:pt>
                <c:pt idx="4">
                  <c:v>0.972338051473995</c:v>
                </c:pt>
                <c:pt idx="5">
                  <c:v>0.965422564342494</c:v>
                </c:pt>
                <c:pt idx="6">
                  <c:v>0.958507077210992</c:v>
                </c:pt>
                <c:pt idx="7">
                  <c:v>0.951591590079491</c:v>
                </c:pt>
                <c:pt idx="8">
                  <c:v>0.94467610294799</c:v>
                </c:pt>
                <c:pt idx="9">
                  <c:v>0.937760615816489</c:v>
                </c:pt>
                <c:pt idx="10">
                  <c:v>0.931377099457457</c:v>
                </c:pt>
                <c:pt idx="11">
                  <c:v>0.924676652511576</c:v>
                </c:pt>
                <c:pt idx="12">
                  <c:v>0.918025156558871</c:v>
                </c:pt>
                <c:pt idx="13">
                  <c:v>0.911427810234398</c:v>
                </c:pt>
                <c:pt idx="14">
                  <c:v>0.904888724573414</c:v>
                </c:pt>
                <c:pt idx="15">
                  <c:v>0.898410180320886</c:v>
                </c:pt>
                <c:pt idx="16">
                  <c:v>0.891991668551322</c:v>
                </c:pt>
                <c:pt idx="17">
                  <c:v>0.885628677995153</c:v>
                </c:pt>
                <c:pt idx="18">
                  <c:v>0.8793111924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4:$T$14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0.958695652173913</c:v>
                </c:pt>
                <c:pt idx="3">
                  <c:v>0.917391304347826</c:v>
                </c:pt>
                <c:pt idx="4">
                  <c:v>0.876086956521739</c:v>
                </c:pt>
                <c:pt idx="5">
                  <c:v>0.834782608695652</c:v>
                </c:pt>
                <c:pt idx="6">
                  <c:v>0.793478260869565</c:v>
                </c:pt>
                <c:pt idx="7">
                  <c:v>0.752173913043478</c:v>
                </c:pt>
                <c:pt idx="8">
                  <c:v>0.710869565217391</c:v>
                </c:pt>
                <c:pt idx="9">
                  <c:v>0.669565217391304</c:v>
                </c:pt>
                <c:pt idx="10">
                  <c:v>0.628260869565217</c:v>
                </c:pt>
                <c:pt idx="11">
                  <c:v>0.586956521739131</c:v>
                </c:pt>
                <c:pt idx="12">
                  <c:v>0.545652173913043</c:v>
                </c:pt>
                <c:pt idx="13">
                  <c:v>0.504347826086957</c:v>
                </c:pt>
                <c:pt idx="14">
                  <c:v>0.46304347826087</c:v>
                </c:pt>
                <c:pt idx="15">
                  <c:v>0.421739130434783</c:v>
                </c:pt>
                <c:pt idx="16">
                  <c:v>0.380434782608696</c:v>
                </c:pt>
                <c:pt idx="17">
                  <c:v>0.339130434782609</c:v>
                </c:pt>
                <c:pt idx="18">
                  <c:v>0.297826086956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5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5:$T$15</c:f>
              <c:numCache>
                <c:formatCode>General</c:formatCode>
                <c:ptCount val="19"/>
                <c:pt idx="0">
                  <c:v>1</c:v>
                </c:pt>
                <c:pt idx="1">
                  <c:v>0.987764931121648</c:v>
                </c:pt>
                <c:pt idx="2">
                  <c:v>0.975529862243295</c:v>
                </c:pt>
                <c:pt idx="3">
                  <c:v>0.963294793364943</c:v>
                </c:pt>
                <c:pt idx="4">
                  <c:v>0.951059724486591</c:v>
                </c:pt>
                <c:pt idx="5">
                  <c:v>0.938824655608239</c:v>
                </c:pt>
                <c:pt idx="6">
                  <c:v>0.926589586729886</c:v>
                </c:pt>
                <c:pt idx="7">
                  <c:v>0.914354517851534</c:v>
                </c:pt>
                <c:pt idx="8">
                  <c:v>0.902119448973182</c:v>
                </c:pt>
                <c:pt idx="9">
                  <c:v>0.889884380094829</c:v>
                </c:pt>
                <c:pt idx="10">
                  <c:v>0.8793290652033</c:v>
                </c:pt>
                <c:pt idx="11">
                  <c:v>0.867778684968249</c:v>
                </c:pt>
                <c:pt idx="12">
                  <c:v>0.856381113171669</c:v>
                </c:pt>
                <c:pt idx="13">
                  <c:v>0.845151544541055</c:v>
                </c:pt>
                <c:pt idx="14">
                  <c:v>0.834101635741662</c:v>
                </c:pt>
                <c:pt idx="15">
                  <c:v>0.823237297996765</c:v>
                </c:pt>
                <c:pt idx="16">
                  <c:v>0.812555879833488</c:v>
                </c:pt>
                <c:pt idx="17">
                  <c:v>0.802042643433501</c:v>
                </c:pt>
                <c:pt idx="18">
                  <c:v>0.791666442419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13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3:$T$13</c:f>
              <c:numCache>
                <c:formatCode>General</c:formatCode>
                <c:ptCount val="19"/>
                <c:pt idx="0">
                  <c:v>1</c:v>
                </c:pt>
                <c:pt idx="1">
                  <c:v>0.953798860793828</c:v>
                </c:pt>
                <c:pt idx="2">
                  <c:v>0.839757692655435</c:v>
                </c:pt>
                <c:pt idx="3">
                  <c:v>0.838036493441695</c:v>
                </c:pt>
                <c:pt idx="4">
                  <c:v>0.836315294227955</c:v>
                </c:pt>
                <c:pt idx="5">
                  <c:v>0.834594095014215</c:v>
                </c:pt>
                <c:pt idx="6">
                  <c:v>0.832872895800475</c:v>
                </c:pt>
                <c:pt idx="7">
                  <c:v>0.831151696586735</c:v>
                </c:pt>
                <c:pt idx="8">
                  <c:v>0.829430497372995</c:v>
                </c:pt>
                <c:pt idx="9">
                  <c:v>0.827709298159255</c:v>
                </c:pt>
                <c:pt idx="10">
                  <c:v>0.825988098945515</c:v>
                </c:pt>
                <c:pt idx="11">
                  <c:v>0.824266899731774</c:v>
                </c:pt>
                <c:pt idx="12">
                  <c:v>0.822584634522867</c:v>
                </c:pt>
                <c:pt idx="13">
                  <c:v>0.820879057069579</c:v>
                </c:pt>
                <c:pt idx="14">
                  <c:v>0.819177098480377</c:v>
                </c:pt>
                <c:pt idx="15">
                  <c:v>0.817479163956738</c:v>
                </c:pt>
                <c:pt idx="16">
                  <c:v>0.815785581499408</c:v>
                </c:pt>
                <c:pt idx="17">
                  <c:v>0.814096544847733</c:v>
                </c:pt>
                <c:pt idx="18">
                  <c:v>0.812412038935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4106"/>
        <c:axId val="70383686"/>
      </c:lineChart>
      <c:catAx>
        <c:axId val="897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3686"/>
        <c:crossesAt val="0"/>
        <c:auto val="1"/>
        <c:lblAlgn val="ctr"/>
        <c:lblOffset val="100"/>
        <c:noMultiLvlLbl val="0"/>
      </c:catAx>
      <c:valAx>
        <c:axId val="70383686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1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94976688224"/>
          <c:y val="0.339225016995241"/>
          <c:w val="0.114077304857873"/>
          <c:h val="0.32617267165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6</xdr:row>
      <xdr:rowOff>86040</xdr:rowOff>
    </xdr:from>
    <xdr:to>
      <xdr:col>7</xdr:col>
      <xdr:colOff>63828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318960" y="2676960"/>
        <a:ext cx="47865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33</xdr:row>
      <xdr:rowOff>142920</xdr:rowOff>
    </xdr:from>
    <xdr:to>
      <xdr:col>7</xdr:col>
      <xdr:colOff>618840</xdr:colOff>
      <xdr:row>50</xdr:row>
      <xdr:rowOff>28440</xdr:rowOff>
    </xdr:to>
    <xdr:graphicFrame>
      <xdr:nvGraphicFramePr>
        <xdr:cNvPr id="1" name="Chart 2"/>
        <xdr:cNvGraphicFramePr/>
      </xdr:nvGraphicFramePr>
      <xdr:xfrm>
        <a:off x="299160" y="5486400"/>
        <a:ext cx="47869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8840</xdr:colOff>
      <xdr:row>51</xdr:row>
      <xdr:rowOff>95760</xdr:rowOff>
    </xdr:from>
    <xdr:to>
      <xdr:col>8</xdr:col>
      <xdr:colOff>30240</xdr:colOff>
      <xdr:row>67</xdr:row>
      <xdr:rowOff>152280</xdr:rowOff>
    </xdr:to>
    <xdr:graphicFrame>
      <xdr:nvGraphicFramePr>
        <xdr:cNvPr id="2" name="Chart 3"/>
        <xdr:cNvGraphicFramePr/>
      </xdr:nvGraphicFramePr>
      <xdr:xfrm>
        <a:off x="348840" y="8353800"/>
        <a:ext cx="4786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3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83037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4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91990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5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83037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6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91990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7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83037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91990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9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83037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10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91990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11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83037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12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91990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13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83037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14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91990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15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83037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16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91990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17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83037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18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91990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19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83037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20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91990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21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83037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22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91990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23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83037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24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91990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25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83037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26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91990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27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83037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28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91990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29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83037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30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91990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31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83037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32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91990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33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83037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34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91990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35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83037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36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91990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37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83037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38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91990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39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83037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40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91990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41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83037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42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91990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43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83037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44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91990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45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83037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46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91990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47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83037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48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91990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49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83037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50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91990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51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83037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52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91990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53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83037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54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91990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55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83037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56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91990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7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830376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58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919908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9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830376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60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919908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61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83037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62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91990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63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83037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64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91990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65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83037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66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91990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67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83037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68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91990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69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83037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70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91990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71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83037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72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91990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73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83037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74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91990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75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83037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76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91990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77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83037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78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91990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79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41205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80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50158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81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41205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82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50158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83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41205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4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50158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85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41205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86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50158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87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41205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88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50158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89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41205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90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50158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91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41205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92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50158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93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41205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94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50158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95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41205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96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50158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97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41205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98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50158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99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41205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100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50158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101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41205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102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50158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103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41205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104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50158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105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41205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106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50158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107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41205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108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50158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109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41205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110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50158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111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41205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112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50158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113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41205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114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50158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115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41205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116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50158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117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41205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118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50158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119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41205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120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50158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121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41205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122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50158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123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41205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124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50158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125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41205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126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50158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127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41205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128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50158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129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41205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130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50158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131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41205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132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50158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3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4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5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6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137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41205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138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50158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139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41205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140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50158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141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41205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142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50158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143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41205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144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50158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145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41205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146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50158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147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41205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148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50158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149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41205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150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50158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151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41205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152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50158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153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41205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154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50158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85440</xdr:colOff>
      <xdr:row>1</xdr:row>
      <xdr:rowOff>86040</xdr:rowOff>
    </xdr:to>
    <xdr:pic>
      <xdr:nvPicPr>
        <xdr:cNvPr id="155" name="Picture 1" descr="Connecticut"/>
        <xdr:cNvPicPr/>
      </xdr:nvPicPr>
      <xdr:blipFill>
        <a:blip r:embed="rId1"/>
        <a:stretch/>
      </xdr:blipFill>
      <xdr:spPr>
        <a:xfrm>
          <a:off x="0" y="0"/>
          <a:ext cx="40237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24200</xdr:rowOff>
    </xdr:from>
    <xdr:to>
      <xdr:col>0</xdr:col>
      <xdr:colOff>10440</xdr:colOff>
      <xdr:row>2</xdr:row>
      <xdr:rowOff>9720</xdr:rowOff>
    </xdr:to>
    <xdr:pic>
      <xdr:nvPicPr>
        <xdr:cNvPr id="156" name="Picture 2" descr="http://www1.ctdol.state.ct.us/lmi/images/s.gif"/>
        <xdr:cNvPicPr/>
      </xdr:nvPicPr>
      <xdr:blipFill>
        <a:blip r:embed="rId2"/>
        <a:stretch/>
      </xdr:blipFill>
      <xdr:spPr>
        <a:xfrm>
          <a:off x="0" y="314640"/>
          <a:ext cx="10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0600</xdr:colOff>
      <xdr:row>2</xdr:row>
      <xdr:rowOff>9720</xdr:rowOff>
    </xdr:to>
    <xdr:pic>
      <xdr:nvPicPr>
        <xdr:cNvPr id="157" name="Picture 3" descr="http://www1.ctdol.state.ct.us/lmi/images/s.gif"/>
        <xdr:cNvPicPr/>
      </xdr:nvPicPr>
      <xdr:blipFill>
        <a:blip r:embed="rId3"/>
        <a:stretch/>
      </xdr:blipFill>
      <xdr:spPr>
        <a:xfrm>
          <a:off x="0" y="35244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1000</xdr:colOff>
      <xdr:row>2</xdr:row>
      <xdr:rowOff>9720</xdr:rowOff>
    </xdr:to>
    <xdr:pic>
      <xdr:nvPicPr>
        <xdr:cNvPr id="158" name="Picture 4" descr="http://www1.ctdol.state.ct.us/lmi/forecast2006-2016/images/s.gif"/>
        <xdr:cNvPicPr/>
      </xdr:nvPicPr>
      <xdr:blipFill>
        <a:blip r:embed="rId4"/>
        <a:stretch/>
      </xdr:blipFill>
      <xdr:spPr>
        <a:xfrm>
          <a:off x="532944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000</xdr:colOff>
      <xdr:row>2</xdr:row>
      <xdr:rowOff>9720</xdr:rowOff>
    </xdr:to>
    <xdr:pic>
      <xdr:nvPicPr>
        <xdr:cNvPr id="159" name="Picture 5" descr="http://www1.ctdol.state.ct.us/lmi/forecast2006-2016/images/s.gif"/>
        <xdr:cNvPicPr/>
      </xdr:nvPicPr>
      <xdr:blipFill>
        <a:blip r:embed="rId5"/>
        <a:stretch/>
      </xdr:blipFill>
      <xdr:spPr>
        <a:xfrm>
          <a:off x="60840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2</xdr:row>
      <xdr:rowOff>9720</xdr:rowOff>
    </xdr:to>
    <xdr:pic>
      <xdr:nvPicPr>
        <xdr:cNvPr id="160" name="Picture 6" descr="http://www1.ctdol.state.ct.us/lmi/forecast2006-2016/images/s.gif"/>
        <xdr:cNvPicPr/>
      </xdr:nvPicPr>
      <xdr:blipFill>
        <a:blip r:embed="rId6"/>
        <a:stretch/>
      </xdr:blipFill>
      <xdr:spPr>
        <a:xfrm>
          <a:off x="68382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1000</xdr:colOff>
      <xdr:row>2</xdr:row>
      <xdr:rowOff>9720</xdr:rowOff>
    </xdr:to>
    <xdr:pic>
      <xdr:nvPicPr>
        <xdr:cNvPr id="161" name="Picture 7" descr="http://www1.ctdol.state.ct.us/lmi/forecast2006-2016/images/s.gif"/>
        <xdr:cNvPicPr/>
      </xdr:nvPicPr>
      <xdr:blipFill>
        <a:blip r:embed="rId7"/>
        <a:stretch/>
      </xdr:blipFill>
      <xdr:spPr>
        <a:xfrm>
          <a:off x="759276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440</xdr:colOff>
      <xdr:row>3</xdr:row>
      <xdr:rowOff>19440</xdr:rowOff>
    </xdr:to>
    <xdr:pic>
      <xdr:nvPicPr>
        <xdr:cNvPr id="162" name="Picture 8" descr="http://www1.ctdol.state.ct.us/lmi/images/s.gif"/>
        <xdr:cNvPicPr/>
      </xdr:nvPicPr>
      <xdr:blipFill>
        <a:blip r:embed="rId8"/>
        <a:stretch/>
      </xdr:blipFill>
      <xdr:spPr>
        <a:xfrm>
          <a:off x="0" y="5428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600</xdr:colOff>
      <xdr:row>3</xdr:row>
      <xdr:rowOff>9720</xdr:rowOff>
    </xdr:to>
    <xdr:pic>
      <xdr:nvPicPr>
        <xdr:cNvPr id="163" name="Picture 9" descr="http://www1.ctdol.state.ct.us/lmi/images/s.gif"/>
        <xdr:cNvPicPr/>
      </xdr:nvPicPr>
      <xdr:blipFill>
        <a:blip r:embed="rId9"/>
        <a:stretch/>
      </xdr:blipFill>
      <xdr:spPr>
        <a:xfrm>
          <a:off x="0" y="54288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9720</xdr:rowOff>
    </xdr:to>
    <xdr:pic>
      <xdr:nvPicPr>
        <xdr:cNvPr id="164" name="Picture 10" descr="http://www1.ctdol.state.ct.us/lmi/forecast2006-2016/images/s.gif"/>
        <xdr:cNvPicPr/>
      </xdr:nvPicPr>
      <xdr:blipFill>
        <a:blip r:embed="rId10"/>
        <a:stretch/>
      </xdr:blipFill>
      <xdr:spPr>
        <a:xfrm>
          <a:off x="532944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000</xdr:colOff>
      <xdr:row>3</xdr:row>
      <xdr:rowOff>9720</xdr:rowOff>
    </xdr:to>
    <xdr:pic>
      <xdr:nvPicPr>
        <xdr:cNvPr id="165" name="Picture 11" descr="http://www1.ctdol.state.ct.us/lmi/forecast2006-2016/images/s.gif"/>
        <xdr:cNvPicPr/>
      </xdr:nvPicPr>
      <xdr:blipFill>
        <a:blip r:embed="rId11"/>
        <a:stretch/>
      </xdr:blipFill>
      <xdr:spPr>
        <a:xfrm>
          <a:off x="60840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9720</xdr:rowOff>
    </xdr:to>
    <xdr:pic>
      <xdr:nvPicPr>
        <xdr:cNvPr id="166" name="Picture 12" descr="http://www1.ctdol.state.ct.us/lmi/forecast2006-2016/images/s.gif"/>
        <xdr:cNvPicPr/>
      </xdr:nvPicPr>
      <xdr:blipFill>
        <a:blip r:embed="rId12"/>
        <a:stretch/>
      </xdr:blipFill>
      <xdr:spPr>
        <a:xfrm>
          <a:off x="68382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000</xdr:colOff>
      <xdr:row>3</xdr:row>
      <xdr:rowOff>9720</xdr:rowOff>
    </xdr:to>
    <xdr:pic>
      <xdr:nvPicPr>
        <xdr:cNvPr id="167" name="Picture 13" descr="http://www1.ctdol.state.ct.us/lmi/forecast2006-2016/images/s.gif"/>
        <xdr:cNvPicPr/>
      </xdr:nvPicPr>
      <xdr:blipFill>
        <a:blip r:embed="rId13"/>
        <a:stretch/>
      </xdr:blipFill>
      <xdr:spPr>
        <a:xfrm>
          <a:off x="759276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0600</xdr:colOff>
      <xdr:row>4</xdr:row>
      <xdr:rowOff>9720</xdr:rowOff>
    </xdr:to>
    <xdr:pic>
      <xdr:nvPicPr>
        <xdr:cNvPr id="168" name="Picture 14" descr="http://www1.ctdol.state.ct.us/lmi/images/s.gif"/>
        <xdr:cNvPicPr/>
      </xdr:nvPicPr>
      <xdr:blipFill>
        <a:blip r:embed="rId14"/>
        <a:stretch/>
      </xdr:blipFill>
      <xdr:spPr>
        <a:xfrm>
          <a:off x="0" y="73332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9720</xdr:rowOff>
    </xdr:to>
    <xdr:pic>
      <xdr:nvPicPr>
        <xdr:cNvPr id="169" name="Picture 15" descr="http://www1.ctdol.state.ct.us/lmi/forecast2006-2016/images/s.gif"/>
        <xdr:cNvPicPr/>
      </xdr:nvPicPr>
      <xdr:blipFill>
        <a:blip r:embed="rId15"/>
        <a:stretch/>
      </xdr:blipFill>
      <xdr:spPr>
        <a:xfrm>
          <a:off x="532944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1000</xdr:colOff>
      <xdr:row>4</xdr:row>
      <xdr:rowOff>9720</xdr:rowOff>
    </xdr:to>
    <xdr:pic>
      <xdr:nvPicPr>
        <xdr:cNvPr id="170" name="Picture 16" descr="http://www1.ctdol.state.ct.us/lmi/forecast2006-2016/images/s.gif"/>
        <xdr:cNvPicPr/>
      </xdr:nvPicPr>
      <xdr:blipFill>
        <a:blip r:embed="rId16"/>
        <a:stretch/>
      </xdr:blipFill>
      <xdr:spPr>
        <a:xfrm>
          <a:off x="60840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9720</xdr:rowOff>
    </xdr:to>
    <xdr:pic>
      <xdr:nvPicPr>
        <xdr:cNvPr id="171" name="Picture 17" descr="http://www1.ctdol.state.ct.us/lmi/forecast2006-2016/images/s.gif"/>
        <xdr:cNvPicPr/>
      </xdr:nvPicPr>
      <xdr:blipFill>
        <a:blip r:embed="rId17"/>
        <a:stretch/>
      </xdr:blipFill>
      <xdr:spPr>
        <a:xfrm>
          <a:off x="68382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9720</xdr:rowOff>
    </xdr:to>
    <xdr:pic>
      <xdr:nvPicPr>
        <xdr:cNvPr id="172" name="Picture 18" descr="http://www1.ctdol.state.ct.us/lmi/forecast2006-2016/images/s.gif"/>
        <xdr:cNvPicPr/>
      </xdr:nvPicPr>
      <xdr:blipFill>
        <a:blip r:embed="rId18"/>
        <a:stretch/>
      </xdr:blipFill>
      <xdr:spPr>
        <a:xfrm>
          <a:off x="759276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0600</xdr:colOff>
      <xdr:row>5</xdr:row>
      <xdr:rowOff>9720</xdr:rowOff>
    </xdr:to>
    <xdr:pic>
      <xdr:nvPicPr>
        <xdr:cNvPr id="173" name="Picture 19" descr="http://www1.ctdol.state.ct.us/lmi/images/s.gif"/>
        <xdr:cNvPicPr/>
      </xdr:nvPicPr>
      <xdr:blipFill>
        <a:blip r:embed="rId19"/>
        <a:stretch/>
      </xdr:blipFill>
      <xdr:spPr>
        <a:xfrm>
          <a:off x="0" y="92376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9720</xdr:rowOff>
    </xdr:to>
    <xdr:pic>
      <xdr:nvPicPr>
        <xdr:cNvPr id="174" name="Picture 20" descr="http://www1.ctdol.state.ct.us/lmi/forecast2006-2016/images/s.gif"/>
        <xdr:cNvPicPr/>
      </xdr:nvPicPr>
      <xdr:blipFill>
        <a:blip r:embed="rId20"/>
        <a:stretch/>
      </xdr:blipFill>
      <xdr:spPr>
        <a:xfrm>
          <a:off x="532944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1000</xdr:colOff>
      <xdr:row>5</xdr:row>
      <xdr:rowOff>9720</xdr:rowOff>
    </xdr:to>
    <xdr:pic>
      <xdr:nvPicPr>
        <xdr:cNvPr id="175" name="Picture 21" descr="http://www1.ctdol.state.ct.us/lmi/forecast2006-2016/images/s.gif"/>
        <xdr:cNvPicPr/>
      </xdr:nvPicPr>
      <xdr:blipFill>
        <a:blip r:embed="rId21"/>
        <a:stretch/>
      </xdr:blipFill>
      <xdr:spPr>
        <a:xfrm>
          <a:off x="60840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9720</xdr:rowOff>
    </xdr:to>
    <xdr:pic>
      <xdr:nvPicPr>
        <xdr:cNvPr id="176" name="Picture 22" descr="http://www1.ctdol.state.ct.us/lmi/forecast2006-2016/images/s.gif"/>
        <xdr:cNvPicPr/>
      </xdr:nvPicPr>
      <xdr:blipFill>
        <a:blip r:embed="rId22"/>
        <a:stretch/>
      </xdr:blipFill>
      <xdr:spPr>
        <a:xfrm>
          <a:off x="68382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000</xdr:colOff>
      <xdr:row>5</xdr:row>
      <xdr:rowOff>9720</xdr:rowOff>
    </xdr:to>
    <xdr:pic>
      <xdr:nvPicPr>
        <xdr:cNvPr id="177" name="Picture 23" descr="http://www1.ctdol.state.ct.us/lmi/forecast2006-2016/images/s.gif"/>
        <xdr:cNvPicPr/>
      </xdr:nvPicPr>
      <xdr:blipFill>
        <a:blip r:embed="rId23"/>
        <a:stretch/>
      </xdr:blipFill>
      <xdr:spPr>
        <a:xfrm>
          <a:off x="759276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440</xdr:colOff>
      <xdr:row>64</xdr:row>
      <xdr:rowOff>28440</xdr:rowOff>
    </xdr:to>
    <xdr:pic>
      <xdr:nvPicPr>
        <xdr:cNvPr id="178" name="Picture 24" descr="http://www1.ctdol.state.ct.us/lmi/images/s.gif"/>
        <xdr:cNvPicPr/>
      </xdr:nvPicPr>
      <xdr:blipFill>
        <a:blip r:embed="rId24"/>
        <a:stretch/>
      </xdr:blipFill>
      <xdr:spPr>
        <a:xfrm>
          <a:off x="0" y="1216332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4</xdr:row>
      <xdr:rowOff>9720</xdr:rowOff>
    </xdr:to>
    <xdr:pic>
      <xdr:nvPicPr>
        <xdr:cNvPr id="179" name="Picture 25" descr="http://www1.ctdol.state.ct.us/lmi/forecast2006-2016/images/s.gif"/>
        <xdr:cNvPicPr/>
      </xdr:nvPicPr>
      <xdr:blipFill>
        <a:blip r:embed="rId25"/>
        <a:stretch/>
      </xdr:blipFill>
      <xdr:spPr>
        <a:xfrm>
          <a:off x="532944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1000</xdr:colOff>
      <xdr:row>64</xdr:row>
      <xdr:rowOff>9720</xdr:rowOff>
    </xdr:to>
    <xdr:pic>
      <xdr:nvPicPr>
        <xdr:cNvPr id="180" name="Picture 26" descr="http://www1.ctdol.state.ct.us/lmi/forecast2006-2016/images/s.gif"/>
        <xdr:cNvPicPr/>
      </xdr:nvPicPr>
      <xdr:blipFill>
        <a:blip r:embed="rId26"/>
        <a:stretch/>
      </xdr:blipFill>
      <xdr:spPr>
        <a:xfrm>
          <a:off x="60840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81000</xdr:colOff>
      <xdr:row>64</xdr:row>
      <xdr:rowOff>9720</xdr:rowOff>
    </xdr:to>
    <xdr:pic>
      <xdr:nvPicPr>
        <xdr:cNvPr id="181" name="Picture 27" descr="http://www1.ctdol.state.ct.us/lmi/forecast2006-2016/images/s.gif"/>
        <xdr:cNvPicPr/>
      </xdr:nvPicPr>
      <xdr:blipFill>
        <a:blip r:embed="rId27"/>
        <a:stretch/>
      </xdr:blipFill>
      <xdr:spPr>
        <a:xfrm>
          <a:off x="68382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4</xdr:row>
      <xdr:rowOff>9720</xdr:rowOff>
    </xdr:to>
    <xdr:pic>
      <xdr:nvPicPr>
        <xdr:cNvPr id="182" name="Picture 28" descr="http://www1.ctdol.state.ct.us/lmi/forecast2006-2016/images/s.gif"/>
        <xdr:cNvPicPr/>
      </xdr:nvPicPr>
      <xdr:blipFill>
        <a:blip r:embed="rId28"/>
        <a:stretch/>
      </xdr:blipFill>
      <xdr:spPr>
        <a:xfrm>
          <a:off x="759276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1000</xdr:colOff>
      <xdr:row>71</xdr:row>
      <xdr:rowOff>9720</xdr:rowOff>
    </xdr:to>
    <xdr:pic>
      <xdr:nvPicPr>
        <xdr:cNvPr id="183" name="Picture 29" descr="http://www1.ctdol.state.ct.us/lmi/forecast2006-2016/images/s.gif"/>
        <xdr:cNvPicPr/>
      </xdr:nvPicPr>
      <xdr:blipFill>
        <a:blip r:embed="rId29"/>
        <a:stretch/>
      </xdr:blipFill>
      <xdr:spPr>
        <a:xfrm>
          <a:off x="532944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1000</xdr:colOff>
      <xdr:row>71</xdr:row>
      <xdr:rowOff>9720</xdr:rowOff>
    </xdr:to>
    <xdr:pic>
      <xdr:nvPicPr>
        <xdr:cNvPr id="184" name="Picture 30" descr="http://www1.ctdol.state.ct.us/lmi/forecast2006-2016/images/s.gif"/>
        <xdr:cNvPicPr/>
      </xdr:nvPicPr>
      <xdr:blipFill>
        <a:blip r:embed="rId30"/>
        <a:stretch/>
      </xdr:blipFill>
      <xdr:spPr>
        <a:xfrm>
          <a:off x="60840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000</xdr:colOff>
      <xdr:row>71</xdr:row>
      <xdr:rowOff>9720</xdr:rowOff>
    </xdr:to>
    <xdr:pic>
      <xdr:nvPicPr>
        <xdr:cNvPr id="185" name="Picture 31" descr="http://www1.ctdol.state.ct.us/lmi/forecast2006-2016/images/s.gif"/>
        <xdr:cNvPicPr/>
      </xdr:nvPicPr>
      <xdr:blipFill>
        <a:blip r:embed="rId31"/>
        <a:stretch/>
      </xdr:blipFill>
      <xdr:spPr>
        <a:xfrm>
          <a:off x="68382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9720</xdr:rowOff>
    </xdr:to>
    <xdr:pic>
      <xdr:nvPicPr>
        <xdr:cNvPr id="186" name="Picture 32" descr="http://www1.ctdol.state.ct.us/lmi/forecast2006-2016/images/s.gif"/>
        <xdr:cNvPicPr/>
      </xdr:nvPicPr>
      <xdr:blipFill>
        <a:blip r:embed="rId32"/>
        <a:stretch/>
      </xdr:blipFill>
      <xdr:spPr>
        <a:xfrm>
          <a:off x="759276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5</xdr:row>
      <xdr:rowOff>9720</xdr:rowOff>
    </xdr:to>
    <xdr:pic>
      <xdr:nvPicPr>
        <xdr:cNvPr id="187" name="Picture 33" descr="http://www1.ctdol.state.ct.us/lmi/forecast2006-2016/images/s.gif"/>
        <xdr:cNvPicPr/>
      </xdr:nvPicPr>
      <xdr:blipFill>
        <a:blip r:embed="rId33"/>
        <a:stretch/>
      </xdr:blipFill>
      <xdr:spPr>
        <a:xfrm>
          <a:off x="532944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81000</xdr:colOff>
      <xdr:row>55</xdr:row>
      <xdr:rowOff>9720</xdr:rowOff>
    </xdr:to>
    <xdr:pic>
      <xdr:nvPicPr>
        <xdr:cNvPr id="188" name="Picture 34" descr="http://www1.ctdol.state.ct.us/lmi/forecast2006-2016/images/s.gif"/>
        <xdr:cNvPicPr/>
      </xdr:nvPicPr>
      <xdr:blipFill>
        <a:blip r:embed="rId34"/>
        <a:stretch/>
      </xdr:blipFill>
      <xdr:spPr>
        <a:xfrm>
          <a:off x="60840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81000</xdr:colOff>
      <xdr:row>55</xdr:row>
      <xdr:rowOff>9720</xdr:rowOff>
    </xdr:to>
    <xdr:pic>
      <xdr:nvPicPr>
        <xdr:cNvPr id="189" name="Picture 35" descr="http://www1.ctdol.state.ct.us/lmi/forecast2006-2016/images/s.gif"/>
        <xdr:cNvPicPr/>
      </xdr:nvPicPr>
      <xdr:blipFill>
        <a:blip r:embed="rId35"/>
        <a:stretch/>
      </xdr:blipFill>
      <xdr:spPr>
        <a:xfrm>
          <a:off x="68382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1000</xdr:colOff>
      <xdr:row>55</xdr:row>
      <xdr:rowOff>9720</xdr:rowOff>
    </xdr:to>
    <xdr:pic>
      <xdr:nvPicPr>
        <xdr:cNvPr id="190" name="Picture 36" descr="http://www1.ctdol.state.ct.us/lmi/forecast2006-2016/images/s.gif"/>
        <xdr:cNvPicPr/>
      </xdr:nvPicPr>
      <xdr:blipFill>
        <a:blip r:embed="rId36"/>
        <a:stretch/>
      </xdr:blipFill>
      <xdr:spPr>
        <a:xfrm>
          <a:off x="759276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1000</xdr:colOff>
      <xdr:row>87</xdr:row>
      <xdr:rowOff>9720</xdr:rowOff>
    </xdr:to>
    <xdr:pic>
      <xdr:nvPicPr>
        <xdr:cNvPr id="191" name="Picture 37" descr="http://www1.ctdol.state.ct.us/lmi/forecast2006-2016/images/s.gif"/>
        <xdr:cNvPicPr/>
      </xdr:nvPicPr>
      <xdr:blipFill>
        <a:blip r:embed="rId37"/>
        <a:stretch/>
      </xdr:blipFill>
      <xdr:spPr>
        <a:xfrm>
          <a:off x="532944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7</xdr:row>
      <xdr:rowOff>9720</xdr:rowOff>
    </xdr:to>
    <xdr:pic>
      <xdr:nvPicPr>
        <xdr:cNvPr id="192" name="Picture 38" descr="http://www1.ctdol.state.ct.us/lmi/forecast2006-2016/images/s.gif"/>
        <xdr:cNvPicPr/>
      </xdr:nvPicPr>
      <xdr:blipFill>
        <a:blip r:embed="rId38"/>
        <a:stretch/>
      </xdr:blipFill>
      <xdr:spPr>
        <a:xfrm>
          <a:off x="60840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81000</xdr:colOff>
      <xdr:row>87</xdr:row>
      <xdr:rowOff>9720</xdr:rowOff>
    </xdr:to>
    <xdr:pic>
      <xdr:nvPicPr>
        <xdr:cNvPr id="193" name="Picture 39" descr="http://www1.ctdol.state.ct.us/lmi/forecast2006-2016/images/s.gif"/>
        <xdr:cNvPicPr/>
      </xdr:nvPicPr>
      <xdr:blipFill>
        <a:blip r:embed="rId39"/>
        <a:stretch/>
      </xdr:blipFill>
      <xdr:spPr>
        <a:xfrm>
          <a:off x="68382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7</xdr:row>
      <xdr:rowOff>0</xdr:rowOff>
    </xdr:from>
    <xdr:to>
      <xdr:col>5</xdr:col>
      <xdr:colOff>81000</xdr:colOff>
      <xdr:row>87</xdr:row>
      <xdr:rowOff>9720</xdr:rowOff>
    </xdr:to>
    <xdr:pic>
      <xdr:nvPicPr>
        <xdr:cNvPr id="194" name="Picture 40" descr="http://www1.ctdol.state.ct.us/lmi/forecast2006-2016/images/s.gif"/>
        <xdr:cNvPicPr/>
      </xdr:nvPicPr>
      <xdr:blipFill>
        <a:blip r:embed="rId40"/>
        <a:stretch/>
      </xdr:blipFill>
      <xdr:spPr>
        <a:xfrm>
          <a:off x="759276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1000</xdr:colOff>
      <xdr:row>61</xdr:row>
      <xdr:rowOff>9720</xdr:rowOff>
    </xdr:to>
    <xdr:pic>
      <xdr:nvPicPr>
        <xdr:cNvPr id="195" name="Picture 41" descr="http://www1.ctdol.state.ct.us/lmi/forecast2006-2016/images/s.gif"/>
        <xdr:cNvPicPr/>
      </xdr:nvPicPr>
      <xdr:blipFill>
        <a:blip r:embed="rId41"/>
        <a:stretch/>
      </xdr:blipFill>
      <xdr:spPr>
        <a:xfrm>
          <a:off x="532944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1</xdr:row>
      <xdr:rowOff>9720</xdr:rowOff>
    </xdr:to>
    <xdr:pic>
      <xdr:nvPicPr>
        <xdr:cNvPr id="196" name="Picture 42" descr="http://www1.ctdol.state.ct.us/lmi/forecast2006-2016/images/s.gif"/>
        <xdr:cNvPicPr/>
      </xdr:nvPicPr>
      <xdr:blipFill>
        <a:blip r:embed="rId42"/>
        <a:stretch/>
      </xdr:blipFill>
      <xdr:spPr>
        <a:xfrm>
          <a:off x="60840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1000</xdr:colOff>
      <xdr:row>61</xdr:row>
      <xdr:rowOff>9720</xdr:rowOff>
    </xdr:to>
    <xdr:pic>
      <xdr:nvPicPr>
        <xdr:cNvPr id="197" name="Picture 43" descr="http://www1.ctdol.state.ct.us/lmi/forecast2006-2016/images/s.gif"/>
        <xdr:cNvPicPr/>
      </xdr:nvPicPr>
      <xdr:blipFill>
        <a:blip r:embed="rId43"/>
        <a:stretch/>
      </xdr:blipFill>
      <xdr:spPr>
        <a:xfrm>
          <a:off x="68382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1000</xdr:colOff>
      <xdr:row>61</xdr:row>
      <xdr:rowOff>9720</xdr:rowOff>
    </xdr:to>
    <xdr:pic>
      <xdr:nvPicPr>
        <xdr:cNvPr id="198" name="Picture 44" descr="http://www1.ctdol.state.ct.us/lmi/forecast2006-2016/images/s.gif"/>
        <xdr:cNvPicPr/>
      </xdr:nvPicPr>
      <xdr:blipFill>
        <a:blip r:embed="rId44"/>
        <a:stretch/>
      </xdr:blipFill>
      <xdr:spPr>
        <a:xfrm>
          <a:off x="759276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1000</xdr:colOff>
      <xdr:row>81</xdr:row>
      <xdr:rowOff>9720</xdr:rowOff>
    </xdr:to>
    <xdr:pic>
      <xdr:nvPicPr>
        <xdr:cNvPr id="199" name="Picture 45" descr="http://www1.ctdol.state.ct.us/lmi/forecast2006-2016/images/s.gif"/>
        <xdr:cNvPicPr/>
      </xdr:nvPicPr>
      <xdr:blipFill>
        <a:blip r:embed="rId45"/>
        <a:stretch/>
      </xdr:blipFill>
      <xdr:spPr>
        <a:xfrm>
          <a:off x="532944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000</xdr:colOff>
      <xdr:row>81</xdr:row>
      <xdr:rowOff>9720</xdr:rowOff>
    </xdr:to>
    <xdr:pic>
      <xdr:nvPicPr>
        <xdr:cNvPr id="200" name="Picture 46" descr="http://www1.ctdol.state.ct.us/lmi/forecast2006-2016/images/s.gif"/>
        <xdr:cNvPicPr/>
      </xdr:nvPicPr>
      <xdr:blipFill>
        <a:blip r:embed="rId46"/>
        <a:stretch/>
      </xdr:blipFill>
      <xdr:spPr>
        <a:xfrm>
          <a:off x="60840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1</xdr:row>
      <xdr:rowOff>9720</xdr:rowOff>
    </xdr:to>
    <xdr:pic>
      <xdr:nvPicPr>
        <xdr:cNvPr id="201" name="Picture 47" descr="http://www1.ctdol.state.ct.us/lmi/forecast2006-2016/images/s.gif"/>
        <xdr:cNvPicPr/>
      </xdr:nvPicPr>
      <xdr:blipFill>
        <a:blip r:embed="rId47"/>
        <a:stretch/>
      </xdr:blipFill>
      <xdr:spPr>
        <a:xfrm>
          <a:off x="68382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9720</xdr:rowOff>
    </xdr:to>
    <xdr:pic>
      <xdr:nvPicPr>
        <xdr:cNvPr id="202" name="Picture 48" descr="http://www1.ctdol.state.ct.us/lmi/forecast2006-2016/images/s.gif"/>
        <xdr:cNvPicPr/>
      </xdr:nvPicPr>
      <xdr:blipFill>
        <a:blip r:embed="rId48"/>
        <a:stretch/>
      </xdr:blipFill>
      <xdr:spPr>
        <a:xfrm>
          <a:off x="759276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59</xdr:row>
      <xdr:rowOff>9720</xdr:rowOff>
    </xdr:to>
    <xdr:pic>
      <xdr:nvPicPr>
        <xdr:cNvPr id="203" name="Picture 49" descr="http://www1.ctdol.state.ct.us/lmi/forecast2006-2016/images/s.gif"/>
        <xdr:cNvPicPr/>
      </xdr:nvPicPr>
      <xdr:blipFill>
        <a:blip r:embed="rId49"/>
        <a:stretch/>
      </xdr:blipFill>
      <xdr:spPr>
        <a:xfrm>
          <a:off x="532944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59</xdr:row>
      <xdr:rowOff>9720</xdr:rowOff>
    </xdr:to>
    <xdr:pic>
      <xdr:nvPicPr>
        <xdr:cNvPr id="204" name="Picture 50" descr="http://www1.ctdol.state.ct.us/lmi/forecast2006-2016/images/s.gif"/>
        <xdr:cNvPicPr/>
      </xdr:nvPicPr>
      <xdr:blipFill>
        <a:blip r:embed="rId50"/>
        <a:stretch/>
      </xdr:blipFill>
      <xdr:spPr>
        <a:xfrm>
          <a:off x="60840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59</xdr:row>
      <xdr:rowOff>9720</xdr:rowOff>
    </xdr:to>
    <xdr:pic>
      <xdr:nvPicPr>
        <xdr:cNvPr id="205" name="Picture 51" descr="http://www1.ctdol.state.ct.us/lmi/forecast2006-2016/images/s.gif"/>
        <xdr:cNvPicPr/>
      </xdr:nvPicPr>
      <xdr:blipFill>
        <a:blip r:embed="rId51"/>
        <a:stretch/>
      </xdr:blipFill>
      <xdr:spPr>
        <a:xfrm>
          <a:off x="68382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000</xdr:colOff>
      <xdr:row>59</xdr:row>
      <xdr:rowOff>9720</xdr:rowOff>
    </xdr:to>
    <xdr:pic>
      <xdr:nvPicPr>
        <xdr:cNvPr id="206" name="Picture 52" descr="http://www1.ctdol.state.ct.us/lmi/forecast2006-2016/images/s.gif"/>
        <xdr:cNvPicPr/>
      </xdr:nvPicPr>
      <xdr:blipFill>
        <a:blip r:embed="rId52"/>
        <a:stretch/>
      </xdr:blipFill>
      <xdr:spPr>
        <a:xfrm>
          <a:off x="759276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1000</xdr:colOff>
      <xdr:row>91</xdr:row>
      <xdr:rowOff>9720</xdr:rowOff>
    </xdr:to>
    <xdr:pic>
      <xdr:nvPicPr>
        <xdr:cNvPr id="207" name="Picture 53" descr="http://www1.ctdol.state.ct.us/lmi/forecast2006-2016/images/s.gif"/>
        <xdr:cNvPicPr/>
      </xdr:nvPicPr>
      <xdr:blipFill>
        <a:blip r:embed="rId53"/>
        <a:stretch/>
      </xdr:blipFill>
      <xdr:spPr>
        <a:xfrm>
          <a:off x="532944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81000</xdr:colOff>
      <xdr:row>91</xdr:row>
      <xdr:rowOff>9720</xdr:rowOff>
    </xdr:to>
    <xdr:pic>
      <xdr:nvPicPr>
        <xdr:cNvPr id="208" name="Picture 54" descr="http://www1.ctdol.state.ct.us/lmi/forecast2006-2016/images/s.gif"/>
        <xdr:cNvPicPr/>
      </xdr:nvPicPr>
      <xdr:blipFill>
        <a:blip r:embed="rId54"/>
        <a:stretch/>
      </xdr:blipFill>
      <xdr:spPr>
        <a:xfrm>
          <a:off x="60840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81000</xdr:colOff>
      <xdr:row>91</xdr:row>
      <xdr:rowOff>9720</xdr:rowOff>
    </xdr:to>
    <xdr:pic>
      <xdr:nvPicPr>
        <xdr:cNvPr id="209" name="Picture 55" descr="http://www1.ctdol.state.ct.us/lmi/forecast2006-2016/images/s.gif"/>
        <xdr:cNvPicPr/>
      </xdr:nvPicPr>
      <xdr:blipFill>
        <a:blip r:embed="rId55"/>
        <a:stretch/>
      </xdr:blipFill>
      <xdr:spPr>
        <a:xfrm>
          <a:off x="68382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1000</xdr:colOff>
      <xdr:row>91</xdr:row>
      <xdr:rowOff>9720</xdr:rowOff>
    </xdr:to>
    <xdr:pic>
      <xdr:nvPicPr>
        <xdr:cNvPr id="210" name="Picture 56" descr="http://www1.ctdol.state.ct.us/lmi/forecast2006-2016/images/s.gif"/>
        <xdr:cNvPicPr/>
      </xdr:nvPicPr>
      <xdr:blipFill>
        <a:blip r:embed="rId56"/>
        <a:stretch/>
      </xdr:blipFill>
      <xdr:spPr>
        <a:xfrm>
          <a:off x="759276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1000</xdr:colOff>
      <xdr:row>88</xdr:row>
      <xdr:rowOff>9720</xdr:rowOff>
    </xdr:to>
    <xdr:pic>
      <xdr:nvPicPr>
        <xdr:cNvPr id="211" name="Picture 57" descr="http://www1.ctdol.state.ct.us/lmi/forecast2006-2016/images/s.gif"/>
        <xdr:cNvPicPr/>
      </xdr:nvPicPr>
      <xdr:blipFill>
        <a:blip r:embed="rId57"/>
        <a:stretch/>
      </xdr:blipFill>
      <xdr:spPr>
        <a:xfrm>
          <a:off x="532944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000</xdr:colOff>
      <xdr:row>88</xdr:row>
      <xdr:rowOff>9720</xdr:rowOff>
    </xdr:to>
    <xdr:pic>
      <xdr:nvPicPr>
        <xdr:cNvPr id="212" name="Picture 58" descr="http://www1.ctdol.state.ct.us/lmi/forecast2006-2016/images/s.gif"/>
        <xdr:cNvPicPr/>
      </xdr:nvPicPr>
      <xdr:blipFill>
        <a:blip r:embed="rId58"/>
        <a:stretch/>
      </xdr:blipFill>
      <xdr:spPr>
        <a:xfrm>
          <a:off x="60840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81000</xdr:colOff>
      <xdr:row>88</xdr:row>
      <xdr:rowOff>9720</xdr:rowOff>
    </xdr:to>
    <xdr:pic>
      <xdr:nvPicPr>
        <xdr:cNvPr id="213" name="Picture 59" descr="http://www1.ctdol.state.ct.us/lmi/forecast2006-2016/images/s.gif"/>
        <xdr:cNvPicPr/>
      </xdr:nvPicPr>
      <xdr:blipFill>
        <a:blip r:embed="rId59"/>
        <a:stretch/>
      </xdr:blipFill>
      <xdr:spPr>
        <a:xfrm>
          <a:off x="68382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1000</xdr:colOff>
      <xdr:row>88</xdr:row>
      <xdr:rowOff>9720</xdr:rowOff>
    </xdr:to>
    <xdr:pic>
      <xdr:nvPicPr>
        <xdr:cNvPr id="214" name="Picture 60" descr="http://www1.ctdol.state.ct.us/lmi/forecast2006-2016/images/s.gif"/>
        <xdr:cNvPicPr/>
      </xdr:nvPicPr>
      <xdr:blipFill>
        <a:blip r:embed="rId60"/>
        <a:stretch/>
      </xdr:blipFill>
      <xdr:spPr>
        <a:xfrm>
          <a:off x="759276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1000</xdr:colOff>
      <xdr:row>84</xdr:row>
      <xdr:rowOff>9360</xdr:rowOff>
    </xdr:to>
    <xdr:pic>
      <xdr:nvPicPr>
        <xdr:cNvPr id="215" name="Picture 61" descr="http://www1.ctdol.state.ct.us/lmi/forecast2006-2016/images/s.gif"/>
        <xdr:cNvPicPr/>
      </xdr:nvPicPr>
      <xdr:blipFill>
        <a:blip r:embed="rId61"/>
        <a:stretch/>
      </xdr:blipFill>
      <xdr:spPr>
        <a:xfrm>
          <a:off x="532944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81000</xdr:colOff>
      <xdr:row>84</xdr:row>
      <xdr:rowOff>9360</xdr:rowOff>
    </xdr:to>
    <xdr:pic>
      <xdr:nvPicPr>
        <xdr:cNvPr id="216" name="Picture 62" descr="http://www1.ctdol.state.ct.us/lmi/forecast2006-2016/images/s.gif"/>
        <xdr:cNvPicPr/>
      </xdr:nvPicPr>
      <xdr:blipFill>
        <a:blip r:embed="rId62"/>
        <a:stretch/>
      </xdr:blipFill>
      <xdr:spPr>
        <a:xfrm>
          <a:off x="60840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0</xdr:rowOff>
    </xdr:from>
    <xdr:to>
      <xdr:col>4</xdr:col>
      <xdr:colOff>81000</xdr:colOff>
      <xdr:row>84</xdr:row>
      <xdr:rowOff>9360</xdr:rowOff>
    </xdr:to>
    <xdr:pic>
      <xdr:nvPicPr>
        <xdr:cNvPr id="217" name="Picture 63" descr="http://www1.ctdol.state.ct.us/lmi/forecast2006-2016/images/s.gif"/>
        <xdr:cNvPicPr/>
      </xdr:nvPicPr>
      <xdr:blipFill>
        <a:blip r:embed="rId63"/>
        <a:stretch/>
      </xdr:blipFill>
      <xdr:spPr>
        <a:xfrm>
          <a:off x="68382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1000</xdr:colOff>
      <xdr:row>84</xdr:row>
      <xdr:rowOff>9360</xdr:rowOff>
    </xdr:to>
    <xdr:pic>
      <xdr:nvPicPr>
        <xdr:cNvPr id="218" name="Picture 64" descr="http://www1.ctdol.state.ct.us/lmi/forecast2006-2016/images/s.gif"/>
        <xdr:cNvPicPr/>
      </xdr:nvPicPr>
      <xdr:blipFill>
        <a:blip r:embed="rId64"/>
        <a:stretch/>
      </xdr:blipFill>
      <xdr:spPr>
        <a:xfrm>
          <a:off x="759276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1000</xdr:colOff>
      <xdr:row>77</xdr:row>
      <xdr:rowOff>9720</xdr:rowOff>
    </xdr:to>
    <xdr:pic>
      <xdr:nvPicPr>
        <xdr:cNvPr id="219" name="Picture 65" descr="http://www1.ctdol.state.ct.us/lmi/forecast2006-2016/images/s.gif"/>
        <xdr:cNvPicPr/>
      </xdr:nvPicPr>
      <xdr:blipFill>
        <a:blip r:embed="rId65"/>
        <a:stretch/>
      </xdr:blipFill>
      <xdr:spPr>
        <a:xfrm>
          <a:off x="532944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81000</xdr:colOff>
      <xdr:row>77</xdr:row>
      <xdr:rowOff>9720</xdr:rowOff>
    </xdr:to>
    <xdr:pic>
      <xdr:nvPicPr>
        <xdr:cNvPr id="220" name="Picture 66" descr="http://www1.ctdol.state.ct.us/lmi/forecast2006-2016/images/s.gif"/>
        <xdr:cNvPicPr/>
      </xdr:nvPicPr>
      <xdr:blipFill>
        <a:blip r:embed="rId66"/>
        <a:stretch/>
      </xdr:blipFill>
      <xdr:spPr>
        <a:xfrm>
          <a:off x="60840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1000</xdr:colOff>
      <xdr:row>77</xdr:row>
      <xdr:rowOff>9720</xdr:rowOff>
    </xdr:to>
    <xdr:pic>
      <xdr:nvPicPr>
        <xdr:cNvPr id="221" name="Picture 67" descr="http://www1.ctdol.state.ct.us/lmi/forecast2006-2016/images/s.gif"/>
        <xdr:cNvPicPr/>
      </xdr:nvPicPr>
      <xdr:blipFill>
        <a:blip r:embed="rId67"/>
        <a:stretch/>
      </xdr:blipFill>
      <xdr:spPr>
        <a:xfrm>
          <a:off x="68382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7</xdr:row>
      <xdr:rowOff>0</xdr:rowOff>
    </xdr:from>
    <xdr:to>
      <xdr:col>5</xdr:col>
      <xdr:colOff>81000</xdr:colOff>
      <xdr:row>77</xdr:row>
      <xdr:rowOff>9720</xdr:rowOff>
    </xdr:to>
    <xdr:pic>
      <xdr:nvPicPr>
        <xdr:cNvPr id="222" name="Picture 68" descr="http://www1.ctdol.state.ct.us/lmi/forecast2006-2016/images/s.gif"/>
        <xdr:cNvPicPr/>
      </xdr:nvPicPr>
      <xdr:blipFill>
        <a:blip r:embed="rId68"/>
        <a:stretch/>
      </xdr:blipFill>
      <xdr:spPr>
        <a:xfrm>
          <a:off x="759276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1000</xdr:colOff>
      <xdr:row>83</xdr:row>
      <xdr:rowOff>9720</xdr:rowOff>
    </xdr:to>
    <xdr:pic>
      <xdr:nvPicPr>
        <xdr:cNvPr id="223" name="Picture 69" descr="http://www1.ctdol.state.ct.us/lmi/forecast2006-2016/images/s.gif"/>
        <xdr:cNvPicPr/>
      </xdr:nvPicPr>
      <xdr:blipFill>
        <a:blip r:embed="rId69"/>
        <a:stretch/>
      </xdr:blipFill>
      <xdr:spPr>
        <a:xfrm>
          <a:off x="532944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000</xdr:colOff>
      <xdr:row>83</xdr:row>
      <xdr:rowOff>9720</xdr:rowOff>
    </xdr:to>
    <xdr:pic>
      <xdr:nvPicPr>
        <xdr:cNvPr id="224" name="Picture 70" descr="http://www1.ctdol.state.ct.us/lmi/forecast2006-2016/images/s.gif"/>
        <xdr:cNvPicPr/>
      </xdr:nvPicPr>
      <xdr:blipFill>
        <a:blip r:embed="rId70"/>
        <a:stretch/>
      </xdr:blipFill>
      <xdr:spPr>
        <a:xfrm>
          <a:off x="60840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000</xdr:colOff>
      <xdr:row>83</xdr:row>
      <xdr:rowOff>9720</xdr:rowOff>
    </xdr:to>
    <xdr:pic>
      <xdr:nvPicPr>
        <xdr:cNvPr id="225" name="Picture 71" descr="http://www1.ctdol.state.ct.us/lmi/forecast2006-2016/images/s.gif"/>
        <xdr:cNvPicPr/>
      </xdr:nvPicPr>
      <xdr:blipFill>
        <a:blip r:embed="rId71"/>
        <a:stretch/>
      </xdr:blipFill>
      <xdr:spPr>
        <a:xfrm>
          <a:off x="68382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9720</xdr:rowOff>
    </xdr:to>
    <xdr:pic>
      <xdr:nvPicPr>
        <xdr:cNvPr id="226" name="Picture 72" descr="http://www1.ctdol.state.ct.us/lmi/forecast2006-2016/images/s.gif"/>
        <xdr:cNvPicPr/>
      </xdr:nvPicPr>
      <xdr:blipFill>
        <a:blip r:embed="rId72"/>
        <a:stretch/>
      </xdr:blipFill>
      <xdr:spPr>
        <a:xfrm>
          <a:off x="759276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1000</xdr:colOff>
      <xdr:row>93</xdr:row>
      <xdr:rowOff>9720</xdr:rowOff>
    </xdr:to>
    <xdr:pic>
      <xdr:nvPicPr>
        <xdr:cNvPr id="227" name="Picture 73" descr="http://www1.ctdol.state.ct.us/lmi/forecast2006-2016/images/s.gif"/>
        <xdr:cNvPicPr/>
      </xdr:nvPicPr>
      <xdr:blipFill>
        <a:blip r:embed="rId73"/>
        <a:stretch/>
      </xdr:blipFill>
      <xdr:spPr>
        <a:xfrm>
          <a:off x="532944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81000</xdr:colOff>
      <xdr:row>93</xdr:row>
      <xdr:rowOff>9720</xdr:rowOff>
    </xdr:to>
    <xdr:pic>
      <xdr:nvPicPr>
        <xdr:cNvPr id="228" name="Picture 74" descr="http://www1.ctdol.state.ct.us/lmi/forecast2006-2016/images/s.gif"/>
        <xdr:cNvPicPr/>
      </xdr:nvPicPr>
      <xdr:blipFill>
        <a:blip r:embed="rId74"/>
        <a:stretch/>
      </xdr:blipFill>
      <xdr:spPr>
        <a:xfrm>
          <a:off x="60840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</xdr:row>
      <xdr:rowOff>0</xdr:rowOff>
    </xdr:from>
    <xdr:to>
      <xdr:col>4</xdr:col>
      <xdr:colOff>81000</xdr:colOff>
      <xdr:row>93</xdr:row>
      <xdr:rowOff>9720</xdr:rowOff>
    </xdr:to>
    <xdr:pic>
      <xdr:nvPicPr>
        <xdr:cNvPr id="229" name="Picture 75" descr="http://www1.ctdol.state.ct.us/lmi/forecast2006-2016/images/s.gif"/>
        <xdr:cNvPicPr/>
      </xdr:nvPicPr>
      <xdr:blipFill>
        <a:blip r:embed="rId75"/>
        <a:stretch/>
      </xdr:blipFill>
      <xdr:spPr>
        <a:xfrm>
          <a:off x="68382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1000</xdr:colOff>
      <xdr:row>93</xdr:row>
      <xdr:rowOff>9720</xdr:rowOff>
    </xdr:to>
    <xdr:pic>
      <xdr:nvPicPr>
        <xdr:cNvPr id="230" name="Picture 76" descr="http://www1.ctdol.state.ct.us/lmi/forecast2006-2016/images/s.gif"/>
        <xdr:cNvPicPr/>
      </xdr:nvPicPr>
      <xdr:blipFill>
        <a:blip r:embed="rId76"/>
        <a:stretch/>
      </xdr:blipFill>
      <xdr:spPr>
        <a:xfrm>
          <a:off x="759276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81000</xdr:colOff>
      <xdr:row>86</xdr:row>
      <xdr:rowOff>9720</xdr:rowOff>
    </xdr:to>
    <xdr:pic>
      <xdr:nvPicPr>
        <xdr:cNvPr id="231" name="Picture 77" descr="http://www1.ctdol.state.ct.us/lmi/forecast2006-2016/images/s.gif"/>
        <xdr:cNvPicPr/>
      </xdr:nvPicPr>
      <xdr:blipFill>
        <a:blip r:embed="rId77"/>
        <a:stretch/>
      </xdr:blipFill>
      <xdr:spPr>
        <a:xfrm>
          <a:off x="532944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81000</xdr:colOff>
      <xdr:row>86</xdr:row>
      <xdr:rowOff>9720</xdr:rowOff>
    </xdr:to>
    <xdr:pic>
      <xdr:nvPicPr>
        <xdr:cNvPr id="232" name="Picture 78" descr="http://www1.ctdol.state.ct.us/lmi/forecast2006-2016/images/s.gif"/>
        <xdr:cNvPicPr/>
      </xdr:nvPicPr>
      <xdr:blipFill>
        <a:blip r:embed="rId78"/>
        <a:stretch/>
      </xdr:blipFill>
      <xdr:spPr>
        <a:xfrm>
          <a:off x="60840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81000</xdr:colOff>
      <xdr:row>86</xdr:row>
      <xdr:rowOff>9720</xdr:rowOff>
    </xdr:to>
    <xdr:pic>
      <xdr:nvPicPr>
        <xdr:cNvPr id="233" name="Picture 79" descr="http://www1.ctdol.state.ct.us/lmi/forecast2006-2016/images/s.gif"/>
        <xdr:cNvPicPr/>
      </xdr:nvPicPr>
      <xdr:blipFill>
        <a:blip r:embed="rId79"/>
        <a:stretch/>
      </xdr:blipFill>
      <xdr:spPr>
        <a:xfrm>
          <a:off x="68382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1000</xdr:colOff>
      <xdr:row>86</xdr:row>
      <xdr:rowOff>9720</xdr:rowOff>
    </xdr:to>
    <xdr:pic>
      <xdr:nvPicPr>
        <xdr:cNvPr id="234" name="Picture 80" descr="http://www1.ctdol.state.ct.us/lmi/forecast2006-2016/images/s.gif"/>
        <xdr:cNvPicPr/>
      </xdr:nvPicPr>
      <xdr:blipFill>
        <a:blip r:embed="rId80"/>
        <a:stretch/>
      </xdr:blipFill>
      <xdr:spPr>
        <a:xfrm>
          <a:off x="759276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1000</xdr:colOff>
      <xdr:row>11</xdr:row>
      <xdr:rowOff>9720</xdr:rowOff>
    </xdr:to>
    <xdr:pic>
      <xdr:nvPicPr>
        <xdr:cNvPr id="235" name="Picture 81" descr="http://www1.ctdol.state.ct.us/lmi/forecast2006-2016/images/s.gif"/>
        <xdr:cNvPicPr/>
      </xdr:nvPicPr>
      <xdr:blipFill>
        <a:blip r:embed="rId81"/>
        <a:stretch/>
      </xdr:blipFill>
      <xdr:spPr>
        <a:xfrm>
          <a:off x="532944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81000</xdr:colOff>
      <xdr:row>11</xdr:row>
      <xdr:rowOff>9720</xdr:rowOff>
    </xdr:to>
    <xdr:pic>
      <xdr:nvPicPr>
        <xdr:cNvPr id="236" name="Picture 82" descr="http://www1.ctdol.state.ct.us/lmi/forecast2006-2016/images/s.gif"/>
        <xdr:cNvPicPr/>
      </xdr:nvPicPr>
      <xdr:blipFill>
        <a:blip r:embed="rId82"/>
        <a:stretch/>
      </xdr:blipFill>
      <xdr:spPr>
        <a:xfrm>
          <a:off x="60840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1000</xdr:colOff>
      <xdr:row>11</xdr:row>
      <xdr:rowOff>9720</xdr:rowOff>
    </xdr:to>
    <xdr:pic>
      <xdr:nvPicPr>
        <xdr:cNvPr id="237" name="Picture 83" descr="http://www1.ctdol.state.ct.us/lmi/forecast2006-2016/images/s.gif"/>
        <xdr:cNvPicPr/>
      </xdr:nvPicPr>
      <xdr:blipFill>
        <a:blip r:embed="rId83"/>
        <a:stretch/>
      </xdr:blipFill>
      <xdr:spPr>
        <a:xfrm>
          <a:off x="68382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000</xdr:colOff>
      <xdr:row>11</xdr:row>
      <xdr:rowOff>9720</xdr:rowOff>
    </xdr:to>
    <xdr:pic>
      <xdr:nvPicPr>
        <xdr:cNvPr id="238" name="Picture 84" descr="http://www1.ctdol.state.ct.us/lmi/forecast2006-2016/images/s.gif"/>
        <xdr:cNvPicPr/>
      </xdr:nvPicPr>
      <xdr:blipFill>
        <a:blip r:embed="rId84"/>
        <a:stretch/>
      </xdr:blipFill>
      <xdr:spPr>
        <a:xfrm>
          <a:off x="759276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000</xdr:colOff>
      <xdr:row>13</xdr:row>
      <xdr:rowOff>9720</xdr:rowOff>
    </xdr:to>
    <xdr:pic>
      <xdr:nvPicPr>
        <xdr:cNvPr id="239" name="Picture 85" descr="http://www1.ctdol.state.ct.us/lmi/forecast2006-2016/images/s.gif"/>
        <xdr:cNvPicPr/>
      </xdr:nvPicPr>
      <xdr:blipFill>
        <a:blip r:embed="rId85"/>
        <a:stretch/>
      </xdr:blipFill>
      <xdr:spPr>
        <a:xfrm>
          <a:off x="532944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3</xdr:row>
      <xdr:rowOff>9720</xdr:rowOff>
    </xdr:to>
    <xdr:pic>
      <xdr:nvPicPr>
        <xdr:cNvPr id="240" name="Picture 86" descr="http://www1.ctdol.state.ct.us/lmi/forecast2006-2016/images/s.gif"/>
        <xdr:cNvPicPr/>
      </xdr:nvPicPr>
      <xdr:blipFill>
        <a:blip r:embed="rId86"/>
        <a:stretch/>
      </xdr:blipFill>
      <xdr:spPr>
        <a:xfrm>
          <a:off x="60840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9720</xdr:rowOff>
    </xdr:to>
    <xdr:pic>
      <xdr:nvPicPr>
        <xdr:cNvPr id="241" name="Picture 87" descr="http://www1.ctdol.state.ct.us/lmi/forecast2006-2016/images/s.gif"/>
        <xdr:cNvPicPr/>
      </xdr:nvPicPr>
      <xdr:blipFill>
        <a:blip r:embed="rId87"/>
        <a:stretch/>
      </xdr:blipFill>
      <xdr:spPr>
        <a:xfrm>
          <a:off x="68382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000</xdr:colOff>
      <xdr:row>13</xdr:row>
      <xdr:rowOff>9720</xdr:rowOff>
    </xdr:to>
    <xdr:pic>
      <xdr:nvPicPr>
        <xdr:cNvPr id="242" name="Picture 88" descr="http://www1.ctdol.state.ct.us/lmi/forecast2006-2016/images/s.gif"/>
        <xdr:cNvPicPr/>
      </xdr:nvPicPr>
      <xdr:blipFill>
        <a:blip r:embed="rId88"/>
        <a:stretch/>
      </xdr:blipFill>
      <xdr:spPr>
        <a:xfrm>
          <a:off x="759276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1000</xdr:colOff>
      <xdr:row>45</xdr:row>
      <xdr:rowOff>9720</xdr:rowOff>
    </xdr:to>
    <xdr:pic>
      <xdr:nvPicPr>
        <xdr:cNvPr id="243" name="Picture 89" descr="http://www1.ctdol.state.ct.us/lmi/forecast2006-2016/images/s.gif"/>
        <xdr:cNvPicPr/>
      </xdr:nvPicPr>
      <xdr:blipFill>
        <a:blip r:embed="rId89"/>
        <a:stretch/>
      </xdr:blipFill>
      <xdr:spPr>
        <a:xfrm>
          <a:off x="532944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000</xdr:colOff>
      <xdr:row>45</xdr:row>
      <xdr:rowOff>9720</xdr:rowOff>
    </xdr:to>
    <xdr:pic>
      <xdr:nvPicPr>
        <xdr:cNvPr id="244" name="Picture 90" descr="http://www1.ctdol.state.ct.us/lmi/forecast2006-2016/images/s.gif"/>
        <xdr:cNvPicPr/>
      </xdr:nvPicPr>
      <xdr:blipFill>
        <a:blip r:embed="rId90"/>
        <a:stretch/>
      </xdr:blipFill>
      <xdr:spPr>
        <a:xfrm>
          <a:off x="60840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000</xdr:colOff>
      <xdr:row>45</xdr:row>
      <xdr:rowOff>9720</xdr:rowOff>
    </xdr:to>
    <xdr:pic>
      <xdr:nvPicPr>
        <xdr:cNvPr id="245" name="Picture 91" descr="http://www1.ctdol.state.ct.us/lmi/forecast2006-2016/images/s.gif"/>
        <xdr:cNvPicPr/>
      </xdr:nvPicPr>
      <xdr:blipFill>
        <a:blip r:embed="rId91"/>
        <a:stretch/>
      </xdr:blipFill>
      <xdr:spPr>
        <a:xfrm>
          <a:off x="68382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000</xdr:colOff>
      <xdr:row>45</xdr:row>
      <xdr:rowOff>9720</xdr:rowOff>
    </xdr:to>
    <xdr:pic>
      <xdr:nvPicPr>
        <xdr:cNvPr id="246" name="Picture 92" descr="http://www1.ctdol.state.ct.us/lmi/forecast2006-2016/images/s.gif"/>
        <xdr:cNvPicPr/>
      </xdr:nvPicPr>
      <xdr:blipFill>
        <a:blip r:embed="rId92"/>
        <a:stretch/>
      </xdr:blipFill>
      <xdr:spPr>
        <a:xfrm>
          <a:off x="759276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1000</xdr:colOff>
      <xdr:row>79</xdr:row>
      <xdr:rowOff>9720</xdr:rowOff>
    </xdr:to>
    <xdr:pic>
      <xdr:nvPicPr>
        <xdr:cNvPr id="247" name="Picture 93" descr="http://www1.ctdol.state.ct.us/lmi/forecast2006-2016/images/s.gif"/>
        <xdr:cNvPicPr/>
      </xdr:nvPicPr>
      <xdr:blipFill>
        <a:blip r:embed="rId93"/>
        <a:stretch/>
      </xdr:blipFill>
      <xdr:spPr>
        <a:xfrm>
          <a:off x="532944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81000</xdr:colOff>
      <xdr:row>79</xdr:row>
      <xdr:rowOff>9720</xdr:rowOff>
    </xdr:to>
    <xdr:pic>
      <xdr:nvPicPr>
        <xdr:cNvPr id="248" name="Picture 94" descr="http://www1.ctdol.state.ct.us/lmi/forecast2006-2016/images/s.gif"/>
        <xdr:cNvPicPr/>
      </xdr:nvPicPr>
      <xdr:blipFill>
        <a:blip r:embed="rId94"/>
        <a:stretch/>
      </xdr:blipFill>
      <xdr:spPr>
        <a:xfrm>
          <a:off x="60840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81000</xdr:colOff>
      <xdr:row>79</xdr:row>
      <xdr:rowOff>9720</xdr:rowOff>
    </xdr:to>
    <xdr:pic>
      <xdr:nvPicPr>
        <xdr:cNvPr id="249" name="Picture 95" descr="http://www1.ctdol.state.ct.us/lmi/forecast2006-2016/images/s.gif"/>
        <xdr:cNvPicPr/>
      </xdr:nvPicPr>
      <xdr:blipFill>
        <a:blip r:embed="rId95"/>
        <a:stretch/>
      </xdr:blipFill>
      <xdr:spPr>
        <a:xfrm>
          <a:off x="68382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79</xdr:row>
      <xdr:rowOff>9720</xdr:rowOff>
    </xdr:to>
    <xdr:pic>
      <xdr:nvPicPr>
        <xdr:cNvPr id="250" name="Picture 96" descr="http://www1.ctdol.state.ct.us/lmi/forecast2006-2016/images/s.gif"/>
        <xdr:cNvPicPr/>
      </xdr:nvPicPr>
      <xdr:blipFill>
        <a:blip r:embed="rId96"/>
        <a:stretch/>
      </xdr:blipFill>
      <xdr:spPr>
        <a:xfrm>
          <a:off x="759276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1000</xdr:colOff>
      <xdr:row>12</xdr:row>
      <xdr:rowOff>9360</xdr:rowOff>
    </xdr:to>
    <xdr:pic>
      <xdr:nvPicPr>
        <xdr:cNvPr id="251" name="Picture 97" descr="http://www1.ctdol.state.ct.us/lmi/forecast2006-2016/images/s.gif"/>
        <xdr:cNvPicPr/>
      </xdr:nvPicPr>
      <xdr:blipFill>
        <a:blip r:embed="rId97"/>
        <a:stretch/>
      </xdr:blipFill>
      <xdr:spPr>
        <a:xfrm>
          <a:off x="532944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000</xdr:colOff>
      <xdr:row>12</xdr:row>
      <xdr:rowOff>9360</xdr:rowOff>
    </xdr:to>
    <xdr:pic>
      <xdr:nvPicPr>
        <xdr:cNvPr id="252" name="Picture 98" descr="http://www1.ctdol.state.ct.us/lmi/forecast2006-2016/images/s.gif"/>
        <xdr:cNvPicPr/>
      </xdr:nvPicPr>
      <xdr:blipFill>
        <a:blip r:embed="rId98"/>
        <a:stretch/>
      </xdr:blipFill>
      <xdr:spPr>
        <a:xfrm>
          <a:off x="60840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81000</xdr:colOff>
      <xdr:row>12</xdr:row>
      <xdr:rowOff>9360</xdr:rowOff>
    </xdr:to>
    <xdr:pic>
      <xdr:nvPicPr>
        <xdr:cNvPr id="253" name="Picture 99" descr="http://www1.ctdol.state.ct.us/lmi/forecast2006-2016/images/s.gif"/>
        <xdr:cNvPicPr/>
      </xdr:nvPicPr>
      <xdr:blipFill>
        <a:blip r:embed="rId99"/>
        <a:stretch/>
      </xdr:blipFill>
      <xdr:spPr>
        <a:xfrm>
          <a:off x="68382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000</xdr:colOff>
      <xdr:row>12</xdr:row>
      <xdr:rowOff>9360</xdr:rowOff>
    </xdr:to>
    <xdr:pic>
      <xdr:nvPicPr>
        <xdr:cNvPr id="254" name="Picture 100" descr="http://www1.ctdol.state.ct.us/lmi/forecast2006-2016/images/s.gif"/>
        <xdr:cNvPicPr/>
      </xdr:nvPicPr>
      <xdr:blipFill>
        <a:blip r:embed="rId100"/>
        <a:stretch/>
      </xdr:blipFill>
      <xdr:spPr>
        <a:xfrm>
          <a:off x="759276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9720</xdr:rowOff>
    </xdr:to>
    <xdr:pic>
      <xdr:nvPicPr>
        <xdr:cNvPr id="255" name="Picture 101" descr="http://www1.ctdol.state.ct.us/lmi/forecast2006-2016/images/s.gif"/>
        <xdr:cNvPicPr/>
      </xdr:nvPicPr>
      <xdr:blipFill>
        <a:blip r:embed="rId101"/>
        <a:stretch/>
      </xdr:blipFill>
      <xdr:spPr>
        <a:xfrm>
          <a:off x="532944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1000</xdr:colOff>
      <xdr:row>80</xdr:row>
      <xdr:rowOff>9720</xdr:rowOff>
    </xdr:to>
    <xdr:pic>
      <xdr:nvPicPr>
        <xdr:cNvPr id="256" name="Picture 102" descr="http://www1.ctdol.state.ct.us/lmi/forecast2006-2016/images/s.gif"/>
        <xdr:cNvPicPr/>
      </xdr:nvPicPr>
      <xdr:blipFill>
        <a:blip r:embed="rId102"/>
        <a:stretch/>
      </xdr:blipFill>
      <xdr:spPr>
        <a:xfrm>
          <a:off x="60840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1000</xdr:colOff>
      <xdr:row>80</xdr:row>
      <xdr:rowOff>9720</xdr:rowOff>
    </xdr:to>
    <xdr:pic>
      <xdr:nvPicPr>
        <xdr:cNvPr id="257" name="Picture 103" descr="http://www1.ctdol.state.ct.us/lmi/forecast2006-2016/images/s.gif"/>
        <xdr:cNvPicPr/>
      </xdr:nvPicPr>
      <xdr:blipFill>
        <a:blip r:embed="rId103"/>
        <a:stretch/>
      </xdr:blipFill>
      <xdr:spPr>
        <a:xfrm>
          <a:off x="68382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1000</xdr:colOff>
      <xdr:row>80</xdr:row>
      <xdr:rowOff>9720</xdr:rowOff>
    </xdr:to>
    <xdr:pic>
      <xdr:nvPicPr>
        <xdr:cNvPr id="258" name="Picture 104" descr="http://www1.ctdol.state.ct.us/lmi/forecast2006-2016/images/s.gif"/>
        <xdr:cNvPicPr/>
      </xdr:nvPicPr>
      <xdr:blipFill>
        <a:blip r:embed="rId104"/>
        <a:stretch/>
      </xdr:blipFill>
      <xdr:spPr>
        <a:xfrm>
          <a:off x="759276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1000</xdr:colOff>
      <xdr:row>40</xdr:row>
      <xdr:rowOff>9720</xdr:rowOff>
    </xdr:to>
    <xdr:pic>
      <xdr:nvPicPr>
        <xdr:cNvPr id="259" name="Picture 105" descr="http://www1.ctdol.state.ct.us/lmi/forecast2006-2016/images/s.gif"/>
        <xdr:cNvPicPr/>
      </xdr:nvPicPr>
      <xdr:blipFill>
        <a:blip r:embed="rId105"/>
        <a:stretch/>
      </xdr:blipFill>
      <xdr:spPr>
        <a:xfrm>
          <a:off x="532944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9720</xdr:rowOff>
    </xdr:to>
    <xdr:pic>
      <xdr:nvPicPr>
        <xdr:cNvPr id="260" name="Picture 106" descr="http://www1.ctdol.state.ct.us/lmi/forecast2006-2016/images/s.gif"/>
        <xdr:cNvPicPr/>
      </xdr:nvPicPr>
      <xdr:blipFill>
        <a:blip r:embed="rId106"/>
        <a:stretch/>
      </xdr:blipFill>
      <xdr:spPr>
        <a:xfrm>
          <a:off x="60840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000</xdr:colOff>
      <xdr:row>40</xdr:row>
      <xdr:rowOff>9720</xdr:rowOff>
    </xdr:to>
    <xdr:pic>
      <xdr:nvPicPr>
        <xdr:cNvPr id="261" name="Picture 107" descr="http://www1.ctdol.state.ct.us/lmi/forecast2006-2016/images/s.gif"/>
        <xdr:cNvPicPr/>
      </xdr:nvPicPr>
      <xdr:blipFill>
        <a:blip r:embed="rId107"/>
        <a:stretch/>
      </xdr:blipFill>
      <xdr:spPr>
        <a:xfrm>
          <a:off x="68382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000</xdr:colOff>
      <xdr:row>40</xdr:row>
      <xdr:rowOff>9720</xdr:rowOff>
    </xdr:to>
    <xdr:pic>
      <xdr:nvPicPr>
        <xdr:cNvPr id="262" name="Picture 108" descr="http://www1.ctdol.state.ct.us/lmi/forecast2006-2016/images/s.gif"/>
        <xdr:cNvPicPr/>
      </xdr:nvPicPr>
      <xdr:blipFill>
        <a:blip r:embed="rId108"/>
        <a:stretch/>
      </xdr:blipFill>
      <xdr:spPr>
        <a:xfrm>
          <a:off x="759276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81000</xdr:colOff>
      <xdr:row>92</xdr:row>
      <xdr:rowOff>9720</xdr:rowOff>
    </xdr:to>
    <xdr:pic>
      <xdr:nvPicPr>
        <xdr:cNvPr id="263" name="Picture 109" descr="http://www1.ctdol.state.ct.us/lmi/forecast2006-2016/images/s.gif"/>
        <xdr:cNvPicPr/>
      </xdr:nvPicPr>
      <xdr:blipFill>
        <a:blip r:embed="rId109"/>
        <a:stretch/>
      </xdr:blipFill>
      <xdr:spPr>
        <a:xfrm>
          <a:off x="532944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81000</xdr:colOff>
      <xdr:row>92</xdr:row>
      <xdr:rowOff>9720</xdr:rowOff>
    </xdr:to>
    <xdr:pic>
      <xdr:nvPicPr>
        <xdr:cNvPr id="264" name="Picture 110" descr="http://www1.ctdol.state.ct.us/lmi/forecast2006-2016/images/s.gif"/>
        <xdr:cNvPicPr/>
      </xdr:nvPicPr>
      <xdr:blipFill>
        <a:blip r:embed="rId110"/>
        <a:stretch/>
      </xdr:blipFill>
      <xdr:spPr>
        <a:xfrm>
          <a:off x="60840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81000</xdr:colOff>
      <xdr:row>92</xdr:row>
      <xdr:rowOff>9720</xdr:rowOff>
    </xdr:to>
    <xdr:pic>
      <xdr:nvPicPr>
        <xdr:cNvPr id="265" name="Picture 111" descr="http://www1.ctdol.state.ct.us/lmi/forecast2006-2016/images/s.gif"/>
        <xdr:cNvPicPr/>
      </xdr:nvPicPr>
      <xdr:blipFill>
        <a:blip r:embed="rId111"/>
        <a:stretch/>
      </xdr:blipFill>
      <xdr:spPr>
        <a:xfrm>
          <a:off x="68382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1000</xdr:colOff>
      <xdr:row>92</xdr:row>
      <xdr:rowOff>9720</xdr:rowOff>
    </xdr:to>
    <xdr:pic>
      <xdr:nvPicPr>
        <xdr:cNvPr id="266" name="Picture 112" descr="http://www1.ctdol.state.ct.us/lmi/forecast2006-2016/images/s.gif"/>
        <xdr:cNvPicPr/>
      </xdr:nvPicPr>
      <xdr:blipFill>
        <a:blip r:embed="rId112"/>
        <a:stretch/>
      </xdr:blipFill>
      <xdr:spPr>
        <a:xfrm>
          <a:off x="759276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1000</xdr:colOff>
      <xdr:row>49</xdr:row>
      <xdr:rowOff>9720</xdr:rowOff>
    </xdr:to>
    <xdr:pic>
      <xdr:nvPicPr>
        <xdr:cNvPr id="267" name="Picture 113" descr="http://www1.ctdol.state.ct.us/lmi/forecast2006-2016/images/s.gif"/>
        <xdr:cNvPicPr/>
      </xdr:nvPicPr>
      <xdr:blipFill>
        <a:blip r:embed="rId113"/>
        <a:stretch/>
      </xdr:blipFill>
      <xdr:spPr>
        <a:xfrm>
          <a:off x="532944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9720</xdr:rowOff>
    </xdr:to>
    <xdr:pic>
      <xdr:nvPicPr>
        <xdr:cNvPr id="268" name="Picture 114" descr="http://www1.ctdol.state.ct.us/lmi/forecast2006-2016/images/s.gif"/>
        <xdr:cNvPicPr/>
      </xdr:nvPicPr>
      <xdr:blipFill>
        <a:blip r:embed="rId114"/>
        <a:stretch/>
      </xdr:blipFill>
      <xdr:spPr>
        <a:xfrm>
          <a:off x="60840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9720</xdr:rowOff>
    </xdr:to>
    <xdr:pic>
      <xdr:nvPicPr>
        <xdr:cNvPr id="269" name="Picture 115" descr="http://www1.ctdol.state.ct.us/lmi/forecast2006-2016/images/s.gif"/>
        <xdr:cNvPicPr/>
      </xdr:nvPicPr>
      <xdr:blipFill>
        <a:blip r:embed="rId115"/>
        <a:stretch/>
      </xdr:blipFill>
      <xdr:spPr>
        <a:xfrm>
          <a:off x="68382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000</xdr:colOff>
      <xdr:row>49</xdr:row>
      <xdr:rowOff>9720</xdr:rowOff>
    </xdr:to>
    <xdr:pic>
      <xdr:nvPicPr>
        <xdr:cNvPr id="270" name="Picture 116" descr="http://www1.ctdol.state.ct.us/lmi/forecast2006-2016/images/s.gif"/>
        <xdr:cNvPicPr/>
      </xdr:nvPicPr>
      <xdr:blipFill>
        <a:blip r:embed="rId116"/>
        <a:stretch/>
      </xdr:blipFill>
      <xdr:spPr>
        <a:xfrm>
          <a:off x="759276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1000</xdr:colOff>
      <xdr:row>89</xdr:row>
      <xdr:rowOff>9720</xdr:rowOff>
    </xdr:to>
    <xdr:pic>
      <xdr:nvPicPr>
        <xdr:cNvPr id="271" name="Picture 117" descr="http://www1.ctdol.state.ct.us/lmi/forecast2006-2016/images/s.gif"/>
        <xdr:cNvPicPr/>
      </xdr:nvPicPr>
      <xdr:blipFill>
        <a:blip r:embed="rId117"/>
        <a:stretch/>
      </xdr:blipFill>
      <xdr:spPr>
        <a:xfrm>
          <a:off x="532944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000</xdr:colOff>
      <xdr:row>89</xdr:row>
      <xdr:rowOff>9720</xdr:rowOff>
    </xdr:to>
    <xdr:pic>
      <xdr:nvPicPr>
        <xdr:cNvPr id="272" name="Picture 118" descr="http://www1.ctdol.state.ct.us/lmi/forecast2006-2016/images/s.gif"/>
        <xdr:cNvPicPr/>
      </xdr:nvPicPr>
      <xdr:blipFill>
        <a:blip r:embed="rId118"/>
        <a:stretch/>
      </xdr:blipFill>
      <xdr:spPr>
        <a:xfrm>
          <a:off x="60840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81000</xdr:colOff>
      <xdr:row>89</xdr:row>
      <xdr:rowOff>9720</xdr:rowOff>
    </xdr:to>
    <xdr:pic>
      <xdr:nvPicPr>
        <xdr:cNvPr id="273" name="Picture 119" descr="http://www1.ctdol.state.ct.us/lmi/forecast2006-2016/images/s.gif"/>
        <xdr:cNvPicPr/>
      </xdr:nvPicPr>
      <xdr:blipFill>
        <a:blip r:embed="rId119"/>
        <a:stretch/>
      </xdr:blipFill>
      <xdr:spPr>
        <a:xfrm>
          <a:off x="68382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1000</xdr:colOff>
      <xdr:row>89</xdr:row>
      <xdr:rowOff>9720</xdr:rowOff>
    </xdr:to>
    <xdr:pic>
      <xdr:nvPicPr>
        <xdr:cNvPr id="274" name="Picture 120" descr="http://www1.ctdol.state.ct.us/lmi/forecast2006-2016/images/s.gif"/>
        <xdr:cNvPicPr/>
      </xdr:nvPicPr>
      <xdr:blipFill>
        <a:blip r:embed="rId120"/>
        <a:stretch/>
      </xdr:blipFill>
      <xdr:spPr>
        <a:xfrm>
          <a:off x="759276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81000</xdr:colOff>
      <xdr:row>94</xdr:row>
      <xdr:rowOff>9720</xdr:rowOff>
    </xdr:to>
    <xdr:pic>
      <xdr:nvPicPr>
        <xdr:cNvPr id="275" name="Picture 121" descr="http://www1.ctdol.state.ct.us/lmi/forecast2006-2016/images/s.gif"/>
        <xdr:cNvPicPr/>
      </xdr:nvPicPr>
      <xdr:blipFill>
        <a:blip r:embed="rId121"/>
        <a:stretch/>
      </xdr:blipFill>
      <xdr:spPr>
        <a:xfrm>
          <a:off x="532944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81000</xdr:colOff>
      <xdr:row>94</xdr:row>
      <xdr:rowOff>9720</xdr:rowOff>
    </xdr:to>
    <xdr:pic>
      <xdr:nvPicPr>
        <xdr:cNvPr id="276" name="Picture 122" descr="http://www1.ctdol.state.ct.us/lmi/forecast2006-2016/images/s.gif"/>
        <xdr:cNvPicPr/>
      </xdr:nvPicPr>
      <xdr:blipFill>
        <a:blip r:embed="rId122"/>
        <a:stretch/>
      </xdr:blipFill>
      <xdr:spPr>
        <a:xfrm>
          <a:off x="60840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81000</xdr:colOff>
      <xdr:row>94</xdr:row>
      <xdr:rowOff>9720</xdr:rowOff>
    </xdr:to>
    <xdr:pic>
      <xdr:nvPicPr>
        <xdr:cNvPr id="277" name="Picture 123" descr="http://www1.ctdol.state.ct.us/lmi/forecast2006-2016/images/s.gif"/>
        <xdr:cNvPicPr/>
      </xdr:nvPicPr>
      <xdr:blipFill>
        <a:blip r:embed="rId123"/>
        <a:stretch/>
      </xdr:blipFill>
      <xdr:spPr>
        <a:xfrm>
          <a:off x="68382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1000</xdr:colOff>
      <xdr:row>94</xdr:row>
      <xdr:rowOff>9720</xdr:rowOff>
    </xdr:to>
    <xdr:pic>
      <xdr:nvPicPr>
        <xdr:cNvPr id="278" name="Picture 124" descr="http://www1.ctdol.state.ct.us/lmi/forecast2006-2016/images/s.gif"/>
        <xdr:cNvPicPr/>
      </xdr:nvPicPr>
      <xdr:blipFill>
        <a:blip r:embed="rId124"/>
        <a:stretch/>
      </xdr:blipFill>
      <xdr:spPr>
        <a:xfrm>
          <a:off x="759276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1000</xdr:colOff>
      <xdr:row>65</xdr:row>
      <xdr:rowOff>9720</xdr:rowOff>
    </xdr:to>
    <xdr:pic>
      <xdr:nvPicPr>
        <xdr:cNvPr id="279" name="Picture 125" descr="http://www1.ctdol.state.ct.us/lmi/forecast2006-2016/images/s.gif"/>
        <xdr:cNvPicPr/>
      </xdr:nvPicPr>
      <xdr:blipFill>
        <a:blip r:embed="rId125"/>
        <a:stretch/>
      </xdr:blipFill>
      <xdr:spPr>
        <a:xfrm>
          <a:off x="532944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65</xdr:row>
      <xdr:rowOff>9720</xdr:rowOff>
    </xdr:to>
    <xdr:pic>
      <xdr:nvPicPr>
        <xdr:cNvPr id="280" name="Picture 126" descr="http://www1.ctdol.state.ct.us/lmi/forecast2006-2016/images/s.gif"/>
        <xdr:cNvPicPr/>
      </xdr:nvPicPr>
      <xdr:blipFill>
        <a:blip r:embed="rId126"/>
        <a:stretch/>
      </xdr:blipFill>
      <xdr:spPr>
        <a:xfrm>
          <a:off x="60840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000</xdr:colOff>
      <xdr:row>65</xdr:row>
      <xdr:rowOff>9720</xdr:rowOff>
    </xdr:to>
    <xdr:pic>
      <xdr:nvPicPr>
        <xdr:cNvPr id="281" name="Picture 127" descr="http://www1.ctdol.state.ct.us/lmi/forecast2006-2016/images/s.gif"/>
        <xdr:cNvPicPr/>
      </xdr:nvPicPr>
      <xdr:blipFill>
        <a:blip r:embed="rId127"/>
        <a:stretch/>
      </xdr:blipFill>
      <xdr:spPr>
        <a:xfrm>
          <a:off x="68382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5</xdr:row>
      <xdr:rowOff>9720</xdr:rowOff>
    </xdr:to>
    <xdr:pic>
      <xdr:nvPicPr>
        <xdr:cNvPr id="282" name="Picture 128" descr="http://www1.ctdol.state.ct.us/lmi/forecast2006-2016/images/s.gif"/>
        <xdr:cNvPicPr/>
      </xdr:nvPicPr>
      <xdr:blipFill>
        <a:blip r:embed="rId128"/>
        <a:stretch/>
      </xdr:blipFill>
      <xdr:spPr>
        <a:xfrm>
          <a:off x="759276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1000</xdr:colOff>
      <xdr:row>85</xdr:row>
      <xdr:rowOff>9720</xdr:rowOff>
    </xdr:to>
    <xdr:pic>
      <xdr:nvPicPr>
        <xdr:cNvPr id="283" name="Picture 129" descr="http://www1.ctdol.state.ct.us/lmi/forecast2006-2016/images/s.gif"/>
        <xdr:cNvPicPr/>
      </xdr:nvPicPr>
      <xdr:blipFill>
        <a:blip r:embed="rId129"/>
        <a:stretch/>
      </xdr:blipFill>
      <xdr:spPr>
        <a:xfrm>
          <a:off x="532944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81000</xdr:colOff>
      <xdr:row>85</xdr:row>
      <xdr:rowOff>9720</xdr:rowOff>
    </xdr:to>
    <xdr:pic>
      <xdr:nvPicPr>
        <xdr:cNvPr id="284" name="Picture 130" descr="http://www1.ctdol.state.ct.us/lmi/forecast2006-2016/images/s.gif"/>
        <xdr:cNvPicPr/>
      </xdr:nvPicPr>
      <xdr:blipFill>
        <a:blip r:embed="rId130"/>
        <a:stretch/>
      </xdr:blipFill>
      <xdr:spPr>
        <a:xfrm>
          <a:off x="60840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81000</xdr:colOff>
      <xdr:row>85</xdr:row>
      <xdr:rowOff>9720</xdr:rowOff>
    </xdr:to>
    <xdr:pic>
      <xdr:nvPicPr>
        <xdr:cNvPr id="285" name="Picture 131" descr="http://www1.ctdol.state.ct.us/lmi/forecast2006-2016/images/s.gif"/>
        <xdr:cNvPicPr/>
      </xdr:nvPicPr>
      <xdr:blipFill>
        <a:blip r:embed="rId131"/>
        <a:stretch/>
      </xdr:blipFill>
      <xdr:spPr>
        <a:xfrm>
          <a:off x="68382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0</xdr:rowOff>
    </xdr:from>
    <xdr:to>
      <xdr:col>5</xdr:col>
      <xdr:colOff>81000</xdr:colOff>
      <xdr:row>85</xdr:row>
      <xdr:rowOff>9720</xdr:rowOff>
    </xdr:to>
    <xdr:pic>
      <xdr:nvPicPr>
        <xdr:cNvPr id="286" name="Picture 132" descr="http://www1.ctdol.state.ct.us/lmi/forecast2006-2016/images/s.gif"/>
        <xdr:cNvPicPr/>
      </xdr:nvPicPr>
      <xdr:blipFill>
        <a:blip r:embed="rId132"/>
        <a:stretch/>
      </xdr:blipFill>
      <xdr:spPr>
        <a:xfrm>
          <a:off x="759276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1000</xdr:colOff>
      <xdr:row>54</xdr:row>
      <xdr:rowOff>9360</xdr:rowOff>
    </xdr:to>
    <xdr:pic>
      <xdr:nvPicPr>
        <xdr:cNvPr id="287" name="Picture 133" descr="http://www1.ctdol.state.ct.us/lmi/forecast2006-2016/images/s.gif"/>
        <xdr:cNvPicPr/>
      </xdr:nvPicPr>
      <xdr:blipFill>
        <a:blip r:embed="rId133"/>
        <a:stretch/>
      </xdr:blipFill>
      <xdr:spPr>
        <a:xfrm>
          <a:off x="532944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4</xdr:row>
      <xdr:rowOff>9360</xdr:rowOff>
    </xdr:to>
    <xdr:pic>
      <xdr:nvPicPr>
        <xdr:cNvPr id="288" name="Picture 134" descr="http://www1.ctdol.state.ct.us/lmi/forecast2006-2016/images/s.gif"/>
        <xdr:cNvPicPr/>
      </xdr:nvPicPr>
      <xdr:blipFill>
        <a:blip r:embed="rId134"/>
        <a:stretch/>
      </xdr:blipFill>
      <xdr:spPr>
        <a:xfrm>
          <a:off x="60840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000</xdr:colOff>
      <xdr:row>54</xdr:row>
      <xdr:rowOff>9360</xdr:rowOff>
    </xdr:to>
    <xdr:pic>
      <xdr:nvPicPr>
        <xdr:cNvPr id="289" name="Picture 135" descr="http://www1.ctdol.state.ct.us/lmi/forecast2006-2016/images/s.gif"/>
        <xdr:cNvPicPr/>
      </xdr:nvPicPr>
      <xdr:blipFill>
        <a:blip r:embed="rId135"/>
        <a:stretch/>
      </xdr:blipFill>
      <xdr:spPr>
        <a:xfrm>
          <a:off x="68382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4</xdr:row>
      <xdr:rowOff>9360</xdr:rowOff>
    </xdr:to>
    <xdr:pic>
      <xdr:nvPicPr>
        <xdr:cNvPr id="290" name="Picture 136" descr="http://www1.ctdol.state.ct.us/lmi/forecast2006-2016/images/s.gif"/>
        <xdr:cNvPicPr/>
      </xdr:nvPicPr>
      <xdr:blipFill>
        <a:blip r:embed="rId136"/>
        <a:stretch/>
      </xdr:blipFill>
      <xdr:spPr>
        <a:xfrm>
          <a:off x="759276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000</xdr:colOff>
      <xdr:row>50</xdr:row>
      <xdr:rowOff>9720</xdr:rowOff>
    </xdr:to>
    <xdr:pic>
      <xdr:nvPicPr>
        <xdr:cNvPr id="291" name="Picture 137" descr="http://www1.ctdol.state.ct.us/lmi/forecast2006-2016/images/s.gif"/>
        <xdr:cNvPicPr/>
      </xdr:nvPicPr>
      <xdr:blipFill>
        <a:blip r:embed="rId137"/>
        <a:stretch/>
      </xdr:blipFill>
      <xdr:spPr>
        <a:xfrm>
          <a:off x="532944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000</xdr:colOff>
      <xdr:row>50</xdr:row>
      <xdr:rowOff>9720</xdr:rowOff>
    </xdr:to>
    <xdr:pic>
      <xdr:nvPicPr>
        <xdr:cNvPr id="292" name="Picture 138" descr="http://www1.ctdol.state.ct.us/lmi/forecast2006-2016/images/s.gif"/>
        <xdr:cNvPicPr/>
      </xdr:nvPicPr>
      <xdr:blipFill>
        <a:blip r:embed="rId138"/>
        <a:stretch/>
      </xdr:blipFill>
      <xdr:spPr>
        <a:xfrm>
          <a:off x="60840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81000</xdr:colOff>
      <xdr:row>50</xdr:row>
      <xdr:rowOff>9720</xdr:rowOff>
    </xdr:to>
    <xdr:pic>
      <xdr:nvPicPr>
        <xdr:cNvPr id="293" name="Picture 139" descr="http://www1.ctdol.state.ct.us/lmi/forecast2006-2016/images/s.gif"/>
        <xdr:cNvPicPr/>
      </xdr:nvPicPr>
      <xdr:blipFill>
        <a:blip r:embed="rId139"/>
        <a:stretch/>
      </xdr:blipFill>
      <xdr:spPr>
        <a:xfrm>
          <a:off x="68382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81000</xdr:colOff>
      <xdr:row>50</xdr:row>
      <xdr:rowOff>9720</xdr:rowOff>
    </xdr:to>
    <xdr:pic>
      <xdr:nvPicPr>
        <xdr:cNvPr id="294" name="Picture 140" descr="http://www1.ctdol.state.ct.us/lmi/forecast2006-2016/images/s.gif"/>
        <xdr:cNvPicPr/>
      </xdr:nvPicPr>
      <xdr:blipFill>
        <a:blip r:embed="rId140"/>
        <a:stretch/>
      </xdr:blipFill>
      <xdr:spPr>
        <a:xfrm>
          <a:off x="759276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1000</xdr:colOff>
      <xdr:row>8</xdr:row>
      <xdr:rowOff>9720</xdr:rowOff>
    </xdr:to>
    <xdr:pic>
      <xdr:nvPicPr>
        <xdr:cNvPr id="295" name="Picture 141" descr="http://www1.ctdol.state.ct.us/lmi/forecast2006-2016/images/s.gif"/>
        <xdr:cNvPicPr/>
      </xdr:nvPicPr>
      <xdr:blipFill>
        <a:blip r:embed="rId141"/>
        <a:stretch/>
      </xdr:blipFill>
      <xdr:spPr>
        <a:xfrm>
          <a:off x="532944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000</xdr:colOff>
      <xdr:row>8</xdr:row>
      <xdr:rowOff>9720</xdr:rowOff>
    </xdr:to>
    <xdr:pic>
      <xdr:nvPicPr>
        <xdr:cNvPr id="296" name="Picture 142" descr="http://www1.ctdol.state.ct.us/lmi/forecast2006-2016/images/s.gif"/>
        <xdr:cNvPicPr/>
      </xdr:nvPicPr>
      <xdr:blipFill>
        <a:blip r:embed="rId142"/>
        <a:stretch/>
      </xdr:blipFill>
      <xdr:spPr>
        <a:xfrm>
          <a:off x="60840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9720</xdr:rowOff>
    </xdr:to>
    <xdr:pic>
      <xdr:nvPicPr>
        <xdr:cNvPr id="297" name="Picture 143" descr="http://www1.ctdol.state.ct.us/lmi/forecast2006-2016/images/s.gif"/>
        <xdr:cNvPicPr/>
      </xdr:nvPicPr>
      <xdr:blipFill>
        <a:blip r:embed="rId143"/>
        <a:stretch/>
      </xdr:blipFill>
      <xdr:spPr>
        <a:xfrm>
          <a:off x="68382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1000</xdr:colOff>
      <xdr:row>8</xdr:row>
      <xdr:rowOff>9720</xdr:rowOff>
    </xdr:to>
    <xdr:pic>
      <xdr:nvPicPr>
        <xdr:cNvPr id="298" name="Picture 144" descr="http://www1.ctdol.state.ct.us/lmi/forecast2006-2016/images/s.gif"/>
        <xdr:cNvPicPr/>
      </xdr:nvPicPr>
      <xdr:blipFill>
        <a:blip r:embed="rId144"/>
        <a:stretch/>
      </xdr:blipFill>
      <xdr:spPr>
        <a:xfrm>
          <a:off x="759276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9720</xdr:rowOff>
    </xdr:to>
    <xdr:pic>
      <xdr:nvPicPr>
        <xdr:cNvPr id="299" name="Picture 145" descr="http://www1.ctdol.state.ct.us/lmi/forecast2006-2016/images/s.gif"/>
        <xdr:cNvPicPr/>
      </xdr:nvPicPr>
      <xdr:blipFill>
        <a:blip r:embed="rId145"/>
        <a:stretch/>
      </xdr:blipFill>
      <xdr:spPr>
        <a:xfrm>
          <a:off x="532944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81000</xdr:colOff>
      <xdr:row>75</xdr:row>
      <xdr:rowOff>9720</xdr:rowOff>
    </xdr:to>
    <xdr:pic>
      <xdr:nvPicPr>
        <xdr:cNvPr id="300" name="Picture 146" descr="http://www1.ctdol.state.ct.us/lmi/forecast2006-2016/images/s.gif"/>
        <xdr:cNvPicPr/>
      </xdr:nvPicPr>
      <xdr:blipFill>
        <a:blip r:embed="rId146"/>
        <a:stretch/>
      </xdr:blipFill>
      <xdr:spPr>
        <a:xfrm>
          <a:off x="60840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81000</xdr:colOff>
      <xdr:row>75</xdr:row>
      <xdr:rowOff>9720</xdr:rowOff>
    </xdr:to>
    <xdr:pic>
      <xdr:nvPicPr>
        <xdr:cNvPr id="301" name="Picture 147" descr="http://www1.ctdol.state.ct.us/lmi/forecast2006-2016/images/s.gif"/>
        <xdr:cNvPicPr/>
      </xdr:nvPicPr>
      <xdr:blipFill>
        <a:blip r:embed="rId147"/>
        <a:stretch/>
      </xdr:blipFill>
      <xdr:spPr>
        <a:xfrm>
          <a:off x="68382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81000</xdr:colOff>
      <xdr:row>75</xdr:row>
      <xdr:rowOff>9720</xdr:rowOff>
    </xdr:to>
    <xdr:pic>
      <xdr:nvPicPr>
        <xdr:cNvPr id="302" name="Picture 148" descr="http://www1.ctdol.state.ct.us/lmi/forecast2006-2016/images/s.gif"/>
        <xdr:cNvPicPr/>
      </xdr:nvPicPr>
      <xdr:blipFill>
        <a:blip r:embed="rId148"/>
        <a:stretch/>
      </xdr:blipFill>
      <xdr:spPr>
        <a:xfrm>
          <a:off x="759276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1000</xdr:colOff>
      <xdr:row>19</xdr:row>
      <xdr:rowOff>9720</xdr:rowOff>
    </xdr:to>
    <xdr:pic>
      <xdr:nvPicPr>
        <xdr:cNvPr id="303" name="Picture 149" descr="http://www1.ctdol.state.ct.us/lmi/forecast2006-2016/images/s.gif"/>
        <xdr:cNvPicPr/>
      </xdr:nvPicPr>
      <xdr:blipFill>
        <a:blip r:embed="rId149"/>
        <a:stretch/>
      </xdr:blipFill>
      <xdr:spPr>
        <a:xfrm>
          <a:off x="532944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1000</xdr:colOff>
      <xdr:row>19</xdr:row>
      <xdr:rowOff>9720</xdr:rowOff>
    </xdr:to>
    <xdr:pic>
      <xdr:nvPicPr>
        <xdr:cNvPr id="304" name="Picture 150" descr="http://www1.ctdol.state.ct.us/lmi/forecast2006-2016/images/s.gif"/>
        <xdr:cNvPicPr/>
      </xdr:nvPicPr>
      <xdr:blipFill>
        <a:blip r:embed="rId150"/>
        <a:stretch/>
      </xdr:blipFill>
      <xdr:spPr>
        <a:xfrm>
          <a:off x="60840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9720</xdr:rowOff>
    </xdr:to>
    <xdr:pic>
      <xdr:nvPicPr>
        <xdr:cNvPr id="305" name="Picture 151" descr="http://www1.ctdol.state.ct.us/lmi/forecast2006-2016/images/s.gif"/>
        <xdr:cNvPicPr/>
      </xdr:nvPicPr>
      <xdr:blipFill>
        <a:blip r:embed="rId151"/>
        <a:stretch/>
      </xdr:blipFill>
      <xdr:spPr>
        <a:xfrm>
          <a:off x="68382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9720</xdr:rowOff>
    </xdr:to>
    <xdr:pic>
      <xdr:nvPicPr>
        <xdr:cNvPr id="306" name="Picture 152" descr="http://www1.ctdol.state.ct.us/lmi/forecast2006-2016/images/s.gif"/>
        <xdr:cNvPicPr/>
      </xdr:nvPicPr>
      <xdr:blipFill>
        <a:blip r:embed="rId152"/>
        <a:stretch/>
      </xdr:blipFill>
      <xdr:spPr>
        <a:xfrm>
          <a:off x="759276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1000</xdr:colOff>
      <xdr:row>97</xdr:row>
      <xdr:rowOff>9720</xdr:rowOff>
    </xdr:to>
    <xdr:pic>
      <xdr:nvPicPr>
        <xdr:cNvPr id="307" name="Picture 153" descr="http://www1.ctdol.state.ct.us/lmi/forecast2006-2016/images/s.gif"/>
        <xdr:cNvPicPr/>
      </xdr:nvPicPr>
      <xdr:blipFill>
        <a:blip r:embed="rId153"/>
        <a:stretch/>
      </xdr:blipFill>
      <xdr:spPr>
        <a:xfrm>
          <a:off x="532944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81000</xdr:colOff>
      <xdr:row>97</xdr:row>
      <xdr:rowOff>9720</xdr:rowOff>
    </xdr:to>
    <xdr:pic>
      <xdr:nvPicPr>
        <xdr:cNvPr id="308" name="Picture 154" descr="http://www1.ctdol.state.ct.us/lmi/forecast2006-2016/images/s.gif"/>
        <xdr:cNvPicPr/>
      </xdr:nvPicPr>
      <xdr:blipFill>
        <a:blip r:embed="rId154"/>
        <a:stretch/>
      </xdr:blipFill>
      <xdr:spPr>
        <a:xfrm>
          <a:off x="60840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81000</xdr:colOff>
      <xdr:row>97</xdr:row>
      <xdr:rowOff>9720</xdr:rowOff>
    </xdr:to>
    <xdr:pic>
      <xdr:nvPicPr>
        <xdr:cNvPr id="309" name="Picture 155" descr="http://www1.ctdol.state.ct.us/lmi/forecast2006-2016/images/s.gif"/>
        <xdr:cNvPicPr/>
      </xdr:nvPicPr>
      <xdr:blipFill>
        <a:blip r:embed="rId155"/>
        <a:stretch/>
      </xdr:blipFill>
      <xdr:spPr>
        <a:xfrm>
          <a:off x="68382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1000</xdr:colOff>
      <xdr:row>97</xdr:row>
      <xdr:rowOff>9720</xdr:rowOff>
    </xdr:to>
    <xdr:pic>
      <xdr:nvPicPr>
        <xdr:cNvPr id="310" name="Picture 156" descr="http://www1.ctdol.state.ct.us/lmi/forecast2006-2016/images/s.gif"/>
        <xdr:cNvPicPr/>
      </xdr:nvPicPr>
      <xdr:blipFill>
        <a:blip r:embed="rId156"/>
        <a:stretch/>
      </xdr:blipFill>
      <xdr:spPr>
        <a:xfrm>
          <a:off x="759276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000</xdr:colOff>
      <xdr:row>69</xdr:row>
      <xdr:rowOff>9720</xdr:rowOff>
    </xdr:to>
    <xdr:pic>
      <xdr:nvPicPr>
        <xdr:cNvPr id="311" name="Picture 157" descr="http://www1.ctdol.state.ct.us/lmi/forecast2006-2016/images/s.gif"/>
        <xdr:cNvPicPr/>
      </xdr:nvPicPr>
      <xdr:blipFill>
        <a:blip r:embed="rId157"/>
        <a:stretch/>
      </xdr:blipFill>
      <xdr:spPr>
        <a:xfrm>
          <a:off x="532944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9720</xdr:rowOff>
    </xdr:to>
    <xdr:pic>
      <xdr:nvPicPr>
        <xdr:cNvPr id="312" name="Picture 158" descr="http://www1.ctdol.state.ct.us/lmi/forecast2006-2016/images/s.gif"/>
        <xdr:cNvPicPr/>
      </xdr:nvPicPr>
      <xdr:blipFill>
        <a:blip r:embed="rId158"/>
        <a:stretch/>
      </xdr:blipFill>
      <xdr:spPr>
        <a:xfrm>
          <a:off x="60840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9720</xdr:rowOff>
    </xdr:to>
    <xdr:pic>
      <xdr:nvPicPr>
        <xdr:cNvPr id="313" name="Picture 159" descr="http://www1.ctdol.state.ct.us/lmi/forecast2006-2016/images/s.gif"/>
        <xdr:cNvPicPr/>
      </xdr:nvPicPr>
      <xdr:blipFill>
        <a:blip r:embed="rId159"/>
        <a:stretch/>
      </xdr:blipFill>
      <xdr:spPr>
        <a:xfrm>
          <a:off x="68382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1000</xdr:colOff>
      <xdr:row>69</xdr:row>
      <xdr:rowOff>9720</xdr:rowOff>
    </xdr:to>
    <xdr:pic>
      <xdr:nvPicPr>
        <xdr:cNvPr id="314" name="Picture 160" descr="http://www1.ctdol.state.ct.us/lmi/forecast2006-2016/images/s.gif"/>
        <xdr:cNvPicPr/>
      </xdr:nvPicPr>
      <xdr:blipFill>
        <a:blip r:embed="rId160"/>
        <a:stretch/>
      </xdr:blipFill>
      <xdr:spPr>
        <a:xfrm>
          <a:off x="759276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9720</xdr:rowOff>
    </xdr:to>
    <xdr:pic>
      <xdr:nvPicPr>
        <xdr:cNvPr id="315" name="Picture 161" descr="http://www1.ctdol.state.ct.us/lmi/forecast2006-2016/images/s.gif"/>
        <xdr:cNvPicPr/>
      </xdr:nvPicPr>
      <xdr:blipFill>
        <a:blip r:embed="rId161"/>
        <a:stretch/>
      </xdr:blipFill>
      <xdr:spPr>
        <a:xfrm>
          <a:off x="532944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000</xdr:colOff>
      <xdr:row>10</xdr:row>
      <xdr:rowOff>9720</xdr:rowOff>
    </xdr:to>
    <xdr:pic>
      <xdr:nvPicPr>
        <xdr:cNvPr id="316" name="Picture 162" descr="http://www1.ctdol.state.ct.us/lmi/forecast2006-2016/images/s.gif"/>
        <xdr:cNvPicPr/>
      </xdr:nvPicPr>
      <xdr:blipFill>
        <a:blip r:embed="rId162"/>
        <a:stretch/>
      </xdr:blipFill>
      <xdr:spPr>
        <a:xfrm>
          <a:off x="60840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81000</xdr:colOff>
      <xdr:row>10</xdr:row>
      <xdr:rowOff>9720</xdr:rowOff>
    </xdr:to>
    <xdr:pic>
      <xdr:nvPicPr>
        <xdr:cNvPr id="317" name="Picture 163" descr="http://www1.ctdol.state.ct.us/lmi/forecast2006-2016/images/s.gif"/>
        <xdr:cNvPicPr/>
      </xdr:nvPicPr>
      <xdr:blipFill>
        <a:blip r:embed="rId163"/>
        <a:stretch/>
      </xdr:blipFill>
      <xdr:spPr>
        <a:xfrm>
          <a:off x="68382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000</xdr:colOff>
      <xdr:row>10</xdr:row>
      <xdr:rowOff>9720</xdr:rowOff>
    </xdr:to>
    <xdr:pic>
      <xdr:nvPicPr>
        <xdr:cNvPr id="318" name="Picture 164" descr="http://www1.ctdol.state.ct.us/lmi/forecast2006-2016/images/s.gif"/>
        <xdr:cNvPicPr/>
      </xdr:nvPicPr>
      <xdr:blipFill>
        <a:blip r:embed="rId164"/>
        <a:stretch/>
      </xdr:blipFill>
      <xdr:spPr>
        <a:xfrm>
          <a:off x="759276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81000</xdr:colOff>
      <xdr:row>74</xdr:row>
      <xdr:rowOff>9720</xdr:rowOff>
    </xdr:to>
    <xdr:pic>
      <xdr:nvPicPr>
        <xdr:cNvPr id="319" name="Picture 165" descr="http://www1.ctdol.state.ct.us/lmi/forecast2006-2016/images/s.gif"/>
        <xdr:cNvPicPr/>
      </xdr:nvPicPr>
      <xdr:blipFill>
        <a:blip r:embed="rId165"/>
        <a:stretch/>
      </xdr:blipFill>
      <xdr:spPr>
        <a:xfrm>
          <a:off x="532944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81000</xdr:colOff>
      <xdr:row>74</xdr:row>
      <xdr:rowOff>9720</xdr:rowOff>
    </xdr:to>
    <xdr:pic>
      <xdr:nvPicPr>
        <xdr:cNvPr id="320" name="Picture 166" descr="http://www1.ctdol.state.ct.us/lmi/forecast2006-2016/images/s.gif"/>
        <xdr:cNvPicPr/>
      </xdr:nvPicPr>
      <xdr:blipFill>
        <a:blip r:embed="rId166"/>
        <a:stretch/>
      </xdr:blipFill>
      <xdr:spPr>
        <a:xfrm>
          <a:off x="60840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81000</xdr:colOff>
      <xdr:row>74</xdr:row>
      <xdr:rowOff>9720</xdr:rowOff>
    </xdr:to>
    <xdr:pic>
      <xdr:nvPicPr>
        <xdr:cNvPr id="321" name="Picture 167" descr="http://www1.ctdol.state.ct.us/lmi/forecast2006-2016/images/s.gif"/>
        <xdr:cNvPicPr/>
      </xdr:nvPicPr>
      <xdr:blipFill>
        <a:blip r:embed="rId167"/>
        <a:stretch/>
      </xdr:blipFill>
      <xdr:spPr>
        <a:xfrm>
          <a:off x="68382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9720</xdr:rowOff>
    </xdr:to>
    <xdr:pic>
      <xdr:nvPicPr>
        <xdr:cNvPr id="322" name="Picture 168" descr="http://www1.ctdol.state.ct.us/lmi/forecast2006-2016/images/s.gif"/>
        <xdr:cNvPicPr/>
      </xdr:nvPicPr>
      <xdr:blipFill>
        <a:blip r:embed="rId168"/>
        <a:stretch/>
      </xdr:blipFill>
      <xdr:spPr>
        <a:xfrm>
          <a:off x="759276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1000</xdr:colOff>
      <xdr:row>98</xdr:row>
      <xdr:rowOff>9720</xdr:rowOff>
    </xdr:to>
    <xdr:pic>
      <xdr:nvPicPr>
        <xdr:cNvPr id="323" name="Picture 169" descr="http://www1.ctdol.state.ct.us/lmi/forecast2006-2016/images/s.gif"/>
        <xdr:cNvPicPr/>
      </xdr:nvPicPr>
      <xdr:blipFill>
        <a:blip r:embed="rId169"/>
        <a:stretch/>
      </xdr:blipFill>
      <xdr:spPr>
        <a:xfrm>
          <a:off x="532944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81000</xdr:colOff>
      <xdr:row>98</xdr:row>
      <xdr:rowOff>9720</xdr:rowOff>
    </xdr:to>
    <xdr:pic>
      <xdr:nvPicPr>
        <xdr:cNvPr id="324" name="Picture 170" descr="http://www1.ctdol.state.ct.us/lmi/forecast2006-2016/images/s.gif"/>
        <xdr:cNvPicPr/>
      </xdr:nvPicPr>
      <xdr:blipFill>
        <a:blip r:embed="rId170"/>
        <a:stretch/>
      </xdr:blipFill>
      <xdr:spPr>
        <a:xfrm>
          <a:off x="60840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8</xdr:row>
      <xdr:rowOff>9720</xdr:rowOff>
    </xdr:to>
    <xdr:pic>
      <xdr:nvPicPr>
        <xdr:cNvPr id="325" name="Picture 171" descr="http://www1.ctdol.state.ct.us/lmi/forecast2006-2016/images/s.gif"/>
        <xdr:cNvPicPr/>
      </xdr:nvPicPr>
      <xdr:blipFill>
        <a:blip r:embed="rId171"/>
        <a:stretch/>
      </xdr:blipFill>
      <xdr:spPr>
        <a:xfrm>
          <a:off x="68382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8</xdr:row>
      <xdr:rowOff>9720</xdr:rowOff>
    </xdr:to>
    <xdr:pic>
      <xdr:nvPicPr>
        <xdr:cNvPr id="326" name="Picture 172" descr="http://www1.ctdol.state.ct.us/lmi/forecast2006-2016/images/s.gif"/>
        <xdr:cNvPicPr/>
      </xdr:nvPicPr>
      <xdr:blipFill>
        <a:blip r:embed="rId172"/>
        <a:stretch/>
      </xdr:blipFill>
      <xdr:spPr>
        <a:xfrm>
          <a:off x="759276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1000</xdr:colOff>
      <xdr:row>73</xdr:row>
      <xdr:rowOff>9720</xdr:rowOff>
    </xdr:to>
    <xdr:pic>
      <xdr:nvPicPr>
        <xdr:cNvPr id="327" name="Picture 173" descr="http://www1.ctdol.state.ct.us/lmi/forecast2006-2016/images/s.gif"/>
        <xdr:cNvPicPr/>
      </xdr:nvPicPr>
      <xdr:blipFill>
        <a:blip r:embed="rId173"/>
        <a:stretch/>
      </xdr:blipFill>
      <xdr:spPr>
        <a:xfrm>
          <a:off x="532944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81000</xdr:colOff>
      <xdr:row>73</xdr:row>
      <xdr:rowOff>9720</xdr:rowOff>
    </xdr:to>
    <xdr:pic>
      <xdr:nvPicPr>
        <xdr:cNvPr id="328" name="Picture 174" descr="http://www1.ctdol.state.ct.us/lmi/forecast2006-2016/images/s.gif"/>
        <xdr:cNvPicPr/>
      </xdr:nvPicPr>
      <xdr:blipFill>
        <a:blip r:embed="rId174"/>
        <a:stretch/>
      </xdr:blipFill>
      <xdr:spPr>
        <a:xfrm>
          <a:off x="60840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81000</xdr:colOff>
      <xdr:row>73</xdr:row>
      <xdr:rowOff>9720</xdr:rowOff>
    </xdr:to>
    <xdr:pic>
      <xdr:nvPicPr>
        <xdr:cNvPr id="329" name="Picture 175" descr="http://www1.ctdol.state.ct.us/lmi/forecast2006-2016/images/s.gif"/>
        <xdr:cNvPicPr/>
      </xdr:nvPicPr>
      <xdr:blipFill>
        <a:blip r:embed="rId175"/>
        <a:stretch/>
      </xdr:blipFill>
      <xdr:spPr>
        <a:xfrm>
          <a:off x="68382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9720</xdr:rowOff>
    </xdr:to>
    <xdr:pic>
      <xdr:nvPicPr>
        <xdr:cNvPr id="330" name="Picture 176" descr="http://www1.ctdol.state.ct.us/lmi/forecast2006-2016/images/s.gif"/>
        <xdr:cNvPicPr/>
      </xdr:nvPicPr>
      <xdr:blipFill>
        <a:blip r:embed="rId176"/>
        <a:stretch/>
      </xdr:blipFill>
      <xdr:spPr>
        <a:xfrm>
          <a:off x="759276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1000</xdr:colOff>
      <xdr:row>16</xdr:row>
      <xdr:rowOff>9720</xdr:rowOff>
    </xdr:to>
    <xdr:pic>
      <xdr:nvPicPr>
        <xdr:cNvPr id="331" name="Picture 177" descr="http://www1.ctdol.state.ct.us/lmi/forecast2006-2016/images/s.gif"/>
        <xdr:cNvPicPr/>
      </xdr:nvPicPr>
      <xdr:blipFill>
        <a:blip r:embed="rId177"/>
        <a:stretch/>
      </xdr:blipFill>
      <xdr:spPr>
        <a:xfrm>
          <a:off x="532944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6</xdr:row>
      <xdr:rowOff>9720</xdr:rowOff>
    </xdr:to>
    <xdr:pic>
      <xdr:nvPicPr>
        <xdr:cNvPr id="332" name="Picture 178" descr="http://www1.ctdol.state.ct.us/lmi/forecast2006-2016/images/s.gif"/>
        <xdr:cNvPicPr/>
      </xdr:nvPicPr>
      <xdr:blipFill>
        <a:blip r:embed="rId178"/>
        <a:stretch/>
      </xdr:blipFill>
      <xdr:spPr>
        <a:xfrm>
          <a:off x="60840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000</xdr:colOff>
      <xdr:row>16</xdr:row>
      <xdr:rowOff>9720</xdr:rowOff>
    </xdr:to>
    <xdr:pic>
      <xdr:nvPicPr>
        <xdr:cNvPr id="333" name="Picture 179" descr="http://www1.ctdol.state.ct.us/lmi/forecast2006-2016/images/s.gif"/>
        <xdr:cNvPicPr/>
      </xdr:nvPicPr>
      <xdr:blipFill>
        <a:blip r:embed="rId179"/>
        <a:stretch/>
      </xdr:blipFill>
      <xdr:spPr>
        <a:xfrm>
          <a:off x="68382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6</xdr:row>
      <xdr:rowOff>9720</xdr:rowOff>
    </xdr:to>
    <xdr:pic>
      <xdr:nvPicPr>
        <xdr:cNvPr id="334" name="Picture 180" descr="http://www1.ctdol.state.ct.us/lmi/forecast2006-2016/images/s.gif"/>
        <xdr:cNvPicPr/>
      </xdr:nvPicPr>
      <xdr:blipFill>
        <a:blip r:embed="rId180"/>
        <a:stretch/>
      </xdr:blipFill>
      <xdr:spPr>
        <a:xfrm>
          <a:off x="759276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000</xdr:colOff>
      <xdr:row>39</xdr:row>
      <xdr:rowOff>9720</xdr:rowOff>
    </xdr:to>
    <xdr:pic>
      <xdr:nvPicPr>
        <xdr:cNvPr id="335" name="Picture 181" descr="http://www1.ctdol.state.ct.us/lmi/forecast2006-2016/images/s.gif"/>
        <xdr:cNvPicPr/>
      </xdr:nvPicPr>
      <xdr:blipFill>
        <a:blip r:embed="rId181"/>
        <a:stretch/>
      </xdr:blipFill>
      <xdr:spPr>
        <a:xfrm>
          <a:off x="532944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1000</xdr:colOff>
      <xdr:row>39</xdr:row>
      <xdr:rowOff>9720</xdr:rowOff>
    </xdr:to>
    <xdr:pic>
      <xdr:nvPicPr>
        <xdr:cNvPr id="336" name="Picture 182" descr="http://www1.ctdol.state.ct.us/lmi/forecast2006-2016/images/s.gif"/>
        <xdr:cNvPicPr/>
      </xdr:nvPicPr>
      <xdr:blipFill>
        <a:blip r:embed="rId182"/>
        <a:stretch/>
      </xdr:blipFill>
      <xdr:spPr>
        <a:xfrm>
          <a:off x="60840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1000</xdr:colOff>
      <xdr:row>39</xdr:row>
      <xdr:rowOff>9720</xdr:rowOff>
    </xdr:to>
    <xdr:pic>
      <xdr:nvPicPr>
        <xdr:cNvPr id="337" name="Picture 183" descr="http://www1.ctdol.state.ct.us/lmi/forecast2006-2016/images/s.gif"/>
        <xdr:cNvPicPr/>
      </xdr:nvPicPr>
      <xdr:blipFill>
        <a:blip r:embed="rId183"/>
        <a:stretch/>
      </xdr:blipFill>
      <xdr:spPr>
        <a:xfrm>
          <a:off x="68382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000</xdr:colOff>
      <xdr:row>39</xdr:row>
      <xdr:rowOff>9720</xdr:rowOff>
    </xdr:to>
    <xdr:pic>
      <xdr:nvPicPr>
        <xdr:cNvPr id="338" name="Picture 184" descr="http://www1.ctdol.state.ct.us/lmi/forecast2006-2016/images/s.gif"/>
        <xdr:cNvPicPr/>
      </xdr:nvPicPr>
      <xdr:blipFill>
        <a:blip r:embed="rId184"/>
        <a:stretch/>
      </xdr:blipFill>
      <xdr:spPr>
        <a:xfrm>
          <a:off x="759276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1000</xdr:colOff>
      <xdr:row>90</xdr:row>
      <xdr:rowOff>9360</xdr:rowOff>
    </xdr:to>
    <xdr:pic>
      <xdr:nvPicPr>
        <xdr:cNvPr id="339" name="Picture 185" descr="http://www1.ctdol.state.ct.us/lmi/forecast2006-2016/images/s.gif"/>
        <xdr:cNvPicPr/>
      </xdr:nvPicPr>
      <xdr:blipFill>
        <a:blip r:embed="rId185"/>
        <a:stretch/>
      </xdr:blipFill>
      <xdr:spPr>
        <a:xfrm>
          <a:off x="532944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0</xdr:row>
      <xdr:rowOff>9360</xdr:rowOff>
    </xdr:to>
    <xdr:pic>
      <xdr:nvPicPr>
        <xdr:cNvPr id="340" name="Picture 186" descr="http://www1.ctdol.state.ct.us/lmi/forecast2006-2016/images/s.gif"/>
        <xdr:cNvPicPr/>
      </xdr:nvPicPr>
      <xdr:blipFill>
        <a:blip r:embed="rId186"/>
        <a:stretch/>
      </xdr:blipFill>
      <xdr:spPr>
        <a:xfrm>
          <a:off x="60840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1000</xdr:colOff>
      <xdr:row>90</xdr:row>
      <xdr:rowOff>9360</xdr:rowOff>
    </xdr:to>
    <xdr:pic>
      <xdr:nvPicPr>
        <xdr:cNvPr id="341" name="Picture 187" descr="http://www1.ctdol.state.ct.us/lmi/forecast2006-2016/images/s.gif"/>
        <xdr:cNvPicPr/>
      </xdr:nvPicPr>
      <xdr:blipFill>
        <a:blip r:embed="rId187"/>
        <a:stretch/>
      </xdr:blipFill>
      <xdr:spPr>
        <a:xfrm>
          <a:off x="68382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0</xdr:row>
      <xdr:rowOff>9360</xdr:rowOff>
    </xdr:to>
    <xdr:pic>
      <xdr:nvPicPr>
        <xdr:cNvPr id="342" name="Picture 188" descr="http://www1.ctdol.state.ct.us/lmi/forecast2006-2016/images/s.gif"/>
        <xdr:cNvPicPr/>
      </xdr:nvPicPr>
      <xdr:blipFill>
        <a:blip r:embed="rId188"/>
        <a:stretch/>
      </xdr:blipFill>
      <xdr:spPr>
        <a:xfrm>
          <a:off x="759276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1000</xdr:colOff>
      <xdr:row>78</xdr:row>
      <xdr:rowOff>9360</xdr:rowOff>
    </xdr:to>
    <xdr:pic>
      <xdr:nvPicPr>
        <xdr:cNvPr id="343" name="Picture 189" descr="http://www1.ctdol.state.ct.us/lmi/forecast2006-2016/images/s.gif"/>
        <xdr:cNvPicPr/>
      </xdr:nvPicPr>
      <xdr:blipFill>
        <a:blip r:embed="rId189"/>
        <a:stretch/>
      </xdr:blipFill>
      <xdr:spPr>
        <a:xfrm>
          <a:off x="532944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81000</xdr:colOff>
      <xdr:row>78</xdr:row>
      <xdr:rowOff>9360</xdr:rowOff>
    </xdr:to>
    <xdr:pic>
      <xdr:nvPicPr>
        <xdr:cNvPr id="344" name="Picture 190" descr="http://www1.ctdol.state.ct.us/lmi/forecast2006-2016/images/s.gif"/>
        <xdr:cNvPicPr/>
      </xdr:nvPicPr>
      <xdr:blipFill>
        <a:blip r:embed="rId190"/>
        <a:stretch/>
      </xdr:blipFill>
      <xdr:spPr>
        <a:xfrm>
          <a:off x="60840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81000</xdr:colOff>
      <xdr:row>78</xdr:row>
      <xdr:rowOff>9360</xdr:rowOff>
    </xdr:to>
    <xdr:pic>
      <xdr:nvPicPr>
        <xdr:cNvPr id="345" name="Picture 191" descr="http://www1.ctdol.state.ct.us/lmi/forecast2006-2016/images/s.gif"/>
        <xdr:cNvPicPr/>
      </xdr:nvPicPr>
      <xdr:blipFill>
        <a:blip r:embed="rId191"/>
        <a:stretch/>
      </xdr:blipFill>
      <xdr:spPr>
        <a:xfrm>
          <a:off x="68382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1000</xdr:colOff>
      <xdr:row>78</xdr:row>
      <xdr:rowOff>9360</xdr:rowOff>
    </xdr:to>
    <xdr:pic>
      <xdr:nvPicPr>
        <xdr:cNvPr id="346" name="Picture 192" descr="http://www1.ctdol.state.ct.us/lmi/forecast2006-2016/images/s.gif"/>
        <xdr:cNvPicPr/>
      </xdr:nvPicPr>
      <xdr:blipFill>
        <a:blip r:embed="rId192"/>
        <a:stretch/>
      </xdr:blipFill>
      <xdr:spPr>
        <a:xfrm>
          <a:off x="759276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81000</xdr:colOff>
      <xdr:row>95</xdr:row>
      <xdr:rowOff>9720</xdr:rowOff>
    </xdr:to>
    <xdr:pic>
      <xdr:nvPicPr>
        <xdr:cNvPr id="347" name="Picture 193" descr="http://www1.ctdol.state.ct.us/lmi/forecast2006-2016/images/s.gif"/>
        <xdr:cNvPicPr/>
      </xdr:nvPicPr>
      <xdr:blipFill>
        <a:blip r:embed="rId193"/>
        <a:stretch/>
      </xdr:blipFill>
      <xdr:spPr>
        <a:xfrm>
          <a:off x="532944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81000</xdr:colOff>
      <xdr:row>95</xdr:row>
      <xdr:rowOff>9720</xdr:rowOff>
    </xdr:to>
    <xdr:pic>
      <xdr:nvPicPr>
        <xdr:cNvPr id="348" name="Picture 194" descr="http://www1.ctdol.state.ct.us/lmi/forecast2006-2016/images/s.gif"/>
        <xdr:cNvPicPr/>
      </xdr:nvPicPr>
      <xdr:blipFill>
        <a:blip r:embed="rId194"/>
        <a:stretch/>
      </xdr:blipFill>
      <xdr:spPr>
        <a:xfrm>
          <a:off x="60840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81000</xdr:colOff>
      <xdr:row>95</xdr:row>
      <xdr:rowOff>9720</xdr:rowOff>
    </xdr:to>
    <xdr:pic>
      <xdr:nvPicPr>
        <xdr:cNvPr id="349" name="Picture 195" descr="http://www1.ctdol.state.ct.us/lmi/forecast2006-2016/images/s.gif"/>
        <xdr:cNvPicPr/>
      </xdr:nvPicPr>
      <xdr:blipFill>
        <a:blip r:embed="rId195"/>
        <a:stretch/>
      </xdr:blipFill>
      <xdr:spPr>
        <a:xfrm>
          <a:off x="68382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0</xdr:rowOff>
    </xdr:from>
    <xdr:to>
      <xdr:col>5</xdr:col>
      <xdr:colOff>81000</xdr:colOff>
      <xdr:row>95</xdr:row>
      <xdr:rowOff>9720</xdr:rowOff>
    </xdr:to>
    <xdr:pic>
      <xdr:nvPicPr>
        <xdr:cNvPr id="350" name="Picture 196" descr="http://www1.ctdol.state.ct.us/lmi/forecast2006-2016/images/s.gif"/>
        <xdr:cNvPicPr/>
      </xdr:nvPicPr>
      <xdr:blipFill>
        <a:blip r:embed="rId196"/>
        <a:stretch/>
      </xdr:blipFill>
      <xdr:spPr>
        <a:xfrm>
          <a:off x="759276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1000</xdr:colOff>
      <xdr:row>103</xdr:row>
      <xdr:rowOff>9720</xdr:rowOff>
    </xdr:to>
    <xdr:pic>
      <xdr:nvPicPr>
        <xdr:cNvPr id="351" name="Picture 197" descr="http://www1.ctdol.state.ct.us/lmi/forecast2006-2016/images/s.gif"/>
        <xdr:cNvPicPr/>
      </xdr:nvPicPr>
      <xdr:blipFill>
        <a:blip r:embed="rId197"/>
        <a:stretch/>
      </xdr:blipFill>
      <xdr:spPr>
        <a:xfrm>
          <a:off x="532944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81000</xdr:colOff>
      <xdr:row>103</xdr:row>
      <xdr:rowOff>9720</xdr:rowOff>
    </xdr:to>
    <xdr:pic>
      <xdr:nvPicPr>
        <xdr:cNvPr id="352" name="Picture 198" descr="http://www1.ctdol.state.ct.us/lmi/forecast2006-2016/images/s.gif"/>
        <xdr:cNvPicPr/>
      </xdr:nvPicPr>
      <xdr:blipFill>
        <a:blip r:embed="rId198"/>
        <a:stretch/>
      </xdr:blipFill>
      <xdr:spPr>
        <a:xfrm>
          <a:off x="60840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9720</xdr:rowOff>
    </xdr:to>
    <xdr:pic>
      <xdr:nvPicPr>
        <xdr:cNvPr id="353" name="Picture 199" descr="http://www1.ctdol.state.ct.us/lmi/forecast2006-2016/images/s.gif"/>
        <xdr:cNvPicPr/>
      </xdr:nvPicPr>
      <xdr:blipFill>
        <a:blip r:embed="rId199"/>
        <a:stretch/>
      </xdr:blipFill>
      <xdr:spPr>
        <a:xfrm>
          <a:off x="68382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81000</xdr:colOff>
      <xdr:row>103</xdr:row>
      <xdr:rowOff>9720</xdr:rowOff>
    </xdr:to>
    <xdr:pic>
      <xdr:nvPicPr>
        <xdr:cNvPr id="354" name="Picture 200" descr="http://www1.ctdol.state.ct.us/lmi/forecast2006-2016/images/s.gif"/>
        <xdr:cNvPicPr/>
      </xdr:nvPicPr>
      <xdr:blipFill>
        <a:blip r:embed="rId200"/>
        <a:stretch/>
      </xdr:blipFill>
      <xdr:spPr>
        <a:xfrm>
          <a:off x="759276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1000</xdr:colOff>
      <xdr:row>56</xdr:row>
      <xdr:rowOff>9720</xdr:rowOff>
    </xdr:to>
    <xdr:pic>
      <xdr:nvPicPr>
        <xdr:cNvPr id="355" name="Picture 201" descr="http://www1.ctdol.state.ct.us/lmi/forecast2006-2016/images/s.gif"/>
        <xdr:cNvPicPr/>
      </xdr:nvPicPr>
      <xdr:blipFill>
        <a:blip r:embed="rId201"/>
        <a:stretch/>
      </xdr:blipFill>
      <xdr:spPr>
        <a:xfrm>
          <a:off x="532944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000</xdr:colOff>
      <xdr:row>56</xdr:row>
      <xdr:rowOff>9720</xdr:rowOff>
    </xdr:to>
    <xdr:pic>
      <xdr:nvPicPr>
        <xdr:cNvPr id="356" name="Picture 202" descr="http://www1.ctdol.state.ct.us/lmi/forecast2006-2016/images/s.gif"/>
        <xdr:cNvPicPr/>
      </xdr:nvPicPr>
      <xdr:blipFill>
        <a:blip r:embed="rId202"/>
        <a:stretch/>
      </xdr:blipFill>
      <xdr:spPr>
        <a:xfrm>
          <a:off x="60840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1000</xdr:colOff>
      <xdr:row>56</xdr:row>
      <xdr:rowOff>9720</xdr:rowOff>
    </xdr:to>
    <xdr:pic>
      <xdr:nvPicPr>
        <xdr:cNvPr id="357" name="Picture 203" descr="http://www1.ctdol.state.ct.us/lmi/forecast2006-2016/images/s.gif"/>
        <xdr:cNvPicPr/>
      </xdr:nvPicPr>
      <xdr:blipFill>
        <a:blip r:embed="rId203"/>
        <a:stretch/>
      </xdr:blipFill>
      <xdr:spPr>
        <a:xfrm>
          <a:off x="68382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1000</xdr:colOff>
      <xdr:row>56</xdr:row>
      <xdr:rowOff>9720</xdr:rowOff>
    </xdr:to>
    <xdr:pic>
      <xdr:nvPicPr>
        <xdr:cNvPr id="358" name="Picture 204" descr="http://www1.ctdol.state.ct.us/lmi/forecast2006-2016/images/s.gif"/>
        <xdr:cNvPicPr/>
      </xdr:nvPicPr>
      <xdr:blipFill>
        <a:blip r:embed="rId204"/>
        <a:stretch/>
      </xdr:blipFill>
      <xdr:spPr>
        <a:xfrm>
          <a:off x="759276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1000</xdr:colOff>
      <xdr:row>58</xdr:row>
      <xdr:rowOff>9720</xdr:rowOff>
    </xdr:to>
    <xdr:pic>
      <xdr:nvPicPr>
        <xdr:cNvPr id="359" name="Picture 205" descr="http://www1.ctdol.state.ct.us/lmi/forecast2006-2016/images/s.gif"/>
        <xdr:cNvPicPr/>
      </xdr:nvPicPr>
      <xdr:blipFill>
        <a:blip r:embed="rId205"/>
        <a:stretch/>
      </xdr:blipFill>
      <xdr:spPr>
        <a:xfrm>
          <a:off x="532944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1000</xdr:colOff>
      <xdr:row>58</xdr:row>
      <xdr:rowOff>9720</xdr:rowOff>
    </xdr:to>
    <xdr:pic>
      <xdr:nvPicPr>
        <xdr:cNvPr id="360" name="Picture 206" descr="http://www1.ctdol.state.ct.us/lmi/forecast2006-2016/images/s.gif"/>
        <xdr:cNvPicPr/>
      </xdr:nvPicPr>
      <xdr:blipFill>
        <a:blip r:embed="rId206"/>
        <a:stretch/>
      </xdr:blipFill>
      <xdr:spPr>
        <a:xfrm>
          <a:off x="60840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8</xdr:row>
      <xdr:rowOff>9720</xdr:rowOff>
    </xdr:to>
    <xdr:pic>
      <xdr:nvPicPr>
        <xdr:cNvPr id="361" name="Picture 207" descr="http://www1.ctdol.state.ct.us/lmi/forecast2006-2016/images/s.gif"/>
        <xdr:cNvPicPr/>
      </xdr:nvPicPr>
      <xdr:blipFill>
        <a:blip r:embed="rId207"/>
        <a:stretch/>
      </xdr:blipFill>
      <xdr:spPr>
        <a:xfrm>
          <a:off x="68382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8</xdr:row>
      <xdr:rowOff>9720</xdr:rowOff>
    </xdr:to>
    <xdr:pic>
      <xdr:nvPicPr>
        <xdr:cNvPr id="362" name="Picture 208" descr="http://www1.ctdol.state.ct.us/lmi/forecast2006-2016/images/s.gif"/>
        <xdr:cNvPicPr/>
      </xdr:nvPicPr>
      <xdr:blipFill>
        <a:blip r:embed="rId208"/>
        <a:stretch/>
      </xdr:blipFill>
      <xdr:spPr>
        <a:xfrm>
          <a:off x="759276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9720</xdr:rowOff>
    </xdr:to>
    <xdr:pic>
      <xdr:nvPicPr>
        <xdr:cNvPr id="363" name="Picture 209" descr="http://www1.ctdol.state.ct.us/lmi/forecast2006-2016/images/s.gif"/>
        <xdr:cNvPicPr/>
      </xdr:nvPicPr>
      <xdr:blipFill>
        <a:blip r:embed="rId209"/>
        <a:stretch/>
      </xdr:blipFill>
      <xdr:spPr>
        <a:xfrm>
          <a:off x="532944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6</xdr:row>
      <xdr:rowOff>9720</xdr:rowOff>
    </xdr:to>
    <xdr:pic>
      <xdr:nvPicPr>
        <xdr:cNvPr id="364" name="Picture 210" descr="http://www1.ctdol.state.ct.us/lmi/forecast2006-2016/images/s.gif"/>
        <xdr:cNvPicPr/>
      </xdr:nvPicPr>
      <xdr:blipFill>
        <a:blip r:embed="rId210"/>
        <a:stretch/>
      </xdr:blipFill>
      <xdr:spPr>
        <a:xfrm>
          <a:off x="60840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9720</xdr:rowOff>
    </xdr:to>
    <xdr:pic>
      <xdr:nvPicPr>
        <xdr:cNvPr id="365" name="Picture 211" descr="http://www1.ctdol.state.ct.us/lmi/forecast2006-2016/images/s.gif"/>
        <xdr:cNvPicPr/>
      </xdr:nvPicPr>
      <xdr:blipFill>
        <a:blip r:embed="rId211"/>
        <a:stretch/>
      </xdr:blipFill>
      <xdr:spPr>
        <a:xfrm>
          <a:off x="68382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6</xdr:row>
      <xdr:rowOff>9720</xdr:rowOff>
    </xdr:to>
    <xdr:pic>
      <xdr:nvPicPr>
        <xdr:cNvPr id="366" name="Picture 212" descr="http://www1.ctdol.state.ct.us/lmi/forecast2006-2016/images/s.gif"/>
        <xdr:cNvPicPr/>
      </xdr:nvPicPr>
      <xdr:blipFill>
        <a:blip r:embed="rId212"/>
        <a:stretch/>
      </xdr:blipFill>
      <xdr:spPr>
        <a:xfrm>
          <a:off x="759276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7</xdr:row>
      <xdr:rowOff>9720</xdr:rowOff>
    </xdr:to>
    <xdr:pic>
      <xdr:nvPicPr>
        <xdr:cNvPr id="367" name="Picture 213" descr="http://www1.ctdol.state.ct.us/lmi/forecast2006-2016/images/s.gif"/>
        <xdr:cNvPicPr/>
      </xdr:nvPicPr>
      <xdr:blipFill>
        <a:blip r:embed="rId213"/>
        <a:stretch/>
      </xdr:blipFill>
      <xdr:spPr>
        <a:xfrm>
          <a:off x="532944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1000</xdr:colOff>
      <xdr:row>37</xdr:row>
      <xdr:rowOff>9720</xdr:rowOff>
    </xdr:to>
    <xdr:pic>
      <xdr:nvPicPr>
        <xdr:cNvPr id="368" name="Picture 214" descr="http://www1.ctdol.state.ct.us/lmi/forecast2006-2016/images/s.gif"/>
        <xdr:cNvPicPr/>
      </xdr:nvPicPr>
      <xdr:blipFill>
        <a:blip r:embed="rId214"/>
        <a:stretch/>
      </xdr:blipFill>
      <xdr:spPr>
        <a:xfrm>
          <a:off x="60840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1000</xdr:colOff>
      <xdr:row>37</xdr:row>
      <xdr:rowOff>9720</xdr:rowOff>
    </xdr:to>
    <xdr:pic>
      <xdr:nvPicPr>
        <xdr:cNvPr id="369" name="Picture 215" descr="http://www1.ctdol.state.ct.us/lmi/forecast2006-2016/images/s.gif"/>
        <xdr:cNvPicPr/>
      </xdr:nvPicPr>
      <xdr:blipFill>
        <a:blip r:embed="rId215"/>
        <a:stretch/>
      </xdr:blipFill>
      <xdr:spPr>
        <a:xfrm>
          <a:off x="68382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000</xdr:colOff>
      <xdr:row>37</xdr:row>
      <xdr:rowOff>9720</xdr:rowOff>
    </xdr:to>
    <xdr:pic>
      <xdr:nvPicPr>
        <xdr:cNvPr id="370" name="Picture 216" descr="http://www1.ctdol.state.ct.us/lmi/forecast2006-2016/images/s.gif"/>
        <xdr:cNvPicPr/>
      </xdr:nvPicPr>
      <xdr:blipFill>
        <a:blip r:embed="rId216"/>
        <a:stretch/>
      </xdr:blipFill>
      <xdr:spPr>
        <a:xfrm>
          <a:off x="759276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81000</xdr:colOff>
      <xdr:row>96</xdr:row>
      <xdr:rowOff>9360</xdr:rowOff>
    </xdr:to>
    <xdr:pic>
      <xdr:nvPicPr>
        <xdr:cNvPr id="371" name="Picture 217" descr="http://www1.ctdol.state.ct.us/lmi/forecast2006-2016/images/s.gif"/>
        <xdr:cNvPicPr/>
      </xdr:nvPicPr>
      <xdr:blipFill>
        <a:blip r:embed="rId217"/>
        <a:stretch/>
      </xdr:blipFill>
      <xdr:spPr>
        <a:xfrm>
          <a:off x="532944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81000</xdr:colOff>
      <xdr:row>96</xdr:row>
      <xdr:rowOff>9360</xdr:rowOff>
    </xdr:to>
    <xdr:pic>
      <xdr:nvPicPr>
        <xdr:cNvPr id="372" name="Picture 218" descr="http://www1.ctdol.state.ct.us/lmi/forecast2006-2016/images/s.gif"/>
        <xdr:cNvPicPr/>
      </xdr:nvPicPr>
      <xdr:blipFill>
        <a:blip r:embed="rId218"/>
        <a:stretch/>
      </xdr:blipFill>
      <xdr:spPr>
        <a:xfrm>
          <a:off x="60840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81000</xdr:colOff>
      <xdr:row>96</xdr:row>
      <xdr:rowOff>9360</xdr:rowOff>
    </xdr:to>
    <xdr:pic>
      <xdr:nvPicPr>
        <xdr:cNvPr id="373" name="Picture 219" descr="http://www1.ctdol.state.ct.us/lmi/forecast2006-2016/images/s.gif"/>
        <xdr:cNvPicPr/>
      </xdr:nvPicPr>
      <xdr:blipFill>
        <a:blip r:embed="rId219"/>
        <a:stretch/>
      </xdr:blipFill>
      <xdr:spPr>
        <a:xfrm>
          <a:off x="68382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81000</xdr:colOff>
      <xdr:row>96</xdr:row>
      <xdr:rowOff>9360</xdr:rowOff>
    </xdr:to>
    <xdr:pic>
      <xdr:nvPicPr>
        <xdr:cNvPr id="374" name="Picture 220" descr="http://www1.ctdol.state.ct.us/lmi/forecast2006-2016/images/s.gif"/>
        <xdr:cNvPicPr/>
      </xdr:nvPicPr>
      <xdr:blipFill>
        <a:blip r:embed="rId220"/>
        <a:stretch/>
      </xdr:blipFill>
      <xdr:spPr>
        <a:xfrm>
          <a:off x="759276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1000</xdr:colOff>
      <xdr:row>82</xdr:row>
      <xdr:rowOff>9720</xdr:rowOff>
    </xdr:to>
    <xdr:pic>
      <xdr:nvPicPr>
        <xdr:cNvPr id="375" name="Picture 221" descr="http://www1.ctdol.state.ct.us/lmi/forecast2006-2016/images/s.gif"/>
        <xdr:cNvPicPr/>
      </xdr:nvPicPr>
      <xdr:blipFill>
        <a:blip r:embed="rId221"/>
        <a:stretch/>
      </xdr:blipFill>
      <xdr:spPr>
        <a:xfrm>
          <a:off x="532944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81000</xdr:colOff>
      <xdr:row>82</xdr:row>
      <xdr:rowOff>9720</xdr:rowOff>
    </xdr:to>
    <xdr:pic>
      <xdr:nvPicPr>
        <xdr:cNvPr id="376" name="Picture 222" descr="http://www1.ctdol.state.ct.us/lmi/forecast2006-2016/images/s.gif"/>
        <xdr:cNvPicPr/>
      </xdr:nvPicPr>
      <xdr:blipFill>
        <a:blip r:embed="rId222"/>
        <a:stretch/>
      </xdr:blipFill>
      <xdr:spPr>
        <a:xfrm>
          <a:off x="60840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9720</xdr:rowOff>
    </xdr:to>
    <xdr:pic>
      <xdr:nvPicPr>
        <xdr:cNvPr id="377" name="Picture 223" descr="http://www1.ctdol.state.ct.us/lmi/forecast2006-2016/images/s.gif"/>
        <xdr:cNvPicPr/>
      </xdr:nvPicPr>
      <xdr:blipFill>
        <a:blip r:embed="rId223"/>
        <a:stretch/>
      </xdr:blipFill>
      <xdr:spPr>
        <a:xfrm>
          <a:off x="68382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81000</xdr:colOff>
      <xdr:row>82</xdr:row>
      <xdr:rowOff>9720</xdr:rowOff>
    </xdr:to>
    <xdr:pic>
      <xdr:nvPicPr>
        <xdr:cNvPr id="378" name="Picture 224" descr="http://www1.ctdol.state.ct.us/lmi/forecast2006-2016/images/s.gif"/>
        <xdr:cNvPicPr/>
      </xdr:nvPicPr>
      <xdr:blipFill>
        <a:blip r:embed="rId224"/>
        <a:stretch/>
      </xdr:blipFill>
      <xdr:spPr>
        <a:xfrm>
          <a:off x="759276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1000</xdr:colOff>
      <xdr:row>9</xdr:row>
      <xdr:rowOff>9720</xdr:rowOff>
    </xdr:to>
    <xdr:pic>
      <xdr:nvPicPr>
        <xdr:cNvPr id="379" name="Picture 225" descr="http://www1.ctdol.state.ct.us/lmi/forecast2006-2016/images/s.gif"/>
        <xdr:cNvPicPr/>
      </xdr:nvPicPr>
      <xdr:blipFill>
        <a:blip r:embed="rId225"/>
        <a:stretch/>
      </xdr:blipFill>
      <xdr:spPr>
        <a:xfrm>
          <a:off x="532944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000</xdr:colOff>
      <xdr:row>9</xdr:row>
      <xdr:rowOff>9720</xdr:rowOff>
    </xdr:to>
    <xdr:pic>
      <xdr:nvPicPr>
        <xdr:cNvPr id="380" name="Picture 226" descr="http://www1.ctdol.state.ct.us/lmi/forecast2006-2016/images/s.gif"/>
        <xdr:cNvPicPr/>
      </xdr:nvPicPr>
      <xdr:blipFill>
        <a:blip r:embed="rId226"/>
        <a:stretch/>
      </xdr:blipFill>
      <xdr:spPr>
        <a:xfrm>
          <a:off x="60840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1000</xdr:colOff>
      <xdr:row>9</xdr:row>
      <xdr:rowOff>9720</xdr:rowOff>
    </xdr:to>
    <xdr:pic>
      <xdr:nvPicPr>
        <xdr:cNvPr id="381" name="Picture 227" descr="http://www1.ctdol.state.ct.us/lmi/forecast2006-2016/images/s.gif"/>
        <xdr:cNvPicPr/>
      </xdr:nvPicPr>
      <xdr:blipFill>
        <a:blip r:embed="rId227"/>
        <a:stretch/>
      </xdr:blipFill>
      <xdr:spPr>
        <a:xfrm>
          <a:off x="68382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9</xdr:row>
      <xdr:rowOff>9720</xdr:rowOff>
    </xdr:to>
    <xdr:pic>
      <xdr:nvPicPr>
        <xdr:cNvPr id="382" name="Picture 228" descr="http://www1.ctdol.state.ct.us/lmi/forecast2006-2016/images/s.gif"/>
        <xdr:cNvPicPr/>
      </xdr:nvPicPr>
      <xdr:blipFill>
        <a:blip r:embed="rId228"/>
        <a:stretch/>
      </xdr:blipFill>
      <xdr:spPr>
        <a:xfrm>
          <a:off x="759276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000</xdr:colOff>
      <xdr:row>17</xdr:row>
      <xdr:rowOff>9720</xdr:rowOff>
    </xdr:to>
    <xdr:pic>
      <xdr:nvPicPr>
        <xdr:cNvPr id="383" name="Picture 229" descr="http://www1.ctdol.state.ct.us/lmi/forecast2006-2016/images/s.gif"/>
        <xdr:cNvPicPr/>
      </xdr:nvPicPr>
      <xdr:blipFill>
        <a:blip r:embed="rId229"/>
        <a:stretch/>
      </xdr:blipFill>
      <xdr:spPr>
        <a:xfrm>
          <a:off x="532944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7</xdr:row>
      <xdr:rowOff>9720</xdr:rowOff>
    </xdr:to>
    <xdr:pic>
      <xdr:nvPicPr>
        <xdr:cNvPr id="384" name="Picture 230" descr="http://www1.ctdol.state.ct.us/lmi/forecast2006-2016/images/s.gif"/>
        <xdr:cNvPicPr/>
      </xdr:nvPicPr>
      <xdr:blipFill>
        <a:blip r:embed="rId230"/>
        <a:stretch/>
      </xdr:blipFill>
      <xdr:spPr>
        <a:xfrm>
          <a:off x="60840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7</xdr:row>
      <xdr:rowOff>9720</xdr:rowOff>
    </xdr:to>
    <xdr:pic>
      <xdr:nvPicPr>
        <xdr:cNvPr id="385" name="Picture 231" descr="http://www1.ctdol.state.ct.us/lmi/forecast2006-2016/images/s.gif"/>
        <xdr:cNvPicPr/>
      </xdr:nvPicPr>
      <xdr:blipFill>
        <a:blip r:embed="rId231"/>
        <a:stretch/>
      </xdr:blipFill>
      <xdr:spPr>
        <a:xfrm>
          <a:off x="68382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000</xdr:colOff>
      <xdr:row>17</xdr:row>
      <xdr:rowOff>9720</xdr:rowOff>
    </xdr:to>
    <xdr:pic>
      <xdr:nvPicPr>
        <xdr:cNvPr id="386" name="Picture 232" descr="http://www1.ctdol.state.ct.us/lmi/forecast2006-2016/images/s.gif"/>
        <xdr:cNvPicPr/>
      </xdr:nvPicPr>
      <xdr:blipFill>
        <a:blip r:embed="rId232"/>
        <a:stretch/>
      </xdr:blipFill>
      <xdr:spPr>
        <a:xfrm>
          <a:off x="759276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1000</xdr:colOff>
      <xdr:row>47</xdr:row>
      <xdr:rowOff>9720</xdr:rowOff>
    </xdr:to>
    <xdr:pic>
      <xdr:nvPicPr>
        <xdr:cNvPr id="387" name="Picture 233" descr="http://www1.ctdol.state.ct.us/lmi/forecast2006-2016/images/s.gif"/>
        <xdr:cNvPicPr/>
      </xdr:nvPicPr>
      <xdr:blipFill>
        <a:blip r:embed="rId233"/>
        <a:stretch/>
      </xdr:blipFill>
      <xdr:spPr>
        <a:xfrm>
          <a:off x="532944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000</xdr:colOff>
      <xdr:row>47</xdr:row>
      <xdr:rowOff>9720</xdr:rowOff>
    </xdr:to>
    <xdr:pic>
      <xdr:nvPicPr>
        <xdr:cNvPr id="388" name="Picture 234" descr="http://www1.ctdol.state.ct.us/lmi/forecast2006-2016/images/s.gif"/>
        <xdr:cNvPicPr/>
      </xdr:nvPicPr>
      <xdr:blipFill>
        <a:blip r:embed="rId234"/>
        <a:stretch/>
      </xdr:blipFill>
      <xdr:spPr>
        <a:xfrm>
          <a:off x="60840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000</xdr:colOff>
      <xdr:row>47</xdr:row>
      <xdr:rowOff>9720</xdr:rowOff>
    </xdr:to>
    <xdr:pic>
      <xdr:nvPicPr>
        <xdr:cNvPr id="389" name="Picture 235" descr="http://www1.ctdol.state.ct.us/lmi/forecast2006-2016/images/s.gif"/>
        <xdr:cNvPicPr/>
      </xdr:nvPicPr>
      <xdr:blipFill>
        <a:blip r:embed="rId235"/>
        <a:stretch/>
      </xdr:blipFill>
      <xdr:spPr>
        <a:xfrm>
          <a:off x="68382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000</xdr:colOff>
      <xdr:row>47</xdr:row>
      <xdr:rowOff>9720</xdr:rowOff>
    </xdr:to>
    <xdr:pic>
      <xdr:nvPicPr>
        <xdr:cNvPr id="390" name="Picture 236" descr="http://www1.ctdol.state.ct.us/lmi/forecast2006-2016/images/s.gif"/>
        <xdr:cNvPicPr/>
      </xdr:nvPicPr>
      <xdr:blipFill>
        <a:blip r:embed="rId236"/>
        <a:stretch/>
      </xdr:blipFill>
      <xdr:spPr>
        <a:xfrm>
          <a:off x="759276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9720</xdr:rowOff>
    </xdr:to>
    <xdr:pic>
      <xdr:nvPicPr>
        <xdr:cNvPr id="391" name="Picture 237" descr="http://www1.ctdol.state.ct.us/lmi/forecast2006-2016/images/s.gif"/>
        <xdr:cNvPicPr/>
      </xdr:nvPicPr>
      <xdr:blipFill>
        <a:blip r:embed="rId237"/>
        <a:stretch/>
      </xdr:blipFill>
      <xdr:spPr>
        <a:xfrm>
          <a:off x="532944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1000</xdr:colOff>
      <xdr:row>35</xdr:row>
      <xdr:rowOff>9720</xdr:rowOff>
    </xdr:to>
    <xdr:pic>
      <xdr:nvPicPr>
        <xdr:cNvPr id="392" name="Picture 238" descr="http://www1.ctdol.state.ct.us/lmi/forecast2006-2016/images/s.gif"/>
        <xdr:cNvPicPr/>
      </xdr:nvPicPr>
      <xdr:blipFill>
        <a:blip r:embed="rId238"/>
        <a:stretch/>
      </xdr:blipFill>
      <xdr:spPr>
        <a:xfrm>
          <a:off x="60840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000</xdr:colOff>
      <xdr:row>35</xdr:row>
      <xdr:rowOff>9720</xdr:rowOff>
    </xdr:to>
    <xdr:pic>
      <xdr:nvPicPr>
        <xdr:cNvPr id="393" name="Picture 239" descr="http://www1.ctdol.state.ct.us/lmi/forecast2006-2016/images/s.gif"/>
        <xdr:cNvPicPr/>
      </xdr:nvPicPr>
      <xdr:blipFill>
        <a:blip r:embed="rId239"/>
        <a:stretch/>
      </xdr:blipFill>
      <xdr:spPr>
        <a:xfrm>
          <a:off x="68382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000</xdr:colOff>
      <xdr:row>35</xdr:row>
      <xdr:rowOff>9720</xdr:rowOff>
    </xdr:to>
    <xdr:pic>
      <xdr:nvPicPr>
        <xdr:cNvPr id="394" name="Picture 240" descr="http://www1.ctdol.state.ct.us/lmi/forecast2006-2016/images/s.gif"/>
        <xdr:cNvPicPr/>
      </xdr:nvPicPr>
      <xdr:blipFill>
        <a:blip r:embed="rId240"/>
        <a:stretch/>
      </xdr:blipFill>
      <xdr:spPr>
        <a:xfrm>
          <a:off x="759276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1000</xdr:colOff>
      <xdr:row>70</xdr:row>
      <xdr:rowOff>9720</xdr:rowOff>
    </xdr:to>
    <xdr:pic>
      <xdr:nvPicPr>
        <xdr:cNvPr id="395" name="Picture 241" descr="http://www1.ctdol.state.ct.us/lmi/forecast2006-2016/images/s.gif"/>
        <xdr:cNvPicPr/>
      </xdr:nvPicPr>
      <xdr:blipFill>
        <a:blip r:embed="rId241"/>
        <a:stretch/>
      </xdr:blipFill>
      <xdr:spPr>
        <a:xfrm>
          <a:off x="532944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1000</xdr:colOff>
      <xdr:row>70</xdr:row>
      <xdr:rowOff>9720</xdr:rowOff>
    </xdr:to>
    <xdr:pic>
      <xdr:nvPicPr>
        <xdr:cNvPr id="396" name="Picture 242" descr="http://www1.ctdol.state.ct.us/lmi/forecast2006-2016/images/s.gif"/>
        <xdr:cNvPicPr/>
      </xdr:nvPicPr>
      <xdr:blipFill>
        <a:blip r:embed="rId242"/>
        <a:stretch/>
      </xdr:blipFill>
      <xdr:spPr>
        <a:xfrm>
          <a:off x="60840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9720</xdr:rowOff>
    </xdr:to>
    <xdr:pic>
      <xdr:nvPicPr>
        <xdr:cNvPr id="397" name="Picture 243" descr="http://www1.ctdol.state.ct.us/lmi/forecast2006-2016/images/s.gif"/>
        <xdr:cNvPicPr/>
      </xdr:nvPicPr>
      <xdr:blipFill>
        <a:blip r:embed="rId243"/>
        <a:stretch/>
      </xdr:blipFill>
      <xdr:spPr>
        <a:xfrm>
          <a:off x="68382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1000</xdr:colOff>
      <xdr:row>70</xdr:row>
      <xdr:rowOff>9720</xdr:rowOff>
    </xdr:to>
    <xdr:pic>
      <xdr:nvPicPr>
        <xdr:cNvPr id="398" name="Picture 244" descr="http://www1.ctdol.state.ct.us/lmi/forecast2006-2016/images/s.gif"/>
        <xdr:cNvPicPr/>
      </xdr:nvPicPr>
      <xdr:blipFill>
        <a:blip r:embed="rId244"/>
        <a:stretch/>
      </xdr:blipFill>
      <xdr:spPr>
        <a:xfrm>
          <a:off x="759276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1000</xdr:colOff>
      <xdr:row>41</xdr:row>
      <xdr:rowOff>9720</xdr:rowOff>
    </xdr:to>
    <xdr:pic>
      <xdr:nvPicPr>
        <xdr:cNvPr id="399" name="Picture 245" descr="http://www1.ctdol.state.ct.us/lmi/forecast2006-2016/images/s.gif"/>
        <xdr:cNvPicPr/>
      </xdr:nvPicPr>
      <xdr:blipFill>
        <a:blip r:embed="rId245"/>
        <a:stretch/>
      </xdr:blipFill>
      <xdr:spPr>
        <a:xfrm>
          <a:off x="532944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1</xdr:row>
      <xdr:rowOff>9720</xdr:rowOff>
    </xdr:to>
    <xdr:pic>
      <xdr:nvPicPr>
        <xdr:cNvPr id="400" name="Picture 246" descr="http://www1.ctdol.state.ct.us/lmi/forecast2006-2016/images/s.gif"/>
        <xdr:cNvPicPr/>
      </xdr:nvPicPr>
      <xdr:blipFill>
        <a:blip r:embed="rId246"/>
        <a:stretch/>
      </xdr:blipFill>
      <xdr:spPr>
        <a:xfrm>
          <a:off x="60840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000</xdr:colOff>
      <xdr:row>41</xdr:row>
      <xdr:rowOff>9720</xdr:rowOff>
    </xdr:to>
    <xdr:pic>
      <xdr:nvPicPr>
        <xdr:cNvPr id="401" name="Picture 247" descr="http://www1.ctdol.state.ct.us/lmi/forecast2006-2016/images/s.gif"/>
        <xdr:cNvPicPr/>
      </xdr:nvPicPr>
      <xdr:blipFill>
        <a:blip r:embed="rId247"/>
        <a:stretch/>
      </xdr:blipFill>
      <xdr:spPr>
        <a:xfrm>
          <a:off x="68382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000</xdr:colOff>
      <xdr:row>41</xdr:row>
      <xdr:rowOff>9720</xdr:rowOff>
    </xdr:to>
    <xdr:pic>
      <xdr:nvPicPr>
        <xdr:cNvPr id="402" name="Picture 248" descr="http://www1.ctdol.state.ct.us/lmi/forecast2006-2016/images/s.gif"/>
        <xdr:cNvPicPr/>
      </xdr:nvPicPr>
      <xdr:blipFill>
        <a:blip r:embed="rId248"/>
        <a:stretch/>
      </xdr:blipFill>
      <xdr:spPr>
        <a:xfrm>
          <a:off x="759276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9720</xdr:rowOff>
    </xdr:to>
    <xdr:pic>
      <xdr:nvPicPr>
        <xdr:cNvPr id="403" name="Picture 249" descr="http://www1.ctdol.state.ct.us/lmi/forecast2006-2016/images/s.gif"/>
        <xdr:cNvPicPr/>
      </xdr:nvPicPr>
      <xdr:blipFill>
        <a:blip r:embed="rId249"/>
        <a:stretch/>
      </xdr:blipFill>
      <xdr:spPr>
        <a:xfrm>
          <a:off x="532944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7</xdr:row>
      <xdr:rowOff>9720</xdr:rowOff>
    </xdr:to>
    <xdr:pic>
      <xdr:nvPicPr>
        <xdr:cNvPr id="404" name="Picture 250" descr="http://www1.ctdol.state.ct.us/lmi/forecast2006-2016/images/s.gif"/>
        <xdr:cNvPicPr/>
      </xdr:nvPicPr>
      <xdr:blipFill>
        <a:blip r:embed="rId250"/>
        <a:stretch/>
      </xdr:blipFill>
      <xdr:spPr>
        <a:xfrm>
          <a:off x="60840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1000</xdr:colOff>
      <xdr:row>67</xdr:row>
      <xdr:rowOff>9720</xdr:rowOff>
    </xdr:to>
    <xdr:pic>
      <xdr:nvPicPr>
        <xdr:cNvPr id="405" name="Picture 251" descr="http://www1.ctdol.state.ct.us/lmi/forecast2006-2016/images/s.gif"/>
        <xdr:cNvPicPr/>
      </xdr:nvPicPr>
      <xdr:blipFill>
        <a:blip r:embed="rId251"/>
        <a:stretch/>
      </xdr:blipFill>
      <xdr:spPr>
        <a:xfrm>
          <a:off x="68382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7</xdr:row>
      <xdr:rowOff>9720</xdr:rowOff>
    </xdr:to>
    <xdr:pic>
      <xdr:nvPicPr>
        <xdr:cNvPr id="406" name="Picture 252" descr="http://www1.ctdol.state.ct.us/lmi/forecast2006-2016/images/s.gif"/>
        <xdr:cNvPicPr/>
      </xdr:nvPicPr>
      <xdr:blipFill>
        <a:blip r:embed="rId252"/>
        <a:stretch/>
      </xdr:blipFill>
      <xdr:spPr>
        <a:xfrm>
          <a:off x="759276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1000</xdr:colOff>
      <xdr:row>43</xdr:row>
      <xdr:rowOff>9720</xdr:rowOff>
    </xdr:to>
    <xdr:pic>
      <xdr:nvPicPr>
        <xdr:cNvPr id="407" name="Picture 253" descr="http://www1.ctdol.state.ct.us/lmi/forecast2006-2016/images/s.gif"/>
        <xdr:cNvPicPr/>
      </xdr:nvPicPr>
      <xdr:blipFill>
        <a:blip r:embed="rId253"/>
        <a:stretch/>
      </xdr:blipFill>
      <xdr:spPr>
        <a:xfrm>
          <a:off x="532944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3</xdr:row>
      <xdr:rowOff>9720</xdr:rowOff>
    </xdr:to>
    <xdr:pic>
      <xdr:nvPicPr>
        <xdr:cNvPr id="408" name="Picture 254" descr="http://www1.ctdol.state.ct.us/lmi/forecast2006-2016/images/s.gif"/>
        <xdr:cNvPicPr/>
      </xdr:nvPicPr>
      <xdr:blipFill>
        <a:blip r:embed="rId254"/>
        <a:stretch/>
      </xdr:blipFill>
      <xdr:spPr>
        <a:xfrm>
          <a:off x="60840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000</xdr:colOff>
      <xdr:row>43</xdr:row>
      <xdr:rowOff>9720</xdr:rowOff>
    </xdr:to>
    <xdr:pic>
      <xdr:nvPicPr>
        <xdr:cNvPr id="409" name="Picture 255" descr="http://www1.ctdol.state.ct.us/lmi/forecast2006-2016/images/s.gif"/>
        <xdr:cNvPicPr/>
      </xdr:nvPicPr>
      <xdr:blipFill>
        <a:blip r:embed="rId255"/>
        <a:stretch/>
      </xdr:blipFill>
      <xdr:spPr>
        <a:xfrm>
          <a:off x="68382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000</xdr:colOff>
      <xdr:row>43</xdr:row>
      <xdr:rowOff>9720</xdr:rowOff>
    </xdr:to>
    <xdr:pic>
      <xdr:nvPicPr>
        <xdr:cNvPr id="410" name="Picture 256" descr="http://www1.ctdol.state.ct.us/lmi/forecast2006-2016/images/s.gif"/>
        <xdr:cNvPicPr/>
      </xdr:nvPicPr>
      <xdr:blipFill>
        <a:blip r:embed="rId256"/>
        <a:stretch/>
      </xdr:blipFill>
      <xdr:spPr>
        <a:xfrm>
          <a:off x="759276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1000</xdr:colOff>
      <xdr:row>42</xdr:row>
      <xdr:rowOff>9360</xdr:rowOff>
    </xdr:to>
    <xdr:pic>
      <xdr:nvPicPr>
        <xdr:cNvPr id="411" name="Picture 257" descr="http://www1.ctdol.state.ct.us/lmi/forecast2006-2016/images/s.gif"/>
        <xdr:cNvPicPr/>
      </xdr:nvPicPr>
      <xdr:blipFill>
        <a:blip r:embed="rId257"/>
        <a:stretch/>
      </xdr:blipFill>
      <xdr:spPr>
        <a:xfrm>
          <a:off x="532944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81000</xdr:colOff>
      <xdr:row>42</xdr:row>
      <xdr:rowOff>9360</xdr:rowOff>
    </xdr:to>
    <xdr:pic>
      <xdr:nvPicPr>
        <xdr:cNvPr id="412" name="Picture 258" descr="http://www1.ctdol.state.ct.us/lmi/forecast2006-2016/images/s.gif"/>
        <xdr:cNvPicPr/>
      </xdr:nvPicPr>
      <xdr:blipFill>
        <a:blip r:embed="rId258"/>
        <a:stretch/>
      </xdr:blipFill>
      <xdr:spPr>
        <a:xfrm>
          <a:off x="60840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81000</xdr:colOff>
      <xdr:row>42</xdr:row>
      <xdr:rowOff>9360</xdr:rowOff>
    </xdr:to>
    <xdr:pic>
      <xdr:nvPicPr>
        <xdr:cNvPr id="413" name="Picture 259" descr="http://www1.ctdol.state.ct.us/lmi/forecast2006-2016/images/s.gif"/>
        <xdr:cNvPicPr/>
      </xdr:nvPicPr>
      <xdr:blipFill>
        <a:blip r:embed="rId259"/>
        <a:stretch/>
      </xdr:blipFill>
      <xdr:spPr>
        <a:xfrm>
          <a:off x="68382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000</xdr:colOff>
      <xdr:row>42</xdr:row>
      <xdr:rowOff>9360</xdr:rowOff>
    </xdr:to>
    <xdr:pic>
      <xdr:nvPicPr>
        <xdr:cNvPr id="414" name="Picture 260" descr="http://www1.ctdol.state.ct.us/lmi/forecast2006-2016/images/s.gif"/>
        <xdr:cNvPicPr/>
      </xdr:nvPicPr>
      <xdr:blipFill>
        <a:blip r:embed="rId260"/>
        <a:stretch/>
      </xdr:blipFill>
      <xdr:spPr>
        <a:xfrm>
          <a:off x="759276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000</xdr:colOff>
      <xdr:row>51</xdr:row>
      <xdr:rowOff>9720</xdr:rowOff>
    </xdr:to>
    <xdr:pic>
      <xdr:nvPicPr>
        <xdr:cNvPr id="415" name="Picture 261" descr="http://www1.ctdol.state.ct.us/lmi/forecast2006-2016/images/s.gif"/>
        <xdr:cNvPicPr/>
      </xdr:nvPicPr>
      <xdr:blipFill>
        <a:blip r:embed="rId261"/>
        <a:stretch/>
      </xdr:blipFill>
      <xdr:spPr>
        <a:xfrm>
          <a:off x="532944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81000</xdr:colOff>
      <xdr:row>51</xdr:row>
      <xdr:rowOff>9720</xdr:rowOff>
    </xdr:to>
    <xdr:pic>
      <xdr:nvPicPr>
        <xdr:cNvPr id="416" name="Picture 262" descr="http://www1.ctdol.state.ct.us/lmi/forecast2006-2016/images/s.gif"/>
        <xdr:cNvPicPr/>
      </xdr:nvPicPr>
      <xdr:blipFill>
        <a:blip r:embed="rId262"/>
        <a:stretch/>
      </xdr:blipFill>
      <xdr:spPr>
        <a:xfrm>
          <a:off x="60840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81000</xdr:colOff>
      <xdr:row>51</xdr:row>
      <xdr:rowOff>9720</xdr:rowOff>
    </xdr:to>
    <xdr:pic>
      <xdr:nvPicPr>
        <xdr:cNvPr id="417" name="Picture 263" descr="http://www1.ctdol.state.ct.us/lmi/forecast2006-2016/images/s.gif"/>
        <xdr:cNvPicPr/>
      </xdr:nvPicPr>
      <xdr:blipFill>
        <a:blip r:embed="rId263"/>
        <a:stretch/>
      </xdr:blipFill>
      <xdr:spPr>
        <a:xfrm>
          <a:off x="68382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1</xdr:row>
      <xdr:rowOff>9720</xdr:rowOff>
    </xdr:to>
    <xdr:pic>
      <xdr:nvPicPr>
        <xdr:cNvPr id="418" name="Picture 264" descr="http://www1.ctdol.state.ct.us/lmi/forecast2006-2016/images/s.gif"/>
        <xdr:cNvPicPr/>
      </xdr:nvPicPr>
      <xdr:blipFill>
        <a:blip r:embed="rId264"/>
        <a:stretch/>
      </xdr:blipFill>
      <xdr:spPr>
        <a:xfrm>
          <a:off x="759276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1000</xdr:colOff>
      <xdr:row>72</xdr:row>
      <xdr:rowOff>9360</xdr:rowOff>
    </xdr:to>
    <xdr:pic>
      <xdr:nvPicPr>
        <xdr:cNvPr id="419" name="Picture 265" descr="http://www1.ctdol.state.ct.us/lmi/forecast2006-2016/images/s.gif"/>
        <xdr:cNvPicPr/>
      </xdr:nvPicPr>
      <xdr:blipFill>
        <a:blip r:embed="rId265"/>
        <a:stretch/>
      </xdr:blipFill>
      <xdr:spPr>
        <a:xfrm>
          <a:off x="532944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81000</xdr:colOff>
      <xdr:row>72</xdr:row>
      <xdr:rowOff>9360</xdr:rowOff>
    </xdr:to>
    <xdr:pic>
      <xdr:nvPicPr>
        <xdr:cNvPr id="420" name="Picture 266" descr="http://www1.ctdol.state.ct.us/lmi/forecast2006-2016/images/s.gif"/>
        <xdr:cNvPicPr/>
      </xdr:nvPicPr>
      <xdr:blipFill>
        <a:blip r:embed="rId266"/>
        <a:stretch/>
      </xdr:blipFill>
      <xdr:spPr>
        <a:xfrm>
          <a:off x="60840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81000</xdr:colOff>
      <xdr:row>72</xdr:row>
      <xdr:rowOff>9360</xdr:rowOff>
    </xdr:to>
    <xdr:pic>
      <xdr:nvPicPr>
        <xdr:cNvPr id="421" name="Picture 267" descr="http://www1.ctdol.state.ct.us/lmi/forecast2006-2016/images/s.gif"/>
        <xdr:cNvPicPr/>
      </xdr:nvPicPr>
      <xdr:blipFill>
        <a:blip r:embed="rId267"/>
        <a:stretch/>
      </xdr:blipFill>
      <xdr:spPr>
        <a:xfrm>
          <a:off x="68382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1000</xdr:colOff>
      <xdr:row>72</xdr:row>
      <xdr:rowOff>9360</xdr:rowOff>
    </xdr:to>
    <xdr:pic>
      <xdr:nvPicPr>
        <xdr:cNvPr id="422" name="Picture 268" descr="http://www1.ctdol.state.ct.us/lmi/forecast2006-2016/images/s.gif"/>
        <xdr:cNvPicPr/>
      </xdr:nvPicPr>
      <xdr:blipFill>
        <a:blip r:embed="rId268"/>
        <a:stretch/>
      </xdr:blipFill>
      <xdr:spPr>
        <a:xfrm>
          <a:off x="759276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1000</xdr:colOff>
      <xdr:row>38</xdr:row>
      <xdr:rowOff>9720</xdr:rowOff>
    </xdr:to>
    <xdr:pic>
      <xdr:nvPicPr>
        <xdr:cNvPr id="423" name="Picture 269" descr="http://www1.ctdol.state.ct.us/lmi/forecast2006-2016/images/s.gif"/>
        <xdr:cNvPicPr/>
      </xdr:nvPicPr>
      <xdr:blipFill>
        <a:blip r:embed="rId269"/>
        <a:stretch/>
      </xdr:blipFill>
      <xdr:spPr>
        <a:xfrm>
          <a:off x="532944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38</xdr:row>
      <xdr:rowOff>9720</xdr:rowOff>
    </xdr:to>
    <xdr:pic>
      <xdr:nvPicPr>
        <xdr:cNvPr id="424" name="Picture 270" descr="http://www1.ctdol.state.ct.us/lmi/forecast2006-2016/images/s.gif"/>
        <xdr:cNvPicPr/>
      </xdr:nvPicPr>
      <xdr:blipFill>
        <a:blip r:embed="rId270"/>
        <a:stretch/>
      </xdr:blipFill>
      <xdr:spPr>
        <a:xfrm>
          <a:off x="60840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81000</xdr:colOff>
      <xdr:row>38</xdr:row>
      <xdr:rowOff>9720</xdr:rowOff>
    </xdr:to>
    <xdr:pic>
      <xdr:nvPicPr>
        <xdr:cNvPr id="425" name="Picture 271" descr="http://www1.ctdol.state.ct.us/lmi/forecast2006-2016/images/s.gif"/>
        <xdr:cNvPicPr/>
      </xdr:nvPicPr>
      <xdr:blipFill>
        <a:blip r:embed="rId271"/>
        <a:stretch/>
      </xdr:blipFill>
      <xdr:spPr>
        <a:xfrm>
          <a:off x="68382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8</xdr:row>
      <xdr:rowOff>9720</xdr:rowOff>
    </xdr:to>
    <xdr:pic>
      <xdr:nvPicPr>
        <xdr:cNvPr id="426" name="Picture 272" descr="http://www1.ctdol.state.ct.us/lmi/forecast2006-2016/images/s.gif"/>
        <xdr:cNvPicPr/>
      </xdr:nvPicPr>
      <xdr:blipFill>
        <a:blip r:embed="rId272"/>
        <a:stretch/>
      </xdr:blipFill>
      <xdr:spPr>
        <a:xfrm>
          <a:off x="759276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1000</xdr:colOff>
      <xdr:row>57</xdr:row>
      <xdr:rowOff>9720</xdr:rowOff>
    </xdr:to>
    <xdr:pic>
      <xdr:nvPicPr>
        <xdr:cNvPr id="427" name="Picture 273" descr="http://www1.ctdol.state.ct.us/lmi/forecast2006-2016/images/s.gif"/>
        <xdr:cNvPicPr/>
      </xdr:nvPicPr>
      <xdr:blipFill>
        <a:blip r:embed="rId273"/>
        <a:stretch/>
      </xdr:blipFill>
      <xdr:spPr>
        <a:xfrm>
          <a:off x="532944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7</xdr:row>
      <xdr:rowOff>9720</xdr:rowOff>
    </xdr:to>
    <xdr:pic>
      <xdr:nvPicPr>
        <xdr:cNvPr id="428" name="Picture 274" descr="http://www1.ctdol.state.ct.us/lmi/forecast2006-2016/images/s.gif"/>
        <xdr:cNvPicPr/>
      </xdr:nvPicPr>
      <xdr:blipFill>
        <a:blip r:embed="rId274"/>
        <a:stretch/>
      </xdr:blipFill>
      <xdr:spPr>
        <a:xfrm>
          <a:off x="60840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000</xdr:colOff>
      <xdr:row>57</xdr:row>
      <xdr:rowOff>9720</xdr:rowOff>
    </xdr:to>
    <xdr:pic>
      <xdr:nvPicPr>
        <xdr:cNvPr id="429" name="Picture 275" descr="http://www1.ctdol.state.ct.us/lmi/forecast2006-2016/images/s.gif"/>
        <xdr:cNvPicPr/>
      </xdr:nvPicPr>
      <xdr:blipFill>
        <a:blip r:embed="rId275"/>
        <a:stretch/>
      </xdr:blipFill>
      <xdr:spPr>
        <a:xfrm>
          <a:off x="68382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1000</xdr:colOff>
      <xdr:row>57</xdr:row>
      <xdr:rowOff>9720</xdr:rowOff>
    </xdr:to>
    <xdr:pic>
      <xdr:nvPicPr>
        <xdr:cNvPr id="430" name="Picture 276" descr="http://www1.ctdol.state.ct.us/lmi/forecast2006-2016/images/s.gif"/>
        <xdr:cNvPicPr/>
      </xdr:nvPicPr>
      <xdr:blipFill>
        <a:blip r:embed="rId276"/>
        <a:stretch/>
      </xdr:blipFill>
      <xdr:spPr>
        <a:xfrm>
          <a:off x="759276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1000</xdr:colOff>
      <xdr:row>26</xdr:row>
      <xdr:rowOff>9720</xdr:rowOff>
    </xdr:to>
    <xdr:pic>
      <xdr:nvPicPr>
        <xdr:cNvPr id="431" name="Picture 277" descr="http://www1.ctdol.state.ct.us/lmi/forecast2006-2016/images/s.gif"/>
        <xdr:cNvPicPr/>
      </xdr:nvPicPr>
      <xdr:blipFill>
        <a:blip r:embed="rId277"/>
        <a:stretch/>
      </xdr:blipFill>
      <xdr:spPr>
        <a:xfrm>
          <a:off x="532944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1000</xdr:colOff>
      <xdr:row>26</xdr:row>
      <xdr:rowOff>9720</xdr:rowOff>
    </xdr:to>
    <xdr:pic>
      <xdr:nvPicPr>
        <xdr:cNvPr id="432" name="Picture 278" descr="http://www1.ctdol.state.ct.us/lmi/forecast2006-2016/images/s.gif"/>
        <xdr:cNvPicPr/>
      </xdr:nvPicPr>
      <xdr:blipFill>
        <a:blip r:embed="rId278"/>
        <a:stretch/>
      </xdr:blipFill>
      <xdr:spPr>
        <a:xfrm>
          <a:off x="60840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000</xdr:colOff>
      <xdr:row>26</xdr:row>
      <xdr:rowOff>9720</xdr:rowOff>
    </xdr:to>
    <xdr:pic>
      <xdr:nvPicPr>
        <xdr:cNvPr id="433" name="Picture 279" descr="http://www1.ctdol.state.ct.us/lmi/forecast2006-2016/images/s.gif"/>
        <xdr:cNvPicPr/>
      </xdr:nvPicPr>
      <xdr:blipFill>
        <a:blip r:embed="rId279"/>
        <a:stretch/>
      </xdr:blipFill>
      <xdr:spPr>
        <a:xfrm>
          <a:off x="68382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6</xdr:row>
      <xdr:rowOff>9720</xdr:rowOff>
    </xdr:to>
    <xdr:pic>
      <xdr:nvPicPr>
        <xdr:cNvPr id="434" name="Picture 280" descr="http://www1.ctdol.state.ct.us/lmi/forecast2006-2016/images/s.gif"/>
        <xdr:cNvPicPr/>
      </xdr:nvPicPr>
      <xdr:blipFill>
        <a:blip r:embed="rId280"/>
        <a:stretch/>
      </xdr:blipFill>
      <xdr:spPr>
        <a:xfrm>
          <a:off x="759276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000</xdr:colOff>
      <xdr:row>66</xdr:row>
      <xdr:rowOff>9360</xdr:rowOff>
    </xdr:to>
    <xdr:pic>
      <xdr:nvPicPr>
        <xdr:cNvPr id="435" name="Picture 281" descr="http://www1.ctdol.state.ct.us/lmi/forecast2006-2016/images/s.gif"/>
        <xdr:cNvPicPr/>
      </xdr:nvPicPr>
      <xdr:blipFill>
        <a:blip r:embed="rId281"/>
        <a:stretch/>
      </xdr:blipFill>
      <xdr:spPr>
        <a:xfrm>
          <a:off x="532944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9360</xdr:rowOff>
    </xdr:to>
    <xdr:pic>
      <xdr:nvPicPr>
        <xdr:cNvPr id="436" name="Picture 282" descr="http://www1.ctdol.state.ct.us/lmi/forecast2006-2016/images/s.gif"/>
        <xdr:cNvPicPr/>
      </xdr:nvPicPr>
      <xdr:blipFill>
        <a:blip r:embed="rId282"/>
        <a:stretch/>
      </xdr:blipFill>
      <xdr:spPr>
        <a:xfrm>
          <a:off x="60840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000</xdr:colOff>
      <xdr:row>66</xdr:row>
      <xdr:rowOff>9360</xdr:rowOff>
    </xdr:to>
    <xdr:pic>
      <xdr:nvPicPr>
        <xdr:cNvPr id="437" name="Picture 283" descr="http://www1.ctdol.state.ct.us/lmi/forecast2006-2016/images/s.gif"/>
        <xdr:cNvPicPr/>
      </xdr:nvPicPr>
      <xdr:blipFill>
        <a:blip r:embed="rId283"/>
        <a:stretch/>
      </xdr:blipFill>
      <xdr:spPr>
        <a:xfrm>
          <a:off x="68382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81000</xdr:colOff>
      <xdr:row>66</xdr:row>
      <xdr:rowOff>9360</xdr:rowOff>
    </xdr:to>
    <xdr:pic>
      <xdr:nvPicPr>
        <xdr:cNvPr id="438" name="Picture 284" descr="http://www1.ctdol.state.ct.us/lmi/forecast2006-2016/images/s.gif"/>
        <xdr:cNvPicPr/>
      </xdr:nvPicPr>
      <xdr:blipFill>
        <a:blip r:embed="rId284"/>
        <a:stretch/>
      </xdr:blipFill>
      <xdr:spPr>
        <a:xfrm>
          <a:off x="759276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1000</xdr:colOff>
      <xdr:row>46</xdr:row>
      <xdr:rowOff>9720</xdr:rowOff>
    </xdr:to>
    <xdr:pic>
      <xdr:nvPicPr>
        <xdr:cNvPr id="439" name="Picture 285" descr="http://www1.ctdol.state.ct.us/lmi/forecast2006-2016/images/s.gif"/>
        <xdr:cNvPicPr/>
      </xdr:nvPicPr>
      <xdr:blipFill>
        <a:blip r:embed="rId285"/>
        <a:stretch/>
      </xdr:blipFill>
      <xdr:spPr>
        <a:xfrm>
          <a:off x="532944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81000</xdr:colOff>
      <xdr:row>46</xdr:row>
      <xdr:rowOff>9720</xdr:rowOff>
    </xdr:to>
    <xdr:pic>
      <xdr:nvPicPr>
        <xdr:cNvPr id="440" name="Picture 286" descr="http://www1.ctdol.state.ct.us/lmi/forecast2006-2016/images/s.gif"/>
        <xdr:cNvPicPr/>
      </xdr:nvPicPr>
      <xdr:blipFill>
        <a:blip r:embed="rId286"/>
        <a:stretch/>
      </xdr:blipFill>
      <xdr:spPr>
        <a:xfrm>
          <a:off x="60840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81000</xdr:colOff>
      <xdr:row>46</xdr:row>
      <xdr:rowOff>9720</xdr:rowOff>
    </xdr:to>
    <xdr:pic>
      <xdr:nvPicPr>
        <xdr:cNvPr id="441" name="Picture 287" descr="http://www1.ctdol.state.ct.us/lmi/forecast2006-2016/images/s.gif"/>
        <xdr:cNvPicPr/>
      </xdr:nvPicPr>
      <xdr:blipFill>
        <a:blip r:embed="rId287"/>
        <a:stretch/>
      </xdr:blipFill>
      <xdr:spPr>
        <a:xfrm>
          <a:off x="68382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1000</xdr:colOff>
      <xdr:row>46</xdr:row>
      <xdr:rowOff>9720</xdr:rowOff>
    </xdr:to>
    <xdr:pic>
      <xdr:nvPicPr>
        <xdr:cNvPr id="442" name="Picture 288" descr="http://www1.ctdol.state.ct.us/lmi/forecast2006-2016/images/s.gif"/>
        <xdr:cNvPicPr/>
      </xdr:nvPicPr>
      <xdr:blipFill>
        <a:blip r:embed="rId288"/>
        <a:stretch/>
      </xdr:blipFill>
      <xdr:spPr>
        <a:xfrm>
          <a:off x="759276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1000</xdr:colOff>
      <xdr:row>99</xdr:row>
      <xdr:rowOff>9720</xdr:rowOff>
    </xdr:to>
    <xdr:pic>
      <xdr:nvPicPr>
        <xdr:cNvPr id="443" name="Picture 289" descr="http://www1.ctdol.state.ct.us/lmi/forecast2006-2016/images/s.gif"/>
        <xdr:cNvPicPr/>
      </xdr:nvPicPr>
      <xdr:blipFill>
        <a:blip r:embed="rId289"/>
        <a:stretch/>
      </xdr:blipFill>
      <xdr:spPr>
        <a:xfrm>
          <a:off x="532944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81000</xdr:colOff>
      <xdr:row>99</xdr:row>
      <xdr:rowOff>9720</xdr:rowOff>
    </xdr:to>
    <xdr:pic>
      <xdr:nvPicPr>
        <xdr:cNvPr id="444" name="Picture 290" descr="http://www1.ctdol.state.ct.us/lmi/forecast2006-2016/images/s.gif"/>
        <xdr:cNvPicPr/>
      </xdr:nvPicPr>
      <xdr:blipFill>
        <a:blip r:embed="rId290"/>
        <a:stretch/>
      </xdr:blipFill>
      <xdr:spPr>
        <a:xfrm>
          <a:off x="60840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81000</xdr:colOff>
      <xdr:row>99</xdr:row>
      <xdr:rowOff>9720</xdr:rowOff>
    </xdr:to>
    <xdr:pic>
      <xdr:nvPicPr>
        <xdr:cNvPr id="445" name="Picture 291" descr="http://www1.ctdol.state.ct.us/lmi/forecast2006-2016/images/s.gif"/>
        <xdr:cNvPicPr/>
      </xdr:nvPicPr>
      <xdr:blipFill>
        <a:blip r:embed="rId291"/>
        <a:stretch/>
      </xdr:blipFill>
      <xdr:spPr>
        <a:xfrm>
          <a:off x="68382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1000</xdr:colOff>
      <xdr:row>99</xdr:row>
      <xdr:rowOff>9720</xdr:rowOff>
    </xdr:to>
    <xdr:pic>
      <xdr:nvPicPr>
        <xdr:cNvPr id="446" name="Picture 292" descr="http://www1.ctdol.state.ct.us/lmi/forecast2006-2016/images/s.gif"/>
        <xdr:cNvPicPr/>
      </xdr:nvPicPr>
      <xdr:blipFill>
        <a:blip r:embed="rId292"/>
        <a:stretch/>
      </xdr:blipFill>
      <xdr:spPr>
        <a:xfrm>
          <a:off x="759276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000</xdr:colOff>
      <xdr:row>62</xdr:row>
      <xdr:rowOff>9720</xdr:rowOff>
    </xdr:to>
    <xdr:pic>
      <xdr:nvPicPr>
        <xdr:cNvPr id="447" name="Picture 293" descr="http://www1.ctdol.state.ct.us/lmi/forecast2006-2016/images/s.gif"/>
        <xdr:cNvPicPr/>
      </xdr:nvPicPr>
      <xdr:blipFill>
        <a:blip r:embed="rId293"/>
        <a:stretch/>
      </xdr:blipFill>
      <xdr:spPr>
        <a:xfrm>
          <a:off x="532944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81000</xdr:colOff>
      <xdr:row>62</xdr:row>
      <xdr:rowOff>9720</xdr:rowOff>
    </xdr:to>
    <xdr:pic>
      <xdr:nvPicPr>
        <xdr:cNvPr id="448" name="Picture 294" descr="http://www1.ctdol.state.ct.us/lmi/forecast2006-2016/images/s.gif"/>
        <xdr:cNvPicPr/>
      </xdr:nvPicPr>
      <xdr:blipFill>
        <a:blip r:embed="rId294"/>
        <a:stretch/>
      </xdr:blipFill>
      <xdr:spPr>
        <a:xfrm>
          <a:off x="60840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9720</xdr:rowOff>
    </xdr:to>
    <xdr:pic>
      <xdr:nvPicPr>
        <xdr:cNvPr id="449" name="Picture 295" descr="http://www1.ctdol.state.ct.us/lmi/forecast2006-2016/images/s.gif"/>
        <xdr:cNvPicPr/>
      </xdr:nvPicPr>
      <xdr:blipFill>
        <a:blip r:embed="rId295"/>
        <a:stretch/>
      </xdr:blipFill>
      <xdr:spPr>
        <a:xfrm>
          <a:off x="68382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1000</xdr:colOff>
      <xdr:row>62</xdr:row>
      <xdr:rowOff>9720</xdr:rowOff>
    </xdr:to>
    <xdr:pic>
      <xdr:nvPicPr>
        <xdr:cNvPr id="450" name="Picture 296" descr="http://www1.ctdol.state.ct.us/lmi/forecast2006-2016/images/s.gif"/>
        <xdr:cNvPicPr/>
      </xdr:nvPicPr>
      <xdr:blipFill>
        <a:blip r:embed="rId296"/>
        <a:stretch/>
      </xdr:blipFill>
      <xdr:spPr>
        <a:xfrm>
          <a:off x="759276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81000</xdr:colOff>
      <xdr:row>100</xdr:row>
      <xdr:rowOff>9720</xdr:rowOff>
    </xdr:to>
    <xdr:pic>
      <xdr:nvPicPr>
        <xdr:cNvPr id="451" name="Picture 297" descr="http://www1.ctdol.state.ct.us/lmi/forecast2006-2016/images/s.gif"/>
        <xdr:cNvPicPr/>
      </xdr:nvPicPr>
      <xdr:blipFill>
        <a:blip r:embed="rId297"/>
        <a:stretch/>
      </xdr:blipFill>
      <xdr:spPr>
        <a:xfrm>
          <a:off x="532944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81000</xdr:colOff>
      <xdr:row>100</xdr:row>
      <xdr:rowOff>9720</xdr:rowOff>
    </xdr:to>
    <xdr:pic>
      <xdr:nvPicPr>
        <xdr:cNvPr id="452" name="Picture 298" descr="http://www1.ctdol.state.ct.us/lmi/forecast2006-2016/images/s.gif"/>
        <xdr:cNvPicPr/>
      </xdr:nvPicPr>
      <xdr:blipFill>
        <a:blip r:embed="rId298"/>
        <a:stretch/>
      </xdr:blipFill>
      <xdr:spPr>
        <a:xfrm>
          <a:off x="60840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</xdr:row>
      <xdr:rowOff>0</xdr:rowOff>
    </xdr:from>
    <xdr:to>
      <xdr:col>4</xdr:col>
      <xdr:colOff>81000</xdr:colOff>
      <xdr:row>100</xdr:row>
      <xdr:rowOff>9720</xdr:rowOff>
    </xdr:to>
    <xdr:pic>
      <xdr:nvPicPr>
        <xdr:cNvPr id="453" name="Picture 299" descr="http://www1.ctdol.state.ct.us/lmi/forecast2006-2016/images/s.gif"/>
        <xdr:cNvPicPr/>
      </xdr:nvPicPr>
      <xdr:blipFill>
        <a:blip r:embed="rId299"/>
        <a:stretch/>
      </xdr:blipFill>
      <xdr:spPr>
        <a:xfrm>
          <a:off x="68382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0</xdr:rowOff>
    </xdr:from>
    <xdr:to>
      <xdr:col>5</xdr:col>
      <xdr:colOff>81000</xdr:colOff>
      <xdr:row>100</xdr:row>
      <xdr:rowOff>9720</xdr:rowOff>
    </xdr:to>
    <xdr:pic>
      <xdr:nvPicPr>
        <xdr:cNvPr id="454" name="Picture 300" descr="http://www1.ctdol.state.ct.us/lmi/forecast2006-2016/images/s.gif"/>
        <xdr:cNvPicPr/>
      </xdr:nvPicPr>
      <xdr:blipFill>
        <a:blip r:embed="rId300"/>
        <a:stretch/>
      </xdr:blipFill>
      <xdr:spPr>
        <a:xfrm>
          <a:off x="759276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1000</xdr:colOff>
      <xdr:row>53</xdr:row>
      <xdr:rowOff>9720</xdr:rowOff>
    </xdr:to>
    <xdr:pic>
      <xdr:nvPicPr>
        <xdr:cNvPr id="455" name="Picture 301" descr="http://www1.ctdol.state.ct.us/lmi/forecast2006-2016/images/s.gif"/>
        <xdr:cNvPicPr/>
      </xdr:nvPicPr>
      <xdr:blipFill>
        <a:blip r:embed="rId301"/>
        <a:stretch/>
      </xdr:blipFill>
      <xdr:spPr>
        <a:xfrm>
          <a:off x="532944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81000</xdr:colOff>
      <xdr:row>53</xdr:row>
      <xdr:rowOff>9720</xdr:rowOff>
    </xdr:to>
    <xdr:pic>
      <xdr:nvPicPr>
        <xdr:cNvPr id="456" name="Picture 302" descr="http://www1.ctdol.state.ct.us/lmi/forecast2006-2016/images/s.gif"/>
        <xdr:cNvPicPr/>
      </xdr:nvPicPr>
      <xdr:blipFill>
        <a:blip r:embed="rId302"/>
        <a:stretch/>
      </xdr:blipFill>
      <xdr:spPr>
        <a:xfrm>
          <a:off x="60840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9720</xdr:rowOff>
    </xdr:to>
    <xdr:pic>
      <xdr:nvPicPr>
        <xdr:cNvPr id="457" name="Picture 303" descr="http://www1.ctdol.state.ct.us/lmi/forecast2006-2016/images/s.gif"/>
        <xdr:cNvPicPr/>
      </xdr:nvPicPr>
      <xdr:blipFill>
        <a:blip r:embed="rId303"/>
        <a:stretch/>
      </xdr:blipFill>
      <xdr:spPr>
        <a:xfrm>
          <a:off x="68382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000</xdr:colOff>
      <xdr:row>53</xdr:row>
      <xdr:rowOff>9720</xdr:rowOff>
    </xdr:to>
    <xdr:pic>
      <xdr:nvPicPr>
        <xdr:cNvPr id="458" name="Picture 304" descr="http://www1.ctdol.state.ct.us/lmi/forecast2006-2016/images/s.gif"/>
        <xdr:cNvPicPr/>
      </xdr:nvPicPr>
      <xdr:blipFill>
        <a:blip r:embed="rId304"/>
        <a:stretch/>
      </xdr:blipFill>
      <xdr:spPr>
        <a:xfrm>
          <a:off x="759276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8</xdr:row>
      <xdr:rowOff>9720</xdr:rowOff>
    </xdr:to>
    <xdr:pic>
      <xdr:nvPicPr>
        <xdr:cNvPr id="459" name="Picture 305" descr="http://www1.ctdol.state.ct.us/lmi/forecast2006-2016/images/s.gif"/>
        <xdr:cNvPicPr/>
      </xdr:nvPicPr>
      <xdr:blipFill>
        <a:blip r:embed="rId305"/>
        <a:stretch/>
      </xdr:blipFill>
      <xdr:spPr>
        <a:xfrm>
          <a:off x="532944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9720</xdr:rowOff>
    </xdr:to>
    <xdr:pic>
      <xdr:nvPicPr>
        <xdr:cNvPr id="460" name="Picture 306" descr="http://www1.ctdol.state.ct.us/lmi/forecast2006-2016/images/s.gif"/>
        <xdr:cNvPicPr/>
      </xdr:nvPicPr>
      <xdr:blipFill>
        <a:blip r:embed="rId306"/>
        <a:stretch/>
      </xdr:blipFill>
      <xdr:spPr>
        <a:xfrm>
          <a:off x="60840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9720</xdr:rowOff>
    </xdr:to>
    <xdr:pic>
      <xdr:nvPicPr>
        <xdr:cNvPr id="461" name="Picture 307" descr="http://www1.ctdol.state.ct.us/lmi/forecast2006-2016/images/s.gif"/>
        <xdr:cNvPicPr/>
      </xdr:nvPicPr>
      <xdr:blipFill>
        <a:blip r:embed="rId307"/>
        <a:stretch/>
      </xdr:blipFill>
      <xdr:spPr>
        <a:xfrm>
          <a:off x="68382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000</xdr:colOff>
      <xdr:row>28</xdr:row>
      <xdr:rowOff>9720</xdr:rowOff>
    </xdr:to>
    <xdr:pic>
      <xdr:nvPicPr>
        <xdr:cNvPr id="462" name="Picture 308" descr="http://www1.ctdol.state.ct.us/lmi/forecast2006-2016/images/s.gif"/>
        <xdr:cNvPicPr/>
      </xdr:nvPicPr>
      <xdr:blipFill>
        <a:blip r:embed="rId308"/>
        <a:stretch/>
      </xdr:blipFill>
      <xdr:spPr>
        <a:xfrm>
          <a:off x="759276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1000</xdr:colOff>
      <xdr:row>18</xdr:row>
      <xdr:rowOff>9360</xdr:rowOff>
    </xdr:to>
    <xdr:pic>
      <xdr:nvPicPr>
        <xdr:cNvPr id="463" name="Picture 309" descr="http://www1.ctdol.state.ct.us/lmi/forecast2006-2016/images/s.gif"/>
        <xdr:cNvPicPr/>
      </xdr:nvPicPr>
      <xdr:blipFill>
        <a:blip r:embed="rId309"/>
        <a:stretch/>
      </xdr:blipFill>
      <xdr:spPr>
        <a:xfrm>
          <a:off x="532944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8</xdr:row>
      <xdr:rowOff>9360</xdr:rowOff>
    </xdr:to>
    <xdr:pic>
      <xdr:nvPicPr>
        <xdr:cNvPr id="464" name="Picture 310" descr="http://www1.ctdol.state.ct.us/lmi/forecast2006-2016/images/s.gif"/>
        <xdr:cNvPicPr/>
      </xdr:nvPicPr>
      <xdr:blipFill>
        <a:blip r:embed="rId310"/>
        <a:stretch/>
      </xdr:blipFill>
      <xdr:spPr>
        <a:xfrm>
          <a:off x="60840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8</xdr:row>
      <xdr:rowOff>9360</xdr:rowOff>
    </xdr:to>
    <xdr:pic>
      <xdr:nvPicPr>
        <xdr:cNvPr id="465" name="Picture 311" descr="http://www1.ctdol.state.ct.us/lmi/forecast2006-2016/images/s.gif"/>
        <xdr:cNvPicPr/>
      </xdr:nvPicPr>
      <xdr:blipFill>
        <a:blip r:embed="rId311"/>
        <a:stretch/>
      </xdr:blipFill>
      <xdr:spPr>
        <a:xfrm>
          <a:off x="68382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8</xdr:row>
      <xdr:rowOff>9360</xdr:rowOff>
    </xdr:to>
    <xdr:pic>
      <xdr:nvPicPr>
        <xdr:cNvPr id="466" name="Picture 312" descr="http://www1.ctdol.state.ct.us/lmi/forecast2006-2016/images/s.gif"/>
        <xdr:cNvPicPr/>
      </xdr:nvPicPr>
      <xdr:blipFill>
        <a:blip r:embed="rId312"/>
        <a:stretch/>
      </xdr:blipFill>
      <xdr:spPr>
        <a:xfrm>
          <a:off x="759276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1000</xdr:colOff>
      <xdr:row>48</xdr:row>
      <xdr:rowOff>9360</xdr:rowOff>
    </xdr:to>
    <xdr:pic>
      <xdr:nvPicPr>
        <xdr:cNvPr id="467" name="Picture 313" descr="http://www1.ctdol.state.ct.us/lmi/forecast2006-2016/images/s.gif"/>
        <xdr:cNvPicPr/>
      </xdr:nvPicPr>
      <xdr:blipFill>
        <a:blip r:embed="rId313"/>
        <a:stretch/>
      </xdr:blipFill>
      <xdr:spPr>
        <a:xfrm>
          <a:off x="532944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9360</xdr:rowOff>
    </xdr:to>
    <xdr:pic>
      <xdr:nvPicPr>
        <xdr:cNvPr id="468" name="Picture 314" descr="http://www1.ctdol.state.ct.us/lmi/forecast2006-2016/images/s.gif"/>
        <xdr:cNvPicPr/>
      </xdr:nvPicPr>
      <xdr:blipFill>
        <a:blip r:embed="rId314"/>
        <a:stretch/>
      </xdr:blipFill>
      <xdr:spPr>
        <a:xfrm>
          <a:off x="60840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9360</xdr:rowOff>
    </xdr:to>
    <xdr:pic>
      <xdr:nvPicPr>
        <xdr:cNvPr id="469" name="Picture 315" descr="http://www1.ctdol.state.ct.us/lmi/forecast2006-2016/images/s.gif"/>
        <xdr:cNvPicPr/>
      </xdr:nvPicPr>
      <xdr:blipFill>
        <a:blip r:embed="rId315"/>
        <a:stretch/>
      </xdr:blipFill>
      <xdr:spPr>
        <a:xfrm>
          <a:off x="68382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8</xdr:row>
      <xdr:rowOff>9360</xdr:rowOff>
    </xdr:to>
    <xdr:pic>
      <xdr:nvPicPr>
        <xdr:cNvPr id="470" name="Picture 316" descr="http://www1.ctdol.state.ct.us/lmi/forecast2006-2016/images/s.gif"/>
        <xdr:cNvPicPr/>
      </xdr:nvPicPr>
      <xdr:blipFill>
        <a:blip r:embed="rId316"/>
        <a:stretch/>
      </xdr:blipFill>
      <xdr:spPr>
        <a:xfrm>
          <a:off x="759276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1000</xdr:colOff>
      <xdr:row>44</xdr:row>
      <xdr:rowOff>9720</xdr:rowOff>
    </xdr:to>
    <xdr:pic>
      <xdr:nvPicPr>
        <xdr:cNvPr id="471" name="Picture 317" descr="http://www1.ctdol.state.ct.us/lmi/forecast2006-2016/images/s.gif"/>
        <xdr:cNvPicPr/>
      </xdr:nvPicPr>
      <xdr:blipFill>
        <a:blip r:embed="rId317"/>
        <a:stretch/>
      </xdr:blipFill>
      <xdr:spPr>
        <a:xfrm>
          <a:off x="532944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1000</xdr:colOff>
      <xdr:row>44</xdr:row>
      <xdr:rowOff>9720</xdr:rowOff>
    </xdr:to>
    <xdr:pic>
      <xdr:nvPicPr>
        <xdr:cNvPr id="472" name="Picture 318" descr="http://www1.ctdol.state.ct.us/lmi/forecast2006-2016/images/s.gif"/>
        <xdr:cNvPicPr/>
      </xdr:nvPicPr>
      <xdr:blipFill>
        <a:blip r:embed="rId318"/>
        <a:stretch/>
      </xdr:blipFill>
      <xdr:spPr>
        <a:xfrm>
          <a:off x="60840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4</xdr:row>
      <xdr:rowOff>9720</xdr:rowOff>
    </xdr:to>
    <xdr:pic>
      <xdr:nvPicPr>
        <xdr:cNvPr id="473" name="Picture 319" descr="http://www1.ctdol.state.ct.us/lmi/forecast2006-2016/images/s.gif"/>
        <xdr:cNvPicPr/>
      </xdr:nvPicPr>
      <xdr:blipFill>
        <a:blip r:embed="rId319"/>
        <a:stretch/>
      </xdr:blipFill>
      <xdr:spPr>
        <a:xfrm>
          <a:off x="68382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000</xdr:colOff>
      <xdr:row>44</xdr:row>
      <xdr:rowOff>9720</xdr:rowOff>
    </xdr:to>
    <xdr:pic>
      <xdr:nvPicPr>
        <xdr:cNvPr id="474" name="Picture 320" descr="http://www1.ctdol.state.ct.us/lmi/forecast2006-2016/images/s.gif"/>
        <xdr:cNvPicPr/>
      </xdr:nvPicPr>
      <xdr:blipFill>
        <a:blip r:embed="rId320"/>
        <a:stretch/>
      </xdr:blipFill>
      <xdr:spPr>
        <a:xfrm>
          <a:off x="759276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81000</xdr:colOff>
      <xdr:row>102</xdr:row>
      <xdr:rowOff>9360</xdr:rowOff>
    </xdr:to>
    <xdr:pic>
      <xdr:nvPicPr>
        <xdr:cNvPr id="475" name="Picture 321" descr="http://www1.ctdol.state.ct.us/lmi/forecast2006-2016/images/s.gif"/>
        <xdr:cNvPicPr/>
      </xdr:nvPicPr>
      <xdr:blipFill>
        <a:blip r:embed="rId321"/>
        <a:stretch/>
      </xdr:blipFill>
      <xdr:spPr>
        <a:xfrm>
          <a:off x="532944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81000</xdr:colOff>
      <xdr:row>102</xdr:row>
      <xdr:rowOff>9360</xdr:rowOff>
    </xdr:to>
    <xdr:pic>
      <xdr:nvPicPr>
        <xdr:cNvPr id="476" name="Picture 322" descr="http://www1.ctdol.state.ct.us/lmi/forecast2006-2016/images/s.gif"/>
        <xdr:cNvPicPr/>
      </xdr:nvPicPr>
      <xdr:blipFill>
        <a:blip r:embed="rId322"/>
        <a:stretch/>
      </xdr:blipFill>
      <xdr:spPr>
        <a:xfrm>
          <a:off x="60840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2</xdr:row>
      <xdr:rowOff>9360</xdr:rowOff>
    </xdr:to>
    <xdr:pic>
      <xdr:nvPicPr>
        <xdr:cNvPr id="477" name="Picture 323" descr="http://www1.ctdol.state.ct.us/lmi/forecast2006-2016/images/s.gif"/>
        <xdr:cNvPicPr/>
      </xdr:nvPicPr>
      <xdr:blipFill>
        <a:blip r:embed="rId323"/>
        <a:stretch/>
      </xdr:blipFill>
      <xdr:spPr>
        <a:xfrm>
          <a:off x="68382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000</xdr:colOff>
      <xdr:row>102</xdr:row>
      <xdr:rowOff>9360</xdr:rowOff>
    </xdr:to>
    <xdr:pic>
      <xdr:nvPicPr>
        <xdr:cNvPr id="478" name="Picture 324" descr="http://www1.ctdol.state.ct.us/lmi/forecast2006-2016/images/s.gif"/>
        <xdr:cNvPicPr/>
      </xdr:nvPicPr>
      <xdr:blipFill>
        <a:blip r:embed="rId324"/>
        <a:stretch/>
      </xdr:blipFill>
      <xdr:spPr>
        <a:xfrm>
          <a:off x="759276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000</xdr:colOff>
      <xdr:row>21</xdr:row>
      <xdr:rowOff>9720</xdr:rowOff>
    </xdr:to>
    <xdr:pic>
      <xdr:nvPicPr>
        <xdr:cNvPr id="479" name="Picture 325" descr="http://www1.ctdol.state.ct.us/lmi/forecast2006-2016/images/s.gif"/>
        <xdr:cNvPicPr/>
      </xdr:nvPicPr>
      <xdr:blipFill>
        <a:blip r:embed="rId325"/>
        <a:stretch/>
      </xdr:blipFill>
      <xdr:spPr>
        <a:xfrm>
          <a:off x="532944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1000</xdr:colOff>
      <xdr:row>21</xdr:row>
      <xdr:rowOff>9720</xdr:rowOff>
    </xdr:to>
    <xdr:pic>
      <xdr:nvPicPr>
        <xdr:cNvPr id="480" name="Picture 326" descr="http://www1.ctdol.state.ct.us/lmi/forecast2006-2016/images/s.gif"/>
        <xdr:cNvPicPr/>
      </xdr:nvPicPr>
      <xdr:blipFill>
        <a:blip r:embed="rId326"/>
        <a:stretch/>
      </xdr:blipFill>
      <xdr:spPr>
        <a:xfrm>
          <a:off x="60840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1000</xdr:colOff>
      <xdr:row>21</xdr:row>
      <xdr:rowOff>9720</xdr:rowOff>
    </xdr:to>
    <xdr:pic>
      <xdr:nvPicPr>
        <xdr:cNvPr id="481" name="Picture 327" descr="http://www1.ctdol.state.ct.us/lmi/forecast2006-2016/images/s.gif"/>
        <xdr:cNvPicPr/>
      </xdr:nvPicPr>
      <xdr:blipFill>
        <a:blip r:embed="rId327"/>
        <a:stretch/>
      </xdr:blipFill>
      <xdr:spPr>
        <a:xfrm>
          <a:off x="68382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000</xdr:colOff>
      <xdr:row>21</xdr:row>
      <xdr:rowOff>9720</xdr:rowOff>
    </xdr:to>
    <xdr:pic>
      <xdr:nvPicPr>
        <xdr:cNvPr id="482" name="Picture 328" descr="http://www1.ctdol.state.ct.us/lmi/forecast2006-2016/images/s.gif"/>
        <xdr:cNvPicPr/>
      </xdr:nvPicPr>
      <xdr:blipFill>
        <a:blip r:embed="rId328"/>
        <a:stretch/>
      </xdr:blipFill>
      <xdr:spPr>
        <a:xfrm>
          <a:off x="759276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1000</xdr:colOff>
      <xdr:row>6</xdr:row>
      <xdr:rowOff>9360</xdr:rowOff>
    </xdr:to>
    <xdr:pic>
      <xdr:nvPicPr>
        <xdr:cNvPr id="483" name="Picture 329" descr="http://www1.ctdol.state.ct.us/lmi/forecast2006-2016/images/s.gif"/>
        <xdr:cNvPicPr/>
      </xdr:nvPicPr>
      <xdr:blipFill>
        <a:blip r:embed="rId329"/>
        <a:stretch/>
      </xdr:blipFill>
      <xdr:spPr>
        <a:xfrm>
          <a:off x="532944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1000</xdr:colOff>
      <xdr:row>6</xdr:row>
      <xdr:rowOff>9360</xdr:rowOff>
    </xdr:to>
    <xdr:pic>
      <xdr:nvPicPr>
        <xdr:cNvPr id="484" name="Picture 330" descr="http://www1.ctdol.state.ct.us/lmi/forecast2006-2016/images/s.gif"/>
        <xdr:cNvPicPr/>
      </xdr:nvPicPr>
      <xdr:blipFill>
        <a:blip r:embed="rId330"/>
        <a:stretch/>
      </xdr:blipFill>
      <xdr:spPr>
        <a:xfrm>
          <a:off x="60840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9360</xdr:rowOff>
    </xdr:to>
    <xdr:pic>
      <xdr:nvPicPr>
        <xdr:cNvPr id="485" name="Picture 331" descr="http://www1.ctdol.state.ct.us/lmi/forecast2006-2016/images/s.gif"/>
        <xdr:cNvPicPr/>
      </xdr:nvPicPr>
      <xdr:blipFill>
        <a:blip r:embed="rId331"/>
        <a:stretch/>
      </xdr:blipFill>
      <xdr:spPr>
        <a:xfrm>
          <a:off x="68382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9360</xdr:rowOff>
    </xdr:to>
    <xdr:pic>
      <xdr:nvPicPr>
        <xdr:cNvPr id="486" name="Picture 332" descr="http://www1.ctdol.state.ct.us/lmi/forecast2006-2016/images/s.gif"/>
        <xdr:cNvPicPr/>
      </xdr:nvPicPr>
      <xdr:blipFill>
        <a:blip r:embed="rId332"/>
        <a:stretch/>
      </xdr:blipFill>
      <xdr:spPr>
        <a:xfrm>
          <a:off x="759276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1000</xdr:colOff>
      <xdr:row>34</xdr:row>
      <xdr:rowOff>9720</xdr:rowOff>
    </xdr:to>
    <xdr:pic>
      <xdr:nvPicPr>
        <xdr:cNvPr id="487" name="Picture 333" descr="http://www1.ctdol.state.ct.us/lmi/forecast2006-2016/images/s.gif"/>
        <xdr:cNvPicPr/>
      </xdr:nvPicPr>
      <xdr:blipFill>
        <a:blip r:embed="rId333"/>
        <a:stretch/>
      </xdr:blipFill>
      <xdr:spPr>
        <a:xfrm>
          <a:off x="532944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000</xdr:colOff>
      <xdr:row>34</xdr:row>
      <xdr:rowOff>9720</xdr:rowOff>
    </xdr:to>
    <xdr:pic>
      <xdr:nvPicPr>
        <xdr:cNvPr id="488" name="Picture 334" descr="http://www1.ctdol.state.ct.us/lmi/forecast2006-2016/images/s.gif"/>
        <xdr:cNvPicPr/>
      </xdr:nvPicPr>
      <xdr:blipFill>
        <a:blip r:embed="rId334"/>
        <a:stretch/>
      </xdr:blipFill>
      <xdr:spPr>
        <a:xfrm>
          <a:off x="60840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000</xdr:colOff>
      <xdr:row>34</xdr:row>
      <xdr:rowOff>9720</xdr:rowOff>
    </xdr:to>
    <xdr:pic>
      <xdr:nvPicPr>
        <xdr:cNvPr id="489" name="Picture 335" descr="http://www1.ctdol.state.ct.us/lmi/forecast2006-2016/images/s.gif"/>
        <xdr:cNvPicPr/>
      </xdr:nvPicPr>
      <xdr:blipFill>
        <a:blip r:embed="rId335"/>
        <a:stretch/>
      </xdr:blipFill>
      <xdr:spPr>
        <a:xfrm>
          <a:off x="68382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000</xdr:colOff>
      <xdr:row>34</xdr:row>
      <xdr:rowOff>9720</xdr:rowOff>
    </xdr:to>
    <xdr:pic>
      <xdr:nvPicPr>
        <xdr:cNvPr id="490" name="Picture 336" descr="http://www1.ctdol.state.ct.us/lmi/forecast2006-2016/images/s.gif"/>
        <xdr:cNvPicPr/>
      </xdr:nvPicPr>
      <xdr:blipFill>
        <a:blip r:embed="rId336"/>
        <a:stretch/>
      </xdr:blipFill>
      <xdr:spPr>
        <a:xfrm>
          <a:off x="759276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1000</xdr:colOff>
      <xdr:row>60</xdr:row>
      <xdr:rowOff>9360</xdr:rowOff>
    </xdr:to>
    <xdr:pic>
      <xdr:nvPicPr>
        <xdr:cNvPr id="491" name="Picture 337" descr="http://www1.ctdol.state.ct.us/lmi/forecast2006-2016/images/s.gif"/>
        <xdr:cNvPicPr/>
      </xdr:nvPicPr>
      <xdr:blipFill>
        <a:blip r:embed="rId337"/>
        <a:stretch/>
      </xdr:blipFill>
      <xdr:spPr>
        <a:xfrm>
          <a:off x="532944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9360</xdr:rowOff>
    </xdr:to>
    <xdr:pic>
      <xdr:nvPicPr>
        <xdr:cNvPr id="492" name="Picture 338" descr="http://www1.ctdol.state.ct.us/lmi/forecast2006-2016/images/s.gif"/>
        <xdr:cNvPicPr/>
      </xdr:nvPicPr>
      <xdr:blipFill>
        <a:blip r:embed="rId338"/>
        <a:stretch/>
      </xdr:blipFill>
      <xdr:spPr>
        <a:xfrm>
          <a:off x="60840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81000</xdr:colOff>
      <xdr:row>60</xdr:row>
      <xdr:rowOff>9360</xdr:rowOff>
    </xdr:to>
    <xdr:pic>
      <xdr:nvPicPr>
        <xdr:cNvPr id="493" name="Picture 339" descr="http://www1.ctdol.state.ct.us/lmi/forecast2006-2016/images/s.gif"/>
        <xdr:cNvPicPr/>
      </xdr:nvPicPr>
      <xdr:blipFill>
        <a:blip r:embed="rId339"/>
        <a:stretch/>
      </xdr:blipFill>
      <xdr:spPr>
        <a:xfrm>
          <a:off x="68382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1000</xdr:colOff>
      <xdr:row>60</xdr:row>
      <xdr:rowOff>9360</xdr:rowOff>
    </xdr:to>
    <xdr:pic>
      <xdr:nvPicPr>
        <xdr:cNvPr id="494" name="Picture 340" descr="http://www1.ctdol.state.ct.us/lmi/forecast2006-2016/images/s.gif"/>
        <xdr:cNvPicPr/>
      </xdr:nvPicPr>
      <xdr:blipFill>
        <a:blip r:embed="rId340"/>
        <a:stretch/>
      </xdr:blipFill>
      <xdr:spPr>
        <a:xfrm>
          <a:off x="759276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000</xdr:colOff>
      <xdr:row>31</xdr:row>
      <xdr:rowOff>9720</xdr:rowOff>
    </xdr:to>
    <xdr:pic>
      <xdr:nvPicPr>
        <xdr:cNvPr id="495" name="Picture 341" descr="http://www1.ctdol.state.ct.us/lmi/forecast2006-2016/images/s.gif"/>
        <xdr:cNvPicPr/>
      </xdr:nvPicPr>
      <xdr:blipFill>
        <a:blip r:embed="rId341"/>
        <a:stretch/>
      </xdr:blipFill>
      <xdr:spPr>
        <a:xfrm>
          <a:off x="532944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1</xdr:row>
      <xdr:rowOff>9720</xdr:rowOff>
    </xdr:to>
    <xdr:pic>
      <xdr:nvPicPr>
        <xdr:cNvPr id="496" name="Picture 342" descr="http://www1.ctdol.state.ct.us/lmi/forecast2006-2016/images/s.gif"/>
        <xdr:cNvPicPr/>
      </xdr:nvPicPr>
      <xdr:blipFill>
        <a:blip r:embed="rId342"/>
        <a:stretch/>
      </xdr:blipFill>
      <xdr:spPr>
        <a:xfrm>
          <a:off x="60840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000</xdr:colOff>
      <xdr:row>31</xdr:row>
      <xdr:rowOff>9720</xdr:rowOff>
    </xdr:to>
    <xdr:pic>
      <xdr:nvPicPr>
        <xdr:cNvPr id="497" name="Picture 343" descr="http://www1.ctdol.state.ct.us/lmi/forecast2006-2016/images/s.gif"/>
        <xdr:cNvPicPr/>
      </xdr:nvPicPr>
      <xdr:blipFill>
        <a:blip r:embed="rId343"/>
        <a:stretch/>
      </xdr:blipFill>
      <xdr:spPr>
        <a:xfrm>
          <a:off x="68382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000</xdr:colOff>
      <xdr:row>31</xdr:row>
      <xdr:rowOff>9720</xdr:rowOff>
    </xdr:to>
    <xdr:pic>
      <xdr:nvPicPr>
        <xdr:cNvPr id="498" name="Picture 344" descr="http://www1.ctdol.state.ct.us/lmi/forecast2006-2016/images/s.gif"/>
        <xdr:cNvPicPr/>
      </xdr:nvPicPr>
      <xdr:blipFill>
        <a:blip r:embed="rId344"/>
        <a:stretch/>
      </xdr:blipFill>
      <xdr:spPr>
        <a:xfrm>
          <a:off x="759276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1000</xdr:colOff>
      <xdr:row>29</xdr:row>
      <xdr:rowOff>9720</xdr:rowOff>
    </xdr:to>
    <xdr:pic>
      <xdr:nvPicPr>
        <xdr:cNvPr id="499" name="Picture 345" descr="http://www1.ctdol.state.ct.us/lmi/forecast2006-2016/images/s.gif"/>
        <xdr:cNvPicPr/>
      </xdr:nvPicPr>
      <xdr:blipFill>
        <a:blip r:embed="rId345"/>
        <a:stretch/>
      </xdr:blipFill>
      <xdr:spPr>
        <a:xfrm>
          <a:off x="532944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1000</xdr:colOff>
      <xdr:row>29</xdr:row>
      <xdr:rowOff>9720</xdr:rowOff>
    </xdr:to>
    <xdr:pic>
      <xdr:nvPicPr>
        <xdr:cNvPr id="500" name="Picture 346" descr="http://www1.ctdol.state.ct.us/lmi/forecast2006-2016/images/s.gif"/>
        <xdr:cNvPicPr/>
      </xdr:nvPicPr>
      <xdr:blipFill>
        <a:blip r:embed="rId346"/>
        <a:stretch/>
      </xdr:blipFill>
      <xdr:spPr>
        <a:xfrm>
          <a:off x="60840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29</xdr:row>
      <xdr:rowOff>9720</xdr:rowOff>
    </xdr:to>
    <xdr:pic>
      <xdr:nvPicPr>
        <xdr:cNvPr id="501" name="Picture 347" descr="http://www1.ctdol.state.ct.us/lmi/forecast2006-2016/images/s.gif"/>
        <xdr:cNvPicPr/>
      </xdr:nvPicPr>
      <xdr:blipFill>
        <a:blip r:embed="rId347"/>
        <a:stretch/>
      </xdr:blipFill>
      <xdr:spPr>
        <a:xfrm>
          <a:off x="68382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000</xdr:colOff>
      <xdr:row>29</xdr:row>
      <xdr:rowOff>9720</xdr:rowOff>
    </xdr:to>
    <xdr:pic>
      <xdr:nvPicPr>
        <xdr:cNvPr id="502" name="Picture 348" descr="http://www1.ctdol.state.ct.us/lmi/forecast2006-2016/images/s.gif"/>
        <xdr:cNvPicPr/>
      </xdr:nvPicPr>
      <xdr:blipFill>
        <a:blip r:embed="rId348"/>
        <a:stretch/>
      </xdr:blipFill>
      <xdr:spPr>
        <a:xfrm>
          <a:off x="759276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1000</xdr:colOff>
      <xdr:row>30</xdr:row>
      <xdr:rowOff>9360</xdr:rowOff>
    </xdr:to>
    <xdr:pic>
      <xdr:nvPicPr>
        <xdr:cNvPr id="503" name="Picture 349" descr="http://www1.ctdol.state.ct.us/lmi/forecast2006-2016/images/s.gif"/>
        <xdr:cNvPicPr/>
      </xdr:nvPicPr>
      <xdr:blipFill>
        <a:blip r:embed="rId349"/>
        <a:stretch/>
      </xdr:blipFill>
      <xdr:spPr>
        <a:xfrm>
          <a:off x="532944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0</xdr:row>
      <xdr:rowOff>9360</xdr:rowOff>
    </xdr:to>
    <xdr:pic>
      <xdr:nvPicPr>
        <xdr:cNvPr id="504" name="Picture 350" descr="http://www1.ctdol.state.ct.us/lmi/forecast2006-2016/images/s.gif"/>
        <xdr:cNvPicPr/>
      </xdr:nvPicPr>
      <xdr:blipFill>
        <a:blip r:embed="rId350"/>
        <a:stretch/>
      </xdr:blipFill>
      <xdr:spPr>
        <a:xfrm>
          <a:off x="60840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81000</xdr:colOff>
      <xdr:row>30</xdr:row>
      <xdr:rowOff>9360</xdr:rowOff>
    </xdr:to>
    <xdr:pic>
      <xdr:nvPicPr>
        <xdr:cNvPr id="505" name="Picture 351" descr="http://www1.ctdol.state.ct.us/lmi/forecast2006-2016/images/s.gif"/>
        <xdr:cNvPicPr/>
      </xdr:nvPicPr>
      <xdr:blipFill>
        <a:blip r:embed="rId351"/>
        <a:stretch/>
      </xdr:blipFill>
      <xdr:spPr>
        <a:xfrm>
          <a:off x="68382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0</xdr:row>
      <xdr:rowOff>9360</xdr:rowOff>
    </xdr:to>
    <xdr:pic>
      <xdr:nvPicPr>
        <xdr:cNvPr id="506" name="Picture 352" descr="http://www1.ctdol.state.ct.us/lmi/forecast2006-2016/images/s.gif"/>
        <xdr:cNvPicPr/>
      </xdr:nvPicPr>
      <xdr:blipFill>
        <a:blip r:embed="rId352"/>
        <a:stretch/>
      </xdr:blipFill>
      <xdr:spPr>
        <a:xfrm>
          <a:off x="759276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1000</xdr:colOff>
      <xdr:row>52</xdr:row>
      <xdr:rowOff>9720</xdr:rowOff>
    </xdr:to>
    <xdr:pic>
      <xdr:nvPicPr>
        <xdr:cNvPr id="507" name="Picture 353" descr="http://www1.ctdol.state.ct.us/lmi/forecast2006-2016/images/s.gif"/>
        <xdr:cNvPicPr/>
      </xdr:nvPicPr>
      <xdr:blipFill>
        <a:blip r:embed="rId353"/>
        <a:stretch/>
      </xdr:blipFill>
      <xdr:spPr>
        <a:xfrm>
          <a:off x="532944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9720</xdr:rowOff>
    </xdr:to>
    <xdr:pic>
      <xdr:nvPicPr>
        <xdr:cNvPr id="508" name="Picture 354" descr="http://www1.ctdol.state.ct.us/lmi/forecast2006-2016/images/s.gif"/>
        <xdr:cNvPicPr/>
      </xdr:nvPicPr>
      <xdr:blipFill>
        <a:blip r:embed="rId354"/>
        <a:stretch/>
      </xdr:blipFill>
      <xdr:spPr>
        <a:xfrm>
          <a:off x="60840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000</xdr:colOff>
      <xdr:row>52</xdr:row>
      <xdr:rowOff>9720</xdr:rowOff>
    </xdr:to>
    <xdr:pic>
      <xdr:nvPicPr>
        <xdr:cNvPr id="509" name="Picture 355" descr="http://www1.ctdol.state.ct.us/lmi/forecast2006-2016/images/s.gif"/>
        <xdr:cNvPicPr/>
      </xdr:nvPicPr>
      <xdr:blipFill>
        <a:blip r:embed="rId355"/>
        <a:stretch/>
      </xdr:blipFill>
      <xdr:spPr>
        <a:xfrm>
          <a:off x="68382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2</xdr:row>
      <xdr:rowOff>9720</xdr:rowOff>
    </xdr:to>
    <xdr:pic>
      <xdr:nvPicPr>
        <xdr:cNvPr id="510" name="Picture 356" descr="http://www1.ctdol.state.ct.us/lmi/forecast2006-2016/images/s.gif"/>
        <xdr:cNvPicPr/>
      </xdr:nvPicPr>
      <xdr:blipFill>
        <a:blip r:embed="rId356"/>
        <a:stretch/>
      </xdr:blipFill>
      <xdr:spPr>
        <a:xfrm>
          <a:off x="759276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1000</xdr:colOff>
      <xdr:row>27</xdr:row>
      <xdr:rowOff>9720</xdr:rowOff>
    </xdr:to>
    <xdr:pic>
      <xdr:nvPicPr>
        <xdr:cNvPr id="511" name="Picture 357" descr="http://www1.ctdol.state.ct.us/lmi/forecast2006-2016/images/s.gif"/>
        <xdr:cNvPicPr/>
      </xdr:nvPicPr>
      <xdr:blipFill>
        <a:blip r:embed="rId357"/>
        <a:stretch/>
      </xdr:blipFill>
      <xdr:spPr>
        <a:xfrm>
          <a:off x="532944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81000</xdr:colOff>
      <xdr:row>27</xdr:row>
      <xdr:rowOff>9720</xdr:rowOff>
    </xdr:to>
    <xdr:pic>
      <xdr:nvPicPr>
        <xdr:cNvPr id="512" name="Picture 358" descr="http://www1.ctdol.state.ct.us/lmi/forecast2006-2016/images/s.gif"/>
        <xdr:cNvPicPr/>
      </xdr:nvPicPr>
      <xdr:blipFill>
        <a:blip r:embed="rId358"/>
        <a:stretch/>
      </xdr:blipFill>
      <xdr:spPr>
        <a:xfrm>
          <a:off x="60840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000</xdr:colOff>
      <xdr:row>27</xdr:row>
      <xdr:rowOff>9720</xdr:rowOff>
    </xdr:to>
    <xdr:pic>
      <xdr:nvPicPr>
        <xdr:cNvPr id="513" name="Picture 359" descr="http://www1.ctdol.state.ct.us/lmi/forecast2006-2016/images/s.gif"/>
        <xdr:cNvPicPr/>
      </xdr:nvPicPr>
      <xdr:blipFill>
        <a:blip r:embed="rId359"/>
        <a:stretch/>
      </xdr:blipFill>
      <xdr:spPr>
        <a:xfrm>
          <a:off x="68382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9720</xdr:rowOff>
    </xdr:to>
    <xdr:pic>
      <xdr:nvPicPr>
        <xdr:cNvPr id="514" name="Picture 360" descr="http://www1.ctdol.state.ct.us/lmi/forecast2006-2016/images/s.gif"/>
        <xdr:cNvPicPr/>
      </xdr:nvPicPr>
      <xdr:blipFill>
        <a:blip r:embed="rId360"/>
        <a:stretch/>
      </xdr:blipFill>
      <xdr:spPr>
        <a:xfrm>
          <a:off x="759276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1000</xdr:colOff>
      <xdr:row>20</xdr:row>
      <xdr:rowOff>9720</xdr:rowOff>
    </xdr:to>
    <xdr:pic>
      <xdr:nvPicPr>
        <xdr:cNvPr id="515" name="Picture 361" descr="http://www1.ctdol.state.ct.us/lmi/forecast2006-2016/images/s.gif"/>
        <xdr:cNvPicPr/>
      </xdr:nvPicPr>
      <xdr:blipFill>
        <a:blip r:embed="rId361"/>
        <a:stretch/>
      </xdr:blipFill>
      <xdr:spPr>
        <a:xfrm>
          <a:off x="532944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1000</xdr:colOff>
      <xdr:row>20</xdr:row>
      <xdr:rowOff>9720</xdr:rowOff>
    </xdr:to>
    <xdr:pic>
      <xdr:nvPicPr>
        <xdr:cNvPr id="516" name="Picture 362" descr="http://www1.ctdol.state.ct.us/lmi/forecast2006-2016/images/s.gif"/>
        <xdr:cNvPicPr/>
      </xdr:nvPicPr>
      <xdr:blipFill>
        <a:blip r:embed="rId362"/>
        <a:stretch/>
      </xdr:blipFill>
      <xdr:spPr>
        <a:xfrm>
          <a:off x="60840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1000</xdr:colOff>
      <xdr:row>20</xdr:row>
      <xdr:rowOff>9720</xdr:rowOff>
    </xdr:to>
    <xdr:pic>
      <xdr:nvPicPr>
        <xdr:cNvPr id="517" name="Picture 363" descr="http://www1.ctdol.state.ct.us/lmi/forecast2006-2016/images/s.gif"/>
        <xdr:cNvPicPr/>
      </xdr:nvPicPr>
      <xdr:blipFill>
        <a:blip r:embed="rId363"/>
        <a:stretch/>
      </xdr:blipFill>
      <xdr:spPr>
        <a:xfrm>
          <a:off x="68382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000</xdr:colOff>
      <xdr:row>20</xdr:row>
      <xdr:rowOff>9720</xdr:rowOff>
    </xdr:to>
    <xdr:pic>
      <xdr:nvPicPr>
        <xdr:cNvPr id="518" name="Picture 364" descr="http://www1.ctdol.state.ct.us/lmi/forecast2006-2016/images/s.gif"/>
        <xdr:cNvPicPr/>
      </xdr:nvPicPr>
      <xdr:blipFill>
        <a:blip r:embed="rId364"/>
        <a:stretch/>
      </xdr:blipFill>
      <xdr:spPr>
        <a:xfrm>
          <a:off x="759276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1000</xdr:colOff>
      <xdr:row>7</xdr:row>
      <xdr:rowOff>9720</xdr:rowOff>
    </xdr:to>
    <xdr:pic>
      <xdr:nvPicPr>
        <xdr:cNvPr id="519" name="Picture 365" descr="http://www1.ctdol.state.ct.us/lmi/forecast2006-2016/images/s.gif"/>
        <xdr:cNvPicPr/>
      </xdr:nvPicPr>
      <xdr:blipFill>
        <a:blip r:embed="rId365"/>
        <a:stretch/>
      </xdr:blipFill>
      <xdr:spPr>
        <a:xfrm>
          <a:off x="532944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81000</xdr:colOff>
      <xdr:row>7</xdr:row>
      <xdr:rowOff>9720</xdr:rowOff>
    </xdr:to>
    <xdr:pic>
      <xdr:nvPicPr>
        <xdr:cNvPr id="520" name="Picture 366" descr="http://www1.ctdol.state.ct.us/lmi/forecast2006-2016/images/s.gif"/>
        <xdr:cNvPicPr/>
      </xdr:nvPicPr>
      <xdr:blipFill>
        <a:blip r:embed="rId366"/>
        <a:stretch/>
      </xdr:blipFill>
      <xdr:spPr>
        <a:xfrm>
          <a:off x="60840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81000</xdr:colOff>
      <xdr:row>7</xdr:row>
      <xdr:rowOff>9720</xdr:rowOff>
    </xdr:to>
    <xdr:pic>
      <xdr:nvPicPr>
        <xdr:cNvPr id="521" name="Picture 367" descr="http://www1.ctdol.state.ct.us/lmi/forecast2006-2016/images/s.gif"/>
        <xdr:cNvPicPr/>
      </xdr:nvPicPr>
      <xdr:blipFill>
        <a:blip r:embed="rId367"/>
        <a:stretch/>
      </xdr:blipFill>
      <xdr:spPr>
        <a:xfrm>
          <a:off x="68382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000</xdr:colOff>
      <xdr:row>7</xdr:row>
      <xdr:rowOff>9720</xdr:rowOff>
    </xdr:to>
    <xdr:pic>
      <xdr:nvPicPr>
        <xdr:cNvPr id="522" name="Picture 368" descr="http://www1.ctdol.state.ct.us/lmi/forecast2006-2016/images/s.gif"/>
        <xdr:cNvPicPr/>
      </xdr:nvPicPr>
      <xdr:blipFill>
        <a:blip r:embed="rId368"/>
        <a:stretch/>
      </xdr:blipFill>
      <xdr:spPr>
        <a:xfrm>
          <a:off x="759276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000</xdr:colOff>
      <xdr:row>15</xdr:row>
      <xdr:rowOff>9720</xdr:rowOff>
    </xdr:to>
    <xdr:pic>
      <xdr:nvPicPr>
        <xdr:cNvPr id="523" name="Picture 369" descr="http://www1.ctdol.state.ct.us/lmi/forecast2006-2016/images/s.gif"/>
        <xdr:cNvPicPr/>
      </xdr:nvPicPr>
      <xdr:blipFill>
        <a:blip r:embed="rId369"/>
        <a:stretch/>
      </xdr:blipFill>
      <xdr:spPr>
        <a:xfrm>
          <a:off x="532944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9720</xdr:rowOff>
    </xdr:to>
    <xdr:pic>
      <xdr:nvPicPr>
        <xdr:cNvPr id="524" name="Picture 370" descr="http://www1.ctdol.state.ct.us/lmi/forecast2006-2016/images/s.gif"/>
        <xdr:cNvPicPr/>
      </xdr:nvPicPr>
      <xdr:blipFill>
        <a:blip r:embed="rId370"/>
        <a:stretch/>
      </xdr:blipFill>
      <xdr:spPr>
        <a:xfrm>
          <a:off x="60840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000</xdr:colOff>
      <xdr:row>15</xdr:row>
      <xdr:rowOff>9720</xdr:rowOff>
    </xdr:to>
    <xdr:pic>
      <xdr:nvPicPr>
        <xdr:cNvPr id="525" name="Picture 371" descr="http://www1.ctdol.state.ct.us/lmi/forecast2006-2016/images/s.gif"/>
        <xdr:cNvPicPr/>
      </xdr:nvPicPr>
      <xdr:blipFill>
        <a:blip r:embed="rId371"/>
        <a:stretch/>
      </xdr:blipFill>
      <xdr:spPr>
        <a:xfrm>
          <a:off x="68382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000</xdr:colOff>
      <xdr:row>15</xdr:row>
      <xdr:rowOff>9720</xdr:rowOff>
    </xdr:to>
    <xdr:pic>
      <xdr:nvPicPr>
        <xdr:cNvPr id="526" name="Picture 372" descr="http://www1.ctdol.state.ct.us/lmi/forecast2006-2016/images/s.gif"/>
        <xdr:cNvPicPr/>
      </xdr:nvPicPr>
      <xdr:blipFill>
        <a:blip r:embed="rId372"/>
        <a:stretch/>
      </xdr:blipFill>
      <xdr:spPr>
        <a:xfrm>
          <a:off x="759276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1000</xdr:colOff>
      <xdr:row>22</xdr:row>
      <xdr:rowOff>9720</xdr:rowOff>
    </xdr:to>
    <xdr:pic>
      <xdr:nvPicPr>
        <xdr:cNvPr id="527" name="Picture 373" descr="http://www1.ctdol.state.ct.us/lmi/forecast2006-2016/images/s.gif"/>
        <xdr:cNvPicPr/>
      </xdr:nvPicPr>
      <xdr:blipFill>
        <a:blip r:embed="rId373"/>
        <a:stretch/>
      </xdr:blipFill>
      <xdr:spPr>
        <a:xfrm>
          <a:off x="532944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81000</xdr:colOff>
      <xdr:row>22</xdr:row>
      <xdr:rowOff>9720</xdr:rowOff>
    </xdr:to>
    <xdr:pic>
      <xdr:nvPicPr>
        <xdr:cNvPr id="528" name="Picture 374" descr="http://www1.ctdol.state.ct.us/lmi/forecast2006-2016/images/s.gif"/>
        <xdr:cNvPicPr/>
      </xdr:nvPicPr>
      <xdr:blipFill>
        <a:blip r:embed="rId374"/>
        <a:stretch/>
      </xdr:blipFill>
      <xdr:spPr>
        <a:xfrm>
          <a:off x="60840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1000</xdr:colOff>
      <xdr:row>22</xdr:row>
      <xdr:rowOff>9720</xdr:rowOff>
    </xdr:to>
    <xdr:pic>
      <xdr:nvPicPr>
        <xdr:cNvPr id="529" name="Picture 375" descr="http://www1.ctdol.state.ct.us/lmi/forecast2006-2016/images/s.gif"/>
        <xdr:cNvPicPr/>
      </xdr:nvPicPr>
      <xdr:blipFill>
        <a:blip r:embed="rId375"/>
        <a:stretch/>
      </xdr:blipFill>
      <xdr:spPr>
        <a:xfrm>
          <a:off x="68382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000</xdr:colOff>
      <xdr:row>22</xdr:row>
      <xdr:rowOff>9720</xdr:rowOff>
    </xdr:to>
    <xdr:pic>
      <xdr:nvPicPr>
        <xdr:cNvPr id="530" name="Picture 376" descr="http://www1.ctdol.state.ct.us/lmi/forecast2006-2016/images/s.gif"/>
        <xdr:cNvPicPr/>
      </xdr:nvPicPr>
      <xdr:blipFill>
        <a:blip r:embed="rId376"/>
        <a:stretch/>
      </xdr:blipFill>
      <xdr:spPr>
        <a:xfrm>
          <a:off x="759276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1000</xdr:colOff>
      <xdr:row>14</xdr:row>
      <xdr:rowOff>9720</xdr:rowOff>
    </xdr:to>
    <xdr:pic>
      <xdr:nvPicPr>
        <xdr:cNvPr id="531" name="Picture 377" descr="http://www1.ctdol.state.ct.us/lmi/forecast2006-2016/images/s.gif"/>
        <xdr:cNvPicPr/>
      </xdr:nvPicPr>
      <xdr:blipFill>
        <a:blip r:embed="rId377"/>
        <a:stretch/>
      </xdr:blipFill>
      <xdr:spPr>
        <a:xfrm>
          <a:off x="532944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000</xdr:colOff>
      <xdr:row>14</xdr:row>
      <xdr:rowOff>9720</xdr:rowOff>
    </xdr:to>
    <xdr:pic>
      <xdr:nvPicPr>
        <xdr:cNvPr id="532" name="Picture 378" descr="http://www1.ctdol.state.ct.us/lmi/forecast2006-2016/images/s.gif"/>
        <xdr:cNvPicPr/>
      </xdr:nvPicPr>
      <xdr:blipFill>
        <a:blip r:embed="rId378"/>
        <a:stretch/>
      </xdr:blipFill>
      <xdr:spPr>
        <a:xfrm>
          <a:off x="60840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000</xdr:colOff>
      <xdr:row>14</xdr:row>
      <xdr:rowOff>9720</xdr:rowOff>
    </xdr:to>
    <xdr:pic>
      <xdr:nvPicPr>
        <xdr:cNvPr id="533" name="Picture 379" descr="http://www1.ctdol.state.ct.us/lmi/forecast2006-2016/images/s.gif"/>
        <xdr:cNvPicPr/>
      </xdr:nvPicPr>
      <xdr:blipFill>
        <a:blip r:embed="rId379"/>
        <a:stretch/>
      </xdr:blipFill>
      <xdr:spPr>
        <a:xfrm>
          <a:off x="68382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000</xdr:colOff>
      <xdr:row>14</xdr:row>
      <xdr:rowOff>9720</xdr:rowOff>
    </xdr:to>
    <xdr:pic>
      <xdr:nvPicPr>
        <xdr:cNvPr id="534" name="Picture 380" descr="http://www1.ctdol.state.ct.us/lmi/forecast2006-2016/images/s.gif"/>
        <xdr:cNvPicPr/>
      </xdr:nvPicPr>
      <xdr:blipFill>
        <a:blip r:embed="rId380"/>
        <a:stretch/>
      </xdr:blipFill>
      <xdr:spPr>
        <a:xfrm>
          <a:off x="759276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81000</xdr:colOff>
      <xdr:row>101</xdr:row>
      <xdr:rowOff>9720</xdr:rowOff>
    </xdr:to>
    <xdr:pic>
      <xdr:nvPicPr>
        <xdr:cNvPr id="535" name="Picture 381" descr="http://www1.ctdol.state.ct.us/lmi/forecast2006-2016/images/s.gif"/>
        <xdr:cNvPicPr/>
      </xdr:nvPicPr>
      <xdr:blipFill>
        <a:blip r:embed="rId381"/>
        <a:stretch/>
      </xdr:blipFill>
      <xdr:spPr>
        <a:xfrm>
          <a:off x="532944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81000</xdr:colOff>
      <xdr:row>101</xdr:row>
      <xdr:rowOff>9720</xdr:rowOff>
    </xdr:to>
    <xdr:pic>
      <xdr:nvPicPr>
        <xdr:cNvPr id="536" name="Picture 382" descr="http://www1.ctdol.state.ct.us/lmi/forecast2006-2016/images/s.gif"/>
        <xdr:cNvPicPr/>
      </xdr:nvPicPr>
      <xdr:blipFill>
        <a:blip r:embed="rId382"/>
        <a:stretch/>
      </xdr:blipFill>
      <xdr:spPr>
        <a:xfrm>
          <a:off x="60840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81000</xdr:colOff>
      <xdr:row>101</xdr:row>
      <xdr:rowOff>9720</xdr:rowOff>
    </xdr:to>
    <xdr:pic>
      <xdr:nvPicPr>
        <xdr:cNvPr id="537" name="Picture 383" descr="http://www1.ctdol.state.ct.us/lmi/forecast2006-2016/images/s.gif"/>
        <xdr:cNvPicPr/>
      </xdr:nvPicPr>
      <xdr:blipFill>
        <a:blip r:embed="rId383"/>
        <a:stretch/>
      </xdr:blipFill>
      <xdr:spPr>
        <a:xfrm>
          <a:off x="68382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1</xdr:row>
      <xdr:rowOff>0</xdr:rowOff>
    </xdr:from>
    <xdr:to>
      <xdr:col>5</xdr:col>
      <xdr:colOff>81000</xdr:colOff>
      <xdr:row>101</xdr:row>
      <xdr:rowOff>9720</xdr:rowOff>
    </xdr:to>
    <xdr:pic>
      <xdr:nvPicPr>
        <xdr:cNvPr id="538" name="Picture 384" descr="http://www1.ctdol.state.ct.us/lmi/forecast2006-2016/images/s.gif"/>
        <xdr:cNvPicPr/>
      </xdr:nvPicPr>
      <xdr:blipFill>
        <a:blip r:embed="rId384"/>
        <a:stretch/>
      </xdr:blipFill>
      <xdr:spPr>
        <a:xfrm>
          <a:off x="759276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9720</xdr:rowOff>
    </xdr:to>
    <xdr:pic>
      <xdr:nvPicPr>
        <xdr:cNvPr id="539" name="Picture 385" descr="http://www1.ctdol.state.ct.us/lmi/forecast2006-2016/images/s.gif"/>
        <xdr:cNvPicPr/>
      </xdr:nvPicPr>
      <xdr:blipFill>
        <a:blip r:embed="rId385"/>
        <a:stretch/>
      </xdr:blipFill>
      <xdr:spPr>
        <a:xfrm>
          <a:off x="532944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81000</xdr:colOff>
      <xdr:row>23</xdr:row>
      <xdr:rowOff>9720</xdr:rowOff>
    </xdr:to>
    <xdr:pic>
      <xdr:nvPicPr>
        <xdr:cNvPr id="540" name="Picture 386" descr="http://www1.ctdol.state.ct.us/lmi/forecast2006-2016/images/s.gif"/>
        <xdr:cNvPicPr/>
      </xdr:nvPicPr>
      <xdr:blipFill>
        <a:blip r:embed="rId386"/>
        <a:stretch/>
      </xdr:blipFill>
      <xdr:spPr>
        <a:xfrm>
          <a:off x="60840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3</xdr:row>
      <xdr:rowOff>9720</xdr:rowOff>
    </xdr:to>
    <xdr:pic>
      <xdr:nvPicPr>
        <xdr:cNvPr id="541" name="Picture 387" descr="http://www1.ctdol.state.ct.us/lmi/forecast2006-2016/images/s.gif"/>
        <xdr:cNvPicPr/>
      </xdr:nvPicPr>
      <xdr:blipFill>
        <a:blip r:embed="rId387"/>
        <a:stretch/>
      </xdr:blipFill>
      <xdr:spPr>
        <a:xfrm>
          <a:off x="68382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3</xdr:row>
      <xdr:rowOff>9720</xdr:rowOff>
    </xdr:to>
    <xdr:pic>
      <xdr:nvPicPr>
        <xdr:cNvPr id="542" name="Picture 388" descr="http://www1.ctdol.state.ct.us/lmi/forecast2006-2016/images/s.gif"/>
        <xdr:cNvPicPr/>
      </xdr:nvPicPr>
      <xdr:blipFill>
        <a:blip r:embed="rId388"/>
        <a:stretch/>
      </xdr:blipFill>
      <xdr:spPr>
        <a:xfrm>
          <a:off x="759276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6</xdr:row>
      <xdr:rowOff>9360</xdr:rowOff>
    </xdr:to>
    <xdr:pic>
      <xdr:nvPicPr>
        <xdr:cNvPr id="543" name="Picture 389" descr="http://www1.ctdol.state.ct.us/lmi/forecast2006-2016/images/s.gif"/>
        <xdr:cNvPicPr/>
      </xdr:nvPicPr>
      <xdr:blipFill>
        <a:blip r:embed="rId389"/>
        <a:stretch/>
      </xdr:blipFill>
      <xdr:spPr>
        <a:xfrm>
          <a:off x="532944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81000</xdr:colOff>
      <xdr:row>36</xdr:row>
      <xdr:rowOff>9360</xdr:rowOff>
    </xdr:to>
    <xdr:pic>
      <xdr:nvPicPr>
        <xdr:cNvPr id="544" name="Picture 390" descr="http://www1.ctdol.state.ct.us/lmi/forecast2006-2016/images/s.gif"/>
        <xdr:cNvPicPr/>
      </xdr:nvPicPr>
      <xdr:blipFill>
        <a:blip r:embed="rId390"/>
        <a:stretch/>
      </xdr:blipFill>
      <xdr:spPr>
        <a:xfrm>
          <a:off x="60840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1000</xdr:colOff>
      <xdr:row>36</xdr:row>
      <xdr:rowOff>9360</xdr:rowOff>
    </xdr:to>
    <xdr:pic>
      <xdr:nvPicPr>
        <xdr:cNvPr id="545" name="Picture 391" descr="http://www1.ctdol.state.ct.us/lmi/forecast2006-2016/images/s.gif"/>
        <xdr:cNvPicPr/>
      </xdr:nvPicPr>
      <xdr:blipFill>
        <a:blip r:embed="rId391"/>
        <a:stretch/>
      </xdr:blipFill>
      <xdr:spPr>
        <a:xfrm>
          <a:off x="68382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000</xdr:colOff>
      <xdr:row>36</xdr:row>
      <xdr:rowOff>9360</xdr:rowOff>
    </xdr:to>
    <xdr:pic>
      <xdr:nvPicPr>
        <xdr:cNvPr id="546" name="Picture 392" descr="http://www1.ctdol.state.ct.us/lmi/forecast2006-2016/images/s.gif"/>
        <xdr:cNvPicPr/>
      </xdr:nvPicPr>
      <xdr:blipFill>
        <a:blip r:embed="rId392"/>
        <a:stretch/>
      </xdr:blipFill>
      <xdr:spPr>
        <a:xfrm>
          <a:off x="759276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000</xdr:colOff>
      <xdr:row>33</xdr:row>
      <xdr:rowOff>9720</xdr:rowOff>
    </xdr:to>
    <xdr:pic>
      <xdr:nvPicPr>
        <xdr:cNvPr id="547" name="Picture 393" descr="http://www1.ctdol.state.ct.us/lmi/forecast2006-2016/images/s.gif"/>
        <xdr:cNvPicPr/>
      </xdr:nvPicPr>
      <xdr:blipFill>
        <a:blip r:embed="rId393"/>
        <a:stretch/>
      </xdr:blipFill>
      <xdr:spPr>
        <a:xfrm>
          <a:off x="532944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3</xdr:row>
      <xdr:rowOff>9720</xdr:rowOff>
    </xdr:to>
    <xdr:pic>
      <xdr:nvPicPr>
        <xdr:cNvPr id="548" name="Picture 394" descr="http://www1.ctdol.state.ct.us/lmi/forecast2006-2016/images/s.gif"/>
        <xdr:cNvPicPr/>
      </xdr:nvPicPr>
      <xdr:blipFill>
        <a:blip r:embed="rId394"/>
        <a:stretch/>
      </xdr:blipFill>
      <xdr:spPr>
        <a:xfrm>
          <a:off x="60840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9720</xdr:rowOff>
    </xdr:to>
    <xdr:pic>
      <xdr:nvPicPr>
        <xdr:cNvPr id="549" name="Picture 395" descr="http://www1.ctdol.state.ct.us/lmi/forecast2006-2016/images/s.gif"/>
        <xdr:cNvPicPr/>
      </xdr:nvPicPr>
      <xdr:blipFill>
        <a:blip r:embed="rId395"/>
        <a:stretch/>
      </xdr:blipFill>
      <xdr:spPr>
        <a:xfrm>
          <a:off x="68382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000</xdr:colOff>
      <xdr:row>33</xdr:row>
      <xdr:rowOff>9720</xdr:rowOff>
    </xdr:to>
    <xdr:pic>
      <xdr:nvPicPr>
        <xdr:cNvPr id="550" name="Picture 396" descr="http://www1.ctdol.state.ct.us/lmi/forecast2006-2016/images/s.gif"/>
        <xdr:cNvPicPr/>
      </xdr:nvPicPr>
      <xdr:blipFill>
        <a:blip r:embed="rId396"/>
        <a:stretch/>
      </xdr:blipFill>
      <xdr:spPr>
        <a:xfrm>
          <a:off x="759276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9720</xdr:rowOff>
    </xdr:to>
    <xdr:pic>
      <xdr:nvPicPr>
        <xdr:cNvPr id="551" name="Picture 397" descr="http://www1.ctdol.state.ct.us/lmi/forecast2006-2016/images/s.gif"/>
        <xdr:cNvPicPr/>
      </xdr:nvPicPr>
      <xdr:blipFill>
        <a:blip r:embed="rId397"/>
        <a:stretch/>
      </xdr:blipFill>
      <xdr:spPr>
        <a:xfrm>
          <a:off x="532944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1000</xdr:colOff>
      <xdr:row>68</xdr:row>
      <xdr:rowOff>9720</xdr:rowOff>
    </xdr:to>
    <xdr:pic>
      <xdr:nvPicPr>
        <xdr:cNvPr id="552" name="Picture 398" descr="http://www1.ctdol.state.ct.us/lmi/forecast2006-2016/images/s.gif"/>
        <xdr:cNvPicPr/>
      </xdr:nvPicPr>
      <xdr:blipFill>
        <a:blip r:embed="rId398"/>
        <a:stretch/>
      </xdr:blipFill>
      <xdr:spPr>
        <a:xfrm>
          <a:off x="60840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9720</xdr:rowOff>
    </xdr:to>
    <xdr:pic>
      <xdr:nvPicPr>
        <xdr:cNvPr id="553" name="Picture 399" descr="http://www1.ctdol.state.ct.us/lmi/forecast2006-2016/images/s.gif"/>
        <xdr:cNvPicPr/>
      </xdr:nvPicPr>
      <xdr:blipFill>
        <a:blip r:embed="rId399"/>
        <a:stretch/>
      </xdr:blipFill>
      <xdr:spPr>
        <a:xfrm>
          <a:off x="68382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8</xdr:row>
      <xdr:rowOff>9720</xdr:rowOff>
    </xdr:to>
    <xdr:pic>
      <xdr:nvPicPr>
        <xdr:cNvPr id="554" name="Picture 400" descr="http://www1.ctdol.state.ct.us/lmi/forecast2006-2016/images/s.gif"/>
        <xdr:cNvPicPr/>
      </xdr:nvPicPr>
      <xdr:blipFill>
        <a:blip r:embed="rId400"/>
        <a:stretch/>
      </xdr:blipFill>
      <xdr:spPr>
        <a:xfrm>
          <a:off x="759276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81000</xdr:colOff>
      <xdr:row>63</xdr:row>
      <xdr:rowOff>9720</xdr:rowOff>
    </xdr:to>
    <xdr:pic>
      <xdr:nvPicPr>
        <xdr:cNvPr id="555" name="Picture 401" descr="http://www1.ctdol.state.ct.us/lmi/forecast2006-2016/images/s.gif"/>
        <xdr:cNvPicPr/>
      </xdr:nvPicPr>
      <xdr:blipFill>
        <a:blip r:embed="rId401"/>
        <a:stretch/>
      </xdr:blipFill>
      <xdr:spPr>
        <a:xfrm>
          <a:off x="532944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9720</xdr:rowOff>
    </xdr:to>
    <xdr:pic>
      <xdr:nvPicPr>
        <xdr:cNvPr id="556" name="Picture 402" descr="http://www1.ctdol.state.ct.us/lmi/forecast2006-2016/images/s.gif"/>
        <xdr:cNvPicPr/>
      </xdr:nvPicPr>
      <xdr:blipFill>
        <a:blip r:embed="rId402"/>
        <a:stretch/>
      </xdr:blipFill>
      <xdr:spPr>
        <a:xfrm>
          <a:off x="60840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1000</xdr:colOff>
      <xdr:row>63</xdr:row>
      <xdr:rowOff>9720</xdr:rowOff>
    </xdr:to>
    <xdr:pic>
      <xdr:nvPicPr>
        <xdr:cNvPr id="557" name="Picture 403" descr="http://www1.ctdol.state.ct.us/lmi/forecast2006-2016/images/s.gif"/>
        <xdr:cNvPicPr/>
      </xdr:nvPicPr>
      <xdr:blipFill>
        <a:blip r:embed="rId403"/>
        <a:stretch/>
      </xdr:blipFill>
      <xdr:spPr>
        <a:xfrm>
          <a:off x="68382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81000</xdr:colOff>
      <xdr:row>63</xdr:row>
      <xdr:rowOff>9720</xdr:rowOff>
    </xdr:to>
    <xdr:pic>
      <xdr:nvPicPr>
        <xdr:cNvPr id="558" name="Picture 404" descr="http://www1.ctdol.state.ct.us/lmi/forecast2006-2016/images/s.gif"/>
        <xdr:cNvPicPr/>
      </xdr:nvPicPr>
      <xdr:blipFill>
        <a:blip r:embed="rId404"/>
        <a:stretch/>
      </xdr:blipFill>
      <xdr:spPr>
        <a:xfrm>
          <a:off x="759276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9720</xdr:rowOff>
    </xdr:to>
    <xdr:pic>
      <xdr:nvPicPr>
        <xdr:cNvPr id="559" name="Picture 405" descr="http://www1.ctdol.state.ct.us/lmi/forecast2006-2016/images/s.gif"/>
        <xdr:cNvPicPr/>
      </xdr:nvPicPr>
      <xdr:blipFill>
        <a:blip r:embed="rId405"/>
        <a:stretch/>
      </xdr:blipFill>
      <xdr:spPr>
        <a:xfrm>
          <a:off x="532944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000</xdr:colOff>
      <xdr:row>32</xdr:row>
      <xdr:rowOff>9720</xdr:rowOff>
    </xdr:to>
    <xdr:pic>
      <xdr:nvPicPr>
        <xdr:cNvPr id="560" name="Picture 406" descr="http://www1.ctdol.state.ct.us/lmi/forecast2006-2016/images/s.gif"/>
        <xdr:cNvPicPr/>
      </xdr:nvPicPr>
      <xdr:blipFill>
        <a:blip r:embed="rId406"/>
        <a:stretch/>
      </xdr:blipFill>
      <xdr:spPr>
        <a:xfrm>
          <a:off x="60840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9720</xdr:rowOff>
    </xdr:to>
    <xdr:pic>
      <xdr:nvPicPr>
        <xdr:cNvPr id="561" name="Picture 407" descr="http://www1.ctdol.state.ct.us/lmi/forecast2006-2016/images/s.gif"/>
        <xdr:cNvPicPr/>
      </xdr:nvPicPr>
      <xdr:blipFill>
        <a:blip r:embed="rId407"/>
        <a:stretch/>
      </xdr:blipFill>
      <xdr:spPr>
        <a:xfrm>
          <a:off x="68382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000</xdr:colOff>
      <xdr:row>32</xdr:row>
      <xdr:rowOff>9720</xdr:rowOff>
    </xdr:to>
    <xdr:pic>
      <xdr:nvPicPr>
        <xdr:cNvPr id="562" name="Picture 408" descr="http://www1.ctdol.state.ct.us/lmi/forecast2006-2016/images/s.gif"/>
        <xdr:cNvPicPr/>
      </xdr:nvPicPr>
      <xdr:blipFill>
        <a:blip r:embed="rId408"/>
        <a:stretch/>
      </xdr:blipFill>
      <xdr:spPr>
        <a:xfrm>
          <a:off x="759276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1000</xdr:colOff>
      <xdr:row>25</xdr:row>
      <xdr:rowOff>9720</xdr:rowOff>
    </xdr:to>
    <xdr:pic>
      <xdr:nvPicPr>
        <xdr:cNvPr id="563" name="Picture 409" descr="http://www1.ctdol.state.ct.us/lmi/forecast2006-2016/images/s.gif"/>
        <xdr:cNvPicPr/>
      </xdr:nvPicPr>
      <xdr:blipFill>
        <a:blip r:embed="rId409"/>
        <a:stretch/>
      </xdr:blipFill>
      <xdr:spPr>
        <a:xfrm>
          <a:off x="532944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1000</xdr:colOff>
      <xdr:row>25</xdr:row>
      <xdr:rowOff>9720</xdr:rowOff>
    </xdr:to>
    <xdr:pic>
      <xdr:nvPicPr>
        <xdr:cNvPr id="564" name="Picture 410" descr="http://www1.ctdol.state.ct.us/lmi/forecast2006-2016/images/s.gif"/>
        <xdr:cNvPicPr/>
      </xdr:nvPicPr>
      <xdr:blipFill>
        <a:blip r:embed="rId410"/>
        <a:stretch/>
      </xdr:blipFill>
      <xdr:spPr>
        <a:xfrm>
          <a:off x="60840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81000</xdr:colOff>
      <xdr:row>25</xdr:row>
      <xdr:rowOff>9720</xdr:rowOff>
    </xdr:to>
    <xdr:pic>
      <xdr:nvPicPr>
        <xdr:cNvPr id="565" name="Picture 411" descr="http://www1.ctdol.state.ct.us/lmi/forecast2006-2016/images/s.gif"/>
        <xdr:cNvPicPr/>
      </xdr:nvPicPr>
      <xdr:blipFill>
        <a:blip r:embed="rId411"/>
        <a:stretch/>
      </xdr:blipFill>
      <xdr:spPr>
        <a:xfrm>
          <a:off x="68382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000</xdr:colOff>
      <xdr:row>25</xdr:row>
      <xdr:rowOff>9720</xdr:rowOff>
    </xdr:to>
    <xdr:pic>
      <xdr:nvPicPr>
        <xdr:cNvPr id="566" name="Picture 412" descr="http://www1.ctdol.state.ct.us/lmi/forecast2006-2016/images/s.gif"/>
        <xdr:cNvPicPr/>
      </xdr:nvPicPr>
      <xdr:blipFill>
        <a:blip r:embed="rId412"/>
        <a:stretch/>
      </xdr:blipFill>
      <xdr:spPr>
        <a:xfrm>
          <a:off x="759276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1000</xdr:colOff>
      <xdr:row>24</xdr:row>
      <xdr:rowOff>9360</xdr:rowOff>
    </xdr:to>
    <xdr:pic>
      <xdr:nvPicPr>
        <xdr:cNvPr id="567" name="Picture 413" descr="http://www1.ctdol.state.ct.us/lmi/forecast2006-2016/images/s.gif"/>
        <xdr:cNvPicPr/>
      </xdr:nvPicPr>
      <xdr:blipFill>
        <a:blip r:embed="rId413"/>
        <a:stretch/>
      </xdr:blipFill>
      <xdr:spPr>
        <a:xfrm>
          <a:off x="532944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1000</xdr:colOff>
      <xdr:row>24</xdr:row>
      <xdr:rowOff>9360</xdr:rowOff>
    </xdr:to>
    <xdr:pic>
      <xdr:nvPicPr>
        <xdr:cNvPr id="568" name="Picture 414" descr="http://www1.ctdol.state.ct.us/lmi/forecast2006-2016/images/s.gif"/>
        <xdr:cNvPicPr/>
      </xdr:nvPicPr>
      <xdr:blipFill>
        <a:blip r:embed="rId414"/>
        <a:stretch/>
      </xdr:blipFill>
      <xdr:spPr>
        <a:xfrm>
          <a:off x="60840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9360</xdr:rowOff>
    </xdr:to>
    <xdr:pic>
      <xdr:nvPicPr>
        <xdr:cNvPr id="569" name="Picture 415" descr="http://www1.ctdol.state.ct.us/lmi/forecast2006-2016/images/s.gif"/>
        <xdr:cNvPicPr/>
      </xdr:nvPicPr>
      <xdr:blipFill>
        <a:blip r:embed="rId415"/>
        <a:stretch/>
      </xdr:blipFill>
      <xdr:spPr>
        <a:xfrm>
          <a:off x="68382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9360</xdr:rowOff>
    </xdr:to>
    <xdr:pic>
      <xdr:nvPicPr>
        <xdr:cNvPr id="570" name="Picture 416" descr="http://www1.ctdol.state.ct.us/lmi/forecast2006-2016/images/s.gif"/>
        <xdr:cNvPicPr/>
      </xdr:nvPicPr>
      <xdr:blipFill>
        <a:blip r:embed="rId416"/>
        <a:stretch/>
      </xdr:blipFill>
      <xdr:spPr>
        <a:xfrm>
          <a:off x="759276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5</xdr:col>
      <xdr:colOff>332640</xdr:colOff>
      <xdr:row>69</xdr:row>
      <xdr:rowOff>86040</xdr:rowOff>
    </xdr:to>
    <xdr:pic>
      <xdr:nvPicPr>
        <xdr:cNvPr id="571" name="Picture 2" descr=""/>
        <xdr:cNvPicPr/>
      </xdr:nvPicPr>
      <xdr:blipFill>
        <a:blip r:embed="rId1"/>
        <a:stretch/>
      </xdr:blipFill>
      <xdr:spPr>
        <a:xfrm>
          <a:off x="0" y="7201080"/>
          <a:ext cx="515304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312480</xdr:colOff>
      <xdr:row>97</xdr:row>
      <xdr:rowOff>124200</xdr:rowOff>
    </xdr:to>
    <xdr:pic>
      <xdr:nvPicPr>
        <xdr:cNvPr id="572" name="Picture 3" descr=""/>
        <xdr:cNvPicPr/>
      </xdr:nvPicPr>
      <xdr:blipFill>
        <a:blip r:embed="rId2"/>
        <a:stretch/>
      </xdr:blipFill>
      <xdr:spPr>
        <a:xfrm>
          <a:off x="0" y="11572920"/>
          <a:ext cx="5132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339840</xdr:colOff>
      <xdr:row>43</xdr:row>
      <xdr:rowOff>142920</xdr:rowOff>
    </xdr:to>
    <xdr:pic>
      <xdr:nvPicPr>
        <xdr:cNvPr id="573" name="Picture 1" descr=""/>
        <xdr:cNvPicPr/>
      </xdr:nvPicPr>
      <xdr:blipFill>
        <a:blip r:embed="rId1"/>
        <a:stretch/>
      </xdr:blipFill>
      <xdr:spPr>
        <a:xfrm>
          <a:off x="0" y="2104920"/>
          <a:ext cx="4168800" cy="50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6</xdr:col>
      <xdr:colOff>469440</xdr:colOff>
      <xdr:row>74</xdr:row>
      <xdr:rowOff>104760</xdr:rowOff>
    </xdr:to>
    <xdr:pic>
      <xdr:nvPicPr>
        <xdr:cNvPr id="574" name="Picture 2" descr=""/>
        <xdr:cNvPicPr/>
      </xdr:nvPicPr>
      <xdr:blipFill>
        <a:blip r:embed="rId2"/>
        <a:stretch/>
      </xdr:blipFill>
      <xdr:spPr>
        <a:xfrm>
          <a:off x="0" y="7286760"/>
          <a:ext cx="4298400" cy="48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6</xdr:col>
      <xdr:colOff>439560</xdr:colOff>
      <xdr:row>105</xdr:row>
      <xdr:rowOff>152640</xdr:rowOff>
    </xdr:to>
    <xdr:pic>
      <xdr:nvPicPr>
        <xdr:cNvPr id="575" name="Picture 3" descr=""/>
        <xdr:cNvPicPr/>
      </xdr:nvPicPr>
      <xdr:blipFill>
        <a:blip r:embed="rId3"/>
        <a:stretch/>
      </xdr:blipFill>
      <xdr:spPr>
        <a:xfrm>
          <a:off x="0" y="12306240"/>
          <a:ext cx="4268520" cy="48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8920</xdr:colOff>
      <xdr:row>4</xdr:row>
      <xdr:rowOff>114480</xdr:rowOff>
    </xdr:to>
    <xdr:pic>
      <xdr:nvPicPr>
        <xdr:cNvPr id="576" name="Picture 4" descr=""/>
        <xdr:cNvPicPr/>
      </xdr:nvPicPr>
      <xdr:blipFill>
        <a:blip r:embed="rId4"/>
        <a:stretch/>
      </xdr:blipFill>
      <xdr:spPr>
        <a:xfrm>
          <a:off x="0" y="0"/>
          <a:ext cx="3729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90360</xdr:colOff>
      <xdr:row>9</xdr:row>
      <xdr:rowOff>142920</xdr:rowOff>
    </xdr:to>
    <xdr:pic>
      <xdr:nvPicPr>
        <xdr:cNvPr id="577" name="Picture 5" descr=""/>
        <xdr:cNvPicPr/>
      </xdr:nvPicPr>
      <xdr:blipFill>
        <a:blip r:embed="rId5"/>
        <a:stretch/>
      </xdr:blipFill>
      <xdr:spPr>
        <a:xfrm>
          <a:off x="0" y="971640"/>
          <a:ext cx="3919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6</xdr:col>
      <xdr:colOff>379800</xdr:colOff>
      <xdr:row>34</xdr:row>
      <xdr:rowOff>114480</xdr:rowOff>
    </xdr:to>
    <xdr:pic>
      <xdr:nvPicPr>
        <xdr:cNvPr id="578" name="Picture 1" descr=""/>
        <xdr:cNvPicPr/>
      </xdr:nvPicPr>
      <xdr:blipFill>
        <a:blip r:embed="rId1"/>
        <a:stretch/>
      </xdr:blipFill>
      <xdr:spPr>
        <a:xfrm>
          <a:off x="0" y="457200"/>
          <a:ext cx="4208760" cy="51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379800</xdr:colOff>
      <xdr:row>63</xdr:row>
      <xdr:rowOff>162000</xdr:rowOff>
    </xdr:to>
    <xdr:pic>
      <xdr:nvPicPr>
        <xdr:cNvPr id="579" name="Picture 2" descr=""/>
        <xdr:cNvPicPr/>
      </xdr:nvPicPr>
      <xdr:blipFill>
        <a:blip r:embed="rId2"/>
        <a:stretch/>
      </xdr:blipFill>
      <xdr:spPr>
        <a:xfrm>
          <a:off x="0" y="5343480"/>
          <a:ext cx="420876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6</xdr:col>
      <xdr:colOff>339840</xdr:colOff>
      <xdr:row>94</xdr:row>
      <xdr:rowOff>9720</xdr:rowOff>
    </xdr:to>
    <xdr:pic>
      <xdr:nvPicPr>
        <xdr:cNvPr id="580" name="Picture 3" descr=""/>
        <xdr:cNvPicPr/>
      </xdr:nvPicPr>
      <xdr:blipFill>
        <a:blip r:embed="rId3"/>
        <a:stretch/>
      </xdr:blipFill>
      <xdr:spPr>
        <a:xfrm>
          <a:off x="0" y="10524960"/>
          <a:ext cx="4168800" cy="4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99040</xdr:colOff>
      <xdr:row>39</xdr:row>
      <xdr:rowOff>37800</xdr:rowOff>
    </xdr:to>
    <xdr:pic>
      <xdr:nvPicPr>
        <xdr:cNvPr id="581" name="Picture 1" descr=""/>
        <xdr:cNvPicPr/>
      </xdr:nvPicPr>
      <xdr:blipFill>
        <a:blip r:embed="rId1"/>
        <a:stretch/>
      </xdr:blipFill>
      <xdr:spPr>
        <a:xfrm>
          <a:off x="0" y="324000"/>
          <a:ext cx="5066280" cy="60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628920</xdr:colOff>
      <xdr:row>75</xdr:row>
      <xdr:rowOff>142920</xdr:rowOff>
    </xdr:to>
    <xdr:pic>
      <xdr:nvPicPr>
        <xdr:cNvPr id="582" name="Picture 2" descr=""/>
        <xdr:cNvPicPr/>
      </xdr:nvPicPr>
      <xdr:blipFill>
        <a:blip r:embed="rId2"/>
        <a:stretch/>
      </xdr:blipFill>
      <xdr:spPr>
        <a:xfrm>
          <a:off x="0" y="6638760"/>
          <a:ext cx="50961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60480</xdr:colOff>
      <xdr:row>100</xdr:row>
      <xdr:rowOff>28440</xdr:rowOff>
    </xdr:to>
    <xdr:pic>
      <xdr:nvPicPr>
        <xdr:cNvPr id="583" name="Picture 3" descr=""/>
        <xdr:cNvPicPr/>
      </xdr:nvPicPr>
      <xdr:blipFill>
        <a:blip r:embed="rId3"/>
        <a:stretch/>
      </xdr:blipFill>
      <xdr:spPr>
        <a:xfrm>
          <a:off x="0" y="12468240"/>
          <a:ext cx="5166000" cy="37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1.ctdol.state.ct.us/lmi/forecast2006-2016/ctindustry.asp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49" activeCellId="0" sqref="L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n">
        <v>2007</v>
      </c>
      <c r="C3" s="2" t="n">
        <v>2008</v>
      </c>
      <c r="D3" s="2" t="n">
        <v>2009</v>
      </c>
      <c r="E3" s="2" t="n">
        <v>2010</v>
      </c>
      <c r="F3" s="2" t="n">
        <v>2011</v>
      </c>
      <c r="G3" s="2" t="n">
        <v>2012</v>
      </c>
      <c r="H3" s="2" t="n">
        <v>2013</v>
      </c>
      <c r="I3" s="2" t="n">
        <v>2014</v>
      </c>
      <c r="J3" s="2" t="n">
        <v>2015</v>
      </c>
      <c r="K3" s="2" t="n">
        <v>2016</v>
      </c>
      <c r="L3" s="2" t="n">
        <v>2017</v>
      </c>
      <c r="M3" s="2" t="n">
        <v>2018</v>
      </c>
      <c r="N3" s="2" t="n">
        <v>2019</v>
      </c>
      <c r="O3" s="2" t="n">
        <v>2020</v>
      </c>
      <c r="P3" s="2" t="n">
        <v>2021</v>
      </c>
      <c r="Q3" s="2" t="n">
        <v>2022</v>
      </c>
      <c r="R3" s="2" t="n">
        <v>2023</v>
      </c>
      <c r="S3" s="2" t="n">
        <v>2024</v>
      </c>
      <c r="T3" s="2" t="n">
        <v>2025</v>
      </c>
    </row>
    <row r="4" customFormat="false" ht="12.75" hidden="false" customHeight="false" outlineLevel="0" collapsed="false">
      <c r="A4" s="3" t="s">
        <v>1</v>
      </c>
      <c r="B4" s="3" t="n">
        <v>1</v>
      </c>
      <c r="C4" s="3" t="n">
        <v>0.996274206001689</v>
      </c>
      <c r="D4" s="3" t="n">
        <v>0.992548412003379</v>
      </c>
      <c r="E4" s="3" t="n">
        <v>0.988822618005068</v>
      </c>
      <c r="F4" s="3" t="n">
        <v>0.985096824006757</v>
      </c>
      <c r="G4" s="3" t="n">
        <v>0.981371030008447</v>
      </c>
      <c r="H4" s="3" t="n">
        <v>0.977645236010136</v>
      </c>
      <c r="I4" s="3" t="n">
        <v>0.973919442011825</v>
      </c>
      <c r="J4" s="3" t="n">
        <v>0.970193648013514</v>
      </c>
      <c r="K4" s="3" t="n">
        <v>0.966467854015204</v>
      </c>
      <c r="L4" s="3" t="n">
        <v>0.962895674481967</v>
      </c>
      <c r="M4" s="3" t="n">
        <v>0.959231673334425</v>
      </c>
      <c r="N4" s="3" t="n">
        <v>0.955581901642992</v>
      </c>
      <c r="O4" s="3" t="n">
        <v>0.951947925012651</v>
      </c>
      <c r="P4" s="3" t="n">
        <v>0.948331001112075</v>
      </c>
      <c r="Q4" s="3" t="n">
        <v>0.944731858127445</v>
      </c>
      <c r="R4" s="3" t="n">
        <v>0.941150406460691</v>
      </c>
      <c r="S4" s="3" t="n">
        <v>0.93758537187286</v>
      </c>
      <c r="T4" s="3" t="n">
        <v>0.934033838005939</v>
      </c>
    </row>
    <row r="5" s="3" customFormat="true" ht="12.75" hidden="false" customHeight="false" outlineLevel="0" collapsed="false">
      <c r="A5" s="3" t="s">
        <v>2</v>
      </c>
      <c r="B5" s="3" t="n">
        <v>1</v>
      </c>
      <c r="C5" s="3" t="n">
        <v>0.987071689680104</v>
      </c>
      <c r="D5" s="3" t="n">
        <v>0.974143379360208</v>
      </c>
      <c r="E5" s="3" t="n">
        <v>0.961215069040312</v>
      </c>
      <c r="F5" s="3" t="n">
        <v>0.948286758720416</v>
      </c>
      <c r="G5" s="3" t="n">
        <v>0.93535844840052</v>
      </c>
      <c r="H5" s="3" t="n">
        <v>0.922430138080624</v>
      </c>
      <c r="I5" s="3" t="n">
        <v>0.909501827760728</v>
      </c>
      <c r="J5" s="3" t="n">
        <v>0.896573517440832</v>
      </c>
      <c r="K5" s="3" t="n">
        <v>0.883645207120936</v>
      </c>
      <c r="L5" s="3" t="n">
        <v>0.872594544985662</v>
      </c>
      <c r="M5" s="3" t="n">
        <v>0.860432430451951</v>
      </c>
      <c r="N5" s="3" t="n">
        <v>0.848440865921998</v>
      </c>
      <c r="O5" s="3" t="n">
        <v>0.836636653617708</v>
      </c>
      <c r="P5" s="3" t="n">
        <v>0.825032626598977</v>
      </c>
      <c r="Q5" s="3" t="n">
        <v>0.813635202311768</v>
      </c>
      <c r="R5" s="3" t="n">
        <v>0.802441265025222</v>
      </c>
      <c r="S5" s="3" t="n">
        <v>0.791434271680807</v>
      </c>
      <c r="T5" s="3" t="n">
        <v>0.780579481173178</v>
      </c>
    </row>
    <row r="6" customFormat="false" ht="12.75" hidden="false" customHeight="false" outlineLevel="0" collapsed="false">
      <c r="A6" s="3" t="s">
        <v>3</v>
      </c>
      <c r="B6" s="3" t="n">
        <v>1</v>
      </c>
      <c r="C6" s="3" t="n">
        <v>0.98602013749797</v>
      </c>
      <c r="D6" s="3" t="n">
        <v>0.97204027499594</v>
      </c>
      <c r="E6" s="3" t="n">
        <v>0.95806041249391</v>
      </c>
      <c r="F6" s="3" t="n">
        <v>0.94408054999188</v>
      </c>
      <c r="G6" s="3" t="n">
        <v>0.93010068748985</v>
      </c>
      <c r="H6" s="3" t="n">
        <v>0.91612082498782</v>
      </c>
      <c r="I6" s="3" t="n">
        <v>0.90214096248579</v>
      </c>
      <c r="J6" s="3" t="n">
        <v>0.88816109998376</v>
      </c>
      <c r="K6" s="3" t="n">
        <v>0.87418123748173</v>
      </c>
      <c r="L6" s="3" t="n">
        <v>0.862400719848447</v>
      </c>
      <c r="M6" s="3" t="n">
        <v>0.849319831645137</v>
      </c>
      <c r="N6" s="3" t="n">
        <v>0.8364382474054</v>
      </c>
      <c r="O6" s="3" t="n">
        <v>0.82377532106607</v>
      </c>
      <c r="P6" s="3" t="n">
        <v>0.811345732462837</v>
      </c>
      <c r="Q6" s="3" t="n">
        <v>0.799156659495224</v>
      </c>
      <c r="R6" s="3" t="n">
        <v>0.787204182938901</v>
      </c>
      <c r="S6" s="3" t="n">
        <v>0.775468804454751</v>
      </c>
      <c r="T6" s="3" t="n">
        <v>0.76390996589685</v>
      </c>
    </row>
    <row r="7" customFormat="false" ht="12.75" hidden="false" customHeight="false" outlineLevel="0" collapsed="false">
      <c r="A7" s="3" t="s">
        <v>4</v>
      </c>
      <c r="B7" s="3" t="n">
        <v>1</v>
      </c>
      <c r="C7" s="3" t="n">
        <v>0.994929029509661</v>
      </c>
      <c r="D7" s="3" t="n">
        <v>0.989858059019321</v>
      </c>
      <c r="E7" s="3" t="n">
        <v>0.984787088528982</v>
      </c>
      <c r="F7" s="3" t="n">
        <v>0.979716118038643</v>
      </c>
      <c r="G7" s="3" t="n">
        <v>0.974645147548304</v>
      </c>
      <c r="H7" s="3" t="n">
        <v>0.969574177057965</v>
      </c>
      <c r="I7" s="3" t="n">
        <v>0.964503206567625</v>
      </c>
      <c r="J7" s="3" t="n">
        <v>0.959432236077286</v>
      </c>
      <c r="K7" s="3" t="n">
        <v>0.954361265586947</v>
      </c>
      <c r="L7" s="3" t="n">
        <v>0.94957547718997</v>
      </c>
      <c r="M7" s="3" t="n">
        <v>0.944619459929098</v>
      </c>
      <c r="N7" s="3" t="n">
        <v>0.939689786044422</v>
      </c>
      <c r="O7" s="3" t="n">
        <v>0.93478931202866</v>
      </c>
      <c r="P7" s="3" t="n">
        <v>0.929920317832308</v>
      </c>
      <c r="Q7" s="3" t="n">
        <v>0.925084101036075</v>
      </c>
      <c r="R7" s="3" t="n">
        <v>0.92028045038508</v>
      </c>
      <c r="S7" s="3" t="n">
        <v>0.915506977772313</v>
      </c>
      <c r="T7" s="3" t="n">
        <v>0.910758287465071</v>
      </c>
    </row>
    <row r="8" customFormat="false" ht="12.75" hidden="false" customHeight="false" outlineLevel="0" collapsed="false">
      <c r="A8" s="3" t="s">
        <v>5</v>
      </c>
      <c r="B8" s="3" t="n">
        <v>1</v>
      </c>
      <c r="C8" s="3" t="n">
        <v>0.990762469517681</v>
      </c>
      <c r="D8" s="3" t="n">
        <v>0.981524939035361</v>
      </c>
      <c r="E8" s="3" t="n">
        <v>0.972287408553042</v>
      </c>
      <c r="F8" s="3" t="n">
        <v>0.963049878070723</v>
      </c>
      <c r="G8" s="3" t="n">
        <v>0.953812347588404</v>
      </c>
      <c r="H8" s="3" t="n">
        <v>0.944574817106084</v>
      </c>
      <c r="I8" s="3" t="n">
        <v>0.935337286623765</v>
      </c>
      <c r="J8" s="3" t="n">
        <v>0.926099756141446</v>
      </c>
      <c r="K8" s="3" t="n">
        <v>0.916862225659126</v>
      </c>
      <c r="L8" s="3" t="n">
        <v>0.908577496137011</v>
      </c>
      <c r="M8" s="3" t="n">
        <v>0.899726511519585</v>
      </c>
      <c r="N8" s="3" t="n">
        <v>0.890962770165327</v>
      </c>
      <c r="O8" s="3" t="n">
        <v>0.882295285080427</v>
      </c>
      <c r="P8" s="3" t="n">
        <v>0.873731094876225</v>
      </c>
      <c r="Q8" s="3" t="n">
        <v>0.865273966893022</v>
      </c>
      <c r="R8" s="3" t="n">
        <v>0.856922730801419</v>
      </c>
      <c r="S8" s="3" t="n">
        <v>0.848669182141471</v>
      </c>
      <c r="T8" s="3" t="n">
        <v>0.840495496314532</v>
      </c>
    </row>
    <row r="9" customFormat="false" ht="12.75" hidden="false" customHeight="false" outlineLevel="0" collapsed="false">
      <c r="A9" s="3" t="s">
        <v>6</v>
      </c>
      <c r="B9" s="3" t="n">
        <v>1</v>
      </c>
      <c r="C9" s="3" t="n">
        <v>0.985826091104757</v>
      </c>
      <c r="D9" s="3" t="n">
        <v>0.971652182209513</v>
      </c>
      <c r="E9" s="3" t="n">
        <v>0.95747827331427</v>
      </c>
      <c r="F9" s="3" t="n">
        <v>0.943304364419027</v>
      </c>
      <c r="G9" s="3" t="n">
        <v>0.929130455523784</v>
      </c>
      <c r="H9" s="3" t="n">
        <v>0.91495654662854</v>
      </c>
      <c r="I9" s="3" t="n">
        <v>0.900782637733297</v>
      </c>
      <c r="J9" s="3" t="n">
        <v>0.886608728838054</v>
      </c>
      <c r="K9" s="3" t="n">
        <v>0.872434819942811</v>
      </c>
      <c r="L9" s="3" t="n">
        <v>0.860522463654223</v>
      </c>
      <c r="M9" s="3" t="n">
        <v>0.847273243305364</v>
      </c>
      <c r="N9" s="3" t="n">
        <v>0.834228875334608</v>
      </c>
      <c r="O9" s="3" t="n">
        <v>0.821409198703204</v>
      </c>
      <c r="P9" s="3" t="n">
        <v>0.808829241403293</v>
      </c>
      <c r="Q9" s="3" t="n">
        <v>0.796496319871271</v>
      </c>
      <c r="R9" s="3" t="n">
        <v>0.784406352883532</v>
      </c>
      <c r="S9" s="3" t="n">
        <v>0.772539267856972</v>
      </c>
      <c r="T9" s="3" t="n">
        <v>0.760853385452589</v>
      </c>
    </row>
    <row r="10" customFormat="false" ht="12.75" hidden="false" customHeight="false" outlineLevel="0" collapsed="false">
      <c r="A10" s="3" t="s">
        <v>7</v>
      </c>
      <c r="B10" s="3" t="n">
        <v>1</v>
      </c>
      <c r="C10" s="3" t="n">
        <v>0.980324256256887</v>
      </c>
      <c r="D10" s="3" t="n">
        <v>0.960648512513773</v>
      </c>
      <c r="E10" s="3" t="n">
        <v>0.94097276877066</v>
      </c>
      <c r="F10" s="3" t="n">
        <v>0.921297025027546</v>
      </c>
      <c r="G10" s="3" t="n">
        <v>0.901621281284433</v>
      </c>
      <c r="H10" s="3" t="n">
        <v>0.881945537541319</v>
      </c>
      <c r="I10" s="3" t="n">
        <v>0.862269793798206</v>
      </c>
      <c r="J10" s="3" t="n">
        <v>0.842594050055092</v>
      </c>
      <c r="K10" s="3" t="n">
        <v>0.822918306311979</v>
      </c>
      <c r="L10" s="3" t="n">
        <v>0.807640859988522</v>
      </c>
      <c r="M10" s="3" t="n">
        <v>0.789779607910605</v>
      </c>
      <c r="N10" s="3" t="n">
        <v>0.772311764522565</v>
      </c>
      <c r="O10" s="3" t="n">
        <v>0.755272383448659</v>
      </c>
      <c r="P10" s="3" t="n">
        <v>0.738686921477678</v>
      </c>
      <c r="Q10" s="3" t="n">
        <v>0.722566013445985</v>
      </c>
      <c r="R10" s="3" t="n">
        <v>0.706898910252398</v>
      </c>
      <c r="S10" s="3" t="n">
        <v>0.691645377190977</v>
      </c>
      <c r="T10" s="3" t="n">
        <v>0.67672587654958</v>
      </c>
    </row>
    <row r="11" customFormat="false" ht="12.75" hidden="false" customHeight="false" outlineLevel="0" collapsed="false">
      <c r="A11" s="3" t="s">
        <v>8</v>
      </c>
      <c r="B11" s="3" t="n">
        <v>1</v>
      </c>
      <c r="C11" s="3" t="n">
        <v>0.978841392256888</v>
      </c>
      <c r="D11" s="3" t="n">
        <v>0.957682784513776</v>
      </c>
      <c r="E11" s="3" t="n">
        <v>0.936524176770665</v>
      </c>
      <c r="F11" s="3" t="n">
        <v>0.915365569027553</v>
      </c>
      <c r="G11" s="3" t="n">
        <v>0.894206961284441</v>
      </c>
      <c r="H11" s="3" t="n">
        <v>0.873048353541329</v>
      </c>
      <c r="I11" s="3" t="n">
        <v>0.851889745798217</v>
      </c>
      <c r="J11" s="3" t="n">
        <v>0.830731138055106</v>
      </c>
      <c r="K11" s="3" t="n">
        <v>0.809572530311994</v>
      </c>
      <c r="L11" s="3" t="n">
        <v>0.793512893427609</v>
      </c>
      <c r="M11" s="3" t="n">
        <v>0.774463008454998</v>
      </c>
      <c r="N11" s="3" t="n">
        <v>0.755867607549671</v>
      </c>
      <c r="O11" s="3" t="n">
        <v>0.737766190986613</v>
      </c>
      <c r="P11" s="3" t="n">
        <v>0.720187065010342</v>
      </c>
      <c r="Q11" s="3" t="n">
        <v>0.703141421049265</v>
      </c>
      <c r="R11" s="3" t="n">
        <v>0.686615922938477</v>
      </c>
      <c r="S11" s="3" t="n">
        <v>0.670563575152275</v>
      </c>
      <c r="T11" s="3" t="n">
        <v>0.654892679456851</v>
      </c>
    </row>
    <row r="12" customFormat="false" ht="12.75" hidden="false" customHeight="false" outlineLevel="0" collapsed="false">
      <c r="A12" s="3" t="s">
        <v>9</v>
      </c>
      <c r="B12" s="3" t="n">
        <v>1</v>
      </c>
      <c r="C12" s="3" t="n">
        <v>0.99593970060773</v>
      </c>
      <c r="D12" s="3" t="n">
        <v>0.991879401215459</v>
      </c>
      <c r="E12" s="3" t="n">
        <v>0.987819101823188</v>
      </c>
      <c r="F12" s="3" t="n">
        <v>0.983758802430918</v>
      </c>
      <c r="G12" s="3" t="n">
        <v>0.979698503038647</v>
      </c>
      <c r="H12" s="3" t="n">
        <v>0.975638203646377</v>
      </c>
      <c r="I12" s="3" t="n">
        <v>0.971577904254106</v>
      </c>
      <c r="J12" s="3" t="n">
        <v>0.967517604861836</v>
      </c>
      <c r="K12" s="3" t="n">
        <v>0.963457305469565</v>
      </c>
      <c r="L12" s="3" t="n">
        <v>0.959579540759451</v>
      </c>
      <c r="M12" s="3" t="n">
        <v>0.955592705107453</v>
      </c>
      <c r="N12" s="3" t="n">
        <v>0.951622766182329</v>
      </c>
      <c r="O12" s="3" t="n">
        <v>0.947671576412112</v>
      </c>
      <c r="P12" s="3" t="n">
        <v>0.943740621534608</v>
      </c>
      <c r="Q12" s="3" t="n">
        <v>0.939830758205559</v>
      </c>
      <c r="R12" s="3" t="n">
        <v>0.935941872808892</v>
      </c>
      <c r="S12" s="3" t="n">
        <v>0.932072447609035</v>
      </c>
      <c r="T12" s="3" t="n">
        <v>0.928219020099819</v>
      </c>
    </row>
    <row r="13" customFormat="false" ht="12.75" hidden="false" customHeight="false" outlineLevel="0" collapsed="false">
      <c r="A13" s="3" t="s">
        <v>10</v>
      </c>
      <c r="B13" s="3" t="n">
        <v>1</v>
      </c>
      <c r="C13" s="3" t="n">
        <v>0.953798860793828</v>
      </c>
      <c r="D13" s="3" t="n">
        <v>0.839757692655435</v>
      </c>
      <c r="E13" s="3" t="n">
        <v>0.838036493441695</v>
      </c>
      <c r="F13" s="3" t="n">
        <v>0.836315294227955</v>
      </c>
      <c r="G13" s="3" t="n">
        <v>0.834594095014215</v>
      </c>
      <c r="H13" s="3" t="n">
        <v>0.832872895800475</v>
      </c>
      <c r="I13" s="3" t="n">
        <v>0.831151696586735</v>
      </c>
      <c r="J13" s="3" t="n">
        <v>0.829430497372995</v>
      </c>
      <c r="K13" s="3" t="n">
        <v>0.827709298159255</v>
      </c>
      <c r="L13" s="3" t="n">
        <v>0.825988098945515</v>
      </c>
      <c r="M13" s="3" t="n">
        <v>0.824266899731774</v>
      </c>
      <c r="N13" s="3" t="n">
        <v>0.822584634522867</v>
      </c>
      <c r="O13" s="3" t="n">
        <v>0.820879057069579</v>
      </c>
      <c r="P13" s="3" t="n">
        <v>0.819177098480377</v>
      </c>
      <c r="Q13" s="3" t="n">
        <v>0.817479163956738</v>
      </c>
      <c r="R13" s="3" t="n">
        <v>0.815785581499408</v>
      </c>
      <c r="S13" s="3" t="n">
        <v>0.814096544847733</v>
      </c>
      <c r="T13" s="3" t="n">
        <v>0.812412038935053</v>
      </c>
    </row>
    <row r="14" customFormat="false" ht="12.75" hidden="false" customHeight="false" outlineLevel="0" collapsed="false">
      <c r="A14" s="3" t="s">
        <v>11</v>
      </c>
      <c r="B14" s="3" t="n">
        <v>1</v>
      </c>
      <c r="C14" s="3" t="n">
        <v>1</v>
      </c>
      <c r="D14" s="3" t="n">
        <v>0.958695652173913</v>
      </c>
      <c r="E14" s="3" t="n">
        <v>0.917391304347826</v>
      </c>
      <c r="F14" s="3" t="n">
        <v>0.876086956521739</v>
      </c>
      <c r="G14" s="3" t="n">
        <v>0.834782608695652</v>
      </c>
      <c r="H14" s="3" t="n">
        <v>0.793478260869565</v>
      </c>
      <c r="I14" s="3" t="n">
        <v>0.752173913043478</v>
      </c>
      <c r="J14" s="3" t="n">
        <v>0.710869565217391</v>
      </c>
      <c r="K14" s="3" t="n">
        <v>0.669565217391304</v>
      </c>
      <c r="L14" s="3" t="n">
        <v>0.628260869565217</v>
      </c>
      <c r="M14" s="3" t="n">
        <v>0.586956521739131</v>
      </c>
      <c r="N14" s="3" t="n">
        <v>0.545652173913043</v>
      </c>
      <c r="O14" s="3" t="n">
        <v>0.504347826086957</v>
      </c>
      <c r="P14" s="3" t="n">
        <v>0.46304347826087</v>
      </c>
      <c r="Q14" s="3" t="n">
        <v>0.421739130434783</v>
      </c>
      <c r="R14" s="3" t="n">
        <v>0.380434782608696</v>
      </c>
      <c r="S14" s="3" t="n">
        <v>0.339130434782609</v>
      </c>
      <c r="T14" s="3" t="n">
        <v>0.297826086956522</v>
      </c>
    </row>
    <row r="15" customFormat="false" ht="12.75" hidden="false" customHeight="false" outlineLevel="0" collapsed="false">
      <c r="A15" s="3" t="s">
        <v>12</v>
      </c>
      <c r="B15" s="3" t="n">
        <v>1</v>
      </c>
      <c r="C15" s="3" t="n">
        <v>0.987764931121648</v>
      </c>
      <c r="D15" s="3" t="n">
        <v>0.975529862243295</v>
      </c>
      <c r="E15" s="3" t="n">
        <v>0.963294793364943</v>
      </c>
      <c r="F15" s="3" t="n">
        <v>0.951059724486591</v>
      </c>
      <c r="G15" s="3" t="n">
        <v>0.938824655608239</v>
      </c>
      <c r="H15" s="3" t="n">
        <v>0.926589586729886</v>
      </c>
      <c r="I15" s="3" t="n">
        <v>0.914354517851534</v>
      </c>
      <c r="J15" s="3" t="n">
        <v>0.902119448973182</v>
      </c>
      <c r="K15" s="3" t="n">
        <v>0.889884380094829</v>
      </c>
      <c r="L15" s="3" t="n">
        <v>0.8793290652033</v>
      </c>
      <c r="M15" s="3" t="n">
        <v>0.867778684968249</v>
      </c>
      <c r="N15" s="3" t="n">
        <v>0.856381113171669</v>
      </c>
      <c r="O15" s="3" t="n">
        <v>0.845151544541055</v>
      </c>
      <c r="P15" s="3" t="n">
        <v>0.834101635741662</v>
      </c>
      <c r="Q15" s="3" t="n">
        <v>0.823237297996765</v>
      </c>
      <c r="R15" s="3" t="n">
        <v>0.812555879833488</v>
      </c>
      <c r="S15" s="3" t="n">
        <v>0.802042643433501</v>
      </c>
      <c r="T15" s="3" t="n">
        <v>0.791666442419661</v>
      </c>
    </row>
    <row r="16" customFormat="false" ht="12.75" hidden="false" customHeight="false" outlineLevel="0" collapsed="false">
      <c r="A16" s="3" t="s">
        <v>13</v>
      </c>
      <c r="B16" s="3" t="n">
        <v>1</v>
      </c>
      <c r="C16" s="3" t="n">
        <v>0.993084512868499</v>
      </c>
      <c r="D16" s="3" t="n">
        <v>0.986169025736998</v>
      </c>
      <c r="E16" s="3" t="n">
        <v>0.979253538605496</v>
      </c>
      <c r="F16" s="3" t="n">
        <v>0.972338051473995</v>
      </c>
      <c r="G16" s="3" t="n">
        <v>0.965422564342494</v>
      </c>
      <c r="H16" s="3" t="n">
        <v>0.958507077210992</v>
      </c>
      <c r="I16" s="3" t="n">
        <v>0.951591590079491</v>
      </c>
      <c r="J16" s="3" t="n">
        <v>0.94467610294799</v>
      </c>
      <c r="K16" s="3" t="n">
        <v>0.937760615816489</v>
      </c>
      <c r="L16" s="3" t="n">
        <v>0.931377099457457</v>
      </c>
      <c r="M16" s="3" t="n">
        <v>0.924676652511576</v>
      </c>
      <c r="N16" s="3" t="n">
        <v>0.918025156558871</v>
      </c>
      <c r="O16" s="3" t="n">
        <v>0.911427810234398</v>
      </c>
      <c r="P16" s="3" t="n">
        <v>0.904888724573414</v>
      </c>
      <c r="Q16" s="3" t="n">
        <v>0.898410180320886</v>
      </c>
      <c r="R16" s="3" t="n">
        <v>0.891991668551322</v>
      </c>
      <c r="S16" s="3" t="n">
        <v>0.885628677995153</v>
      </c>
      <c r="T16" s="3" t="n">
        <v>0.87931119242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8" activeCellId="0" sqref="B128: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0.56"/>
  </cols>
  <sheetData>
    <row r="1" customFormat="false" ht="12.75" hidden="false" customHeight="false" outlineLevel="0" collapsed="false">
      <c r="A1" s="3" t="s">
        <v>317</v>
      </c>
    </row>
    <row r="3" customFormat="false" ht="60" hidden="false" customHeight="true" outlineLevel="0" collapsed="false">
      <c r="A3" s="105" t="s">
        <v>318</v>
      </c>
      <c r="B3" s="105"/>
      <c r="C3" s="105"/>
      <c r="D3" s="105"/>
      <c r="E3" s="105"/>
    </row>
    <row r="4" customFormat="false" ht="13.15" hidden="false" customHeight="true" outlineLevel="0" collapsed="false">
      <c r="A4" s="106"/>
    </row>
    <row r="5" customFormat="false" ht="12.75" hidden="false" customHeight="false" outlineLevel="0" collapsed="false">
      <c r="A5" s="107"/>
      <c r="B5" s="107"/>
      <c r="C5" s="107"/>
      <c r="D5" s="107"/>
      <c r="E5" s="107"/>
    </row>
    <row r="6" customFormat="false" ht="12.75" hidden="false" customHeight="true" outlineLevel="0" collapsed="false">
      <c r="A6" s="108" t="s">
        <v>319</v>
      </c>
      <c r="B6" s="108"/>
      <c r="C6" s="108"/>
      <c r="D6" s="108"/>
      <c r="E6" s="108"/>
    </row>
    <row r="7" customFormat="false" ht="12.75" hidden="false" customHeight="false" outlineLevel="0" collapsed="false">
      <c r="A7" s="108"/>
      <c r="B7" s="108"/>
      <c r="C7" s="108"/>
      <c r="D7" s="108"/>
      <c r="E7" s="108"/>
    </row>
    <row r="8" customFormat="false" ht="12.75" hidden="false" customHeight="false" outlineLevel="0" collapsed="false">
      <c r="A8" s="109"/>
      <c r="B8" s="109"/>
      <c r="C8" s="109"/>
      <c r="D8" s="109"/>
      <c r="E8" s="109"/>
    </row>
    <row r="9" customFormat="false" ht="13.15" hidden="false" customHeight="true" outlineLevel="0" collapsed="false">
      <c r="A9" s="110" t="s">
        <v>320</v>
      </c>
      <c r="B9" s="110" t="s">
        <v>14</v>
      </c>
      <c r="C9" s="110"/>
      <c r="D9" s="110"/>
      <c r="E9" s="111" t="s">
        <v>263</v>
      </c>
    </row>
    <row r="10" customFormat="false" ht="12.75" hidden="false" customHeight="false" outlineLevel="0" collapsed="false">
      <c r="A10" s="110"/>
      <c r="B10" s="110" t="n">
        <v>2006</v>
      </c>
      <c r="C10" s="110" t="n">
        <v>2016</v>
      </c>
      <c r="D10" s="110" t="s">
        <v>321</v>
      </c>
      <c r="E10" s="112" t="s">
        <v>321</v>
      </c>
    </row>
    <row r="11" customFormat="false" ht="13.15" hidden="false" customHeight="true" outlineLevel="0" collapsed="false">
      <c r="A11" s="113" t="s">
        <v>322</v>
      </c>
      <c r="B11" s="113"/>
      <c r="C11" s="113"/>
      <c r="D11" s="113"/>
      <c r="E11" s="113"/>
    </row>
    <row r="12" customFormat="false" ht="15" hidden="false" customHeight="true" outlineLevel="0" collapsed="false">
      <c r="A12" s="113" t="s">
        <v>323</v>
      </c>
      <c r="B12" s="114" t="n">
        <v>2759535</v>
      </c>
      <c r="C12" s="114" t="n">
        <v>3147180</v>
      </c>
      <c r="D12" s="114" t="n">
        <v>387645</v>
      </c>
      <c r="E12" s="115" t="n">
        <v>14</v>
      </c>
    </row>
    <row r="13" customFormat="false" ht="15" hidden="false" customHeight="true" outlineLevel="0" collapsed="false">
      <c r="A13" s="116" t="s">
        <v>324</v>
      </c>
      <c r="B13" s="114" t="n">
        <v>223850</v>
      </c>
      <c r="C13" s="114" t="n">
        <v>245860</v>
      </c>
      <c r="D13" s="114" t="n">
        <v>22010</v>
      </c>
      <c r="E13" s="115" t="n">
        <v>9.8</v>
      </c>
    </row>
    <row r="14" customFormat="false" ht="15" hidden="false" customHeight="true" outlineLevel="0" collapsed="false">
      <c r="A14" s="117" t="s">
        <v>325</v>
      </c>
      <c r="B14" s="114"/>
      <c r="C14" s="114"/>
      <c r="D14" s="114"/>
      <c r="E14" s="115"/>
    </row>
    <row r="15" customFormat="false" ht="15" hidden="false" customHeight="true" outlineLevel="0" collapsed="false">
      <c r="A15" s="113" t="s">
        <v>326</v>
      </c>
      <c r="B15" s="114" t="n">
        <v>2535685</v>
      </c>
      <c r="C15" s="114" t="n">
        <v>2901315</v>
      </c>
      <c r="D15" s="114" t="n">
        <v>365630</v>
      </c>
      <c r="E15" s="115" t="n">
        <v>14.4</v>
      </c>
    </row>
    <row r="16" customFormat="false" ht="15" hidden="false" customHeight="true" outlineLevel="0" collapsed="false">
      <c r="A16" s="113" t="s">
        <v>163</v>
      </c>
      <c r="B16" s="114" t="n">
        <v>4990</v>
      </c>
      <c r="C16" s="114" t="n">
        <v>4570</v>
      </c>
      <c r="D16" s="115" t="n">
        <v>-420</v>
      </c>
      <c r="E16" s="115" t="n">
        <v>-8.4</v>
      </c>
    </row>
    <row r="17" customFormat="false" ht="15" hidden="false" customHeight="true" outlineLevel="0" collapsed="false">
      <c r="A17" s="113" t="s">
        <v>21</v>
      </c>
      <c r="B17" s="114" t="n">
        <v>2060</v>
      </c>
      <c r="C17" s="114" t="n">
        <v>1685</v>
      </c>
      <c r="D17" s="115" t="n">
        <v>-375</v>
      </c>
      <c r="E17" s="115" t="n">
        <v>-18.2</v>
      </c>
    </row>
    <row r="18" customFormat="false" ht="15" hidden="false" customHeight="true" outlineLevel="0" collapsed="false">
      <c r="A18" s="113" t="s">
        <v>23</v>
      </c>
      <c r="B18" s="114" t="n">
        <v>1395</v>
      </c>
      <c r="C18" s="114" t="n">
        <v>1380</v>
      </c>
      <c r="D18" s="115" t="n">
        <v>-10</v>
      </c>
      <c r="E18" s="115" t="n">
        <v>-0.7</v>
      </c>
    </row>
    <row r="19" customFormat="false" ht="15" hidden="false" customHeight="true" outlineLevel="0" collapsed="false">
      <c r="A19" s="113" t="s">
        <v>327</v>
      </c>
      <c r="B19" s="115" t="n">
        <v>375</v>
      </c>
      <c r="C19" s="115" t="n">
        <v>355</v>
      </c>
      <c r="D19" s="115" t="n">
        <v>-20</v>
      </c>
      <c r="E19" s="115" t="n">
        <v>-5.3</v>
      </c>
    </row>
    <row r="20" customFormat="false" ht="15" hidden="false" customHeight="true" outlineLevel="0" collapsed="false">
      <c r="A20" s="113" t="s">
        <v>328</v>
      </c>
      <c r="B20" s="115" t="n">
        <v>155</v>
      </c>
      <c r="C20" s="115" t="n">
        <v>120</v>
      </c>
      <c r="D20" s="115" t="n">
        <v>-35</v>
      </c>
      <c r="E20" s="115" t="n">
        <v>-22.6</v>
      </c>
    </row>
    <row r="21" customFormat="false" ht="15" hidden="false" customHeight="true" outlineLevel="0" collapsed="false">
      <c r="A21" s="113" t="s">
        <v>329</v>
      </c>
      <c r="B21" s="114" t="n">
        <v>1005</v>
      </c>
      <c r="C21" s="114" t="n">
        <v>1030</v>
      </c>
      <c r="D21" s="115" t="n">
        <v>25</v>
      </c>
      <c r="E21" s="115" t="n">
        <v>2.5</v>
      </c>
    </row>
    <row r="22" customFormat="false" ht="15" hidden="false" customHeight="true" outlineLevel="0" collapsed="false">
      <c r="A22" s="113" t="s">
        <v>72</v>
      </c>
      <c r="B22" s="114" t="n">
        <v>1800</v>
      </c>
      <c r="C22" s="114" t="n">
        <v>1975</v>
      </c>
      <c r="D22" s="115" t="n">
        <v>175</v>
      </c>
      <c r="E22" s="115" t="n">
        <v>9.7</v>
      </c>
    </row>
    <row r="23" customFormat="false" ht="15" hidden="false" customHeight="true" outlineLevel="0" collapsed="false">
      <c r="A23" s="113" t="s">
        <v>104</v>
      </c>
      <c r="B23" s="115" t="s">
        <v>330</v>
      </c>
      <c r="C23" s="115" t="s">
        <v>330</v>
      </c>
      <c r="D23" s="115" t="s">
        <v>330</v>
      </c>
      <c r="E23" s="115" t="s">
        <v>330</v>
      </c>
    </row>
    <row r="24" customFormat="false" ht="15" hidden="false" customHeight="true" outlineLevel="0" collapsed="false">
      <c r="A24" s="113" t="s">
        <v>331</v>
      </c>
      <c r="B24" s="114" t="n">
        <v>1355</v>
      </c>
      <c r="C24" s="114" t="n">
        <v>1420</v>
      </c>
      <c r="D24" s="115" t="n">
        <v>65</v>
      </c>
      <c r="E24" s="115" t="n">
        <v>4.8</v>
      </c>
    </row>
    <row r="25" customFormat="false" ht="15" hidden="false" customHeight="true" outlineLevel="0" collapsed="false">
      <c r="A25" s="113" t="s">
        <v>29</v>
      </c>
      <c r="B25" s="115" t="s">
        <v>330</v>
      </c>
      <c r="C25" s="115" t="s">
        <v>330</v>
      </c>
      <c r="D25" s="115" t="s">
        <v>330</v>
      </c>
      <c r="E25" s="115" t="s">
        <v>330</v>
      </c>
    </row>
    <row r="26" customFormat="false" ht="15" hidden="false" customHeight="true" outlineLevel="0" collapsed="false">
      <c r="A26" s="113" t="s">
        <v>30</v>
      </c>
      <c r="B26" s="114" t="n">
        <v>9710</v>
      </c>
      <c r="C26" s="114" t="n">
        <v>9170</v>
      </c>
      <c r="D26" s="115" t="n">
        <v>-540</v>
      </c>
      <c r="E26" s="115" t="n">
        <v>-5.6</v>
      </c>
    </row>
    <row r="27" customFormat="false" ht="15" hidden="false" customHeight="true" outlineLevel="0" collapsed="false">
      <c r="A27" s="113" t="s">
        <v>30</v>
      </c>
      <c r="B27" s="114" t="n">
        <v>9710</v>
      </c>
      <c r="C27" s="114" t="n">
        <v>9170</v>
      </c>
      <c r="D27" s="115" t="n">
        <v>-540</v>
      </c>
      <c r="E27" s="115" t="n">
        <v>-5.6</v>
      </c>
    </row>
    <row r="28" customFormat="false" ht="15" hidden="false" customHeight="true" outlineLevel="0" collapsed="false">
      <c r="A28" s="113" t="s">
        <v>106</v>
      </c>
      <c r="B28" s="114" t="n">
        <v>188735</v>
      </c>
      <c r="C28" s="114" t="n">
        <v>228295</v>
      </c>
      <c r="D28" s="114" t="n">
        <v>39560</v>
      </c>
      <c r="E28" s="115" t="n">
        <v>21</v>
      </c>
    </row>
    <row r="29" customFormat="false" ht="15" hidden="false" customHeight="true" outlineLevel="0" collapsed="false">
      <c r="A29" s="113" t="s">
        <v>31</v>
      </c>
      <c r="B29" s="114" t="n">
        <v>44590</v>
      </c>
      <c r="C29" s="114" t="n">
        <v>54880</v>
      </c>
      <c r="D29" s="114" t="n">
        <v>10290</v>
      </c>
      <c r="E29" s="115" t="n">
        <v>23.1</v>
      </c>
    </row>
    <row r="30" customFormat="false" ht="15" hidden="false" customHeight="true" outlineLevel="0" collapsed="false">
      <c r="A30" s="113" t="s">
        <v>332</v>
      </c>
      <c r="B30" s="114" t="n">
        <v>17230</v>
      </c>
      <c r="C30" s="114" t="n">
        <v>18430</v>
      </c>
      <c r="D30" s="114" t="n">
        <v>1200</v>
      </c>
      <c r="E30" s="115" t="n">
        <v>7</v>
      </c>
    </row>
    <row r="31" customFormat="false" ht="15" hidden="false" customHeight="true" outlineLevel="0" collapsed="false">
      <c r="A31" s="113" t="s">
        <v>33</v>
      </c>
      <c r="B31" s="114" t="n">
        <v>126915</v>
      </c>
      <c r="C31" s="114" t="n">
        <v>154985</v>
      </c>
      <c r="D31" s="114" t="n">
        <v>28070</v>
      </c>
      <c r="E31" s="115" t="n">
        <v>22.1</v>
      </c>
    </row>
    <row r="32" customFormat="false" ht="15" hidden="false" customHeight="true" outlineLevel="0" collapsed="false">
      <c r="A32" s="113" t="s">
        <v>34</v>
      </c>
      <c r="B32" s="114" t="n">
        <v>135350</v>
      </c>
      <c r="C32" s="114" t="n">
        <v>118990</v>
      </c>
      <c r="D32" s="114" t="n">
        <v>-16360</v>
      </c>
      <c r="E32" s="115" t="n">
        <v>-12.1</v>
      </c>
    </row>
    <row r="33" customFormat="false" ht="15" hidden="false" customHeight="true" outlineLevel="0" collapsed="false">
      <c r="A33" s="113" t="s">
        <v>35</v>
      </c>
      <c r="B33" s="114" t="n">
        <v>15855</v>
      </c>
      <c r="C33" s="114" t="n">
        <v>15355</v>
      </c>
      <c r="D33" s="115" t="n">
        <v>-500</v>
      </c>
      <c r="E33" s="115" t="n">
        <v>-3.2</v>
      </c>
    </row>
    <row r="34" customFormat="false" ht="15" hidden="false" customHeight="true" outlineLevel="0" collapsed="false">
      <c r="A34" s="113" t="s">
        <v>333</v>
      </c>
      <c r="B34" s="114" t="n">
        <v>3750</v>
      </c>
      <c r="C34" s="114" t="n">
        <v>3265</v>
      </c>
      <c r="D34" s="115" t="n">
        <v>-485</v>
      </c>
      <c r="E34" s="115" t="n">
        <v>-12.9</v>
      </c>
    </row>
    <row r="35" customFormat="false" ht="15" hidden="false" customHeight="true" outlineLevel="0" collapsed="false">
      <c r="A35" s="113" t="s">
        <v>37</v>
      </c>
      <c r="B35" s="114" t="n">
        <v>1500</v>
      </c>
      <c r="C35" s="114" t="n">
        <v>1060</v>
      </c>
      <c r="D35" s="115" t="n">
        <v>-435</v>
      </c>
      <c r="E35" s="115" t="n">
        <v>-29</v>
      </c>
    </row>
    <row r="36" customFormat="false" ht="15" hidden="false" customHeight="true" outlineLevel="0" collapsed="false">
      <c r="A36" s="113" t="s">
        <v>38</v>
      </c>
      <c r="B36" s="114" t="n">
        <v>1025</v>
      </c>
      <c r="C36" s="115" t="n">
        <v>900</v>
      </c>
      <c r="D36" s="115" t="n">
        <v>-125</v>
      </c>
      <c r="E36" s="115" t="n">
        <v>-12.2</v>
      </c>
    </row>
    <row r="37" customFormat="false" ht="15" hidden="false" customHeight="true" outlineLevel="0" collapsed="false">
      <c r="A37" s="113" t="s">
        <v>39</v>
      </c>
      <c r="B37" s="114" t="n">
        <v>1750</v>
      </c>
      <c r="C37" s="114" t="n">
        <v>1485</v>
      </c>
      <c r="D37" s="115" t="n">
        <v>-265</v>
      </c>
      <c r="E37" s="115" t="n">
        <v>-15.1</v>
      </c>
    </row>
    <row r="38" customFormat="false" ht="15" hidden="false" customHeight="true" outlineLevel="0" collapsed="false">
      <c r="A38" s="113" t="s">
        <v>334</v>
      </c>
      <c r="B38" s="115" t="s">
        <v>330</v>
      </c>
      <c r="C38" s="115" t="s">
        <v>330</v>
      </c>
      <c r="D38" s="115" t="s">
        <v>330</v>
      </c>
      <c r="E38" s="115" t="s">
        <v>330</v>
      </c>
    </row>
    <row r="39" customFormat="false" ht="15" hidden="false" customHeight="true" outlineLevel="0" collapsed="false">
      <c r="A39" s="113" t="s">
        <v>41</v>
      </c>
      <c r="B39" s="114" t="n">
        <v>3590</v>
      </c>
      <c r="C39" s="114" t="n">
        <v>3230</v>
      </c>
      <c r="D39" s="115" t="n">
        <v>-360</v>
      </c>
      <c r="E39" s="115" t="n">
        <v>-10</v>
      </c>
    </row>
    <row r="40" customFormat="false" ht="15" hidden="false" customHeight="true" outlineLevel="0" collapsed="false">
      <c r="A40" s="113" t="s">
        <v>42</v>
      </c>
      <c r="B40" s="114" t="n">
        <v>5245</v>
      </c>
      <c r="C40" s="114" t="n">
        <v>4365</v>
      </c>
      <c r="D40" s="115" t="n">
        <v>-885</v>
      </c>
      <c r="E40" s="115" t="n">
        <v>-16.9</v>
      </c>
    </row>
    <row r="41" customFormat="false" ht="15" hidden="false" customHeight="true" outlineLevel="0" collapsed="false">
      <c r="A41" s="113" t="s">
        <v>335</v>
      </c>
      <c r="B41" s="114" t="n">
        <v>13185</v>
      </c>
      <c r="C41" s="114" t="n">
        <v>10310</v>
      </c>
      <c r="D41" s="114" t="n">
        <v>-2870</v>
      </c>
      <c r="E41" s="115" t="n">
        <v>-21.8</v>
      </c>
    </row>
    <row r="42" customFormat="false" ht="15" hidden="false" customHeight="true" outlineLevel="0" collapsed="false">
      <c r="A42" s="113" t="s">
        <v>336</v>
      </c>
      <c r="B42" s="115" t="s">
        <v>330</v>
      </c>
      <c r="C42" s="115" t="s">
        <v>330</v>
      </c>
      <c r="D42" s="115" t="s">
        <v>330</v>
      </c>
      <c r="E42" s="115" t="s">
        <v>330</v>
      </c>
    </row>
    <row r="43" customFormat="false" ht="15" hidden="false" customHeight="true" outlineLevel="0" collapsed="false">
      <c r="A43" s="113" t="s">
        <v>45</v>
      </c>
      <c r="B43" s="114" t="n">
        <v>12545</v>
      </c>
      <c r="C43" s="114" t="n">
        <v>12455</v>
      </c>
      <c r="D43" s="115" t="n">
        <v>-90</v>
      </c>
      <c r="E43" s="115" t="n">
        <v>-0.7</v>
      </c>
    </row>
    <row r="44" customFormat="false" ht="15" hidden="false" customHeight="true" outlineLevel="0" collapsed="false">
      <c r="A44" s="113" t="s">
        <v>337</v>
      </c>
      <c r="B44" s="114" t="n">
        <v>6915</v>
      </c>
      <c r="C44" s="114" t="n">
        <v>6730</v>
      </c>
      <c r="D44" s="115" t="n">
        <v>-185</v>
      </c>
      <c r="E44" s="115" t="n">
        <v>-2.7</v>
      </c>
    </row>
    <row r="45" customFormat="false" ht="15" hidden="false" customHeight="true" outlineLevel="0" collapsed="false">
      <c r="A45" s="113" t="s">
        <v>47</v>
      </c>
      <c r="B45" s="114" t="n">
        <v>5055</v>
      </c>
      <c r="C45" s="114" t="n">
        <v>4465</v>
      </c>
      <c r="D45" s="115" t="n">
        <v>-585</v>
      </c>
      <c r="E45" s="115" t="n">
        <v>-11.6</v>
      </c>
    </row>
    <row r="46" customFormat="false" ht="15" hidden="false" customHeight="true" outlineLevel="0" collapsed="false">
      <c r="A46" s="113" t="s">
        <v>48</v>
      </c>
      <c r="B46" s="114" t="n">
        <v>3565</v>
      </c>
      <c r="C46" s="114" t="n">
        <v>1420</v>
      </c>
      <c r="D46" s="114" t="n">
        <v>-2145</v>
      </c>
      <c r="E46" s="115" t="n">
        <v>-60.2</v>
      </c>
    </row>
    <row r="47" customFormat="false" ht="15" hidden="false" customHeight="true" outlineLevel="0" collapsed="false">
      <c r="A47" s="113" t="s">
        <v>49</v>
      </c>
      <c r="B47" s="114" t="n">
        <v>10015</v>
      </c>
      <c r="C47" s="114" t="n">
        <v>8545</v>
      </c>
      <c r="D47" s="114" t="n">
        <v>-1470</v>
      </c>
      <c r="E47" s="115" t="n">
        <v>-14.7</v>
      </c>
    </row>
    <row r="48" customFormat="false" ht="15" hidden="false" customHeight="true" outlineLevel="0" collapsed="false">
      <c r="A48" s="113" t="s">
        <v>50</v>
      </c>
      <c r="B48" s="114" t="n">
        <v>7970</v>
      </c>
      <c r="C48" s="114" t="n">
        <v>6935</v>
      </c>
      <c r="D48" s="114" t="n">
        <v>-1035</v>
      </c>
      <c r="E48" s="115" t="n">
        <v>-13</v>
      </c>
    </row>
    <row r="49" customFormat="false" ht="15" hidden="false" customHeight="true" outlineLevel="0" collapsed="false">
      <c r="A49" s="113" t="s">
        <v>338</v>
      </c>
      <c r="B49" s="114" t="n">
        <v>21840</v>
      </c>
      <c r="C49" s="114" t="n">
        <v>19035</v>
      </c>
      <c r="D49" s="114" t="n">
        <v>-2805</v>
      </c>
      <c r="E49" s="115" t="n">
        <v>-12.8</v>
      </c>
    </row>
    <row r="50" customFormat="false" ht="15" hidden="false" customHeight="true" outlineLevel="0" collapsed="false">
      <c r="A50" s="113" t="s">
        <v>339</v>
      </c>
      <c r="B50" s="114" t="n">
        <v>2200</v>
      </c>
      <c r="C50" s="114" t="n">
        <v>1985</v>
      </c>
      <c r="D50" s="115" t="n">
        <v>-215</v>
      </c>
      <c r="E50" s="115" t="n">
        <v>-9.8</v>
      </c>
    </row>
    <row r="51" customFormat="false" ht="15" hidden="false" customHeight="true" outlineLevel="0" collapsed="false">
      <c r="A51" s="113" t="s">
        <v>53</v>
      </c>
      <c r="B51" s="114" t="n">
        <v>8700</v>
      </c>
      <c r="C51" s="114" t="n">
        <v>7655</v>
      </c>
      <c r="D51" s="114" t="n">
        <v>-1045</v>
      </c>
      <c r="E51" s="115" t="n">
        <v>-12</v>
      </c>
    </row>
    <row r="52" customFormat="false" ht="15" hidden="false" customHeight="true" outlineLevel="0" collapsed="false">
      <c r="A52" s="113" t="s">
        <v>340</v>
      </c>
      <c r="B52" s="114" t="n">
        <v>4190</v>
      </c>
      <c r="C52" s="114" t="n">
        <v>3850</v>
      </c>
      <c r="D52" s="115" t="n">
        <v>-340</v>
      </c>
      <c r="E52" s="115" t="n">
        <v>-8.1</v>
      </c>
    </row>
    <row r="53" customFormat="false" ht="15" hidden="false" customHeight="true" outlineLevel="0" collapsed="false">
      <c r="A53" s="113" t="s">
        <v>55</v>
      </c>
      <c r="B53" s="114" t="n">
        <v>5275</v>
      </c>
      <c r="C53" s="114" t="n">
        <v>4815</v>
      </c>
      <c r="D53" s="115" t="n">
        <v>-465</v>
      </c>
      <c r="E53" s="115" t="n">
        <v>-8.8</v>
      </c>
    </row>
    <row r="54" customFormat="false" ht="15" hidden="false" customHeight="true" outlineLevel="0" collapsed="false">
      <c r="A54" s="113" t="s">
        <v>57</v>
      </c>
      <c r="B54" s="114" t="n">
        <v>95505</v>
      </c>
      <c r="C54" s="114" t="n">
        <v>102450</v>
      </c>
      <c r="D54" s="114" t="n">
        <v>6945</v>
      </c>
      <c r="E54" s="115" t="n">
        <v>7.3</v>
      </c>
    </row>
    <row r="55" customFormat="false" ht="15" hidden="false" customHeight="true" outlineLevel="0" collapsed="false">
      <c r="A55" s="113" t="s">
        <v>166</v>
      </c>
      <c r="B55" s="114" t="n">
        <v>51720</v>
      </c>
      <c r="C55" s="114" t="n">
        <v>56480</v>
      </c>
      <c r="D55" s="114" t="n">
        <v>4760</v>
      </c>
      <c r="E55" s="115" t="n">
        <v>9.2</v>
      </c>
    </row>
    <row r="56" customFormat="false" ht="15" hidden="false" customHeight="true" outlineLevel="0" collapsed="false">
      <c r="A56" s="113" t="s">
        <v>167</v>
      </c>
      <c r="B56" s="114" t="n">
        <v>31065</v>
      </c>
      <c r="C56" s="114" t="n">
        <v>31750</v>
      </c>
      <c r="D56" s="115" t="n">
        <v>685</v>
      </c>
      <c r="E56" s="115" t="n">
        <v>2.2</v>
      </c>
    </row>
    <row r="57" customFormat="false" ht="15" hidden="false" customHeight="true" outlineLevel="0" collapsed="false">
      <c r="A57" s="113" t="s">
        <v>341</v>
      </c>
      <c r="B57" s="114" t="n">
        <v>12720</v>
      </c>
      <c r="C57" s="114" t="n">
        <v>14225</v>
      </c>
      <c r="D57" s="114" t="n">
        <v>1505</v>
      </c>
      <c r="E57" s="115" t="n">
        <v>11.8</v>
      </c>
    </row>
    <row r="58" customFormat="false" ht="15" hidden="false" customHeight="true" outlineLevel="0" collapsed="false">
      <c r="A58" s="113" t="s">
        <v>207</v>
      </c>
      <c r="B58" s="114" t="n">
        <v>299660</v>
      </c>
      <c r="C58" s="114" t="n">
        <v>319165</v>
      </c>
      <c r="D58" s="114" t="n">
        <v>19500</v>
      </c>
      <c r="E58" s="115" t="n">
        <v>6.5</v>
      </c>
    </row>
    <row r="59" customFormat="false" ht="15" hidden="false" customHeight="true" outlineLevel="0" collapsed="false">
      <c r="A59" s="113" t="s">
        <v>342</v>
      </c>
      <c r="B59" s="114" t="n">
        <v>38990</v>
      </c>
      <c r="C59" s="114" t="n">
        <v>43645</v>
      </c>
      <c r="D59" s="114" t="n">
        <v>4655</v>
      </c>
      <c r="E59" s="115" t="n">
        <v>11.9</v>
      </c>
    </row>
    <row r="60" customFormat="false" ht="15" hidden="false" customHeight="true" outlineLevel="0" collapsed="false">
      <c r="A60" s="113" t="s">
        <v>343</v>
      </c>
      <c r="B60" s="114" t="n">
        <v>12875</v>
      </c>
      <c r="C60" s="114" t="n">
        <v>14570</v>
      </c>
      <c r="D60" s="114" t="n">
        <v>1695</v>
      </c>
      <c r="E60" s="115" t="n">
        <v>13.2</v>
      </c>
    </row>
    <row r="61" customFormat="false" ht="15" hidden="false" customHeight="true" outlineLevel="0" collapsed="false">
      <c r="A61" s="113" t="s">
        <v>344</v>
      </c>
      <c r="B61" s="114" t="n">
        <v>12195</v>
      </c>
      <c r="C61" s="114" t="n">
        <v>12400</v>
      </c>
      <c r="D61" s="115" t="n">
        <v>210</v>
      </c>
      <c r="E61" s="115" t="n">
        <v>1.7</v>
      </c>
    </row>
    <row r="62" customFormat="false" ht="15" hidden="false" customHeight="true" outlineLevel="0" collapsed="false">
      <c r="A62" s="116" t="s">
        <v>345</v>
      </c>
      <c r="B62" s="114" t="n">
        <v>26115</v>
      </c>
      <c r="C62" s="114" t="n">
        <v>32335</v>
      </c>
      <c r="D62" s="114" t="n">
        <v>6220</v>
      </c>
      <c r="E62" s="115" t="n">
        <v>23.8</v>
      </c>
    </row>
    <row r="63" customFormat="false" ht="15" hidden="false" customHeight="true" outlineLevel="0" collapsed="false">
      <c r="A63" s="117" t="s">
        <v>346</v>
      </c>
      <c r="B63" s="114"/>
      <c r="C63" s="114"/>
      <c r="D63" s="114"/>
      <c r="E63" s="115"/>
    </row>
    <row r="64" customFormat="false" ht="15" hidden="false" customHeight="true" outlineLevel="0" collapsed="false">
      <c r="A64" s="113" t="s">
        <v>347</v>
      </c>
      <c r="B64" s="114" t="n">
        <v>62845</v>
      </c>
      <c r="C64" s="114" t="n">
        <v>62645</v>
      </c>
      <c r="D64" s="115" t="n">
        <v>-200</v>
      </c>
      <c r="E64" s="115" t="n">
        <v>-0.3</v>
      </c>
    </row>
    <row r="65" customFormat="false" ht="15" hidden="false" customHeight="true" outlineLevel="0" collapsed="false">
      <c r="A65" s="113" t="s">
        <v>348</v>
      </c>
      <c r="B65" s="114" t="n">
        <v>17625</v>
      </c>
      <c r="C65" s="114" t="n">
        <v>19390</v>
      </c>
      <c r="D65" s="114" t="n">
        <v>1765</v>
      </c>
      <c r="E65" s="115" t="n">
        <v>10</v>
      </c>
    </row>
    <row r="66" customFormat="false" ht="15" hidden="false" customHeight="true" outlineLevel="0" collapsed="false">
      <c r="A66" s="113" t="s">
        <v>214</v>
      </c>
      <c r="B66" s="114" t="n">
        <v>10505</v>
      </c>
      <c r="C66" s="114" t="n">
        <v>8190</v>
      </c>
      <c r="D66" s="114" t="n">
        <v>-2315</v>
      </c>
      <c r="E66" s="115" t="n">
        <v>-22</v>
      </c>
    </row>
    <row r="67" customFormat="false" ht="15" hidden="false" customHeight="true" outlineLevel="0" collapsed="false">
      <c r="A67" s="113" t="s">
        <v>349</v>
      </c>
      <c r="B67" s="114" t="n">
        <v>30695</v>
      </c>
      <c r="C67" s="114" t="n">
        <v>33950</v>
      </c>
      <c r="D67" s="114" t="n">
        <v>3255</v>
      </c>
      <c r="E67" s="115" t="n">
        <v>10.6</v>
      </c>
    </row>
    <row r="68" customFormat="false" ht="15" hidden="false" customHeight="true" outlineLevel="0" collapsed="false">
      <c r="A68" s="113" t="s">
        <v>350</v>
      </c>
      <c r="B68" s="114" t="n">
        <v>13460</v>
      </c>
      <c r="C68" s="114" t="n">
        <v>13105</v>
      </c>
      <c r="D68" s="115" t="n">
        <v>-355</v>
      </c>
      <c r="E68" s="115" t="n">
        <v>-2.6</v>
      </c>
    </row>
    <row r="69" customFormat="false" ht="15" hidden="false" customHeight="true" outlineLevel="0" collapsed="false">
      <c r="A69" s="113" t="s">
        <v>217</v>
      </c>
      <c r="B69" s="114" t="n">
        <v>49660</v>
      </c>
      <c r="C69" s="114" t="n">
        <v>53680</v>
      </c>
      <c r="D69" s="114" t="n">
        <v>4020</v>
      </c>
      <c r="E69" s="115" t="n">
        <v>8.1</v>
      </c>
    </row>
    <row r="70" customFormat="false" ht="15" hidden="false" customHeight="true" outlineLevel="0" collapsed="false">
      <c r="A70" s="113" t="s">
        <v>218</v>
      </c>
      <c r="B70" s="114" t="n">
        <v>18985</v>
      </c>
      <c r="C70" s="114" t="n">
        <v>19030</v>
      </c>
      <c r="D70" s="115" t="n">
        <v>45</v>
      </c>
      <c r="E70" s="115" t="n">
        <v>0.2</v>
      </c>
    </row>
    <row r="71" customFormat="false" ht="15" hidden="false" customHeight="true" outlineLevel="0" collapsed="false">
      <c r="A71" s="113" t="s">
        <v>155</v>
      </c>
      <c r="B71" s="114" t="n">
        <v>5720</v>
      </c>
      <c r="C71" s="114" t="n">
        <v>6225</v>
      </c>
      <c r="D71" s="115" t="n">
        <v>505</v>
      </c>
      <c r="E71" s="115" t="n">
        <v>8.8</v>
      </c>
    </row>
    <row r="72" customFormat="false" ht="15" hidden="false" customHeight="true" outlineLevel="0" collapsed="false">
      <c r="A72" s="113" t="s">
        <v>351</v>
      </c>
      <c r="B72" s="114" t="n">
        <v>70750</v>
      </c>
      <c r="C72" s="114" t="n">
        <v>79540</v>
      </c>
      <c r="D72" s="114" t="n">
        <v>8790</v>
      </c>
      <c r="E72" s="115" t="n">
        <v>12.4</v>
      </c>
    </row>
    <row r="73" customFormat="false" ht="15" hidden="false" customHeight="true" outlineLevel="0" collapsed="false">
      <c r="A73" s="113" t="s">
        <v>169</v>
      </c>
      <c r="B73" s="114" t="n">
        <v>4535</v>
      </c>
      <c r="C73" s="114" t="n">
        <v>4835</v>
      </c>
      <c r="D73" s="115" t="n">
        <v>300</v>
      </c>
      <c r="E73" s="115" t="n">
        <v>6.6</v>
      </c>
    </row>
    <row r="74" customFormat="false" ht="15" hidden="false" customHeight="true" outlineLevel="0" collapsed="false">
      <c r="A74" s="113" t="s">
        <v>73</v>
      </c>
      <c r="B74" s="115" t="s">
        <v>330</v>
      </c>
      <c r="C74" s="115" t="s">
        <v>330</v>
      </c>
      <c r="D74" s="115" t="s">
        <v>330</v>
      </c>
      <c r="E74" s="115" t="s">
        <v>330</v>
      </c>
    </row>
    <row r="75" customFormat="false" ht="15" hidden="false" customHeight="true" outlineLevel="0" collapsed="false">
      <c r="A75" s="113" t="s">
        <v>352</v>
      </c>
      <c r="B75" s="115" t="n">
        <v>570</v>
      </c>
      <c r="C75" s="115" t="n">
        <v>630</v>
      </c>
      <c r="D75" s="115" t="n">
        <v>60</v>
      </c>
      <c r="E75" s="115" t="n">
        <v>10.5</v>
      </c>
    </row>
    <row r="76" customFormat="false" ht="15" hidden="false" customHeight="true" outlineLevel="0" collapsed="false">
      <c r="A76" s="113" t="s">
        <v>170</v>
      </c>
      <c r="B76" s="114" t="n">
        <v>17650</v>
      </c>
      <c r="C76" s="114" t="n">
        <v>19555</v>
      </c>
      <c r="D76" s="114" t="n">
        <v>1905</v>
      </c>
      <c r="E76" s="115" t="n">
        <v>10.8</v>
      </c>
    </row>
    <row r="77" customFormat="false" ht="15" hidden="false" customHeight="true" outlineLevel="0" collapsed="false">
      <c r="A77" s="113" t="s">
        <v>353</v>
      </c>
      <c r="B77" s="114" t="n">
        <v>9690</v>
      </c>
      <c r="C77" s="114" t="n">
        <v>11560</v>
      </c>
      <c r="D77" s="114" t="n">
        <v>1875</v>
      </c>
      <c r="E77" s="115" t="n">
        <v>19.3</v>
      </c>
    </row>
    <row r="78" customFormat="false" ht="15" hidden="false" customHeight="true" outlineLevel="0" collapsed="false">
      <c r="A78" s="113" t="s">
        <v>83</v>
      </c>
      <c r="B78" s="115" t="s">
        <v>330</v>
      </c>
      <c r="C78" s="115" t="s">
        <v>330</v>
      </c>
      <c r="D78" s="115" t="s">
        <v>330</v>
      </c>
      <c r="E78" s="115" t="s">
        <v>330</v>
      </c>
    </row>
    <row r="79" customFormat="false" ht="15" hidden="false" customHeight="true" outlineLevel="0" collapsed="false">
      <c r="A79" s="113" t="s">
        <v>354</v>
      </c>
      <c r="B79" s="115" t="n">
        <v>355</v>
      </c>
      <c r="C79" s="115" t="n">
        <v>455</v>
      </c>
      <c r="D79" s="115" t="n">
        <v>100</v>
      </c>
      <c r="E79" s="115" t="n">
        <v>28.2</v>
      </c>
    </row>
    <row r="80" customFormat="false" ht="15" hidden="false" customHeight="true" outlineLevel="0" collapsed="false">
      <c r="A80" s="113" t="s">
        <v>74</v>
      </c>
      <c r="B80" s="114" t="n">
        <v>10465</v>
      </c>
      <c r="C80" s="114" t="n">
        <v>12115</v>
      </c>
      <c r="D80" s="114" t="n">
        <v>1650</v>
      </c>
      <c r="E80" s="115" t="n">
        <v>15.8</v>
      </c>
    </row>
    <row r="81" customFormat="false" ht="15" hidden="false" customHeight="true" outlineLevel="0" collapsed="false">
      <c r="A81" s="113" t="s">
        <v>355</v>
      </c>
      <c r="B81" s="114" t="n">
        <v>11695</v>
      </c>
      <c r="C81" s="114" t="n">
        <v>12315</v>
      </c>
      <c r="D81" s="115" t="n">
        <v>615</v>
      </c>
      <c r="E81" s="115" t="n">
        <v>5.3</v>
      </c>
    </row>
    <row r="82" customFormat="false" ht="15" hidden="false" customHeight="true" outlineLevel="0" collapsed="false">
      <c r="A82" s="113" t="s">
        <v>173</v>
      </c>
      <c r="B82" s="114" t="n">
        <v>10835</v>
      </c>
      <c r="C82" s="114" t="n">
        <v>13380</v>
      </c>
      <c r="D82" s="114" t="n">
        <v>2545</v>
      </c>
      <c r="E82" s="115" t="n">
        <v>23.5</v>
      </c>
    </row>
    <row r="83" customFormat="false" ht="15" hidden="false" customHeight="true" outlineLevel="0" collapsed="false">
      <c r="A83" s="113" t="s">
        <v>222</v>
      </c>
      <c r="B83" s="114" t="n">
        <v>51020</v>
      </c>
      <c r="C83" s="114" t="n">
        <v>54220</v>
      </c>
      <c r="D83" s="114" t="n">
        <v>3200</v>
      </c>
      <c r="E83" s="115" t="n">
        <v>6.3</v>
      </c>
    </row>
    <row r="84" customFormat="false" ht="15" hidden="false" customHeight="true" outlineLevel="0" collapsed="false">
      <c r="A84" s="113" t="s">
        <v>174</v>
      </c>
      <c r="B84" s="114" t="n">
        <v>12750</v>
      </c>
      <c r="C84" s="114" t="n">
        <v>12485</v>
      </c>
      <c r="D84" s="115" t="n">
        <v>-265</v>
      </c>
      <c r="E84" s="115" t="n">
        <v>-2.1</v>
      </c>
    </row>
    <row r="85" customFormat="false" ht="15" hidden="false" customHeight="true" outlineLevel="0" collapsed="false">
      <c r="A85" s="113" t="s">
        <v>356</v>
      </c>
      <c r="B85" s="114" t="n">
        <v>4640</v>
      </c>
      <c r="C85" s="114" t="n">
        <v>5150</v>
      </c>
      <c r="D85" s="115" t="n">
        <v>510</v>
      </c>
      <c r="E85" s="115" t="n">
        <v>11</v>
      </c>
    </row>
    <row r="86" customFormat="false" ht="15" hidden="false" customHeight="true" outlineLevel="0" collapsed="false">
      <c r="A86" s="113" t="s">
        <v>111</v>
      </c>
      <c r="B86" s="114" t="n">
        <v>5095</v>
      </c>
      <c r="C86" s="114" t="n">
        <v>5900</v>
      </c>
      <c r="D86" s="115" t="n">
        <v>805</v>
      </c>
      <c r="E86" s="115" t="n">
        <v>15.8</v>
      </c>
    </row>
    <row r="87" customFormat="false" ht="15" hidden="false" customHeight="true" outlineLevel="0" collapsed="false">
      <c r="A87" s="113" t="s">
        <v>357</v>
      </c>
      <c r="B87" s="115" t="n">
        <v>655</v>
      </c>
      <c r="C87" s="115" t="n">
        <v>940</v>
      </c>
      <c r="D87" s="115" t="n">
        <v>285</v>
      </c>
      <c r="E87" s="115" t="n">
        <v>43.5</v>
      </c>
    </row>
    <row r="88" customFormat="false" ht="15" hidden="false" customHeight="true" outlineLevel="0" collapsed="false">
      <c r="A88" s="113" t="s">
        <v>84</v>
      </c>
      <c r="B88" s="114" t="n">
        <v>20360</v>
      </c>
      <c r="C88" s="114" t="n">
        <v>21440</v>
      </c>
      <c r="D88" s="114" t="n">
        <v>1080</v>
      </c>
      <c r="E88" s="115" t="n">
        <v>5.3</v>
      </c>
    </row>
    <row r="89" customFormat="false" ht="15" hidden="false" customHeight="true" outlineLevel="0" collapsed="false">
      <c r="A89" s="116" t="s">
        <v>358</v>
      </c>
      <c r="B89" s="114" t="n">
        <v>6935</v>
      </c>
      <c r="C89" s="114" t="n">
        <v>7735</v>
      </c>
      <c r="D89" s="115" t="n">
        <v>800</v>
      </c>
      <c r="E89" s="115" t="n">
        <v>11.5</v>
      </c>
    </row>
    <row r="90" customFormat="false" ht="15" hidden="false" customHeight="true" outlineLevel="0" collapsed="false">
      <c r="A90" s="117" t="s">
        <v>359</v>
      </c>
      <c r="B90" s="114"/>
      <c r="C90" s="114"/>
      <c r="D90" s="115"/>
      <c r="E90" s="115"/>
    </row>
    <row r="91" customFormat="false" ht="15" hidden="false" customHeight="true" outlineLevel="0" collapsed="false">
      <c r="A91" s="113" t="s">
        <v>225</v>
      </c>
      <c r="B91" s="115" t="n">
        <v>585</v>
      </c>
      <c r="C91" s="115" t="n">
        <v>565</v>
      </c>
      <c r="D91" s="115" t="n">
        <v>-15</v>
      </c>
      <c r="E91" s="115" t="n">
        <v>-2.6</v>
      </c>
    </row>
    <row r="92" customFormat="false" ht="15" hidden="false" customHeight="true" outlineLevel="0" collapsed="false">
      <c r="A92" s="113" t="s">
        <v>360</v>
      </c>
      <c r="B92" s="114" t="n">
        <v>109985</v>
      </c>
      <c r="C92" s="114" t="n">
        <v>124005</v>
      </c>
      <c r="D92" s="114" t="n">
        <v>14015</v>
      </c>
      <c r="E92" s="115" t="n">
        <v>12.7</v>
      </c>
    </row>
    <row r="93" customFormat="false" ht="15" hidden="false" customHeight="true" outlineLevel="0" collapsed="false">
      <c r="A93" s="113" t="s">
        <v>361</v>
      </c>
      <c r="B93" s="115" t="s">
        <v>330</v>
      </c>
      <c r="C93" s="115" t="s">
        <v>330</v>
      </c>
      <c r="D93" s="115" t="s">
        <v>330</v>
      </c>
      <c r="E93" s="115" t="s">
        <v>330</v>
      </c>
    </row>
    <row r="94" customFormat="false" ht="15" hidden="false" customHeight="true" outlineLevel="0" collapsed="false">
      <c r="A94" s="113" t="s">
        <v>362</v>
      </c>
      <c r="B94" s="114" t="n">
        <v>58305</v>
      </c>
      <c r="C94" s="114" t="n">
        <v>64020</v>
      </c>
      <c r="D94" s="114" t="n">
        <v>5710</v>
      </c>
      <c r="E94" s="115" t="n">
        <v>9.8</v>
      </c>
    </row>
    <row r="95" customFormat="false" ht="15" hidden="false" customHeight="true" outlineLevel="0" collapsed="false">
      <c r="A95" s="116" t="s">
        <v>363</v>
      </c>
      <c r="B95" s="114" t="n">
        <v>14595</v>
      </c>
      <c r="C95" s="114" t="n">
        <v>21800</v>
      </c>
      <c r="D95" s="114" t="n">
        <v>7205</v>
      </c>
      <c r="E95" s="115" t="n">
        <v>49.4</v>
      </c>
    </row>
    <row r="96" customFormat="false" ht="15" hidden="false" customHeight="true" outlineLevel="0" collapsed="false">
      <c r="A96" s="117" t="s">
        <v>364</v>
      </c>
      <c r="B96" s="114"/>
      <c r="C96" s="114"/>
      <c r="D96" s="114"/>
      <c r="E96" s="115"/>
    </row>
    <row r="97" customFormat="false" ht="15" hidden="false" customHeight="true" outlineLevel="0" collapsed="false">
      <c r="A97" s="113" t="s">
        <v>365</v>
      </c>
      <c r="B97" s="114" t="n">
        <v>34815</v>
      </c>
      <c r="C97" s="114" t="n">
        <v>35325</v>
      </c>
      <c r="D97" s="115" t="n">
        <v>510</v>
      </c>
      <c r="E97" s="115" t="n">
        <v>1.5</v>
      </c>
    </row>
    <row r="98" customFormat="false" ht="15" hidden="false" customHeight="true" outlineLevel="0" collapsed="false">
      <c r="A98" s="113" t="s">
        <v>366</v>
      </c>
      <c r="B98" s="115" t="s">
        <v>330</v>
      </c>
      <c r="C98" s="115" t="s">
        <v>330</v>
      </c>
      <c r="D98" s="115" t="s">
        <v>330</v>
      </c>
      <c r="E98" s="115" t="s">
        <v>330</v>
      </c>
    </row>
    <row r="99" customFormat="false" ht="15" hidden="false" customHeight="true" outlineLevel="0" collapsed="false">
      <c r="A99" s="113" t="s">
        <v>367</v>
      </c>
      <c r="B99" s="114" t="n">
        <v>47900</v>
      </c>
      <c r="C99" s="114" t="n">
        <v>54285</v>
      </c>
      <c r="D99" s="114" t="n">
        <v>6385</v>
      </c>
      <c r="E99" s="115" t="n">
        <v>13.3</v>
      </c>
    </row>
    <row r="100" customFormat="false" ht="15" hidden="false" customHeight="true" outlineLevel="0" collapsed="false">
      <c r="A100" s="113" t="s">
        <v>61</v>
      </c>
      <c r="B100" s="114" t="n">
        <v>34380</v>
      </c>
      <c r="C100" s="114" t="n">
        <v>39505</v>
      </c>
      <c r="D100" s="114" t="n">
        <v>5125</v>
      </c>
      <c r="E100" s="115" t="n">
        <v>14.9</v>
      </c>
    </row>
    <row r="101" customFormat="false" ht="15" hidden="false" customHeight="true" outlineLevel="0" collapsed="false">
      <c r="A101" s="113" t="s">
        <v>175</v>
      </c>
      <c r="B101" s="114" t="n">
        <v>13090</v>
      </c>
      <c r="C101" s="114" t="n">
        <v>14225</v>
      </c>
      <c r="D101" s="114" t="n">
        <v>1135</v>
      </c>
      <c r="E101" s="115" t="n">
        <v>8.7</v>
      </c>
    </row>
    <row r="102" customFormat="false" ht="15" hidden="false" customHeight="true" outlineLevel="0" collapsed="false">
      <c r="A102" s="116" t="s">
        <v>368</v>
      </c>
      <c r="B102" s="115" t="n">
        <v>425</v>
      </c>
      <c r="C102" s="115" t="n">
        <v>550</v>
      </c>
      <c r="D102" s="115" t="n">
        <v>125</v>
      </c>
      <c r="E102" s="115" t="n">
        <v>29.4</v>
      </c>
    </row>
    <row r="103" customFormat="false" ht="15" hidden="false" customHeight="true" outlineLevel="0" collapsed="false">
      <c r="A103" s="117" t="s">
        <v>369</v>
      </c>
      <c r="B103" s="115"/>
      <c r="C103" s="115"/>
      <c r="D103" s="115"/>
      <c r="E103" s="115"/>
    </row>
    <row r="104" customFormat="false" ht="15" hidden="false" customHeight="true" outlineLevel="0" collapsed="false">
      <c r="A104" s="113" t="s">
        <v>370</v>
      </c>
      <c r="B104" s="114" t="n">
        <v>219115</v>
      </c>
      <c r="C104" s="114" t="n">
        <v>275890</v>
      </c>
      <c r="D104" s="114" t="n">
        <v>56775</v>
      </c>
      <c r="E104" s="115" t="n">
        <v>25.9</v>
      </c>
    </row>
    <row r="105" customFormat="false" ht="15" hidden="false" customHeight="true" outlineLevel="0" collapsed="false">
      <c r="A105" s="113" t="s">
        <v>370</v>
      </c>
      <c r="B105" s="114" t="n">
        <v>219115</v>
      </c>
      <c r="C105" s="114" t="n">
        <v>275890</v>
      </c>
      <c r="D105" s="114" t="n">
        <v>56775</v>
      </c>
      <c r="E105" s="115" t="n">
        <v>25.9</v>
      </c>
    </row>
    <row r="106" customFormat="false" ht="15" hidden="false" customHeight="true" outlineLevel="0" collapsed="false">
      <c r="A106" s="113" t="s">
        <v>371</v>
      </c>
      <c r="B106" s="114" t="n">
        <v>19560</v>
      </c>
      <c r="C106" s="114" t="n">
        <v>22480</v>
      </c>
      <c r="D106" s="114" t="n">
        <v>2920</v>
      </c>
      <c r="E106" s="115" t="n">
        <v>14.9</v>
      </c>
    </row>
    <row r="107" customFormat="false" ht="15" hidden="false" customHeight="true" outlineLevel="0" collapsed="false">
      <c r="A107" s="113" t="s">
        <v>371</v>
      </c>
      <c r="B107" s="114" t="n">
        <v>19560</v>
      </c>
      <c r="C107" s="114" t="n">
        <v>22480</v>
      </c>
      <c r="D107" s="114" t="n">
        <v>2920</v>
      </c>
      <c r="E107" s="115" t="n">
        <v>14.9</v>
      </c>
    </row>
    <row r="108" customFormat="false" ht="15" hidden="false" customHeight="true" outlineLevel="0" collapsed="false">
      <c r="A108" s="116" t="s">
        <v>372</v>
      </c>
      <c r="B108" s="114" t="n">
        <v>157480</v>
      </c>
      <c r="C108" s="114" t="n">
        <v>191035</v>
      </c>
      <c r="D108" s="114" t="n">
        <v>33555</v>
      </c>
      <c r="E108" s="115" t="n">
        <v>21.3</v>
      </c>
    </row>
    <row r="109" customFormat="false" ht="15" hidden="false" customHeight="true" outlineLevel="0" collapsed="false">
      <c r="A109" s="117" t="s">
        <v>373</v>
      </c>
      <c r="B109" s="114"/>
      <c r="C109" s="114"/>
      <c r="D109" s="114"/>
      <c r="E109" s="115"/>
    </row>
    <row r="110" customFormat="false" ht="15" hidden="false" customHeight="true" outlineLevel="0" collapsed="false">
      <c r="A110" s="113" t="s">
        <v>374</v>
      </c>
      <c r="B110" s="114" t="n">
        <v>150070</v>
      </c>
      <c r="C110" s="114" t="n">
        <v>182790</v>
      </c>
      <c r="D110" s="114" t="n">
        <v>32720</v>
      </c>
      <c r="E110" s="115" t="n">
        <v>21.8</v>
      </c>
    </row>
    <row r="111" customFormat="false" ht="15" hidden="false" customHeight="true" outlineLevel="0" collapsed="false">
      <c r="A111" s="113" t="s">
        <v>375</v>
      </c>
      <c r="B111" s="114" t="n">
        <v>7405</v>
      </c>
      <c r="C111" s="114" t="n">
        <v>8245</v>
      </c>
      <c r="D111" s="115" t="n">
        <v>840</v>
      </c>
      <c r="E111" s="115" t="n">
        <v>11.3</v>
      </c>
    </row>
    <row r="112" customFormat="false" ht="15" hidden="false" customHeight="true" outlineLevel="0" collapsed="false">
      <c r="A112" s="113" t="s">
        <v>63</v>
      </c>
      <c r="B112" s="114" t="n">
        <v>235025</v>
      </c>
      <c r="C112" s="114" t="n">
        <v>265175</v>
      </c>
      <c r="D112" s="114" t="n">
        <v>30150</v>
      </c>
      <c r="E112" s="115" t="n">
        <v>12.8</v>
      </c>
    </row>
    <row r="113" customFormat="false" ht="15" hidden="false" customHeight="true" outlineLevel="0" collapsed="false">
      <c r="A113" s="113" t="s">
        <v>63</v>
      </c>
      <c r="B113" s="114" t="n">
        <v>235025</v>
      </c>
      <c r="C113" s="114" t="n">
        <v>265175</v>
      </c>
      <c r="D113" s="114" t="n">
        <v>30150</v>
      </c>
      <c r="E113" s="115" t="n">
        <v>12.8</v>
      </c>
    </row>
    <row r="114" customFormat="false" ht="15" hidden="false" customHeight="true" outlineLevel="0" collapsed="false">
      <c r="A114" s="113" t="s">
        <v>376</v>
      </c>
      <c r="B114" s="114" t="n">
        <v>299460</v>
      </c>
      <c r="C114" s="114" t="n">
        <v>395640</v>
      </c>
      <c r="D114" s="114" t="n">
        <v>96180</v>
      </c>
      <c r="E114" s="115" t="n">
        <v>32.1</v>
      </c>
    </row>
    <row r="115" customFormat="false" ht="15" hidden="false" customHeight="true" outlineLevel="0" collapsed="false">
      <c r="A115" s="113" t="s">
        <v>115</v>
      </c>
      <c r="B115" s="114" t="n">
        <v>95765</v>
      </c>
      <c r="C115" s="114" t="n">
        <v>120810</v>
      </c>
      <c r="D115" s="114" t="n">
        <v>25050</v>
      </c>
      <c r="E115" s="115" t="n">
        <v>26.2</v>
      </c>
    </row>
    <row r="116" customFormat="false" ht="15" hidden="false" customHeight="true" outlineLevel="0" collapsed="false">
      <c r="A116" s="113" t="s">
        <v>64</v>
      </c>
      <c r="B116" s="114" t="n">
        <v>98920</v>
      </c>
      <c r="C116" s="114" t="n">
        <v>133235</v>
      </c>
      <c r="D116" s="114" t="n">
        <v>34315</v>
      </c>
      <c r="E116" s="115" t="n">
        <v>34.7</v>
      </c>
    </row>
    <row r="117" customFormat="false" ht="15" hidden="false" customHeight="true" outlineLevel="0" collapsed="false">
      <c r="A117" s="113" t="s">
        <v>178</v>
      </c>
      <c r="B117" s="114" t="n">
        <v>62860</v>
      </c>
      <c r="C117" s="114" t="n">
        <v>81070</v>
      </c>
      <c r="D117" s="114" t="n">
        <v>18215</v>
      </c>
      <c r="E117" s="115" t="n">
        <v>29</v>
      </c>
    </row>
    <row r="118" customFormat="false" ht="15" hidden="false" customHeight="true" outlineLevel="0" collapsed="false">
      <c r="A118" s="113" t="s">
        <v>188</v>
      </c>
      <c r="B118" s="114" t="n">
        <v>41920</v>
      </c>
      <c r="C118" s="114" t="n">
        <v>60520</v>
      </c>
      <c r="D118" s="114" t="n">
        <v>18600</v>
      </c>
      <c r="E118" s="115" t="n">
        <v>44.4</v>
      </c>
    </row>
    <row r="119" customFormat="false" ht="15" hidden="false" customHeight="true" outlineLevel="0" collapsed="false">
      <c r="A119" s="113" t="s">
        <v>377</v>
      </c>
      <c r="B119" s="114" t="n">
        <v>36695</v>
      </c>
      <c r="C119" s="114" t="n">
        <v>45725</v>
      </c>
      <c r="D119" s="114" t="n">
        <v>9030</v>
      </c>
      <c r="E119" s="115" t="n">
        <v>24.6</v>
      </c>
    </row>
    <row r="120" customFormat="false" ht="15" hidden="false" customHeight="true" outlineLevel="0" collapsed="false">
      <c r="A120" s="116" t="s">
        <v>378</v>
      </c>
      <c r="B120" s="114" t="n">
        <v>7380</v>
      </c>
      <c r="C120" s="114" t="n">
        <v>8390</v>
      </c>
      <c r="D120" s="114" t="n">
        <v>1010</v>
      </c>
      <c r="E120" s="115" t="n">
        <v>13.7</v>
      </c>
    </row>
    <row r="121" customFormat="false" ht="15" hidden="false" customHeight="true" outlineLevel="0" collapsed="false">
      <c r="A121" s="117" t="s">
        <v>379</v>
      </c>
      <c r="B121" s="114"/>
      <c r="C121" s="114"/>
      <c r="D121" s="114"/>
      <c r="E121" s="115"/>
    </row>
    <row r="122" customFormat="false" ht="15" hidden="false" customHeight="true" outlineLevel="0" collapsed="false">
      <c r="A122" s="113" t="s">
        <v>380</v>
      </c>
      <c r="B122" s="114" t="n">
        <v>1825</v>
      </c>
      <c r="C122" s="114" t="n">
        <v>2150</v>
      </c>
      <c r="D122" s="115" t="n">
        <v>325</v>
      </c>
      <c r="E122" s="115" t="n">
        <v>17.8</v>
      </c>
    </row>
    <row r="123" customFormat="false" ht="15" hidden="false" customHeight="true" outlineLevel="0" collapsed="false">
      <c r="A123" s="113" t="s">
        <v>381</v>
      </c>
      <c r="B123" s="114" t="n">
        <v>27490</v>
      </c>
      <c r="C123" s="114" t="n">
        <v>35185</v>
      </c>
      <c r="D123" s="114" t="n">
        <v>7695</v>
      </c>
      <c r="E123" s="115" t="n">
        <v>28</v>
      </c>
    </row>
    <row r="124" customFormat="false" ht="15" hidden="false" customHeight="true" outlineLevel="0" collapsed="false">
      <c r="A124" s="113" t="s">
        <v>382</v>
      </c>
      <c r="B124" s="114" t="n">
        <v>193195</v>
      </c>
      <c r="C124" s="114" t="n">
        <v>225315</v>
      </c>
      <c r="D124" s="114" t="n">
        <v>32120</v>
      </c>
      <c r="E124" s="115" t="n">
        <v>16.6</v>
      </c>
    </row>
    <row r="125" customFormat="false" ht="15" hidden="false" customHeight="true" outlineLevel="0" collapsed="false">
      <c r="A125" s="113" t="s">
        <v>118</v>
      </c>
      <c r="B125" s="114" t="n">
        <v>22730</v>
      </c>
      <c r="C125" s="114" t="n">
        <v>25970</v>
      </c>
      <c r="D125" s="114" t="n">
        <v>3245</v>
      </c>
      <c r="E125" s="115" t="n">
        <v>14.3</v>
      </c>
    </row>
    <row r="126" customFormat="false" ht="15" hidden="false" customHeight="true" outlineLevel="0" collapsed="false">
      <c r="A126" s="113" t="s">
        <v>383</v>
      </c>
      <c r="B126" s="114" t="n">
        <v>170470</v>
      </c>
      <c r="C126" s="114" t="n">
        <v>199345</v>
      </c>
      <c r="D126" s="114" t="n">
        <v>28875</v>
      </c>
      <c r="E126" s="115" t="n">
        <v>16.9</v>
      </c>
    </row>
    <row r="127" customFormat="false" ht="15" hidden="false" customHeight="true" outlineLevel="0" collapsed="false">
      <c r="A127" s="113" t="s">
        <v>384</v>
      </c>
      <c r="B127" s="114" t="n">
        <v>89450</v>
      </c>
      <c r="C127" s="114" t="n">
        <v>101740</v>
      </c>
      <c r="D127" s="114" t="n">
        <v>12295</v>
      </c>
      <c r="E127" s="115" t="n">
        <v>13.7</v>
      </c>
    </row>
    <row r="128" customFormat="false" ht="15" hidden="false" customHeight="true" outlineLevel="0" collapsed="false">
      <c r="A128" s="113" t="s">
        <v>385</v>
      </c>
      <c r="B128" s="114" t="n">
        <v>25280</v>
      </c>
      <c r="C128" s="114" t="n">
        <v>29035</v>
      </c>
      <c r="D128" s="114" t="n">
        <v>3755</v>
      </c>
      <c r="E128" s="115" t="n">
        <v>14.9</v>
      </c>
    </row>
    <row r="129" customFormat="false" ht="15" hidden="false" customHeight="true" outlineLevel="0" collapsed="false">
      <c r="A129" s="113" t="s">
        <v>386</v>
      </c>
      <c r="B129" s="114" t="n">
        <v>30750</v>
      </c>
      <c r="C129" s="114" t="n">
        <v>34365</v>
      </c>
      <c r="D129" s="114" t="n">
        <v>3620</v>
      </c>
      <c r="E129" s="115" t="n">
        <v>11.8</v>
      </c>
    </row>
    <row r="130" customFormat="false" ht="15" hidden="false" customHeight="true" outlineLevel="0" collapsed="false">
      <c r="A130" s="116" t="s">
        <v>387</v>
      </c>
      <c r="B130" s="114" t="n">
        <v>24675</v>
      </c>
      <c r="C130" s="114" t="n">
        <v>29355</v>
      </c>
      <c r="D130" s="114" t="n">
        <v>4680</v>
      </c>
      <c r="E130" s="115" t="n">
        <v>19</v>
      </c>
    </row>
    <row r="131" customFormat="false" ht="15" hidden="false" customHeight="true" outlineLevel="0" collapsed="false">
      <c r="A131" s="117" t="s">
        <v>388</v>
      </c>
      <c r="B131" s="114"/>
      <c r="C131" s="114"/>
      <c r="D131" s="114"/>
      <c r="E131" s="115"/>
    </row>
    <row r="132" customFormat="false" ht="15" hidden="false" customHeight="true" outlineLevel="0" collapsed="false">
      <c r="A132" s="113" t="s">
        <v>239</v>
      </c>
      <c r="B132" s="114" t="n">
        <v>8745</v>
      </c>
      <c r="C132" s="114" t="n">
        <v>8985</v>
      </c>
      <c r="D132" s="115" t="n">
        <v>240</v>
      </c>
      <c r="E132" s="115" t="n">
        <v>2.7</v>
      </c>
    </row>
    <row r="133" customFormat="false" ht="15" hidden="false" customHeight="true" outlineLevel="0" collapsed="false">
      <c r="A133" s="113" t="s">
        <v>240</v>
      </c>
      <c r="B133" s="114" t="n">
        <v>270305</v>
      </c>
      <c r="C133" s="114" t="n">
        <v>281650</v>
      </c>
      <c r="D133" s="114" t="n">
        <v>11345</v>
      </c>
      <c r="E133" s="115" t="n">
        <v>4.2</v>
      </c>
    </row>
    <row r="134" customFormat="false" ht="15" hidden="false" customHeight="true" outlineLevel="0" collapsed="false">
      <c r="A134" s="113" t="s">
        <v>389</v>
      </c>
      <c r="B134" s="114" t="n">
        <v>125180</v>
      </c>
      <c r="C134" s="114" t="n">
        <v>125635</v>
      </c>
      <c r="D134" s="115" t="n">
        <v>455</v>
      </c>
      <c r="E134" s="115" t="n">
        <v>0.4</v>
      </c>
    </row>
    <row r="135" customFormat="false" ht="15" hidden="false" customHeight="true" outlineLevel="0" collapsed="false">
      <c r="A135" s="113" t="s">
        <v>390</v>
      </c>
      <c r="B135" s="114" t="n">
        <v>58835</v>
      </c>
      <c r="C135" s="114" t="n">
        <v>61830</v>
      </c>
      <c r="D135" s="114" t="n">
        <v>2995</v>
      </c>
      <c r="E135" s="115" t="n">
        <v>5.1</v>
      </c>
    </row>
    <row r="136" customFormat="false" ht="15" hidden="false" customHeight="true" outlineLevel="0" collapsed="false">
      <c r="A136" s="113" t="s">
        <v>391</v>
      </c>
      <c r="B136" s="114" t="n">
        <v>86295</v>
      </c>
      <c r="C136" s="114" t="n">
        <v>94185</v>
      </c>
      <c r="D136" s="114" t="n">
        <v>7890</v>
      </c>
      <c r="E136" s="115" t="n">
        <v>9.1</v>
      </c>
    </row>
    <row r="137" customFormat="false" ht="12.75" hidden="false" customHeight="false" outlineLevel="0" collapsed="false">
      <c r="A137" s="118"/>
      <c r="B137" s="118"/>
      <c r="C137" s="118"/>
      <c r="D137" s="118"/>
      <c r="E137" s="118"/>
    </row>
    <row r="138" customFormat="false" ht="63.75" hidden="false" customHeight="false" outlineLevel="0" collapsed="false">
      <c r="A138" s="119" t="s">
        <v>392</v>
      </c>
    </row>
  </sheetData>
  <mergeCells count="40">
    <mergeCell ref="A3:E3"/>
    <mergeCell ref="A5:E5"/>
    <mergeCell ref="A6:E7"/>
    <mergeCell ref="A8:E8"/>
    <mergeCell ref="A9:A10"/>
    <mergeCell ref="B9:D9"/>
    <mergeCell ref="A11:E11"/>
    <mergeCell ref="B13:B14"/>
    <mergeCell ref="C13:C14"/>
    <mergeCell ref="D13:D14"/>
    <mergeCell ref="E13:E14"/>
    <mergeCell ref="B62:B63"/>
    <mergeCell ref="C62:C63"/>
    <mergeCell ref="D62:D63"/>
    <mergeCell ref="E62:E63"/>
    <mergeCell ref="B89:B90"/>
    <mergeCell ref="C89:C90"/>
    <mergeCell ref="D89:D90"/>
    <mergeCell ref="E89:E90"/>
    <mergeCell ref="B95:B96"/>
    <mergeCell ref="C95:C96"/>
    <mergeCell ref="D95:D96"/>
    <mergeCell ref="E95:E96"/>
    <mergeCell ref="B102:B103"/>
    <mergeCell ref="C102:C103"/>
    <mergeCell ref="D102:D103"/>
    <mergeCell ref="E102:E103"/>
    <mergeCell ref="B108:B109"/>
    <mergeCell ref="C108:C109"/>
    <mergeCell ref="D108:D109"/>
    <mergeCell ref="E108:E109"/>
    <mergeCell ref="B120:B121"/>
    <mergeCell ref="C120:C121"/>
    <mergeCell ref="D120:D121"/>
    <mergeCell ref="E120:E121"/>
    <mergeCell ref="B130:B131"/>
    <mergeCell ref="C130:C131"/>
    <mergeCell ref="D130:D131"/>
    <mergeCell ref="E130:E131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6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4" activeCellId="0" sqref="A154:D15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0" width="9.28"/>
    <col collapsed="false" customWidth="true" hidden="false" outlineLevel="0" max="2" min="2" style="121" width="46.99"/>
    <col collapsed="false" customWidth="true" hidden="false" outlineLevel="0" max="3" min="3" style="122" width="9.99"/>
    <col collapsed="false" customWidth="true" hidden="false" outlineLevel="0" max="4" min="4" style="122" width="9.7"/>
    <col collapsed="false" customWidth="true" hidden="false" outlineLevel="0" max="5" min="5" style="122" width="9.99"/>
    <col collapsed="false" customWidth="true" hidden="false" outlineLevel="0" max="6" min="6" style="123" width="9.99"/>
    <col collapsed="false" customWidth="false" hidden="false" outlineLevel="0" max="174" min="7" style="124" width="9.14"/>
    <col collapsed="false" customWidth="false" hidden="false" outlineLevel="0" max="257" min="175" style="125" width="9.14"/>
  </cols>
  <sheetData>
    <row r="1" s="128" customFormat="true" ht="27.95" hidden="false" customHeight="true" outlineLevel="0" collapsed="false">
      <c r="A1" s="126" t="s">
        <v>393</v>
      </c>
      <c r="B1" s="126"/>
      <c r="C1" s="126"/>
      <c r="D1" s="126"/>
      <c r="E1" s="126"/>
      <c r="F1" s="126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</row>
    <row r="3" s="133" customFormat="true" ht="36.75" hidden="false" customHeight="true" outlineLevel="0" collapsed="false">
      <c r="A3" s="130" t="s">
        <v>394</v>
      </c>
      <c r="B3" s="130" t="s">
        <v>395</v>
      </c>
      <c r="C3" s="131" t="n">
        <v>2006</v>
      </c>
      <c r="D3" s="131" t="n">
        <v>2016</v>
      </c>
      <c r="E3" s="132" t="s">
        <v>396</v>
      </c>
      <c r="F3" s="130" t="s">
        <v>397</v>
      </c>
    </row>
    <row r="4" customFormat="false" ht="14.25" hidden="false" customHeight="true" outlineLevel="0" collapsed="false">
      <c r="A4" s="134"/>
      <c r="B4" s="135" t="s">
        <v>398</v>
      </c>
      <c r="C4" s="136" t="n">
        <v>3454420</v>
      </c>
      <c r="D4" s="136" t="n">
        <v>3671070</v>
      </c>
      <c r="E4" s="136" t="n">
        <f aca="false">D4-C4</f>
        <v>216650</v>
      </c>
      <c r="F4" s="137" t="n">
        <f aca="false">E4/C4</f>
        <v>0.062716751292547</v>
      </c>
    </row>
    <row r="5" customFormat="false" ht="14.25" hidden="false" customHeight="true" outlineLevel="0" collapsed="false">
      <c r="A5" s="138" t="s">
        <v>399</v>
      </c>
      <c r="B5" s="135" t="s">
        <v>400</v>
      </c>
      <c r="C5" s="136" t="n">
        <v>3245980</v>
      </c>
      <c r="D5" s="136" t="n">
        <v>3449500</v>
      </c>
      <c r="E5" s="136" t="n">
        <f aca="false">D5-C5</f>
        <v>203520</v>
      </c>
      <c r="F5" s="137" t="n">
        <f aca="false">E5/C5</f>
        <v>0.0626990924158498</v>
      </c>
    </row>
    <row r="6" customFormat="false" ht="14.25" hidden="false" customHeight="true" outlineLevel="0" collapsed="false">
      <c r="A6" s="134"/>
      <c r="B6" s="139" t="s">
        <v>401</v>
      </c>
      <c r="C6" s="140" t="n">
        <v>208440</v>
      </c>
      <c r="D6" s="140" t="n">
        <v>221570</v>
      </c>
      <c r="E6" s="140" t="n">
        <f aca="false">D6-C6</f>
        <v>13130</v>
      </c>
      <c r="F6" s="141" t="n">
        <f aca="false">E6/C6</f>
        <v>0.0629917482249088</v>
      </c>
    </row>
    <row r="7" s="147" customFormat="true" ht="15" hidden="false" customHeight="true" outlineLevel="0" collapsed="false">
      <c r="A7" s="142" t="n">
        <v>101100</v>
      </c>
      <c r="B7" s="143" t="s">
        <v>105</v>
      </c>
      <c r="C7" s="144" t="n">
        <v>1800</v>
      </c>
      <c r="D7" s="144" t="n">
        <v>1760</v>
      </c>
      <c r="E7" s="144" t="n">
        <f aca="false">D7-C7</f>
        <v>-40</v>
      </c>
      <c r="F7" s="145" t="n">
        <f aca="false">E7/C7</f>
        <v>-0.0222222222222222</v>
      </c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</row>
    <row r="8" s="147" customFormat="true" ht="15" hidden="false" customHeight="true" outlineLevel="0" collapsed="false">
      <c r="A8" s="142" t="n">
        <v>23</v>
      </c>
      <c r="B8" s="143" t="s">
        <v>106</v>
      </c>
      <c r="C8" s="144" t="n">
        <v>141100</v>
      </c>
      <c r="D8" s="144" t="n">
        <v>136800</v>
      </c>
      <c r="E8" s="144" t="n">
        <f aca="false">D8-C8</f>
        <v>-4300</v>
      </c>
      <c r="F8" s="145" t="n">
        <f aca="false">E8/C8</f>
        <v>-0.0304748405386251</v>
      </c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</row>
    <row r="9" s="147" customFormat="true" ht="15" hidden="false" customHeight="true" outlineLevel="0" collapsed="false">
      <c r="A9" s="142" t="s">
        <v>266</v>
      </c>
      <c r="B9" s="143" t="s">
        <v>402</v>
      </c>
      <c r="C9" s="144" t="n">
        <v>299700</v>
      </c>
      <c r="D9" s="144" t="n">
        <v>258380</v>
      </c>
      <c r="E9" s="144" t="n">
        <f aca="false">D9-C9</f>
        <v>-41320</v>
      </c>
      <c r="F9" s="145" t="n">
        <f aca="false">E9/C9</f>
        <v>-0.137871204537871</v>
      </c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</row>
    <row r="10" customFormat="false" ht="14.25" hidden="false" customHeight="true" outlineLevel="0" collapsed="false">
      <c r="A10" s="134"/>
      <c r="B10" s="139" t="s">
        <v>403</v>
      </c>
      <c r="C10" s="140" t="n">
        <v>197110</v>
      </c>
      <c r="D10" s="140" t="n">
        <v>168520</v>
      </c>
      <c r="E10" s="140" t="n">
        <f aca="false">D10-C10</f>
        <v>-28590</v>
      </c>
      <c r="F10" s="141" t="n">
        <f aca="false">E10/C10</f>
        <v>-0.145045913449343</v>
      </c>
    </row>
    <row r="11" customFormat="false" ht="14.25" hidden="false" customHeight="true" outlineLevel="0" collapsed="false">
      <c r="A11" s="148" t="n">
        <v>321</v>
      </c>
      <c r="B11" s="148" t="s">
        <v>41</v>
      </c>
      <c r="C11" s="140" t="n">
        <v>3390</v>
      </c>
      <c r="D11" s="140" t="n">
        <v>3100</v>
      </c>
      <c r="E11" s="140" t="n">
        <f aca="false">D11-C11</f>
        <v>-290</v>
      </c>
      <c r="F11" s="141" t="n">
        <f aca="false">E11/C11</f>
        <v>-0.0855457227138643</v>
      </c>
    </row>
    <row r="12" customFormat="false" ht="14.25" hidden="false" customHeight="true" outlineLevel="0" collapsed="false">
      <c r="A12" s="148" t="n">
        <v>327</v>
      </c>
      <c r="B12" s="148" t="s">
        <v>47</v>
      </c>
      <c r="C12" s="140" t="n">
        <v>6810</v>
      </c>
      <c r="D12" s="140" t="n">
        <v>6380</v>
      </c>
      <c r="E12" s="140" t="n">
        <f aca="false">D12-C12</f>
        <v>-430</v>
      </c>
      <c r="F12" s="141" t="n">
        <f aca="false">E12/C12</f>
        <v>-0.0631424375917768</v>
      </c>
    </row>
    <row r="13" customFormat="false" ht="14.25" hidden="false" customHeight="true" outlineLevel="0" collapsed="false">
      <c r="A13" s="148" t="n">
        <v>331</v>
      </c>
      <c r="B13" s="148" t="s">
        <v>48</v>
      </c>
      <c r="C13" s="140" t="n">
        <v>5060</v>
      </c>
      <c r="D13" s="140" t="n">
        <v>3550</v>
      </c>
      <c r="E13" s="140" t="n">
        <f aca="false">D13-C13</f>
        <v>-1510</v>
      </c>
      <c r="F13" s="141" t="n">
        <f aca="false">E13/C13</f>
        <v>-0.298418972332016</v>
      </c>
    </row>
    <row r="14" customFormat="false" ht="14.25" hidden="false" customHeight="true" outlineLevel="0" collapsed="false">
      <c r="A14" s="134" t="n">
        <v>332</v>
      </c>
      <c r="B14" s="134" t="s">
        <v>49</v>
      </c>
      <c r="C14" s="140" t="n">
        <v>35200</v>
      </c>
      <c r="D14" s="140" t="n">
        <v>27800</v>
      </c>
      <c r="E14" s="140" t="n">
        <f aca="false">D14-C14</f>
        <v>-7400</v>
      </c>
      <c r="F14" s="141" t="n">
        <f aca="false">E14/C14</f>
        <v>-0.210227272727273</v>
      </c>
    </row>
    <row r="15" customFormat="false" ht="14.25" hidden="false" customHeight="true" outlineLevel="0" collapsed="false">
      <c r="A15" s="134" t="n">
        <v>333</v>
      </c>
      <c r="B15" s="134" t="s">
        <v>50</v>
      </c>
      <c r="C15" s="140" t="n">
        <v>20300</v>
      </c>
      <c r="D15" s="140" t="n">
        <v>16500</v>
      </c>
      <c r="E15" s="140" t="n">
        <f aca="false">D15-C15</f>
        <v>-3800</v>
      </c>
      <c r="F15" s="141" t="n">
        <f aca="false">E15/C15</f>
        <v>-0.187192118226601</v>
      </c>
    </row>
    <row r="16" customFormat="false" ht="14.25" hidden="false" customHeight="true" outlineLevel="0" collapsed="false">
      <c r="A16" s="134" t="n">
        <v>334</v>
      </c>
      <c r="B16" s="134" t="s">
        <v>51</v>
      </c>
      <c r="C16" s="140" t="n">
        <v>71500</v>
      </c>
      <c r="D16" s="140" t="n">
        <v>61400</v>
      </c>
      <c r="E16" s="140" t="n">
        <f aca="false">D16-C16</f>
        <v>-10100</v>
      </c>
      <c r="F16" s="141" t="n">
        <f aca="false">E16/C16</f>
        <v>-0.141258741258741</v>
      </c>
    </row>
    <row r="17" customFormat="false" ht="14.25" hidden="false" customHeight="true" outlineLevel="0" collapsed="false">
      <c r="A17" s="134" t="n">
        <v>3341</v>
      </c>
      <c r="B17" s="134" t="s">
        <v>404</v>
      </c>
      <c r="C17" s="140" t="n">
        <v>14700</v>
      </c>
      <c r="D17" s="140" t="n">
        <v>9900</v>
      </c>
      <c r="E17" s="140" t="n">
        <f aca="false">D17-C17</f>
        <v>-4800</v>
      </c>
      <c r="F17" s="141" t="n">
        <f aca="false">E17/C17</f>
        <v>-0.326530612244898</v>
      </c>
    </row>
    <row r="18" customFormat="false" ht="14.25" hidden="false" customHeight="true" outlineLevel="0" collapsed="false">
      <c r="A18" s="134" t="n">
        <v>3342</v>
      </c>
      <c r="B18" s="134" t="s">
        <v>405</v>
      </c>
      <c r="C18" s="140" t="n">
        <v>6100</v>
      </c>
      <c r="D18" s="140" t="n">
        <v>5080</v>
      </c>
      <c r="E18" s="140" t="n">
        <f aca="false">D18-C18</f>
        <v>-1020</v>
      </c>
      <c r="F18" s="141" t="n">
        <f aca="false">E18/C18</f>
        <v>-0.167213114754098</v>
      </c>
    </row>
    <row r="19" customFormat="false" ht="22.5" hidden="false" customHeight="true" outlineLevel="0" collapsed="false">
      <c r="A19" s="134" t="s">
        <v>406</v>
      </c>
      <c r="B19" s="134" t="s">
        <v>407</v>
      </c>
      <c r="C19" s="140" t="n">
        <v>22510</v>
      </c>
      <c r="D19" s="140" t="n">
        <v>19390</v>
      </c>
      <c r="E19" s="140" t="n">
        <f aca="false">D19-C19</f>
        <v>-3120</v>
      </c>
      <c r="F19" s="141" t="n">
        <f aca="false">E19/C19</f>
        <v>-0.138605064415815</v>
      </c>
    </row>
    <row r="20" customFormat="false" ht="22.5" hidden="false" customHeight="true" outlineLevel="0" collapsed="false">
      <c r="A20" s="134" t="n">
        <v>3345</v>
      </c>
      <c r="B20" s="134" t="s">
        <v>408</v>
      </c>
      <c r="C20" s="140" t="n">
        <v>27800</v>
      </c>
      <c r="D20" s="140" t="n">
        <v>26660</v>
      </c>
      <c r="E20" s="140" t="n">
        <f aca="false">D20-C20</f>
        <v>-1140</v>
      </c>
      <c r="F20" s="141" t="n">
        <f aca="false">E20/C20</f>
        <v>-0.0410071942446043</v>
      </c>
    </row>
    <row r="21" customFormat="false" ht="14.25" hidden="false" customHeight="true" outlineLevel="0" collapsed="false">
      <c r="A21" s="134" t="n">
        <v>335</v>
      </c>
      <c r="B21" s="134" t="s">
        <v>409</v>
      </c>
      <c r="C21" s="140" t="n">
        <v>11400</v>
      </c>
      <c r="D21" s="140" t="n">
        <v>9000</v>
      </c>
      <c r="E21" s="140" t="n">
        <f aca="false">D21-C21</f>
        <v>-2400</v>
      </c>
      <c r="F21" s="141" t="n">
        <f aca="false">E21/C21</f>
        <v>-0.210526315789474</v>
      </c>
    </row>
    <row r="22" customFormat="false" ht="14.25" hidden="false" customHeight="true" outlineLevel="0" collapsed="false">
      <c r="A22" s="134" t="n">
        <v>336</v>
      </c>
      <c r="B22" s="134" t="s">
        <v>53</v>
      </c>
      <c r="C22" s="140" t="n">
        <v>14500</v>
      </c>
      <c r="D22" s="140" t="n">
        <v>14640</v>
      </c>
      <c r="E22" s="140" t="n">
        <f aca="false">D22-C22</f>
        <v>140</v>
      </c>
      <c r="F22" s="141" t="n">
        <f aca="false">E22/C22</f>
        <v>0.0096551724137931</v>
      </c>
    </row>
    <row r="23" customFormat="false" ht="14.25" hidden="false" customHeight="true" outlineLevel="0" collapsed="false">
      <c r="A23" s="134" t="n">
        <v>3364</v>
      </c>
      <c r="B23" s="134" t="s">
        <v>410</v>
      </c>
      <c r="C23" s="140" t="n">
        <v>11760</v>
      </c>
      <c r="D23" s="140" t="n">
        <v>12300</v>
      </c>
      <c r="E23" s="140" t="n">
        <f aca="false">D23-C23</f>
        <v>540</v>
      </c>
      <c r="F23" s="141" t="n">
        <f aca="false">E23/C23</f>
        <v>0.0459183673469388</v>
      </c>
    </row>
    <row r="24" customFormat="false" ht="14.25" hidden="false" customHeight="true" outlineLevel="0" collapsed="false">
      <c r="A24" s="134" t="n">
        <v>337</v>
      </c>
      <c r="B24" s="134" t="s">
        <v>54</v>
      </c>
      <c r="C24" s="140" t="n">
        <v>5550</v>
      </c>
      <c r="D24" s="140" t="n">
        <v>4850</v>
      </c>
      <c r="E24" s="140" t="n">
        <f aca="false">D24-C24</f>
        <v>-700</v>
      </c>
      <c r="F24" s="141" t="n">
        <f aca="false">E24/C24</f>
        <v>-0.126126126126126</v>
      </c>
    </row>
    <row r="25" customFormat="false" ht="14.25" hidden="false" customHeight="true" outlineLevel="0" collapsed="false">
      <c r="A25" s="134" t="n">
        <v>339</v>
      </c>
      <c r="B25" s="134" t="s">
        <v>55</v>
      </c>
      <c r="C25" s="140" t="n">
        <v>23400</v>
      </c>
      <c r="D25" s="140" t="n">
        <v>21300</v>
      </c>
      <c r="E25" s="140" t="n">
        <f aca="false">D25-C25</f>
        <v>-2100</v>
      </c>
      <c r="F25" s="141" t="n">
        <f aca="false">E25/C25</f>
        <v>-0.0897435897435897</v>
      </c>
    </row>
    <row r="26" customFormat="false" ht="14.25" hidden="false" customHeight="true" outlineLevel="0" collapsed="false">
      <c r="A26" s="134" t="n">
        <v>3391</v>
      </c>
      <c r="B26" s="134" t="s">
        <v>411</v>
      </c>
      <c r="C26" s="140" t="n">
        <v>11800</v>
      </c>
      <c r="D26" s="140" t="n">
        <v>11720</v>
      </c>
      <c r="E26" s="140" t="n">
        <f aca="false">D26-C26</f>
        <v>-80</v>
      </c>
      <c r="F26" s="141" t="n">
        <f aca="false">E26/C26</f>
        <v>-0.00677966101694915</v>
      </c>
    </row>
    <row r="27" customFormat="false" ht="14.25" hidden="false" customHeight="true" outlineLevel="0" collapsed="false">
      <c r="A27" s="134"/>
      <c r="B27" s="148" t="s">
        <v>412</v>
      </c>
      <c r="C27" s="140" t="n">
        <v>102590</v>
      </c>
      <c r="D27" s="140" t="n">
        <v>89860</v>
      </c>
      <c r="E27" s="140" t="n">
        <f aca="false">D27-C27</f>
        <v>-12730</v>
      </c>
      <c r="F27" s="141" t="n">
        <f aca="false">E27/C27</f>
        <v>-0.124086168242519</v>
      </c>
    </row>
    <row r="28" customFormat="false" ht="14.25" hidden="false" customHeight="true" outlineLevel="0" collapsed="false">
      <c r="A28" s="134" t="n">
        <v>311</v>
      </c>
      <c r="B28" s="134" t="s">
        <v>35</v>
      </c>
      <c r="C28" s="140" t="n">
        <v>22700</v>
      </c>
      <c r="D28" s="140" t="n">
        <v>22830</v>
      </c>
      <c r="E28" s="140" t="n">
        <f aca="false">D28-C28</f>
        <v>130</v>
      </c>
      <c r="F28" s="141" t="n">
        <f aca="false">E28/C28</f>
        <v>0.00572687224669604</v>
      </c>
    </row>
    <row r="29" customFormat="false" ht="14.25" hidden="false" customHeight="true" outlineLevel="0" collapsed="false">
      <c r="A29" s="134" t="n">
        <v>312</v>
      </c>
      <c r="B29" s="134" t="s">
        <v>36</v>
      </c>
      <c r="C29" s="140" t="n">
        <v>2610</v>
      </c>
      <c r="D29" s="140" t="n">
        <v>2400</v>
      </c>
      <c r="E29" s="140" t="n">
        <f aca="false">D29-C29</f>
        <v>-210</v>
      </c>
      <c r="F29" s="141" t="n">
        <f aca="false">E29/C29</f>
        <v>-0.0804597701149425</v>
      </c>
    </row>
    <row r="30" customFormat="false" ht="14.25" hidden="false" customHeight="true" outlineLevel="0" collapsed="false">
      <c r="A30" s="134" t="n">
        <v>313</v>
      </c>
      <c r="B30" s="134" t="s">
        <v>37</v>
      </c>
      <c r="C30" s="140" t="n">
        <v>6420</v>
      </c>
      <c r="D30" s="140" t="n">
        <v>4660</v>
      </c>
      <c r="E30" s="140" t="n">
        <f aca="false">D30-C30</f>
        <v>-1760</v>
      </c>
      <c r="F30" s="141" t="n">
        <f aca="false">E30/C30</f>
        <v>-0.274143302180685</v>
      </c>
    </row>
    <row r="31" customFormat="false" ht="14.25" hidden="false" customHeight="true" outlineLevel="0" collapsed="false">
      <c r="A31" s="134" t="n">
        <v>314</v>
      </c>
      <c r="B31" s="134" t="s">
        <v>38</v>
      </c>
      <c r="C31" s="140" t="n">
        <v>2690</v>
      </c>
      <c r="D31" s="140" t="n">
        <v>2100</v>
      </c>
      <c r="E31" s="140" t="n">
        <f aca="false">D31-C31</f>
        <v>-590</v>
      </c>
      <c r="F31" s="141" t="n">
        <f aca="false">E31/C31</f>
        <v>-0.219330855018587</v>
      </c>
    </row>
    <row r="32" customFormat="false" ht="14.25" hidden="false" customHeight="true" outlineLevel="0" collapsed="false">
      <c r="A32" s="134" t="n">
        <v>315</v>
      </c>
      <c r="B32" s="134" t="s">
        <v>39</v>
      </c>
      <c r="C32" s="140" t="n">
        <v>3670</v>
      </c>
      <c r="D32" s="140" t="n">
        <v>1700</v>
      </c>
      <c r="E32" s="140" t="n">
        <f aca="false">D32-C32</f>
        <v>-1970</v>
      </c>
      <c r="F32" s="141" t="n">
        <f aca="false">E32/C32</f>
        <v>-0.536784741144414</v>
      </c>
    </row>
    <row r="33" customFormat="false" ht="14.25" hidden="false" customHeight="true" outlineLevel="0" collapsed="false">
      <c r="A33" s="134" t="n">
        <v>316</v>
      </c>
      <c r="B33" s="134" t="s">
        <v>413</v>
      </c>
      <c r="C33" s="140" t="n">
        <v>2580</v>
      </c>
      <c r="D33" s="140" t="n">
        <v>1540</v>
      </c>
      <c r="E33" s="140" t="n">
        <f aca="false">D33-C33</f>
        <v>-1040</v>
      </c>
      <c r="F33" s="141" t="n">
        <f aca="false">E33/C33</f>
        <v>-0.403100775193798</v>
      </c>
    </row>
    <row r="34" customFormat="false" ht="14.25" hidden="false" customHeight="true" outlineLevel="0" collapsed="false">
      <c r="A34" s="134" t="n">
        <v>322</v>
      </c>
      <c r="B34" s="134" t="s">
        <v>42</v>
      </c>
      <c r="C34" s="140" t="n">
        <v>12370</v>
      </c>
      <c r="D34" s="140" t="n">
        <v>8400</v>
      </c>
      <c r="E34" s="140" t="n">
        <f aca="false">D34-C34</f>
        <v>-3970</v>
      </c>
      <c r="F34" s="141" t="n">
        <f aca="false">E34/C34</f>
        <v>-0.320937752627324</v>
      </c>
    </row>
    <row r="35" customFormat="false" ht="14.25" hidden="false" customHeight="true" outlineLevel="0" collapsed="false">
      <c r="A35" s="134" t="n">
        <v>323</v>
      </c>
      <c r="B35" s="134" t="s">
        <v>43</v>
      </c>
      <c r="C35" s="140" t="n">
        <v>16100</v>
      </c>
      <c r="D35" s="140" t="n">
        <v>12400</v>
      </c>
      <c r="E35" s="140" t="n">
        <f aca="false">D35-C35</f>
        <v>-3700</v>
      </c>
      <c r="F35" s="141" t="n">
        <f aca="false">E35/C35</f>
        <v>-0.229813664596273</v>
      </c>
    </row>
    <row r="36" customFormat="false" ht="14.25" hidden="false" customHeight="true" outlineLevel="0" collapsed="false">
      <c r="A36" s="134" t="n">
        <v>324</v>
      </c>
      <c r="B36" s="134" t="s">
        <v>44</v>
      </c>
      <c r="C36" s="140" t="n">
        <v>1250</v>
      </c>
      <c r="D36" s="140" t="n">
        <v>1000</v>
      </c>
      <c r="E36" s="140" t="n">
        <f aca="false">D36-C36</f>
        <v>-250</v>
      </c>
      <c r="F36" s="141" t="n">
        <f aca="false">E36/C36</f>
        <v>-0.2</v>
      </c>
    </row>
    <row r="37" customFormat="false" ht="14.25" hidden="false" customHeight="true" outlineLevel="0" collapsed="false">
      <c r="A37" s="134" t="n">
        <v>325</v>
      </c>
      <c r="B37" s="134" t="s">
        <v>45</v>
      </c>
      <c r="C37" s="140" t="n">
        <v>17100</v>
      </c>
      <c r="D37" s="140" t="n">
        <v>19230</v>
      </c>
      <c r="E37" s="140" t="n">
        <f aca="false">D37-C37</f>
        <v>2130</v>
      </c>
      <c r="F37" s="141" t="n">
        <f aca="false">E37/C37</f>
        <v>0.124561403508772</v>
      </c>
    </row>
    <row r="38" customFormat="false" ht="14.25" hidden="false" customHeight="true" outlineLevel="0" collapsed="false">
      <c r="A38" s="134" t="n">
        <v>3254</v>
      </c>
      <c r="B38" s="134" t="s">
        <v>414</v>
      </c>
      <c r="C38" s="140" t="n">
        <v>7920</v>
      </c>
      <c r="D38" s="140" t="n">
        <v>11450</v>
      </c>
      <c r="E38" s="140" t="n">
        <f aca="false">D38-C38</f>
        <v>3530</v>
      </c>
      <c r="F38" s="141" t="n">
        <f aca="false">E38/C38</f>
        <v>0.445707070707071</v>
      </c>
    </row>
    <row r="39" customFormat="false" ht="14.25" hidden="false" customHeight="true" outlineLevel="0" collapsed="false">
      <c r="A39" s="134" t="n">
        <v>326</v>
      </c>
      <c r="B39" s="134" t="s">
        <v>46</v>
      </c>
      <c r="C39" s="140" t="n">
        <v>15100</v>
      </c>
      <c r="D39" s="140" t="n">
        <v>13600</v>
      </c>
      <c r="E39" s="140" t="n">
        <f aca="false">D39-C39</f>
        <v>-1500</v>
      </c>
      <c r="F39" s="141" t="n">
        <f aca="false">E39/C39</f>
        <v>-0.0993377483443709</v>
      </c>
    </row>
    <row r="40" s="147" customFormat="true" ht="15" hidden="false" customHeight="true" outlineLevel="0" collapsed="false">
      <c r="A40" s="142"/>
      <c r="B40" s="143" t="s">
        <v>415</v>
      </c>
      <c r="C40" s="144" t="n">
        <v>487600</v>
      </c>
      <c r="D40" s="144" t="n">
        <v>486000</v>
      </c>
      <c r="E40" s="144" t="n">
        <f aca="false">D40-C40</f>
        <v>-1600</v>
      </c>
      <c r="F40" s="145" t="n">
        <f aca="false">E40/C40</f>
        <v>-0.00328137817883511</v>
      </c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</row>
    <row r="41" customFormat="false" ht="14.25" hidden="false" customHeight="true" outlineLevel="0" collapsed="false">
      <c r="A41" s="134" t="n">
        <v>42</v>
      </c>
      <c r="B41" s="139" t="s">
        <v>57</v>
      </c>
      <c r="C41" s="140" t="n">
        <v>137100</v>
      </c>
      <c r="D41" s="140" t="n">
        <v>141000</v>
      </c>
      <c r="E41" s="140" t="n">
        <f aca="false">D41-C41</f>
        <v>3900</v>
      </c>
      <c r="F41" s="141" t="n">
        <f aca="false">E41/C41</f>
        <v>0.0284463894967177</v>
      </c>
    </row>
    <row r="42" customFormat="false" ht="14.25" hidden="false" customHeight="true" outlineLevel="0" collapsed="false">
      <c r="A42" s="134" t="s">
        <v>288</v>
      </c>
      <c r="B42" s="139" t="s">
        <v>207</v>
      </c>
      <c r="C42" s="140" t="n">
        <v>350500</v>
      </c>
      <c r="D42" s="140" t="n">
        <v>345000</v>
      </c>
      <c r="E42" s="140" t="n">
        <f aca="false">D42-C42</f>
        <v>-5500</v>
      </c>
      <c r="F42" s="141" t="n">
        <f aca="false">E42/C42</f>
        <v>-0.0156918687589158</v>
      </c>
    </row>
    <row r="43" customFormat="false" ht="14.25" hidden="false" customHeight="true" outlineLevel="0" collapsed="false">
      <c r="A43" s="134" t="n">
        <v>441</v>
      </c>
      <c r="B43" s="139" t="s">
        <v>416</v>
      </c>
      <c r="C43" s="140" t="n">
        <v>37100</v>
      </c>
      <c r="D43" s="140" t="n">
        <v>35930</v>
      </c>
      <c r="E43" s="140" t="n">
        <f aca="false">D43-C43</f>
        <v>-1170</v>
      </c>
      <c r="F43" s="141" t="n">
        <f aca="false">E43/C43</f>
        <v>-0.0315363881401617</v>
      </c>
      <c r="G43" s="149"/>
      <c r="H43" s="149"/>
      <c r="I43" s="149"/>
    </row>
    <row r="44" customFormat="false" ht="14.25" hidden="false" customHeight="true" outlineLevel="0" collapsed="false">
      <c r="A44" s="134" t="n">
        <v>442</v>
      </c>
      <c r="B44" s="139" t="s">
        <v>417</v>
      </c>
      <c r="C44" s="140" t="n">
        <v>13300</v>
      </c>
      <c r="D44" s="140" t="n">
        <v>13240</v>
      </c>
      <c r="E44" s="140" t="n">
        <f aca="false">D44-C44</f>
        <v>-60</v>
      </c>
      <c r="F44" s="141" t="n">
        <f aca="false">E44/C44</f>
        <v>-0.00451127819548872</v>
      </c>
    </row>
    <row r="45" customFormat="false" ht="14.25" hidden="false" customHeight="true" outlineLevel="0" collapsed="false">
      <c r="A45" s="134" t="n">
        <v>443</v>
      </c>
      <c r="B45" s="139" t="s">
        <v>418</v>
      </c>
      <c r="C45" s="140" t="n">
        <v>13000</v>
      </c>
      <c r="D45" s="140" t="n">
        <v>11890</v>
      </c>
      <c r="E45" s="140" t="n">
        <f aca="false">D45-C45</f>
        <v>-1110</v>
      </c>
      <c r="F45" s="141" t="n">
        <f aca="false">E45/C45</f>
        <v>-0.0853846153846154</v>
      </c>
    </row>
    <row r="46" customFormat="false" ht="14.25" hidden="false" customHeight="true" outlineLevel="0" collapsed="false">
      <c r="A46" s="134" t="n">
        <v>444</v>
      </c>
      <c r="B46" s="139" t="s">
        <v>94</v>
      </c>
      <c r="C46" s="140" t="n">
        <v>28100</v>
      </c>
      <c r="D46" s="140" t="n">
        <v>30020</v>
      </c>
      <c r="E46" s="140" t="n">
        <f aca="false">D46-C46</f>
        <v>1920</v>
      </c>
      <c r="F46" s="141" t="n">
        <f aca="false">E46/C46</f>
        <v>0.0683274021352313</v>
      </c>
    </row>
    <row r="47" customFormat="false" ht="14.25" hidden="false" customHeight="true" outlineLevel="0" collapsed="false">
      <c r="A47" s="134" t="n">
        <v>445</v>
      </c>
      <c r="B47" s="139" t="s">
        <v>107</v>
      </c>
      <c r="C47" s="140" t="n">
        <v>88500</v>
      </c>
      <c r="D47" s="140" t="n">
        <v>87560</v>
      </c>
      <c r="E47" s="140" t="n">
        <f aca="false">D47-C47</f>
        <v>-940</v>
      </c>
      <c r="F47" s="141" t="n">
        <f aca="false">E47/C47</f>
        <v>-0.0106214689265537</v>
      </c>
    </row>
    <row r="48" customFormat="false" ht="14.25" hidden="false" customHeight="true" outlineLevel="0" collapsed="false">
      <c r="A48" s="134" t="n">
        <v>446</v>
      </c>
      <c r="B48" s="139" t="s">
        <v>419</v>
      </c>
      <c r="C48" s="140" t="n">
        <v>26900</v>
      </c>
      <c r="D48" s="140" t="n">
        <v>28300</v>
      </c>
      <c r="E48" s="140" t="n">
        <f aca="false">D48-C48</f>
        <v>1400</v>
      </c>
      <c r="F48" s="141" t="n">
        <f aca="false">E48/C48</f>
        <v>0.0520446096654275</v>
      </c>
    </row>
    <row r="49" customFormat="false" ht="14.25" hidden="false" customHeight="true" outlineLevel="0" collapsed="false">
      <c r="A49" s="134" t="n">
        <v>447</v>
      </c>
      <c r="B49" s="139" t="s">
        <v>420</v>
      </c>
      <c r="C49" s="140" t="n">
        <v>11960</v>
      </c>
      <c r="D49" s="140" t="n">
        <v>9600</v>
      </c>
      <c r="E49" s="140" t="n">
        <f aca="false">D49-C49</f>
        <v>-2360</v>
      </c>
      <c r="F49" s="141" t="n">
        <f aca="false">E49/C49</f>
        <v>-0.197324414715719</v>
      </c>
    </row>
    <row r="50" customFormat="false" ht="14.25" hidden="false" customHeight="true" outlineLevel="0" collapsed="false">
      <c r="A50" s="134" t="n">
        <v>448</v>
      </c>
      <c r="B50" s="139" t="s">
        <v>421</v>
      </c>
      <c r="C50" s="140" t="n">
        <v>39900</v>
      </c>
      <c r="D50" s="140" t="n">
        <v>40600</v>
      </c>
      <c r="E50" s="140" t="n">
        <f aca="false">D50-C50</f>
        <v>700</v>
      </c>
      <c r="F50" s="141" t="n">
        <f aca="false">E50/C50</f>
        <v>0.0175438596491228</v>
      </c>
    </row>
    <row r="51" customFormat="false" ht="14.25" hidden="false" customHeight="true" outlineLevel="0" collapsed="false">
      <c r="A51" s="134" t="n">
        <v>451</v>
      </c>
      <c r="B51" s="139" t="s">
        <v>422</v>
      </c>
      <c r="C51" s="140" t="n">
        <v>17600</v>
      </c>
      <c r="D51" s="140" t="n">
        <v>16070</v>
      </c>
      <c r="E51" s="140" t="n">
        <f aca="false">D51-C51</f>
        <v>-1530</v>
      </c>
      <c r="F51" s="141" t="n">
        <f aca="false">E51/C51</f>
        <v>-0.0869318181818182</v>
      </c>
    </row>
    <row r="52" customFormat="false" ht="14.25" hidden="false" customHeight="true" outlineLevel="0" collapsed="false">
      <c r="A52" s="134" t="n">
        <v>452</v>
      </c>
      <c r="B52" s="139" t="s">
        <v>423</v>
      </c>
      <c r="C52" s="140" t="n">
        <v>41900</v>
      </c>
      <c r="D52" s="140" t="n">
        <v>42620</v>
      </c>
      <c r="E52" s="140" t="n">
        <f aca="false">D52-C52</f>
        <v>720</v>
      </c>
      <c r="F52" s="141" t="n">
        <f aca="false">E52/C52</f>
        <v>0.0171837708830549</v>
      </c>
    </row>
    <row r="53" customFormat="false" ht="14.25" hidden="false" customHeight="true" outlineLevel="0" collapsed="false">
      <c r="A53" s="134" t="n">
        <v>453</v>
      </c>
      <c r="B53" s="139" t="s">
        <v>424</v>
      </c>
      <c r="C53" s="140" t="n">
        <v>20900</v>
      </c>
      <c r="D53" s="140" t="n">
        <v>18420</v>
      </c>
      <c r="E53" s="140" t="n">
        <f aca="false">D53-C53</f>
        <v>-2480</v>
      </c>
      <c r="F53" s="141" t="n">
        <f aca="false">E53/C53</f>
        <v>-0.11866028708134</v>
      </c>
    </row>
    <row r="54" customFormat="false" ht="14.25" hidden="false" customHeight="true" outlineLevel="0" collapsed="false">
      <c r="A54" s="134" t="n">
        <v>454</v>
      </c>
      <c r="B54" s="139" t="s">
        <v>425</v>
      </c>
      <c r="C54" s="140" t="n">
        <v>11340</v>
      </c>
      <c r="D54" s="140" t="n">
        <v>10750</v>
      </c>
      <c r="E54" s="140" t="n">
        <f aca="false">D54-C54</f>
        <v>-590</v>
      </c>
      <c r="F54" s="141" t="n">
        <f aca="false">E54/C54</f>
        <v>-0.0520282186948854</v>
      </c>
    </row>
    <row r="55" s="147" customFormat="true" ht="15" hidden="false" customHeight="true" outlineLevel="0" collapsed="false">
      <c r="A55" s="142"/>
      <c r="B55" s="143" t="s">
        <v>426</v>
      </c>
      <c r="C55" s="144" t="n">
        <v>82900</v>
      </c>
      <c r="D55" s="144" t="n">
        <v>87630</v>
      </c>
      <c r="E55" s="144" t="n">
        <f aca="false">D55-C55</f>
        <v>4730</v>
      </c>
      <c r="F55" s="145" t="n">
        <f aca="false">E55/C55</f>
        <v>0.0570566948130278</v>
      </c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</row>
    <row r="56" customFormat="false" ht="14.25" hidden="false" customHeight="true" outlineLevel="0" collapsed="false">
      <c r="A56" s="148" t="n">
        <v>221</v>
      </c>
      <c r="B56" s="148" t="s">
        <v>427</v>
      </c>
      <c r="C56" s="140" t="n">
        <v>9700</v>
      </c>
      <c r="D56" s="140" t="n">
        <v>8980</v>
      </c>
      <c r="E56" s="140" t="n">
        <f aca="false">D56-C56</f>
        <v>-720</v>
      </c>
      <c r="F56" s="141" t="n">
        <f aca="false">E56/C56</f>
        <v>-0.0742268041237113</v>
      </c>
    </row>
    <row r="57" customFormat="false" ht="14.25" hidden="false" customHeight="true" outlineLevel="0" collapsed="false">
      <c r="A57" s="134"/>
      <c r="B57" s="139" t="s">
        <v>219</v>
      </c>
      <c r="C57" s="140" t="n">
        <v>73200</v>
      </c>
      <c r="D57" s="140" t="n">
        <v>78650</v>
      </c>
      <c r="E57" s="140" t="n">
        <f aca="false">D57-C57</f>
        <v>5450</v>
      </c>
      <c r="F57" s="141" t="n">
        <f aca="false">E57/C57</f>
        <v>0.0744535519125683</v>
      </c>
    </row>
    <row r="58" customFormat="false" ht="14.25" hidden="false" customHeight="true" outlineLevel="0" collapsed="false">
      <c r="A58" s="134" t="n">
        <v>481</v>
      </c>
      <c r="B58" s="134" t="s">
        <v>169</v>
      </c>
      <c r="C58" s="140" t="n">
        <v>7800</v>
      </c>
      <c r="D58" s="140" t="n">
        <v>8140</v>
      </c>
      <c r="E58" s="140" t="n">
        <f aca="false">D58-C58</f>
        <v>340</v>
      </c>
      <c r="F58" s="141" t="n">
        <f aca="false">E58/C58</f>
        <v>0.0435897435897436</v>
      </c>
    </row>
    <row r="59" customFormat="false" ht="22.5" hidden="false" customHeight="true" outlineLevel="0" collapsed="false">
      <c r="A59" s="134" t="s">
        <v>108</v>
      </c>
      <c r="B59" s="134" t="s">
        <v>109</v>
      </c>
      <c r="C59" s="140" t="n">
        <v>3980</v>
      </c>
      <c r="D59" s="140" t="n">
        <v>4030</v>
      </c>
      <c r="E59" s="140" t="n">
        <f aca="false">D59-C59</f>
        <v>50</v>
      </c>
      <c r="F59" s="141" t="n">
        <f aca="false">E59/C59</f>
        <v>0.0125628140703518</v>
      </c>
    </row>
    <row r="60" customFormat="false" ht="14.25" hidden="false" customHeight="true" outlineLevel="0" collapsed="false">
      <c r="A60" s="134" t="n">
        <v>484</v>
      </c>
      <c r="B60" s="134" t="s">
        <v>170</v>
      </c>
      <c r="C60" s="140" t="n">
        <v>16200</v>
      </c>
      <c r="D60" s="140" t="n">
        <v>16780</v>
      </c>
      <c r="E60" s="140" t="n">
        <f aca="false">D60-C60</f>
        <v>580</v>
      </c>
      <c r="F60" s="141" t="n">
        <f aca="false">E60/C60</f>
        <v>0.0358024691358025</v>
      </c>
    </row>
    <row r="61" customFormat="false" ht="14.25" hidden="false" customHeight="true" outlineLevel="0" collapsed="false">
      <c r="A61" s="134" t="n">
        <v>485</v>
      </c>
      <c r="B61" s="134" t="s">
        <v>95</v>
      </c>
      <c r="C61" s="140" t="n">
        <v>17300</v>
      </c>
      <c r="D61" s="140" t="n">
        <v>18690</v>
      </c>
      <c r="E61" s="140" t="n">
        <f aca="false">D61-C61</f>
        <v>1390</v>
      </c>
      <c r="F61" s="141" t="n">
        <f aca="false">E61/C61</f>
        <v>0.0803468208092486</v>
      </c>
    </row>
    <row r="62" customFormat="false" ht="14.25" hidden="false" customHeight="true" outlineLevel="0" collapsed="false">
      <c r="A62" s="134" t="n">
        <v>487</v>
      </c>
      <c r="B62" s="134" t="s">
        <v>293</v>
      </c>
      <c r="C62" s="140" t="n">
        <v>1020</v>
      </c>
      <c r="D62" s="140" t="n">
        <v>1370</v>
      </c>
      <c r="E62" s="140" t="n">
        <f aca="false">D62-C62</f>
        <v>350</v>
      </c>
      <c r="F62" s="141" t="n">
        <f aca="false">E62/C62</f>
        <v>0.343137254901961</v>
      </c>
    </row>
    <row r="63" customFormat="false" ht="14.25" hidden="false" customHeight="true" outlineLevel="0" collapsed="false">
      <c r="A63" s="134" t="n">
        <v>488</v>
      </c>
      <c r="B63" s="134" t="s">
        <v>74</v>
      </c>
      <c r="C63" s="140" t="n">
        <v>6330</v>
      </c>
      <c r="D63" s="140" t="n">
        <v>7130</v>
      </c>
      <c r="E63" s="140" t="n">
        <f aca="false">D63-C63</f>
        <v>800</v>
      </c>
      <c r="F63" s="141" t="n">
        <f aca="false">E63/C63</f>
        <v>0.126382306477093</v>
      </c>
    </row>
    <row r="64" customFormat="false" ht="14.25" hidden="false" customHeight="true" outlineLevel="0" collapsed="false">
      <c r="A64" s="134" t="n">
        <v>492</v>
      </c>
      <c r="B64" s="134" t="s">
        <v>221</v>
      </c>
      <c r="C64" s="140" t="n">
        <v>11480</v>
      </c>
      <c r="D64" s="140" t="n">
        <v>11380</v>
      </c>
      <c r="E64" s="140" t="n">
        <f aca="false">D64-C64</f>
        <v>-100</v>
      </c>
      <c r="F64" s="141" t="n">
        <f aca="false">E64/C64</f>
        <v>-0.00871080139372822</v>
      </c>
    </row>
    <row r="65" customFormat="false" ht="14.25" hidden="false" customHeight="true" outlineLevel="0" collapsed="false">
      <c r="A65" s="134" t="n">
        <v>493</v>
      </c>
      <c r="B65" s="134" t="s">
        <v>59</v>
      </c>
      <c r="C65" s="140" t="n">
        <v>9090</v>
      </c>
      <c r="D65" s="140" t="n">
        <v>11130</v>
      </c>
      <c r="E65" s="140" t="n">
        <f aca="false">D65-C65</f>
        <v>2040</v>
      </c>
      <c r="F65" s="141" t="n">
        <f aca="false">E65/C65</f>
        <v>0.224422442244224</v>
      </c>
    </row>
    <row r="66" s="147" customFormat="true" ht="15" hidden="false" customHeight="true" outlineLevel="0" collapsed="false">
      <c r="A66" s="142" t="n">
        <v>51</v>
      </c>
      <c r="B66" s="143" t="s">
        <v>222</v>
      </c>
      <c r="C66" s="144" t="n">
        <v>87010</v>
      </c>
      <c r="D66" s="144" t="n">
        <v>94140</v>
      </c>
      <c r="E66" s="144" t="n">
        <f aca="false">D66-C66</f>
        <v>7130</v>
      </c>
      <c r="F66" s="145" t="n">
        <f aca="false">E66/C66</f>
        <v>0.0819446040684979</v>
      </c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</row>
    <row r="67" customFormat="false" ht="14.25" hidden="false" customHeight="true" outlineLevel="0" collapsed="false">
      <c r="A67" s="134" t="n">
        <v>511</v>
      </c>
      <c r="B67" s="134" t="s">
        <v>96</v>
      </c>
      <c r="C67" s="140" t="n">
        <v>42000</v>
      </c>
      <c r="D67" s="140" t="n">
        <v>46520</v>
      </c>
      <c r="E67" s="140" t="n">
        <f aca="false">D67-C67</f>
        <v>4520</v>
      </c>
      <c r="F67" s="141" t="n">
        <f aca="false">E67/C67</f>
        <v>0.107619047619048</v>
      </c>
    </row>
    <row r="68" customFormat="false" ht="14.25" hidden="false" customHeight="true" outlineLevel="0" collapsed="false">
      <c r="A68" s="134" t="n">
        <v>5111</v>
      </c>
      <c r="B68" s="134" t="s">
        <v>428</v>
      </c>
      <c r="C68" s="140" t="n">
        <v>21000</v>
      </c>
      <c r="D68" s="140" t="n">
        <v>19020</v>
      </c>
      <c r="E68" s="140" t="n">
        <f aca="false">D68-C68</f>
        <v>-1980</v>
      </c>
      <c r="F68" s="141" t="n">
        <f aca="false">E68/C68</f>
        <v>-0.0942857142857143</v>
      </c>
    </row>
    <row r="69" customFormat="false" ht="14.25" hidden="false" customHeight="true" outlineLevel="0" collapsed="false">
      <c r="A69" s="134" t="n">
        <v>5112</v>
      </c>
      <c r="B69" s="134" t="s">
        <v>429</v>
      </c>
      <c r="C69" s="140" t="n">
        <v>21000</v>
      </c>
      <c r="D69" s="140" t="n">
        <v>27500</v>
      </c>
      <c r="E69" s="140" t="n">
        <f aca="false">D69-C69</f>
        <v>6500</v>
      </c>
      <c r="F69" s="141" t="n">
        <f aca="false">E69/C69</f>
        <v>0.30952380952381</v>
      </c>
    </row>
    <row r="70" customFormat="false" ht="14.25" hidden="false" customHeight="true" outlineLevel="0" collapsed="false">
      <c r="A70" s="134" t="n">
        <v>512</v>
      </c>
      <c r="B70" s="134" t="s">
        <v>223</v>
      </c>
      <c r="C70" s="140" t="n">
        <v>4540</v>
      </c>
      <c r="D70" s="140" t="n">
        <v>4220</v>
      </c>
      <c r="E70" s="140" t="n">
        <f aca="false">D70-C70</f>
        <v>-320</v>
      </c>
      <c r="F70" s="141" t="n">
        <f aca="false">E70/C70</f>
        <v>-0.0704845814977974</v>
      </c>
    </row>
    <row r="71" customFormat="false" ht="14.25" hidden="false" customHeight="true" outlineLevel="0" collapsed="false">
      <c r="A71" s="134" t="n">
        <v>515</v>
      </c>
      <c r="B71" s="134" t="s">
        <v>111</v>
      </c>
      <c r="C71" s="140" t="n">
        <v>5640</v>
      </c>
      <c r="D71" s="140" t="n">
        <v>5940</v>
      </c>
      <c r="E71" s="140" t="n">
        <f aca="false">D71-C71</f>
        <v>300</v>
      </c>
      <c r="F71" s="141" t="n">
        <f aca="false">E71/C71</f>
        <v>0.0531914893617021</v>
      </c>
    </row>
    <row r="72" customFormat="false" ht="14.25" hidden="false" customHeight="true" outlineLevel="0" collapsed="false">
      <c r="A72" s="134" t="n">
        <v>517</v>
      </c>
      <c r="B72" s="134" t="s">
        <v>84</v>
      </c>
      <c r="C72" s="140" t="n">
        <v>21310</v>
      </c>
      <c r="D72" s="140" t="n">
        <v>21400</v>
      </c>
      <c r="E72" s="140" t="n">
        <f aca="false">D72-C72</f>
        <v>90</v>
      </c>
      <c r="F72" s="141" t="n">
        <f aca="false">E72/C72</f>
        <v>0.00422336931018301</v>
      </c>
    </row>
    <row r="73" customFormat="false" ht="22.5" hidden="false" customHeight="true" outlineLevel="0" collapsed="false">
      <c r="A73" s="134" t="s">
        <v>430</v>
      </c>
      <c r="B73" s="134" t="s">
        <v>431</v>
      </c>
      <c r="C73" s="140" t="n">
        <v>13520</v>
      </c>
      <c r="D73" s="140" t="n">
        <v>16060</v>
      </c>
      <c r="E73" s="140" t="n">
        <f aca="false">D73-C73</f>
        <v>2540</v>
      </c>
      <c r="F73" s="141" t="n">
        <f aca="false">E73/C73</f>
        <v>0.187869822485207</v>
      </c>
    </row>
    <row r="74" s="147" customFormat="true" ht="15" hidden="false" customHeight="true" outlineLevel="0" collapsed="false">
      <c r="A74" s="142" t="s">
        <v>432</v>
      </c>
      <c r="B74" s="143" t="s">
        <v>202</v>
      </c>
      <c r="C74" s="144" t="n">
        <v>223890</v>
      </c>
      <c r="D74" s="144" t="n">
        <v>230970</v>
      </c>
      <c r="E74" s="144" t="n">
        <f aca="false">D74-C74</f>
        <v>7080</v>
      </c>
      <c r="F74" s="145" t="n">
        <f aca="false">E74/C74</f>
        <v>0.0316226718477824</v>
      </c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</row>
    <row r="75" customFormat="false" ht="14.25" hidden="false" customHeight="true" outlineLevel="0" collapsed="false">
      <c r="A75" s="134" t="n">
        <v>52</v>
      </c>
      <c r="B75" s="139" t="s">
        <v>226</v>
      </c>
      <c r="C75" s="140" t="n">
        <v>179590</v>
      </c>
      <c r="D75" s="140" t="n">
        <v>185510</v>
      </c>
      <c r="E75" s="140" t="n">
        <f aca="false">D75-C75</f>
        <v>5920</v>
      </c>
      <c r="F75" s="141" t="n">
        <f aca="false">E75/C75</f>
        <v>0.0329639734951835</v>
      </c>
    </row>
    <row r="76" customFormat="false" ht="22.5" hidden="false" customHeight="true" outlineLevel="0" collapsed="false">
      <c r="A76" s="134" t="s">
        <v>433</v>
      </c>
      <c r="B76" s="134" t="s">
        <v>98</v>
      </c>
      <c r="C76" s="140" t="n">
        <v>64200</v>
      </c>
      <c r="D76" s="140" t="n">
        <v>65650</v>
      </c>
      <c r="E76" s="140" t="n">
        <f aca="false">D76-C76</f>
        <v>1450</v>
      </c>
      <c r="F76" s="141" t="n">
        <f aca="false">E76/C76</f>
        <v>0.0225856697819315</v>
      </c>
    </row>
    <row r="77" customFormat="false" ht="22.5" hidden="false" customHeight="true" outlineLevel="0" collapsed="false">
      <c r="A77" s="134" t="s">
        <v>434</v>
      </c>
      <c r="B77" s="134" t="s">
        <v>435</v>
      </c>
      <c r="C77" s="140" t="n">
        <v>50620</v>
      </c>
      <c r="D77" s="140" t="n">
        <v>51420</v>
      </c>
      <c r="E77" s="140" t="n">
        <f aca="false">D77-C77</f>
        <v>800</v>
      </c>
      <c r="F77" s="141" t="n">
        <f aca="false">E77/C77</f>
        <v>0.0158040300276571</v>
      </c>
    </row>
    <row r="78" customFormat="false" ht="22.5" hidden="false" customHeight="true" outlineLevel="0" collapsed="false">
      <c r="A78" s="134" t="s">
        <v>436</v>
      </c>
      <c r="B78" s="134" t="s">
        <v>298</v>
      </c>
      <c r="C78" s="140" t="n">
        <v>13580</v>
      </c>
      <c r="D78" s="140" t="n">
        <v>14230</v>
      </c>
      <c r="E78" s="140" t="n">
        <f aca="false">D78-C78</f>
        <v>650</v>
      </c>
      <c r="F78" s="141" t="n">
        <f aca="false">E78/C78</f>
        <v>0.0478645066273932</v>
      </c>
    </row>
    <row r="79" customFormat="false" ht="22.5" hidden="false" customHeight="true" outlineLevel="0" collapsed="false">
      <c r="A79" s="134" t="n">
        <v>523</v>
      </c>
      <c r="B79" s="134" t="s">
        <v>437</v>
      </c>
      <c r="C79" s="140" t="n">
        <v>48370</v>
      </c>
      <c r="D79" s="140" t="n">
        <v>52030</v>
      </c>
      <c r="E79" s="140" t="n">
        <f aca="false">D79-C79</f>
        <v>3660</v>
      </c>
      <c r="F79" s="141" t="n">
        <f aca="false">E79/C79</f>
        <v>0.0756667355799049</v>
      </c>
    </row>
    <row r="80" customFormat="false" ht="14.25" hidden="false" customHeight="true" outlineLevel="0" collapsed="false">
      <c r="A80" s="134" t="n">
        <v>524</v>
      </c>
      <c r="B80" s="134" t="s">
        <v>112</v>
      </c>
      <c r="C80" s="140" t="n">
        <v>64800</v>
      </c>
      <c r="D80" s="140" t="n">
        <v>65270</v>
      </c>
      <c r="E80" s="140" t="n">
        <f aca="false">D80-C80</f>
        <v>470</v>
      </c>
      <c r="F80" s="141" t="n">
        <f aca="false">E80/C80</f>
        <v>0.00725308641975309</v>
      </c>
    </row>
    <row r="81" customFormat="false" ht="14.25" hidden="false" customHeight="true" outlineLevel="0" collapsed="false">
      <c r="A81" s="134" t="n">
        <v>5241</v>
      </c>
      <c r="B81" s="134" t="s">
        <v>300</v>
      </c>
      <c r="C81" s="140" t="n">
        <v>43100</v>
      </c>
      <c r="D81" s="140" t="n">
        <v>42570</v>
      </c>
      <c r="E81" s="140" t="n">
        <f aca="false">D81-C81</f>
        <v>-530</v>
      </c>
      <c r="F81" s="141" t="n">
        <f aca="false">E81/C81</f>
        <v>-0.0122969837587007</v>
      </c>
    </row>
    <row r="82" customFormat="false" ht="22.5" hidden="false" customHeight="true" outlineLevel="0" collapsed="false">
      <c r="A82" s="134" t="n">
        <v>5242</v>
      </c>
      <c r="B82" s="134" t="s">
        <v>438</v>
      </c>
      <c r="C82" s="140" t="n">
        <v>21700</v>
      </c>
      <c r="D82" s="140" t="n">
        <v>22700</v>
      </c>
      <c r="E82" s="140" t="n">
        <f aca="false">D82-C82</f>
        <v>1000</v>
      </c>
      <c r="F82" s="141" t="n">
        <f aca="false">E82/C82</f>
        <v>0.0460829493087558</v>
      </c>
    </row>
    <row r="83" customFormat="false" ht="14.25" hidden="false" customHeight="true" outlineLevel="0" collapsed="false">
      <c r="A83" s="134" t="n">
        <v>525</v>
      </c>
      <c r="B83" s="134" t="s">
        <v>228</v>
      </c>
      <c r="C83" s="140" t="n">
        <v>2220</v>
      </c>
      <c r="D83" s="140" t="n">
        <v>2560</v>
      </c>
      <c r="E83" s="140" t="n">
        <f aca="false">D83-C83</f>
        <v>340</v>
      </c>
      <c r="F83" s="141" t="n">
        <f aca="false">E83/C83</f>
        <v>0.153153153153153</v>
      </c>
    </row>
    <row r="84" customFormat="false" ht="14.25" hidden="false" customHeight="true" outlineLevel="0" collapsed="false">
      <c r="A84" s="134" t="n">
        <v>53</v>
      </c>
      <c r="B84" s="139" t="s">
        <v>439</v>
      </c>
      <c r="C84" s="140" t="n">
        <v>44300</v>
      </c>
      <c r="D84" s="140" t="n">
        <v>45460</v>
      </c>
      <c r="E84" s="140" t="n">
        <f aca="false">D84-C84</f>
        <v>1160</v>
      </c>
      <c r="F84" s="141" t="n">
        <f aca="false">E84/C84</f>
        <v>0.0261851015801354</v>
      </c>
    </row>
    <row r="85" customFormat="false" ht="14.25" hidden="false" customHeight="true" outlineLevel="0" collapsed="false">
      <c r="A85" s="134" t="n">
        <v>531</v>
      </c>
      <c r="B85" s="134" t="s">
        <v>61</v>
      </c>
      <c r="C85" s="140" t="n">
        <v>31600</v>
      </c>
      <c r="D85" s="140" t="n">
        <v>32510</v>
      </c>
      <c r="E85" s="140" t="n">
        <f aca="false">D85-C85</f>
        <v>910</v>
      </c>
      <c r="F85" s="141" t="n">
        <f aca="false">E85/C85</f>
        <v>0.0287974683544304</v>
      </c>
    </row>
    <row r="86" customFormat="false" ht="14.25" hidden="false" customHeight="true" outlineLevel="0" collapsed="false">
      <c r="A86" s="134" t="n">
        <v>532</v>
      </c>
      <c r="B86" s="134" t="s">
        <v>230</v>
      </c>
      <c r="C86" s="140" t="n">
        <v>12220</v>
      </c>
      <c r="D86" s="140" t="n">
        <v>12400</v>
      </c>
      <c r="E86" s="140" t="n">
        <f aca="false">D86-C86</f>
        <v>180</v>
      </c>
      <c r="F86" s="141" t="n">
        <f aca="false">E86/C86</f>
        <v>0.0147299509001637</v>
      </c>
    </row>
    <row r="87" customFormat="false" ht="14.25" hidden="false" customHeight="true" outlineLevel="0" collapsed="false">
      <c r="A87" s="134" t="n">
        <v>533</v>
      </c>
      <c r="B87" s="134" t="s">
        <v>368</v>
      </c>
      <c r="C87" s="140" t="n">
        <v>480</v>
      </c>
      <c r="D87" s="140" t="n">
        <v>550</v>
      </c>
      <c r="E87" s="140" t="n">
        <f aca="false">D87-C87</f>
        <v>70</v>
      </c>
      <c r="F87" s="141" t="n">
        <f aca="false">E87/C87</f>
        <v>0.145833333333333</v>
      </c>
    </row>
    <row r="88" s="147" customFormat="true" ht="23.25" hidden="false" customHeight="true" outlineLevel="0" collapsed="false">
      <c r="A88" s="142" t="s">
        <v>440</v>
      </c>
      <c r="B88" s="143" t="s">
        <v>441</v>
      </c>
      <c r="C88" s="144" t="n">
        <v>471680</v>
      </c>
      <c r="D88" s="144" t="n">
        <v>557080</v>
      </c>
      <c r="E88" s="144" t="n">
        <f aca="false">D88-C88</f>
        <v>85400</v>
      </c>
      <c r="F88" s="145" t="n">
        <f aca="false">E88/C88</f>
        <v>0.181054952510176</v>
      </c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</row>
    <row r="89" customFormat="false" ht="14.25" hidden="false" customHeight="true" outlineLevel="0" collapsed="false">
      <c r="A89" s="134" t="n">
        <v>541</v>
      </c>
      <c r="B89" s="134" t="s">
        <v>86</v>
      </c>
      <c r="C89" s="140" t="n">
        <v>239410</v>
      </c>
      <c r="D89" s="140" t="n">
        <v>301270</v>
      </c>
      <c r="E89" s="140" t="n">
        <f aca="false">D89-C89</f>
        <v>61860</v>
      </c>
      <c r="F89" s="141" t="n">
        <f aca="false">E89/C89</f>
        <v>0.258385196942484</v>
      </c>
    </row>
    <row r="90" customFormat="false" ht="14.25" hidden="false" customHeight="true" outlineLevel="0" collapsed="false">
      <c r="A90" s="134" t="n">
        <v>5411</v>
      </c>
      <c r="B90" s="134" t="s">
        <v>442</v>
      </c>
      <c r="C90" s="140" t="n">
        <v>30900</v>
      </c>
      <c r="D90" s="140" t="n">
        <v>33440</v>
      </c>
      <c r="E90" s="140" t="n">
        <f aca="false">D90-C90</f>
        <v>2540</v>
      </c>
      <c r="F90" s="141" t="n">
        <f aca="false">E90/C90</f>
        <v>0.0822006472491909</v>
      </c>
    </row>
    <row r="91" customFormat="false" ht="14.25" hidden="false" customHeight="true" outlineLevel="0" collapsed="false">
      <c r="A91" s="134" t="n">
        <v>5412</v>
      </c>
      <c r="B91" s="134" t="s">
        <v>443</v>
      </c>
      <c r="C91" s="140" t="n">
        <v>20600</v>
      </c>
      <c r="D91" s="140" t="n">
        <v>23560</v>
      </c>
      <c r="E91" s="140" t="n">
        <f aca="false">D91-C91</f>
        <v>2960</v>
      </c>
      <c r="F91" s="141" t="n">
        <f aca="false">E91/C91</f>
        <v>0.14368932038835</v>
      </c>
    </row>
    <row r="92" customFormat="false" ht="14.25" hidden="false" customHeight="true" outlineLevel="0" collapsed="false">
      <c r="A92" s="134" t="n">
        <v>5413</v>
      </c>
      <c r="B92" s="134" t="s">
        <v>444</v>
      </c>
      <c r="C92" s="140" t="n">
        <v>40100</v>
      </c>
      <c r="D92" s="140" t="n">
        <v>47000</v>
      </c>
      <c r="E92" s="140" t="n">
        <f aca="false">D92-C92</f>
        <v>6900</v>
      </c>
      <c r="F92" s="141" t="n">
        <f aca="false">E92/C92</f>
        <v>0.172069825436409</v>
      </c>
    </row>
    <row r="93" customFormat="false" ht="14.25" hidden="false" customHeight="true" outlineLevel="0" collapsed="false">
      <c r="A93" s="134" t="n">
        <v>5414</v>
      </c>
      <c r="B93" s="134" t="s">
        <v>445</v>
      </c>
      <c r="C93" s="140" t="n">
        <v>3530</v>
      </c>
      <c r="D93" s="140" t="n">
        <v>3950</v>
      </c>
      <c r="E93" s="140" t="n">
        <f aca="false">D93-C93</f>
        <v>420</v>
      </c>
      <c r="F93" s="141" t="n">
        <f aca="false">E93/C93</f>
        <v>0.118980169971671</v>
      </c>
    </row>
    <row r="94" customFormat="false" ht="14.25" hidden="false" customHeight="true" outlineLevel="0" collapsed="false">
      <c r="A94" s="134" t="n">
        <v>5415</v>
      </c>
      <c r="B94" s="134" t="s">
        <v>446</v>
      </c>
      <c r="C94" s="140" t="n">
        <v>47900</v>
      </c>
      <c r="D94" s="140" t="n">
        <v>65500</v>
      </c>
      <c r="E94" s="140" t="n">
        <f aca="false">D94-C94</f>
        <v>17600</v>
      </c>
      <c r="F94" s="141" t="n">
        <f aca="false">E94/C94</f>
        <v>0.367432150313152</v>
      </c>
    </row>
    <row r="95" customFormat="false" ht="14.25" hidden="false" customHeight="true" outlineLevel="0" collapsed="false">
      <c r="A95" s="134" t="n">
        <v>5416</v>
      </c>
      <c r="B95" s="134" t="s">
        <v>447</v>
      </c>
      <c r="C95" s="140" t="n">
        <v>34400</v>
      </c>
      <c r="D95" s="140" t="n">
        <v>53500</v>
      </c>
      <c r="E95" s="140" t="n">
        <f aca="false">D95-C95</f>
        <v>19100</v>
      </c>
      <c r="F95" s="141" t="n">
        <f aca="false">E95/C95</f>
        <v>0.555232558139535</v>
      </c>
    </row>
    <row r="96" customFormat="false" ht="14.25" hidden="false" customHeight="true" outlineLevel="0" collapsed="false">
      <c r="A96" s="134" t="n">
        <v>5417</v>
      </c>
      <c r="B96" s="134" t="s">
        <v>448</v>
      </c>
      <c r="C96" s="140" t="n">
        <v>39700</v>
      </c>
      <c r="D96" s="140" t="n">
        <v>49070</v>
      </c>
      <c r="E96" s="140" t="n">
        <f aca="false">D96-C96</f>
        <v>9370</v>
      </c>
      <c r="F96" s="141" t="n">
        <f aca="false">E96/C96</f>
        <v>0.236020151133501</v>
      </c>
    </row>
    <row r="97" customFormat="false" ht="14.25" hidden="false" customHeight="true" outlineLevel="0" collapsed="false">
      <c r="A97" s="134" t="n">
        <v>5418</v>
      </c>
      <c r="B97" s="134" t="s">
        <v>449</v>
      </c>
      <c r="C97" s="140" t="n">
        <v>11510</v>
      </c>
      <c r="D97" s="140" t="n">
        <v>12300</v>
      </c>
      <c r="E97" s="140" t="n">
        <f aca="false">D97-C97</f>
        <v>790</v>
      </c>
      <c r="F97" s="141" t="n">
        <f aca="false">E97/C97</f>
        <v>0.0686359687228497</v>
      </c>
    </row>
    <row r="98" customFormat="false" ht="14.25" hidden="false" customHeight="true" outlineLevel="0" collapsed="false">
      <c r="A98" s="134" t="n">
        <v>5419</v>
      </c>
      <c r="B98" s="134" t="s">
        <v>450</v>
      </c>
      <c r="C98" s="140" t="n">
        <v>10770</v>
      </c>
      <c r="D98" s="140" t="n">
        <v>12950</v>
      </c>
      <c r="E98" s="140" t="n">
        <f aca="false">D98-C98</f>
        <v>2180</v>
      </c>
      <c r="F98" s="141" t="n">
        <f aca="false">E98/C98</f>
        <v>0.202414113277623</v>
      </c>
    </row>
    <row r="99" customFormat="false" ht="14.25" hidden="false" customHeight="true" outlineLevel="0" collapsed="false">
      <c r="A99" s="134" t="n">
        <v>551</v>
      </c>
      <c r="B99" s="134" t="s">
        <v>113</v>
      </c>
      <c r="C99" s="140" t="n">
        <v>62500</v>
      </c>
      <c r="D99" s="140" t="n">
        <v>64500</v>
      </c>
      <c r="E99" s="140" t="n">
        <f aca="false">D99-C99</f>
        <v>2000</v>
      </c>
      <c r="F99" s="141" t="n">
        <f aca="false">E99/C99</f>
        <v>0.032</v>
      </c>
    </row>
    <row r="100" customFormat="false" ht="22.5" hidden="false" customHeight="true" outlineLevel="0" collapsed="false">
      <c r="A100" s="134" t="n">
        <v>56</v>
      </c>
      <c r="B100" s="139" t="s">
        <v>451</v>
      </c>
      <c r="C100" s="140" t="n">
        <v>169770</v>
      </c>
      <c r="D100" s="140" t="n">
        <v>191310</v>
      </c>
      <c r="E100" s="140" t="n">
        <f aca="false">D100-C100</f>
        <v>21540</v>
      </c>
      <c r="F100" s="141" t="n">
        <f aca="false">E100/C100</f>
        <v>0.126877540201449</v>
      </c>
    </row>
    <row r="101" customFormat="false" ht="14.25" hidden="false" customHeight="true" outlineLevel="0" collapsed="false">
      <c r="A101" s="134" t="n">
        <v>561</v>
      </c>
      <c r="B101" s="134" t="s">
        <v>114</v>
      </c>
      <c r="C101" s="140" t="n">
        <v>160030</v>
      </c>
      <c r="D101" s="140" t="n">
        <v>179400</v>
      </c>
      <c r="E101" s="140" t="n">
        <f aca="false">D101-C101</f>
        <v>19370</v>
      </c>
      <c r="F101" s="141" t="n">
        <f aca="false">E101/C101</f>
        <v>0.121039805036556</v>
      </c>
    </row>
    <row r="102" customFormat="false" ht="14.25" hidden="false" customHeight="true" outlineLevel="0" collapsed="false">
      <c r="A102" s="134" t="n">
        <v>5611</v>
      </c>
      <c r="B102" s="134" t="s">
        <v>452</v>
      </c>
      <c r="C102" s="140" t="n">
        <v>8690</v>
      </c>
      <c r="D102" s="140" t="n">
        <v>10120</v>
      </c>
      <c r="E102" s="140" t="n">
        <f aca="false">D102-C102</f>
        <v>1430</v>
      </c>
      <c r="F102" s="141" t="n">
        <f aca="false">E102/C102</f>
        <v>0.164556962025316</v>
      </c>
    </row>
    <row r="103" customFormat="false" ht="14.25" hidden="false" customHeight="true" outlineLevel="0" collapsed="false">
      <c r="A103" s="134" t="n">
        <v>5613</v>
      </c>
      <c r="B103" s="134" t="s">
        <v>453</v>
      </c>
      <c r="C103" s="140" t="n">
        <v>63900</v>
      </c>
      <c r="D103" s="140" t="n">
        <v>71160</v>
      </c>
      <c r="E103" s="140" t="n">
        <f aca="false">D103-C103</f>
        <v>7260</v>
      </c>
      <c r="F103" s="141" t="n">
        <f aca="false">E103/C103</f>
        <v>0.113615023474178</v>
      </c>
    </row>
    <row r="104" customFormat="false" ht="14.25" hidden="false" customHeight="true" outlineLevel="0" collapsed="false">
      <c r="A104" s="134" t="n">
        <v>5614</v>
      </c>
      <c r="B104" s="134" t="s">
        <v>454</v>
      </c>
      <c r="C104" s="140" t="n">
        <v>9320</v>
      </c>
      <c r="D104" s="140" t="n">
        <v>10490</v>
      </c>
      <c r="E104" s="140" t="n">
        <f aca="false">D104-C104</f>
        <v>1170</v>
      </c>
      <c r="F104" s="141" t="n">
        <f aca="false">E104/C104</f>
        <v>0.125536480686695</v>
      </c>
    </row>
    <row r="105" customFormat="false" ht="14.25" hidden="false" customHeight="true" outlineLevel="0" collapsed="false">
      <c r="A105" s="134" t="n">
        <v>5615</v>
      </c>
      <c r="B105" s="134" t="s">
        <v>455</v>
      </c>
      <c r="C105" s="140" t="n">
        <v>6660</v>
      </c>
      <c r="D105" s="140" t="n">
        <v>6600</v>
      </c>
      <c r="E105" s="140" t="n">
        <f aca="false">D105-C105</f>
        <v>-60</v>
      </c>
      <c r="F105" s="141" t="n">
        <f aca="false">E105/C105</f>
        <v>-0.00900900900900901</v>
      </c>
    </row>
    <row r="106" customFormat="false" ht="14.25" hidden="false" customHeight="true" outlineLevel="0" collapsed="false">
      <c r="A106" s="134" t="n">
        <v>5616</v>
      </c>
      <c r="B106" s="134" t="s">
        <v>456</v>
      </c>
      <c r="C106" s="140" t="n">
        <v>16920</v>
      </c>
      <c r="D106" s="140" t="n">
        <v>19000</v>
      </c>
      <c r="E106" s="140" t="n">
        <f aca="false">D106-C106</f>
        <v>2080</v>
      </c>
      <c r="F106" s="141" t="n">
        <f aca="false">E106/C106</f>
        <v>0.122931442080378</v>
      </c>
    </row>
    <row r="107" customFormat="false" ht="14.25" hidden="false" customHeight="true" outlineLevel="0" collapsed="false">
      <c r="A107" s="134" t="n">
        <v>5617</v>
      </c>
      <c r="B107" s="134" t="s">
        <v>457</v>
      </c>
      <c r="C107" s="140" t="n">
        <v>50000</v>
      </c>
      <c r="D107" s="140" t="n">
        <v>57080</v>
      </c>
      <c r="E107" s="140" t="n">
        <f aca="false">D107-C107</f>
        <v>7080</v>
      </c>
      <c r="F107" s="141" t="n">
        <f aca="false">E107/C107</f>
        <v>0.1416</v>
      </c>
    </row>
    <row r="108" customFormat="false" ht="22.5" hidden="false" customHeight="true" outlineLevel="0" collapsed="false">
      <c r="A108" s="134" t="s">
        <v>458</v>
      </c>
      <c r="B108" s="134" t="s">
        <v>459</v>
      </c>
      <c r="C108" s="140" t="n">
        <v>4540</v>
      </c>
      <c r="D108" s="140" t="n">
        <v>4950</v>
      </c>
      <c r="E108" s="140" t="n">
        <f aca="false">D108-C108</f>
        <v>410</v>
      </c>
      <c r="F108" s="141" t="n">
        <f aca="false">E108/C108</f>
        <v>0.0903083700440529</v>
      </c>
    </row>
    <row r="109" customFormat="false" ht="14.25" hidden="false" customHeight="true" outlineLevel="0" collapsed="false">
      <c r="A109" s="134" t="n">
        <v>562</v>
      </c>
      <c r="B109" s="134" t="s">
        <v>265</v>
      </c>
      <c r="C109" s="140" t="n">
        <v>9740</v>
      </c>
      <c r="D109" s="140" t="n">
        <v>11910</v>
      </c>
      <c r="E109" s="140" t="n">
        <f aca="false">D109-C109</f>
        <v>2170</v>
      </c>
      <c r="F109" s="141" t="n">
        <f aca="false">E109/C109</f>
        <v>0.222792607802875</v>
      </c>
    </row>
    <row r="110" s="147" customFormat="true" ht="15" hidden="false" customHeight="true" outlineLevel="0" collapsed="false">
      <c r="A110" s="142" t="n">
        <v>611</v>
      </c>
      <c r="B110" s="142" t="s">
        <v>460</v>
      </c>
      <c r="C110" s="144" t="n">
        <v>155370</v>
      </c>
      <c r="D110" s="144" t="n">
        <v>173700</v>
      </c>
      <c r="E110" s="144" t="n">
        <f aca="false">D110-C110</f>
        <v>18330</v>
      </c>
      <c r="F110" s="145" t="n">
        <f aca="false">E110/C110</f>
        <v>0.117976443328828</v>
      </c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</row>
    <row r="111" customFormat="false" ht="14.25" hidden="false" customHeight="true" outlineLevel="0" collapsed="false">
      <c r="A111" s="134" t="n">
        <v>6111</v>
      </c>
      <c r="B111" s="134" t="s">
        <v>461</v>
      </c>
      <c r="C111" s="140" t="n">
        <v>30300</v>
      </c>
      <c r="D111" s="140" t="n">
        <v>34000</v>
      </c>
      <c r="E111" s="140" t="n">
        <f aca="false">D111-C111</f>
        <v>3700</v>
      </c>
      <c r="F111" s="141" t="n">
        <f aca="false">E111/C111</f>
        <v>0.122112211221122</v>
      </c>
    </row>
    <row r="112" customFormat="false" ht="22.5" hidden="false" customHeight="true" outlineLevel="0" collapsed="false">
      <c r="A112" s="134" t="s">
        <v>462</v>
      </c>
      <c r="B112" s="134" t="s">
        <v>463</v>
      </c>
      <c r="C112" s="140" t="n">
        <v>108700</v>
      </c>
      <c r="D112" s="140" t="n">
        <v>119000</v>
      </c>
      <c r="E112" s="140" t="n">
        <f aca="false">D112-C112</f>
        <v>10300</v>
      </c>
      <c r="F112" s="141" t="n">
        <f aca="false">E112/C112</f>
        <v>0.0947562097516099</v>
      </c>
    </row>
    <row r="113" customFormat="false" ht="33.75" hidden="false" customHeight="true" outlineLevel="0" collapsed="false">
      <c r="A113" s="134" t="s">
        <v>464</v>
      </c>
      <c r="B113" s="134" t="s">
        <v>465</v>
      </c>
      <c r="C113" s="140" t="n">
        <v>16370</v>
      </c>
      <c r="D113" s="140" t="n">
        <v>20700</v>
      </c>
      <c r="E113" s="140" t="n">
        <f aca="false">D113-C113</f>
        <v>4330</v>
      </c>
      <c r="F113" s="141" t="n">
        <f aca="false">E113/C113</f>
        <v>0.264508246792914</v>
      </c>
    </row>
    <row r="114" s="147" customFormat="true" ht="15" hidden="false" customHeight="true" outlineLevel="0" collapsed="false">
      <c r="A114" s="142" t="n">
        <v>62</v>
      </c>
      <c r="B114" s="143" t="s">
        <v>232</v>
      </c>
      <c r="C114" s="144" t="n">
        <v>450320</v>
      </c>
      <c r="D114" s="144" t="n">
        <v>534010</v>
      </c>
      <c r="E114" s="144" t="n">
        <f aca="false">D114-C114</f>
        <v>83690</v>
      </c>
      <c r="F114" s="145" t="n">
        <f aca="false">E114/C114</f>
        <v>0.18584562089181</v>
      </c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</row>
    <row r="115" customFormat="false" ht="22.5" hidden="false" customHeight="true" outlineLevel="0" collapsed="false">
      <c r="A115" s="134" t="s">
        <v>466</v>
      </c>
      <c r="B115" s="134" t="s">
        <v>467</v>
      </c>
      <c r="C115" s="140" t="n">
        <v>387710</v>
      </c>
      <c r="D115" s="140" t="n">
        <v>452340</v>
      </c>
      <c r="E115" s="140" t="n">
        <f aca="false">D115-C115</f>
        <v>64630</v>
      </c>
      <c r="F115" s="141" t="n">
        <f aca="false">E115/C115</f>
        <v>0.166696757886049</v>
      </c>
    </row>
    <row r="116" customFormat="false" ht="14.25" hidden="false" customHeight="true" outlineLevel="0" collapsed="false">
      <c r="A116" s="134" t="n">
        <v>621</v>
      </c>
      <c r="B116" s="134" t="s">
        <v>115</v>
      </c>
      <c r="C116" s="140" t="n">
        <v>130300</v>
      </c>
      <c r="D116" s="140" t="n">
        <v>154780</v>
      </c>
      <c r="E116" s="140" t="n">
        <f aca="false">D116-C116</f>
        <v>24480</v>
      </c>
      <c r="F116" s="141" t="n">
        <f aca="false">E116/C116</f>
        <v>0.187874136607828</v>
      </c>
    </row>
    <row r="117" customFormat="false" ht="22.5" hidden="false" customHeight="true" outlineLevel="0" collapsed="false">
      <c r="A117" s="134" t="s">
        <v>468</v>
      </c>
      <c r="B117" s="134" t="s">
        <v>469</v>
      </c>
      <c r="C117" s="140" t="n">
        <v>80990</v>
      </c>
      <c r="D117" s="140" t="n">
        <v>91500</v>
      </c>
      <c r="E117" s="140" t="n">
        <f aca="false">D117-C117</f>
        <v>10510</v>
      </c>
      <c r="F117" s="141" t="n">
        <f aca="false">E117/C117</f>
        <v>0.129769107297197</v>
      </c>
    </row>
    <row r="118" customFormat="false" ht="14.25" hidden="false" customHeight="true" outlineLevel="0" collapsed="false">
      <c r="A118" s="134" t="n">
        <v>6216</v>
      </c>
      <c r="B118" s="134" t="s">
        <v>470</v>
      </c>
      <c r="C118" s="140" t="n">
        <v>21000</v>
      </c>
      <c r="D118" s="140" t="n">
        <v>30000</v>
      </c>
      <c r="E118" s="140" t="n">
        <f aca="false">D118-C118</f>
        <v>9000</v>
      </c>
      <c r="F118" s="141" t="n">
        <f aca="false">E118/C118</f>
        <v>0.428571428571429</v>
      </c>
    </row>
    <row r="119" customFormat="false" ht="22.5" hidden="false" customHeight="true" outlineLevel="0" collapsed="false">
      <c r="A119" s="134" t="s">
        <v>471</v>
      </c>
      <c r="B119" s="134" t="s">
        <v>472</v>
      </c>
      <c r="C119" s="140" t="n">
        <v>28310</v>
      </c>
      <c r="D119" s="140" t="n">
        <v>33280</v>
      </c>
      <c r="E119" s="140" t="n">
        <f aca="false">D119-C119</f>
        <v>4970</v>
      </c>
      <c r="F119" s="141" t="n">
        <f aca="false">E119/C119</f>
        <v>0.175556340515719</v>
      </c>
    </row>
    <row r="120" customFormat="false" ht="14.25" hidden="false" customHeight="true" outlineLevel="0" collapsed="false">
      <c r="A120" s="134" t="n">
        <v>622</v>
      </c>
      <c r="B120" s="134" t="s">
        <v>99</v>
      </c>
      <c r="C120" s="140" t="n">
        <v>165200</v>
      </c>
      <c r="D120" s="140" t="n">
        <v>188730</v>
      </c>
      <c r="E120" s="140" t="n">
        <f aca="false">D120-C120</f>
        <v>23530</v>
      </c>
      <c r="F120" s="141" t="n">
        <f aca="false">E120/C120</f>
        <v>0.142433414043584</v>
      </c>
    </row>
    <row r="121" customFormat="false" ht="14.25" hidden="false" customHeight="true" outlineLevel="0" collapsed="false">
      <c r="A121" s="134" t="n">
        <v>623</v>
      </c>
      <c r="B121" s="134" t="s">
        <v>81</v>
      </c>
      <c r="C121" s="140" t="n">
        <v>92210</v>
      </c>
      <c r="D121" s="140" t="n">
        <v>108830</v>
      </c>
      <c r="E121" s="140" t="n">
        <f aca="false">D121-C121</f>
        <v>16620</v>
      </c>
      <c r="F121" s="141" t="n">
        <f aca="false">E121/C121</f>
        <v>0.180240754798829</v>
      </c>
    </row>
    <row r="122" customFormat="false" ht="14.25" hidden="false" customHeight="true" outlineLevel="0" collapsed="false">
      <c r="A122" s="134" t="n">
        <v>6231</v>
      </c>
      <c r="B122" s="134" t="s">
        <v>473</v>
      </c>
      <c r="C122" s="140" t="n">
        <v>56620</v>
      </c>
      <c r="D122" s="140" t="n">
        <v>61920</v>
      </c>
      <c r="E122" s="140" t="n">
        <f aca="false">D122-C122</f>
        <v>5300</v>
      </c>
      <c r="F122" s="141" t="n">
        <f aca="false">E122/C122</f>
        <v>0.0936064994701519</v>
      </c>
    </row>
    <row r="123" customFormat="false" ht="22.5" hidden="false" customHeight="true" outlineLevel="0" collapsed="false">
      <c r="A123" s="134" t="s">
        <v>474</v>
      </c>
      <c r="B123" s="134" t="s">
        <v>475</v>
      </c>
      <c r="C123" s="140" t="n">
        <v>35590</v>
      </c>
      <c r="D123" s="140" t="n">
        <v>46910</v>
      </c>
      <c r="E123" s="140" t="n">
        <f aca="false">D123-C123</f>
        <v>11320</v>
      </c>
      <c r="F123" s="141" t="n">
        <f aca="false">E123/C123</f>
        <v>0.318066872717055</v>
      </c>
    </row>
    <row r="124" customFormat="false" ht="14.25" hidden="false" customHeight="true" outlineLevel="0" collapsed="false">
      <c r="A124" s="134" t="n">
        <v>624</v>
      </c>
      <c r="B124" s="134" t="s">
        <v>188</v>
      </c>
      <c r="C124" s="140" t="n">
        <v>62610</v>
      </c>
      <c r="D124" s="140" t="n">
        <v>81670</v>
      </c>
      <c r="E124" s="140" t="n">
        <f aca="false">D124-C124</f>
        <v>19060</v>
      </c>
      <c r="F124" s="141" t="n">
        <f aca="false">E124/C124</f>
        <v>0.304424213384443</v>
      </c>
    </row>
    <row r="125" customFormat="false" ht="14.25" hidden="false" customHeight="true" outlineLevel="0" collapsed="false">
      <c r="A125" s="134" t="n">
        <v>6241</v>
      </c>
      <c r="B125" s="134" t="s">
        <v>476</v>
      </c>
      <c r="C125" s="140" t="n">
        <v>27500</v>
      </c>
      <c r="D125" s="140" t="n">
        <v>40370</v>
      </c>
      <c r="E125" s="140" t="n">
        <f aca="false">D125-C125</f>
        <v>12870</v>
      </c>
      <c r="F125" s="141" t="n">
        <f aca="false">E125/C125</f>
        <v>0.468</v>
      </c>
    </row>
    <row r="126" customFormat="false" ht="22.5" hidden="false" customHeight="true" outlineLevel="0" collapsed="false">
      <c r="A126" s="134" t="s">
        <v>477</v>
      </c>
      <c r="B126" s="134" t="s">
        <v>478</v>
      </c>
      <c r="C126" s="140" t="n">
        <v>12910</v>
      </c>
      <c r="D126" s="140" t="n">
        <v>14300</v>
      </c>
      <c r="E126" s="140" t="n">
        <f aca="false">D126-C126</f>
        <v>1390</v>
      </c>
      <c r="F126" s="141" t="n">
        <f aca="false">E126/C126</f>
        <v>0.107668474051123</v>
      </c>
    </row>
    <row r="127" customFormat="false" ht="14.25" hidden="false" customHeight="true" outlineLevel="0" collapsed="false">
      <c r="A127" s="134" t="n">
        <v>6244</v>
      </c>
      <c r="B127" s="134" t="s">
        <v>479</v>
      </c>
      <c r="C127" s="140" t="n">
        <v>22200</v>
      </c>
      <c r="D127" s="140" t="n">
        <v>27000</v>
      </c>
      <c r="E127" s="140" t="n">
        <f aca="false">D127-C127</f>
        <v>4800</v>
      </c>
      <c r="F127" s="141" t="n">
        <f aca="false">E127/C127</f>
        <v>0.216216216216216</v>
      </c>
    </row>
    <row r="128" s="147" customFormat="true" ht="15" hidden="false" customHeight="true" outlineLevel="0" collapsed="false">
      <c r="A128" s="142" t="s">
        <v>480</v>
      </c>
      <c r="B128" s="143" t="s">
        <v>205</v>
      </c>
      <c r="C128" s="144" t="n">
        <v>296700</v>
      </c>
      <c r="D128" s="144" t="n">
        <v>323860</v>
      </c>
      <c r="E128" s="144" t="n">
        <f aca="false">D128-C128</f>
        <v>27160</v>
      </c>
      <c r="F128" s="145" t="n">
        <f aca="false">E128/C128</f>
        <v>0.0915402763734412</v>
      </c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</row>
    <row r="129" customFormat="false" ht="14.25" hidden="false" customHeight="true" outlineLevel="0" collapsed="false">
      <c r="A129" s="134" t="n">
        <v>71</v>
      </c>
      <c r="B129" s="139" t="s">
        <v>233</v>
      </c>
      <c r="C129" s="140" t="n">
        <v>47100</v>
      </c>
      <c r="D129" s="140" t="n">
        <v>54210</v>
      </c>
      <c r="E129" s="140" t="n">
        <f aca="false">D129-C129</f>
        <v>7110</v>
      </c>
      <c r="F129" s="141" t="n">
        <f aca="false">E129/C129</f>
        <v>0.150955414012739</v>
      </c>
    </row>
    <row r="130" customFormat="false" ht="14.25" hidden="false" customHeight="true" outlineLevel="0" collapsed="false">
      <c r="A130" s="134" t="n">
        <v>711</v>
      </c>
      <c r="B130" s="134" t="s">
        <v>116</v>
      </c>
      <c r="C130" s="140" t="n">
        <v>8800</v>
      </c>
      <c r="D130" s="140" t="n">
        <v>10020</v>
      </c>
      <c r="E130" s="140" t="n">
        <f aca="false">D130-C130</f>
        <v>1220</v>
      </c>
      <c r="F130" s="141" t="n">
        <f aca="false">E130/C130</f>
        <v>0.138636363636364</v>
      </c>
    </row>
    <row r="131" customFormat="false" ht="14.25" hidden="false" customHeight="true" outlineLevel="0" collapsed="false">
      <c r="A131" s="134" t="n">
        <v>712</v>
      </c>
      <c r="B131" s="134" t="s">
        <v>117</v>
      </c>
      <c r="C131" s="140" t="n">
        <v>5200</v>
      </c>
      <c r="D131" s="140" t="n">
        <v>5670</v>
      </c>
      <c r="E131" s="140" t="n">
        <f aca="false">D131-C131</f>
        <v>470</v>
      </c>
      <c r="F131" s="141" t="n">
        <f aca="false">E131/C131</f>
        <v>0.0903846153846154</v>
      </c>
    </row>
    <row r="132" customFormat="false" ht="14.25" hidden="false" customHeight="true" outlineLevel="0" collapsed="false">
      <c r="A132" s="134" t="n">
        <v>713</v>
      </c>
      <c r="B132" s="134" t="s">
        <v>87</v>
      </c>
      <c r="C132" s="140" t="n">
        <v>33100</v>
      </c>
      <c r="D132" s="140" t="n">
        <v>38520</v>
      </c>
      <c r="E132" s="140" t="n">
        <f aca="false">D132-C132</f>
        <v>5420</v>
      </c>
      <c r="F132" s="141" t="n">
        <f aca="false">E132/C132</f>
        <v>0.163746223564955</v>
      </c>
    </row>
    <row r="133" customFormat="false" ht="14.25" hidden="false" customHeight="true" outlineLevel="0" collapsed="false">
      <c r="A133" s="134" t="n">
        <v>72</v>
      </c>
      <c r="B133" s="139" t="s">
        <v>481</v>
      </c>
      <c r="C133" s="140" t="n">
        <v>249600</v>
      </c>
      <c r="D133" s="140" t="n">
        <v>269650</v>
      </c>
      <c r="E133" s="140" t="n">
        <f aca="false">D133-C133</f>
        <v>20050</v>
      </c>
      <c r="F133" s="141" t="n">
        <f aca="false">E133/C133</f>
        <v>0.0803285256410257</v>
      </c>
    </row>
    <row r="134" customFormat="false" ht="14.25" hidden="false" customHeight="true" outlineLevel="0" collapsed="false">
      <c r="A134" s="134" t="n">
        <v>721</v>
      </c>
      <c r="B134" s="134" t="s">
        <v>118</v>
      </c>
      <c r="C134" s="140" t="n">
        <v>33300</v>
      </c>
      <c r="D134" s="140" t="n">
        <v>36900</v>
      </c>
      <c r="E134" s="140" t="n">
        <f aca="false">D134-C134</f>
        <v>3600</v>
      </c>
      <c r="F134" s="141" t="n">
        <f aca="false">E134/C134</f>
        <v>0.108108108108108</v>
      </c>
    </row>
    <row r="135" customFormat="false" ht="14.25" hidden="false" customHeight="true" outlineLevel="0" collapsed="false">
      <c r="A135" s="134" t="n">
        <v>722</v>
      </c>
      <c r="B135" s="134" t="s">
        <v>235</v>
      </c>
      <c r="C135" s="140" t="n">
        <v>216300</v>
      </c>
      <c r="D135" s="140" t="n">
        <v>232750</v>
      </c>
      <c r="E135" s="140" t="n">
        <f aca="false">D135-C135</f>
        <v>16450</v>
      </c>
      <c r="F135" s="141" t="n">
        <f aca="false">E135/C135</f>
        <v>0.0760517799352751</v>
      </c>
    </row>
    <row r="136" s="147" customFormat="true" ht="15" hidden="false" customHeight="true" outlineLevel="0" collapsed="false">
      <c r="A136" s="150" t="n">
        <v>81</v>
      </c>
      <c r="B136" s="151" t="s">
        <v>482</v>
      </c>
      <c r="C136" s="144" t="n">
        <v>118910</v>
      </c>
      <c r="D136" s="144" t="n">
        <v>127520</v>
      </c>
      <c r="E136" s="144" t="n">
        <f aca="false">D136-C136</f>
        <v>8610</v>
      </c>
      <c r="F136" s="145" t="n">
        <f aca="false">E136/C136</f>
        <v>0.0724077033050206</v>
      </c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</row>
    <row r="137" customFormat="false" ht="14.25" hidden="false" customHeight="true" outlineLevel="0" collapsed="false">
      <c r="A137" s="134" t="n">
        <v>811</v>
      </c>
      <c r="B137" s="134" t="s">
        <v>65</v>
      </c>
      <c r="C137" s="140" t="n">
        <v>26300</v>
      </c>
      <c r="D137" s="140" t="n">
        <v>27810</v>
      </c>
      <c r="E137" s="140" t="n">
        <f aca="false">D137-C137</f>
        <v>1510</v>
      </c>
      <c r="F137" s="141" t="n">
        <f aca="false">E137/C137</f>
        <v>0.0574144486692015</v>
      </c>
    </row>
    <row r="138" customFormat="false" ht="14.25" hidden="false" customHeight="true" outlineLevel="0" collapsed="false">
      <c r="A138" s="134" t="n">
        <v>8111</v>
      </c>
      <c r="B138" s="134" t="s">
        <v>483</v>
      </c>
      <c r="C138" s="140" t="n">
        <v>18800</v>
      </c>
      <c r="D138" s="140" t="n">
        <v>20760</v>
      </c>
      <c r="E138" s="140" t="n">
        <f aca="false">D138-C138</f>
        <v>1960</v>
      </c>
      <c r="F138" s="141" t="n">
        <f aca="false">E138/C138</f>
        <v>0.104255319148936</v>
      </c>
    </row>
    <row r="139" customFormat="false" ht="14.25" hidden="false" customHeight="true" outlineLevel="0" collapsed="false">
      <c r="A139" s="134" t="n">
        <v>8112</v>
      </c>
      <c r="B139" s="134" t="s">
        <v>484</v>
      </c>
      <c r="C139" s="140" t="n">
        <v>3240</v>
      </c>
      <c r="D139" s="140" t="n">
        <v>2870</v>
      </c>
      <c r="E139" s="140" t="n">
        <f aca="false">D139-C139</f>
        <v>-370</v>
      </c>
      <c r="F139" s="141" t="n">
        <f aca="false">E139/C139</f>
        <v>-0.114197530864198</v>
      </c>
    </row>
    <row r="140" customFormat="false" ht="22.5" hidden="false" customHeight="true" outlineLevel="0" collapsed="false">
      <c r="A140" s="134" t="n">
        <v>8113</v>
      </c>
      <c r="B140" s="134" t="s">
        <v>485</v>
      </c>
      <c r="C140" s="140" t="n">
        <v>2540</v>
      </c>
      <c r="D140" s="140" t="n">
        <v>2580</v>
      </c>
      <c r="E140" s="140" t="n">
        <f aca="false">D140-C140</f>
        <v>40</v>
      </c>
      <c r="F140" s="141" t="n">
        <f aca="false">E140/C140</f>
        <v>0.015748031496063</v>
      </c>
    </row>
    <row r="141" customFormat="false" ht="14.25" hidden="false" customHeight="true" outlineLevel="0" collapsed="false">
      <c r="A141" s="134" t="n">
        <v>8114</v>
      </c>
      <c r="B141" s="134" t="s">
        <v>486</v>
      </c>
      <c r="C141" s="140" t="n">
        <v>1720</v>
      </c>
      <c r="D141" s="140" t="n">
        <v>1600</v>
      </c>
      <c r="E141" s="140" t="n">
        <f aca="false">D141-C141</f>
        <v>-120</v>
      </c>
      <c r="F141" s="141" t="n">
        <f aca="false">E141/C141</f>
        <v>-0.0697674418604651</v>
      </c>
    </row>
    <row r="142" customFormat="false" ht="14.25" hidden="false" customHeight="true" outlineLevel="0" collapsed="false">
      <c r="A142" s="134" t="n">
        <v>812</v>
      </c>
      <c r="B142" s="134" t="s">
        <v>237</v>
      </c>
      <c r="C142" s="140" t="n">
        <v>36300</v>
      </c>
      <c r="D142" s="140" t="n">
        <v>38850</v>
      </c>
      <c r="E142" s="140" t="n">
        <f aca="false">D142-C142</f>
        <v>2550</v>
      </c>
      <c r="F142" s="141" t="n">
        <f aca="false">E142/C142</f>
        <v>0.0702479338842975</v>
      </c>
    </row>
    <row r="143" customFormat="false" ht="14.25" hidden="false" customHeight="true" outlineLevel="0" collapsed="false">
      <c r="A143" s="134" t="n">
        <v>8121</v>
      </c>
      <c r="B143" s="134" t="s">
        <v>487</v>
      </c>
      <c r="C143" s="140" t="n">
        <v>18530</v>
      </c>
      <c r="D143" s="140" t="n">
        <v>21100</v>
      </c>
      <c r="E143" s="140" t="n">
        <f aca="false">D143-C143</f>
        <v>2570</v>
      </c>
      <c r="F143" s="141" t="n">
        <f aca="false">E143/C143</f>
        <v>0.138694009713977</v>
      </c>
    </row>
    <row r="144" customFormat="false" ht="14.25" hidden="false" customHeight="true" outlineLevel="0" collapsed="false">
      <c r="A144" s="134" t="n">
        <v>8122</v>
      </c>
      <c r="B144" s="134" t="s">
        <v>488</v>
      </c>
      <c r="C144" s="140" t="n">
        <v>2450</v>
      </c>
      <c r="D144" s="140" t="n">
        <v>2680</v>
      </c>
      <c r="E144" s="140" t="n">
        <f aca="false">D144-C144</f>
        <v>230</v>
      </c>
      <c r="F144" s="141" t="n">
        <f aca="false">E144/C144</f>
        <v>0.0938775510204082</v>
      </c>
    </row>
    <row r="145" customFormat="false" ht="14.25" hidden="false" customHeight="true" outlineLevel="0" collapsed="false">
      <c r="A145" s="134" t="n">
        <v>8123</v>
      </c>
      <c r="B145" s="134" t="s">
        <v>489</v>
      </c>
      <c r="C145" s="140" t="n">
        <v>8840</v>
      </c>
      <c r="D145" s="140" t="n">
        <v>7910</v>
      </c>
      <c r="E145" s="140" t="n">
        <f aca="false">D145-C145</f>
        <v>-930</v>
      </c>
      <c r="F145" s="141" t="n">
        <f aca="false">E145/C145</f>
        <v>-0.105203619909502</v>
      </c>
    </row>
    <row r="146" customFormat="false" ht="14.25" hidden="false" customHeight="true" outlineLevel="0" collapsed="false">
      <c r="A146" s="134" t="n">
        <v>8129</v>
      </c>
      <c r="B146" s="134" t="s">
        <v>490</v>
      </c>
      <c r="C146" s="140" t="n">
        <v>6480</v>
      </c>
      <c r="D146" s="140" t="n">
        <v>7160</v>
      </c>
      <c r="E146" s="140" t="n">
        <f aca="false">D146-C146</f>
        <v>680</v>
      </c>
      <c r="F146" s="141" t="n">
        <f aca="false">E146/C146</f>
        <v>0.104938271604938</v>
      </c>
    </row>
    <row r="147" customFormat="false" ht="14.25" hidden="false" customHeight="true" outlineLevel="0" collapsed="false">
      <c r="A147" s="134" t="n">
        <v>813</v>
      </c>
      <c r="B147" s="134" t="s">
        <v>491</v>
      </c>
      <c r="C147" s="140" t="n">
        <v>56310</v>
      </c>
      <c r="D147" s="140" t="n">
        <v>60860</v>
      </c>
      <c r="E147" s="140" t="n">
        <f aca="false">D147-C147</f>
        <v>4550</v>
      </c>
      <c r="F147" s="141" t="n">
        <f aca="false">E147/C147</f>
        <v>0.0808026993429231</v>
      </c>
    </row>
    <row r="148" customFormat="false" ht="14.25" hidden="false" customHeight="true" outlineLevel="0" collapsed="false">
      <c r="A148" s="134" t="n">
        <v>8131</v>
      </c>
      <c r="B148" s="134" t="s">
        <v>492</v>
      </c>
      <c r="C148" s="140" t="n">
        <v>18890</v>
      </c>
      <c r="D148" s="140" t="n">
        <v>20200</v>
      </c>
      <c r="E148" s="140" t="n">
        <f aca="false">D148-C148</f>
        <v>1310</v>
      </c>
      <c r="F148" s="141" t="n">
        <f aca="false">E148/C148</f>
        <v>0.069348861831657</v>
      </c>
    </row>
    <row r="149" customFormat="false" ht="14.25" hidden="false" customHeight="true" outlineLevel="0" collapsed="false">
      <c r="A149" s="134" t="n">
        <v>8132</v>
      </c>
      <c r="B149" s="134" t="s">
        <v>493</v>
      </c>
      <c r="C149" s="140" t="n">
        <v>3870</v>
      </c>
      <c r="D149" s="140" t="n">
        <v>4300</v>
      </c>
      <c r="E149" s="140" t="n">
        <f aca="false">D149-C149</f>
        <v>430</v>
      </c>
      <c r="F149" s="141" t="n">
        <f aca="false">E149/C149</f>
        <v>0.111111111111111</v>
      </c>
    </row>
    <row r="150" customFormat="false" ht="14.25" hidden="false" customHeight="true" outlineLevel="0" collapsed="false">
      <c r="A150" s="134" t="n">
        <v>8133</v>
      </c>
      <c r="B150" s="134" t="s">
        <v>494</v>
      </c>
      <c r="C150" s="140" t="n">
        <v>7640</v>
      </c>
      <c r="D150" s="140" t="n">
        <v>8350</v>
      </c>
      <c r="E150" s="140" t="n">
        <f aca="false">D150-C150</f>
        <v>710</v>
      </c>
      <c r="F150" s="141" t="n">
        <f aca="false">E150/C150</f>
        <v>0.0929319371727749</v>
      </c>
    </row>
    <row r="151" customFormat="false" ht="14.25" hidden="false" customHeight="true" outlineLevel="0" collapsed="false">
      <c r="A151" s="134" t="n">
        <v>8134</v>
      </c>
      <c r="B151" s="134" t="s">
        <v>495</v>
      </c>
      <c r="C151" s="140" t="n">
        <v>18320</v>
      </c>
      <c r="D151" s="140" t="n">
        <v>20010</v>
      </c>
      <c r="E151" s="140" t="n">
        <f aca="false">D151-C151</f>
        <v>1690</v>
      </c>
      <c r="F151" s="141" t="n">
        <f aca="false">E151/C151</f>
        <v>0.0922489082969432</v>
      </c>
    </row>
    <row r="152" customFormat="false" ht="22.5" hidden="false" customHeight="true" outlineLevel="0" collapsed="false">
      <c r="A152" s="134" t="n">
        <v>8139</v>
      </c>
      <c r="B152" s="134" t="s">
        <v>496</v>
      </c>
      <c r="C152" s="140" t="n">
        <v>7590</v>
      </c>
      <c r="D152" s="140" t="n">
        <v>8000</v>
      </c>
      <c r="E152" s="140" t="n">
        <f aca="false">D152-C152</f>
        <v>410</v>
      </c>
      <c r="F152" s="141" t="n">
        <f aca="false">E152/C152</f>
        <v>0.0540184453227932</v>
      </c>
    </row>
    <row r="153" s="147" customFormat="true" ht="15" hidden="false" customHeight="true" outlineLevel="0" collapsed="false">
      <c r="A153" s="152"/>
      <c r="B153" s="152" t="s">
        <v>240</v>
      </c>
      <c r="C153" s="144" t="n">
        <v>429000</v>
      </c>
      <c r="D153" s="144" t="n">
        <v>437600</v>
      </c>
      <c r="E153" s="144" t="n">
        <f aca="false">D153-C153</f>
        <v>8600</v>
      </c>
      <c r="F153" s="145" t="n">
        <f aca="false">E153/C153</f>
        <v>0.02004662004662</v>
      </c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</row>
    <row r="154" customFormat="false" ht="14.25" hidden="false" customHeight="true" outlineLevel="0" collapsed="false">
      <c r="A154" s="153" t="n">
        <v>91</v>
      </c>
      <c r="B154" s="154" t="s">
        <v>92</v>
      </c>
      <c r="C154" s="140" t="n">
        <v>49100</v>
      </c>
      <c r="D154" s="140" t="n">
        <v>44960</v>
      </c>
      <c r="E154" s="140" t="n">
        <f aca="false">D154-C154</f>
        <v>-4140</v>
      </c>
      <c r="F154" s="141" t="n">
        <f aca="false">E154/C154</f>
        <v>-0.0843177189409369</v>
      </c>
    </row>
    <row r="155" customFormat="false" ht="14.25" hidden="false" customHeight="true" outlineLevel="0" collapsed="false">
      <c r="A155" s="153"/>
      <c r="B155" s="154" t="s">
        <v>497</v>
      </c>
      <c r="C155" s="140" t="n">
        <v>21300</v>
      </c>
      <c r="D155" s="140" t="n">
        <v>19510</v>
      </c>
      <c r="E155" s="140" t="n">
        <f aca="false">D155-C155</f>
        <v>-1790</v>
      </c>
      <c r="F155" s="141" t="n">
        <f aca="false">E155/C155</f>
        <v>-0.084037558685446</v>
      </c>
    </row>
    <row r="156" customFormat="false" ht="14.25" hidden="false" customHeight="true" outlineLevel="0" collapsed="false">
      <c r="A156" s="153"/>
      <c r="B156" s="154" t="s">
        <v>498</v>
      </c>
      <c r="C156" s="140" t="n">
        <v>27800</v>
      </c>
      <c r="D156" s="140" t="n">
        <v>25450</v>
      </c>
      <c r="E156" s="140" t="n">
        <f aca="false">D156-C156</f>
        <v>-2350</v>
      </c>
      <c r="F156" s="141" t="n">
        <f aca="false">E156/C156</f>
        <v>-0.0845323741007194</v>
      </c>
    </row>
    <row r="157" customFormat="false" ht="14.25" hidden="false" customHeight="true" outlineLevel="0" collapsed="false">
      <c r="A157" s="153" t="n">
        <v>92</v>
      </c>
      <c r="B157" s="154" t="s">
        <v>90</v>
      </c>
      <c r="C157" s="140" t="n">
        <v>114200</v>
      </c>
      <c r="D157" s="140" t="n">
        <v>117580</v>
      </c>
      <c r="E157" s="140" t="n">
        <f aca="false">D157-C157</f>
        <v>3380</v>
      </c>
      <c r="F157" s="141" t="n">
        <f aca="false">E157/C157</f>
        <v>0.0295971978984238</v>
      </c>
    </row>
    <row r="158" customFormat="false" ht="14.25" hidden="false" customHeight="true" outlineLevel="0" collapsed="false">
      <c r="A158" s="153"/>
      <c r="B158" s="154" t="s">
        <v>499</v>
      </c>
      <c r="C158" s="140" t="n">
        <v>42600</v>
      </c>
      <c r="D158" s="140" t="n">
        <v>46630</v>
      </c>
      <c r="E158" s="140" t="n">
        <f aca="false">D158-C158</f>
        <v>4030</v>
      </c>
      <c r="F158" s="141" t="n">
        <f aca="false">E158/C158</f>
        <v>0.0946009389671361</v>
      </c>
    </row>
    <row r="159" customFormat="false" ht="14.25" hidden="false" customHeight="true" outlineLevel="0" collapsed="false">
      <c r="A159" s="153"/>
      <c r="B159" s="154" t="s">
        <v>500</v>
      </c>
      <c r="C159" s="140" t="n">
        <v>6600</v>
      </c>
      <c r="D159" s="140" t="n">
        <v>6290</v>
      </c>
      <c r="E159" s="140" t="n">
        <f aca="false">D159-C159</f>
        <v>-310</v>
      </c>
      <c r="F159" s="141" t="n">
        <f aca="false">E159/C159</f>
        <v>-0.046969696969697</v>
      </c>
    </row>
    <row r="160" customFormat="false" ht="14.25" hidden="false" customHeight="true" outlineLevel="0" collapsed="false">
      <c r="A160" s="153"/>
      <c r="B160" s="154" t="s">
        <v>501</v>
      </c>
      <c r="C160" s="140" t="n">
        <v>65000</v>
      </c>
      <c r="D160" s="140" t="n">
        <v>64660</v>
      </c>
      <c r="E160" s="140" t="n">
        <f aca="false">D160-C160</f>
        <v>-340</v>
      </c>
      <c r="F160" s="141" t="n">
        <f aca="false">E160/C160</f>
        <v>-0.00523076923076923</v>
      </c>
    </row>
    <row r="161" customFormat="false" ht="14.25" hidden="false" customHeight="true" outlineLevel="0" collapsed="false">
      <c r="A161" s="153" t="n">
        <v>93</v>
      </c>
      <c r="B161" s="154" t="s">
        <v>502</v>
      </c>
      <c r="C161" s="140" t="n">
        <v>265700</v>
      </c>
      <c r="D161" s="140" t="n">
        <v>275060</v>
      </c>
      <c r="E161" s="140" t="n">
        <f aca="false">D161-C161</f>
        <v>9360</v>
      </c>
      <c r="F161" s="141" t="n">
        <f aca="false">E161/C161</f>
        <v>0.0352277004140008</v>
      </c>
    </row>
    <row r="162" customFormat="false" ht="14.25" hidden="false" customHeight="true" outlineLevel="0" collapsed="false">
      <c r="A162" s="153"/>
      <c r="B162" s="154" t="s">
        <v>503</v>
      </c>
      <c r="C162" s="140" t="n">
        <v>164500</v>
      </c>
      <c r="D162" s="140" t="n">
        <v>171340</v>
      </c>
      <c r="E162" s="140" t="n">
        <f aca="false">D162-C162</f>
        <v>6840</v>
      </c>
      <c r="F162" s="141" t="n">
        <f aca="false">E162/C162</f>
        <v>0.041580547112462</v>
      </c>
    </row>
    <row r="163" customFormat="false" ht="14.25" hidden="false" customHeight="true" outlineLevel="0" collapsed="false">
      <c r="A163" s="153"/>
      <c r="B163" s="154" t="s">
        <v>504</v>
      </c>
      <c r="C163" s="140" t="n">
        <v>1820</v>
      </c>
      <c r="D163" s="140" t="n">
        <v>1790</v>
      </c>
      <c r="E163" s="140" t="n">
        <f aca="false">D163-C163</f>
        <v>-30</v>
      </c>
      <c r="F163" s="141" t="n">
        <f aca="false">E163/C163</f>
        <v>-0.0164835164835165</v>
      </c>
    </row>
    <row r="164" customFormat="false" ht="14.25" hidden="false" customHeight="true" outlineLevel="0" collapsed="false">
      <c r="A164" s="153"/>
      <c r="B164" s="154" t="s">
        <v>505</v>
      </c>
      <c r="C164" s="140" t="n">
        <v>99380</v>
      </c>
      <c r="D164" s="140" t="n">
        <v>101930</v>
      </c>
      <c r="E164" s="140" t="n">
        <f aca="false">D164-C164</f>
        <v>2550</v>
      </c>
      <c r="F164" s="141" t="n">
        <f aca="false">E164/C164</f>
        <v>0.02565908633527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209722222222222" right="0.290277777777778" top="0.490277777777778" bottom="0.8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9.28"/>
  </cols>
  <sheetData>
    <row r="1" customFormat="false" ht="18" hidden="false" customHeight="true" outlineLevel="0" collapsed="false">
      <c r="A1" s="155" t="s">
        <v>506</v>
      </c>
      <c r="B1" s="155"/>
      <c r="C1" s="155"/>
      <c r="D1" s="155"/>
      <c r="E1" s="155"/>
      <c r="F1" s="155"/>
    </row>
    <row r="2" customFormat="false" ht="12.75" hidden="false" customHeight="false" outlineLevel="0" collapsed="false">
      <c r="A2" s="4"/>
      <c r="C2" s="103"/>
      <c r="D2" s="103"/>
      <c r="F2" s="156"/>
    </row>
    <row r="3" customFormat="false" ht="12.75" hidden="false" customHeight="false" outlineLevel="0" collapsed="false">
      <c r="A3" s="157" t="s">
        <v>197</v>
      </c>
      <c r="B3" s="158"/>
      <c r="C3" s="157" t="n">
        <v>2006</v>
      </c>
      <c r="D3" s="157" t="n">
        <v>2016</v>
      </c>
      <c r="E3" s="159" t="s">
        <v>507</v>
      </c>
      <c r="F3" s="159"/>
    </row>
    <row r="4" customFormat="false" ht="12.75" hidden="false" customHeight="false" outlineLevel="0" collapsed="false">
      <c r="A4" s="160" t="s">
        <v>508</v>
      </c>
      <c r="B4" s="160" t="s">
        <v>259</v>
      </c>
      <c r="C4" s="157" t="s">
        <v>14</v>
      </c>
      <c r="D4" s="157" t="s">
        <v>509</v>
      </c>
      <c r="E4" s="157" t="s">
        <v>510</v>
      </c>
      <c r="F4" s="157" t="s">
        <v>263</v>
      </c>
    </row>
    <row r="5" customFormat="false" ht="12.75" hidden="false" customHeight="false" outlineLevel="0" collapsed="false">
      <c r="A5" s="161"/>
      <c r="B5" s="161"/>
      <c r="C5" s="162"/>
      <c r="D5" s="162"/>
      <c r="E5" s="162"/>
      <c r="F5" s="162"/>
    </row>
    <row r="6" customFormat="false" ht="12.75" hidden="false" customHeight="false" outlineLevel="0" collapsed="false">
      <c r="A6" s="163"/>
      <c r="B6" s="100" t="s">
        <v>511</v>
      </c>
      <c r="C6" s="164" t="n">
        <v>694800</v>
      </c>
      <c r="D6" s="164" t="n">
        <v>791245</v>
      </c>
      <c r="E6" s="164" t="n">
        <v>96445</v>
      </c>
      <c r="F6" s="165" t="n">
        <v>0.139</v>
      </c>
    </row>
    <row r="7" customFormat="false" ht="12.75" hidden="false" customHeight="false" outlineLevel="0" collapsed="false">
      <c r="A7" s="4"/>
      <c r="B7" s="100"/>
      <c r="C7" s="164" t="s">
        <v>512</v>
      </c>
      <c r="D7" s="164"/>
      <c r="E7" s="164"/>
      <c r="F7" s="166"/>
    </row>
    <row r="8" customFormat="false" ht="12.75" hidden="false" customHeight="false" outlineLevel="0" collapsed="false">
      <c r="A8" s="167" t="n">
        <v>101</v>
      </c>
      <c r="B8" s="100" t="s">
        <v>513</v>
      </c>
      <c r="C8" s="164" t="n">
        <v>110188</v>
      </c>
      <c r="D8" s="164" t="n">
        <v>110467</v>
      </c>
      <c r="E8" s="164" t="n">
        <v>279</v>
      </c>
      <c r="F8" s="165" t="n">
        <v>0.003</v>
      </c>
    </row>
    <row r="9" customFormat="false" ht="12.75" hidden="false" customHeight="false" outlineLevel="0" collapsed="false">
      <c r="A9" s="4"/>
      <c r="C9" s="103"/>
      <c r="D9" s="103"/>
      <c r="E9" s="103"/>
      <c r="F9" s="156"/>
    </row>
    <row r="10" customFormat="false" ht="12.75" hidden="false" customHeight="false" outlineLevel="0" collapsed="false">
      <c r="A10" s="167" t="n">
        <v>11</v>
      </c>
      <c r="B10" s="100" t="s">
        <v>514</v>
      </c>
      <c r="C10" s="164" t="n">
        <v>1835</v>
      </c>
      <c r="D10" s="164" t="n">
        <v>1841</v>
      </c>
      <c r="E10" s="164" t="n">
        <v>6</v>
      </c>
      <c r="F10" s="165" t="n">
        <v>0.003</v>
      </c>
    </row>
    <row r="11" customFormat="false" ht="12.75" hidden="false" customHeight="false" outlineLevel="0" collapsed="false">
      <c r="A11" s="163" t="n">
        <v>111</v>
      </c>
      <c r="B11" s="168" t="s">
        <v>21</v>
      </c>
      <c r="C11" s="42" t="n">
        <v>806</v>
      </c>
      <c r="D11" s="169" t="n">
        <v>826</v>
      </c>
      <c r="E11" s="103" t="n">
        <v>20</v>
      </c>
      <c r="F11" s="170" t="n">
        <v>0.025</v>
      </c>
    </row>
    <row r="12" customFormat="false" ht="12.75" hidden="false" customHeight="false" outlineLevel="0" collapsed="false">
      <c r="A12" s="163" t="n">
        <v>112</v>
      </c>
      <c r="B12" s="168" t="s">
        <v>23</v>
      </c>
      <c r="C12" s="42" t="n">
        <v>370</v>
      </c>
      <c r="D12" s="103" t="n">
        <v>367</v>
      </c>
      <c r="E12" s="103" t="n">
        <v>-3</v>
      </c>
      <c r="F12" s="170" t="n">
        <v>-0.008</v>
      </c>
    </row>
    <row r="13" customFormat="false" ht="12.75" hidden="false" customHeight="false" outlineLevel="0" collapsed="false">
      <c r="A13" s="163" t="n">
        <v>113</v>
      </c>
      <c r="B13" s="168" t="s">
        <v>24</v>
      </c>
      <c r="C13" s="42" t="n">
        <v>470</v>
      </c>
      <c r="D13" s="103" t="n">
        <v>440</v>
      </c>
      <c r="E13" s="103" t="n">
        <v>-30</v>
      </c>
      <c r="F13" s="170" t="n">
        <v>-0.064</v>
      </c>
    </row>
    <row r="14" customFormat="false" ht="12.75" hidden="false" customHeight="false" outlineLevel="0" collapsed="false">
      <c r="A14" s="163" t="n">
        <v>114</v>
      </c>
      <c r="B14" s="168" t="s">
        <v>25</v>
      </c>
      <c r="C14" s="42" t="n">
        <v>4</v>
      </c>
      <c r="D14" s="103" t="n">
        <v>4</v>
      </c>
      <c r="E14" s="103" t="n">
        <v>0</v>
      </c>
      <c r="F14" s="170" t="n">
        <v>0</v>
      </c>
    </row>
    <row r="15" customFormat="false" ht="12.75" hidden="false" customHeight="false" outlineLevel="0" collapsed="false">
      <c r="A15" s="163" t="n">
        <v>115</v>
      </c>
      <c r="B15" s="168" t="s">
        <v>26</v>
      </c>
      <c r="C15" s="42" t="n">
        <v>185</v>
      </c>
      <c r="D15" s="103" t="n">
        <v>204</v>
      </c>
      <c r="E15" s="103" t="n">
        <v>19</v>
      </c>
      <c r="F15" s="170" t="n">
        <v>0.103</v>
      </c>
    </row>
    <row r="16" customFormat="false" ht="12.75" hidden="false" customHeight="false" outlineLevel="0" collapsed="false">
      <c r="A16" s="4"/>
      <c r="C16" s="103"/>
      <c r="D16" s="103"/>
      <c r="E16" s="103"/>
      <c r="F16" s="156"/>
    </row>
    <row r="17" customFormat="false" ht="12.75" hidden="false" customHeight="false" outlineLevel="0" collapsed="false">
      <c r="A17" s="167" t="n">
        <v>21</v>
      </c>
      <c r="B17" s="100" t="s">
        <v>121</v>
      </c>
      <c r="C17" s="164" t="n">
        <v>712</v>
      </c>
      <c r="D17" s="164" t="n">
        <v>758</v>
      </c>
      <c r="E17" s="164" t="n">
        <v>46</v>
      </c>
      <c r="F17" s="165" t="n">
        <v>0.065</v>
      </c>
    </row>
    <row r="18" customFormat="false" ht="12.75" hidden="false" customHeight="false" outlineLevel="0" collapsed="false">
      <c r="A18" s="163" t="n">
        <v>212</v>
      </c>
      <c r="B18" s="168" t="s">
        <v>27</v>
      </c>
      <c r="C18" s="171" t="s">
        <v>515</v>
      </c>
      <c r="D18" s="171" t="s">
        <v>515</v>
      </c>
      <c r="E18" s="171" t="s">
        <v>515</v>
      </c>
      <c r="F18" s="171" t="s">
        <v>515</v>
      </c>
    </row>
    <row r="19" customFormat="false" ht="12.75" hidden="false" customHeight="false" outlineLevel="0" collapsed="false">
      <c r="A19" s="163" t="n">
        <v>213</v>
      </c>
      <c r="B19" s="168" t="s">
        <v>29</v>
      </c>
      <c r="C19" s="171" t="s">
        <v>515</v>
      </c>
      <c r="D19" s="171" t="s">
        <v>515</v>
      </c>
      <c r="E19" s="171" t="s">
        <v>515</v>
      </c>
      <c r="F19" s="171" t="s">
        <v>515</v>
      </c>
    </row>
    <row r="20" customFormat="false" ht="12.75" hidden="false" customHeight="false" outlineLevel="0" collapsed="false">
      <c r="A20" s="4"/>
      <c r="C20" s="103"/>
      <c r="D20" s="103"/>
      <c r="E20" s="103"/>
      <c r="F20" s="156"/>
    </row>
    <row r="21" customFormat="false" ht="12.75" hidden="false" customHeight="false" outlineLevel="0" collapsed="false">
      <c r="A21" s="167" t="n">
        <v>23</v>
      </c>
      <c r="B21" s="100" t="s">
        <v>516</v>
      </c>
      <c r="C21" s="164" t="n">
        <v>29312</v>
      </c>
      <c r="D21" s="164" t="n">
        <v>33491</v>
      </c>
      <c r="E21" s="164" t="n">
        <v>4179</v>
      </c>
      <c r="F21" s="165" t="n">
        <v>0.143</v>
      </c>
    </row>
    <row r="22" customFormat="false" ht="12.75" hidden="false" customHeight="false" outlineLevel="0" collapsed="false">
      <c r="A22" s="4" t="n">
        <v>236</v>
      </c>
      <c r="B22" s="3" t="s">
        <v>31</v>
      </c>
      <c r="C22" s="42" t="n">
        <v>7380</v>
      </c>
      <c r="D22" s="103" t="n">
        <v>8403</v>
      </c>
      <c r="E22" s="103" t="n">
        <v>1023</v>
      </c>
      <c r="F22" s="170" t="n">
        <v>0.139</v>
      </c>
    </row>
    <row r="23" customFormat="false" ht="12.75" hidden="false" customHeight="false" outlineLevel="0" collapsed="false">
      <c r="A23" s="4" t="n">
        <v>237</v>
      </c>
      <c r="B23" s="3" t="s">
        <v>32</v>
      </c>
      <c r="C23" s="42" t="n">
        <v>3109</v>
      </c>
      <c r="D23" s="103" t="n">
        <v>3618</v>
      </c>
      <c r="E23" s="103" t="n">
        <v>509</v>
      </c>
      <c r="F23" s="170" t="n">
        <v>0.164</v>
      </c>
    </row>
    <row r="24" customFormat="false" ht="12.75" hidden="false" customHeight="false" outlineLevel="0" collapsed="false">
      <c r="A24" s="4" t="n">
        <v>238</v>
      </c>
      <c r="B24" s="3" t="s">
        <v>33</v>
      </c>
      <c r="C24" s="42" t="n">
        <v>18823</v>
      </c>
      <c r="D24" s="103" t="n">
        <v>21470</v>
      </c>
      <c r="E24" s="103" t="n">
        <v>2647</v>
      </c>
      <c r="F24" s="170" t="n">
        <v>0.141</v>
      </c>
    </row>
    <row r="25" customFormat="false" ht="12.75" hidden="false" customHeight="false" outlineLevel="0" collapsed="false">
      <c r="A25" s="4"/>
      <c r="C25" s="103"/>
      <c r="D25" s="103"/>
      <c r="E25" s="103"/>
      <c r="F25" s="156"/>
    </row>
    <row r="26" customFormat="false" ht="12.75" hidden="false" customHeight="false" outlineLevel="0" collapsed="false">
      <c r="A26" s="167" t="s">
        <v>266</v>
      </c>
      <c r="B26" s="100" t="s">
        <v>34</v>
      </c>
      <c r="C26" s="164" t="n">
        <v>78329</v>
      </c>
      <c r="D26" s="164" t="n">
        <v>74377</v>
      </c>
      <c r="E26" s="164" t="n">
        <v>-3952</v>
      </c>
      <c r="F26" s="165" t="n">
        <v>-0.05</v>
      </c>
    </row>
    <row r="27" customFormat="false" ht="12.75" hidden="false" customHeight="false" outlineLevel="0" collapsed="false">
      <c r="A27" s="4" t="n">
        <v>311</v>
      </c>
      <c r="B27" s="3" t="s">
        <v>35</v>
      </c>
      <c r="C27" s="42" t="n">
        <v>2264</v>
      </c>
      <c r="D27" s="103" t="n">
        <v>2395</v>
      </c>
      <c r="E27" s="103" t="n">
        <v>131</v>
      </c>
      <c r="F27" s="170" t="n">
        <v>0.058</v>
      </c>
    </row>
    <row r="28" customFormat="false" ht="12.75" hidden="false" customHeight="false" outlineLevel="0" collapsed="false">
      <c r="A28" s="4" t="n">
        <v>312</v>
      </c>
      <c r="B28" s="3" t="s">
        <v>36</v>
      </c>
      <c r="C28" s="42" t="n">
        <v>780</v>
      </c>
      <c r="D28" s="103" t="n">
        <v>758</v>
      </c>
      <c r="E28" s="103" t="n">
        <v>-22</v>
      </c>
      <c r="F28" s="170" t="n">
        <v>-0.028</v>
      </c>
    </row>
    <row r="29" customFormat="false" ht="12.75" hidden="false" customHeight="false" outlineLevel="0" collapsed="false">
      <c r="A29" s="4" t="n">
        <v>313</v>
      </c>
      <c r="B29" s="3" t="s">
        <v>37</v>
      </c>
      <c r="C29" s="42" t="n">
        <v>1499</v>
      </c>
      <c r="D29" s="103" t="n">
        <v>998</v>
      </c>
      <c r="E29" s="103" t="n">
        <v>-501</v>
      </c>
      <c r="F29" s="170" t="n">
        <v>-0.334</v>
      </c>
    </row>
    <row r="30" customFormat="false" ht="12.75" hidden="false" customHeight="false" outlineLevel="0" collapsed="false">
      <c r="A30" s="4" t="n">
        <v>314</v>
      </c>
      <c r="B30" s="3" t="s">
        <v>38</v>
      </c>
      <c r="C30" s="42" t="n">
        <v>213</v>
      </c>
      <c r="D30" s="103" t="n">
        <v>175</v>
      </c>
      <c r="E30" s="103" t="n">
        <v>-38</v>
      </c>
      <c r="F30" s="170" t="n">
        <v>-0.178</v>
      </c>
    </row>
    <row r="31" customFormat="false" ht="12.75" hidden="false" customHeight="false" outlineLevel="0" collapsed="false">
      <c r="A31" s="4" t="n">
        <v>315</v>
      </c>
      <c r="B31" s="3" t="s">
        <v>39</v>
      </c>
      <c r="C31" s="42" t="n">
        <v>270</v>
      </c>
      <c r="D31" s="103" t="n">
        <v>124</v>
      </c>
      <c r="E31" s="103" t="n">
        <v>-146</v>
      </c>
      <c r="F31" s="170" t="n">
        <v>-0.541</v>
      </c>
    </row>
    <row r="32" customFormat="false" ht="12.75" hidden="false" customHeight="false" outlineLevel="0" collapsed="false">
      <c r="A32" s="4" t="n">
        <v>316</v>
      </c>
      <c r="B32" s="3" t="s">
        <v>40</v>
      </c>
      <c r="C32" s="42" t="n">
        <v>314</v>
      </c>
      <c r="D32" s="103" t="n">
        <v>170</v>
      </c>
      <c r="E32" s="103" t="n">
        <v>-144</v>
      </c>
      <c r="F32" s="170" t="n">
        <v>-0.459</v>
      </c>
    </row>
    <row r="33" customFormat="false" ht="12.75" hidden="false" customHeight="false" outlineLevel="0" collapsed="false">
      <c r="A33" s="4" t="n">
        <v>321</v>
      </c>
      <c r="B33" s="3" t="s">
        <v>41</v>
      </c>
      <c r="C33" s="42" t="n">
        <v>2757</v>
      </c>
      <c r="D33" s="103" t="n">
        <v>2436</v>
      </c>
      <c r="E33" s="103" t="n">
        <v>-321</v>
      </c>
      <c r="F33" s="170" t="n">
        <v>-0.116</v>
      </c>
    </row>
    <row r="34" customFormat="false" ht="12.75" hidden="false" customHeight="false" outlineLevel="0" collapsed="false">
      <c r="A34" s="4" t="n">
        <v>322</v>
      </c>
      <c r="B34" s="3" t="s">
        <v>42</v>
      </c>
      <c r="C34" s="42" t="n">
        <v>2228</v>
      </c>
      <c r="D34" s="103" t="n">
        <v>576</v>
      </c>
      <c r="E34" s="103" t="n">
        <v>-1652</v>
      </c>
      <c r="F34" s="170" t="n">
        <v>-0.741</v>
      </c>
    </row>
    <row r="35" customFormat="false" ht="12.75" hidden="false" customHeight="false" outlineLevel="0" collapsed="false">
      <c r="A35" s="4" t="n">
        <v>323</v>
      </c>
      <c r="B35" s="3" t="s">
        <v>43</v>
      </c>
      <c r="C35" s="42" t="n">
        <v>3479</v>
      </c>
      <c r="D35" s="103" t="n">
        <v>3046</v>
      </c>
      <c r="E35" s="103" t="n">
        <v>-433</v>
      </c>
      <c r="F35" s="170" t="n">
        <v>-0.124</v>
      </c>
    </row>
    <row r="36" customFormat="false" ht="12.75" hidden="false" customHeight="false" outlineLevel="0" collapsed="false">
      <c r="A36" s="4" t="n">
        <v>324</v>
      </c>
      <c r="B36" s="3" t="s">
        <v>44</v>
      </c>
      <c r="C36" s="42" t="n">
        <v>201</v>
      </c>
      <c r="D36" s="103" t="n">
        <v>199</v>
      </c>
      <c r="E36" s="103" t="n">
        <v>-2</v>
      </c>
      <c r="F36" s="170" t="n">
        <v>-0.01</v>
      </c>
    </row>
    <row r="37" customFormat="false" ht="12.75" hidden="false" customHeight="false" outlineLevel="0" collapsed="false">
      <c r="A37" s="4" t="n">
        <v>325</v>
      </c>
      <c r="B37" s="3" t="s">
        <v>45</v>
      </c>
      <c r="C37" s="42" t="n">
        <v>1801</v>
      </c>
      <c r="D37" s="103" t="n">
        <v>1992</v>
      </c>
      <c r="E37" s="103" t="n">
        <v>191</v>
      </c>
      <c r="F37" s="170" t="n">
        <v>0.106</v>
      </c>
    </row>
    <row r="38" customFormat="false" ht="12.75" hidden="false" customHeight="false" outlineLevel="0" collapsed="false">
      <c r="A38" s="4" t="n">
        <v>326</v>
      </c>
      <c r="B38" s="3" t="s">
        <v>46</v>
      </c>
      <c r="C38" s="42" t="n">
        <v>5778</v>
      </c>
      <c r="D38" s="103" t="n">
        <v>5526</v>
      </c>
      <c r="E38" s="103" t="n">
        <v>-252</v>
      </c>
      <c r="F38" s="170" t="n">
        <v>-0.044</v>
      </c>
    </row>
    <row r="39" customFormat="false" ht="12.75" hidden="false" customHeight="false" outlineLevel="0" collapsed="false">
      <c r="A39" s="4" t="n">
        <v>327</v>
      </c>
      <c r="B39" s="3" t="s">
        <v>47</v>
      </c>
      <c r="C39" s="42" t="n">
        <v>2657</v>
      </c>
      <c r="D39" s="103" t="n">
        <v>2783</v>
      </c>
      <c r="E39" s="103" t="n">
        <v>126</v>
      </c>
      <c r="F39" s="170" t="n">
        <v>0.047</v>
      </c>
    </row>
    <row r="40" customFormat="false" ht="12.75" hidden="false" customHeight="false" outlineLevel="0" collapsed="false">
      <c r="A40" s="4" t="n">
        <v>331</v>
      </c>
      <c r="B40" s="3" t="s">
        <v>48</v>
      </c>
      <c r="C40" s="42" t="n">
        <v>3202</v>
      </c>
      <c r="D40" s="103" t="n">
        <v>3328</v>
      </c>
      <c r="E40" s="103" t="n">
        <v>126</v>
      </c>
      <c r="F40" s="170" t="n">
        <v>0.039</v>
      </c>
    </row>
    <row r="41" customFormat="false" ht="12.75" hidden="false" customHeight="false" outlineLevel="0" collapsed="false">
      <c r="A41" s="4" t="n">
        <v>332</v>
      </c>
      <c r="B41" s="3" t="s">
        <v>49</v>
      </c>
      <c r="C41" s="42" t="n">
        <v>11422</v>
      </c>
      <c r="D41" s="103" t="n">
        <v>12055</v>
      </c>
      <c r="E41" s="103" t="n">
        <v>633</v>
      </c>
      <c r="F41" s="170" t="n">
        <v>0.055</v>
      </c>
    </row>
    <row r="42" customFormat="false" ht="12.75" hidden="false" customHeight="false" outlineLevel="0" collapsed="false">
      <c r="A42" s="4" t="n">
        <v>333</v>
      </c>
      <c r="B42" s="3" t="s">
        <v>50</v>
      </c>
      <c r="C42" s="42" t="n">
        <v>7826</v>
      </c>
      <c r="D42" s="103" t="n">
        <v>8113</v>
      </c>
      <c r="E42" s="103" t="n">
        <v>287</v>
      </c>
      <c r="F42" s="170" t="n">
        <v>0.037</v>
      </c>
    </row>
    <row r="43" customFormat="false" ht="12.75" hidden="false" customHeight="false" outlineLevel="0" collapsed="false">
      <c r="A43" s="4" t="n">
        <v>334</v>
      </c>
      <c r="B43" s="3" t="s">
        <v>51</v>
      </c>
      <c r="C43" s="42" t="n">
        <v>18282</v>
      </c>
      <c r="D43" s="103" t="n">
        <v>17053</v>
      </c>
      <c r="E43" s="103" t="n">
        <v>-1229</v>
      </c>
      <c r="F43" s="170" t="n">
        <v>-0.067</v>
      </c>
    </row>
    <row r="44" customFormat="false" ht="12.75" hidden="false" customHeight="false" outlineLevel="0" collapsed="false">
      <c r="A44" s="4" t="n">
        <v>335</v>
      </c>
      <c r="B44" s="3" t="s">
        <v>52</v>
      </c>
      <c r="C44" s="42" t="n">
        <v>4754</v>
      </c>
      <c r="D44" s="103" t="n">
        <v>5188</v>
      </c>
      <c r="E44" s="103" t="n">
        <v>434</v>
      </c>
      <c r="F44" s="170" t="n">
        <v>0.091</v>
      </c>
    </row>
    <row r="45" customFormat="false" ht="12.75" hidden="false" customHeight="false" outlineLevel="0" collapsed="false">
      <c r="A45" s="4" t="n">
        <v>336</v>
      </c>
      <c r="B45" s="3" t="s">
        <v>53</v>
      </c>
      <c r="C45" s="42" t="n">
        <v>1862</v>
      </c>
      <c r="D45" s="103" t="n">
        <v>1742</v>
      </c>
      <c r="E45" s="103" t="n">
        <v>-120</v>
      </c>
      <c r="F45" s="170" t="n">
        <v>-0.064</v>
      </c>
    </row>
    <row r="46" customFormat="false" ht="12.75" hidden="false" customHeight="false" outlineLevel="0" collapsed="false">
      <c r="A46" s="4" t="n">
        <v>337</v>
      </c>
      <c r="B46" s="3" t="s">
        <v>54</v>
      </c>
      <c r="C46" s="42" t="n">
        <v>1204</v>
      </c>
      <c r="D46" s="103" t="n">
        <v>1041</v>
      </c>
      <c r="E46" s="103" t="n">
        <v>-163</v>
      </c>
      <c r="F46" s="170" t="n">
        <v>-0.135</v>
      </c>
    </row>
    <row r="47" customFormat="false" ht="12.75" hidden="false" customHeight="false" outlineLevel="0" collapsed="false">
      <c r="A47" s="4" t="n">
        <v>339</v>
      </c>
      <c r="B47" s="3" t="s">
        <v>55</v>
      </c>
      <c r="C47" s="42" t="n">
        <v>5536</v>
      </c>
      <c r="D47" s="103" t="n">
        <v>4679</v>
      </c>
      <c r="E47" s="103" t="n">
        <v>-857</v>
      </c>
      <c r="F47" s="170" t="n">
        <v>-0.155</v>
      </c>
    </row>
    <row r="48" customFormat="false" ht="12.75" hidden="false" customHeight="false" outlineLevel="0" collapsed="false">
      <c r="A48" s="4"/>
      <c r="C48" s="103"/>
      <c r="D48" s="103"/>
      <c r="E48" s="103"/>
      <c r="F48" s="156"/>
    </row>
    <row r="49" customFormat="false" ht="12.75" hidden="false" customHeight="false" outlineLevel="0" collapsed="false">
      <c r="A49" s="167" t="n">
        <v>102</v>
      </c>
      <c r="B49" s="100" t="s">
        <v>517</v>
      </c>
      <c r="C49" s="164" t="n">
        <v>526846</v>
      </c>
      <c r="D49" s="164" t="n">
        <v>617957</v>
      </c>
      <c r="E49" s="164" t="n">
        <v>91111</v>
      </c>
      <c r="F49" s="165" t="n">
        <v>0.173</v>
      </c>
    </row>
    <row r="50" customFormat="false" ht="12.75" hidden="false" customHeight="false" outlineLevel="0" collapsed="false">
      <c r="A50" s="4"/>
      <c r="C50" s="103"/>
      <c r="D50" s="103"/>
      <c r="E50" s="103"/>
      <c r="F50" s="156"/>
    </row>
    <row r="51" customFormat="false" ht="12.75" hidden="false" customHeight="false" outlineLevel="0" collapsed="false">
      <c r="A51" s="167" t="n">
        <v>22</v>
      </c>
      <c r="B51" s="100" t="s">
        <v>30</v>
      </c>
      <c r="C51" s="164" t="n">
        <v>2768</v>
      </c>
      <c r="D51" s="164" t="n">
        <v>2690</v>
      </c>
      <c r="E51" s="164" t="n">
        <v>-78</v>
      </c>
      <c r="F51" s="165" t="n">
        <v>-0.028</v>
      </c>
    </row>
    <row r="52" customFormat="false" ht="12.75" hidden="false" customHeight="false" outlineLevel="0" collapsed="false">
      <c r="A52" s="163" t="n">
        <v>221</v>
      </c>
      <c r="B52" s="168" t="s">
        <v>30</v>
      </c>
      <c r="C52" s="172" t="n">
        <v>2768</v>
      </c>
      <c r="D52" s="169" t="n">
        <v>2690</v>
      </c>
      <c r="E52" s="103" t="n">
        <v>-78</v>
      </c>
      <c r="F52" s="170" t="n">
        <v>-0.028</v>
      </c>
    </row>
    <row r="53" customFormat="false" ht="12.75" hidden="false" customHeight="false" outlineLevel="0" collapsed="false">
      <c r="A53" s="4"/>
      <c r="C53" s="103"/>
      <c r="D53" s="103"/>
      <c r="E53" s="103"/>
      <c r="F53" s="156"/>
    </row>
    <row r="54" customFormat="false" ht="12.75" hidden="false" customHeight="false" outlineLevel="0" collapsed="false">
      <c r="A54" s="167" t="n">
        <v>42</v>
      </c>
      <c r="B54" s="100" t="s">
        <v>57</v>
      </c>
      <c r="C54" s="164" t="n">
        <v>28021</v>
      </c>
      <c r="D54" s="164" t="n">
        <v>31915</v>
      </c>
      <c r="E54" s="164" t="n">
        <v>3894</v>
      </c>
      <c r="F54" s="165" t="n">
        <v>0.139</v>
      </c>
    </row>
    <row r="55" customFormat="false" ht="12.75" hidden="false" customHeight="false" outlineLevel="0" collapsed="false">
      <c r="A55" s="4" t="n">
        <v>423</v>
      </c>
      <c r="B55" s="3" t="s">
        <v>166</v>
      </c>
      <c r="C55" s="42" t="n">
        <v>12059</v>
      </c>
      <c r="D55" s="103" t="n">
        <v>13730</v>
      </c>
      <c r="E55" s="103" t="n">
        <v>1671</v>
      </c>
      <c r="F55" s="170" t="n">
        <v>0.139</v>
      </c>
    </row>
    <row r="56" customFormat="false" ht="12.75" hidden="false" customHeight="false" outlineLevel="0" collapsed="false">
      <c r="A56" s="4" t="n">
        <v>424</v>
      </c>
      <c r="B56" s="3" t="s">
        <v>167</v>
      </c>
      <c r="C56" s="42" t="n">
        <v>7689</v>
      </c>
      <c r="D56" s="103" t="n">
        <v>8819</v>
      </c>
      <c r="E56" s="103" t="n">
        <v>1130</v>
      </c>
      <c r="F56" s="170" t="n">
        <v>0.147</v>
      </c>
    </row>
    <row r="57" customFormat="false" ht="12.75" hidden="false" customHeight="false" outlineLevel="0" collapsed="false">
      <c r="A57" s="4" t="n">
        <v>425</v>
      </c>
      <c r="B57" s="3" t="s">
        <v>518</v>
      </c>
      <c r="C57" s="42" t="n">
        <v>8273</v>
      </c>
      <c r="D57" s="103" t="n">
        <v>9366</v>
      </c>
      <c r="E57" s="103" t="n">
        <v>1093</v>
      </c>
      <c r="F57" s="170" t="n">
        <v>0.132</v>
      </c>
    </row>
    <row r="58" customFormat="false" ht="12.75" hidden="false" customHeight="false" outlineLevel="0" collapsed="false">
      <c r="A58" s="4"/>
      <c r="C58" s="103"/>
      <c r="D58" s="103"/>
      <c r="E58" s="103"/>
      <c r="F58" s="156"/>
    </row>
    <row r="59" customFormat="false" ht="12.75" hidden="false" customHeight="false" outlineLevel="0" collapsed="false">
      <c r="A59" s="167" t="s">
        <v>288</v>
      </c>
      <c r="B59" s="100" t="s">
        <v>207</v>
      </c>
      <c r="C59" s="164" t="n">
        <v>98322</v>
      </c>
      <c r="D59" s="164" t="n">
        <v>105360</v>
      </c>
      <c r="E59" s="164" t="n">
        <v>7038</v>
      </c>
      <c r="F59" s="165" t="n">
        <v>0.072</v>
      </c>
    </row>
    <row r="60" customFormat="false" ht="12.75" hidden="false" customHeight="false" outlineLevel="0" collapsed="false">
      <c r="A60" s="4" t="n">
        <v>441</v>
      </c>
      <c r="B60" s="3" t="s">
        <v>208</v>
      </c>
      <c r="C60" s="42" t="n">
        <v>12614</v>
      </c>
      <c r="D60" s="103" t="n">
        <v>12488</v>
      </c>
      <c r="E60" s="169" t="n">
        <v>-126</v>
      </c>
      <c r="F60" s="170" t="n">
        <v>-0.01</v>
      </c>
    </row>
    <row r="61" customFormat="false" ht="12.75" hidden="false" customHeight="false" outlineLevel="0" collapsed="false">
      <c r="A61" s="4" t="n">
        <v>442</v>
      </c>
      <c r="B61" s="3" t="s">
        <v>209</v>
      </c>
      <c r="C61" s="42" t="n">
        <v>3254</v>
      </c>
      <c r="D61" s="103" t="n">
        <v>3498</v>
      </c>
      <c r="E61" s="169" t="n">
        <v>244</v>
      </c>
      <c r="F61" s="170" t="n">
        <v>0.075</v>
      </c>
    </row>
    <row r="62" customFormat="false" ht="12.75" hidden="false" customHeight="false" outlineLevel="0" collapsed="false">
      <c r="A62" s="4" t="n">
        <v>443</v>
      </c>
      <c r="B62" s="3" t="s">
        <v>210</v>
      </c>
      <c r="C62" s="42" t="n">
        <v>3731</v>
      </c>
      <c r="D62" s="103" t="n">
        <v>4248</v>
      </c>
      <c r="E62" s="169" t="n">
        <v>517</v>
      </c>
      <c r="F62" s="170" t="n">
        <v>0.139</v>
      </c>
    </row>
    <row r="63" customFormat="false" ht="12.75" hidden="false" customHeight="false" outlineLevel="0" collapsed="false">
      <c r="A63" s="4" t="n">
        <v>444</v>
      </c>
      <c r="B63" s="3" t="s">
        <v>519</v>
      </c>
      <c r="C63" s="42" t="n">
        <v>10236</v>
      </c>
      <c r="D63" s="103" t="n">
        <v>11935</v>
      </c>
      <c r="E63" s="169" t="n">
        <v>1699</v>
      </c>
      <c r="F63" s="170" t="n">
        <v>0.166</v>
      </c>
    </row>
    <row r="64" customFormat="false" ht="12.75" hidden="false" customHeight="false" outlineLevel="0" collapsed="false">
      <c r="A64" s="4" t="n">
        <v>445</v>
      </c>
      <c r="B64" s="3" t="s">
        <v>212</v>
      </c>
      <c r="C64" s="42" t="n">
        <v>20021</v>
      </c>
      <c r="D64" s="103" t="n">
        <v>20641</v>
      </c>
      <c r="E64" s="169" t="n">
        <v>620</v>
      </c>
      <c r="F64" s="170" t="n">
        <v>0.031</v>
      </c>
    </row>
    <row r="65" customFormat="false" ht="12.75" hidden="false" customHeight="false" outlineLevel="0" collapsed="false">
      <c r="A65" s="4" t="n">
        <v>446</v>
      </c>
      <c r="B65" s="3" t="s">
        <v>213</v>
      </c>
      <c r="C65" s="42" t="n">
        <v>4267</v>
      </c>
      <c r="D65" s="103" t="n">
        <v>4846</v>
      </c>
      <c r="E65" s="169" t="n">
        <v>579</v>
      </c>
      <c r="F65" s="170" t="n">
        <v>0.136</v>
      </c>
    </row>
    <row r="66" customFormat="false" ht="12.75" hidden="false" customHeight="false" outlineLevel="0" collapsed="false">
      <c r="A66" s="4" t="n">
        <v>447</v>
      </c>
      <c r="B66" s="3" t="s">
        <v>214</v>
      </c>
      <c r="C66" s="42" t="n">
        <v>5241</v>
      </c>
      <c r="D66" s="103" t="n">
        <v>5436</v>
      </c>
      <c r="E66" s="169" t="n">
        <v>195</v>
      </c>
      <c r="F66" s="170" t="n">
        <v>0.037</v>
      </c>
    </row>
    <row r="67" customFormat="false" ht="12.75" hidden="false" customHeight="false" outlineLevel="0" collapsed="false">
      <c r="A67" s="4" t="n">
        <v>448</v>
      </c>
      <c r="B67" s="3" t="s">
        <v>215</v>
      </c>
      <c r="C67" s="42" t="n">
        <v>7734</v>
      </c>
      <c r="D67" s="103" t="n">
        <v>8368</v>
      </c>
      <c r="E67" s="169" t="n">
        <v>634</v>
      </c>
      <c r="F67" s="170" t="n">
        <v>0.082</v>
      </c>
    </row>
    <row r="68" customFormat="false" ht="12.75" hidden="false" customHeight="false" outlineLevel="0" collapsed="false">
      <c r="A68" s="4" t="n">
        <v>451</v>
      </c>
      <c r="B68" s="3" t="s">
        <v>216</v>
      </c>
      <c r="C68" s="42" t="n">
        <v>5012</v>
      </c>
      <c r="D68" s="103" t="n">
        <v>5221</v>
      </c>
      <c r="E68" s="169" t="n">
        <v>209</v>
      </c>
      <c r="F68" s="170" t="n">
        <v>0.042</v>
      </c>
    </row>
    <row r="69" customFormat="false" ht="12.75" hidden="false" customHeight="false" outlineLevel="0" collapsed="false">
      <c r="A69" s="4" t="n">
        <v>452</v>
      </c>
      <c r="B69" s="3" t="s">
        <v>217</v>
      </c>
      <c r="C69" s="42" t="n">
        <v>14769</v>
      </c>
      <c r="D69" s="103" t="n">
        <v>16599</v>
      </c>
      <c r="E69" s="169" t="n">
        <v>1830</v>
      </c>
      <c r="F69" s="170" t="n">
        <v>0.124</v>
      </c>
    </row>
    <row r="70" customFormat="false" ht="12.75" hidden="false" customHeight="false" outlineLevel="0" collapsed="false">
      <c r="A70" s="4" t="n">
        <v>453</v>
      </c>
      <c r="B70" s="3" t="s">
        <v>218</v>
      </c>
      <c r="C70" s="42" t="n">
        <v>5799</v>
      </c>
      <c r="D70" s="103" t="n">
        <v>6603</v>
      </c>
      <c r="E70" s="169" t="n">
        <v>804</v>
      </c>
      <c r="F70" s="170" t="n">
        <v>0.139</v>
      </c>
    </row>
    <row r="71" customFormat="false" ht="12.75" hidden="false" customHeight="false" outlineLevel="0" collapsed="false">
      <c r="A71" s="4" t="n">
        <v>454</v>
      </c>
      <c r="B71" s="3" t="s">
        <v>520</v>
      </c>
      <c r="C71" s="42" t="n">
        <v>5644</v>
      </c>
      <c r="D71" s="103" t="n">
        <v>5477</v>
      </c>
      <c r="E71" s="169" t="n">
        <v>-167</v>
      </c>
      <c r="F71" s="170" t="n">
        <v>-0.03</v>
      </c>
    </row>
    <row r="72" customFormat="false" ht="12.75" hidden="false" customHeight="false" outlineLevel="0" collapsed="false">
      <c r="A72" s="4"/>
      <c r="C72" s="103"/>
      <c r="D72" s="103"/>
      <c r="E72" s="103"/>
      <c r="F72" s="156"/>
    </row>
    <row r="73" customFormat="false" ht="12.75" hidden="false" customHeight="false" outlineLevel="0" collapsed="false">
      <c r="A73" s="167" t="s">
        <v>292</v>
      </c>
      <c r="B73" s="100" t="s">
        <v>219</v>
      </c>
      <c r="C73" s="164" t="n">
        <v>16959</v>
      </c>
      <c r="D73" s="164" t="n">
        <v>18317</v>
      </c>
      <c r="E73" s="164" t="n">
        <v>1358</v>
      </c>
      <c r="F73" s="165" t="n">
        <v>0.08</v>
      </c>
    </row>
    <row r="74" customFormat="false" ht="12.75" hidden="false" customHeight="false" outlineLevel="0" collapsed="false">
      <c r="A74" s="4" t="n">
        <v>481</v>
      </c>
      <c r="B74" s="3" t="s">
        <v>169</v>
      </c>
      <c r="C74" s="42" t="n">
        <v>681</v>
      </c>
      <c r="D74" s="103" t="n">
        <v>706</v>
      </c>
      <c r="E74" s="103" t="n">
        <v>25</v>
      </c>
      <c r="F74" s="170" t="n">
        <v>0.037</v>
      </c>
    </row>
    <row r="75" customFormat="false" ht="12.75" hidden="false" customHeight="false" outlineLevel="0" collapsed="false">
      <c r="A75" s="163" t="n">
        <v>482</v>
      </c>
      <c r="B75" s="168" t="s">
        <v>73</v>
      </c>
      <c r="C75" s="172" t="n">
        <v>39</v>
      </c>
      <c r="D75" s="169" t="n">
        <v>39</v>
      </c>
      <c r="E75" s="169" t="n">
        <v>0</v>
      </c>
      <c r="F75" s="170" t="n">
        <v>0</v>
      </c>
    </row>
    <row r="76" customFormat="false" ht="12.75" hidden="false" customHeight="false" outlineLevel="0" collapsed="false">
      <c r="A76" s="163" t="n">
        <v>483</v>
      </c>
      <c r="B76" s="168" t="s">
        <v>352</v>
      </c>
      <c r="C76" s="171" t="s">
        <v>515</v>
      </c>
      <c r="D76" s="171" t="s">
        <v>515</v>
      </c>
      <c r="E76" s="171" t="s">
        <v>515</v>
      </c>
      <c r="F76" s="171" t="s">
        <v>515</v>
      </c>
    </row>
    <row r="77" customFormat="false" ht="12.75" hidden="false" customHeight="false" outlineLevel="0" collapsed="false">
      <c r="A77" s="163" t="n">
        <v>484</v>
      </c>
      <c r="B77" s="168" t="s">
        <v>170</v>
      </c>
      <c r="C77" s="42" t="n">
        <v>3619</v>
      </c>
      <c r="D77" s="169" t="n">
        <v>4096</v>
      </c>
      <c r="E77" s="169" t="n">
        <v>477</v>
      </c>
      <c r="F77" s="170" t="n">
        <v>0.132</v>
      </c>
    </row>
    <row r="78" customFormat="false" ht="12.75" hidden="false" customHeight="false" outlineLevel="0" collapsed="false">
      <c r="A78" s="163" t="n">
        <v>485</v>
      </c>
      <c r="B78" s="168" t="s">
        <v>95</v>
      </c>
      <c r="C78" s="42" t="n">
        <v>3023</v>
      </c>
      <c r="D78" s="169" t="n">
        <v>3473</v>
      </c>
      <c r="E78" s="169" t="n">
        <v>450</v>
      </c>
      <c r="F78" s="170" t="n">
        <v>0.149</v>
      </c>
    </row>
    <row r="79" customFormat="false" ht="12.75" hidden="false" customHeight="false" outlineLevel="0" collapsed="false">
      <c r="A79" s="163" t="n">
        <v>486</v>
      </c>
      <c r="B79" s="168" t="s">
        <v>83</v>
      </c>
      <c r="C79" s="171" t="s">
        <v>515</v>
      </c>
      <c r="D79" s="171" t="s">
        <v>515</v>
      </c>
      <c r="E79" s="171" t="s">
        <v>515</v>
      </c>
      <c r="F79" s="171" t="s">
        <v>515</v>
      </c>
    </row>
    <row r="80" customFormat="false" ht="12.75" hidden="false" customHeight="false" outlineLevel="0" collapsed="false">
      <c r="A80" s="4" t="n">
        <v>487</v>
      </c>
      <c r="B80" s="3" t="s">
        <v>293</v>
      </c>
      <c r="C80" s="42" t="n">
        <v>252</v>
      </c>
      <c r="D80" s="103" t="n">
        <v>274</v>
      </c>
      <c r="E80" s="169" t="n">
        <v>22</v>
      </c>
      <c r="F80" s="170" t="n">
        <v>0.087</v>
      </c>
    </row>
    <row r="81" customFormat="false" ht="12.75" hidden="false" customHeight="false" outlineLevel="0" collapsed="false">
      <c r="A81" s="4" t="n">
        <v>488</v>
      </c>
      <c r="B81" s="3" t="s">
        <v>74</v>
      </c>
      <c r="C81" s="42" t="n">
        <v>945</v>
      </c>
      <c r="D81" s="103" t="n">
        <v>1108</v>
      </c>
      <c r="E81" s="169" t="n">
        <v>163</v>
      </c>
      <c r="F81" s="170" t="n">
        <v>0.172</v>
      </c>
    </row>
    <row r="82" customFormat="false" ht="12.75" hidden="false" customHeight="false" outlineLevel="0" collapsed="false">
      <c r="A82" s="4" t="n">
        <v>491</v>
      </c>
      <c r="B82" s="3" t="s">
        <v>521</v>
      </c>
      <c r="C82" s="42" t="n">
        <v>4170</v>
      </c>
      <c r="D82" s="103" t="n">
        <v>4100</v>
      </c>
      <c r="E82" s="169" t="n">
        <v>-70</v>
      </c>
      <c r="F82" s="170" t="n">
        <v>-0.017</v>
      </c>
    </row>
    <row r="83" customFormat="false" ht="12.75" hidden="false" customHeight="false" outlineLevel="0" collapsed="false">
      <c r="A83" s="4" t="n">
        <v>492</v>
      </c>
      <c r="B83" s="3" t="s">
        <v>221</v>
      </c>
      <c r="C83" s="42" t="n">
        <v>2148</v>
      </c>
      <c r="D83" s="103" t="n">
        <v>2215</v>
      </c>
      <c r="E83" s="169" t="n">
        <v>67</v>
      </c>
      <c r="F83" s="170" t="n">
        <v>0.031</v>
      </c>
    </row>
    <row r="84" customFormat="false" ht="12.75" hidden="false" customHeight="false" outlineLevel="0" collapsed="false">
      <c r="A84" s="4" t="n">
        <v>493</v>
      </c>
      <c r="B84" s="3" t="s">
        <v>59</v>
      </c>
      <c r="C84" s="42" t="n">
        <v>2069</v>
      </c>
      <c r="D84" s="103" t="n">
        <v>2293</v>
      </c>
      <c r="E84" s="169" t="n">
        <v>224</v>
      </c>
      <c r="F84" s="170" t="n">
        <v>0.108</v>
      </c>
    </row>
    <row r="85" customFormat="false" ht="12.75" hidden="false" customHeight="false" outlineLevel="0" collapsed="false">
      <c r="A85" s="4"/>
      <c r="C85" s="103"/>
      <c r="D85" s="103"/>
      <c r="E85" s="103"/>
      <c r="F85" s="156"/>
    </row>
    <row r="86" customFormat="false" ht="12.75" hidden="false" customHeight="false" outlineLevel="0" collapsed="false">
      <c r="A86" s="167" t="n">
        <v>51</v>
      </c>
      <c r="B86" s="100" t="s">
        <v>222</v>
      </c>
      <c r="C86" s="164" t="n">
        <v>12529</v>
      </c>
      <c r="D86" s="164" t="n">
        <v>13828</v>
      </c>
      <c r="E86" s="164" t="n">
        <v>1299</v>
      </c>
      <c r="F86" s="165" t="n">
        <v>0.104</v>
      </c>
    </row>
    <row r="87" customFormat="false" ht="12.75" hidden="false" customHeight="false" outlineLevel="0" collapsed="false">
      <c r="A87" s="4" t="n">
        <v>511</v>
      </c>
      <c r="B87" s="3" t="s">
        <v>174</v>
      </c>
      <c r="C87" s="42" t="n">
        <v>6292</v>
      </c>
      <c r="D87" s="103" t="n">
        <v>7164</v>
      </c>
      <c r="E87" s="169" t="n">
        <v>872</v>
      </c>
      <c r="F87" s="170" t="n">
        <v>0.139</v>
      </c>
    </row>
    <row r="88" customFormat="false" ht="12.75" hidden="false" customHeight="false" outlineLevel="0" collapsed="false">
      <c r="A88" s="4" t="n">
        <v>512</v>
      </c>
      <c r="B88" s="3" t="s">
        <v>223</v>
      </c>
      <c r="C88" s="42" t="n">
        <v>787</v>
      </c>
      <c r="D88" s="103" t="n">
        <v>763</v>
      </c>
      <c r="E88" s="169" t="n">
        <v>-24</v>
      </c>
      <c r="F88" s="170" t="n">
        <v>-0.03</v>
      </c>
    </row>
    <row r="89" customFormat="false" ht="12.75" hidden="false" customHeight="false" outlineLevel="0" collapsed="false">
      <c r="A89" s="4" t="n">
        <v>515</v>
      </c>
      <c r="B89" s="3" t="s">
        <v>111</v>
      </c>
      <c r="C89" s="42" t="n">
        <v>748</v>
      </c>
      <c r="D89" s="103" t="n">
        <v>725</v>
      </c>
      <c r="E89" s="169" t="n">
        <v>-23</v>
      </c>
      <c r="F89" s="170" t="n">
        <v>-0.031</v>
      </c>
    </row>
    <row r="90" customFormat="false" ht="12.75" hidden="false" customHeight="false" outlineLevel="0" collapsed="false">
      <c r="A90" s="4" t="n">
        <v>517</v>
      </c>
      <c r="B90" s="3" t="s">
        <v>84</v>
      </c>
      <c r="C90" s="42" t="n">
        <v>3433</v>
      </c>
      <c r="D90" s="103" t="n">
        <v>3604</v>
      </c>
      <c r="E90" s="169" t="n">
        <v>171</v>
      </c>
      <c r="F90" s="170" t="n">
        <v>0.05</v>
      </c>
    </row>
    <row r="91" customFormat="false" ht="12.75" hidden="false" customHeight="false" outlineLevel="0" collapsed="false">
      <c r="A91" s="4" t="n">
        <v>518</v>
      </c>
      <c r="B91" s="168" t="s">
        <v>522</v>
      </c>
      <c r="C91" s="42" t="n">
        <v>793</v>
      </c>
      <c r="D91" s="103" t="n">
        <v>1031</v>
      </c>
      <c r="E91" s="169" t="n">
        <v>238</v>
      </c>
      <c r="F91" s="170" t="n">
        <v>0.3</v>
      </c>
    </row>
    <row r="92" customFormat="false" ht="12.75" hidden="false" customHeight="false" outlineLevel="0" collapsed="false">
      <c r="A92" s="4" t="n">
        <v>519</v>
      </c>
      <c r="B92" s="3" t="s">
        <v>225</v>
      </c>
      <c r="C92" s="42" t="n">
        <v>476</v>
      </c>
      <c r="D92" s="103" t="n">
        <v>541</v>
      </c>
      <c r="E92" s="169" t="n">
        <v>65</v>
      </c>
      <c r="F92" s="170" t="n">
        <v>0.137</v>
      </c>
    </row>
    <row r="93" customFormat="false" ht="12.75" hidden="false" customHeight="false" outlineLevel="0" collapsed="false">
      <c r="A93" s="4"/>
      <c r="C93" s="103"/>
      <c r="D93" s="103"/>
      <c r="E93" s="103"/>
      <c r="F93" s="156"/>
    </row>
    <row r="94" customFormat="false" ht="12.75" hidden="false" customHeight="false" outlineLevel="0" collapsed="false">
      <c r="A94" s="167" t="n">
        <v>52</v>
      </c>
      <c r="B94" s="100" t="s">
        <v>226</v>
      </c>
      <c r="C94" s="164" t="n">
        <v>32618</v>
      </c>
      <c r="D94" s="164" t="n">
        <v>38338</v>
      </c>
      <c r="E94" s="164" t="n">
        <v>5720</v>
      </c>
      <c r="F94" s="165" t="n">
        <v>0.175</v>
      </c>
    </row>
    <row r="95" customFormat="false" ht="12.75" hidden="false" customHeight="false" outlineLevel="0" collapsed="false">
      <c r="A95" s="4" t="n">
        <v>522</v>
      </c>
      <c r="B95" s="3" t="s">
        <v>98</v>
      </c>
      <c r="C95" s="42" t="n">
        <v>9634</v>
      </c>
      <c r="D95" s="103" t="n">
        <v>10421</v>
      </c>
      <c r="E95" s="169" t="n">
        <v>787</v>
      </c>
      <c r="F95" s="170" t="n">
        <v>0.082</v>
      </c>
    </row>
    <row r="96" customFormat="false" ht="12.75" hidden="false" customHeight="false" outlineLevel="0" collapsed="false">
      <c r="A96" s="4" t="n">
        <v>523</v>
      </c>
      <c r="B96" s="3" t="s">
        <v>523</v>
      </c>
      <c r="C96" s="42" t="n">
        <v>6574</v>
      </c>
      <c r="D96" s="169" t="n">
        <v>9090</v>
      </c>
      <c r="E96" s="169" t="n">
        <v>2516</v>
      </c>
      <c r="F96" s="170" t="n">
        <v>0.383</v>
      </c>
    </row>
    <row r="97" customFormat="false" ht="12.75" hidden="false" customHeight="false" outlineLevel="0" collapsed="false">
      <c r="A97" s="163" t="n">
        <v>524</v>
      </c>
      <c r="B97" s="168" t="s">
        <v>112</v>
      </c>
      <c r="C97" s="172" t="n">
        <v>16217</v>
      </c>
      <c r="D97" s="169" t="n">
        <v>18569</v>
      </c>
      <c r="E97" s="169" t="n">
        <v>2352</v>
      </c>
      <c r="F97" s="170" t="n">
        <v>0.145</v>
      </c>
    </row>
    <row r="98" customFormat="false" ht="12.75" hidden="false" customHeight="false" outlineLevel="0" collapsed="false">
      <c r="A98" s="4" t="n">
        <v>525</v>
      </c>
      <c r="B98" s="3" t="s">
        <v>228</v>
      </c>
      <c r="C98" s="42" t="n">
        <v>193</v>
      </c>
      <c r="D98" s="103" t="n">
        <v>258</v>
      </c>
      <c r="E98" s="169" t="n">
        <v>65</v>
      </c>
      <c r="F98" s="170" t="n">
        <v>0.337</v>
      </c>
    </row>
    <row r="99" customFormat="false" ht="12.75" hidden="false" customHeight="false" outlineLevel="0" collapsed="false">
      <c r="A99" s="4"/>
      <c r="C99" s="103"/>
      <c r="D99" s="103"/>
      <c r="E99" s="103"/>
      <c r="F99" s="156"/>
    </row>
    <row r="100" customFormat="false" ht="12.75" hidden="false" customHeight="false" outlineLevel="0" collapsed="false">
      <c r="A100" s="167" t="n">
        <v>53</v>
      </c>
      <c r="B100" s="100" t="s">
        <v>229</v>
      </c>
      <c r="C100" s="164" t="n">
        <v>8083</v>
      </c>
      <c r="D100" s="164" t="n">
        <v>9316</v>
      </c>
      <c r="E100" s="164" t="n">
        <v>1233</v>
      </c>
      <c r="F100" s="165" t="n">
        <v>0.153</v>
      </c>
    </row>
    <row r="101" customFormat="false" ht="12.75" hidden="false" customHeight="false" outlineLevel="0" collapsed="false">
      <c r="A101" s="4" t="n">
        <v>531</v>
      </c>
      <c r="B101" s="3" t="s">
        <v>122</v>
      </c>
      <c r="C101" s="42" t="n">
        <v>5254</v>
      </c>
      <c r="D101" s="103" t="n">
        <v>5982</v>
      </c>
      <c r="E101" s="169" t="n">
        <v>728</v>
      </c>
      <c r="F101" s="170" t="n">
        <v>0.139</v>
      </c>
    </row>
    <row r="102" customFormat="false" ht="12.75" hidden="false" customHeight="false" outlineLevel="0" collapsed="false">
      <c r="A102" s="4" t="n">
        <v>532</v>
      </c>
      <c r="B102" s="3" t="s">
        <v>230</v>
      </c>
      <c r="C102" s="42" t="n">
        <v>2806</v>
      </c>
      <c r="D102" s="103" t="n">
        <v>3305</v>
      </c>
      <c r="E102" s="169" t="n">
        <v>499</v>
      </c>
      <c r="F102" s="170" t="n">
        <v>0.178</v>
      </c>
    </row>
    <row r="103" customFormat="false" ht="12.75" hidden="false" customHeight="false" outlineLevel="0" collapsed="false">
      <c r="A103" s="4" t="n">
        <v>533</v>
      </c>
      <c r="B103" s="3" t="s">
        <v>524</v>
      </c>
      <c r="C103" s="42" t="n">
        <v>23</v>
      </c>
      <c r="D103" s="103" t="n">
        <v>29</v>
      </c>
      <c r="E103" s="169" t="n">
        <v>6</v>
      </c>
      <c r="F103" s="170" t="n">
        <v>0.261</v>
      </c>
    </row>
    <row r="104" customFormat="false" ht="12.75" hidden="false" customHeight="false" outlineLevel="0" collapsed="false">
      <c r="A104" s="4"/>
      <c r="C104" s="103"/>
      <c r="D104" s="103"/>
      <c r="E104" s="103"/>
      <c r="F104" s="156"/>
    </row>
    <row r="105" customFormat="false" ht="12.75" hidden="false" customHeight="false" outlineLevel="0" collapsed="false">
      <c r="A105" s="167" t="n">
        <v>54</v>
      </c>
      <c r="B105" s="100" t="s">
        <v>75</v>
      </c>
      <c r="C105" s="164" t="n">
        <v>28008</v>
      </c>
      <c r="D105" s="164" t="n">
        <v>35208</v>
      </c>
      <c r="E105" s="164" t="n">
        <v>7200</v>
      </c>
      <c r="F105" s="165" t="n">
        <v>0.257</v>
      </c>
    </row>
    <row r="106" customFormat="false" ht="12.75" hidden="false" customHeight="false" outlineLevel="0" collapsed="false">
      <c r="A106" s="163" t="n">
        <v>541</v>
      </c>
      <c r="B106" s="3" t="s">
        <v>75</v>
      </c>
      <c r="C106" s="172" t="n">
        <v>28008</v>
      </c>
      <c r="D106" s="169" t="n">
        <v>35208</v>
      </c>
      <c r="E106" s="169" t="n">
        <v>7200</v>
      </c>
      <c r="F106" s="170" t="n">
        <v>0.257</v>
      </c>
    </row>
    <row r="107" customFormat="false" ht="12.75" hidden="false" customHeight="false" outlineLevel="0" collapsed="false">
      <c r="A107" s="4" t="n">
        <v>5411</v>
      </c>
      <c r="B107" s="3" t="s">
        <v>442</v>
      </c>
      <c r="C107" s="42" t="n">
        <v>4707</v>
      </c>
      <c r="D107" s="103" t="n">
        <v>5012</v>
      </c>
      <c r="E107" s="169" t="n">
        <v>305</v>
      </c>
      <c r="F107" s="170" t="n">
        <v>0.065</v>
      </c>
    </row>
    <row r="108" customFormat="false" ht="12.75" hidden="false" customHeight="false" outlineLevel="0" collapsed="false">
      <c r="A108" s="4" t="n">
        <v>5412</v>
      </c>
      <c r="B108" s="3" t="s">
        <v>525</v>
      </c>
      <c r="C108" s="42" t="n">
        <v>2884</v>
      </c>
      <c r="D108" s="103" t="n">
        <v>3459</v>
      </c>
      <c r="E108" s="169" t="n">
        <v>575</v>
      </c>
      <c r="F108" s="170" t="n">
        <v>0.199</v>
      </c>
    </row>
    <row r="109" customFormat="false" ht="12.75" hidden="false" customHeight="false" outlineLevel="0" collapsed="false">
      <c r="A109" s="4" t="n">
        <v>5413</v>
      </c>
      <c r="B109" s="3" t="s">
        <v>526</v>
      </c>
      <c r="C109" s="42" t="n">
        <v>5130</v>
      </c>
      <c r="D109" s="103" t="n">
        <v>6409</v>
      </c>
      <c r="E109" s="169" t="n">
        <v>1279</v>
      </c>
      <c r="F109" s="170" t="n">
        <v>0.249</v>
      </c>
    </row>
    <row r="110" customFormat="false" ht="12.75" hidden="false" customHeight="false" outlineLevel="0" collapsed="false">
      <c r="A110" s="4" t="n">
        <v>5414</v>
      </c>
      <c r="B110" s="3" t="s">
        <v>445</v>
      </c>
      <c r="C110" s="42" t="n">
        <v>431</v>
      </c>
      <c r="D110" s="103" t="n">
        <v>569</v>
      </c>
      <c r="E110" s="169" t="n">
        <v>138</v>
      </c>
      <c r="F110" s="170" t="n">
        <v>0.32</v>
      </c>
    </row>
    <row r="111" customFormat="false" ht="12.75" hidden="false" customHeight="false" outlineLevel="0" collapsed="false">
      <c r="A111" s="4" t="n">
        <v>5415</v>
      </c>
      <c r="B111" s="3" t="s">
        <v>527</v>
      </c>
      <c r="C111" s="42" t="n">
        <v>6205</v>
      </c>
      <c r="D111" s="103" t="n">
        <v>8581</v>
      </c>
      <c r="E111" s="169" t="n">
        <v>2376</v>
      </c>
      <c r="F111" s="170" t="n">
        <v>0.383</v>
      </c>
    </row>
    <row r="112" customFormat="false" ht="12.75" hidden="false" customHeight="false" outlineLevel="0" collapsed="false">
      <c r="A112" s="4" t="n">
        <v>5416</v>
      </c>
      <c r="B112" s="3" t="s">
        <v>447</v>
      </c>
      <c r="C112" s="42" t="n">
        <v>3255</v>
      </c>
      <c r="D112" s="103" t="n">
        <v>4601</v>
      </c>
      <c r="E112" s="169" t="n">
        <v>1346</v>
      </c>
      <c r="F112" s="170" t="n">
        <v>0.414</v>
      </c>
    </row>
    <row r="113" customFormat="false" ht="12.75" hidden="false" customHeight="false" outlineLevel="0" collapsed="false">
      <c r="A113" s="4" t="n">
        <v>5417</v>
      </c>
      <c r="B113" s="3" t="s">
        <v>448</v>
      </c>
      <c r="C113" s="42" t="n">
        <v>1482</v>
      </c>
      <c r="D113" s="103" t="n">
        <v>1647</v>
      </c>
      <c r="E113" s="169" t="n">
        <v>165</v>
      </c>
      <c r="F113" s="170" t="n">
        <v>0.111</v>
      </c>
    </row>
    <row r="114" customFormat="false" ht="12.75" hidden="false" customHeight="false" outlineLevel="0" collapsed="false">
      <c r="A114" s="4" t="n">
        <v>5418</v>
      </c>
      <c r="B114" s="3" t="s">
        <v>449</v>
      </c>
      <c r="C114" s="42" t="n">
        <v>1305</v>
      </c>
      <c r="D114" s="103" t="n">
        <v>1561</v>
      </c>
      <c r="E114" s="169" t="n">
        <v>256</v>
      </c>
      <c r="F114" s="170" t="n">
        <v>0.196</v>
      </c>
    </row>
    <row r="115" customFormat="false" ht="12.75" hidden="false" customHeight="false" outlineLevel="0" collapsed="false">
      <c r="A115" s="4" t="n">
        <v>5419</v>
      </c>
      <c r="B115" s="3" t="s">
        <v>450</v>
      </c>
      <c r="C115" s="42" t="n">
        <v>2609</v>
      </c>
      <c r="D115" s="103" t="n">
        <v>3369</v>
      </c>
      <c r="E115" s="169" t="n">
        <v>760</v>
      </c>
      <c r="F115" s="170" t="n">
        <v>0.291</v>
      </c>
    </row>
    <row r="116" customFormat="false" ht="12.75" hidden="false" customHeight="false" outlineLevel="0" collapsed="false">
      <c r="A116" s="4"/>
      <c r="C116" s="103"/>
      <c r="D116" s="103"/>
      <c r="E116" s="103"/>
      <c r="F116" s="156"/>
    </row>
    <row r="117" customFormat="false" ht="12.75" hidden="false" customHeight="false" outlineLevel="0" collapsed="false">
      <c r="A117" s="167" t="n">
        <v>55</v>
      </c>
      <c r="B117" s="100" t="s">
        <v>113</v>
      </c>
      <c r="C117" s="164" t="n">
        <v>7405</v>
      </c>
      <c r="D117" s="164" t="n">
        <v>8517</v>
      </c>
      <c r="E117" s="164" t="n">
        <v>1112</v>
      </c>
      <c r="F117" s="165" t="n">
        <v>0.15</v>
      </c>
    </row>
    <row r="118" customFormat="false" ht="12.75" hidden="false" customHeight="false" outlineLevel="0" collapsed="false">
      <c r="A118" s="163" t="n">
        <v>551</v>
      </c>
      <c r="B118" s="168" t="s">
        <v>113</v>
      </c>
      <c r="C118" s="42" t="n">
        <v>7405</v>
      </c>
      <c r="D118" s="169" t="n">
        <v>8517</v>
      </c>
      <c r="E118" s="169" t="n">
        <v>1112</v>
      </c>
      <c r="F118" s="170" t="n">
        <v>0.15</v>
      </c>
    </row>
    <row r="119" customFormat="false" ht="12.75" hidden="false" customHeight="false" outlineLevel="0" collapsed="false">
      <c r="A119" s="4"/>
      <c r="C119" s="103"/>
      <c r="D119" s="103"/>
      <c r="E119" s="103"/>
      <c r="F119" s="156"/>
    </row>
    <row r="120" customFormat="false" ht="12.75" hidden="false" customHeight="false" outlineLevel="0" collapsed="false">
      <c r="A120" s="167" t="n">
        <v>56</v>
      </c>
      <c r="B120" s="100" t="s">
        <v>528</v>
      </c>
      <c r="C120" s="164" t="n">
        <v>26078</v>
      </c>
      <c r="D120" s="164" t="n">
        <v>33664</v>
      </c>
      <c r="E120" s="164" t="n">
        <v>7586</v>
      </c>
      <c r="F120" s="165" t="n">
        <v>0.291</v>
      </c>
    </row>
    <row r="121" customFormat="false" ht="12.75" hidden="false" customHeight="false" outlineLevel="0" collapsed="false">
      <c r="A121" s="163" t="n">
        <v>561</v>
      </c>
      <c r="B121" s="168" t="s">
        <v>114</v>
      </c>
      <c r="C121" s="172" t="n">
        <v>24378</v>
      </c>
      <c r="D121" s="169" t="n">
        <v>31440</v>
      </c>
      <c r="E121" s="169" t="n">
        <v>7062</v>
      </c>
      <c r="F121" s="170" t="n">
        <v>0.29</v>
      </c>
    </row>
    <row r="122" customFormat="false" ht="12.75" hidden="false" customHeight="false" outlineLevel="0" collapsed="false">
      <c r="A122" s="4" t="n">
        <v>5611</v>
      </c>
      <c r="B122" s="3" t="s">
        <v>452</v>
      </c>
      <c r="C122" s="42" t="n">
        <v>1529</v>
      </c>
      <c r="D122" s="103" t="n">
        <v>1920</v>
      </c>
      <c r="E122" s="169" t="n">
        <v>391</v>
      </c>
      <c r="F122" s="170" t="n">
        <v>0.256</v>
      </c>
    </row>
    <row r="123" customFormat="false" ht="12.75" hidden="false" customHeight="false" outlineLevel="0" collapsed="false">
      <c r="A123" s="163" t="n">
        <v>5612</v>
      </c>
      <c r="B123" s="168" t="s">
        <v>529</v>
      </c>
      <c r="C123" s="42" t="n">
        <v>10</v>
      </c>
      <c r="D123" s="173" t="n">
        <v>15</v>
      </c>
      <c r="E123" s="169" t="n">
        <v>5</v>
      </c>
      <c r="F123" s="170" t="n">
        <v>0.5</v>
      </c>
    </row>
    <row r="124" customFormat="false" ht="12.75" hidden="false" customHeight="false" outlineLevel="0" collapsed="false">
      <c r="A124" s="163" t="n">
        <v>5613</v>
      </c>
      <c r="B124" s="168" t="s">
        <v>453</v>
      </c>
      <c r="C124" s="42" t="n">
        <v>9915</v>
      </c>
      <c r="D124" s="169" t="n">
        <v>13551</v>
      </c>
      <c r="E124" s="169" t="n">
        <v>3636</v>
      </c>
      <c r="F124" s="170" t="n">
        <v>0.367</v>
      </c>
    </row>
    <row r="125" customFormat="false" ht="12.75" hidden="false" customHeight="false" outlineLevel="0" collapsed="false">
      <c r="A125" s="163" t="n">
        <v>5614</v>
      </c>
      <c r="B125" s="168" t="s">
        <v>454</v>
      </c>
      <c r="C125" s="42" t="n">
        <v>2260</v>
      </c>
      <c r="D125" s="169" t="n">
        <v>2742</v>
      </c>
      <c r="E125" s="169" t="n">
        <v>482</v>
      </c>
      <c r="F125" s="170" t="n">
        <v>0.213</v>
      </c>
    </row>
    <row r="126" customFormat="false" ht="12.75" hidden="false" customHeight="false" outlineLevel="0" collapsed="false">
      <c r="A126" s="163" t="n">
        <v>5615</v>
      </c>
      <c r="B126" s="168" t="s">
        <v>530</v>
      </c>
      <c r="C126" s="42" t="n">
        <v>745</v>
      </c>
      <c r="D126" s="169" t="n">
        <v>754</v>
      </c>
      <c r="E126" s="169" t="n">
        <v>9</v>
      </c>
      <c r="F126" s="170" t="n">
        <v>0.012</v>
      </c>
    </row>
    <row r="127" customFormat="false" ht="12.75" hidden="false" customHeight="false" outlineLevel="0" collapsed="false">
      <c r="A127" s="163" t="n">
        <v>5616</v>
      </c>
      <c r="B127" s="168" t="s">
        <v>531</v>
      </c>
      <c r="C127" s="42" t="n">
        <v>1865</v>
      </c>
      <c r="D127" s="169" t="n">
        <v>2486</v>
      </c>
      <c r="E127" s="169" t="n">
        <v>621</v>
      </c>
      <c r="F127" s="170" t="n">
        <v>0.333</v>
      </c>
    </row>
    <row r="128" customFormat="false" ht="12.75" hidden="false" customHeight="false" outlineLevel="0" collapsed="false">
      <c r="A128" s="163" t="n">
        <v>5617</v>
      </c>
      <c r="B128" s="168" t="s">
        <v>457</v>
      </c>
      <c r="C128" s="42" t="n">
        <v>7225</v>
      </c>
      <c r="D128" s="169" t="n">
        <v>8940</v>
      </c>
      <c r="E128" s="169" t="n">
        <v>1715</v>
      </c>
      <c r="F128" s="170" t="n">
        <v>0.237</v>
      </c>
    </row>
    <row r="129" customFormat="false" ht="12.75" hidden="false" customHeight="false" outlineLevel="0" collapsed="false">
      <c r="A129" s="163" t="n">
        <v>5619</v>
      </c>
      <c r="B129" s="168" t="s">
        <v>532</v>
      </c>
      <c r="C129" s="42" t="n">
        <v>829</v>
      </c>
      <c r="D129" s="173" t="n">
        <v>1032</v>
      </c>
      <c r="E129" s="169" t="n">
        <v>203</v>
      </c>
      <c r="F129" s="170" t="n">
        <v>0.245</v>
      </c>
    </row>
    <row r="130" customFormat="false" ht="12.75" hidden="false" customHeight="false" outlineLevel="0" collapsed="false">
      <c r="A130" s="4" t="n">
        <v>562</v>
      </c>
      <c r="B130" s="3" t="s">
        <v>62</v>
      </c>
      <c r="C130" s="42" t="n">
        <v>1700</v>
      </c>
      <c r="D130" s="103" t="n">
        <v>2224</v>
      </c>
      <c r="E130" s="169" t="n">
        <v>524</v>
      </c>
      <c r="F130" s="170" t="n">
        <v>0.308</v>
      </c>
    </row>
    <row r="131" customFormat="false" ht="12.75" hidden="false" customHeight="false" outlineLevel="0" collapsed="false">
      <c r="A131" s="4"/>
      <c r="C131" s="103"/>
      <c r="D131" s="103"/>
      <c r="E131" s="103"/>
      <c r="F131" s="156"/>
    </row>
    <row r="132" customFormat="false" ht="12.75" hidden="false" customHeight="false" outlineLevel="0" collapsed="false">
      <c r="A132" s="167" t="n">
        <v>61</v>
      </c>
      <c r="B132" s="100" t="s">
        <v>63</v>
      </c>
      <c r="C132" s="164" t="n">
        <v>63358</v>
      </c>
      <c r="D132" s="164" t="n">
        <v>75709</v>
      </c>
      <c r="E132" s="164" t="n">
        <v>12351</v>
      </c>
      <c r="F132" s="165" t="n">
        <v>0.195</v>
      </c>
    </row>
    <row r="133" customFormat="false" ht="12.75" hidden="false" customHeight="false" outlineLevel="0" collapsed="false">
      <c r="A133" s="163" t="n">
        <v>611</v>
      </c>
      <c r="B133" s="3" t="s">
        <v>63</v>
      </c>
      <c r="C133" s="172" t="n">
        <v>63358</v>
      </c>
      <c r="D133" s="169" t="n">
        <v>75709</v>
      </c>
      <c r="E133" s="169" t="n">
        <v>12351</v>
      </c>
      <c r="F133" s="170" t="n">
        <v>0.195</v>
      </c>
    </row>
    <row r="134" customFormat="false" ht="12.75" hidden="false" customHeight="false" outlineLevel="0" collapsed="false">
      <c r="A134" s="163" t="s">
        <v>533</v>
      </c>
      <c r="B134" s="168" t="s">
        <v>534</v>
      </c>
      <c r="C134" s="172" t="n">
        <v>42933</v>
      </c>
      <c r="D134" s="169" t="n">
        <v>51124</v>
      </c>
      <c r="E134" s="169" t="n">
        <v>8191</v>
      </c>
      <c r="F134" s="170" t="n">
        <v>0.191</v>
      </c>
    </row>
    <row r="135" customFormat="false" ht="12.75" hidden="false" customHeight="false" outlineLevel="0" collapsed="false">
      <c r="A135" s="163" t="s">
        <v>535</v>
      </c>
      <c r="B135" s="168" t="s">
        <v>536</v>
      </c>
      <c r="C135" s="171" t="s">
        <v>515</v>
      </c>
      <c r="D135" s="171" t="s">
        <v>515</v>
      </c>
      <c r="E135" s="171" t="s">
        <v>515</v>
      </c>
      <c r="F135" s="171" t="s">
        <v>515</v>
      </c>
    </row>
    <row r="136" customFormat="false" ht="12.75" hidden="false" customHeight="false" outlineLevel="0" collapsed="false">
      <c r="A136" s="163" t="s">
        <v>537</v>
      </c>
      <c r="B136" s="168" t="s">
        <v>538</v>
      </c>
      <c r="C136" s="42" t="n">
        <v>15733</v>
      </c>
      <c r="D136" s="169" t="n">
        <v>18583</v>
      </c>
      <c r="E136" s="169" t="n">
        <v>2850</v>
      </c>
      <c r="F136" s="170" t="n">
        <v>0.181</v>
      </c>
    </row>
    <row r="137" customFormat="false" ht="12.75" hidden="false" customHeight="false" outlineLevel="0" collapsed="false">
      <c r="A137" s="163" t="s">
        <v>539</v>
      </c>
      <c r="B137" s="168" t="s">
        <v>540</v>
      </c>
      <c r="C137" s="42" t="n">
        <v>370</v>
      </c>
      <c r="D137" s="169" t="n">
        <v>426</v>
      </c>
      <c r="E137" s="169" t="n">
        <v>56</v>
      </c>
      <c r="F137" s="170" t="n">
        <v>0.151</v>
      </c>
    </row>
    <row r="138" customFormat="false" ht="12.75" hidden="false" customHeight="false" outlineLevel="0" collapsed="false">
      <c r="A138" s="163" t="s">
        <v>541</v>
      </c>
      <c r="B138" s="168" t="s">
        <v>542</v>
      </c>
      <c r="C138" s="42" t="n">
        <v>366</v>
      </c>
      <c r="D138" s="169" t="n">
        <v>438</v>
      </c>
      <c r="E138" s="169" t="n">
        <v>72</v>
      </c>
      <c r="F138" s="170" t="n">
        <v>0.197</v>
      </c>
    </row>
    <row r="139" customFormat="false" ht="12.75" hidden="false" customHeight="false" outlineLevel="0" collapsed="false">
      <c r="A139" s="163" t="s">
        <v>543</v>
      </c>
      <c r="B139" s="168" t="s">
        <v>544</v>
      </c>
      <c r="C139" s="42" t="n">
        <v>1863</v>
      </c>
      <c r="D139" s="169" t="n">
        <v>2659</v>
      </c>
      <c r="E139" s="169" t="n">
        <v>796</v>
      </c>
      <c r="F139" s="170" t="n">
        <v>0.427</v>
      </c>
    </row>
    <row r="140" customFormat="false" ht="12.75" hidden="false" customHeight="false" outlineLevel="0" collapsed="false">
      <c r="A140" s="163" t="n">
        <v>6117</v>
      </c>
      <c r="B140" s="168" t="s">
        <v>545</v>
      </c>
      <c r="C140" s="171" t="s">
        <v>515</v>
      </c>
      <c r="D140" s="171" t="s">
        <v>515</v>
      </c>
      <c r="E140" s="171" t="s">
        <v>515</v>
      </c>
      <c r="F140" s="171" t="s">
        <v>515</v>
      </c>
    </row>
    <row r="141" customFormat="false" ht="12.75" hidden="false" customHeight="false" outlineLevel="0" collapsed="false">
      <c r="A141" s="4"/>
      <c r="C141" s="103"/>
      <c r="D141" s="103"/>
      <c r="E141" s="103"/>
      <c r="F141" s="174"/>
    </row>
    <row r="142" customFormat="false" ht="12.75" hidden="false" customHeight="false" outlineLevel="0" collapsed="false">
      <c r="A142" s="167" t="n">
        <v>62</v>
      </c>
      <c r="B142" s="100" t="s">
        <v>232</v>
      </c>
      <c r="C142" s="164" t="n">
        <v>78250</v>
      </c>
      <c r="D142" s="164" t="n">
        <v>102411</v>
      </c>
      <c r="E142" s="164" t="n">
        <v>24161</v>
      </c>
      <c r="F142" s="165" t="n">
        <v>0.309</v>
      </c>
    </row>
    <row r="143" customFormat="false" ht="12.75" hidden="false" customHeight="false" outlineLevel="0" collapsed="false">
      <c r="A143" s="4" t="n">
        <v>621</v>
      </c>
      <c r="B143" s="3" t="s">
        <v>115</v>
      </c>
      <c r="C143" s="42" t="n">
        <v>26582</v>
      </c>
      <c r="D143" s="103" t="n">
        <v>35537</v>
      </c>
      <c r="E143" s="169" t="n">
        <v>8955</v>
      </c>
      <c r="F143" s="170" t="n">
        <v>0.337</v>
      </c>
    </row>
    <row r="144" customFormat="false" ht="12.75" hidden="false" customHeight="false" outlineLevel="0" collapsed="false">
      <c r="A144" s="163" t="n">
        <v>622</v>
      </c>
      <c r="B144" s="168" t="s">
        <v>64</v>
      </c>
      <c r="C144" s="172" t="n">
        <v>26844</v>
      </c>
      <c r="D144" s="169" t="n">
        <v>32185</v>
      </c>
      <c r="E144" s="169" t="n">
        <v>5341</v>
      </c>
      <c r="F144" s="170" t="n">
        <v>0.199</v>
      </c>
    </row>
    <row r="145" customFormat="false" ht="12.75" hidden="false" customHeight="false" outlineLevel="0" collapsed="false">
      <c r="A145" s="4" t="n">
        <v>623</v>
      </c>
      <c r="B145" s="3" t="s">
        <v>81</v>
      </c>
      <c r="C145" s="42" t="n">
        <v>13462</v>
      </c>
      <c r="D145" s="103" t="n">
        <v>17939</v>
      </c>
      <c r="E145" s="169" t="n">
        <v>4477</v>
      </c>
      <c r="F145" s="170" t="n">
        <v>0.333</v>
      </c>
    </row>
    <row r="146" customFormat="false" ht="12.75" hidden="false" customHeight="false" outlineLevel="0" collapsed="false">
      <c r="A146" s="4" t="n">
        <v>624</v>
      </c>
      <c r="B146" s="3" t="s">
        <v>188</v>
      </c>
      <c r="C146" s="42" t="n">
        <v>11362</v>
      </c>
      <c r="D146" s="103" t="n">
        <v>16750</v>
      </c>
      <c r="E146" s="169" t="n">
        <v>5388</v>
      </c>
      <c r="F146" s="170" t="n">
        <v>0.474</v>
      </c>
    </row>
    <row r="147" customFormat="false" ht="12.75" hidden="false" customHeight="false" outlineLevel="0" collapsed="false">
      <c r="A147" s="4"/>
      <c r="C147" s="103"/>
      <c r="D147" s="103"/>
      <c r="E147" s="103"/>
      <c r="F147" s="156"/>
    </row>
    <row r="148" customFormat="false" ht="12.75" hidden="false" customHeight="false" outlineLevel="0" collapsed="false">
      <c r="A148" s="167" t="n">
        <v>71</v>
      </c>
      <c r="B148" s="100" t="s">
        <v>233</v>
      </c>
      <c r="C148" s="164" t="n">
        <v>11038</v>
      </c>
      <c r="D148" s="164" t="n">
        <v>14164</v>
      </c>
      <c r="E148" s="164" t="n">
        <v>3126</v>
      </c>
      <c r="F148" s="165" t="n">
        <v>0.283</v>
      </c>
    </row>
    <row r="149" customFormat="false" ht="12.75" hidden="false" customHeight="false" outlineLevel="0" collapsed="false">
      <c r="A149" s="163" t="n">
        <v>711</v>
      </c>
      <c r="B149" s="168" t="s">
        <v>116</v>
      </c>
      <c r="C149" s="42" t="n">
        <v>1853</v>
      </c>
      <c r="D149" s="169" t="n">
        <v>2222</v>
      </c>
      <c r="E149" s="169" t="n">
        <v>369</v>
      </c>
      <c r="F149" s="170" t="n">
        <v>0.199</v>
      </c>
    </row>
    <row r="150" customFormat="false" ht="12.75" hidden="false" customHeight="false" outlineLevel="0" collapsed="false">
      <c r="A150" s="163" t="n">
        <v>712</v>
      </c>
      <c r="B150" s="168" t="s">
        <v>117</v>
      </c>
      <c r="C150" s="42" t="n">
        <v>534</v>
      </c>
      <c r="D150" s="169" t="n">
        <v>670</v>
      </c>
      <c r="E150" s="169" t="n">
        <v>136</v>
      </c>
      <c r="F150" s="170" t="n">
        <v>0.255</v>
      </c>
    </row>
    <row r="151" customFormat="false" ht="12.75" hidden="false" customHeight="false" outlineLevel="0" collapsed="false">
      <c r="A151" s="163" t="n">
        <v>713</v>
      </c>
      <c r="B151" s="168" t="s">
        <v>546</v>
      </c>
      <c r="C151" s="42" t="n">
        <v>8651</v>
      </c>
      <c r="D151" s="169" t="n">
        <v>11272</v>
      </c>
      <c r="E151" s="169" t="n">
        <v>2621</v>
      </c>
      <c r="F151" s="170" t="n">
        <v>0.303</v>
      </c>
    </row>
    <row r="152" customFormat="false" ht="12.75" hidden="false" customHeight="false" outlineLevel="0" collapsed="false">
      <c r="A152" s="4"/>
      <c r="C152" s="103"/>
      <c r="D152" s="103"/>
      <c r="E152" s="103"/>
      <c r="F152" s="156"/>
    </row>
    <row r="153" customFormat="false" ht="12.75" hidden="false" customHeight="false" outlineLevel="0" collapsed="false">
      <c r="A153" s="167" t="n">
        <v>72</v>
      </c>
      <c r="B153" s="100" t="s">
        <v>234</v>
      </c>
      <c r="C153" s="164" t="n">
        <v>52939</v>
      </c>
      <c r="D153" s="164" t="n">
        <v>61546</v>
      </c>
      <c r="E153" s="164" t="n">
        <v>8607</v>
      </c>
      <c r="F153" s="165" t="n">
        <v>0.163</v>
      </c>
    </row>
    <row r="154" customFormat="false" ht="12.75" hidden="false" customHeight="false" outlineLevel="0" collapsed="false">
      <c r="A154" s="4" t="n">
        <v>721</v>
      </c>
      <c r="B154" s="3" t="s">
        <v>547</v>
      </c>
      <c r="C154" s="42" t="n">
        <v>9136</v>
      </c>
      <c r="D154" s="103" t="n">
        <v>10240</v>
      </c>
      <c r="E154" s="169" t="n">
        <v>1104</v>
      </c>
      <c r="F154" s="170" t="n">
        <v>0.121</v>
      </c>
    </row>
    <row r="155" customFormat="false" ht="12.75" hidden="false" customHeight="false" outlineLevel="0" collapsed="false">
      <c r="A155" s="4" t="n">
        <v>722</v>
      </c>
      <c r="B155" s="3" t="s">
        <v>235</v>
      </c>
      <c r="C155" s="42" t="n">
        <v>43803</v>
      </c>
      <c r="D155" s="103" t="n">
        <v>51306</v>
      </c>
      <c r="E155" s="169" t="n">
        <v>7503</v>
      </c>
      <c r="F155" s="170" t="n">
        <v>0.171</v>
      </c>
    </row>
    <row r="156" customFormat="false" ht="12.75" hidden="false" customHeight="false" outlineLevel="0" collapsed="false">
      <c r="A156" s="4"/>
      <c r="C156" s="103"/>
      <c r="D156" s="103"/>
      <c r="E156" s="103"/>
      <c r="F156" s="156"/>
    </row>
    <row r="157" customFormat="false" ht="12.75" hidden="false" customHeight="false" outlineLevel="0" collapsed="false">
      <c r="A157" s="167" t="n">
        <v>81</v>
      </c>
      <c r="B157" s="100" t="s">
        <v>384</v>
      </c>
      <c r="C157" s="164" t="n">
        <v>21898</v>
      </c>
      <c r="D157" s="164" t="n">
        <v>25190</v>
      </c>
      <c r="E157" s="164" t="n">
        <v>3292</v>
      </c>
      <c r="F157" s="165" t="n">
        <v>0.15</v>
      </c>
    </row>
    <row r="158" customFormat="false" ht="12.75" hidden="false" customHeight="false" outlineLevel="0" collapsed="false">
      <c r="A158" s="4" t="n">
        <v>811</v>
      </c>
      <c r="B158" s="3" t="s">
        <v>65</v>
      </c>
      <c r="C158" s="42" t="n">
        <v>6572</v>
      </c>
      <c r="D158" s="103" t="n">
        <v>7534</v>
      </c>
      <c r="E158" s="169" t="n">
        <v>962</v>
      </c>
      <c r="F158" s="170" t="n">
        <v>0.146</v>
      </c>
    </row>
    <row r="159" customFormat="false" ht="12.75" hidden="false" customHeight="false" outlineLevel="0" collapsed="false">
      <c r="A159" s="4" t="n">
        <v>812</v>
      </c>
      <c r="B159" s="3" t="s">
        <v>66</v>
      </c>
      <c r="C159" s="42" t="n">
        <v>6371</v>
      </c>
      <c r="D159" s="103" t="n">
        <v>7485</v>
      </c>
      <c r="E159" s="169" t="n">
        <v>1114</v>
      </c>
      <c r="F159" s="170" t="n">
        <v>0.175</v>
      </c>
    </row>
    <row r="160" customFormat="false" ht="12.75" hidden="false" customHeight="false" outlineLevel="0" collapsed="false">
      <c r="A160" s="163" t="n">
        <v>813</v>
      </c>
      <c r="B160" s="168" t="s">
        <v>238</v>
      </c>
      <c r="C160" s="172" t="n">
        <v>8180</v>
      </c>
      <c r="D160" s="169" t="n">
        <v>9473</v>
      </c>
      <c r="E160" s="169" t="n">
        <v>1293</v>
      </c>
      <c r="F160" s="170" t="n">
        <v>0.158</v>
      </c>
    </row>
    <row r="161" customFormat="false" ht="12.75" hidden="false" customHeight="false" outlineLevel="0" collapsed="false">
      <c r="A161" s="4" t="n">
        <v>814</v>
      </c>
      <c r="B161" s="3" t="s">
        <v>239</v>
      </c>
      <c r="C161" s="42" t="n">
        <v>775</v>
      </c>
      <c r="D161" s="169" t="n">
        <v>698</v>
      </c>
      <c r="E161" s="169" t="n">
        <v>-77</v>
      </c>
      <c r="F161" s="170" t="n">
        <v>-0.099</v>
      </c>
    </row>
    <row r="162" customFormat="false" ht="12.75" hidden="false" customHeight="false" outlineLevel="0" collapsed="false">
      <c r="A162" s="4"/>
      <c r="C162" s="103"/>
      <c r="D162" s="103"/>
      <c r="E162" s="103"/>
      <c r="F162" s="156"/>
    </row>
    <row r="163" customFormat="false" ht="12.75" hidden="false" customHeight="false" outlineLevel="0" collapsed="false">
      <c r="A163" s="4"/>
      <c r="B163" s="100" t="s">
        <v>240</v>
      </c>
      <c r="C163" s="164" t="n">
        <v>38572</v>
      </c>
      <c r="D163" s="164" t="n">
        <v>41784</v>
      </c>
      <c r="E163" s="164" t="n">
        <v>3212</v>
      </c>
      <c r="F163" s="165" t="n">
        <v>0.083</v>
      </c>
    </row>
    <row r="164" customFormat="false" ht="14.25" hidden="false" customHeight="false" outlineLevel="0" collapsed="false">
      <c r="A164" s="163"/>
      <c r="B164" s="168" t="s">
        <v>548</v>
      </c>
      <c r="C164" s="172" t="n">
        <v>3772</v>
      </c>
      <c r="D164" s="169" t="n">
        <v>3572</v>
      </c>
      <c r="E164" s="169" t="n">
        <v>-200</v>
      </c>
      <c r="F164" s="170" t="n">
        <v>-0.053</v>
      </c>
    </row>
    <row r="165" customFormat="false" ht="14.25" hidden="false" customHeight="false" outlineLevel="0" collapsed="false">
      <c r="A165" s="163"/>
      <c r="B165" s="168" t="s">
        <v>549</v>
      </c>
      <c r="C165" s="172" t="n">
        <v>13273</v>
      </c>
      <c r="D165" s="169" t="n">
        <v>13973</v>
      </c>
      <c r="E165" s="169" t="n">
        <v>700</v>
      </c>
      <c r="F165" s="170" t="n">
        <v>0.053</v>
      </c>
    </row>
    <row r="166" customFormat="false" ht="14.25" hidden="false" customHeight="false" outlineLevel="0" collapsed="false">
      <c r="A166" s="4"/>
      <c r="B166" s="3" t="s">
        <v>550</v>
      </c>
      <c r="C166" s="42" t="n">
        <v>21527</v>
      </c>
      <c r="D166" s="103" t="n">
        <v>24239</v>
      </c>
      <c r="E166" s="169" t="n">
        <v>2712</v>
      </c>
      <c r="F166" s="170" t="n">
        <v>0.126</v>
      </c>
    </row>
    <row r="167" customFormat="false" ht="12.75" hidden="false" customHeight="false" outlineLevel="0" collapsed="false">
      <c r="A167" s="4"/>
      <c r="C167" s="103"/>
      <c r="D167" s="103"/>
      <c r="E167" s="103"/>
      <c r="F167" s="156"/>
    </row>
    <row r="168" customFormat="false" ht="12.75" hidden="false" customHeight="false" outlineLevel="0" collapsed="false">
      <c r="A168" s="4"/>
      <c r="B168" s="100" t="s">
        <v>551</v>
      </c>
      <c r="C168" s="164" t="n">
        <v>57766</v>
      </c>
      <c r="D168" s="164" t="n">
        <v>62821</v>
      </c>
      <c r="E168" s="164" t="n">
        <v>5055</v>
      </c>
      <c r="F168" s="165" t="n">
        <v>0.088</v>
      </c>
    </row>
    <row r="169" customFormat="false" ht="12.75" hidden="false" customHeight="false" outlineLevel="0" collapsed="false">
      <c r="A169" s="163"/>
      <c r="B169" s="168" t="s">
        <v>552</v>
      </c>
      <c r="C169" s="172" t="n">
        <v>57248</v>
      </c>
      <c r="D169" s="172" t="n">
        <v>62399</v>
      </c>
      <c r="E169" s="169" t="n">
        <v>5151</v>
      </c>
      <c r="F169" s="170" t="n">
        <v>0.09</v>
      </c>
    </row>
    <row r="170" customFormat="false" ht="12.75" hidden="false" customHeight="false" outlineLevel="0" collapsed="false">
      <c r="A170" s="163"/>
      <c r="B170" s="168" t="s">
        <v>553</v>
      </c>
      <c r="C170" s="42" t="n">
        <v>518</v>
      </c>
      <c r="D170" s="172" t="n">
        <v>422</v>
      </c>
      <c r="E170" s="169" t="n">
        <v>-96</v>
      </c>
      <c r="F170" s="170" t="n">
        <v>-0.185</v>
      </c>
    </row>
    <row r="171" customFormat="false" ht="12.75" hidden="false" customHeight="false" outlineLevel="0" collapsed="false">
      <c r="A171" s="163"/>
      <c r="B171" s="168"/>
      <c r="C171" s="42"/>
      <c r="D171" s="172"/>
      <c r="E171" s="169"/>
      <c r="F171" s="170"/>
    </row>
    <row r="172" customFormat="false" ht="12.75" hidden="false" customHeight="false" outlineLevel="0" collapsed="false">
      <c r="A172" s="163"/>
      <c r="B172" s="168"/>
      <c r="C172" s="42"/>
      <c r="D172" s="172"/>
      <c r="E172" s="169"/>
      <c r="F172" s="170"/>
    </row>
    <row r="173" customFormat="false" ht="12.75" hidden="false" customHeight="false" outlineLevel="0" collapsed="false">
      <c r="A173" s="163"/>
      <c r="B173" s="168"/>
      <c r="C173" s="169"/>
      <c r="D173" s="169"/>
      <c r="E173" s="169"/>
      <c r="F173" s="170"/>
    </row>
    <row r="174" customFormat="false" ht="12.75" hidden="false" customHeight="false" outlineLevel="0" collapsed="false">
      <c r="A174" s="4"/>
      <c r="B174" s="100" t="s">
        <v>554</v>
      </c>
      <c r="C174" s="175"/>
      <c r="D174" s="175"/>
      <c r="E174" s="169"/>
      <c r="F174" s="174"/>
    </row>
    <row r="175" customFormat="false" ht="14.25" hidden="false" customHeight="true" outlineLevel="0" collapsed="false">
      <c r="A175" s="4"/>
      <c r="B175" s="176" t="s">
        <v>555</v>
      </c>
      <c r="C175" s="176"/>
      <c r="D175" s="176"/>
      <c r="E175" s="176"/>
      <c r="F175" s="176"/>
    </row>
    <row r="176" customFormat="false" ht="14.25" hidden="false" customHeight="true" outlineLevel="0" collapsed="false">
      <c r="A176" s="4"/>
      <c r="B176" s="176" t="s">
        <v>556</v>
      </c>
      <c r="C176" s="176"/>
      <c r="D176" s="176"/>
      <c r="E176" s="176"/>
      <c r="F176" s="176"/>
    </row>
    <row r="177" customFormat="false" ht="14.25" hidden="false" customHeight="false" outlineLevel="0" collapsed="false">
      <c r="A177" s="4"/>
      <c r="B177" s="177" t="s">
        <v>557</v>
      </c>
      <c r="C177" s="177"/>
      <c r="D177" s="177"/>
      <c r="E177" s="177"/>
      <c r="F177" s="177"/>
    </row>
    <row r="178" customFormat="false" ht="12.75" hidden="false" customHeight="false" outlineLevel="0" collapsed="false">
      <c r="A178" s="4"/>
      <c r="C178" s="103"/>
      <c r="D178" s="103"/>
      <c r="E178" s="103"/>
      <c r="F178" s="156"/>
    </row>
    <row r="179" customFormat="false" ht="12.75" hidden="false" customHeight="false" outlineLevel="0" collapsed="false">
      <c r="A179" s="4"/>
      <c r="B179" s="178" t="s">
        <v>558</v>
      </c>
      <c r="C179" s="103"/>
      <c r="D179" s="103"/>
      <c r="E179" s="103"/>
      <c r="F179" s="156"/>
    </row>
    <row r="180" customFormat="false" ht="12.75" hidden="false" customHeight="false" outlineLevel="0" collapsed="false">
      <c r="A180" s="4"/>
      <c r="C180" s="103"/>
      <c r="D180" s="103"/>
      <c r="E180" s="103"/>
      <c r="F180" s="156"/>
    </row>
    <row r="181" customFormat="false" ht="12.75" hidden="false" customHeight="false" outlineLevel="0" collapsed="false">
      <c r="A181" s="4"/>
      <c r="B181" s="100" t="s">
        <v>559</v>
      </c>
      <c r="C181" s="103"/>
      <c r="D181" s="103"/>
      <c r="E181" s="103"/>
      <c r="F181" s="156"/>
    </row>
    <row r="182" customFormat="false" ht="12.75" hidden="false" customHeight="false" outlineLevel="0" collapsed="false">
      <c r="A182" s="4"/>
      <c r="B182" s="3" t="s">
        <v>560</v>
      </c>
      <c r="C182" s="103"/>
      <c r="D182" s="103"/>
      <c r="E182" s="103"/>
      <c r="F182" s="156"/>
    </row>
    <row r="183" customFormat="false" ht="12.75" hidden="false" customHeight="false" outlineLevel="0" collapsed="false">
      <c r="A183" s="4"/>
      <c r="B183" s="3" t="s">
        <v>561</v>
      </c>
      <c r="C183" s="103"/>
      <c r="D183" s="103"/>
      <c r="E183" s="103"/>
      <c r="F183" s="156"/>
    </row>
    <row r="184" customFormat="false" ht="12.75" hidden="false" customHeight="false" outlineLevel="0" collapsed="false">
      <c r="A184" s="4"/>
      <c r="C184" s="103"/>
      <c r="D184" s="103"/>
      <c r="E184" s="103"/>
      <c r="F184" s="156"/>
    </row>
  </sheetData>
  <mergeCells count="5">
    <mergeCell ref="A1:F1"/>
    <mergeCell ref="E3:F3"/>
    <mergeCell ref="B175:F175"/>
    <mergeCell ref="B176:F176"/>
    <mergeCell ref="B177:F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79" width="41.56"/>
    <col collapsed="false" customWidth="true" hidden="false" outlineLevel="0" max="3" min="3" style="179" width="8.85"/>
    <col collapsed="false" customWidth="false" hidden="false" outlineLevel="0" max="4" min="4" style="179" width="9.14"/>
    <col collapsed="false" customWidth="true" hidden="false" outlineLevel="0" max="6" min="5" style="179" width="7.7"/>
    <col collapsed="false" customWidth="true" hidden="false" outlineLevel="0" max="7" min="7" style="180" width="7.7"/>
    <col collapsed="false" customWidth="false" hidden="false" outlineLevel="0" max="257" min="8" style="179" width="9.14"/>
  </cols>
  <sheetData>
    <row r="1" customFormat="false" ht="12.75" hidden="false" customHeight="true" outlineLevel="0" collapsed="false">
      <c r="C1" s="181"/>
      <c r="D1" s="181"/>
      <c r="E1" s="181"/>
      <c r="F1" s="181"/>
      <c r="G1" s="182"/>
    </row>
    <row r="2" customFormat="false" ht="12.75" hidden="false" customHeight="false" outlineLevel="0" collapsed="false">
      <c r="B2" s="183"/>
      <c r="C2" s="184" t="s">
        <v>14</v>
      </c>
      <c r="D2" s="184"/>
      <c r="E2" s="185" t="s">
        <v>562</v>
      </c>
      <c r="F2" s="185"/>
      <c r="G2" s="185"/>
      <c r="H2" s="186"/>
    </row>
    <row r="3" s="194" customFormat="true" ht="12.75" hidden="false" customHeight="false" outlineLevel="0" collapsed="false">
      <c r="A3" s="187"/>
      <c r="B3" s="188"/>
      <c r="C3" s="189"/>
      <c r="D3" s="190"/>
      <c r="E3" s="191"/>
      <c r="F3" s="192" t="s">
        <v>563</v>
      </c>
      <c r="G3" s="193" t="s">
        <v>564</v>
      </c>
    </row>
    <row r="4" s="194" customFormat="true" ht="12.75" hidden="false" customHeight="false" outlineLevel="0" collapsed="false">
      <c r="A4" s="195"/>
      <c r="B4" s="196"/>
      <c r="C4" s="197" t="s">
        <v>565</v>
      </c>
      <c r="D4" s="198" t="s">
        <v>566</v>
      </c>
      <c r="E4" s="199"/>
      <c r="F4" s="197" t="s">
        <v>567</v>
      </c>
      <c r="G4" s="200" t="s">
        <v>567</v>
      </c>
    </row>
    <row r="5" s="194" customFormat="true" ht="12.75" hidden="false" customHeight="false" outlineLevel="0" collapsed="false">
      <c r="A5" s="201" t="s">
        <v>197</v>
      </c>
      <c r="B5" s="202" t="s">
        <v>395</v>
      </c>
      <c r="C5" s="203" t="s">
        <v>568</v>
      </c>
      <c r="D5" s="204" t="n">
        <v>2016</v>
      </c>
      <c r="E5" s="205" t="s">
        <v>569</v>
      </c>
      <c r="F5" s="203" t="s">
        <v>570</v>
      </c>
      <c r="G5" s="206" t="s">
        <v>570</v>
      </c>
    </row>
    <row r="6" customFormat="false" ht="12.75" hidden="false" customHeight="false" outlineLevel="0" collapsed="false">
      <c r="A6" s="207"/>
      <c r="B6" s="208"/>
      <c r="C6" s="208"/>
      <c r="D6" s="209"/>
      <c r="E6" s="210"/>
      <c r="F6" s="210"/>
      <c r="G6" s="211"/>
    </row>
    <row r="7" s="219" customFormat="true" ht="12.75" hidden="false" customHeight="false" outlineLevel="0" collapsed="false">
      <c r="A7" s="212" t="s">
        <v>399</v>
      </c>
      <c r="B7" s="213" t="s">
        <v>571</v>
      </c>
      <c r="C7" s="214" t="n">
        <v>4071000</v>
      </c>
      <c r="D7" s="215" t="n">
        <v>4325100</v>
      </c>
      <c r="E7" s="216" t="n">
        <f aca="false">D7-C7</f>
        <v>254100</v>
      </c>
      <c r="F7" s="217" t="n">
        <f aca="false">(((D7/C7)^(1/10))-1)*100</f>
        <v>0.607302569622092</v>
      </c>
      <c r="G7" s="218" t="n">
        <f aca="false">((D7/C7)-1)*100</f>
        <v>6.24170965364774</v>
      </c>
    </row>
    <row r="8" customFormat="false" ht="12.75" hidden="false" customHeight="false" outlineLevel="0" collapsed="false">
      <c r="A8" s="207"/>
      <c r="B8" s="208"/>
      <c r="C8" s="220"/>
      <c r="D8" s="221"/>
      <c r="E8" s="220"/>
      <c r="F8" s="222"/>
      <c r="G8" s="211"/>
    </row>
    <row r="9" s="219" customFormat="true" ht="12.75" hidden="false" customHeight="false" outlineLevel="0" collapsed="false">
      <c r="A9" s="212" t="s">
        <v>572</v>
      </c>
      <c r="B9" s="213" t="s">
        <v>199</v>
      </c>
      <c r="C9" s="214" t="n">
        <v>500600</v>
      </c>
      <c r="D9" s="215" t="n">
        <v>450000</v>
      </c>
      <c r="E9" s="216" t="n">
        <f aca="false">D9-C9</f>
        <v>-50600</v>
      </c>
      <c r="F9" s="217" t="n">
        <f aca="false">(((D9/C9)^(1/10))-1)*100</f>
        <v>-1.05994058006147</v>
      </c>
      <c r="G9" s="218" t="n">
        <f aca="false">((D9/C9)-1)*100</f>
        <v>-10.1078705553336</v>
      </c>
    </row>
    <row r="10" customFormat="false" ht="12.75" hidden="false" customHeight="false" outlineLevel="0" collapsed="false">
      <c r="A10" s="207"/>
      <c r="B10" s="208"/>
      <c r="C10" s="220"/>
      <c r="D10" s="223"/>
      <c r="E10" s="220"/>
      <c r="F10" s="224"/>
      <c r="G10" s="211"/>
    </row>
    <row r="11" s="219" customFormat="true" ht="12.75" hidden="false" customHeight="false" outlineLevel="0" collapsed="false">
      <c r="A11" s="225" t="s">
        <v>573</v>
      </c>
      <c r="B11" s="213" t="s">
        <v>574</v>
      </c>
      <c r="C11" s="214" t="n">
        <v>1700</v>
      </c>
      <c r="D11" s="215" t="n">
        <v>1800</v>
      </c>
      <c r="E11" s="216" t="n">
        <f aca="false">D11-C11</f>
        <v>100</v>
      </c>
      <c r="F11" s="217" t="n">
        <f aca="false">(((D11/C11)^(1/10))-1)*100</f>
        <v>0.573220797344276</v>
      </c>
      <c r="G11" s="218" t="n">
        <f aca="false">((D11/C11)-1)*100</f>
        <v>5.88235294117647</v>
      </c>
    </row>
    <row r="12" customFormat="false" ht="12.75" hidden="false" customHeight="false" outlineLevel="0" collapsed="false">
      <c r="A12" s="226"/>
      <c r="B12" s="208"/>
      <c r="C12" s="220"/>
      <c r="D12" s="223"/>
      <c r="E12" s="220"/>
      <c r="F12" s="224"/>
      <c r="G12" s="211"/>
    </row>
    <row r="13" s="219" customFormat="true" ht="12.75" hidden="false" customHeight="false" outlineLevel="0" collapsed="false">
      <c r="A13" s="225" t="s">
        <v>575</v>
      </c>
      <c r="B13" s="213" t="s">
        <v>576</v>
      </c>
      <c r="C13" s="214" t="n">
        <v>175000</v>
      </c>
      <c r="D13" s="215" t="n">
        <v>186800</v>
      </c>
      <c r="E13" s="216" t="n">
        <f aca="false">D13-C13</f>
        <v>11800</v>
      </c>
      <c r="F13" s="217" t="n">
        <f aca="false">(((D13/C13)^(1/10))-1)*100</f>
        <v>0.654659104681521</v>
      </c>
      <c r="G13" s="218" t="n">
        <f aca="false">((D13/C13)-1)*100</f>
        <v>6.74285714285714</v>
      </c>
    </row>
    <row r="14" customFormat="false" ht="12.75" hidden="false" customHeight="false" outlineLevel="0" collapsed="false">
      <c r="A14" s="227" t="s">
        <v>577</v>
      </c>
      <c r="B14" s="228" t="s">
        <v>578</v>
      </c>
      <c r="C14" s="229" t="n">
        <v>42900</v>
      </c>
      <c r="D14" s="230" t="n">
        <v>46400</v>
      </c>
      <c r="E14" s="231" t="n">
        <f aca="false">D14-C14</f>
        <v>3500</v>
      </c>
      <c r="F14" s="232" t="n">
        <f aca="false">(((D14/C14)^(1/10))-1)*100</f>
        <v>0.787359835604029</v>
      </c>
      <c r="G14" s="180" t="n">
        <f aca="false">((D14/C14)-1)*100</f>
        <v>8.15850815850816</v>
      </c>
    </row>
    <row r="15" customFormat="false" ht="12.75" hidden="false" customHeight="false" outlineLevel="0" collapsed="false">
      <c r="A15" s="227" t="s">
        <v>579</v>
      </c>
      <c r="B15" s="228" t="s">
        <v>580</v>
      </c>
      <c r="C15" s="229" t="n">
        <v>17800</v>
      </c>
      <c r="D15" s="230" t="n">
        <v>18100</v>
      </c>
      <c r="E15" s="231" t="n">
        <f aca="false">D15-C15</f>
        <v>300</v>
      </c>
      <c r="F15" s="232" t="n">
        <f aca="false">(((D15/C15)^(1/10))-1)*100</f>
        <v>0.167274557805586</v>
      </c>
      <c r="G15" s="180" t="n">
        <f aca="false">((D15/C15)-1)*100</f>
        <v>1.68539325842696</v>
      </c>
    </row>
    <row r="16" customFormat="false" ht="12.75" hidden="false" customHeight="false" outlineLevel="0" collapsed="false">
      <c r="A16" s="227" t="s">
        <v>581</v>
      </c>
      <c r="B16" s="228" t="s">
        <v>582</v>
      </c>
      <c r="C16" s="229" t="n">
        <v>114300</v>
      </c>
      <c r="D16" s="230" t="n">
        <v>122300</v>
      </c>
      <c r="E16" s="231" t="n">
        <f aca="false">D16-C16</f>
        <v>8000</v>
      </c>
      <c r="F16" s="232" t="n">
        <f aca="false">(((D16/C16)^(1/10))-1)*100</f>
        <v>0.678798180973317</v>
      </c>
      <c r="G16" s="180" t="n">
        <f aca="false">((D16/C16)-1)*100</f>
        <v>6.99912510936134</v>
      </c>
    </row>
    <row r="17" customFormat="false" ht="12.75" hidden="false" customHeight="false" outlineLevel="0" collapsed="false">
      <c r="A17" s="227" t="s">
        <v>583</v>
      </c>
      <c r="B17" s="228" t="s">
        <v>584</v>
      </c>
      <c r="C17" s="229" t="n">
        <v>56000</v>
      </c>
      <c r="D17" s="230" t="n">
        <v>59800</v>
      </c>
      <c r="E17" s="231" t="n">
        <f aca="false">D17-C17</f>
        <v>3800</v>
      </c>
      <c r="F17" s="232" t="n">
        <f aca="false">(((D17/C17)^(1/10))-1)*100</f>
        <v>0.658699648498251</v>
      </c>
      <c r="G17" s="180" t="n">
        <f aca="false">((D17/C17)-1)*100</f>
        <v>6.78571428571428</v>
      </c>
    </row>
    <row r="18" customFormat="false" ht="12.75" hidden="false" customHeight="false" outlineLevel="0" collapsed="false">
      <c r="A18" s="233" t="s">
        <v>585</v>
      </c>
      <c r="B18" s="228" t="s">
        <v>586</v>
      </c>
      <c r="C18" s="229" t="n">
        <v>58300</v>
      </c>
      <c r="D18" s="230" t="n">
        <v>62600</v>
      </c>
      <c r="E18" s="231" t="n">
        <f aca="false">D18-C18</f>
        <v>4300</v>
      </c>
      <c r="F18" s="232" t="n">
        <f aca="false">(((D18/C18)^(1/10))-1)*100</f>
        <v>0.714169964037681</v>
      </c>
      <c r="G18" s="180" t="n">
        <f aca="false">((D18/C18)-1)*100</f>
        <v>7.37564322469984</v>
      </c>
    </row>
    <row r="19" customFormat="false" ht="12.75" hidden="false" customHeight="false" outlineLevel="0" collapsed="false">
      <c r="A19" s="226"/>
      <c r="B19" s="208"/>
      <c r="C19" s="220"/>
      <c r="D19" s="223"/>
      <c r="E19" s="220"/>
      <c r="F19" s="224"/>
      <c r="G19" s="211"/>
    </row>
    <row r="20" s="219" customFormat="true" ht="12.75" hidden="false" customHeight="false" outlineLevel="0" collapsed="false">
      <c r="A20" s="225" t="s">
        <v>125</v>
      </c>
      <c r="B20" s="213" t="s">
        <v>126</v>
      </c>
      <c r="C20" s="214" t="n">
        <v>323900</v>
      </c>
      <c r="D20" s="215" t="n">
        <v>261400</v>
      </c>
      <c r="E20" s="216" t="n">
        <f aca="false">D20-C20</f>
        <v>-62500</v>
      </c>
      <c r="F20" s="217" t="n">
        <f aca="false">(((D20/C20)^(1/10))-1)*100</f>
        <v>-2.12101355048147</v>
      </c>
      <c r="G20" s="218" t="n">
        <f aca="false">((D20/C20)-1)*100</f>
        <v>-19.2960790367397</v>
      </c>
    </row>
    <row r="21" customFormat="false" ht="12.75" hidden="false" customHeight="false" outlineLevel="0" collapsed="false">
      <c r="A21" s="226"/>
      <c r="B21" s="208"/>
      <c r="C21" s="220"/>
      <c r="D21" s="223"/>
      <c r="E21" s="220"/>
      <c r="F21" s="224"/>
      <c r="G21" s="211"/>
    </row>
    <row r="22" s="219" customFormat="true" ht="12.75" hidden="false" customHeight="false" outlineLevel="0" collapsed="false">
      <c r="A22" s="225" t="s">
        <v>587</v>
      </c>
      <c r="B22" s="213" t="s">
        <v>588</v>
      </c>
      <c r="C22" s="214" t="n">
        <v>178800</v>
      </c>
      <c r="D22" s="215" t="n">
        <v>146400</v>
      </c>
      <c r="E22" s="216" t="n">
        <f aca="false">D22-C22</f>
        <v>-32400</v>
      </c>
      <c r="F22" s="217" t="n">
        <f aca="false">(((D22/C22)^(1/10))-1)*100</f>
        <v>-1.97940007798039</v>
      </c>
      <c r="G22" s="218" t="n">
        <f aca="false">((D22/C22)-1)*100</f>
        <v>-18.1208053691275</v>
      </c>
    </row>
    <row r="23" customFormat="false" ht="12.75" hidden="false" customHeight="false" outlineLevel="0" collapsed="false">
      <c r="A23" s="227" t="s">
        <v>589</v>
      </c>
      <c r="B23" s="228" t="s">
        <v>590</v>
      </c>
      <c r="C23" s="229" t="n">
        <v>30200</v>
      </c>
      <c r="D23" s="230" t="n">
        <v>25900</v>
      </c>
      <c r="E23" s="231" t="n">
        <f aca="false">D23-C23</f>
        <v>-4300</v>
      </c>
      <c r="F23" s="232" t="n">
        <f aca="false">(((D23/C23)^(1/10))-1)*100</f>
        <v>-1.52425340269543</v>
      </c>
      <c r="G23" s="180" t="n">
        <f aca="false">((D23/C23)-1)*100</f>
        <v>-14.2384105960265</v>
      </c>
    </row>
    <row r="24" customFormat="false" ht="12.75" hidden="false" customHeight="false" outlineLevel="0" collapsed="false">
      <c r="A24" s="227" t="s">
        <v>591</v>
      </c>
      <c r="B24" s="228" t="s">
        <v>592</v>
      </c>
      <c r="C24" s="229" t="n">
        <v>14200</v>
      </c>
      <c r="D24" s="230" t="n">
        <v>9000</v>
      </c>
      <c r="E24" s="231" t="n">
        <f aca="false">D24-C24</f>
        <v>-5200</v>
      </c>
      <c r="F24" s="232" t="n">
        <f aca="false">(((D24/C24)^(1/10))-1)*100</f>
        <v>-4.45776058311165</v>
      </c>
      <c r="G24" s="180" t="n">
        <f aca="false">((D24/C24)-1)*100</f>
        <v>-36.6197183098592</v>
      </c>
    </row>
    <row r="25" customFormat="false" ht="12.75" hidden="false" customHeight="false" outlineLevel="0" collapsed="false">
      <c r="A25" s="227" t="s">
        <v>593</v>
      </c>
      <c r="B25" s="228" t="s">
        <v>594</v>
      </c>
      <c r="C25" s="229" t="n">
        <v>23200</v>
      </c>
      <c r="D25" s="230" t="n">
        <v>18200</v>
      </c>
      <c r="E25" s="231" t="n">
        <f aca="false">D25-C25</f>
        <v>-5000</v>
      </c>
      <c r="F25" s="232" t="n">
        <f aca="false">(((D25/C25)^(1/10))-1)*100</f>
        <v>-2.39808466806163</v>
      </c>
      <c r="G25" s="180" t="n">
        <f aca="false">((D25/C25)-1)*100</f>
        <v>-21.551724137931</v>
      </c>
    </row>
    <row r="26" customFormat="false" ht="12.75" hidden="false" customHeight="false" outlineLevel="0" collapsed="false">
      <c r="A26" s="227" t="s">
        <v>595</v>
      </c>
      <c r="B26" s="228" t="s">
        <v>596</v>
      </c>
      <c r="C26" s="229" t="n">
        <v>70900</v>
      </c>
      <c r="D26" s="230" t="n">
        <v>64200</v>
      </c>
      <c r="E26" s="231" t="n">
        <f aca="false">D26-C26</f>
        <v>-6700</v>
      </c>
      <c r="F26" s="232" t="n">
        <f aca="false">(((D26/C26)^(1/10))-1)*100</f>
        <v>-0.987761500234063</v>
      </c>
      <c r="G26" s="180" t="n">
        <f aca="false">((D26/C26)-1)*100</f>
        <v>-9.44992947813822</v>
      </c>
    </row>
    <row r="27" customFormat="false" ht="12.75" hidden="false" customHeight="false" outlineLevel="0" collapsed="false">
      <c r="A27" s="227" t="s">
        <v>597</v>
      </c>
      <c r="B27" s="228" t="s">
        <v>598</v>
      </c>
      <c r="C27" s="229" t="n">
        <v>8700</v>
      </c>
      <c r="D27" s="230" t="n">
        <v>5600</v>
      </c>
      <c r="E27" s="231" t="n">
        <f aca="false">D27-C27</f>
        <v>-3100</v>
      </c>
      <c r="F27" s="232" t="n">
        <f aca="false">(((D27/C27)^(1/10))-1)*100</f>
        <v>-4.30992886355136</v>
      </c>
      <c r="G27" s="180" t="n">
        <f aca="false">((D27/C27)-1)*100</f>
        <v>-35.632183908046</v>
      </c>
    </row>
    <row r="28" customFormat="false" ht="12.75" hidden="false" customHeight="false" outlineLevel="0" collapsed="false">
      <c r="A28" s="227" t="s">
        <v>599</v>
      </c>
      <c r="B28" s="228" t="s">
        <v>600</v>
      </c>
      <c r="C28" s="229" t="n">
        <v>40900</v>
      </c>
      <c r="D28" s="230" t="n">
        <v>42700</v>
      </c>
      <c r="E28" s="231" t="n">
        <f aca="false">D28-C28</f>
        <v>1800</v>
      </c>
      <c r="F28" s="232" t="n">
        <f aca="false">(((D28/C28)^(1/10))-1)*100</f>
        <v>0.431617368015469</v>
      </c>
      <c r="G28" s="180" t="n">
        <f aca="false">((D28/C28)-1)*100</f>
        <v>4.40097799511003</v>
      </c>
    </row>
    <row r="29" customFormat="false" ht="12.75" hidden="false" customHeight="false" outlineLevel="0" collapsed="false">
      <c r="A29" s="233" t="s">
        <v>601</v>
      </c>
      <c r="B29" s="228" t="s">
        <v>602</v>
      </c>
      <c r="C29" s="229" t="n">
        <v>21300</v>
      </c>
      <c r="D29" s="230" t="n">
        <v>15900</v>
      </c>
      <c r="E29" s="231" t="n">
        <f aca="false">D29-C29</f>
        <v>-5400</v>
      </c>
      <c r="F29" s="232" t="n">
        <f aca="false">(((D29/C29)^(1/10))-1)*100</f>
        <v>-2.88154785437158</v>
      </c>
      <c r="G29" s="180" t="n">
        <f aca="false">((D29/C29)-1)*100</f>
        <v>-25.3521126760563</v>
      </c>
    </row>
    <row r="30" customFormat="false" ht="12.75" hidden="false" customHeight="false" outlineLevel="0" collapsed="false">
      <c r="A30" s="227" t="s">
        <v>603</v>
      </c>
      <c r="B30" s="228" t="s">
        <v>604</v>
      </c>
      <c r="C30" s="229" t="n">
        <v>18500</v>
      </c>
      <c r="D30" s="230" t="n">
        <v>16300</v>
      </c>
      <c r="E30" s="231" t="n">
        <f aca="false">D30-C30</f>
        <v>-2200</v>
      </c>
      <c r="F30" s="232" t="n">
        <f aca="false">(((D30/C30)^(1/10))-1)*100</f>
        <v>-1.25807546654303</v>
      </c>
      <c r="G30" s="180" t="n">
        <f aca="false">((D30/C30)-1)*100</f>
        <v>-11.8918918918919</v>
      </c>
    </row>
    <row r="31" customFormat="false" ht="12.75" hidden="false" customHeight="false" outlineLevel="0" collapsed="false">
      <c r="A31" s="233" t="s">
        <v>127</v>
      </c>
      <c r="B31" s="228" t="s">
        <v>128</v>
      </c>
      <c r="C31" s="229" t="n">
        <v>21800</v>
      </c>
      <c r="D31" s="230" t="n">
        <v>12800</v>
      </c>
      <c r="E31" s="231" t="n">
        <f aca="false">D31-C31</f>
        <v>-9000</v>
      </c>
      <c r="F31" s="232" t="n">
        <f aca="false">(((D31/C31)^(1/10))-1)*100</f>
        <v>-5.18537153101782</v>
      </c>
      <c r="G31" s="180" t="n">
        <f aca="false">((D31/C31)-1)*100</f>
        <v>-41.2844036697248</v>
      </c>
    </row>
    <row r="32" customFormat="false" ht="12.75" hidden="false" customHeight="false" outlineLevel="0" collapsed="false">
      <c r="A32" s="234"/>
      <c r="B32" s="235"/>
      <c r="C32" s="236"/>
      <c r="D32" s="223"/>
      <c r="E32" s="220"/>
      <c r="F32" s="224"/>
      <c r="G32" s="211"/>
    </row>
    <row r="33" s="219" customFormat="true" ht="12.75" hidden="false" customHeight="false" outlineLevel="0" collapsed="false">
      <c r="A33" s="225" t="s">
        <v>605</v>
      </c>
      <c r="B33" s="213" t="s">
        <v>403</v>
      </c>
      <c r="C33" s="214" t="n">
        <v>145100</v>
      </c>
      <c r="D33" s="215" t="n">
        <v>115000</v>
      </c>
      <c r="E33" s="216" t="n">
        <f aca="false">D33-C33</f>
        <v>-30100</v>
      </c>
      <c r="F33" s="217" t="n">
        <f aca="false">(((D33/C33)^(1/10))-1)*100</f>
        <v>-2.29809250742214</v>
      </c>
      <c r="G33" s="218" t="n">
        <f aca="false">((D33/C33)-1)*100</f>
        <v>-20.7443142660234</v>
      </c>
    </row>
    <row r="34" customFormat="false" ht="12.75" hidden="false" customHeight="false" outlineLevel="0" collapsed="false">
      <c r="A34" s="227" t="s">
        <v>606</v>
      </c>
      <c r="B34" s="228" t="s">
        <v>607</v>
      </c>
      <c r="C34" s="229" t="n">
        <v>27500</v>
      </c>
      <c r="D34" s="230" t="n">
        <v>22400</v>
      </c>
      <c r="E34" s="231" t="n">
        <f aca="false">D34-C34</f>
        <v>-5100</v>
      </c>
      <c r="F34" s="232" t="n">
        <f aca="false">(((D34/C34)^(1/10))-1)*100</f>
        <v>-2.03035542957881</v>
      </c>
      <c r="G34" s="180" t="n">
        <f aca="false">((D34/C34)-1)*100</f>
        <v>-18.5454545454545</v>
      </c>
    </row>
    <row r="35" customFormat="false" ht="12.75" hidden="false" customHeight="false" outlineLevel="0" collapsed="false">
      <c r="A35" s="227" t="s">
        <v>608</v>
      </c>
      <c r="B35" s="228" t="s">
        <v>609</v>
      </c>
      <c r="C35" s="229" t="n">
        <v>17100</v>
      </c>
      <c r="D35" s="230" t="n">
        <v>13300</v>
      </c>
      <c r="E35" s="231" t="n">
        <f aca="false">D35-C35</f>
        <v>-3800</v>
      </c>
      <c r="F35" s="232" t="n">
        <f aca="false">(((D35/C35)^(1/10))-1)*100</f>
        <v>-2.48182770398178</v>
      </c>
      <c r="G35" s="180" t="n">
        <f aca="false">((D35/C35)-1)*100</f>
        <v>-22.2222222222222</v>
      </c>
    </row>
    <row r="36" customFormat="false" ht="12.75" hidden="false" customHeight="false" outlineLevel="0" collapsed="false">
      <c r="A36" s="227" t="s">
        <v>610</v>
      </c>
      <c r="B36" s="228" t="s">
        <v>611</v>
      </c>
      <c r="C36" s="229" t="n">
        <v>31900</v>
      </c>
      <c r="D36" s="230" t="n">
        <v>25800</v>
      </c>
      <c r="E36" s="231" t="n">
        <f aca="false">D36-C36</f>
        <v>-6100</v>
      </c>
      <c r="F36" s="232" t="n">
        <f aca="false">(((D36/C36)^(1/10))-1)*100</f>
        <v>-2.09995255125525</v>
      </c>
      <c r="G36" s="180" t="n">
        <f aca="false">((D36/C36)-1)*100</f>
        <v>-19.1222570532915</v>
      </c>
    </row>
    <row r="37" customFormat="false" ht="12.75" hidden="false" customHeight="false" outlineLevel="0" collapsed="false">
      <c r="A37" s="227" t="s">
        <v>612</v>
      </c>
      <c r="B37" s="228" t="s">
        <v>613</v>
      </c>
      <c r="C37" s="229" t="n">
        <v>15700</v>
      </c>
      <c r="D37" s="230" t="n">
        <v>13700</v>
      </c>
      <c r="E37" s="231" t="n">
        <f aca="false">D37-C37</f>
        <v>-2000</v>
      </c>
      <c r="F37" s="232" t="n">
        <f aca="false">(((D37/C37)^(1/10))-1)*100</f>
        <v>-1.35340676294553</v>
      </c>
      <c r="G37" s="180" t="n">
        <f aca="false">((D37/C37)-1)*100</f>
        <v>-12.7388535031847</v>
      </c>
    </row>
    <row r="38" customFormat="false" ht="12.75" hidden="false" customHeight="false" outlineLevel="0" collapsed="false">
      <c r="A38" s="233" t="s">
        <v>614</v>
      </c>
      <c r="B38" s="228" t="s">
        <v>615</v>
      </c>
      <c r="C38" s="229" t="n">
        <v>16200</v>
      </c>
      <c r="D38" s="230" t="n">
        <v>12100</v>
      </c>
      <c r="E38" s="231" t="n">
        <f aca="false">D38-C38</f>
        <v>-4100</v>
      </c>
      <c r="F38" s="232" t="n">
        <f aca="false">(((D38/C38)^(1/10))-1)*100</f>
        <v>-2.8758937074347</v>
      </c>
      <c r="G38" s="180" t="n">
        <f aca="false">((D38/C38)-1)*100</f>
        <v>-25.3086419753086</v>
      </c>
    </row>
    <row r="39" customFormat="false" ht="12.75" hidden="false" customHeight="false" outlineLevel="0" collapsed="false">
      <c r="A39" s="227" t="s">
        <v>616</v>
      </c>
      <c r="B39" s="228" t="s">
        <v>617</v>
      </c>
      <c r="C39" s="229" t="n">
        <v>7100</v>
      </c>
      <c r="D39" s="230" t="n">
        <v>5300</v>
      </c>
      <c r="E39" s="231" t="n">
        <f aca="false">D39-C39</f>
        <v>-1800</v>
      </c>
      <c r="F39" s="232" t="n">
        <f aca="false">(((D39/C39)^(1/10))-1)*100</f>
        <v>-2.88154785437158</v>
      </c>
      <c r="G39" s="180" t="n">
        <f aca="false">((D39/C39)-1)*100</f>
        <v>-25.3521126760563</v>
      </c>
    </row>
    <row r="40" customFormat="false" ht="12.75" hidden="false" customHeight="false" outlineLevel="0" collapsed="false">
      <c r="A40" s="227" t="s">
        <v>618</v>
      </c>
      <c r="B40" s="228" t="s">
        <v>619</v>
      </c>
      <c r="C40" s="229" t="n">
        <v>21200</v>
      </c>
      <c r="D40" s="230" t="n">
        <v>17100</v>
      </c>
      <c r="E40" s="231" t="n">
        <f aca="false">D40-C40</f>
        <v>-4100</v>
      </c>
      <c r="F40" s="232" t="n">
        <f aca="false">(((D40/C40)^(1/10))-1)*100</f>
        <v>-2.12629587010524</v>
      </c>
      <c r="G40" s="180" t="n">
        <f aca="false">((D40/C40)-1)*100</f>
        <v>-19.3396226415094</v>
      </c>
    </row>
    <row r="41" customFormat="false" ht="12.75" hidden="false" customHeight="false" outlineLevel="0" collapsed="false">
      <c r="A41" s="233" t="s">
        <v>129</v>
      </c>
      <c r="B41" s="228" t="s">
        <v>130</v>
      </c>
      <c r="C41" s="229" t="n">
        <v>40300</v>
      </c>
      <c r="D41" s="230" t="n">
        <v>31100</v>
      </c>
      <c r="E41" s="231" t="n">
        <f aca="false">D41-C41</f>
        <v>-9200</v>
      </c>
      <c r="F41" s="232" t="n">
        <f aca="false">(((D41/C41)^(1/10))-1)*100</f>
        <v>-2.55814696105181</v>
      </c>
      <c r="G41" s="180" t="n">
        <f aca="false">((D41/C41)-1)*100</f>
        <v>-22.8287841191067</v>
      </c>
    </row>
    <row r="42" customFormat="false" ht="12.75" hidden="false" customHeight="false" outlineLevel="0" collapsed="false">
      <c r="A42" s="234"/>
      <c r="B42" s="235"/>
      <c r="C42" s="236"/>
      <c r="D42" s="223"/>
      <c r="E42" s="237"/>
      <c r="F42" s="224"/>
      <c r="G42" s="211"/>
    </row>
    <row r="43" s="219" customFormat="true" ht="12.75" hidden="false" customHeight="false" outlineLevel="0" collapsed="false">
      <c r="A43" s="212" t="s">
        <v>620</v>
      </c>
      <c r="B43" s="213" t="s">
        <v>621</v>
      </c>
      <c r="C43" s="214" t="n">
        <v>3570400</v>
      </c>
      <c r="D43" s="215" t="n">
        <v>3875100</v>
      </c>
      <c r="E43" s="216" t="n">
        <f aca="false">D43-C43</f>
        <v>304700</v>
      </c>
      <c r="F43" s="217" t="n">
        <f aca="false">(((D43/C43)^(1/10))-1)*100</f>
        <v>0.822300818574018</v>
      </c>
      <c r="G43" s="218" t="n">
        <f aca="false">((D43/C43)-1)*100</f>
        <v>8.53405780864889</v>
      </c>
    </row>
    <row r="44" customFormat="false" ht="12.75" hidden="false" customHeight="false" outlineLevel="0" collapsed="false">
      <c r="A44" s="207"/>
      <c r="B44" s="208"/>
      <c r="C44" s="220"/>
      <c r="D44" s="223"/>
      <c r="E44" s="220"/>
      <c r="F44" s="222"/>
      <c r="G44" s="211"/>
    </row>
    <row r="45" customFormat="false" ht="12.75" hidden="false" customHeight="false" outlineLevel="0" collapsed="false">
      <c r="A45" s="212" t="n">
        <v>102001</v>
      </c>
      <c r="B45" s="213" t="s">
        <v>622</v>
      </c>
      <c r="C45" s="214" t="n">
        <v>2923100</v>
      </c>
      <c r="D45" s="215" t="n">
        <v>3213400</v>
      </c>
      <c r="E45" s="216" t="n">
        <f aca="false">D45-C45</f>
        <v>290300</v>
      </c>
      <c r="F45" s="217" t="n">
        <f aca="false">(((D45/C45)^(1/10))-1)*100</f>
        <v>0.951345490241806</v>
      </c>
      <c r="G45" s="218" t="n">
        <f aca="false">((D45/C45)-1)*100</f>
        <v>9.93123738496802</v>
      </c>
    </row>
    <row r="46" customFormat="false" ht="12.75" hidden="false" customHeight="false" outlineLevel="0" collapsed="false">
      <c r="A46" s="207"/>
      <c r="B46" s="208"/>
      <c r="C46" s="220"/>
      <c r="D46" s="220"/>
      <c r="E46" s="237"/>
      <c r="F46" s="222"/>
      <c r="G46" s="211"/>
    </row>
    <row r="47" s="219" customFormat="true" ht="13.5" hidden="false" customHeight="false" outlineLevel="0" collapsed="false">
      <c r="A47" s="238" t="s">
        <v>623</v>
      </c>
      <c r="B47" s="239" t="s">
        <v>624</v>
      </c>
      <c r="C47" s="214" t="n">
        <v>876000</v>
      </c>
      <c r="D47" s="215" t="n">
        <v>895900</v>
      </c>
      <c r="E47" s="216" t="n">
        <f aca="false">D47-C47</f>
        <v>19900</v>
      </c>
      <c r="F47" s="217" t="n">
        <f aca="false">(((D47/C47)^(1/10))-1)*100</f>
        <v>0.224879562319247</v>
      </c>
      <c r="G47" s="218" t="n">
        <f aca="false">((D47/C47)-1)*100</f>
        <v>2.2716894977169</v>
      </c>
    </row>
    <row r="48" customFormat="false" ht="12.75" hidden="false" customHeight="false" outlineLevel="0" collapsed="false">
      <c r="A48" s="226"/>
      <c r="B48" s="208"/>
      <c r="C48" s="220"/>
      <c r="D48" s="223"/>
      <c r="E48" s="237"/>
      <c r="F48" s="224"/>
      <c r="G48" s="211"/>
    </row>
    <row r="49" s="219" customFormat="true" ht="12.75" hidden="false" customHeight="false" outlineLevel="0" collapsed="false">
      <c r="A49" s="212" t="s">
        <v>132</v>
      </c>
      <c r="B49" s="213" t="s">
        <v>131</v>
      </c>
      <c r="C49" s="214" t="n">
        <v>233000</v>
      </c>
      <c r="D49" s="215" t="n">
        <v>235600</v>
      </c>
      <c r="E49" s="216" t="n">
        <f aca="false">D49-C49</f>
        <v>2600</v>
      </c>
      <c r="F49" s="217" t="n">
        <f aca="false">(((D49/C49)^(1/10))-1)*100</f>
        <v>0.111031576583653</v>
      </c>
      <c r="G49" s="218" t="n">
        <f aca="false">((D49/C49)-1)*100</f>
        <v>1.11587982832617</v>
      </c>
    </row>
    <row r="50" customFormat="false" ht="12.75" hidden="false" customHeight="false" outlineLevel="0" collapsed="false">
      <c r="A50" s="227" t="s">
        <v>625</v>
      </c>
      <c r="B50" s="228" t="s">
        <v>133</v>
      </c>
      <c r="C50" s="229" t="n">
        <v>116900</v>
      </c>
      <c r="D50" s="230" t="n">
        <v>119200</v>
      </c>
      <c r="E50" s="231" t="n">
        <f aca="false">D50-C50</f>
        <v>2300</v>
      </c>
      <c r="F50" s="232" t="n">
        <f aca="false">(((D50/C50)^(1/10))-1)*100</f>
        <v>0.195028795777286</v>
      </c>
      <c r="G50" s="180" t="n">
        <f aca="false">((D50/C50)-1)*100</f>
        <v>1.96749358426005</v>
      </c>
    </row>
    <row r="51" customFormat="false" ht="12.75" hidden="false" customHeight="false" outlineLevel="0" collapsed="false">
      <c r="A51" s="227" t="s">
        <v>626</v>
      </c>
      <c r="B51" s="228" t="s">
        <v>627</v>
      </c>
      <c r="C51" s="229" t="n">
        <v>31100</v>
      </c>
      <c r="D51" s="230" t="n">
        <v>33000</v>
      </c>
      <c r="E51" s="231" t="n">
        <f aca="false">D51-C51</f>
        <v>1900</v>
      </c>
      <c r="F51" s="232" t="n">
        <f aca="false">(((D51/C51)^(1/10))-1)*100</f>
        <v>0.594759133107603</v>
      </c>
      <c r="G51" s="180" t="n">
        <f aca="false">((D51/C51)-1)*100</f>
        <v>6.10932475884245</v>
      </c>
    </row>
    <row r="52" customFormat="false" ht="12.75" hidden="false" customHeight="false" outlineLevel="0" collapsed="false">
      <c r="A52" s="233" t="s">
        <v>628</v>
      </c>
      <c r="B52" s="228" t="s">
        <v>629</v>
      </c>
      <c r="C52" s="229" t="n">
        <v>85800</v>
      </c>
      <c r="D52" s="230" t="n">
        <v>86200</v>
      </c>
      <c r="E52" s="231" t="n">
        <f aca="false">D52-C52</f>
        <v>400</v>
      </c>
      <c r="F52" s="232" t="n">
        <f aca="false">(((D52/C52)^(1/10))-1)*100</f>
        <v>0.0465225301311767</v>
      </c>
      <c r="G52" s="180" t="n">
        <f aca="false">((D52/C52)-1)*100</f>
        <v>0.466200466200473</v>
      </c>
    </row>
    <row r="53" customFormat="false" ht="12.75" hidden="false" customHeight="false" outlineLevel="0" collapsed="false">
      <c r="A53" s="227" t="s">
        <v>630</v>
      </c>
      <c r="B53" s="228" t="s">
        <v>134</v>
      </c>
      <c r="C53" s="229" t="n">
        <v>85000</v>
      </c>
      <c r="D53" s="230" t="n">
        <v>88100</v>
      </c>
      <c r="E53" s="231" t="n">
        <f aca="false">D53-C53</f>
        <v>3100</v>
      </c>
      <c r="F53" s="232" t="n">
        <f aca="false">(((D53/C53)^(1/10))-1)*100</f>
        <v>0.358855113204148</v>
      </c>
      <c r="G53" s="180" t="n">
        <f aca="false">((D53/C53)-1)*100</f>
        <v>3.6470588235294</v>
      </c>
    </row>
    <row r="54" customFormat="false" ht="12.75" hidden="false" customHeight="false" outlineLevel="0" collapsed="false">
      <c r="A54" s="227" t="s">
        <v>631</v>
      </c>
      <c r="B54" s="228" t="s">
        <v>632</v>
      </c>
      <c r="C54" s="229" t="n">
        <v>29400</v>
      </c>
      <c r="D54" s="230" t="n">
        <v>31800</v>
      </c>
      <c r="E54" s="231" t="n">
        <f aca="false">D54-C54</f>
        <v>2400</v>
      </c>
      <c r="F54" s="232" t="n">
        <f aca="false">(((D54/C54)^(1/10))-1)*100</f>
        <v>0.787803120988739</v>
      </c>
      <c r="G54" s="180" t="n">
        <f aca="false">((D54/C54)-1)*100</f>
        <v>8.16326530612246</v>
      </c>
    </row>
    <row r="55" customFormat="false" ht="12.75" hidden="false" customHeight="false" outlineLevel="0" collapsed="false">
      <c r="A55" s="233" t="s">
        <v>633</v>
      </c>
      <c r="B55" s="228" t="s">
        <v>634</v>
      </c>
      <c r="C55" s="229" t="n">
        <v>55600</v>
      </c>
      <c r="D55" s="230" t="n">
        <v>56300</v>
      </c>
      <c r="E55" s="231" t="n">
        <f aca="false">D55-C55</f>
        <v>700</v>
      </c>
      <c r="F55" s="232" t="n">
        <f aca="false">(((D55/C55)^(1/10))-1)*100</f>
        <v>0.125191638279842</v>
      </c>
      <c r="G55" s="180" t="n">
        <f aca="false">((D55/C55)-1)*100</f>
        <v>1.25899280575539</v>
      </c>
    </row>
    <row r="56" customFormat="false" ht="12.75" hidden="false" customHeight="false" outlineLevel="0" collapsed="false">
      <c r="A56" s="227" t="s">
        <v>635</v>
      </c>
      <c r="B56" s="228" t="s">
        <v>636</v>
      </c>
      <c r="C56" s="229" t="n">
        <v>31100</v>
      </c>
      <c r="D56" s="230" t="n">
        <v>28300</v>
      </c>
      <c r="E56" s="231" t="n">
        <f aca="false">D56-C56</f>
        <v>-2800</v>
      </c>
      <c r="F56" s="232" t="n">
        <f aca="false">(((D56/C56)^(1/10))-1)*100</f>
        <v>-0.939023523679194</v>
      </c>
      <c r="G56" s="180" t="n">
        <f aca="false">((D56/C56)-1)*100</f>
        <v>-9.0032154340836</v>
      </c>
    </row>
    <row r="57" customFormat="false" ht="12.75" hidden="false" customHeight="false" outlineLevel="0" collapsed="false">
      <c r="A57" s="240"/>
      <c r="B57" s="235"/>
      <c r="C57" s="236"/>
      <c r="D57" s="223"/>
      <c r="E57" s="237"/>
      <c r="F57" s="224"/>
      <c r="G57" s="211"/>
    </row>
    <row r="58" s="219" customFormat="true" ht="12.75" hidden="false" customHeight="false" outlineLevel="0" collapsed="false">
      <c r="A58" s="212" t="s">
        <v>637</v>
      </c>
      <c r="B58" s="213" t="s">
        <v>638</v>
      </c>
      <c r="C58" s="214" t="n">
        <v>466600</v>
      </c>
      <c r="D58" s="215" t="n">
        <v>477900</v>
      </c>
      <c r="E58" s="216" t="n">
        <f aca="false">D58-C58</f>
        <v>11300</v>
      </c>
      <c r="F58" s="217" t="n">
        <f aca="false">(((D58/C58)^(1/10))-1)*100</f>
        <v>0.239577990483997</v>
      </c>
      <c r="G58" s="218" t="n">
        <f aca="false">((D58/C58)-1)*100</f>
        <v>2.42177453921988</v>
      </c>
    </row>
    <row r="59" customFormat="false" ht="12.75" hidden="false" customHeight="false" outlineLevel="0" collapsed="false">
      <c r="A59" s="227" t="s">
        <v>639</v>
      </c>
      <c r="B59" s="228" t="s">
        <v>640</v>
      </c>
      <c r="C59" s="229" t="n">
        <v>47600</v>
      </c>
      <c r="D59" s="230" t="n">
        <v>50600</v>
      </c>
      <c r="E59" s="231" t="n">
        <f aca="false">D59-C59</f>
        <v>3000</v>
      </c>
      <c r="F59" s="232" t="n">
        <f aca="false">(((D59/C59)^(1/10))-1)*100</f>
        <v>0.613059716323972</v>
      </c>
      <c r="G59" s="180" t="n">
        <f aca="false">((D59/C59)-1)*100</f>
        <v>6.30252100840336</v>
      </c>
    </row>
    <row r="60" customFormat="false" ht="12.75" hidden="false" customHeight="false" outlineLevel="0" collapsed="false">
      <c r="A60" s="227" t="s">
        <v>641</v>
      </c>
      <c r="B60" s="228" t="s">
        <v>642</v>
      </c>
      <c r="C60" s="229" t="n">
        <v>34900</v>
      </c>
      <c r="D60" s="230" t="n">
        <v>37600</v>
      </c>
      <c r="E60" s="231" t="n">
        <f aca="false">D60-C60</f>
        <v>2700</v>
      </c>
      <c r="F60" s="232" t="n">
        <f aca="false">(((D60/C60)^(1/10))-1)*100</f>
        <v>0.74795552920861</v>
      </c>
      <c r="G60" s="180" t="n">
        <f aca="false">((D60/C60)-1)*100</f>
        <v>7.73638968481376</v>
      </c>
    </row>
    <row r="61" customFormat="false" ht="12.75" hidden="false" customHeight="false" outlineLevel="0" collapsed="false">
      <c r="A61" s="233" t="s">
        <v>643</v>
      </c>
      <c r="B61" s="228" t="s">
        <v>644</v>
      </c>
      <c r="C61" s="229" t="n">
        <v>12700</v>
      </c>
      <c r="D61" s="230" t="n">
        <v>13000</v>
      </c>
      <c r="E61" s="231" t="n">
        <f aca="false">D61-C61</f>
        <v>300</v>
      </c>
      <c r="F61" s="232" t="n">
        <f aca="false">(((D61/C61)^(1/10))-1)*100</f>
        <v>0.233746401907142</v>
      </c>
      <c r="G61" s="180" t="n">
        <f aca="false">((D61/C61)-1)*100</f>
        <v>2.36220472440944</v>
      </c>
    </row>
    <row r="62" customFormat="false" ht="12.75" hidden="false" customHeight="false" outlineLevel="0" collapsed="false">
      <c r="A62" s="227" t="s">
        <v>645</v>
      </c>
      <c r="B62" s="228" t="s">
        <v>646</v>
      </c>
      <c r="C62" s="229" t="n">
        <v>37400</v>
      </c>
      <c r="D62" s="230" t="n">
        <v>45200</v>
      </c>
      <c r="E62" s="231" t="n">
        <f aca="false">D62-C62</f>
        <v>7800</v>
      </c>
      <c r="F62" s="232" t="n">
        <f aca="false">(((D62/C62)^(1/10))-1)*100</f>
        <v>1.91231882427985</v>
      </c>
      <c r="G62" s="180" t="n">
        <f aca="false">((D62/C62)-1)*100</f>
        <v>20.855614973262</v>
      </c>
    </row>
    <row r="63" customFormat="false" ht="12.75" hidden="false" customHeight="false" outlineLevel="0" collapsed="false">
      <c r="A63" s="227" t="s">
        <v>647</v>
      </c>
      <c r="B63" s="228" t="s">
        <v>648</v>
      </c>
      <c r="C63" s="229" t="n">
        <v>109000</v>
      </c>
      <c r="D63" s="230" t="n">
        <v>112300</v>
      </c>
      <c r="E63" s="231" t="n">
        <f aca="false">D63-C63</f>
        <v>3300</v>
      </c>
      <c r="F63" s="232" t="n">
        <f aca="false">(((D63/C63)^(1/10))-1)*100</f>
        <v>0.298705032223912</v>
      </c>
      <c r="G63" s="180" t="n">
        <f aca="false">((D63/C63)-1)*100</f>
        <v>3.02752293577981</v>
      </c>
    </row>
    <row r="64" customFormat="false" ht="12.75" hidden="false" customHeight="false" outlineLevel="0" collapsed="false">
      <c r="A64" s="227" t="s">
        <v>649</v>
      </c>
      <c r="B64" s="228" t="s">
        <v>650</v>
      </c>
      <c r="C64" s="229" t="n">
        <v>37900</v>
      </c>
      <c r="D64" s="230" t="n">
        <v>40400</v>
      </c>
      <c r="E64" s="231" t="n">
        <f aca="false">D64-C64</f>
        <v>2500</v>
      </c>
      <c r="F64" s="232" t="n">
        <f aca="false">(((D64/C64)^(1/10))-1)*100</f>
        <v>0.640831322424074</v>
      </c>
      <c r="G64" s="180" t="n">
        <f aca="false">((D64/C64)-1)*100</f>
        <v>6.59630606860158</v>
      </c>
    </row>
    <row r="65" customFormat="false" ht="12.75" hidden="false" customHeight="false" outlineLevel="0" collapsed="false">
      <c r="A65" s="227" t="s">
        <v>651</v>
      </c>
      <c r="B65" s="228" t="s">
        <v>652</v>
      </c>
      <c r="C65" s="229" t="n">
        <v>14800</v>
      </c>
      <c r="D65" s="230" t="n">
        <v>14500</v>
      </c>
      <c r="E65" s="231" t="n">
        <f aca="false">D65-C65</f>
        <v>-300</v>
      </c>
      <c r="F65" s="232" t="n">
        <f aca="false">(((D65/C65)^(1/10))-1)*100</f>
        <v>-0.204575771373938</v>
      </c>
      <c r="G65" s="180" t="n">
        <f aca="false">((D65/C65)-1)*100</f>
        <v>-2.02702702702703</v>
      </c>
    </row>
    <row r="66" customFormat="false" ht="12.75" hidden="false" customHeight="false" outlineLevel="0" collapsed="false">
      <c r="A66" s="227" t="s">
        <v>653</v>
      </c>
      <c r="B66" s="228" t="s">
        <v>654</v>
      </c>
      <c r="C66" s="229" t="n">
        <v>58500</v>
      </c>
      <c r="D66" s="230" t="n">
        <v>58600</v>
      </c>
      <c r="E66" s="231" t="n">
        <f aca="false">D66-C66</f>
        <v>100</v>
      </c>
      <c r="F66" s="232" t="n">
        <f aca="false">(((D66/C66)^(1/10))-1)*100</f>
        <v>0.0170808820681323</v>
      </c>
      <c r="G66" s="180" t="n">
        <f aca="false">((D66/C66)-1)*100</f>
        <v>0.17094017094017</v>
      </c>
    </row>
    <row r="67" customFormat="false" ht="12.75" hidden="false" customHeight="false" outlineLevel="0" collapsed="false">
      <c r="A67" s="227" t="s">
        <v>655</v>
      </c>
      <c r="B67" s="228" t="s">
        <v>656</v>
      </c>
      <c r="C67" s="229" t="n">
        <v>46300</v>
      </c>
      <c r="D67" s="230" t="n">
        <v>48500</v>
      </c>
      <c r="E67" s="231" t="n">
        <f aca="false">D67-C67</f>
        <v>2200</v>
      </c>
      <c r="F67" s="232" t="n">
        <f aca="false">(((D67/C67)^(1/10))-1)*100</f>
        <v>0.465297531225128</v>
      </c>
      <c r="G67" s="180" t="n">
        <f aca="false">((D67/C67)-1)*100</f>
        <v>4.75161987041037</v>
      </c>
    </row>
    <row r="68" customFormat="false" ht="12.75" hidden="false" customHeight="false" outlineLevel="0" collapsed="false">
      <c r="A68" s="233" t="s">
        <v>657</v>
      </c>
      <c r="B68" s="228" t="s">
        <v>658</v>
      </c>
      <c r="C68" s="229" t="n">
        <v>12200</v>
      </c>
      <c r="D68" s="230" t="n">
        <v>10000</v>
      </c>
      <c r="E68" s="231" t="n">
        <f aca="false">D68-C68</f>
        <v>-2200</v>
      </c>
      <c r="F68" s="232" t="n">
        <f aca="false">(((D68/C68)^(1/10))-1)*100</f>
        <v>-1.96886815477664</v>
      </c>
      <c r="G68" s="180" t="n">
        <f aca="false">((D68/C68)-1)*100</f>
        <v>-18.0327868852459</v>
      </c>
    </row>
    <row r="69" customFormat="false" ht="12.75" hidden="false" customHeight="false" outlineLevel="0" collapsed="false">
      <c r="A69" s="227" t="s">
        <v>659</v>
      </c>
      <c r="B69" s="228" t="s">
        <v>660</v>
      </c>
      <c r="C69" s="229" t="n">
        <v>22600</v>
      </c>
      <c r="D69" s="230" t="n">
        <v>22200</v>
      </c>
      <c r="E69" s="231" t="n">
        <f aca="false">D69-C69</f>
        <v>-400</v>
      </c>
      <c r="F69" s="232" t="n">
        <f aca="false">(((D69/C69)^(1/10))-1)*100</f>
        <v>-0.178416821619709</v>
      </c>
      <c r="G69" s="180" t="n">
        <f aca="false">((D69/C69)-1)*100</f>
        <v>-1.76991150442478</v>
      </c>
    </row>
    <row r="70" customFormat="false" ht="12.75" hidden="false" customHeight="false" outlineLevel="0" collapsed="false">
      <c r="A70" s="227" t="s">
        <v>661</v>
      </c>
      <c r="B70" s="228" t="s">
        <v>662</v>
      </c>
      <c r="C70" s="229" t="n">
        <v>66400</v>
      </c>
      <c r="D70" s="230" t="n">
        <v>63800</v>
      </c>
      <c r="E70" s="231" t="n">
        <f aca="false">D70-C70</f>
        <v>-2600</v>
      </c>
      <c r="F70" s="232" t="n">
        <f aca="false">(((D70/C70)^(1/10))-1)*100</f>
        <v>-0.398641966218083</v>
      </c>
      <c r="G70" s="180" t="n">
        <f aca="false">((D70/C70)-1)*100</f>
        <v>-3.91566265060241</v>
      </c>
    </row>
    <row r="71" customFormat="false" ht="12.75" hidden="false" customHeight="false" outlineLevel="0" collapsed="false">
      <c r="A71" s="227" t="s">
        <v>663</v>
      </c>
      <c r="B71" s="228" t="s">
        <v>664</v>
      </c>
      <c r="C71" s="229" t="n">
        <v>53900</v>
      </c>
      <c r="D71" s="230" t="n">
        <v>52900</v>
      </c>
      <c r="E71" s="231" t="n">
        <f aca="false">D71-C71</f>
        <v>-1000</v>
      </c>
      <c r="F71" s="232" t="n">
        <f aca="false">(((D71/C71)^(1/10))-1)*100</f>
        <v>-0.187096147049159</v>
      </c>
      <c r="G71" s="180" t="n">
        <f aca="false">((D71/C71)-1)*100</f>
        <v>-1.85528756957328</v>
      </c>
    </row>
    <row r="72" customFormat="false" ht="12.75" hidden="false" customHeight="false" outlineLevel="0" collapsed="false">
      <c r="A72" s="227" t="s">
        <v>665</v>
      </c>
      <c r="B72" s="228" t="s">
        <v>666</v>
      </c>
      <c r="C72" s="229" t="n">
        <v>12500</v>
      </c>
      <c r="D72" s="230" t="n">
        <v>10900</v>
      </c>
      <c r="E72" s="231" t="n">
        <f aca="false">D72-C72</f>
        <v>-1600</v>
      </c>
      <c r="F72" s="232" t="n">
        <f aca="false">(((D72/C72)^(1/10))-1)*100</f>
        <v>-1.36032140561727</v>
      </c>
      <c r="G72" s="180" t="n">
        <f aca="false">((D72/C72)-1)*100</f>
        <v>-12.8</v>
      </c>
    </row>
    <row r="73" customFormat="false" ht="12.75" hidden="false" customHeight="false" outlineLevel="0" collapsed="false">
      <c r="A73" s="233" t="s">
        <v>136</v>
      </c>
      <c r="B73" s="228" t="s">
        <v>137</v>
      </c>
      <c r="C73" s="229" t="n">
        <v>72400</v>
      </c>
      <c r="D73" s="230" t="n">
        <v>70300</v>
      </c>
      <c r="E73" s="231" t="n">
        <f aca="false">D73-C73</f>
        <v>-2100</v>
      </c>
      <c r="F73" s="232" t="n">
        <f aca="false">(((D73/C73)^(1/10))-1)*100</f>
        <v>-0.293912235555083</v>
      </c>
      <c r="G73" s="180" t="n">
        <f aca="false">((D73/C73)-1)*100</f>
        <v>-2.90055248618785</v>
      </c>
    </row>
    <row r="74" customFormat="false" ht="12.75" hidden="false" customHeight="false" outlineLevel="0" collapsed="false">
      <c r="A74" s="234"/>
      <c r="B74" s="235"/>
      <c r="C74" s="236"/>
      <c r="D74" s="223"/>
      <c r="E74" s="220"/>
      <c r="F74" s="224"/>
      <c r="G74" s="211"/>
    </row>
    <row r="75" s="219" customFormat="true" ht="12.75" hidden="false" customHeight="false" outlineLevel="0" collapsed="false">
      <c r="A75" s="212" t="s">
        <v>667</v>
      </c>
      <c r="B75" s="213" t="s">
        <v>668</v>
      </c>
      <c r="C75" s="214" t="n">
        <v>162700</v>
      </c>
      <c r="D75" s="215" t="n">
        <v>169600</v>
      </c>
      <c r="E75" s="216" t="n">
        <f aca="false">D75-C75</f>
        <v>6900</v>
      </c>
      <c r="F75" s="217" t="n">
        <f aca="false">(((D75/C75)^(1/10))-1)*100</f>
        <v>0.416210852814847</v>
      </c>
      <c r="G75" s="218" t="n">
        <f aca="false">((D75/C75)-1)*100</f>
        <v>4.24093423478795</v>
      </c>
    </row>
    <row r="76" customFormat="false" ht="12.75" hidden="false" customHeight="false" outlineLevel="0" collapsed="false">
      <c r="A76" s="227" t="s">
        <v>669</v>
      </c>
      <c r="B76" s="228" t="s">
        <v>138</v>
      </c>
      <c r="C76" s="229" t="n">
        <v>17200</v>
      </c>
      <c r="D76" s="230" t="n">
        <v>20400</v>
      </c>
      <c r="E76" s="231" t="n">
        <f aca="false">D76-C76</f>
        <v>3200</v>
      </c>
      <c r="F76" s="232" t="n">
        <f aca="false">(((D76/C76)^(1/10))-1)*100</f>
        <v>1.72089484873701</v>
      </c>
      <c r="G76" s="180" t="n">
        <f aca="false">((D76/C76)-1)*100</f>
        <v>18.6046511627907</v>
      </c>
    </row>
    <row r="77" customFormat="false" ht="12.75" hidden="false" customHeight="false" outlineLevel="0" collapsed="false">
      <c r="A77" s="227" t="s">
        <v>670</v>
      </c>
      <c r="B77" s="228" t="s">
        <v>139</v>
      </c>
      <c r="C77" s="229" t="n">
        <v>40400</v>
      </c>
      <c r="D77" s="230" t="n">
        <v>41000</v>
      </c>
      <c r="E77" s="231" t="n">
        <f aca="false">D77-C77</f>
        <v>600</v>
      </c>
      <c r="F77" s="232" t="n">
        <f aca="false">(((D77/C77)^(1/10))-1)*100</f>
        <v>0.14753153822733</v>
      </c>
      <c r="G77" s="180" t="n">
        <f aca="false">((D77/C77)-1)*100</f>
        <v>1.48514851485149</v>
      </c>
    </row>
    <row r="78" customFormat="false" ht="12.75" hidden="false" customHeight="false" outlineLevel="0" collapsed="false">
      <c r="A78" s="227" t="s">
        <v>671</v>
      </c>
      <c r="B78" s="228" t="s">
        <v>672</v>
      </c>
      <c r="C78" s="229" t="n">
        <v>30200</v>
      </c>
      <c r="D78" s="230" t="n">
        <v>31600</v>
      </c>
      <c r="E78" s="231" t="n">
        <f aca="false">D78-C78</f>
        <v>1400</v>
      </c>
      <c r="F78" s="232" t="n">
        <f aca="false">(((D78/C78)^(1/10))-1)*100</f>
        <v>0.45418024827053</v>
      </c>
      <c r="G78" s="180" t="n">
        <f aca="false">((D78/C78)-1)*100</f>
        <v>4.63576158940398</v>
      </c>
    </row>
    <row r="79" customFormat="false" ht="12.75" hidden="false" customHeight="false" outlineLevel="0" collapsed="false">
      <c r="A79" s="233" t="s">
        <v>673</v>
      </c>
      <c r="B79" s="228" t="s">
        <v>674</v>
      </c>
      <c r="C79" s="229" t="n">
        <v>10200</v>
      </c>
      <c r="D79" s="230" t="n">
        <v>9400</v>
      </c>
      <c r="E79" s="231" t="n">
        <f aca="false">D79-C79</f>
        <v>-800</v>
      </c>
      <c r="F79" s="232" t="n">
        <f aca="false">(((D79/C79)^(1/10))-1)*100</f>
        <v>-0.813453722898627</v>
      </c>
      <c r="G79" s="180" t="n">
        <f aca="false">((D79/C79)-1)*100</f>
        <v>-7.84313725490197</v>
      </c>
    </row>
    <row r="80" customFormat="false" ht="12.75" hidden="false" customHeight="false" outlineLevel="0" collapsed="false">
      <c r="A80" s="227" t="s">
        <v>675</v>
      </c>
      <c r="B80" s="228" t="s">
        <v>676</v>
      </c>
      <c r="C80" s="229" t="n">
        <v>29200</v>
      </c>
      <c r="D80" s="230" t="n">
        <v>31400</v>
      </c>
      <c r="E80" s="231" t="n">
        <f aca="false">D80-C80</f>
        <v>2200</v>
      </c>
      <c r="F80" s="232" t="n">
        <f aca="false">(((D80/C80)^(1/10))-1)*100</f>
        <v>0.729036461468469</v>
      </c>
      <c r="G80" s="180" t="n">
        <f aca="false">((D80/C80)-1)*100</f>
        <v>7.53424657534247</v>
      </c>
    </row>
    <row r="81" customFormat="false" ht="12.75" hidden="false" customHeight="false" outlineLevel="0" collapsed="false">
      <c r="A81" s="227" t="s">
        <v>677</v>
      </c>
      <c r="B81" s="228" t="s">
        <v>140</v>
      </c>
      <c r="C81" s="229" t="n">
        <v>21800</v>
      </c>
      <c r="D81" s="230" t="n">
        <v>23100</v>
      </c>
      <c r="E81" s="231" t="n">
        <f aca="false">D81-C81</f>
        <v>1300</v>
      </c>
      <c r="F81" s="232" t="n">
        <f aca="false">(((D81/C81)^(1/10))-1)*100</f>
        <v>0.580907237456119</v>
      </c>
      <c r="G81" s="180" t="n">
        <f aca="false">((D81/C81)-1)*100</f>
        <v>5.96330275229358</v>
      </c>
    </row>
    <row r="82" customFormat="false" ht="12.75" hidden="false" customHeight="false" outlineLevel="0" collapsed="false">
      <c r="A82" s="227" t="s">
        <v>678</v>
      </c>
      <c r="B82" s="228" t="s">
        <v>679</v>
      </c>
      <c r="C82" s="229" t="n">
        <v>23300</v>
      </c>
      <c r="D82" s="230" t="n">
        <v>21100</v>
      </c>
      <c r="E82" s="231" t="n">
        <f aca="false">D82-C82</f>
        <v>-2200</v>
      </c>
      <c r="F82" s="232" t="n">
        <f aca="false">(((D82/C82)^(1/10))-1)*100</f>
        <v>-0.986901052889311</v>
      </c>
      <c r="G82" s="180" t="n">
        <f aca="false">((D82/C82)-1)*100</f>
        <v>-9.44206008583691</v>
      </c>
    </row>
    <row r="83" customFormat="false" ht="12.75" hidden="false" customHeight="false" outlineLevel="0" collapsed="false">
      <c r="A83" s="227" t="s">
        <v>680</v>
      </c>
      <c r="B83" s="228" t="s">
        <v>141</v>
      </c>
      <c r="C83" s="229" t="n">
        <v>27500</v>
      </c>
      <c r="D83" s="230" t="n">
        <v>28400</v>
      </c>
      <c r="E83" s="231" t="n">
        <f aca="false">D83-C83</f>
        <v>900</v>
      </c>
      <c r="F83" s="232" t="n">
        <f aca="false">(((D83/C83)^(1/10))-1)*100</f>
        <v>0.322550483123885</v>
      </c>
      <c r="G83" s="180" t="n">
        <f aca="false">((D83/C83)-1)*100</f>
        <v>3.27272727272727</v>
      </c>
    </row>
    <row r="84" customFormat="false" ht="12.75" hidden="false" customHeight="false" outlineLevel="0" collapsed="false">
      <c r="A84" s="233" t="s">
        <v>681</v>
      </c>
      <c r="B84" s="228" t="s">
        <v>682</v>
      </c>
      <c r="C84" s="229" t="n">
        <v>3300</v>
      </c>
      <c r="D84" s="230" t="n">
        <v>4200</v>
      </c>
      <c r="E84" s="231" t="n">
        <f aca="false">D84-C84</f>
        <v>900</v>
      </c>
      <c r="F84" s="232" t="n">
        <f aca="false">(((D84/C84)^(1/10))-1)*100</f>
        <v>2.44093531614127</v>
      </c>
      <c r="G84" s="180" t="n">
        <f aca="false">((D84/C84)-1)*100</f>
        <v>27.2727272727273</v>
      </c>
    </row>
    <row r="85" customFormat="false" ht="12.75" hidden="false" customHeight="false" outlineLevel="0" collapsed="false">
      <c r="A85" s="234"/>
      <c r="B85" s="235"/>
      <c r="C85" s="236"/>
      <c r="D85" s="223"/>
      <c r="E85" s="241"/>
      <c r="F85" s="224"/>
      <c r="G85" s="211"/>
    </row>
    <row r="86" s="219" customFormat="true" ht="12.75" hidden="false" customHeight="false" outlineLevel="0" collapsed="false">
      <c r="A86" s="225" t="s">
        <v>683</v>
      </c>
      <c r="B86" s="213" t="s">
        <v>427</v>
      </c>
      <c r="C86" s="214" t="n">
        <v>13700</v>
      </c>
      <c r="D86" s="215" t="n">
        <v>12800</v>
      </c>
      <c r="E86" s="216" t="n">
        <f aca="false">D86-C86</f>
        <v>-900</v>
      </c>
      <c r="F86" s="217" t="n">
        <f aca="false">(((D86/C86)^(1/10))-1)*100</f>
        <v>-0.6772031931218</v>
      </c>
      <c r="G86" s="218" t="n">
        <f aca="false">((D86/C86)-1)*100</f>
        <v>-6.56934306569343</v>
      </c>
    </row>
    <row r="87" customFormat="false" ht="12.75" hidden="false" customHeight="false" outlineLevel="0" collapsed="false">
      <c r="A87" s="227" t="s">
        <v>684</v>
      </c>
      <c r="B87" s="228" t="s">
        <v>685</v>
      </c>
      <c r="C87" s="229" t="n">
        <v>13700</v>
      </c>
      <c r="D87" s="230" t="n">
        <v>12800</v>
      </c>
      <c r="E87" s="231" t="n">
        <f aca="false">D87-C87</f>
        <v>-900</v>
      </c>
      <c r="F87" s="232" t="n">
        <f aca="false">(((D87/C87)^(1/10))-1)*100</f>
        <v>-0.6772031931218</v>
      </c>
      <c r="G87" s="180" t="n">
        <f aca="false">((D87/C87)-1)*100</f>
        <v>-6.56934306569343</v>
      </c>
    </row>
    <row r="88" customFormat="false" ht="12.75" hidden="false" customHeight="false" outlineLevel="0" collapsed="false">
      <c r="A88" s="227" t="s">
        <v>686</v>
      </c>
      <c r="B88" s="228" t="s">
        <v>687</v>
      </c>
      <c r="C88" s="229" t="n">
        <v>7800</v>
      </c>
      <c r="D88" s="230" t="n">
        <v>6700</v>
      </c>
      <c r="E88" s="231" t="n">
        <f aca="false">D88-C88</f>
        <v>-1100</v>
      </c>
      <c r="F88" s="232" t="n">
        <f aca="false">(((D88/C88)^(1/10))-1)*100</f>
        <v>-1.50866593636894</v>
      </c>
      <c r="G88" s="180" t="n">
        <f aca="false">((D88/C88)-1)*100</f>
        <v>-14.1025641025641</v>
      </c>
    </row>
    <row r="89" customFormat="false" ht="12.75" hidden="false" customHeight="false" outlineLevel="0" collapsed="false">
      <c r="A89" s="227" t="s">
        <v>688</v>
      </c>
      <c r="B89" s="228" t="s">
        <v>689</v>
      </c>
      <c r="C89" s="229" t="n">
        <v>3800</v>
      </c>
      <c r="D89" s="230" t="n">
        <v>3900</v>
      </c>
      <c r="E89" s="231" t="n">
        <f aca="false">D89-C89</f>
        <v>100</v>
      </c>
      <c r="F89" s="232" t="n">
        <f aca="false">(((D89/C89)^(1/10))-1)*100</f>
        <v>0.260092519274902</v>
      </c>
      <c r="G89" s="180" t="n">
        <f aca="false">((D89/C89)-1)*100</f>
        <v>2.63157894736843</v>
      </c>
    </row>
    <row r="90" customFormat="false" ht="12.75" hidden="false" customHeight="false" outlineLevel="0" collapsed="false">
      <c r="A90" s="233" t="s">
        <v>690</v>
      </c>
      <c r="B90" s="228" t="s">
        <v>691</v>
      </c>
      <c r="C90" s="229" t="n">
        <v>2100</v>
      </c>
      <c r="D90" s="230" t="n">
        <v>2100</v>
      </c>
      <c r="E90" s="231" t="n">
        <f aca="false">D90-C90</f>
        <v>0</v>
      </c>
      <c r="F90" s="232" t="n">
        <f aca="false">(((D90/C90)^(1/10))-1)*100</f>
        <v>0</v>
      </c>
      <c r="G90" s="180" t="n">
        <f aca="false">((D90/C90)-1)*100</f>
        <v>0</v>
      </c>
    </row>
    <row r="91" customFormat="false" ht="12.75" hidden="false" customHeight="false" outlineLevel="0" collapsed="false">
      <c r="A91" s="226"/>
      <c r="B91" s="208"/>
      <c r="C91" s="220"/>
      <c r="D91" s="223"/>
      <c r="E91" s="237"/>
      <c r="F91" s="224"/>
      <c r="G91" s="211"/>
    </row>
    <row r="92" s="219" customFormat="true" ht="12.75" hidden="false" customHeight="false" outlineLevel="0" collapsed="false">
      <c r="A92" s="225" t="s">
        <v>692</v>
      </c>
      <c r="B92" s="213" t="s">
        <v>693</v>
      </c>
      <c r="C92" s="214" t="n">
        <v>97400</v>
      </c>
      <c r="D92" s="215" t="n">
        <v>88400</v>
      </c>
      <c r="E92" s="216" t="n">
        <f aca="false">D92-C92</f>
        <v>-9000</v>
      </c>
      <c r="F92" s="217" t="n">
        <f aca="false">(((D92/C92)^(1/10))-1)*100</f>
        <v>-0.964857500577632</v>
      </c>
      <c r="G92" s="218" t="n">
        <f aca="false">((D92/C92)-1)*100</f>
        <v>-9.24024640657084</v>
      </c>
    </row>
    <row r="93" customFormat="false" ht="12.75" hidden="false" customHeight="false" outlineLevel="0" collapsed="false">
      <c r="A93" s="227" t="s">
        <v>694</v>
      </c>
      <c r="B93" s="228" t="s">
        <v>142</v>
      </c>
      <c r="C93" s="229" t="n">
        <v>30800</v>
      </c>
      <c r="D93" s="230" t="n">
        <v>28500</v>
      </c>
      <c r="E93" s="231" t="n">
        <f aca="false">D93-C93</f>
        <v>-2300</v>
      </c>
      <c r="F93" s="232" t="n">
        <f aca="false">(((D93/C93)^(1/10))-1)*100</f>
        <v>-0.773102100465029</v>
      </c>
      <c r="G93" s="180" t="n">
        <f aca="false">((D93/C93)-1)*100</f>
        <v>-7.46753246753247</v>
      </c>
    </row>
    <row r="94" customFormat="false" ht="12.75" hidden="false" customHeight="false" outlineLevel="0" collapsed="false">
      <c r="A94" s="227" t="s">
        <v>695</v>
      </c>
      <c r="B94" s="228" t="s">
        <v>696</v>
      </c>
      <c r="C94" s="229" t="n">
        <v>38500</v>
      </c>
      <c r="D94" s="230" t="n">
        <v>34100</v>
      </c>
      <c r="E94" s="231" t="n">
        <f aca="false">D94-C94</f>
        <v>-4400</v>
      </c>
      <c r="F94" s="232" t="n">
        <f aca="false">(((D94/C94)^(1/10))-1)*100</f>
        <v>-1.20627404203941</v>
      </c>
      <c r="G94" s="180" t="n">
        <f aca="false">((D94/C94)-1)*100</f>
        <v>-11.4285714285714</v>
      </c>
    </row>
    <row r="95" customFormat="false" ht="12.75" hidden="false" customHeight="false" outlineLevel="0" collapsed="false">
      <c r="A95" s="227" t="s">
        <v>697</v>
      </c>
      <c r="B95" s="228" t="s">
        <v>698</v>
      </c>
      <c r="C95" s="229" t="n">
        <v>28200</v>
      </c>
      <c r="D95" s="230" t="n">
        <v>21300</v>
      </c>
      <c r="E95" s="231" t="n">
        <f aca="false">D95-C95</f>
        <v>-6900</v>
      </c>
      <c r="F95" s="232" t="n">
        <f aca="false">(((D95/C95)^(1/10))-1)*100</f>
        <v>-2.76714240295557</v>
      </c>
      <c r="G95" s="180" t="n">
        <f aca="false">((D95/C95)-1)*100</f>
        <v>-24.468085106383</v>
      </c>
    </row>
    <row r="96" customFormat="false" ht="12.75" hidden="false" customHeight="false" outlineLevel="0" collapsed="false">
      <c r="A96" s="233" t="s">
        <v>699</v>
      </c>
      <c r="B96" s="228" t="s">
        <v>700</v>
      </c>
      <c r="C96" s="229" t="n">
        <v>10300</v>
      </c>
      <c r="D96" s="230" t="n">
        <v>12800</v>
      </c>
      <c r="E96" s="231" t="n">
        <f aca="false">D96-C96</f>
        <v>2500</v>
      </c>
      <c r="F96" s="232" t="n">
        <f aca="false">(((D96/C96)^(1/10))-1)*100</f>
        <v>2.19679462774827</v>
      </c>
      <c r="G96" s="180" t="n">
        <f aca="false">((D96/C96)-1)*100</f>
        <v>24.2718446601942</v>
      </c>
    </row>
    <row r="97" customFormat="false" ht="12.75" hidden="false" customHeight="false" outlineLevel="0" collapsed="false">
      <c r="A97" s="227" t="s">
        <v>701</v>
      </c>
      <c r="B97" s="228" t="s">
        <v>702</v>
      </c>
      <c r="C97" s="229" t="n">
        <v>12500</v>
      </c>
      <c r="D97" s="230" t="n">
        <v>12200</v>
      </c>
      <c r="E97" s="231" t="n">
        <f aca="false">D97-C97</f>
        <v>-300</v>
      </c>
      <c r="F97" s="232" t="n">
        <f aca="false">(((D97/C97)^(1/10))-1)*100</f>
        <v>-0.242632097022044</v>
      </c>
      <c r="G97" s="180" t="n">
        <f aca="false">((D97/C97)-1)*100</f>
        <v>-2.4</v>
      </c>
    </row>
    <row r="98" customFormat="false" ht="12.75" hidden="false" customHeight="false" outlineLevel="0" collapsed="false">
      <c r="A98" s="233" t="s">
        <v>703</v>
      </c>
      <c r="B98" s="228" t="s">
        <v>704</v>
      </c>
      <c r="C98" s="229" t="n">
        <v>15600</v>
      </c>
      <c r="D98" s="230" t="n">
        <v>13600</v>
      </c>
      <c r="E98" s="231" t="n">
        <f aca="false">D98-C98</f>
        <v>-2000</v>
      </c>
      <c r="F98" s="232" t="n">
        <f aca="false">(((D98/C98)^(1/10))-1)*100</f>
        <v>-1.3626420389246</v>
      </c>
      <c r="G98" s="180" t="n">
        <f aca="false">((D98/C98)-1)*100</f>
        <v>-12.8205128205128</v>
      </c>
    </row>
    <row r="99" customFormat="false" ht="12.75" hidden="false" customHeight="false" outlineLevel="0" collapsed="false">
      <c r="A99" s="226"/>
      <c r="B99" s="208"/>
      <c r="C99" s="220"/>
      <c r="D99" s="223"/>
      <c r="E99" s="237"/>
      <c r="F99" s="224"/>
      <c r="G99" s="211"/>
    </row>
    <row r="100" s="219" customFormat="true" ht="13.5" hidden="false" customHeight="false" outlineLevel="0" collapsed="false">
      <c r="A100" s="238" t="s">
        <v>705</v>
      </c>
      <c r="B100" s="239" t="s">
        <v>706</v>
      </c>
      <c r="C100" s="214" t="n">
        <v>279400</v>
      </c>
      <c r="D100" s="215" t="n">
        <v>305100</v>
      </c>
      <c r="E100" s="216" t="n">
        <f aca="false">D100-C100</f>
        <v>25700</v>
      </c>
      <c r="F100" s="217" t="n">
        <f aca="false">(((D100/C100)^(1/10))-1)*100</f>
        <v>0.883834402773287</v>
      </c>
      <c r="G100" s="218" t="n">
        <f aca="false">((D100/C100)-1)*100</f>
        <v>9.1982820329277</v>
      </c>
    </row>
    <row r="101" customFormat="false" ht="12.75" hidden="false" customHeight="false" outlineLevel="0" collapsed="false">
      <c r="A101" s="226"/>
      <c r="B101" s="208"/>
      <c r="C101" s="220"/>
      <c r="D101" s="223"/>
      <c r="E101" s="237"/>
      <c r="F101" s="224"/>
      <c r="G101" s="211"/>
    </row>
    <row r="102" s="219" customFormat="true" ht="12.75" hidden="false" customHeight="false" outlineLevel="0" collapsed="false">
      <c r="A102" s="212" t="s">
        <v>707</v>
      </c>
      <c r="B102" s="213" t="s">
        <v>708</v>
      </c>
      <c r="C102" s="214" t="n">
        <v>219300</v>
      </c>
      <c r="D102" s="215" t="n">
        <v>239800</v>
      </c>
      <c r="E102" s="216" t="n">
        <f aca="false">D102-C102</f>
        <v>20500</v>
      </c>
      <c r="F102" s="217" t="n">
        <f aca="false">(((D102/C102)^(1/10))-1)*100</f>
        <v>0.897650807507278</v>
      </c>
      <c r="G102" s="218" t="n">
        <f aca="false">((D102/C102)-1)*100</f>
        <v>9.34792521659826</v>
      </c>
    </row>
    <row r="103" customFormat="false" ht="12.75" hidden="false" customHeight="false" outlineLevel="0" collapsed="false">
      <c r="A103" s="227" t="s">
        <v>709</v>
      </c>
      <c r="B103" s="228" t="s">
        <v>710</v>
      </c>
      <c r="C103" s="229" t="n">
        <v>81900</v>
      </c>
      <c r="D103" s="230" t="n">
        <v>89000</v>
      </c>
      <c r="E103" s="231" t="n">
        <f aca="false">D103-C103</f>
        <v>7100</v>
      </c>
      <c r="F103" s="232" t="n">
        <f aca="false">(((D103/C103)^(1/10))-1)*100</f>
        <v>0.834839297734646</v>
      </c>
      <c r="G103" s="180" t="n">
        <f aca="false">((D103/C103)-1)*100</f>
        <v>8.66910866910866</v>
      </c>
    </row>
    <row r="104" customFormat="false" ht="12.75" hidden="false" customHeight="false" outlineLevel="0" collapsed="false">
      <c r="A104" s="227" t="s">
        <v>711</v>
      </c>
      <c r="B104" s="228" t="s">
        <v>712</v>
      </c>
      <c r="C104" s="229" t="n">
        <v>50000</v>
      </c>
      <c r="D104" s="230" t="n">
        <v>54600</v>
      </c>
      <c r="E104" s="231" t="n">
        <f aca="false">D104-C104</f>
        <v>4600</v>
      </c>
      <c r="F104" s="232" t="n">
        <f aca="false">(((D104/C104)^(1/10))-1)*100</f>
        <v>0.883993117613313</v>
      </c>
      <c r="G104" s="180" t="n">
        <f aca="false">((D104/C104)-1)*100</f>
        <v>9.20000000000001</v>
      </c>
    </row>
    <row r="105" customFormat="false" ht="12.75" hidden="false" customHeight="false" outlineLevel="0" collapsed="false">
      <c r="A105" s="233" t="s">
        <v>713</v>
      </c>
      <c r="B105" s="228" t="s">
        <v>714</v>
      </c>
      <c r="C105" s="229" t="n">
        <v>31900</v>
      </c>
      <c r="D105" s="230" t="n">
        <v>34500</v>
      </c>
      <c r="E105" s="231" t="n">
        <f aca="false">D105-C105</f>
        <v>2600</v>
      </c>
      <c r="F105" s="232" t="n">
        <f aca="false">(((D105/C105)^(1/10))-1)*100</f>
        <v>0.786610796286547</v>
      </c>
      <c r="G105" s="180" t="n">
        <f aca="false">((D105/C105)-1)*100</f>
        <v>8.15047021943574</v>
      </c>
    </row>
    <row r="106" customFormat="false" ht="12.75" hidden="false" customHeight="false" outlineLevel="0" collapsed="false">
      <c r="A106" s="227" t="s">
        <v>715</v>
      </c>
      <c r="B106" s="228" t="s">
        <v>716</v>
      </c>
      <c r="C106" s="229" t="n">
        <v>51600</v>
      </c>
      <c r="D106" s="230" t="n">
        <v>63600</v>
      </c>
      <c r="E106" s="231" t="n">
        <f aca="false">D106-C106</f>
        <v>12000</v>
      </c>
      <c r="F106" s="232" t="n">
        <f aca="false">(((D106/C106)^(1/10))-1)*100</f>
        <v>2.11293082436614</v>
      </c>
      <c r="G106" s="180" t="n">
        <f aca="false">((D106/C106)-1)*100</f>
        <v>23.2558139534884</v>
      </c>
    </row>
    <row r="107" customFormat="false" ht="12.75" hidden="false" customHeight="false" outlineLevel="0" collapsed="false">
      <c r="A107" s="227" t="s">
        <v>717</v>
      </c>
      <c r="B107" s="228" t="s">
        <v>718</v>
      </c>
      <c r="C107" s="229" t="n">
        <v>39300</v>
      </c>
      <c r="D107" s="230" t="n">
        <v>49600</v>
      </c>
      <c r="E107" s="231" t="n">
        <f aca="false">D107-C107</f>
        <v>10300</v>
      </c>
      <c r="F107" s="232" t="n">
        <f aca="false">(((D107/C107)^(1/10))-1)*100</f>
        <v>2.35496464465188</v>
      </c>
      <c r="G107" s="180" t="n">
        <f aca="false">((D107/C107)-1)*100</f>
        <v>26.2086513994911</v>
      </c>
    </row>
    <row r="108" customFormat="false" ht="12.75" hidden="false" customHeight="false" outlineLevel="0" collapsed="false">
      <c r="A108" s="233" t="s">
        <v>719</v>
      </c>
      <c r="B108" s="228" t="s">
        <v>720</v>
      </c>
      <c r="C108" s="229" t="n">
        <v>12300</v>
      </c>
      <c r="D108" s="230" t="n">
        <v>14000</v>
      </c>
      <c r="E108" s="231" t="n">
        <f aca="false">D108-C108</f>
        <v>1700</v>
      </c>
      <c r="F108" s="232" t="n">
        <f aca="false">(((D108/C108)^(1/10))-1)*100</f>
        <v>1.30299664593088</v>
      </c>
      <c r="G108" s="180" t="n">
        <f aca="false">((D108/C108)-1)*100</f>
        <v>13.8211382113821</v>
      </c>
    </row>
    <row r="109" customFormat="false" ht="12.75" hidden="false" customHeight="false" outlineLevel="0" collapsed="false">
      <c r="A109" s="227" t="s">
        <v>721</v>
      </c>
      <c r="B109" s="228" t="s">
        <v>722</v>
      </c>
      <c r="C109" s="229" t="n">
        <v>84300</v>
      </c>
      <c r="D109" s="230" t="n">
        <v>85100</v>
      </c>
      <c r="E109" s="231" t="n">
        <f aca="false">D109-C109</f>
        <v>800</v>
      </c>
      <c r="F109" s="232" t="n">
        <f aca="false">(((D109/C109)^(1/10))-1)*100</f>
        <v>0.0944963253856512</v>
      </c>
      <c r="G109" s="180" t="n">
        <f aca="false">((D109/C109)-1)*100</f>
        <v>0.948991696322654</v>
      </c>
    </row>
    <row r="110" customFormat="false" ht="12.75" hidden="false" customHeight="false" outlineLevel="0" collapsed="false">
      <c r="A110" s="227" t="s">
        <v>723</v>
      </c>
      <c r="B110" s="228" t="s">
        <v>724</v>
      </c>
      <c r="C110" s="229" t="n">
        <v>54000</v>
      </c>
      <c r="D110" s="230" t="n">
        <v>52500</v>
      </c>
      <c r="E110" s="231" t="n">
        <f aca="false">D110-C110</f>
        <v>-1500</v>
      </c>
      <c r="F110" s="232" t="n">
        <f aca="false">(((D110/C110)^(1/10))-1)*100</f>
        <v>-0.281312342856166</v>
      </c>
      <c r="G110" s="180" t="n">
        <f aca="false">((D110/C110)-1)*100</f>
        <v>-2.77777777777778</v>
      </c>
    </row>
    <row r="111" customFormat="false" ht="12.75" hidden="false" customHeight="false" outlineLevel="0" collapsed="false">
      <c r="A111" s="227" t="s">
        <v>725</v>
      </c>
      <c r="B111" s="228" t="s">
        <v>726</v>
      </c>
      <c r="C111" s="229" t="n">
        <v>30200</v>
      </c>
      <c r="D111" s="230" t="n">
        <v>32700</v>
      </c>
      <c r="E111" s="231" t="n">
        <f aca="false">D111-C111</f>
        <v>2500</v>
      </c>
      <c r="F111" s="232" t="n">
        <f aca="false">(((D111/C111)^(1/10))-1)*100</f>
        <v>0.798502697989312</v>
      </c>
      <c r="G111" s="180" t="n">
        <f aca="false">((D111/C111)-1)*100</f>
        <v>8.27814569536425</v>
      </c>
    </row>
    <row r="112" customFormat="false" ht="12.75" hidden="false" customHeight="false" outlineLevel="0" collapsed="false">
      <c r="A112" s="233" t="s">
        <v>727</v>
      </c>
      <c r="B112" s="228" t="s">
        <v>728</v>
      </c>
      <c r="C112" s="229" t="n">
        <v>1500</v>
      </c>
      <c r="D112" s="230" t="n">
        <v>2100</v>
      </c>
      <c r="E112" s="231" t="n">
        <f aca="false">D112-C112</f>
        <v>600</v>
      </c>
      <c r="F112" s="232" t="n">
        <f aca="false">(((D112/C112)^(1/10))-1)*100</f>
        <v>3.42196941293802</v>
      </c>
      <c r="G112" s="180" t="n">
        <f aca="false">((D112/C112)-1)*100</f>
        <v>40</v>
      </c>
    </row>
    <row r="113" customFormat="false" ht="12.75" hidden="false" customHeight="false" outlineLevel="0" collapsed="false">
      <c r="A113" s="234"/>
      <c r="B113" s="235"/>
      <c r="C113" s="236"/>
      <c r="D113" s="223"/>
      <c r="E113" s="237"/>
      <c r="F113" s="224"/>
      <c r="G113" s="211"/>
    </row>
    <row r="114" s="219" customFormat="true" ht="12.75" hidden="false" customHeight="false" outlineLevel="0" collapsed="false">
      <c r="A114" s="212" t="s">
        <v>729</v>
      </c>
      <c r="B114" s="213" t="s">
        <v>730</v>
      </c>
      <c r="C114" s="214" t="n">
        <v>60100</v>
      </c>
      <c r="D114" s="215" t="n">
        <v>65300</v>
      </c>
      <c r="E114" s="216" t="n">
        <f aca="false">D114-C114</f>
        <v>5200</v>
      </c>
      <c r="F114" s="217" t="n">
        <f aca="false">(((D114/C114)^(1/10))-1)*100</f>
        <v>0.833274513176074</v>
      </c>
      <c r="G114" s="218" t="n">
        <f aca="false">((D114/C114)-1)*100</f>
        <v>8.65224625623959</v>
      </c>
    </row>
    <row r="115" customFormat="false" ht="12.75" hidden="false" customHeight="false" outlineLevel="0" collapsed="false">
      <c r="A115" s="227" t="s">
        <v>731</v>
      </c>
      <c r="B115" s="228" t="s">
        <v>143</v>
      </c>
      <c r="C115" s="229" t="n">
        <v>41700</v>
      </c>
      <c r="D115" s="230" t="n">
        <v>46900</v>
      </c>
      <c r="E115" s="231" t="n">
        <f aca="false">D115-C115</f>
        <v>5200</v>
      </c>
      <c r="F115" s="232" t="n">
        <f aca="false">(((D115/C115)^(1/10))-1)*100</f>
        <v>1.18209766416009</v>
      </c>
      <c r="G115" s="180" t="n">
        <f aca="false">((D115/C115)-1)*100</f>
        <v>12.4700239808153</v>
      </c>
    </row>
    <row r="116" customFormat="false" ht="12.75" hidden="false" customHeight="false" outlineLevel="0" collapsed="false">
      <c r="A116" s="227" t="s">
        <v>732</v>
      </c>
      <c r="B116" s="228" t="s">
        <v>733</v>
      </c>
      <c r="C116" s="229" t="n">
        <v>17500</v>
      </c>
      <c r="D116" s="230" t="n">
        <v>17400</v>
      </c>
      <c r="E116" s="231" t="n">
        <f aca="false">D116-C116</f>
        <v>-100</v>
      </c>
      <c r="F116" s="232" t="n">
        <f aca="false">(((D116/C116)^(1/10))-1)*100</f>
        <v>-0.0572903299097427</v>
      </c>
      <c r="G116" s="180" t="n">
        <f aca="false">((D116/C116)-1)*100</f>
        <v>-0.571428571428567</v>
      </c>
    </row>
    <row r="117" customFormat="false" ht="12.75" hidden="false" customHeight="false" outlineLevel="0" collapsed="false">
      <c r="A117" s="233" t="s">
        <v>734</v>
      </c>
      <c r="B117" s="228" t="s">
        <v>735</v>
      </c>
      <c r="C117" s="229" t="n">
        <v>900</v>
      </c>
      <c r="D117" s="230" t="n">
        <v>1000</v>
      </c>
      <c r="E117" s="231" t="n">
        <f aca="false">D117-C117</f>
        <v>100</v>
      </c>
      <c r="F117" s="232" t="n">
        <f aca="false">(((D117/C117)^(1/10))-1)*100</f>
        <v>1.05917512032914</v>
      </c>
      <c r="G117" s="180" t="n">
        <f aca="false">((D117/C117)-1)*100</f>
        <v>11.1111111111111</v>
      </c>
    </row>
    <row r="118" customFormat="false" ht="12.75" hidden="false" customHeight="false" outlineLevel="0" collapsed="false">
      <c r="A118" s="226"/>
      <c r="B118" s="208"/>
      <c r="C118" s="220"/>
      <c r="D118" s="223"/>
      <c r="E118" s="237"/>
      <c r="F118" s="224"/>
      <c r="G118" s="211"/>
    </row>
    <row r="119" s="219" customFormat="true" ht="13.5" hidden="false" customHeight="false" outlineLevel="0" collapsed="false">
      <c r="A119" s="238" t="s">
        <v>736</v>
      </c>
      <c r="B119" s="239" t="s">
        <v>737</v>
      </c>
      <c r="C119" s="214" t="n">
        <v>602700</v>
      </c>
      <c r="D119" s="215" t="n">
        <v>680900</v>
      </c>
      <c r="E119" s="216" t="n">
        <f aca="false">D119-C119</f>
        <v>78200</v>
      </c>
      <c r="F119" s="217" t="n">
        <f aca="false">(((D119/C119)^(1/10))-1)*100</f>
        <v>1.22743077242673</v>
      </c>
      <c r="G119" s="218" t="n">
        <f aca="false">((D119/C119)-1)*100</f>
        <v>12.9749460759914</v>
      </c>
    </row>
    <row r="120" customFormat="false" ht="12.75" hidden="false" customHeight="false" outlineLevel="0" collapsed="false">
      <c r="A120" s="226"/>
      <c r="B120" s="208"/>
      <c r="C120" s="220"/>
      <c r="D120" s="223"/>
      <c r="E120" s="220"/>
      <c r="F120" s="224"/>
      <c r="G120" s="211"/>
    </row>
    <row r="121" s="219" customFormat="true" ht="12.75" hidden="false" customHeight="false" outlineLevel="0" collapsed="false">
      <c r="A121" s="212" t="s">
        <v>738</v>
      </c>
      <c r="B121" s="213" t="s">
        <v>739</v>
      </c>
      <c r="C121" s="214" t="n">
        <v>277500</v>
      </c>
      <c r="D121" s="215" t="n">
        <v>323300</v>
      </c>
      <c r="E121" s="216" t="n">
        <f aca="false">D121-C121</f>
        <v>45800</v>
      </c>
      <c r="F121" s="217" t="n">
        <f aca="false">(((D121/C121)^(1/10))-1)*100</f>
        <v>1.53932492607729</v>
      </c>
      <c r="G121" s="218" t="n">
        <f aca="false">((D121/C121)-1)*100</f>
        <v>16.5045045045045</v>
      </c>
    </row>
    <row r="122" customFormat="false" ht="12.75" hidden="false" customHeight="false" outlineLevel="0" collapsed="false">
      <c r="A122" s="233" t="s">
        <v>740</v>
      </c>
      <c r="B122" s="228" t="s">
        <v>144</v>
      </c>
      <c r="C122" s="229" t="n">
        <v>277500</v>
      </c>
      <c r="D122" s="230" t="n">
        <v>323300</v>
      </c>
      <c r="E122" s="231" t="n">
        <f aca="false">D122-C122</f>
        <v>45800</v>
      </c>
      <c r="F122" s="232" t="n">
        <f aca="false">(((D122/C122)^(1/10))-1)*100</f>
        <v>1.53932492607729</v>
      </c>
      <c r="G122" s="180" t="n">
        <f aca="false">((D122/C122)-1)*100</f>
        <v>16.5045045045045</v>
      </c>
    </row>
    <row r="123" customFormat="false" ht="12.75" hidden="false" customHeight="false" outlineLevel="0" collapsed="false">
      <c r="A123" s="227" t="s">
        <v>741</v>
      </c>
      <c r="B123" s="228" t="s">
        <v>742</v>
      </c>
      <c r="C123" s="229" t="n">
        <v>42000</v>
      </c>
      <c r="D123" s="230" t="n">
        <v>46000</v>
      </c>
      <c r="E123" s="231" t="n">
        <f aca="false">D123-C123</f>
        <v>4000</v>
      </c>
      <c r="F123" s="232" t="n">
        <f aca="false">(((D123/C123)^(1/10))-1)*100</f>
        <v>0.913868290696751</v>
      </c>
      <c r="G123" s="180" t="n">
        <f aca="false">((D123/C123)-1)*100</f>
        <v>9.52380952380953</v>
      </c>
    </row>
    <row r="124" customFormat="false" ht="12.75" hidden="false" customHeight="false" outlineLevel="0" collapsed="false">
      <c r="A124" s="227" t="s">
        <v>743</v>
      </c>
      <c r="B124" s="228" t="s">
        <v>744</v>
      </c>
      <c r="C124" s="229" t="n">
        <v>32600</v>
      </c>
      <c r="D124" s="230" t="n">
        <v>35200</v>
      </c>
      <c r="E124" s="231" t="n">
        <f aca="false">D124-C124</f>
        <v>2600</v>
      </c>
      <c r="F124" s="232" t="n">
        <f aca="false">(((D124/C124)^(1/10))-1)*100</f>
        <v>0.770289524609402</v>
      </c>
      <c r="G124" s="180" t="n">
        <f aca="false">((D124/C124)-1)*100</f>
        <v>7.97546012269939</v>
      </c>
    </row>
    <row r="125" customFormat="false" ht="12.75" hidden="false" customHeight="false" outlineLevel="0" collapsed="false">
      <c r="A125" s="227" t="s">
        <v>745</v>
      </c>
      <c r="B125" s="228" t="s">
        <v>746</v>
      </c>
      <c r="C125" s="229" t="n">
        <v>43800</v>
      </c>
      <c r="D125" s="230" t="n">
        <v>49800</v>
      </c>
      <c r="E125" s="231" t="n">
        <f aca="false">D125-C125</f>
        <v>6000</v>
      </c>
      <c r="F125" s="232" t="n">
        <f aca="false">(((D125/C125)^(1/10))-1)*100</f>
        <v>1.29208790765045</v>
      </c>
      <c r="G125" s="180" t="n">
        <f aca="false">((D125/C125)-1)*100</f>
        <v>13.6986301369863</v>
      </c>
    </row>
    <row r="126" customFormat="false" ht="12.75" hidden="false" customHeight="false" outlineLevel="0" collapsed="false">
      <c r="A126" s="227" t="s">
        <v>747</v>
      </c>
      <c r="B126" s="228" t="s">
        <v>748</v>
      </c>
      <c r="C126" s="229" t="n">
        <v>56100</v>
      </c>
      <c r="D126" s="230" t="n">
        <v>72900</v>
      </c>
      <c r="E126" s="231" t="n">
        <f aca="false">D126-C126</f>
        <v>16800</v>
      </c>
      <c r="F126" s="232" t="n">
        <f aca="false">(((D126/C126)^(1/10))-1)*100</f>
        <v>2.65413946234132</v>
      </c>
      <c r="G126" s="180" t="n">
        <f aca="false">((D126/C126)-1)*100</f>
        <v>29.9465240641711</v>
      </c>
    </row>
    <row r="127" customFormat="false" ht="12.75" hidden="false" customHeight="false" outlineLevel="0" collapsed="false">
      <c r="A127" s="227" t="s">
        <v>749</v>
      </c>
      <c r="B127" s="228" t="s">
        <v>750</v>
      </c>
      <c r="C127" s="229" t="n">
        <v>33300</v>
      </c>
      <c r="D127" s="230" t="n">
        <v>42800</v>
      </c>
      <c r="E127" s="231" t="n">
        <f aca="false">D127-C127</f>
        <v>9500</v>
      </c>
      <c r="F127" s="232" t="n">
        <f aca="false">(((D127/C127)^(1/10))-1)*100</f>
        <v>2.54156786834308</v>
      </c>
      <c r="G127" s="180" t="n">
        <f aca="false">((D127/C127)-1)*100</f>
        <v>28.5285285285285</v>
      </c>
    </row>
    <row r="128" customFormat="false" ht="12.75" hidden="false" customHeight="false" outlineLevel="0" collapsed="false">
      <c r="A128" s="227" t="s">
        <v>751</v>
      </c>
      <c r="B128" s="228" t="s">
        <v>752</v>
      </c>
      <c r="C128" s="229" t="n">
        <v>29800</v>
      </c>
      <c r="D128" s="230" t="n">
        <v>32300</v>
      </c>
      <c r="E128" s="231" t="n">
        <f aca="false">D128-C128</f>
        <v>2500</v>
      </c>
      <c r="F128" s="232" t="n">
        <f aca="false">(((D128/C128)^(1/10))-1)*100</f>
        <v>0.808841961249196</v>
      </c>
      <c r="G128" s="180" t="n">
        <f aca="false">((D128/C128)-1)*100</f>
        <v>8.38926174496644</v>
      </c>
    </row>
    <row r="129" customFormat="false" ht="12.75" hidden="false" customHeight="false" outlineLevel="0" collapsed="false">
      <c r="A129" s="227" t="s">
        <v>753</v>
      </c>
      <c r="B129" s="228" t="s">
        <v>754</v>
      </c>
      <c r="C129" s="229" t="n">
        <v>17000</v>
      </c>
      <c r="D129" s="230" t="n">
        <v>18400</v>
      </c>
      <c r="E129" s="231" t="n">
        <f aca="false">D129-C129</f>
        <v>1400</v>
      </c>
      <c r="F129" s="232" t="n">
        <f aca="false">(((D129/C129)^(1/10))-1)*100</f>
        <v>0.794512839950157</v>
      </c>
      <c r="G129" s="180" t="n">
        <f aca="false">((D129/C129)-1)*100</f>
        <v>8.23529411764705</v>
      </c>
    </row>
    <row r="130" customFormat="false" ht="12.75" hidden="false" customHeight="false" outlineLevel="0" collapsed="false">
      <c r="A130" s="233" t="s">
        <v>755</v>
      </c>
      <c r="B130" s="228" t="s">
        <v>756</v>
      </c>
      <c r="C130" s="229" t="n">
        <v>22900</v>
      </c>
      <c r="D130" s="230" t="n">
        <v>25900</v>
      </c>
      <c r="E130" s="231" t="n">
        <f aca="false">D130-C130</f>
        <v>3000</v>
      </c>
      <c r="F130" s="232" t="n">
        <f aca="false">(((D130/C130)^(1/10))-1)*100</f>
        <v>1.23866932291079</v>
      </c>
      <c r="G130" s="180" t="n">
        <f aca="false">((D130/C130)-1)*100</f>
        <v>13.1004366812227</v>
      </c>
    </row>
    <row r="131" customFormat="false" ht="12.75" hidden="false" customHeight="false" outlineLevel="0" collapsed="false">
      <c r="A131" s="234"/>
      <c r="B131" s="235"/>
      <c r="C131" s="236"/>
      <c r="D131" s="223"/>
      <c r="E131" s="220"/>
      <c r="F131" s="224"/>
      <c r="G131" s="211"/>
    </row>
    <row r="132" s="219" customFormat="true" ht="12.75" hidden="false" customHeight="false" outlineLevel="0" collapsed="false">
      <c r="A132" s="212" t="s">
        <v>757</v>
      </c>
      <c r="B132" s="213" t="s">
        <v>758</v>
      </c>
      <c r="C132" s="214" t="n">
        <v>68300</v>
      </c>
      <c r="D132" s="215" t="n">
        <v>75400</v>
      </c>
      <c r="E132" s="216" t="n">
        <f aca="false">D132-C132</f>
        <v>7100</v>
      </c>
      <c r="F132" s="217" t="n">
        <f aca="false">(((D132/C132)^(1/10))-1)*100</f>
        <v>0.993881604373503</v>
      </c>
      <c r="G132" s="218" t="n">
        <f aca="false">((D132/C132)-1)*100</f>
        <v>10.3953147877013</v>
      </c>
    </row>
    <row r="133" customFormat="false" ht="12.75" hidden="false" customHeight="false" outlineLevel="0" collapsed="false">
      <c r="A133" s="233" t="s">
        <v>759</v>
      </c>
      <c r="B133" s="228" t="s">
        <v>145</v>
      </c>
      <c r="C133" s="229" t="n">
        <v>68300</v>
      </c>
      <c r="D133" s="230" t="n">
        <v>75400</v>
      </c>
      <c r="E133" s="231" t="n">
        <f aca="false">D133-C133</f>
        <v>7100</v>
      </c>
      <c r="F133" s="232" t="n">
        <f aca="false">(((D133/C133)^(1/10))-1)*100</f>
        <v>0.993881604373503</v>
      </c>
      <c r="G133" s="180" t="n">
        <f aca="false">((D133/C133)-1)*100</f>
        <v>10.3953147877013</v>
      </c>
    </row>
    <row r="134" customFormat="false" ht="12.75" hidden="false" customHeight="false" outlineLevel="0" collapsed="false">
      <c r="A134" s="234"/>
      <c r="B134" s="235"/>
      <c r="C134" s="236"/>
      <c r="D134" s="223"/>
      <c r="E134" s="237"/>
      <c r="F134" s="224"/>
      <c r="G134" s="211"/>
    </row>
    <row r="135" s="219" customFormat="true" ht="12.75" hidden="false" customHeight="false" outlineLevel="0" collapsed="false">
      <c r="A135" s="212" t="s">
        <v>760</v>
      </c>
      <c r="B135" s="213" t="s">
        <v>761</v>
      </c>
      <c r="C135" s="214" t="n">
        <v>256900</v>
      </c>
      <c r="D135" s="215" t="n">
        <v>282200</v>
      </c>
      <c r="E135" s="216" t="n">
        <f aca="false">D135-C135</f>
        <v>25300</v>
      </c>
      <c r="F135" s="217" t="n">
        <f aca="false">(((D135/C135)^(1/10))-1)*100</f>
        <v>0.943716538534623</v>
      </c>
      <c r="G135" s="218" t="n">
        <f aca="false">((D135/C135)-1)*100</f>
        <v>9.84818995718177</v>
      </c>
    </row>
    <row r="136" customFormat="false" ht="12.75" hidden="false" customHeight="false" outlineLevel="0" collapsed="false">
      <c r="A136" s="227" t="s">
        <v>762</v>
      </c>
      <c r="B136" s="228" t="s">
        <v>763</v>
      </c>
      <c r="C136" s="229" t="n">
        <v>97800</v>
      </c>
      <c r="D136" s="230" t="n">
        <v>105500</v>
      </c>
      <c r="E136" s="231" t="n">
        <f aca="false">D136-C136</f>
        <v>7700</v>
      </c>
      <c r="F136" s="232" t="n">
        <f aca="false">(((D136/C136)^(1/10))-1)*100</f>
        <v>0.760742814649063</v>
      </c>
      <c r="G136" s="180" t="n">
        <f aca="false">((D136/C136)-1)*100</f>
        <v>7.87321063394684</v>
      </c>
    </row>
    <row r="137" customFormat="false" ht="12.75" hidden="false" customHeight="false" outlineLevel="0" collapsed="false">
      <c r="A137" s="227" t="s">
        <v>764</v>
      </c>
      <c r="B137" s="228" t="s">
        <v>765</v>
      </c>
      <c r="C137" s="229" t="n">
        <v>16700</v>
      </c>
      <c r="D137" s="230" t="n">
        <v>17900</v>
      </c>
      <c r="E137" s="231" t="n">
        <f aca="false">D137-C137</f>
        <v>1200</v>
      </c>
      <c r="F137" s="232" t="n">
        <f aca="false">(((D137/C137)^(1/10))-1)*100</f>
        <v>0.696333137285343</v>
      </c>
      <c r="G137" s="180" t="n">
        <f aca="false">((D137/C137)-1)*100</f>
        <v>7.18562874251496</v>
      </c>
    </row>
    <row r="138" customFormat="false" ht="12.75" hidden="false" customHeight="false" outlineLevel="0" collapsed="false">
      <c r="A138" s="227" t="s">
        <v>766</v>
      </c>
      <c r="B138" s="228" t="s">
        <v>767</v>
      </c>
      <c r="C138" s="229" t="n">
        <v>27000</v>
      </c>
      <c r="D138" s="230" t="n">
        <v>29500</v>
      </c>
      <c r="E138" s="231" t="n">
        <f aca="false">D138-C138</f>
        <v>2500</v>
      </c>
      <c r="F138" s="232" t="n">
        <f aca="false">(((D138/C138)^(1/10))-1)*100</f>
        <v>0.889466424664498</v>
      </c>
      <c r="G138" s="180" t="n">
        <f aca="false">((D138/C138)-1)*100</f>
        <v>9.25925925925926</v>
      </c>
    </row>
    <row r="139" customFormat="false" ht="12.75" hidden="false" customHeight="false" outlineLevel="0" collapsed="false">
      <c r="A139" s="227" t="s">
        <v>768</v>
      </c>
      <c r="B139" s="228" t="s">
        <v>769</v>
      </c>
      <c r="C139" s="229" t="n">
        <v>65200</v>
      </c>
      <c r="D139" s="230" t="n">
        <v>77000</v>
      </c>
      <c r="E139" s="231" t="n">
        <f aca="false">D139-C139</f>
        <v>11800</v>
      </c>
      <c r="F139" s="232" t="n">
        <f aca="false">(((D139/C139)^(1/10))-1)*100</f>
        <v>1.67737205325094</v>
      </c>
      <c r="G139" s="180" t="n">
        <f aca="false">((D139/C139)-1)*100</f>
        <v>18.0981595092025</v>
      </c>
    </row>
    <row r="140" customFormat="false" ht="12.75" hidden="false" customHeight="false" outlineLevel="0" collapsed="false">
      <c r="A140" s="233" t="s">
        <v>770</v>
      </c>
      <c r="B140" s="228" t="s">
        <v>771</v>
      </c>
      <c r="C140" s="229" t="n">
        <v>50200</v>
      </c>
      <c r="D140" s="230" t="n">
        <v>52300</v>
      </c>
      <c r="E140" s="231" t="n">
        <f aca="false">D140-C140</f>
        <v>2100</v>
      </c>
      <c r="F140" s="232" t="n">
        <f aca="false">(((D140/C140)^(1/10))-1)*100</f>
        <v>0.410654327317528</v>
      </c>
      <c r="G140" s="180" t="n">
        <f aca="false">((D140/C140)-1)*100</f>
        <v>4.18326693227091</v>
      </c>
    </row>
    <row r="141" customFormat="false" ht="12.75" hidden="false" customHeight="false" outlineLevel="0" collapsed="false">
      <c r="A141" s="234"/>
      <c r="B141" s="235"/>
      <c r="C141" s="236"/>
      <c r="D141" s="223"/>
      <c r="E141" s="236"/>
      <c r="F141" s="224"/>
      <c r="G141" s="211"/>
    </row>
    <row r="142" s="219" customFormat="true" ht="13.5" hidden="false" customHeight="false" outlineLevel="0" collapsed="false">
      <c r="A142" s="238" t="s">
        <v>772</v>
      </c>
      <c r="B142" s="239" t="s">
        <v>773</v>
      </c>
      <c r="C142" s="214" t="n">
        <v>568600</v>
      </c>
      <c r="D142" s="215" t="n">
        <v>683200</v>
      </c>
      <c r="E142" s="216" t="n">
        <f aca="false">D142-C142</f>
        <v>114600</v>
      </c>
      <c r="F142" s="217" t="n">
        <f aca="false">(((D142/C142)^(1/10))-1)*100</f>
        <v>1.85306447233928</v>
      </c>
      <c r="G142" s="218" t="n">
        <f aca="false">((D142/C142)-1)*100</f>
        <v>20.1547660921562</v>
      </c>
    </row>
    <row r="143" customFormat="false" ht="12.75" hidden="false" customHeight="false" outlineLevel="0" collapsed="false">
      <c r="A143" s="226"/>
      <c r="B143" s="208"/>
      <c r="C143" s="220"/>
      <c r="D143" s="223"/>
      <c r="E143" s="220"/>
      <c r="F143" s="224"/>
      <c r="G143" s="211"/>
    </row>
    <row r="144" s="219" customFormat="true" ht="12.75" hidden="false" customHeight="false" outlineLevel="0" collapsed="false">
      <c r="A144" s="225" t="s">
        <v>774</v>
      </c>
      <c r="B144" s="213" t="s">
        <v>775</v>
      </c>
      <c r="C144" s="214" t="n">
        <v>87600</v>
      </c>
      <c r="D144" s="215" t="n">
        <v>101800</v>
      </c>
      <c r="E144" s="216" t="n">
        <f aca="false">D144-C144</f>
        <v>14200</v>
      </c>
      <c r="F144" s="217" t="n">
        <f aca="false">(((D144/C144)^(1/10))-1)*100</f>
        <v>1.51363217491844</v>
      </c>
      <c r="G144" s="218" t="n">
        <f aca="false">((D144/C144)-1)*100</f>
        <v>16.2100456621005</v>
      </c>
    </row>
    <row r="145" customFormat="false" ht="12.75" hidden="false" customHeight="false" outlineLevel="0" collapsed="false">
      <c r="A145" s="227" t="s">
        <v>776</v>
      </c>
      <c r="B145" s="228" t="s">
        <v>146</v>
      </c>
      <c r="C145" s="229" t="n">
        <v>38000</v>
      </c>
      <c r="D145" s="230" t="n">
        <v>51300</v>
      </c>
      <c r="E145" s="231" t="n">
        <f aca="false">D145-C145</f>
        <v>13300</v>
      </c>
      <c r="F145" s="232" t="n">
        <f aca="false">(((D145/C145)^(1/10))-1)*100</f>
        <v>3.04653117863476</v>
      </c>
      <c r="G145" s="180" t="n">
        <f aca="false">((D145/C145)-1)*100</f>
        <v>35</v>
      </c>
    </row>
    <row r="146" customFormat="false" ht="12.75" hidden="false" customHeight="false" outlineLevel="0" collapsed="false">
      <c r="A146" s="227" t="s">
        <v>777</v>
      </c>
      <c r="B146" s="228" t="s">
        <v>778</v>
      </c>
      <c r="C146" s="229" t="n">
        <v>26400</v>
      </c>
      <c r="D146" s="230" t="n">
        <v>29300</v>
      </c>
      <c r="E146" s="231" t="n">
        <f aca="false">D146-C146</f>
        <v>2900</v>
      </c>
      <c r="F146" s="232" t="n">
        <f aca="false">(((D146/C146)^(1/10))-1)*100</f>
        <v>1.04768524642791</v>
      </c>
      <c r="G146" s="180" t="n">
        <f aca="false">((D146/C146)-1)*100</f>
        <v>10.9848484848485</v>
      </c>
    </row>
    <row r="147" customFormat="false" ht="12.75" hidden="false" customHeight="false" outlineLevel="0" collapsed="false">
      <c r="A147" s="233" t="s">
        <v>779</v>
      </c>
      <c r="B147" s="228" t="s">
        <v>780</v>
      </c>
      <c r="C147" s="242" t="n">
        <v>23200</v>
      </c>
      <c r="D147" s="243" t="n">
        <v>21200</v>
      </c>
      <c r="E147" s="231" t="n">
        <f aca="false">D147-C147</f>
        <v>-2000</v>
      </c>
      <c r="F147" s="232" t="n">
        <f aca="false">(((D147/C147)^(1/10))-1)*100</f>
        <v>-0.897459543623413</v>
      </c>
      <c r="G147" s="180" t="n">
        <f aca="false">((D147/C147)-1)*100</f>
        <v>-8.62068965517241</v>
      </c>
    </row>
    <row r="148" customFormat="false" ht="12.75" hidden="false" customHeight="false" outlineLevel="0" collapsed="false">
      <c r="A148" s="234"/>
      <c r="B148" s="235"/>
      <c r="C148" s="244"/>
      <c r="D148" s="245"/>
      <c r="E148" s="237"/>
      <c r="F148" s="224"/>
      <c r="G148" s="211"/>
    </row>
    <row r="149" s="219" customFormat="true" ht="12.75" hidden="false" customHeight="false" outlineLevel="0" collapsed="false">
      <c r="A149" s="212" t="s">
        <v>781</v>
      </c>
      <c r="B149" s="213" t="s">
        <v>782</v>
      </c>
      <c r="C149" s="214" t="n">
        <v>481000</v>
      </c>
      <c r="D149" s="215" t="n">
        <v>581400</v>
      </c>
      <c r="E149" s="216" t="n">
        <f aca="false">D149-C149</f>
        <v>100400</v>
      </c>
      <c r="F149" s="217" t="n">
        <f aca="false">(((D149/C149)^(1/10))-1)*100</f>
        <v>1.91379998385686</v>
      </c>
      <c r="G149" s="218" t="n">
        <f aca="false">((D149/C149)-1)*100</f>
        <v>20.8731808731809</v>
      </c>
    </row>
    <row r="150" customFormat="false" ht="12.75" hidden="false" customHeight="false" outlineLevel="0" collapsed="false">
      <c r="A150" s="227" t="s">
        <v>783</v>
      </c>
      <c r="B150" s="228" t="s">
        <v>784</v>
      </c>
      <c r="C150" s="229" t="n">
        <v>173800</v>
      </c>
      <c r="D150" s="230" t="n">
        <v>226300</v>
      </c>
      <c r="E150" s="231" t="n">
        <f aca="false">D150-C150</f>
        <v>52500</v>
      </c>
      <c r="F150" s="232" t="n">
        <f aca="false">(((D150/C150)^(1/10))-1)*100</f>
        <v>2.67470841638076</v>
      </c>
      <c r="G150" s="180" t="n">
        <f aca="false">((D150/C150)-1)*100</f>
        <v>30.2071346375144</v>
      </c>
    </row>
    <row r="151" customFormat="false" ht="12.75" hidden="false" customHeight="false" outlineLevel="0" collapsed="false">
      <c r="A151" s="227" t="s">
        <v>785</v>
      </c>
      <c r="B151" s="228" t="s">
        <v>786</v>
      </c>
      <c r="C151" s="229" t="n">
        <v>66600</v>
      </c>
      <c r="D151" s="230" t="n">
        <v>85600</v>
      </c>
      <c r="E151" s="231" t="n">
        <f aca="false">D151-C151</f>
        <v>19000</v>
      </c>
      <c r="F151" s="232" t="n">
        <f aca="false">(((D151/C151)^(1/10))-1)*100</f>
        <v>2.54156786834308</v>
      </c>
      <c r="G151" s="180" t="n">
        <f aca="false">((D151/C151)-1)*100</f>
        <v>28.5285285285285</v>
      </c>
    </row>
    <row r="152" customFormat="false" ht="12.75" hidden="false" customHeight="false" outlineLevel="0" collapsed="false">
      <c r="A152" s="227" t="s">
        <v>787</v>
      </c>
      <c r="B152" s="228" t="s">
        <v>788</v>
      </c>
      <c r="C152" s="229" t="n">
        <v>27200</v>
      </c>
      <c r="D152" s="230" t="n">
        <v>33100</v>
      </c>
      <c r="E152" s="231" t="n">
        <f aca="false">D152-C152</f>
        <v>5900</v>
      </c>
      <c r="F152" s="232" t="n">
        <f aca="false">(((D152/C152)^(1/10))-1)*100</f>
        <v>1.98255985955955</v>
      </c>
      <c r="G152" s="180" t="n">
        <f aca="false">((D152/C152)-1)*100</f>
        <v>21.6911764705882</v>
      </c>
    </row>
    <row r="153" customFormat="false" ht="12.75" hidden="false" customHeight="false" outlineLevel="0" collapsed="false">
      <c r="A153" s="227" t="s">
        <v>789</v>
      </c>
      <c r="B153" s="228" t="s">
        <v>790</v>
      </c>
      <c r="C153" s="229" t="n">
        <v>28200</v>
      </c>
      <c r="D153" s="230" t="n">
        <v>41200</v>
      </c>
      <c r="E153" s="231" t="n">
        <f aca="false">D153-C153</f>
        <v>13000</v>
      </c>
      <c r="F153" s="232" t="n">
        <f aca="false">(((D153/C153)^(1/10))-1)*100</f>
        <v>3.86394420129126</v>
      </c>
      <c r="G153" s="180" t="n">
        <f aca="false">((D153/C153)-1)*100</f>
        <v>46.0992907801419</v>
      </c>
    </row>
    <row r="154" customFormat="false" ht="12.75" hidden="false" customHeight="false" outlineLevel="0" collapsed="false">
      <c r="A154" s="233" t="s">
        <v>791</v>
      </c>
      <c r="B154" s="228" t="s">
        <v>792</v>
      </c>
      <c r="C154" s="229" t="n">
        <v>51800</v>
      </c>
      <c r="D154" s="230" t="n">
        <v>66400</v>
      </c>
      <c r="E154" s="231" t="n">
        <f aca="false">D154-C154</f>
        <v>14600</v>
      </c>
      <c r="F154" s="232" t="n">
        <f aca="false">(((D154/C154)^(1/10))-1)*100</f>
        <v>2.51415398561612</v>
      </c>
      <c r="G154" s="180" t="n">
        <f aca="false">((D154/C154)-1)*100</f>
        <v>28.1853281853282</v>
      </c>
    </row>
    <row r="155" customFormat="false" ht="12.75" hidden="false" customHeight="false" outlineLevel="0" collapsed="false">
      <c r="A155" s="227" t="s">
        <v>793</v>
      </c>
      <c r="B155" s="228" t="s">
        <v>147</v>
      </c>
      <c r="C155" s="229" t="n">
        <v>153200</v>
      </c>
      <c r="D155" s="230" t="n">
        <v>157000</v>
      </c>
      <c r="E155" s="231" t="n">
        <f aca="false">D155-C155</f>
        <v>3800</v>
      </c>
      <c r="F155" s="232" t="n">
        <f aca="false">(((D155/C155)^(1/10))-1)*100</f>
        <v>0.245315888645181</v>
      </c>
      <c r="G155" s="180" t="n">
        <f aca="false">((D155/C155)-1)*100</f>
        <v>2.4804177545692</v>
      </c>
    </row>
    <row r="156" customFormat="false" ht="12.75" hidden="false" customHeight="false" outlineLevel="0" collapsed="false">
      <c r="A156" s="227" t="s">
        <v>794</v>
      </c>
      <c r="B156" s="228" t="s">
        <v>148</v>
      </c>
      <c r="C156" s="229" t="n">
        <v>81000</v>
      </c>
      <c r="D156" s="230" t="n">
        <v>100300</v>
      </c>
      <c r="E156" s="231" t="n">
        <f aca="false">D156-C156</f>
        <v>19300</v>
      </c>
      <c r="F156" s="232" t="n">
        <f aca="false">(((D156/C156)^(1/10))-1)*100</f>
        <v>2.16016634658434</v>
      </c>
      <c r="G156" s="180" t="n">
        <f aca="false">((D156/C156)-1)*100</f>
        <v>23.8271604938272</v>
      </c>
    </row>
    <row r="157" customFormat="false" ht="12.75" hidden="false" customHeight="false" outlineLevel="0" collapsed="false">
      <c r="A157" s="227" t="s">
        <v>795</v>
      </c>
      <c r="B157" s="228" t="s">
        <v>796</v>
      </c>
      <c r="C157" s="229" t="n">
        <v>46300</v>
      </c>
      <c r="D157" s="230" t="n">
        <v>55400</v>
      </c>
      <c r="E157" s="231" t="n">
        <f aca="false">D157-C157</f>
        <v>9100</v>
      </c>
      <c r="F157" s="232" t="n">
        <f aca="false">(((D157/C157)^(1/10))-1)*100</f>
        <v>1.81057198394046</v>
      </c>
      <c r="G157" s="180" t="n">
        <f aca="false">((D157/C157)-1)*100</f>
        <v>19.6544276457883</v>
      </c>
    </row>
    <row r="158" customFormat="false" ht="12.75" hidden="false" customHeight="false" outlineLevel="0" collapsed="false">
      <c r="A158" s="233" t="s">
        <v>797</v>
      </c>
      <c r="B158" s="228" t="s">
        <v>798</v>
      </c>
      <c r="C158" s="229" t="n">
        <v>34700</v>
      </c>
      <c r="D158" s="230" t="n">
        <v>44900</v>
      </c>
      <c r="E158" s="231" t="n">
        <f aca="false">D158-C158</f>
        <v>10200</v>
      </c>
      <c r="F158" s="232" t="n">
        <f aca="false">(((D158/C158)^(1/10))-1)*100</f>
        <v>2.61047230399036</v>
      </c>
      <c r="G158" s="180" t="n">
        <f aca="false">((D158/C158)-1)*100</f>
        <v>29.3948126801153</v>
      </c>
    </row>
    <row r="159" customFormat="false" ht="12.75" hidden="false" customHeight="false" outlineLevel="0" collapsed="false">
      <c r="A159" s="227" t="s">
        <v>799</v>
      </c>
      <c r="B159" s="228" t="s">
        <v>800</v>
      </c>
      <c r="C159" s="229" t="n">
        <v>73000</v>
      </c>
      <c r="D159" s="230" t="n">
        <v>97800</v>
      </c>
      <c r="E159" s="231" t="n">
        <f aca="false">D159-C159</f>
        <v>24800</v>
      </c>
      <c r="F159" s="232" t="n">
        <f aca="false">(((D159/C159)^(1/10))-1)*100</f>
        <v>2.96783929078608</v>
      </c>
      <c r="G159" s="180" t="n">
        <f aca="false">((D159/C159)-1)*100</f>
        <v>33.972602739726</v>
      </c>
    </row>
    <row r="160" customFormat="false" ht="12.75" hidden="false" customHeight="false" outlineLevel="0" collapsed="false">
      <c r="A160" s="227" t="s">
        <v>801</v>
      </c>
      <c r="B160" s="228" t="s">
        <v>802</v>
      </c>
      <c r="C160" s="229" t="n">
        <v>36000</v>
      </c>
      <c r="D160" s="230" t="n">
        <v>48300</v>
      </c>
      <c r="E160" s="231" t="n">
        <f aca="false">D160-C160</f>
        <v>12300</v>
      </c>
      <c r="F160" s="232" t="n">
        <f aca="false">(((D160/C160)^(1/10))-1)*100</f>
        <v>2.98274482331251</v>
      </c>
      <c r="G160" s="180" t="n">
        <f aca="false">((D160/C160)-1)*100</f>
        <v>34.1666666666667</v>
      </c>
    </row>
    <row r="161" customFormat="false" ht="12.75" hidden="false" customHeight="false" outlineLevel="0" collapsed="false">
      <c r="A161" s="233" t="s">
        <v>803</v>
      </c>
      <c r="B161" s="228" t="s">
        <v>804</v>
      </c>
      <c r="C161" s="229" t="n">
        <v>37000</v>
      </c>
      <c r="D161" s="230" t="n">
        <v>49400</v>
      </c>
      <c r="E161" s="231" t="n">
        <f aca="false">D161-C161</f>
        <v>12400</v>
      </c>
      <c r="F161" s="232" t="n">
        <f aca="false">(((D161/C161)^(1/10))-1)*100</f>
        <v>2.93250036522912</v>
      </c>
      <c r="G161" s="180" t="n">
        <f aca="false">((D161/C161)-1)*100</f>
        <v>33.5135135135135</v>
      </c>
    </row>
    <row r="162" customFormat="false" ht="12.75" hidden="false" customHeight="false" outlineLevel="0" collapsed="false">
      <c r="A162" s="234"/>
      <c r="B162" s="235"/>
      <c r="C162" s="236"/>
      <c r="D162" s="223"/>
      <c r="E162" s="236"/>
      <c r="F162" s="224"/>
      <c r="G162" s="211"/>
    </row>
    <row r="163" s="219" customFormat="true" ht="13.5" hidden="false" customHeight="false" outlineLevel="0" collapsed="false">
      <c r="A163" s="238" t="s">
        <v>805</v>
      </c>
      <c r="B163" s="239" t="s">
        <v>806</v>
      </c>
      <c r="C163" s="214" t="n">
        <v>338600</v>
      </c>
      <c r="D163" s="215" t="n">
        <v>376800</v>
      </c>
      <c r="E163" s="216" t="n">
        <f aca="false">D163-C163</f>
        <v>38200</v>
      </c>
      <c r="F163" s="217" t="n">
        <f aca="false">(((D163/C163)^(1/10))-1)*100</f>
        <v>1.07468442024377</v>
      </c>
      <c r="G163" s="218" t="n">
        <f aca="false">((D163/C163)-1)*100</f>
        <v>11.2817483756645</v>
      </c>
    </row>
    <row r="164" customFormat="false" ht="12.75" hidden="false" customHeight="false" outlineLevel="0" collapsed="false">
      <c r="A164" s="246"/>
      <c r="B164" s="247"/>
      <c r="C164" s="248"/>
      <c r="D164" s="230"/>
      <c r="E164" s="249"/>
      <c r="F164" s="232"/>
      <c r="G164" s="211"/>
    </row>
    <row r="165" s="219" customFormat="true" ht="12.75" hidden="false" customHeight="false" outlineLevel="0" collapsed="false">
      <c r="A165" s="212" t="s">
        <v>807</v>
      </c>
      <c r="B165" s="213" t="s">
        <v>808</v>
      </c>
      <c r="C165" s="214" t="n">
        <v>49900</v>
      </c>
      <c r="D165" s="215" t="n">
        <v>63400</v>
      </c>
      <c r="E165" s="216" t="n">
        <f aca="false">D165-C165</f>
        <v>13500</v>
      </c>
      <c r="F165" s="217" t="n">
        <f aca="false">(((D165/C165)^(1/10))-1)*100</f>
        <v>2.42332520349309</v>
      </c>
      <c r="G165" s="218" t="n">
        <f aca="false">((D165/C165)-1)*100</f>
        <v>27.0541082164329</v>
      </c>
    </row>
    <row r="166" customFormat="false" ht="12.75" hidden="false" customHeight="false" outlineLevel="0" collapsed="false">
      <c r="A166" s="227" t="s">
        <v>809</v>
      </c>
      <c r="B166" s="228" t="s">
        <v>149</v>
      </c>
      <c r="C166" s="229" t="n">
        <v>40000</v>
      </c>
      <c r="D166" s="230" t="n">
        <v>51800</v>
      </c>
      <c r="E166" s="231" t="n">
        <f aca="false">D166-C166</f>
        <v>11800</v>
      </c>
      <c r="F166" s="232" t="n">
        <f aca="false">(((D166/C166)^(1/10))-1)*100</f>
        <v>2.61881064000693</v>
      </c>
      <c r="G166" s="180" t="n">
        <f aca="false">((D166/C166)-1)*100</f>
        <v>29.5</v>
      </c>
    </row>
    <row r="167" customFormat="false" ht="12.75" hidden="false" customHeight="false" outlineLevel="0" collapsed="false">
      <c r="A167" s="233" t="s">
        <v>810</v>
      </c>
      <c r="B167" s="228" t="s">
        <v>811</v>
      </c>
      <c r="C167" s="229" t="n">
        <v>9900</v>
      </c>
      <c r="D167" s="230" t="n">
        <v>11600</v>
      </c>
      <c r="E167" s="231" t="n">
        <f aca="false">D167-C167</f>
        <v>1700</v>
      </c>
      <c r="F167" s="232" t="n">
        <f aca="false">(((D167/C167)^(1/10))-1)*100</f>
        <v>1.59732642517194</v>
      </c>
      <c r="G167" s="180" t="n">
        <f aca="false">((D167/C167)-1)*100</f>
        <v>17.1717171717172</v>
      </c>
    </row>
    <row r="168" customFormat="false" ht="12.75" hidden="false" customHeight="false" outlineLevel="0" collapsed="false">
      <c r="A168" s="234"/>
      <c r="B168" s="235"/>
      <c r="C168" s="236"/>
      <c r="D168" s="223"/>
      <c r="E168" s="220"/>
      <c r="F168" s="224"/>
      <c r="G168" s="211"/>
    </row>
    <row r="169" s="219" customFormat="true" ht="12.75" hidden="false" customHeight="false" outlineLevel="0" collapsed="false">
      <c r="A169" s="212" t="s">
        <v>812</v>
      </c>
      <c r="B169" s="213" t="s">
        <v>813</v>
      </c>
      <c r="C169" s="214" t="n">
        <v>288700</v>
      </c>
      <c r="D169" s="215" t="n">
        <v>313400</v>
      </c>
      <c r="E169" s="216" t="n">
        <f aca="false">D169-C169</f>
        <v>24700</v>
      </c>
      <c r="F169" s="217" t="n">
        <f aca="false">(((D169/C169)^(1/10))-1)*100</f>
        <v>0.824301240199654</v>
      </c>
      <c r="G169" s="218" t="n">
        <f aca="false">((D169/C169)-1)*100</f>
        <v>8.55559404225841</v>
      </c>
    </row>
    <row r="170" customFormat="false" ht="12.75" hidden="false" customHeight="false" outlineLevel="0" collapsed="false">
      <c r="A170" s="227" t="s">
        <v>814</v>
      </c>
      <c r="B170" s="228" t="s">
        <v>150</v>
      </c>
      <c r="C170" s="229" t="n">
        <v>69800</v>
      </c>
      <c r="D170" s="230" t="n">
        <v>70700</v>
      </c>
      <c r="E170" s="231" t="n">
        <f aca="false">D170-C170</f>
        <v>900</v>
      </c>
      <c r="F170" s="232" t="n">
        <f aca="false">(((D170/C170)^(1/10))-1)*100</f>
        <v>0.128197734475544</v>
      </c>
      <c r="G170" s="180" t="n">
        <f aca="false">((D170/C170)-1)*100</f>
        <v>1.2893982808023</v>
      </c>
    </row>
    <row r="171" customFormat="false" ht="12.75" hidden="false" customHeight="false" outlineLevel="0" collapsed="false">
      <c r="A171" s="227" t="s">
        <v>815</v>
      </c>
      <c r="B171" s="228" t="s">
        <v>816</v>
      </c>
      <c r="C171" s="229" t="n">
        <v>41800</v>
      </c>
      <c r="D171" s="230" t="n">
        <v>41900</v>
      </c>
      <c r="E171" s="231" t="n">
        <f aca="false">D171-C171</f>
        <v>100</v>
      </c>
      <c r="F171" s="232" t="n">
        <f aca="false">(((D171/C171)^(1/10))-1)*100</f>
        <v>0.0238977290262232</v>
      </c>
      <c r="G171" s="180" t="n">
        <f aca="false">((D171/C171)-1)*100</f>
        <v>0.239234449760772</v>
      </c>
    </row>
    <row r="172" customFormat="false" ht="12.75" hidden="false" customHeight="false" outlineLevel="0" collapsed="false">
      <c r="A172" s="233" t="s">
        <v>817</v>
      </c>
      <c r="B172" s="228" t="s">
        <v>818</v>
      </c>
      <c r="C172" s="229" t="n">
        <v>28000</v>
      </c>
      <c r="D172" s="230" t="n">
        <v>28800</v>
      </c>
      <c r="E172" s="231" t="n">
        <f aca="false">D172-C172</f>
        <v>800</v>
      </c>
      <c r="F172" s="232" t="n">
        <f aca="false">(((D172/C172)^(1/10))-1)*100</f>
        <v>0.28210594169007</v>
      </c>
      <c r="G172" s="180" t="n">
        <f aca="false">((D172/C172)-1)*100</f>
        <v>2.85714285714285</v>
      </c>
    </row>
    <row r="173" customFormat="false" ht="12.75" hidden="false" customHeight="false" outlineLevel="0" collapsed="false">
      <c r="A173" s="227" t="s">
        <v>819</v>
      </c>
      <c r="B173" s="228" t="s">
        <v>820</v>
      </c>
      <c r="C173" s="229" t="n">
        <v>218900</v>
      </c>
      <c r="D173" s="230" t="n">
        <v>242800</v>
      </c>
      <c r="E173" s="231" t="n">
        <f aca="false">D173-C173</f>
        <v>23900</v>
      </c>
      <c r="F173" s="232" t="n">
        <f aca="false">(((D173/C173)^(1/10))-1)*100</f>
        <v>1.04161800805367</v>
      </c>
      <c r="G173" s="180" t="n">
        <f aca="false">((D173/C173)-1)*100</f>
        <v>10.9182275011421</v>
      </c>
    </row>
    <row r="174" customFormat="false" ht="12.75" hidden="false" customHeight="false" outlineLevel="0" collapsed="false">
      <c r="A174" s="227" t="s">
        <v>821</v>
      </c>
      <c r="B174" s="228" t="s">
        <v>822</v>
      </c>
      <c r="C174" s="229" t="n">
        <v>97800</v>
      </c>
      <c r="D174" s="230" t="n">
        <v>107900</v>
      </c>
      <c r="E174" s="231" t="n">
        <f aca="false">D174-C174</f>
        <v>10100</v>
      </c>
      <c r="F174" s="232" t="n">
        <f aca="false">(((D174/C174)^(1/10))-1)*100</f>
        <v>0.987648320914314</v>
      </c>
      <c r="G174" s="180" t="n">
        <f aca="false">((D174/C174)-1)*100</f>
        <v>10.3271983640082</v>
      </c>
    </row>
    <row r="175" customFormat="false" ht="12.75" hidden="false" customHeight="false" outlineLevel="0" collapsed="false">
      <c r="A175" s="227" t="s">
        <v>823</v>
      </c>
      <c r="B175" s="228" t="s">
        <v>824</v>
      </c>
      <c r="C175" s="229" t="n">
        <v>82600</v>
      </c>
      <c r="D175" s="230" t="n">
        <v>92500</v>
      </c>
      <c r="E175" s="231" t="n">
        <f aca="false">D175-C175</f>
        <v>9900</v>
      </c>
      <c r="F175" s="232" t="n">
        <f aca="false">(((D175/C175)^(1/10))-1)*100</f>
        <v>1.13842088674585</v>
      </c>
      <c r="G175" s="180" t="n">
        <f aca="false">((D175/C175)-1)*100</f>
        <v>11.9854721549637</v>
      </c>
    </row>
    <row r="176" customFormat="false" ht="12.75" hidden="false" customHeight="false" outlineLevel="0" collapsed="false">
      <c r="A176" s="227" t="s">
        <v>825</v>
      </c>
      <c r="B176" s="228" t="s">
        <v>826</v>
      </c>
      <c r="C176" s="229" t="n">
        <v>28300</v>
      </c>
      <c r="D176" s="230" t="n">
        <v>32900</v>
      </c>
      <c r="E176" s="231" t="n">
        <f aca="false">D176-C176</f>
        <v>4600</v>
      </c>
      <c r="F176" s="232" t="n">
        <f aca="false">(((D176/C176)^(1/10))-1)*100</f>
        <v>1.51750750081459</v>
      </c>
      <c r="G176" s="180" t="n">
        <f aca="false">((D176/C176)-1)*100</f>
        <v>16.2544169611307</v>
      </c>
    </row>
    <row r="177" customFormat="false" ht="12.75" hidden="false" customHeight="false" outlineLevel="0" collapsed="false">
      <c r="A177" s="227" t="s">
        <v>827</v>
      </c>
      <c r="B177" s="228" t="s">
        <v>828</v>
      </c>
      <c r="C177" s="229" t="n">
        <v>10200</v>
      </c>
      <c r="D177" s="230" t="n">
        <v>9500</v>
      </c>
      <c r="E177" s="231" t="n">
        <f aca="false">D177-C177</f>
        <v>-700</v>
      </c>
      <c r="F177" s="232" t="n">
        <f aca="false">(((D177/C177)^(1/10))-1)*100</f>
        <v>-0.708437880559931</v>
      </c>
      <c r="G177" s="180" t="n">
        <f aca="false">((D177/C177)-1)*100</f>
        <v>-6.86274509803921</v>
      </c>
    </row>
    <row r="178" customFormat="false" ht="12.75" hidden="false" customHeight="false" outlineLevel="0" collapsed="false">
      <c r="A178" s="234"/>
      <c r="B178" s="235"/>
      <c r="C178" s="236"/>
      <c r="D178" s="223"/>
      <c r="E178" s="236"/>
      <c r="F178" s="224"/>
      <c r="G178" s="211"/>
    </row>
    <row r="179" s="219" customFormat="true" ht="12.75" hidden="false" customHeight="false" outlineLevel="0" collapsed="false">
      <c r="A179" s="225" t="s">
        <v>829</v>
      </c>
      <c r="B179" s="213" t="s">
        <v>830</v>
      </c>
      <c r="C179" s="214" t="n">
        <v>160400</v>
      </c>
      <c r="D179" s="215" t="n">
        <v>183100</v>
      </c>
      <c r="E179" s="216" t="n">
        <f aca="false">D179-C179</f>
        <v>22700</v>
      </c>
      <c r="F179" s="217" t="n">
        <f aca="false">(((D179/C179)^(1/10))-1)*100</f>
        <v>1.33241615679558</v>
      </c>
      <c r="G179" s="218" t="n">
        <f aca="false">((D179/C179)-1)*100</f>
        <v>14.1521197007481</v>
      </c>
    </row>
    <row r="180" customFormat="false" ht="12.75" hidden="false" customHeight="false" outlineLevel="0" collapsed="false">
      <c r="A180" s="227" t="s">
        <v>831</v>
      </c>
      <c r="B180" s="228" t="s">
        <v>832</v>
      </c>
      <c r="C180" s="229" t="n">
        <v>36800</v>
      </c>
      <c r="D180" s="230" t="n">
        <v>40900</v>
      </c>
      <c r="E180" s="231" t="n">
        <f aca="false">D180-C180</f>
        <v>4100</v>
      </c>
      <c r="F180" s="232" t="n">
        <f aca="false">(((D180/C180)^(1/10))-1)*100</f>
        <v>1.06192095781466</v>
      </c>
      <c r="G180" s="180" t="n">
        <f aca="false">((D180/C180)-1)*100</f>
        <v>11.1413043478261</v>
      </c>
    </row>
    <row r="181" customFormat="false" ht="12.75" hidden="false" customHeight="false" outlineLevel="0" collapsed="false">
      <c r="A181" s="227" t="s">
        <v>833</v>
      </c>
      <c r="B181" s="228" t="s">
        <v>834</v>
      </c>
      <c r="C181" s="229" t="n">
        <v>26700</v>
      </c>
      <c r="D181" s="230" t="n">
        <v>30600</v>
      </c>
      <c r="E181" s="231" t="n">
        <f aca="false">D181-C181</f>
        <v>3900</v>
      </c>
      <c r="F181" s="232" t="n">
        <f aca="false">(((D181/C181)^(1/10))-1)*100</f>
        <v>1.37270062897326</v>
      </c>
      <c r="G181" s="180" t="n">
        <f aca="false">((D181/C181)-1)*100</f>
        <v>14.6067415730337</v>
      </c>
    </row>
    <row r="182" customFormat="false" ht="12.75" hidden="false" customHeight="false" outlineLevel="0" collapsed="false">
      <c r="A182" s="233" t="s">
        <v>835</v>
      </c>
      <c r="B182" s="228" t="s">
        <v>836</v>
      </c>
      <c r="C182" s="229" t="n">
        <v>10100</v>
      </c>
      <c r="D182" s="230" t="n">
        <v>10300</v>
      </c>
      <c r="E182" s="231" t="n">
        <f aca="false">D182-C182</f>
        <v>200</v>
      </c>
      <c r="F182" s="232" t="n">
        <f aca="false">(((D182/C182)^(1/10))-1)*100</f>
        <v>0.196277085675534</v>
      </c>
      <c r="G182" s="180" t="n">
        <f aca="false">((D182/C182)-1)*100</f>
        <v>1.98019801980198</v>
      </c>
    </row>
    <row r="183" customFormat="false" ht="12.75" hidden="false" customHeight="false" outlineLevel="0" collapsed="false">
      <c r="A183" s="227" t="s">
        <v>837</v>
      </c>
      <c r="B183" s="228" t="s">
        <v>838</v>
      </c>
      <c r="C183" s="229" t="n">
        <v>47800</v>
      </c>
      <c r="D183" s="230" t="n">
        <v>53900</v>
      </c>
      <c r="E183" s="231" t="n">
        <f aca="false">D183-C183</f>
        <v>6100</v>
      </c>
      <c r="F183" s="232" t="n">
        <f aca="false">(((D183/C183)^(1/10))-1)*100</f>
        <v>1.20828993274171</v>
      </c>
      <c r="G183" s="180" t="n">
        <f aca="false">((D183/C183)-1)*100</f>
        <v>12.7615062761506</v>
      </c>
    </row>
    <row r="184" customFormat="false" ht="12.75" hidden="false" customHeight="false" outlineLevel="0" collapsed="false">
      <c r="A184" s="227" t="s">
        <v>839</v>
      </c>
      <c r="B184" s="228" t="s">
        <v>840</v>
      </c>
      <c r="C184" s="229" t="n">
        <v>27900</v>
      </c>
      <c r="D184" s="230" t="n">
        <v>32700</v>
      </c>
      <c r="E184" s="231" t="n">
        <f aca="false">D184-C184</f>
        <v>4800</v>
      </c>
      <c r="F184" s="232" t="n">
        <f aca="false">(((D184/C184)^(1/10))-1)*100</f>
        <v>1.60015135884468</v>
      </c>
      <c r="G184" s="180" t="n">
        <f aca="false">((D184/C184)-1)*100</f>
        <v>17.2043010752688</v>
      </c>
    </row>
    <row r="185" customFormat="false" ht="12.75" hidden="false" customHeight="false" outlineLevel="0" collapsed="false">
      <c r="A185" s="233" t="s">
        <v>841</v>
      </c>
      <c r="B185" s="228" t="s">
        <v>842</v>
      </c>
      <c r="C185" s="229" t="n">
        <v>19900</v>
      </c>
      <c r="D185" s="230" t="n">
        <v>21200</v>
      </c>
      <c r="E185" s="231" t="n">
        <f aca="false">D185-C185</f>
        <v>1300</v>
      </c>
      <c r="F185" s="232" t="n">
        <f aca="false">(((D185/C185)^(1/10))-1)*100</f>
        <v>0.634821000672847</v>
      </c>
      <c r="G185" s="180" t="n">
        <f aca="false">((D185/C185)-1)*100</f>
        <v>6.53266331658291</v>
      </c>
    </row>
    <row r="186" customFormat="false" ht="12.75" hidden="false" customHeight="false" outlineLevel="0" collapsed="false">
      <c r="A186" s="227" t="s">
        <v>843</v>
      </c>
      <c r="B186" s="228" t="s">
        <v>151</v>
      </c>
      <c r="C186" s="229" t="n">
        <v>75800</v>
      </c>
      <c r="D186" s="230" t="n">
        <v>88300</v>
      </c>
      <c r="E186" s="231" t="n">
        <f aca="false">D186-C186</f>
        <v>12500</v>
      </c>
      <c r="F186" s="232" t="n">
        <f aca="false">(((D186/C186)^(1/10))-1)*100</f>
        <v>1.5381274130335</v>
      </c>
      <c r="G186" s="180" t="n">
        <f aca="false">((D186/C186)-1)*100</f>
        <v>16.490765171504</v>
      </c>
    </row>
    <row r="187" customFormat="false" ht="12.75" hidden="false" customHeight="false" outlineLevel="0" collapsed="false">
      <c r="A187" s="226"/>
      <c r="B187" s="208"/>
      <c r="C187" s="220"/>
      <c r="D187" s="223"/>
      <c r="E187" s="220"/>
      <c r="F187" s="224"/>
      <c r="G187" s="211"/>
    </row>
    <row r="188" s="219" customFormat="true" ht="12.75" hidden="false" customHeight="false" outlineLevel="0" collapsed="false">
      <c r="A188" s="225" t="s">
        <v>844</v>
      </c>
      <c r="B188" s="213" t="s">
        <v>845</v>
      </c>
      <c r="C188" s="214" t="n">
        <v>647300</v>
      </c>
      <c r="D188" s="215" t="n">
        <v>661700</v>
      </c>
      <c r="E188" s="216" t="n">
        <f aca="false">D188-C188</f>
        <v>14400</v>
      </c>
      <c r="F188" s="217" t="n">
        <f aca="false">(((D188/C188)^(1/10))-1)*100</f>
        <v>0.220266385431489</v>
      </c>
      <c r="G188" s="218" t="n">
        <f aca="false">((D188/C188)-1)*100</f>
        <v>2.22462536690871</v>
      </c>
    </row>
    <row r="189" customFormat="false" ht="12.75" hidden="false" customHeight="false" outlineLevel="0" collapsed="false">
      <c r="A189" s="250"/>
      <c r="C189" s="251"/>
      <c r="D189" s="252"/>
      <c r="E189" s="249"/>
      <c r="F189" s="253"/>
      <c r="G189" s="211"/>
    </row>
    <row r="190" s="219" customFormat="true" ht="12.75" hidden="false" customHeight="false" outlineLevel="0" collapsed="false">
      <c r="A190" s="212" t="s">
        <v>846</v>
      </c>
      <c r="B190" s="213" t="s">
        <v>153</v>
      </c>
      <c r="C190" s="214" t="n">
        <v>61200</v>
      </c>
      <c r="D190" s="215" t="n">
        <v>57900</v>
      </c>
      <c r="E190" s="216" t="n">
        <f aca="false">D190-C190</f>
        <v>-3300</v>
      </c>
      <c r="F190" s="217" t="n">
        <f aca="false">(((D190/C190)^(1/10))-1)*100</f>
        <v>-0.552764652260518</v>
      </c>
      <c r="G190" s="218" t="n">
        <f aca="false">((D190/C190)-1)*100</f>
        <v>-5.3921568627451</v>
      </c>
    </row>
    <row r="191" customFormat="false" ht="12.75" hidden="false" customHeight="false" outlineLevel="0" collapsed="false">
      <c r="A191" s="227" t="s">
        <v>847</v>
      </c>
      <c r="B191" s="228" t="s">
        <v>848</v>
      </c>
      <c r="C191" s="229" t="n">
        <v>29400</v>
      </c>
      <c r="D191" s="230" t="n">
        <v>28000</v>
      </c>
      <c r="E191" s="231" t="n">
        <f aca="false">D191-C191</f>
        <v>-1400</v>
      </c>
      <c r="F191" s="232" t="n">
        <f aca="false">(((D191/C191)^(1/10))-1)*100</f>
        <v>-0.486713335009259</v>
      </c>
      <c r="G191" s="180" t="n">
        <f aca="false">((D191/C191)-1)*100</f>
        <v>-4.76190476190477</v>
      </c>
    </row>
    <row r="192" customFormat="false" ht="12.75" hidden="false" customHeight="false" outlineLevel="0" collapsed="false">
      <c r="A192" s="227" t="s">
        <v>849</v>
      </c>
      <c r="B192" s="228" t="s">
        <v>850</v>
      </c>
      <c r="C192" s="229" t="n">
        <v>31800</v>
      </c>
      <c r="D192" s="230" t="n">
        <v>29900</v>
      </c>
      <c r="E192" s="231" t="n">
        <f aca="false">D192-C192</f>
        <v>-1900</v>
      </c>
      <c r="F192" s="232" t="n">
        <f aca="false">(((D192/C192)^(1/10))-1)*100</f>
        <v>-0.614184224041026</v>
      </c>
      <c r="G192" s="180" t="n">
        <f aca="false">((D192/C192)-1)*100</f>
        <v>-5.9748427672956</v>
      </c>
    </row>
    <row r="193" customFormat="false" ht="12.75" hidden="false" customHeight="false" outlineLevel="0" collapsed="false">
      <c r="A193" s="240"/>
      <c r="B193" s="235"/>
      <c r="C193" s="236"/>
      <c r="D193" s="223"/>
      <c r="E193" s="220"/>
      <c r="F193" s="224"/>
      <c r="G193" s="211"/>
    </row>
    <row r="194" s="219" customFormat="true" ht="12.75" hidden="false" customHeight="false" outlineLevel="0" collapsed="false">
      <c r="A194" s="212" t="s">
        <v>851</v>
      </c>
      <c r="B194" s="213" t="s">
        <v>852</v>
      </c>
      <c r="C194" s="214" t="n">
        <v>153300</v>
      </c>
      <c r="D194" s="215" t="n">
        <v>154200</v>
      </c>
      <c r="E194" s="216" t="n">
        <f aca="false">D194-C194</f>
        <v>900</v>
      </c>
      <c r="F194" s="217" t="n">
        <f aca="false">(((D194/C194)^(1/10))-1)*100</f>
        <v>0.0585538886150649</v>
      </c>
      <c r="G194" s="218" t="n">
        <f aca="false">((D194/C194)-1)*100</f>
        <v>0.58708414872799</v>
      </c>
    </row>
    <row r="195" customFormat="false" ht="12.75" hidden="false" customHeight="false" outlineLevel="0" collapsed="false">
      <c r="A195" s="227" t="s">
        <v>853</v>
      </c>
      <c r="B195" s="228" t="s">
        <v>854</v>
      </c>
      <c r="C195" s="242" t="n">
        <v>48400</v>
      </c>
      <c r="D195" s="243" t="n">
        <v>50400</v>
      </c>
      <c r="E195" s="231" t="n">
        <f aca="false">D195-C195</f>
        <v>2000</v>
      </c>
      <c r="F195" s="232" t="n">
        <f aca="false">(((D195/C195)^(1/10))-1)*100</f>
        <v>0.405734496300925</v>
      </c>
      <c r="G195" s="180" t="n">
        <f aca="false">((D195/C195)-1)*100</f>
        <v>4.13223140495869</v>
      </c>
    </row>
    <row r="196" customFormat="false" ht="12.75" hidden="false" customHeight="false" outlineLevel="0" collapsed="false">
      <c r="A196" s="227" t="s">
        <v>855</v>
      </c>
      <c r="B196" s="228" t="s">
        <v>856</v>
      </c>
      <c r="C196" s="229" t="n">
        <v>11800</v>
      </c>
      <c r="D196" s="230" t="n">
        <v>12600</v>
      </c>
      <c r="E196" s="231" t="n">
        <f aca="false">D196-C196</f>
        <v>800</v>
      </c>
      <c r="F196" s="232" t="n">
        <f aca="false">(((D196/C196)^(1/10))-1)*100</f>
        <v>0.658129038740185</v>
      </c>
      <c r="G196" s="180" t="n">
        <f aca="false">((D196/C196)-1)*100</f>
        <v>6.77966101694916</v>
      </c>
    </row>
    <row r="197" customFormat="false" ht="12.75" hidden="false" customHeight="false" outlineLevel="0" collapsed="false">
      <c r="A197" s="227" t="s">
        <v>857</v>
      </c>
      <c r="B197" s="228" t="s">
        <v>152</v>
      </c>
      <c r="C197" s="229" t="n">
        <v>93100</v>
      </c>
      <c r="D197" s="230" t="n">
        <v>91200</v>
      </c>
      <c r="E197" s="231" t="n">
        <f aca="false">D197-C197</f>
        <v>-1900</v>
      </c>
      <c r="F197" s="232" t="n">
        <f aca="false">(((D197/C197)^(1/10))-1)*100</f>
        <v>-0.205980440556253</v>
      </c>
      <c r="G197" s="180" t="n">
        <f aca="false">((D197/C197)-1)*100</f>
        <v>-2.04081632653061</v>
      </c>
    </row>
    <row r="198" customFormat="false" ht="12.75" hidden="false" customHeight="false" outlineLevel="0" collapsed="false">
      <c r="A198" s="240"/>
      <c r="B198" s="235"/>
      <c r="C198" s="236"/>
      <c r="D198" s="223"/>
      <c r="E198" s="220"/>
      <c r="F198" s="224"/>
      <c r="G198" s="211"/>
    </row>
    <row r="199" s="219" customFormat="true" ht="12.75" hidden="false" customHeight="false" outlineLevel="0" collapsed="false">
      <c r="A199" s="212" t="s">
        <v>858</v>
      </c>
      <c r="B199" s="213" t="s">
        <v>859</v>
      </c>
      <c r="C199" s="214" t="n">
        <v>432800</v>
      </c>
      <c r="D199" s="215" t="n">
        <v>449600</v>
      </c>
      <c r="E199" s="216" t="n">
        <f aca="false">D199-C199</f>
        <v>16800</v>
      </c>
      <c r="F199" s="217" t="n">
        <f aca="false">(((D199/C199)^(1/10))-1)*100</f>
        <v>0.38155177296586</v>
      </c>
      <c r="G199" s="218" t="n">
        <f aca="false">((D199/C199)-1)*100</f>
        <v>3.88170055452866</v>
      </c>
    </row>
    <row r="200" customFormat="false" ht="12.75" hidden="false" customHeight="false" outlineLevel="0" collapsed="false">
      <c r="A200" s="227" t="s">
        <v>860</v>
      </c>
      <c r="B200" s="228" t="s">
        <v>861</v>
      </c>
      <c r="C200" s="229" t="n">
        <v>262400</v>
      </c>
      <c r="D200" s="230" t="n">
        <v>276500</v>
      </c>
      <c r="E200" s="231" t="n">
        <f aca="false">D200-C200</f>
        <v>14100</v>
      </c>
      <c r="F200" s="232" t="n">
        <f aca="false">(((D200/C200)^(1/10))-1)*100</f>
        <v>0.524779809677933</v>
      </c>
      <c r="G200" s="180" t="n">
        <f aca="false">((D200/C200)-1)*100</f>
        <v>5.3734756097561</v>
      </c>
    </row>
    <row r="201" customFormat="false" ht="12.75" hidden="false" customHeight="false" outlineLevel="0" collapsed="false">
      <c r="A201" s="227" t="s">
        <v>862</v>
      </c>
      <c r="B201" s="228" t="s">
        <v>863</v>
      </c>
      <c r="C201" s="229" t="n">
        <v>170400</v>
      </c>
      <c r="D201" s="230" t="n">
        <v>173100</v>
      </c>
      <c r="E201" s="231" t="n">
        <f aca="false">D201-C201</f>
        <v>2700</v>
      </c>
      <c r="F201" s="232" t="n">
        <f aca="false">(((D201/C201)^(1/10))-1)*100</f>
        <v>0.157332115178011</v>
      </c>
      <c r="G201" s="180" t="n">
        <f aca="false">((D201/C201)-1)*100</f>
        <v>1.58450704225352</v>
      </c>
    </row>
    <row r="202" customFormat="false" ht="12.75" hidden="false" customHeight="false" outlineLevel="0" collapsed="false">
      <c r="C202" s="251"/>
      <c r="D202" s="251"/>
      <c r="E202" s="251"/>
      <c r="G202" s="253"/>
    </row>
    <row r="203" customFormat="false" ht="12.75" hidden="false" customHeight="false" outlineLevel="0" collapsed="false">
      <c r="A203" s="254" t="s">
        <v>864</v>
      </c>
      <c r="B203" s="255"/>
      <c r="C203" s="256"/>
      <c r="D203" s="256"/>
      <c r="E203" s="256"/>
      <c r="F203" s="257"/>
      <c r="G203" s="257"/>
    </row>
    <row r="204" customFormat="false" ht="12.75" hidden="false" customHeight="false" outlineLevel="0" collapsed="false">
      <c r="A204" s="254" t="s">
        <v>865</v>
      </c>
      <c r="B204" s="255"/>
      <c r="C204" s="256"/>
      <c r="D204" s="256"/>
      <c r="E204" s="256"/>
      <c r="F204" s="257"/>
      <c r="G204" s="257"/>
    </row>
    <row r="205" customFormat="false" ht="12.75" hidden="false" customHeight="false" outlineLevel="0" collapsed="false">
      <c r="B205" s="258"/>
      <c r="C205" s="258"/>
      <c r="D205" s="259"/>
      <c r="E205" s="259"/>
      <c r="F205" s="259"/>
      <c r="G205" s="253"/>
    </row>
    <row r="206" customFormat="false" ht="12.75" hidden="false" customHeight="false" outlineLevel="0" collapsed="false">
      <c r="A206" s="260" t="s">
        <v>866</v>
      </c>
      <c r="B206" s="255"/>
      <c r="C206" s="258"/>
      <c r="D206" s="259"/>
      <c r="E206" s="259"/>
      <c r="F206" s="259"/>
      <c r="G206" s="253"/>
    </row>
    <row r="207" customFormat="false" ht="12.75" hidden="false" customHeight="false" outlineLevel="0" collapsed="false">
      <c r="A207" s="254" t="s">
        <v>867</v>
      </c>
      <c r="B207" s="255"/>
      <c r="C207" s="258"/>
      <c r="D207" s="259"/>
      <c r="E207" s="259"/>
      <c r="F207" s="259"/>
      <c r="G207" s="253"/>
    </row>
    <row r="208" customFormat="false" ht="12.75" hidden="false" customHeight="false" outlineLevel="0" collapsed="false">
      <c r="A208" s="254" t="s">
        <v>868</v>
      </c>
      <c r="B208" s="255"/>
      <c r="C208" s="258"/>
      <c r="D208" s="259"/>
      <c r="E208" s="259"/>
      <c r="F208" s="259"/>
      <c r="G208" s="253"/>
    </row>
    <row r="209" customFormat="false" ht="12.75" hidden="false" customHeight="false" outlineLevel="0" collapsed="false">
      <c r="A209" s="254" t="s">
        <v>869</v>
      </c>
      <c r="B209" s="261" t="s">
        <v>870</v>
      </c>
      <c r="C209" s="258"/>
      <c r="D209" s="259"/>
      <c r="E209" s="259"/>
      <c r="F209" s="259"/>
      <c r="G209" s="253"/>
    </row>
    <row r="210" customFormat="false" ht="12.75" hidden="false" customHeight="false" outlineLevel="0" collapsed="false">
      <c r="B210" s="258"/>
      <c r="C210" s="258"/>
      <c r="D210" s="259"/>
      <c r="E210" s="259"/>
      <c r="F210" s="259"/>
      <c r="G210" s="253"/>
    </row>
    <row r="211" customFormat="false" ht="12.75" hidden="false" customHeight="false" outlineLevel="0" collapsed="false">
      <c r="B211" s="262" t="s">
        <v>871</v>
      </c>
      <c r="C211" s="262"/>
      <c r="D211" s="259"/>
      <c r="E211" s="259"/>
      <c r="F211" s="259"/>
      <c r="G211" s="253"/>
    </row>
    <row r="212" customFormat="false" ht="12.75" hidden="false" customHeight="false" outlineLevel="0" collapsed="false">
      <c r="G212" s="253"/>
    </row>
    <row r="213" s="263" customFormat="true" ht="12.75" hidden="false" customHeight="false" outlineLevel="0" collapsed="false">
      <c r="G213" s="253"/>
    </row>
    <row r="214" s="263" customFormat="true" ht="12.75" hidden="false" customHeight="false" outlineLevel="0" collapsed="false">
      <c r="G214" s="253"/>
    </row>
    <row r="215" s="263" customFormat="true" ht="12.75" hidden="false" customHeight="false" outlineLevel="0" collapsed="false">
      <c r="G215" s="253"/>
    </row>
    <row r="216" s="263" customFormat="true" ht="12.75" hidden="false" customHeight="false" outlineLevel="0" collapsed="false">
      <c r="G216" s="253"/>
    </row>
    <row r="217" s="263" customFormat="true" ht="12.75" hidden="false" customHeight="false" outlineLevel="0" collapsed="false">
      <c r="G217" s="253"/>
    </row>
    <row r="218" s="263" customFormat="true" ht="12.75" hidden="false" customHeight="false" outlineLevel="0" collapsed="false">
      <c r="G218" s="253"/>
    </row>
    <row r="219" s="263" customFormat="true" ht="12.75" hidden="false" customHeight="false" outlineLevel="0" collapsed="false">
      <c r="G219" s="253"/>
    </row>
    <row r="220" s="263" customFormat="true" ht="12.75" hidden="false" customHeight="false" outlineLevel="0" collapsed="false">
      <c r="G220" s="253"/>
    </row>
    <row r="221" s="263" customFormat="true" ht="12.75" hidden="false" customHeight="false" outlineLevel="0" collapsed="false">
      <c r="G221" s="253"/>
    </row>
    <row r="222" s="263" customFormat="true" ht="12.75" hidden="false" customHeight="false" outlineLevel="0" collapsed="false">
      <c r="G222" s="253"/>
    </row>
    <row r="223" s="263" customFormat="true" ht="12.75" hidden="false" customHeight="false" outlineLevel="0" collapsed="false">
      <c r="G223" s="253"/>
    </row>
    <row r="224" s="263" customFormat="true" ht="12.75" hidden="false" customHeight="false" outlineLevel="0" collapsed="false">
      <c r="G224" s="253"/>
    </row>
    <row r="225" s="263" customFormat="true" ht="12.75" hidden="false" customHeight="false" outlineLevel="0" collapsed="false">
      <c r="G225" s="253"/>
    </row>
    <row r="226" s="263" customFormat="true" ht="12.75" hidden="false" customHeight="false" outlineLevel="0" collapsed="false">
      <c r="G226" s="253"/>
    </row>
    <row r="227" s="263" customFormat="true" ht="12.75" hidden="false" customHeight="false" outlineLevel="0" collapsed="false">
      <c r="G227" s="253"/>
    </row>
    <row r="228" s="263" customFormat="true" ht="12.75" hidden="false" customHeight="false" outlineLevel="0" collapsed="false">
      <c r="G228" s="253"/>
    </row>
    <row r="229" s="263" customFormat="true" ht="12.75" hidden="false" customHeight="false" outlineLevel="0" collapsed="false">
      <c r="G229" s="253"/>
    </row>
    <row r="230" s="263" customFormat="true" ht="12.75" hidden="false" customHeight="false" outlineLevel="0" collapsed="false">
      <c r="G230" s="253"/>
    </row>
    <row r="231" s="263" customFormat="true" ht="12.75" hidden="false" customHeight="false" outlineLevel="0" collapsed="false">
      <c r="G231" s="253"/>
    </row>
    <row r="232" s="263" customFormat="true" ht="12.75" hidden="false" customHeight="false" outlineLevel="0" collapsed="false">
      <c r="G232" s="253"/>
    </row>
    <row r="233" s="263" customFormat="true" ht="12.75" hidden="false" customHeight="false" outlineLevel="0" collapsed="false">
      <c r="G233" s="253"/>
    </row>
    <row r="234" s="263" customFormat="true" ht="12.75" hidden="false" customHeight="false" outlineLevel="0" collapsed="false">
      <c r="G234" s="253"/>
    </row>
    <row r="235" s="263" customFormat="true" ht="12.75" hidden="false" customHeight="false" outlineLevel="0" collapsed="false">
      <c r="G235" s="253"/>
    </row>
    <row r="236" s="263" customFormat="true" ht="12.75" hidden="false" customHeight="false" outlineLevel="0" collapsed="false">
      <c r="G236" s="253"/>
    </row>
    <row r="237" s="263" customFormat="true" ht="12.75" hidden="false" customHeight="false" outlineLevel="0" collapsed="false">
      <c r="G237" s="253"/>
    </row>
    <row r="238" s="263" customFormat="true" ht="12.75" hidden="false" customHeight="false" outlineLevel="0" collapsed="false">
      <c r="G238" s="253"/>
    </row>
    <row r="239" s="263" customFormat="true" ht="12.75" hidden="false" customHeight="false" outlineLevel="0" collapsed="false">
      <c r="G239" s="253"/>
    </row>
    <row r="240" s="263" customFormat="true" ht="12.75" hidden="false" customHeight="false" outlineLevel="0" collapsed="false">
      <c r="G240" s="253"/>
    </row>
    <row r="241" s="263" customFormat="true" ht="12.75" hidden="false" customHeight="false" outlineLevel="0" collapsed="false">
      <c r="G241" s="253"/>
    </row>
    <row r="242" s="263" customFormat="true" ht="12.75" hidden="false" customHeight="false" outlineLevel="0" collapsed="false">
      <c r="G242" s="253"/>
    </row>
    <row r="243" s="263" customFormat="true" ht="12.75" hidden="false" customHeight="false" outlineLevel="0" collapsed="false">
      <c r="G243" s="253"/>
    </row>
    <row r="244" s="263" customFormat="true" ht="12.75" hidden="false" customHeight="false" outlineLevel="0" collapsed="false">
      <c r="G244" s="253"/>
    </row>
    <row r="245" s="263" customFormat="true" ht="12.75" hidden="false" customHeight="false" outlineLevel="0" collapsed="false">
      <c r="G245" s="253"/>
    </row>
    <row r="246" s="263" customFormat="true" ht="12.75" hidden="false" customHeight="false" outlineLevel="0" collapsed="false">
      <c r="G246" s="253"/>
    </row>
    <row r="247" s="263" customFormat="true" ht="12.75" hidden="false" customHeight="false" outlineLevel="0" collapsed="false">
      <c r="G247" s="253"/>
    </row>
    <row r="248" s="263" customFormat="true" ht="12.75" hidden="false" customHeight="false" outlineLevel="0" collapsed="false">
      <c r="G248" s="253"/>
    </row>
    <row r="249" s="263" customFormat="true" ht="12.75" hidden="false" customHeight="false" outlineLevel="0" collapsed="false">
      <c r="G249" s="253"/>
    </row>
    <row r="250" s="263" customFormat="true" ht="12.75" hidden="false" customHeight="false" outlineLevel="0" collapsed="false">
      <c r="G250" s="253"/>
    </row>
    <row r="251" s="263" customFormat="true" ht="12.75" hidden="false" customHeight="false" outlineLevel="0" collapsed="false">
      <c r="G251" s="253"/>
    </row>
    <row r="252" s="263" customFormat="true" ht="12.75" hidden="false" customHeight="false" outlineLevel="0" collapsed="false">
      <c r="G252" s="253"/>
    </row>
    <row r="253" s="263" customFormat="true" ht="12.75" hidden="false" customHeight="false" outlineLevel="0" collapsed="false">
      <c r="G253" s="253"/>
    </row>
    <row r="254" s="263" customFormat="true" ht="12.75" hidden="false" customHeight="false" outlineLevel="0" collapsed="false">
      <c r="G254" s="253"/>
    </row>
    <row r="255" s="263" customFormat="true" ht="12.75" hidden="false" customHeight="false" outlineLevel="0" collapsed="false">
      <c r="G255" s="253"/>
    </row>
    <row r="256" s="263" customFormat="true" ht="12.75" hidden="false" customHeight="false" outlineLevel="0" collapsed="false">
      <c r="G256" s="253"/>
    </row>
    <row r="257" s="263" customFormat="true" ht="12.75" hidden="false" customHeight="false" outlineLevel="0" collapsed="false">
      <c r="G257" s="253"/>
    </row>
    <row r="258" s="263" customFormat="true" ht="12.75" hidden="false" customHeight="false" outlineLevel="0" collapsed="false">
      <c r="G258" s="253"/>
    </row>
    <row r="259" s="263" customFormat="true" ht="12.75" hidden="false" customHeight="false" outlineLevel="0" collapsed="false">
      <c r="G259" s="253"/>
    </row>
    <row r="260" s="263" customFormat="true" ht="12.75" hidden="false" customHeight="false" outlineLevel="0" collapsed="false">
      <c r="G260" s="253"/>
    </row>
    <row r="261" s="263" customFormat="true" ht="12.75" hidden="false" customHeight="false" outlineLevel="0" collapsed="false">
      <c r="G261" s="253"/>
    </row>
    <row r="262" s="263" customFormat="true" ht="12.75" hidden="false" customHeight="false" outlineLevel="0" collapsed="false">
      <c r="G262" s="253"/>
    </row>
    <row r="263" s="263" customFormat="true" ht="12.75" hidden="false" customHeight="false" outlineLevel="0" collapsed="false">
      <c r="G263" s="253"/>
    </row>
    <row r="264" s="263" customFormat="true" ht="12.75" hidden="false" customHeight="false" outlineLevel="0" collapsed="false">
      <c r="G264" s="253"/>
    </row>
    <row r="265" s="263" customFormat="true" ht="12.75" hidden="false" customHeight="false" outlineLevel="0" collapsed="false">
      <c r="G265" s="253"/>
    </row>
    <row r="266" s="263" customFormat="true" ht="12.75" hidden="false" customHeight="false" outlineLevel="0" collapsed="false">
      <c r="G266" s="253"/>
    </row>
    <row r="267" s="263" customFormat="true" ht="12.75" hidden="false" customHeight="false" outlineLevel="0" collapsed="false">
      <c r="G267" s="253"/>
    </row>
    <row r="268" s="263" customFormat="true" ht="12.75" hidden="false" customHeight="false" outlineLevel="0" collapsed="false">
      <c r="G268" s="253"/>
    </row>
    <row r="269" s="263" customFormat="true" ht="12.75" hidden="false" customHeight="false" outlineLevel="0" collapsed="false">
      <c r="G269" s="253"/>
    </row>
    <row r="270" s="263" customFormat="true" ht="12.75" hidden="false" customHeight="false" outlineLevel="0" collapsed="false">
      <c r="G270" s="253"/>
    </row>
    <row r="271" s="263" customFormat="true" ht="12.75" hidden="false" customHeight="false" outlineLevel="0" collapsed="false">
      <c r="G271" s="253"/>
    </row>
    <row r="272" s="263" customFormat="true" ht="12.75" hidden="false" customHeight="false" outlineLevel="0" collapsed="false">
      <c r="G272" s="253"/>
    </row>
    <row r="273" s="263" customFormat="true" ht="12.75" hidden="false" customHeight="false" outlineLevel="0" collapsed="false">
      <c r="G273" s="253"/>
    </row>
    <row r="274" s="263" customFormat="true" ht="12.75" hidden="false" customHeight="false" outlineLevel="0" collapsed="false">
      <c r="G274" s="253"/>
    </row>
    <row r="275" s="263" customFormat="true" ht="12.75" hidden="false" customHeight="false" outlineLevel="0" collapsed="false">
      <c r="G275" s="253"/>
    </row>
    <row r="276" s="263" customFormat="true" ht="12.75" hidden="false" customHeight="false" outlineLevel="0" collapsed="false">
      <c r="G276" s="253"/>
    </row>
    <row r="277" s="263" customFormat="true" ht="12.75" hidden="false" customHeight="false" outlineLevel="0" collapsed="false">
      <c r="G277" s="253"/>
    </row>
    <row r="278" s="263" customFormat="true" ht="12.75" hidden="false" customHeight="false" outlineLevel="0" collapsed="false">
      <c r="G278" s="253"/>
    </row>
    <row r="279" s="263" customFormat="true" ht="12.75" hidden="false" customHeight="false" outlineLevel="0" collapsed="false">
      <c r="G279" s="253"/>
    </row>
    <row r="280" s="263" customFormat="true" ht="12.75" hidden="false" customHeight="false" outlineLevel="0" collapsed="false">
      <c r="G280" s="253"/>
    </row>
    <row r="281" s="263" customFormat="true" ht="12.75" hidden="false" customHeight="false" outlineLevel="0" collapsed="false">
      <c r="G281" s="253"/>
    </row>
    <row r="282" s="263" customFormat="true" ht="12.75" hidden="false" customHeight="false" outlineLevel="0" collapsed="false">
      <c r="G282" s="253"/>
    </row>
    <row r="283" s="263" customFormat="true" ht="12.75" hidden="false" customHeight="false" outlineLevel="0" collapsed="false">
      <c r="G283" s="253"/>
    </row>
    <row r="284" s="263" customFormat="true" ht="12.75" hidden="false" customHeight="false" outlineLevel="0" collapsed="false">
      <c r="G284" s="253"/>
    </row>
    <row r="285" s="263" customFormat="true" ht="12.75" hidden="false" customHeight="false" outlineLevel="0" collapsed="false">
      <c r="G285" s="253"/>
    </row>
    <row r="286" s="263" customFormat="true" ht="12.75" hidden="false" customHeight="false" outlineLevel="0" collapsed="false">
      <c r="G286" s="253"/>
    </row>
    <row r="287" s="263" customFormat="true" ht="12.75" hidden="false" customHeight="false" outlineLevel="0" collapsed="false">
      <c r="G287" s="253"/>
    </row>
    <row r="288" s="263" customFormat="true" ht="12.75" hidden="false" customHeight="false" outlineLevel="0" collapsed="false">
      <c r="G288" s="253"/>
    </row>
    <row r="289" s="263" customFormat="true" ht="12.75" hidden="false" customHeight="false" outlineLevel="0" collapsed="false">
      <c r="G289" s="253"/>
    </row>
    <row r="290" s="263" customFormat="true" ht="12.75" hidden="false" customHeight="false" outlineLevel="0" collapsed="false">
      <c r="G290" s="253"/>
    </row>
    <row r="291" s="263" customFormat="true" ht="12.75" hidden="false" customHeight="false" outlineLevel="0" collapsed="false">
      <c r="G291" s="253"/>
    </row>
    <row r="292" s="263" customFormat="true" ht="12.75" hidden="false" customHeight="false" outlineLevel="0" collapsed="false">
      <c r="G292" s="253"/>
    </row>
    <row r="293" s="263" customFormat="true" ht="12.75" hidden="false" customHeight="false" outlineLevel="0" collapsed="false">
      <c r="G293" s="253"/>
    </row>
    <row r="294" s="263" customFormat="true" ht="12.75" hidden="false" customHeight="false" outlineLevel="0" collapsed="false">
      <c r="G294" s="253"/>
    </row>
    <row r="295" s="263" customFormat="true" ht="12.75" hidden="false" customHeight="false" outlineLevel="0" collapsed="false">
      <c r="G295" s="253"/>
    </row>
    <row r="296" s="263" customFormat="true" ht="12.75" hidden="false" customHeight="false" outlineLevel="0" collapsed="false">
      <c r="G296" s="253"/>
    </row>
    <row r="297" s="263" customFormat="true" ht="12.75" hidden="false" customHeight="false" outlineLevel="0" collapsed="false">
      <c r="G297" s="253"/>
    </row>
    <row r="298" s="263" customFormat="true" ht="12.75" hidden="false" customHeight="false" outlineLevel="0" collapsed="false">
      <c r="G298" s="253"/>
    </row>
    <row r="299" s="263" customFormat="true" ht="12.75" hidden="false" customHeight="false" outlineLevel="0" collapsed="false">
      <c r="G299" s="253"/>
    </row>
    <row r="300" s="263" customFormat="true" ht="12.75" hidden="false" customHeight="false" outlineLevel="0" collapsed="false">
      <c r="G300" s="253"/>
    </row>
    <row r="301" s="263" customFormat="true" ht="12.75" hidden="false" customHeight="false" outlineLevel="0" collapsed="false">
      <c r="G301" s="253"/>
    </row>
    <row r="302" s="263" customFormat="true" ht="12.75" hidden="false" customHeight="false" outlineLevel="0" collapsed="false">
      <c r="G302" s="253"/>
    </row>
    <row r="303" s="263" customFormat="true" ht="12.75" hidden="false" customHeight="false" outlineLevel="0" collapsed="false">
      <c r="G303" s="253"/>
    </row>
    <row r="304" s="263" customFormat="true" ht="12.75" hidden="false" customHeight="false" outlineLevel="0" collapsed="false">
      <c r="G304" s="253"/>
    </row>
    <row r="305" s="263" customFormat="true" ht="12.75" hidden="false" customHeight="false" outlineLevel="0" collapsed="false">
      <c r="G305" s="253"/>
    </row>
    <row r="306" s="263" customFormat="true" ht="12.75" hidden="false" customHeight="false" outlineLevel="0" collapsed="false">
      <c r="G306" s="253"/>
    </row>
    <row r="307" s="263" customFormat="true" ht="12.75" hidden="false" customHeight="false" outlineLevel="0" collapsed="false">
      <c r="G307" s="253"/>
    </row>
    <row r="308" s="263" customFormat="true" ht="12.75" hidden="false" customHeight="false" outlineLevel="0" collapsed="false">
      <c r="G308" s="253"/>
    </row>
    <row r="309" s="263" customFormat="true" ht="12.75" hidden="false" customHeight="false" outlineLevel="0" collapsed="false">
      <c r="G309" s="253"/>
    </row>
    <row r="310" s="263" customFormat="true" ht="12.75" hidden="false" customHeight="false" outlineLevel="0" collapsed="false">
      <c r="G310" s="253"/>
    </row>
    <row r="311" s="263" customFormat="true" ht="12.75" hidden="false" customHeight="false" outlineLevel="0" collapsed="false">
      <c r="G311" s="253"/>
    </row>
    <row r="312" s="263" customFormat="true" ht="12.75" hidden="false" customHeight="false" outlineLevel="0" collapsed="false">
      <c r="G312" s="253"/>
    </row>
    <row r="313" s="263" customFormat="true" ht="12.75" hidden="false" customHeight="false" outlineLevel="0" collapsed="false">
      <c r="G313" s="253"/>
    </row>
    <row r="314" s="263" customFormat="true" ht="12.75" hidden="false" customHeight="false" outlineLevel="0" collapsed="false">
      <c r="G314" s="253"/>
    </row>
    <row r="315" s="263" customFormat="true" ht="12.75" hidden="false" customHeight="false" outlineLevel="0" collapsed="false">
      <c r="G315" s="253"/>
    </row>
    <row r="316" s="263" customFormat="true" ht="12.75" hidden="false" customHeight="false" outlineLevel="0" collapsed="false">
      <c r="G316" s="253"/>
    </row>
    <row r="317" s="263" customFormat="true" ht="12.75" hidden="false" customHeight="false" outlineLevel="0" collapsed="false">
      <c r="G317" s="253"/>
    </row>
    <row r="318" s="263" customFormat="true" ht="12.75" hidden="false" customHeight="false" outlineLevel="0" collapsed="false">
      <c r="G318" s="253"/>
    </row>
    <row r="319" s="263" customFormat="true" ht="12.75" hidden="false" customHeight="false" outlineLevel="0" collapsed="false">
      <c r="G319" s="253"/>
    </row>
    <row r="320" s="263" customFormat="true" ht="12.75" hidden="false" customHeight="false" outlineLevel="0" collapsed="false">
      <c r="G320" s="253"/>
    </row>
    <row r="321" s="263" customFormat="true" ht="12.75" hidden="false" customHeight="false" outlineLevel="0" collapsed="false">
      <c r="G321" s="253"/>
    </row>
    <row r="322" s="263" customFormat="true" ht="12.75" hidden="false" customHeight="false" outlineLevel="0" collapsed="false">
      <c r="G322" s="253"/>
    </row>
    <row r="323" s="263" customFormat="true" ht="12.75" hidden="false" customHeight="false" outlineLevel="0" collapsed="false">
      <c r="G323" s="253"/>
    </row>
    <row r="324" s="263" customFormat="true" ht="12.75" hidden="false" customHeight="false" outlineLevel="0" collapsed="false">
      <c r="G324" s="253"/>
    </row>
    <row r="325" s="263" customFormat="true" ht="12.75" hidden="false" customHeight="false" outlineLevel="0" collapsed="false">
      <c r="G325" s="253"/>
    </row>
    <row r="326" s="263" customFormat="true" ht="12.75" hidden="false" customHeight="false" outlineLevel="0" collapsed="false">
      <c r="G326" s="253"/>
    </row>
    <row r="327" s="263" customFormat="true" ht="12.75" hidden="false" customHeight="false" outlineLevel="0" collapsed="false">
      <c r="G327" s="253"/>
    </row>
    <row r="328" s="263" customFormat="true" ht="12.75" hidden="false" customHeight="false" outlineLevel="0" collapsed="false">
      <c r="G328" s="253"/>
    </row>
    <row r="329" s="263" customFormat="true" ht="12.75" hidden="false" customHeight="false" outlineLevel="0" collapsed="false">
      <c r="G329" s="253"/>
    </row>
    <row r="330" s="263" customFormat="true" ht="12.75" hidden="false" customHeight="false" outlineLevel="0" collapsed="false">
      <c r="G330" s="253"/>
    </row>
    <row r="331" s="263" customFormat="true" ht="12.75" hidden="false" customHeight="false" outlineLevel="0" collapsed="false">
      <c r="G331" s="253"/>
    </row>
    <row r="332" s="263" customFormat="true" ht="12.75" hidden="false" customHeight="false" outlineLevel="0" collapsed="false">
      <c r="G332" s="253"/>
    </row>
    <row r="333" s="263" customFormat="true" ht="12.75" hidden="false" customHeight="false" outlineLevel="0" collapsed="false">
      <c r="G333" s="253"/>
    </row>
    <row r="334" s="263" customFormat="true" ht="12.75" hidden="false" customHeight="false" outlineLevel="0" collapsed="false">
      <c r="G334" s="253"/>
    </row>
    <row r="335" s="263" customFormat="true" ht="12.75" hidden="false" customHeight="false" outlineLevel="0" collapsed="false">
      <c r="G335" s="253"/>
    </row>
    <row r="336" s="263" customFormat="true" ht="12.75" hidden="false" customHeight="false" outlineLevel="0" collapsed="false">
      <c r="G336" s="253"/>
    </row>
    <row r="337" s="263" customFormat="true" ht="12.75" hidden="false" customHeight="false" outlineLevel="0" collapsed="false">
      <c r="G337" s="253"/>
    </row>
    <row r="338" s="263" customFormat="true" ht="12.75" hidden="false" customHeight="false" outlineLevel="0" collapsed="false">
      <c r="G338" s="253"/>
    </row>
    <row r="339" s="263" customFormat="true" ht="12.75" hidden="false" customHeight="false" outlineLevel="0" collapsed="false">
      <c r="G339" s="253"/>
    </row>
    <row r="340" s="263" customFormat="true" ht="12.75" hidden="false" customHeight="false" outlineLevel="0" collapsed="false">
      <c r="G340" s="253"/>
    </row>
    <row r="341" s="263" customFormat="true" ht="12.75" hidden="false" customHeight="false" outlineLevel="0" collapsed="false">
      <c r="G341" s="253"/>
    </row>
    <row r="342" s="263" customFormat="true" ht="12.75" hidden="false" customHeight="false" outlineLevel="0" collapsed="false">
      <c r="G342" s="253"/>
    </row>
    <row r="343" s="263" customFormat="true" ht="12.75" hidden="false" customHeight="false" outlineLevel="0" collapsed="false">
      <c r="G343" s="253"/>
    </row>
    <row r="344" s="263" customFormat="true" ht="12.75" hidden="false" customHeight="false" outlineLevel="0" collapsed="false">
      <c r="G344" s="253"/>
    </row>
    <row r="345" s="263" customFormat="true" ht="12.75" hidden="false" customHeight="false" outlineLevel="0" collapsed="false">
      <c r="G345" s="253"/>
    </row>
    <row r="346" s="263" customFormat="true" ht="12.75" hidden="false" customHeight="false" outlineLevel="0" collapsed="false">
      <c r="G346" s="253"/>
    </row>
    <row r="347" s="263" customFormat="true" ht="12.75" hidden="false" customHeight="false" outlineLevel="0" collapsed="false">
      <c r="G347" s="253"/>
    </row>
    <row r="348" s="263" customFormat="true" ht="12.75" hidden="false" customHeight="false" outlineLevel="0" collapsed="false">
      <c r="G348" s="253"/>
    </row>
    <row r="349" s="263" customFormat="true" ht="12.75" hidden="false" customHeight="false" outlineLevel="0" collapsed="false">
      <c r="G349" s="253"/>
    </row>
    <row r="350" s="263" customFormat="true" ht="12.75" hidden="false" customHeight="false" outlineLevel="0" collapsed="false">
      <c r="G350" s="253"/>
    </row>
    <row r="351" s="263" customFormat="true" ht="12.75" hidden="false" customHeight="false" outlineLevel="0" collapsed="false">
      <c r="G351" s="253"/>
    </row>
    <row r="352" s="263" customFormat="true" ht="12.75" hidden="false" customHeight="false" outlineLevel="0" collapsed="false">
      <c r="G352" s="253"/>
    </row>
    <row r="353" s="263" customFormat="true" ht="12.75" hidden="false" customHeight="false" outlineLevel="0" collapsed="false">
      <c r="G353" s="253"/>
    </row>
    <row r="354" s="263" customFormat="true" ht="12.75" hidden="false" customHeight="false" outlineLevel="0" collapsed="false">
      <c r="G354" s="253"/>
    </row>
    <row r="355" s="263" customFormat="true" ht="12.75" hidden="false" customHeight="false" outlineLevel="0" collapsed="false">
      <c r="G355" s="253"/>
    </row>
    <row r="356" s="263" customFormat="true" ht="12.75" hidden="false" customHeight="false" outlineLevel="0" collapsed="false">
      <c r="G356" s="253"/>
    </row>
    <row r="357" s="263" customFormat="true" ht="12.75" hidden="false" customHeight="false" outlineLevel="0" collapsed="false">
      <c r="G357" s="253"/>
    </row>
    <row r="358" s="263" customFormat="true" ht="12.75" hidden="false" customHeight="false" outlineLevel="0" collapsed="false">
      <c r="G358" s="253"/>
    </row>
    <row r="359" s="263" customFormat="true" ht="12.75" hidden="false" customHeight="false" outlineLevel="0" collapsed="false">
      <c r="G359" s="253"/>
    </row>
    <row r="360" s="263" customFormat="true" ht="12.75" hidden="false" customHeight="false" outlineLevel="0" collapsed="false">
      <c r="G360" s="253"/>
    </row>
    <row r="361" s="263" customFormat="true" ht="12.75" hidden="false" customHeight="false" outlineLevel="0" collapsed="false">
      <c r="G361" s="253"/>
    </row>
    <row r="362" s="263" customFormat="true" ht="12.75" hidden="false" customHeight="false" outlineLevel="0" collapsed="false">
      <c r="G362" s="253"/>
    </row>
    <row r="363" s="263" customFormat="true" ht="12.75" hidden="false" customHeight="false" outlineLevel="0" collapsed="false">
      <c r="G363" s="253"/>
    </row>
    <row r="364" s="263" customFormat="true" ht="12.75" hidden="false" customHeight="false" outlineLevel="0" collapsed="false">
      <c r="G364" s="253"/>
    </row>
    <row r="365" s="263" customFormat="true" ht="12.75" hidden="false" customHeight="false" outlineLevel="0" collapsed="false">
      <c r="G365" s="253"/>
    </row>
    <row r="366" s="263" customFormat="true" ht="12.75" hidden="false" customHeight="false" outlineLevel="0" collapsed="false">
      <c r="G366" s="253"/>
    </row>
    <row r="367" s="263" customFormat="true" ht="12.75" hidden="false" customHeight="false" outlineLevel="0" collapsed="false">
      <c r="G367" s="253"/>
    </row>
    <row r="368" s="263" customFormat="true" ht="12.75" hidden="false" customHeight="false" outlineLevel="0" collapsed="false">
      <c r="G368" s="253"/>
    </row>
    <row r="369" s="263" customFormat="true" ht="12.75" hidden="false" customHeight="false" outlineLevel="0" collapsed="false">
      <c r="G369" s="253"/>
    </row>
    <row r="370" s="263" customFormat="true" ht="12.75" hidden="false" customHeight="false" outlineLevel="0" collapsed="false">
      <c r="G370" s="253"/>
    </row>
    <row r="371" s="263" customFormat="true" ht="12.75" hidden="false" customHeight="false" outlineLevel="0" collapsed="false">
      <c r="G371" s="253"/>
    </row>
    <row r="372" s="263" customFormat="true" ht="12.75" hidden="false" customHeight="false" outlineLevel="0" collapsed="false">
      <c r="G372" s="253"/>
    </row>
    <row r="373" s="263" customFormat="true" ht="12.75" hidden="false" customHeight="false" outlineLevel="0" collapsed="false">
      <c r="G373" s="253"/>
    </row>
    <row r="374" s="263" customFormat="true" ht="12.75" hidden="false" customHeight="false" outlineLevel="0" collapsed="false">
      <c r="G374" s="253"/>
    </row>
    <row r="375" s="263" customFormat="true" ht="12.75" hidden="false" customHeight="false" outlineLevel="0" collapsed="false">
      <c r="G375" s="253"/>
    </row>
    <row r="376" s="263" customFormat="true" ht="12.75" hidden="false" customHeight="false" outlineLevel="0" collapsed="false">
      <c r="G376" s="253"/>
    </row>
    <row r="377" s="263" customFormat="true" ht="12.75" hidden="false" customHeight="false" outlineLevel="0" collapsed="false">
      <c r="G377" s="253"/>
    </row>
    <row r="378" s="263" customFormat="true" ht="12.75" hidden="false" customHeight="false" outlineLevel="0" collapsed="false">
      <c r="G378" s="253"/>
    </row>
    <row r="379" s="263" customFormat="true" ht="12.75" hidden="false" customHeight="false" outlineLevel="0" collapsed="false">
      <c r="G379" s="253"/>
    </row>
    <row r="380" s="263" customFormat="true" ht="12.75" hidden="false" customHeight="false" outlineLevel="0" collapsed="false">
      <c r="G380" s="253"/>
    </row>
    <row r="381" s="263" customFormat="true" ht="12.75" hidden="false" customHeight="false" outlineLevel="0" collapsed="false">
      <c r="G381" s="253"/>
    </row>
    <row r="382" s="263" customFormat="true" ht="12.75" hidden="false" customHeight="false" outlineLevel="0" collapsed="false">
      <c r="G382" s="253"/>
    </row>
    <row r="383" s="263" customFormat="true" ht="12.75" hidden="false" customHeight="false" outlineLevel="0" collapsed="false">
      <c r="G383" s="253"/>
    </row>
    <row r="384" s="263" customFormat="true" ht="12.75" hidden="false" customHeight="false" outlineLevel="0" collapsed="false">
      <c r="G384" s="253"/>
    </row>
    <row r="385" s="263" customFormat="true" ht="12.75" hidden="false" customHeight="false" outlineLevel="0" collapsed="false">
      <c r="G385" s="253"/>
    </row>
    <row r="386" s="263" customFormat="true" ht="12.75" hidden="false" customHeight="false" outlineLevel="0" collapsed="false">
      <c r="G386" s="253"/>
    </row>
    <row r="387" s="263" customFormat="true" ht="12.75" hidden="false" customHeight="false" outlineLevel="0" collapsed="false">
      <c r="G387" s="253"/>
    </row>
    <row r="388" s="263" customFormat="true" ht="12.75" hidden="false" customHeight="false" outlineLevel="0" collapsed="false">
      <c r="G388" s="253"/>
    </row>
    <row r="389" s="263" customFormat="true" ht="12.75" hidden="false" customHeight="false" outlineLevel="0" collapsed="false">
      <c r="G389" s="253"/>
    </row>
    <row r="390" s="263" customFormat="true" ht="12.75" hidden="false" customHeight="false" outlineLevel="0" collapsed="false">
      <c r="G390" s="253"/>
    </row>
    <row r="391" s="263" customFormat="true" ht="12.75" hidden="false" customHeight="false" outlineLevel="0" collapsed="false">
      <c r="G391" s="253"/>
    </row>
    <row r="392" s="263" customFormat="true" ht="12.75" hidden="false" customHeight="false" outlineLevel="0" collapsed="false">
      <c r="G392" s="253"/>
    </row>
    <row r="393" s="263" customFormat="true" ht="12.75" hidden="false" customHeight="false" outlineLevel="0" collapsed="false">
      <c r="G393" s="253"/>
    </row>
    <row r="394" s="263" customFormat="true" ht="12.75" hidden="false" customHeight="false" outlineLevel="0" collapsed="false">
      <c r="G394" s="253"/>
    </row>
    <row r="395" s="263" customFormat="true" ht="12.75" hidden="false" customHeight="false" outlineLevel="0" collapsed="false">
      <c r="G395" s="253"/>
    </row>
    <row r="396" s="263" customFormat="true" ht="12.75" hidden="false" customHeight="false" outlineLevel="0" collapsed="false">
      <c r="G396" s="253"/>
    </row>
    <row r="397" s="263" customFormat="true" ht="12.75" hidden="false" customHeight="false" outlineLevel="0" collapsed="false">
      <c r="G397" s="253"/>
    </row>
    <row r="398" s="263" customFormat="true" ht="12.75" hidden="false" customHeight="false" outlineLevel="0" collapsed="false">
      <c r="G398" s="253"/>
    </row>
    <row r="399" s="263" customFormat="true" ht="12.75" hidden="false" customHeight="false" outlineLevel="0" collapsed="false">
      <c r="G399" s="253"/>
    </row>
    <row r="400" s="263" customFormat="true" ht="12.75" hidden="false" customHeight="false" outlineLevel="0" collapsed="false">
      <c r="G400" s="253"/>
    </row>
    <row r="401" s="263" customFormat="true" ht="12.75" hidden="false" customHeight="false" outlineLevel="0" collapsed="false">
      <c r="G401" s="253"/>
    </row>
    <row r="402" s="263" customFormat="true" ht="12.75" hidden="false" customHeight="false" outlineLevel="0" collapsed="false">
      <c r="G402" s="253"/>
    </row>
    <row r="403" s="263" customFormat="true" ht="12.75" hidden="false" customHeight="false" outlineLevel="0" collapsed="false">
      <c r="G403" s="253"/>
    </row>
    <row r="404" s="263" customFormat="true" ht="12.75" hidden="false" customHeight="false" outlineLevel="0" collapsed="false">
      <c r="G404" s="253"/>
    </row>
    <row r="405" s="263" customFormat="true" ht="12.75" hidden="false" customHeight="false" outlineLevel="0" collapsed="false">
      <c r="G405" s="253"/>
    </row>
    <row r="406" s="263" customFormat="true" ht="12.75" hidden="false" customHeight="false" outlineLevel="0" collapsed="false">
      <c r="G406" s="253"/>
    </row>
    <row r="407" s="263" customFormat="true" ht="12.75" hidden="false" customHeight="false" outlineLevel="0" collapsed="false">
      <c r="G407" s="253"/>
    </row>
    <row r="408" s="263" customFormat="true" ht="12.75" hidden="false" customHeight="false" outlineLevel="0" collapsed="false">
      <c r="G408" s="253"/>
    </row>
    <row r="409" s="263" customFormat="true" ht="12.75" hidden="false" customHeight="false" outlineLevel="0" collapsed="false">
      <c r="G409" s="253"/>
    </row>
    <row r="410" s="263" customFormat="true" ht="12.75" hidden="false" customHeight="false" outlineLevel="0" collapsed="false">
      <c r="G410" s="253"/>
    </row>
    <row r="411" s="263" customFormat="true" ht="12.75" hidden="false" customHeight="false" outlineLevel="0" collapsed="false">
      <c r="G411" s="253"/>
    </row>
    <row r="412" s="263" customFormat="true" ht="12.75" hidden="false" customHeight="false" outlineLevel="0" collapsed="false">
      <c r="G412" s="253"/>
    </row>
    <row r="413" s="263" customFormat="true" ht="12.75" hidden="false" customHeight="false" outlineLevel="0" collapsed="false">
      <c r="G413" s="253"/>
    </row>
    <row r="414" s="263" customFormat="true" ht="12.75" hidden="false" customHeight="false" outlineLevel="0" collapsed="false">
      <c r="G414" s="253"/>
    </row>
    <row r="415" s="263" customFormat="true" ht="12.75" hidden="false" customHeight="false" outlineLevel="0" collapsed="false">
      <c r="G415" s="253"/>
    </row>
    <row r="416" s="263" customFormat="true" ht="12.75" hidden="false" customHeight="false" outlineLevel="0" collapsed="false">
      <c r="G416" s="253"/>
    </row>
    <row r="417" s="263" customFormat="true" ht="12.75" hidden="false" customHeight="false" outlineLevel="0" collapsed="false">
      <c r="G417" s="253"/>
    </row>
    <row r="418" s="263" customFormat="true" ht="12.75" hidden="false" customHeight="false" outlineLevel="0" collapsed="false">
      <c r="G418" s="253"/>
    </row>
    <row r="419" s="263" customFormat="true" ht="12.75" hidden="false" customHeight="false" outlineLevel="0" collapsed="false">
      <c r="G419" s="253"/>
    </row>
    <row r="420" s="263" customFormat="true" ht="12.75" hidden="false" customHeight="false" outlineLevel="0" collapsed="false">
      <c r="G420" s="253"/>
    </row>
    <row r="421" s="263" customFormat="true" ht="12.75" hidden="false" customHeight="false" outlineLevel="0" collapsed="false">
      <c r="G421" s="253"/>
    </row>
    <row r="422" s="263" customFormat="true" ht="12.75" hidden="false" customHeight="false" outlineLevel="0" collapsed="false">
      <c r="G422" s="253"/>
    </row>
    <row r="423" s="263" customFormat="true" ht="12.75" hidden="false" customHeight="false" outlineLevel="0" collapsed="false">
      <c r="G423" s="253"/>
    </row>
    <row r="424" s="263" customFormat="true" ht="12.75" hidden="false" customHeight="false" outlineLevel="0" collapsed="false">
      <c r="G424" s="253"/>
    </row>
    <row r="425" s="263" customFormat="true" ht="12.75" hidden="false" customHeight="false" outlineLevel="0" collapsed="false">
      <c r="G425" s="253"/>
    </row>
    <row r="426" s="263" customFormat="true" ht="12.75" hidden="false" customHeight="false" outlineLevel="0" collapsed="false">
      <c r="G426" s="253"/>
    </row>
    <row r="427" s="263" customFormat="true" ht="12.75" hidden="false" customHeight="false" outlineLevel="0" collapsed="false">
      <c r="G427" s="253"/>
    </row>
    <row r="428" s="263" customFormat="true" ht="12.75" hidden="false" customHeight="false" outlineLevel="0" collapsed="false">
      <c r="G428" s="253"/>
    </row>
    <row r="429" s="263" customFormat="true" ht="12.75" hidden="false" customHeight="false" outlineLevel="0" collapsed="false">
      <c r="G429" s="253"/>
    </row>
    <row r="430" s="263" customFormat="true" ht="12.75" hidden="false" customHeight="false" outlineLevel="0" collapsed="false">
      <c r="G430" s="253"/>
    </row>
    <row r="431" s="263" customFormat="true" ht="12.75" hidden="false" customHeight="false" outlineLevel="0" collapsed="false">
      <c r="G431" s="253"/>
    </row>
    <row r="432" s="263" customFormat="true" ht="12.75" hidden="false" customHeight="false" outlineLevel="0" collapsed="false">
      <c r="G432" s="253"/>
    </row>
    <row r="433" s="263" customFormat="true" ht="12.75" hidden="false" customHeight="false" outlineLevel="0" collapsed="false">
      <c r="G433" s="253"/>
    </row>
    <row r="434" s="263" customFormat="true" ht="12.75" hidden="false" customHeight="false" outlineLevel="0" collapsed="false">
      <c r="G434" s="253"/>
    </row>
    <row r="435" s="263" customFormat="true" ht="12.75" hidden="false" customHeight="false" outlineLevel="0" collapsed="false">
      <c r="G435" s="253"/>
    </row>
    <row r="436" s="263" customFormat="true" ht="12.75" hidden="false" customHeight="false" outlineLevel="0" collapsed="false">
      <c r="G436" s="253"/>
    </row>
    <row r="437" s="263" customFormat="true" ht="12.75" hidden="false" customHeight="false" outlineLevel="0" collapsed="false">
      <c r="G437" s="253"/>
    </row>
    <row r="438" s="263" customFormat="true" ht="12.75" hidden="false" customHeight="false" outlineLevel="0" collapsed="false">
      <c r="G438" s="253"/>
    </row>
    <row r="439" s="263" customFormat="true" ht="12.75" hidden="false" customHeight="false" outlineLevel="0" collapsed="false">
      <c r="G439" s="253"/>
    </row>
    <row r="440" s="263" customFormat="true" ht="12.75" hidden="false" customHeight="false" outlineLevel="0" collapsed="false">
      <c r="G440" s="253"/>
    </row>
    <row r="441" s="263" customFormat="true" ht="12.75" hidden="false" customHeight="false" outlineLevel="0" collapsed="false">
      <c r="G441" s="253"/>
    </row>
    <row r="442" s="263" customFormat="true" ht="12.75" hidden="false" customHeight="false" outlineLevel="0" collapsed="false">
      <c r="G442" s="253"/>
    </row>
    <row r="443" s="263" customFormat="true" ht="12.75" hidden="false" customHeight="false" outlineLevel="0" collapsed="false">
      <c r="G443" s="253"/>
    </row>
    <row r="444" s="263" customFormat="true" ht="12.75" hidden="false" customHeight="false" outlineLevel="0" collapsed="false">
      <c r="G444" s="253"/>
    </row>
    <row r="445" s="263" customFormat="true" ht="12.75" hidden="false" customHeight="false" outlineLevel="0" collapsed="false">
      <c r="G445" s="253"/>
    </row>
    <row r="446" s="263" customFormat="true" ht="12.75" hidden="false" customHeight="false" outlineLevel="0" collapsed="false">
      <c r="G446" s="253"/>
    </row>
    <row r="447" s="263" customFormat="true" ht="12.75" hidden="false" customHeight="false" outlineLevel="0" collapsed="false">
      <c r="G447" s="253"/>
    </row>
    <row r="448" s="263" customFormat="true" ht="12.75" hidden="false" customHeight="false" outlineLevel="0" collapsed="false">
      <c r="G448" s="253"/>
    </row>
    <row r="449" s="263" customFormat="true" ht="12.75" hidden="false" customHeight="false" outlineLevel="0" collapsed="false">
      <c r="G449" s="253"/>
    </row>
    <row r="450" s="263" customFormat="true" ht="12.75" hidden="false" customHeight="false" outlineLevel="0" collapsed="false">
      <c r="G450" s="253"/>
    </row>
    <row r="451" s="263" customFormat="true" ht="12.75" hidden="false" customHeight="false" outlineLevel="0" collapsed="false">
      <c r="G451" s="253"/>
    </row>
    <row r="452" s="263" customFormat="true" ht="12.75" hidden="false" customHeight="false" outlineLevel="0" collapsed="false">
      <c r="G452" s="253"/>
    </row>
    <row r="453" s="263" customFormat="true" ht="12.75" hidden="false" customHeight="false" outlineLevel="0" collapsed="false">
      <c r="G453" s="253"/>
    </row>
    <row r="454" s="263" customFormat="true" ht="12.75" hidden="false" customHeight="false" outlineLevel="0" collapsed="false">
      <c r="G454" s="253"/>
    </row>
    <row r="455" s="263" customFormat="true" ht="12.75" hidden="false" customHeight="false" outlineLevel="0" collapsed="false">
      <c r="G455" s="253"/>
    </row>
    <row r="456" s="263" customFormat="true" ht="12.75" hidden="false" customHeight="false" outlineLevel="0" collapsed="false">
      <c r="G456" s="253"/>
    </row>
    <row r="457" s="263" customFormat="true" ht="12.75" hidden="false" customHeight="false" outlineLevel="0" collapsed="false">
      <c r="G457" s="253"/>
    </row>
    <row r="458" s="263" customFormat="true" ht="12.75" hidden="false" customHeight="false" outlineLevel="0" collapsed="false">
      <c r="G458" s="253"/>
    </row>
    <row r="459" s="263" customFormat="true" ht="12.75" hidden="false" customHeight="false" outlineLevel="0" collapsed="false">
      <c r="G459" s="253"/>
    </row>
    <row r="460" s="263" customFormat="true" ht="12.75" hidden="false" customHeight="false" outlineLevel="0" collapsed="false">
      <c r="G460" s="253"/>
    </row>
    <row r="461" s="263" customFormat="true" ht="12.75" hidden="false" customHeight="false" outlineLevel="0" collapsed="false">
      <c r="G461" s="253"/>
    </row>
    <row r="462" s="263" customFormat="true" ht="12.75" hidden="false" customHeight="false" outlineLevel="0" collapsed="false">
      <c r="G462" s="253"/>
    </row>
    <row r="463" s="263" customFormat="true" ht="12.75" hidden="false" customHeight="false" outlineLevel="0" collapsed="false">
      <c r="G463" s="253"/>
    </row>
    <row r="464" s="263" customFormat="true" ht="12.75" hidden="false" customHeight="false" outlineLevel="0" collapsed="false">
      <c r="G464" s="253"/>
    </row>
    <row r="465" s="263" customFormat="true" ht="12.75" hidden="false" customHeight="false" outlineLevel="0" collapsed="false">
      <c r="G465" s="253"/>
    </row>
    <row r="466" s="263" customFormat="true" ht="12.75" hidden="false" customHeight="false" outlineLevel="0" collapsed="false">
      <c r="G466" s="253"/>
    </row>
    <row r="467" s="263" customFormat="true" ht="12.75" hidden="false" customHeight="false" outlineLevel="0" collapsed="false">
      <c r="G467" s="253"/>
    </row>
    <row r="468" s="263" customFormat="true" ht="12.75" hidden="false" customHeight="false" outlineLevel="0" collapsed="false">
      <c r="G468" s="253"/>
    </row>
    <row r="469" s="263" customFormat="true" ht="12.75" hidden="false" customHeight="false" outlineLevel="0" collapsed="false">
      <c r="G469" s="253"/>
    </row>
    <row r="470" s="263" customFormat="true" ht="12.75" hidden="false" customHeight="false" outlineLevel="0" collapsed="false">
      <c r="G470" s="253"/>
    </row>
    <row r="471" s="263" customFormat="true" ht="12.75" hidden="false" customHeight="false" outlineLevel="0" collapsed="false">
      <c r="G471" s="253"/>
    </row>
    <row r="472" s="263" customFormat="true" ht="12.75" hidden="false" customHeight="false" outlineLevel="0" collapsed="false">
      <c r="G472" s="253"/>
    </row>
    <row r="473" s="263" customFormat="true" ht="12.75" hidden="false" customHeight="false" outlineLevel="0" collapsed="false">
      <c r="G473" s="253"/>
    </row>
    <row r="474" s="263" customFormat="true" ht="12.75" hidden="false" customHeight="false" outlineLevel="0" collapsed="false">
      <c r="G474" s="253"/>
    </row>
    <row r="475" s="263" customFormat="true" ht="12.75" hidden="false" customHeight="false" outlineLevel="0" collapsed="false">
      <c r="G475" s="253"/>
    </row>
    <row r="476" s="263" customFormat="true" ht="12.75" hidden="false" customHeight="false" outlineLevel="0" collapsed="false">
      <c r="G476" s="253"/>
    </row>
    <row r="477" s="263" customFormat="true" ht="12.75" hidden="false" customHeight="false" outlineLevel="0" collapsed="false">
      <c r="G477" s="253"/>
    </row>
    <row r="478" s="263" customFormat="true" ht="12.75" hidden="false" customHeight="false" outlineLevel="0" collapsed="false">
      <c r="G478" s="253"/>
    </row>
    <row r="479" s="263" customFormat="true" ht="12.75" hidden="false" customHeight="false" outlineLevel="0" collapsed="false">
      <c r="G479" s="253"/>
    </row>
    <row r="480" s="263" customFormat="true" ht="12.75" hidden="false" customHeight="false" outlineLevel="0" collapsed="false">
      <c r="G480" s="253"/>
    </row>
    <row r="481" s="263" customFormat="true" ht="12.75" hidden="false" customHeight="false" outlineLevel="0" collapsed="false">
      <c r="G481" s="253"/>
    </row>
    <row r="482" s="263" customFormat="true" ht="12.75" hidden="false" customHeight="false" outlineLevel="0" collapsed="false">
      <c r="G482" s="253"/>
    </row>
    <row r="483" s="263" customFormat="true" ht="12.75" hidden="false" customHeight="false" outlineLevel="0" collapsed="false">
      <c r="G483" s="253"/>
    </row>
    <row r="484" s="263" customFormat="true" ht="12.75" hidden="false" customHeight="false" outlineLevel="0" collapsed="false">
      <c r="G484" s="253"/>
    </row>
    <row r="485" s="263" customFormat="true" ht="12.75" hidden="false" customHeight="false" outlineLevel="0" collapsed="false">
      <c r="G485" s="253"/>
    </row>
    <row r="486" s="263" customFormat="true" ht="12.75" hidden="false" customHeight="false" outlineLevel="0" collapsed="false">
      <c r="G486" s="253"/>
    </row>
    <row r="487" s="263" customFormat="true" ht="12.75" hidden="false" customHeight="false" outlineLevel="0" collapsed="false">
      <c r="G487" s="253"/>
    </row>
    <row r="488" s="263" customFormat="true" ht="12.75" hidden="false" customHeight="false" outlineLevel="0" collapsed="false">
      <c r="G488" s="253"/>
    </row>
    <row r="489" s="263" customFormat="true" ht="12.75" hidden="false" customHeight="false" outlineLevel="0" collapsed="false">
      <c r="G489" s="253"/>
    </row>
    <row r="490" s="263" customFormat="true" ht="12.75" hidden="false" customHeight="false" outlineLevel="0" collapsed="false">
      <c r="G490" s="253"/>
    </row>
    <row r="491" s="263" customFormat="true" ht="12.75" hidden="false" customHeight="false" outlineLevel="0" collapsed="false">
      <c r="G491" s="253"/>
    </row>
    <row r="492" s="263" customFormat="true" ht="12.75" hidden="false" customHeight="false" outlineLevel="0" collapsed="false">
      <c r="G492" s="253"/>
    </row>
    <row r="493" s="263" customFormat="true" ht="12.75" hidden="false" customHeight="false" outlineLevel="0" collapsed="false">
      <c r="G493" s="253"/>
    </row>
    <row r="494" s="263" customFormat="true" ht="12.75" hidden="false" customHeight="false" outlineLevel="0" collapsed="false">
      <c r="G494" s="253"/>
    </row>
    <row r="495" s="263" customFormat="true" ht="12.75" hidden="false" customHeight="false" outlineLevel="0" collapsed="false">
      <c r="G495" s="253"/>
    </row>
    <row r="496" s="263" customFormat="true" ht="12.75" hidden="false" customHeight="false" outlineLevel="0" collapsed="false">
      <c r="G496" s="253"/>
    </row>
    <row r="497" s="263" customFormat="true" ht="12.75" hidden="false" customHeight="false" outlineLevel="0" collapsed="false">
      <c r="G497" s="253"/>
    </row>
    <row r="498" s="263" customFormat="true" ht="12.75" hidden="false" customHeight="false" outlineLevel="0" collapsed="false">
      <c r="G498" s="253"/>
    </row>
    <row r="499" s="263" customFormat="true" ht="12.75" hidden="false" customHeight="false" outlineLevel="0" collapsed="false">
      <c r="G499" s="253"/>
    </row>
    <row r="500" s="263" customFormat="true" ht="12.75" hidden="false" customHeight="false" outlineLevel="0" collapsed="false">
      <c r="G500" s="253"/>
    </row>
    <row r="501" s="263" customFormat="true" ht="12.75" hidden="false" customHeight="false" outlineLevel="0" collapsed="false">
      <c r="G501" s="253"/>
    </row>
    <row r="502" s="263" customFormat="true" ht="12.75" hidden="false" customHeight="false" outlineLevel="0" collapsed="false">
      <c r="G502" s="253"/>
    </row>
    <row r="503" s="263" customFormat="true" ht="12.75" hidden="false" customHeight="false" outlineLevel="0" collapsed="false">
      <c r="G503" s="253"/>
    </row>
    <row r="504" s="263" customFormat="true" ht="12.75" hidden="false" customHeight="false" outlineLevel="0" collapsed="false">
      <c r="G504" s="253"/>
    </row>
    <row r="505" s="263" customFormat="true" ht="12.75" hidden="false" customHeight="false" outlineLevel="0" collapsed="false">
      <c r="G505" s="253"/>
    </row>
    <row r="506" s="263" customFormat="true" ht="12.75" hidden="false" customHeight="false" outlineLevel="0" collapsed="false">
      <c r="G506" s="253"/>
    </row>
    <row r="507" s="263" customFormat="true" ht="12.75" hidden="false" customHeight="false" outlineLevel="0" collapsed="false">
      <c r="G507" s="253"/>
    </row>
    <row r="508" s="263" customFormat="true" ht="12.75" hidden="false" customHeight="false" outlineLevel="0" collapsed="false">
      <c r="G508" s="253"/>
    </row>
    <row r="509" s="263" customFormat="true" ht="12.75" hidden="false" customHeight="false" outlineLevel="0" collapsed="false">
      <c r="G509" s="253"/>
    </row>
    <row r="510" s="263" customFormat="true" ht="12.75" hidden="false" customHeight="false" outlineLevel="0" collapsed="false">
      <c r="G510" s="253"/>
    </row>
    <row r="511" s="263" customFormat="true" ht="12.75" hidden="false" customHeight="false" outlineLevel="0" collapsed="false">
      <c r="G511" s="253"/>
    </row>
    <row r="512" s="263" customFormat="true" ht="12.75" hidden="false" customHeight="false" outlineLevel="0" collapsed="false">
      <c r="G512" s="253"/>
    </row>
    <row r="513" s="263" customFormat="true" ht="12.75" hidden="false" customHeight="false" outlineLevel="0" collapsed="false">
      <c r="G513" s="253"/>
    </row>
    <row r="514" s="263" customFormat="true" ht="12.75" hidden="false" customHeight="false" outlineLevel="0" collapsed="false">
      <c r="G514" s="253"/>
    </row>
    <row r="515" s="263" customFormat="true" ht="12.75" hidden="false" customHeight="false" outlineLevel="0" collapsed="false">
      <c r="G515" s="253"/>
    </row>
    <row r="516" s="263" customFormat="true" ht="12.75" hidden="false" customHeight="false" outlineLevel="0" collapsed="false">
      <c r="G516" s="253"/>
    </row>
    <row r="517" s="263" customFormat="true" ht="12.75" hidden="false" customHeight="false" outlineLevel="0" collapsed="false">
      <c r="G517" s="253"/>
    </row>
    <row r="518" s="263" customFormat="true" ht="12.75" hidden="false" customHeight="false" outlineLevel="0" collapsed="false">
      <c r="G518" s="253"/>
    </row>
    <row r="519" s="263" customFormat="true" ht="12.75" hidden="false" customHeight="false" outlineLevel="0" collapsed="false">
      <c r="G519" s="253"/>
    </row>
    <row r="520" s="263" customFormat="true" ht="12.75" hidden="false" customHeight="false" outlineLevel="0" collapsed="false">
      <c r="G520" s="253"/>
    </row>
    <row r="521" s="263" customFormat="true" ht="12.75" hidden="false" customHeight="false" outlineLevel="0" collapsed="false">
      <c r="G521" s="253"/>
    </row>
    <row r="522" s="263" customFormat="true" ht="12.75" hidden="false" customHeight="false" outlineLevel="0" collapsed="false">
      <c r="G522" s="253"/>
    </row>
    <row r="523" s="263" customFormat="true" ht="12.75" hidden="false" customHeight="false" outlineLevel="0" collapsed="false">
      <c r="G523" s="253"/>
    </row>
    <row r="524" s="263" customFormat="true" ht="12.75" hidden="false" customHeight="false" outlineLevel="0" collapsed="false">
      <c r="G524" s="253"/>
    </row>
    <row r="525" s="263" customFormat="true" ht="12.75" hidden="false" customHeight="false" outlineLevel="0" collapsed="false">
      <c r="G525" s="253"/>
    </row>
    <row r="526" s="263" customFormat="true" ht="12.75" hidden="false" customHeight="false" outlineLevel="0" collapsed="false">
      <c r="G526" s="253"/>
    </row>
    <row r="527" s="263" customFormat="true" ht="12.75" hidden="false" customHeight="false" outlineLevel="0" collapsed="false">
      <c r="G527" s="253"/>
    </row>
    <row r="528" s="263" customFormat="true" ht="12.75" hidden="false" customHeight="false" outlineLevel="0" collapsed="false">
      <c r="G528" s="253"/>
    </row>
    <row r="529" s="263" customFormat="true" ht="12.75" hidden="false" customHeight="false" outlineLevel="0" collapsed="false">
      <c r="G529" s="253"/>
    </row>
    <row r="530" s="263" customFormat="true" ht="12.75" hidden="false" customHeight="false" outlineLevel="0" collapsed="false">
      <c r="G530" s="253"/>
    </row>
    <row r="531" s="263" customFormat="true" ht="12.75" hidden="false" customHeight="false" outlineLevel="0" collapsed="false">
      <c r="G531" s="253"/>
    </row>
    <row r="532" s="263" customFormat="true" ht="12.75" hidden="false" customHeight="false" outlineLevel="0" collapsed="false">
      <c r="G532" s="253"/>
    </row>
    <row r="533" s="263" customFormat="true" ht="12.75" hidden="false" customHeight="false" outlineLevel="0" collapsed="false">
      <c r="G533" s="253"/>
    </row>
    <row r="534" s="263" customFormat="true" ht="12.75" hidden="false" customHeight="false" outlineLevel="0" collapsed="false">
      <c r="G534" s="253"/>
    </row>
    <row r="535" s="263" customFormat="true" ht="12.75" hidden="false" customHeight="false" outlineLevel="0" collapsed="false">
      <c r="G535" s="253"/>
    </row>
    <row r="536" s="263" customFormat="true" ht="12.75" hidden="false" customHeight="false" outlineLevel="0" collapsed="false">
      <c r="G536" s="253"/>
    </row>
    <row r="537" s="263" customFormat="true" ht="12.75" hidden="false" customHeight="false" outlineLevel="0" collapsed="false">
      <c r="G537" s="253"/>
    </row>
    <row r="538" s="263" customFormat="true" ht="12.75" hidden="false" customHeight="false" outlineLevel="0" collapsed="false">
      <c r="G538" s="253"/>
    </row>
    <row r="539" s="263" customFormat="true" ht="12.75" hidden="false" customHeight="false" outlineLevel="0" collapsed="false">
      <c r="G539" s="253"/>
    </row>
    <row r="540" s="263" customFormat="true" ht="12.75" hidden="false" customHeight="false" outlineLevel="0" collapsed="false">
      <c r="G540" s="253"/>
    </row>
    <row r="541" s="263" customFormat="true" ht="12.75" hidden="false" customHeight="false" outlineLevel="0" collapsed="false">
      <c r="G541" s="253"/>
    </row>
    <row r="542" s="263" customFormat="true" ht="12.75" hidden="false" customHeight="false" outlineLevel="0" collapsed="false">
      <c r="G542" s="253"/>
    </row>
    <row r="543" s="263" customFormat="true" ht="12.75" hidden="false" customHeight="false" outlineLevel="0" collapsed="false">
      <c r="G543" s="253"/>
    </row>
    <row r="544" s="263" customFormat="true" ht="12.75" hidden="false" customHeight="false" outlineLevel="0" collapsed="false">
      <c r="G544" s="253"/>
    </row>
    <row r="545" s="263" customFormat="true" ht="12.75" hidden="false" customHeight="false" outlineLevel="0" collapsed="false">
      <c r="G545" s="253"/>
    </row>
    <row r="546" s="263" customFormat="true" ht="12.75" hidden="false" customHeight="false" outlineLevel="0" collapsed="false">
      <c r="G546" s="253"/>
    </row>
    <row r="547" s="263" customFormat="true" ht="12.75" hidden="false" customHeight="false" outlineLevel="0" collapsed="false">
      <c r="G547" s="253"/>
    </row>
    <row r="548" s="263" customFormat="true" ht="12.75" hidden="false" customHeight="false" outlineLevel="0" collapsed="false">
      <c r="G548" s="253"/>
    </row>
    <row r="549" s="263" customFormat="true" ht="12.75" hidden="false" customHeight="false" outlineLevel="0" collapsed="false">
      <c r="G549" s="253"/>
    </row>
    <row r="550" s="263" customFormat="true" ht="12.75" hidden="false" customHeight="false" outlineLevel="0" collapsed="false">
      <c r="G550" s="253"/>
    </row>
    <row r="551" s="263" customFormat="true" ht="12.75" hidden="false" customHeight="false" outlineLevel="0" collapsed="false">
      <c r="G551" s="253"/>
    </row>
    <row r="552" s="263" customFormat="true" ht="12.75" hidden="false" customHeight="false" outlineLevel="0" collapsed="false">
      <c r="G552" s="253"/>
    </row>
    <row r="553" s="263" customFormat="true" ht="12.75" hidden="false" customHeight="false" outlineLevel="0" collapsed="false">
      <c r="G553" s="253"/>
    </row>
    <row r="554" s="263" customFormat="true" ht="12.75" hidden="false" customHeight="false" outlineLevel="0" collapsed="false">
      <c r="G554" s="253"/>
    </row>
    <row r="555" s="263" customFormat="true" ht="12.75" hidden="false" customHeight="false" outlineLevel="0" collapsed="false">
      <c r="G555" s="253"/>
    </row>
    <row r="556" s="263" customFormat="true" ht="12.75" hidden="false" customHeight="false" outlineLevel="0" collapsed="false">
      <c r="G556" s="253"/>
    </row>
    <row r="557" s="263" customFormat="true" ht="12.75" hidden="false" customHeight="false" outlineLevel="0" collapsed="false">
      <c r="G557" s="253"/>
    </row>
    <row r="558" s="263" customFormat="true" ht="12.75" hidden="false" customHeight="false" outlineLevel="0" collapsed="false">
      <c r="G558" s="253"/>
    </row>
    <row r="559" s="263" customFormat="true" ht="12.75" hidden="false" customHeight="false" outlineLevel="0" collapsed="false">
      <c r="G559" s="253"/>
    </row>
    <row r="560" s="263" customFormat="true" ht="12.75" hidden="false" customHeight="false" outlineLevel="0" collapsed="false">
      <c r="G560" s="253"/>
    </row>
    <row r="561" s="263" customFormat="true" ht="12.75" hidden="false" customHeight="false" outlineLevel="0" collapsed="false">
      <c r="G561" s="253"/>
    </row>
    <row r="562" s="263" customFormat="true" ht="12.75" hidden="false" customHeight="false" outlineLevel="0" collapsed="false">
      <c r="G562" s="253"/>
    </row>
    <row r="563" s="263" customFormat="true" ht="12.75" hidden="false" customHeight="false" outlineLevel="0" collapsed="false">
      <c r="G563" s="253"/>
    </row>
    <row r="564" s="263" customFormat="true" ht="12.75" hidden="false" customHeight="false" outlineLevel="0" collapsed="false">
      <c r="G564" s="253"/>
    </row>
    <row r="565" s="263" customFormat="true" ht="12.75" hidden="false" customHeight="false" outlineLevel="0" collapsed="false">
      <c r="G565" s="253"/>
    </row>
    <row r="566" s="263" customFormat="true" ht="12.75" hidden="false" customHeight="false" outlineLevel="0" collapsed="false">
      <c r="G566" s="253"/>
    </row>
    <row r="567" s="263" customFormat="true" ht="12.75" hidden="false" customHeight="false" outlineLevel="0" collapsed="false">
      <c r="G567" s="253"/>
    </row>
    <row r="568" s="263" customFormat="true" ht="12.75" hidden="false" customHeight="false" outlineLevel="0" collapsed="false">
      <c r="G568" s="253"/>
    </row>
    <row r="569" s="263" customFormat="true" ht="12.75" hidden="false" customHeight="false" outlineLevel="0" collapsed="false">
      <c r="G569" s="253"/>
    </row>
    <row r="570" s="263" customFormat="true" ht="12.75" hidden="false" customHeight="false" outlineLevel="0" collapsed="false">
      <c r="G570" s="253"/>
    </row>
    <row r="571" s="263" customFormat="true" ht="12.75" hidden="false" customHeight="false" outlineLevel="0" collapsed="false">
      <c r="G571" s="253"/>
    </row>
    <row r="572" s="263" customFormat="true" ht="12.75" hidden="false" customHeight="false" outlineLevel="0" collapsed="false">
      <c r="G572" s="253"/>
    </row>
    <row r="573" s="263" customFormat="true" ht="12.75" hidden="false" customHeight="false" outlineLevel="0" collapsed="false">
      <c r="G573" s="253"/>
    </row>
    <row r="574" s="263" customFormat="true" ht="12.75" hidden="false" customHeight="false" outlineLevel="0" collapsed="false">
      <c r="G574" s="253"/>
    </row>
    <row r="575" s="263" customFormat="true" ht="12.75" hidden="false" customHeight="false" outlineLevel="0" collapsed="false">
      <c r="G575" s="253"/>
    </row>
    <row r="576" s="263" customFormat="true" ht="12.75" hidden="false" customHeight="false" outlineLevel="0" collapsed="false">
      <c r="G576" s="253"/>
    </row>
    <row r="577" s="263" customFormat="true" ht="12.75" hidden="false" customHeight="false" outlineLevel="0" collapsed="false">
      <c r="G577" s="253"/>
    </row>
    <row r="578" s="263" customFormat="true" ht="12.75" hidden="false" customHeight="false" outlineLevel="0" collapsed="false">
      <c r="G578" s="253"/>
    </row>
    <row r="579" s="263" customFormat="true" ht="12.75" hidden="false" customHeight="false" outlineLevel="0" collapsed="false">
      <c r="G579" s="253"/>
    </row>
    <row r="580" s="263" customFormat="true" ht="12.75" hidden="false" customHeight="false" outlineLevel="0" collapsed="false">
      <c r="G580" s="253"/>
    </row>
    <row r="581" s="263" customFormat="true" ht="12.75" hidden="false" customHeight="false" outlineLevel="0" collapsed="false">
      <c r="G581" s="253"/>
    </row>
    <row r="582" s="263" customFormat="true" ht="12.75" hidden="false" customHeight="false" outlineLevel="0" collapsed="false">
      <c r="G582" s="253"/>
    </row>
    <row r="583" s="263" customFormat="true" ht="12.75" hidden="false" customHeight="false" outlineLevel="0" collapsed="false">
      <c r="G583" s="253"/>
    </row>
    <row r="584" s="263" customFormat="true" ht="12.75" hidden="false" customHeight="false" outlineLevel="0" collapsed="false">
      <c r="G584" s="253"/>
    </row>
    <row r="585" s="263" customFormat="true" ht="12.75" hidden="false" customHeight="false" outlineLevel="0" collapsed="false">
      <c r="G585" s="253"/>
    </row>
    <row r="586" s="263" customFormat="true" ht="12.75" hidden="false" customHeight="false" outlineLevel="0" collapsed="false">
      <c r="G586" s="253"/>
    </row>
    <row r="587" s="263" customFormat="true" ht="12.75" hidden="false" customHeight="false" outlineLevel="0" collapsed="false">
      <c r="G587" s="253"/>
    </row>
    <row r="588" s="263" customFormat="true" ht="12.75" hidden="false" customHeight="false" outlineLevel="0" collapsed="false">
      <c r="G588" s="253"/>
    </row>
    <row r="589" s="263" customFormat="true" ht="12.75" hidden="false" customHeight="false" outlineLevel="0" collapsed="false">
      <c r="G589" s="253"/>
    </row>
    <row r="590" s="263" customFormat="true" ht="12.75" hidden="false" customHeight="false" outlineLevel="0" collapsed="false">
      <c r="G590" s="253"/>
    </row>
    <row r="591" s="263" customFormat="true" ht="12.75" hidden="false" customHeight="false" outlineLevel="0" collapsed="false">
      <c r="G591" s="253"/>
    </row>
    <row r="592" s="263" customFormat="true" ht="12.75" hidden="false" customHeight="false" outlineLevel="0" collapsed="false">
      <c r="G592" s="253"/>
    </row>
    <row r="593" s="263" customFormat="true" ht="12.75" hidden="false" customHeight="false" outlineLevel="0" collapsed="false">
      <c r="G593" s="253"/>
    </row>
    <row r="594" s="263" customFormat="true" ht="12.75" hidden="false" customHeight="false" outlineLevel="0" collapsed="false">
      <c r="G594" s="253"/>
    </row>
    <row r="595" s="263" customFormat="true" ht="12.75" hidden="false" customHeight="false" outlineLevel="0" collapsed="false">
      <c r="G595" s="253"/>
    </row>
    <row r="596" s="263" customFormat="true" ht="12.75" hidden="false" customHeight="false" outlineLevel="0" collapsed="false">
      <c r="G596" s="253"/>
    </row>
    <row r="597" s="263" customFormat="true" ht="12.75" hidden="false" customHeight="false" outlineLevel="0" collapsed="false">
      <c r="G597" s="253"/>
    </row>
    <row r="598" s="263" customFormat="true" ht="12.75" hidden="false" customHeight="false" outlineLevel="0" collapsed="false">
      <c r="G598" s="253"/>
    </row>
    <row r="599" s="263" customFormat="true" ht="12.75" hidden="false" customHeight="false" outlineLevel="0" collapsed="false">
      <c r="G599" s="253"/>
    </row>
    <row r="600" s="263" customFormat="true" ht="12.75" hidden="false" customHeight="false" outlineLevel="0" collapsed="false">
      <c r="G600" s="253"/>
    </row>
    <row r="601" s="263" customFormat="true" ht="12.75" hidden="false" customHeight="false" outlineLevel="0" collapsed="false">
      <c r="G601" s="253"/>
    </row>
    <row r="602" s="263" customFormat="true" ht="12.75" hidden="false" customHeight="false" outlineLevel="0" collapsed="false">
      <c r="G602" s="253"/>
    </row>
    <row r="603" s="263" customFormat="true" ht="12.75" hidden="false" customHeight="false" outlineLevel="0" collapsed="false">
      <c r="G603" s="253"/>
    </row>
    <row r="604" s="263" customFormat="true" ht="12.75" hidden="false" customHeight="false" outlineLevel="0" collapsed="false">
      <c r="G604" s="253"/>
    </row>
    <row r="605" s="263" customFormat="true" ht="12.75" hidden="false" customHeight="false" outlineLevel="0" collapsed="false">
      <c r="G605" s="253"/>
    </row>
    <row r="606" s="263" customFormat="true" ht="12.75" hidden="false" customHeight="false" outlineLevel="0" collapsed="false">
      <c r="G606" s="253"/>
    </row>
    <row r="607" s="263" customFormat="true" ht="12.75" hidden="false" customHeight="false" outlineLevel="0" collapsed="false">
      <c r="G607" s="253"/>
    </row>
    <row r="608" s="263" customFormat="true" ht="12.75" hidden="false" customHeight="false" outlineLevel="0" collapsed="false">
      <c r="G608" s="253"/>
    </row>
    <row r="609" s="263" customFormat="true" ht="12.75" hidden="false" customHeight="false" outlineLevel="0" collapsed="false">
      <c r="G609" s="253"/>
    </row>
    <row r="610" s="263" customFormat="true" ht="12.75" hidden="false" customHeight="false" outlineLevel="0" collapsed="false">
      <c r="G610" s="253"/>
    </row>
    <row r="611" s="263" customFormat="true" ht="12.75" hidden="false" customHeight="false" outlineLevel="0" collapsed="false">
      <c r="G611" s="253"/>
    </row>
    <row r="612" s="263" customFormat="true" ht="12.75" hidden="false" customHeight="false" outlineLevel="0" collapsed="false">
      <c r="G612" s="253"/>
    </row>
    <row r="613" s="263" customFormat="true" ht="12.75" hidden="false" customHeight="false" outlineLevel="0" collapsed="false">
      <c r="G613" s="253"/>
    </row>
    <row r="614" s="263" customFormat="true" ht="12.75" hidden="false" customHeight="false" outlineLevel="0" collapsed="false">
      <c r="G614" s="253"/>
    </row>
    <row r="615" s="263" customFormat="true" ht="12.75" hidden="false" customHeight="false" outlineLevel="0" collapsed="false">
      <c r="G615" s="253"/>
    </row>
    <row r="616" s="263" customFormat="true" ht="12.75" hidden="false" customHeight="false" outlineLevel="0" collapsed="false">
      <c r="G616" s="253"/>
    </row>
    <row r="617" s="263" customFormat="true" ht="12.75" hidden="false" customHeight="false" outlineLevel="0" collapsed="false">
      <c r="G617" s="253"/>
    </row>
    <row r="618" s="263" customFormat="true" ht="12.75" hidden="false" customHeight="false" outlineLevel="0" collapsed="false">
      <c r="G618" s="253"/>
    </row>
    <row r="619" s="263" customFormat="true" ht="12.75" hidden="false" customHeight="false" outlineLevel="0" collapsed="false">
      <c r="G619" s="253"/>
    </row>
    <row r="620" s="263" customFormat="true" ht="12.75" hidden="false" customHeight="false" outlineLevel="0" collapsed="false">
      <c r="G620" s="253"/>
    </row>
    <row r="621" s="263" customFormat="true" ht="12.75" hidden="false" customHeight="false" outlineLevel="0" collapsed="false">
      <c r="G621" s="253"/>
    </row>
    <row r="622" s="263" customFormat="true" ht="12.75" hidden="false" customHeight="false" outlineLevel="0" collapsed="false">
      <c r="G622" s="253"/>
    </row>
    <row r="623" s="263" customFormat="true" ht="12.75" hidden="false" customHeight="false" outlineLevel="0" collapsed="false">
      <c r="G623" s="253"/>
    </row>
    <row r="624" s="263" customFormat="true" ht="12.75" hidden="false" customHeight="false" outlineLevel="0" collapsed="false">
      <c r="G624" s="253"/>
    </row>
    <row r="625" s="263" customFormat="true" ht="12.75" hidden="false" customHeight="false" outlineLevel="0" collapsed="false">
      <c r="G625" s="253"/>
    </row>
    <row r="626" s="263" customFormat="true" ht="12.75" hidden="false" customHeight="false" outlineLevel="0" collapsed="false">
      <c r="G626" s="253"/>
    </row>
    <row r="627" s="263" customFormat="true" ht="12.75" hidden="false" customHeight="false" outlineLevel="0" collapsed="false">
      <c r="G627" s="253"/>
    </row>
    <row r="628" s="263" customFormat="true" ht="12.75" hidden="false" customHeight="false" outlineLevel="0" collapsed="false">
      <c r="G628" s="253"/>
    </row>
    <row r="629" s="263" customFormat="true" ht="12.75" hidden="false" customHeight="false" outlineLevel="0" collapsed="false">
      <c r="G629" s="253"/>
    </row>
    <row r="630" s="263" customFormat="true" ht="12.75" hidden="false" customHeight="false" outlineLevel="0" collapsed="false">
      <c r="G630" s="253"/>
    </row>
    <row r="631" s="263" customFormat="true" ht="12.75" hidden="false" customHeight="false" outlineLevel="0" collapsed="false">
      <c r="G631" s="253"/>
    </row>
    <row r="632" s="263" customFormat="true" ht="12.75" hidden="false" customHeight="false" outlineLevel="0" collapsed="false">
      <c r="G632" s="253"/>
    </row>
    <row r="633" s="263" customFormat="true" ht="12.75" hidden="false" customHeight="false" outlineLevel="0" collapsed="false">
      <c r="G633" s="253"/>
    </row>
    <row r="634" s="263" customFormat="true" ht="12.75" hidden="false" customHeight="false" outlineLevel="0" collapsed="false">
      <c r="G634" s="253"/>
    </row>
    <row r="635" s="263" customFormat="true" ht="12.75" hidden="false" customHeight="false" outlineLevel="0" collapsed="false">
      <c r="G635" s="253"/>
    </row>
    <row r="636" s="263" customFormat="true" ht="12.75" hidden="false" customHeight="false" outlineLevel="0" collapsed="false">
      <c r="G636" s="253"/>
    </row>
    <row r="637" s="263" customFormat="true" ht="12.75" hidden="false" customHeight="false" outlineLevel="0" collapsed="false">
      <c r="G637" s="253"/>
    </row>
    <row r="638" s="263" customFormat="true" ht="12.75" hidden="false" customHeight="false" outlineLevel="0" collapsed="false">
      <c r="G638" s="253"/>
    </row>
    <row r="639" s="263" customFormat="true" ht="12.75" hidden="false" customHeight="false" outlineLevel="0" collapsed="false">
      <c r="G639" s="253"/>
    </row>
    <row r="640" s="263" customFormat="true" ht="12.75" hidden="false" customHeight="false" outlineLevel="0" collapsed="false">
      <c r="G640" s="253"/>
    </row>
    <row r="641" s="263" customFormat="true" ht="12.75" hidden="false" customHeight="false" outlineLevel="0" collapsed="false">
      <c r="G641" s="253"/>
    </row>
    <row r="642" s="263" customFormat="true" ht="12.75" hidden="false" customHeight="false" outlineLevel="0" collapsed="false">
      <c r="G642" s="253"/>
    </row>
    <row r="643" s="263" customFormat="true" ht="12.75" hidden="false" customHeight="false" outlineLevel="0" collapsed="false">
      <c r="G643" s="253"/>
    </row>
    <row r="644" s="263" customFormat="true" ht="12.75" hidden="false" customHeight="false" outlineLevel="0" collapsed="false">
      <c r="G644" s="253"/>
    </row>
    <row r="645" s="263" customFormat="true" ht="12.75" hidden="false" customHeight="false" outlineLevel="0" collapsed="false">
      <c r="G645" s="253"/>
    </row>
    <row r="646" s="263" customFormat="true" ht="12.75" hidden="false" customHeight="false" outlineLevel="0" collapsed="false">
      <c r="G646" s="253"/>
    </row>
    <row r="647" s="263" customFormat="true" ht="12.75" hidden="false" customHeight="false" outlineLevel="0" collapsed="false">
      <c r="G647" s="253"/>
    </row>
    <row r="648" s="263" customFormat="true" ht="12.75" hidden="false" customHeight="false" outlineLevel="0" collapsed="false">
      <c r="G648" s="253"/>
    </row>
    <row r="649" s="263" customFormat="true" ht="12.75" hidden="false" customHeight="false" outlineLevel="0" collapsed="false">
      <c r="G649" s="253"/>
    </row>
    <row r="650" s="263" customFormat="true" ht="12.75" hidden="false" customHeight="false" outlineLevel="0" collapsed="false">
      <c r="G650" s="253"/>
    </row>
    <row r="651" s="263" customFormat="true" ht="12.75" hidden="false" customHeight="false" outlineLevel="0" collapsed="false">
      <c r="G651" s="253"/>
    </row>
    <row r="652" s="263" customFormat="true" ht="12.75" hidden="false" customHeight="false" outlineLevel="0" collapsed="false">
      <c r="G652" s="253"/>
    </row>
    <row r="653" s="263" customFormat="true" ht="12.75" hidden="false" customHeight="false" outlineLevel="0" collapsed="false">
      <c r="G653" s="253"/>
    </row>
    <row r="654" s="263" customFormat="true" ht="12.75" hidden="false" customHeight="false" outlineLevel="0" collapsed="false">
      <c r="G654" s="253"/>
    </row>
    <row r="655" s="263" customFormat="true" ht="12.75" hidden="false" customHeight="false" outlineLevel="0" collapsed="false">
      <c r="G655" s="253"/>
    </row>
    <row r="656" s="263" customFormat="true" ht="12.75" hidden="false" customHeight="false" outlineLevel="0" collapsed="false">
      <c r="G656" s="253"/>
    </row>
    <row r="657" s="263" customFormat="true" ht="12.75" hidden="false" customHeight="false" outlineLevel="0" collapsed="false">
      <c r="G657" s="253"/>
    </row>
    <row r="658" s="263" customFormat="true" ht="12.75" hidden="false" customHeight="false" outlineLevel="0" collapsed="false">
      <c r="G658" s="253"/>
    </row>
    <row r="659" s="263" customFormat="true" ht="12.75" hidden="false" customHeight="false" outlineLevel="0" collapsed="false">
      <c r="G659" s="253"/>
    </row>
    <row r="660" s="263" customFormat="true" ht="12.75" hidden="false" customHeight="false" outlineLevel="0" collapsed="false">
      <c r="G660" s="253"/>
    </row>
    <row r="661" s="263" customFormat="true" ht="12.75" hidden="false" customHeight="false" outlineLevel="0" collapsed="false">
      <c r="G661" s="253"/>
    </row>
    <row r="662" customFormat="false" ht="12.75" hidden="false" customHeight="false" outlineLevel="0" collapsed="false">
      <c r="G662" s="253"/>
    </row>
    <row r="663" customFormat="false" ht="12.75" hidden="false" customHeight="false" outlineLevel="0" collapsed="false">
      <c r="G663" s="253"/>
    </row>
    <row r="664" customFormat="false" ht="12.75" hidden="false" customHeight="false" outlineLevel="0" collapsed="false">
      <c r="G664" s="253"/>
    </row>
    <row r="665" customFormat="false" ht="12.75" hidden="false" customHeight="false" outlineLevel="0" collapsed="false">
      <c r="G665" s="253"/>
    </row>
    <row r="666" customFormat="false" ht="12.75" hidden="false" customHeight="false" outlineLevel="0" collapsed="false">
      <c r="G666" s="253"/>
    </row>
    <row r="667" customFormat="false" ht="12.75" hidden="false" customHeight="false" outlineLevel="0" collapsed="false">
      <c r="G667" s="253"/>
    </row>
    <row r="668" customFormat="false" ht="12.75" hidden="false" customHeight="false" outlineLevel="0" collapsed="false">
      <c r="G668" s="253"/>
    </row>
    <row r="669" customFormat="false" ht="12.75" hidden="false" customHeight="false" outlineLevel="0" collapsed="false">
      <c r="G669" s="253"/>
    </row>
    <row r="670" customFormat="false" ht="12.75" hidden="false" customHeight="false" outlineLevel="0" collapsed="false">
      <c r="G670" s="253"/>
    </row>
    <row r="671" customFormat="false" ht="12.75" hidden="false" customHeight="false" outlineLevel="0" collapsed="false">
      <c r="G671" s="253"/>
    </row>
    <row r="672" customFormat="false" ht="12.75" hidden="false" customHeight="false" outlineLevel="0" collapsed="false">
      <c r="G672" s="253"/>
    </row>
    <row r="673" customFormat="false" ht="12.75" hidden="false" customHeight="false" outlineLevel="0" collapsed="false">
      <c r="G673" s="253"/>
    </row>
    <row r="674" customFormat="false" ht="12.75" hidden="false" customHeight="false" outlineLevel="0" collapsed="false">
      <c r="G674" s="253"/>
    </row>
    <row r="675" customFormat="false" ht="12.75" hidden="false" customHeight="false" outlineLevel="0" collapsed="false">
      <c r="G675" s="253"/>
    </row>
    <row r="676" customFormat="false" ht="12.75" hidden="false" customHeight="false" outlineLevel="0" collapsed="false">
      <c r="G676" s="253"/>
    </row>
    <row r="677" customFormat="false" ht="12.75" hidden="false" customHeight="false" outlineLevel="0" collapsed="false">
      <c r="G677" s="253"/>
    </row>
    <row r="678" customFormat="false" ht="12.75" hidden="false" customHeight="false" outlineLevel="0" collapsed="false">
      <c r="G678" s="253"/>
    </row>
    <row r="679" customFormat="false" ht="12.75" hidden="false" customHeight="false" outlineLevel="0" collapsed="false">
      <c r="G679" s="253"/>
    </row>
    <row r="680" customFormat="false" ht="12.75" hidden="false" customHeight="false" outlineLevel="0" collapsed="false">
      <c r="G680" s="253"/>
    </row>
    <row r="681" customFormat="false" ht="12.75" hidden="false" customHeight="false" outlineLevel="0" collapsed="false">
      <c r="G681" s="253"/>
    </row>
    <row r="682" customFormat="false" ht="12.75" hidden="false" customHeight="false" outlineLevel="0" collapsed="false">
      <c r="G682" s="253"/>
    </row>
    <row r="683" customFormat="false" ht="12.75" hidden="false" customHeight="false" outlineLevel="0" collapsed="false">
      <c r="G683" s="253"/>
    </row>
    <row r="684" customFormat="false" ht="12.75" hidden="false" customHeight="false" outlineLevel="0" collapsed="false">
      <c r="G684" s="253"/>
    </row>
    <row r="685" customFormat="false" ht="12.75" hidden="false" customHeight="false" outlineLevel="0" collapsed="false">
      <c r="G685" s="253"/>
    </row>
    <row r="686" customFormat="false" ht="12.75" hidden="false" customHeight="false" outlineLevel="0" collapsed="false">
      <c r="G686" s="253"/>
    </row>
    <row r="687" customFormat="false" ht="12.75" hidden="false" customHeight="false" outlineLevel="0" collapsed="false">
      <c r="G687" s="253"/>
    </row>
    <row r="688" customFormat="false" ht="12.75" hidden="false" customHeight="false" outlineLevel="0" collapsed="false">
      <c r="G688" s="253"/>
    </row>
    <row r="689" customFormat="false" ht="12.75" hidden="false" customHeight="false" outlineLevel="0" collapsed="false">
      <c r="G689" s="253"/>
    </row>
    <row r="690" customFormat="false" ht="12.75" hidden="false" customHeight="false" outlineLevel="0" collapsed="false">
      <c r="G690" s="253"/>
    </row>
    <row r="691" customFormat="false" ht="12.75" hidden="false" customHeight="false" outlineLevel="0" collapsed="false">
      <c r="G691" s="253"/>
    </row>
    <row r="692" customFormat="false" ht="12.75" hidden="false" customHeight="false" outlineLevel="0" collapsed="false">
      <c r="G692" s="253"/>
    </row>
    <row r="693" customFormat="false" ht="12.75" hidden="false" customHeight="false" outlineLevel="0" collapsed="false">
      <c r="G693" s="253"/>
    </row>
    <row r="694" customFormat="false" ht="12.75" hidden="false" customHeight="false" outlineLevel="0" collapsed="false">
      <c r="G694" s="253"/>
    </row>
    <row r="695" customFormat="false" ht="12.75" hidden="false" customHeight="false" outlineLevel="0" collapsed="false">
      <c r="G695" s="253"/>
    </row>
    <row r="696" customFormat="false" ht="12.75" hidden="false" customHeight="false" outlineLevel="0" collapsed="false">
      <c r="G696" s="253"/>
    </row>
    <row r="697" customFormat="false" ht="12.75" hidden="false" customHeight="false" outlineLevel="0" collapsed="false">
      <c r="G697" s="253"/>
    </row>
    <row r="698" customFormat="false" ht="12.75" hidden="false" customHeight="false" outlineLevel="0" collapsed="false">
      <c r="G698" s="253"/>
    </row>
    <row r="699" customFormat="false" ht="12.75" hidden="false" customHeight="false" outlineLevel="0" collapsed="false">
      <c r="G699" s="253"/>
    </row>
    <row r="700" customFormat="false" ht="12.75" hidden="false" customHeight="false" outlineLevel="0" collapsed="false">
      <c r="G700" s="253"/>
    </row>
    <row r="701" customFormat="false" ht="12.75" hidden="false" customHeight="false" outlineLevel="0" collapsed="false">
      <c r="G701" s="253"/>
    </row>
    <row r="702" customFormat="false" ht="12.75" hidden="false" customHeight="false" outlineLevel="0" collapsed="false">
      <c r="G702" s="253"/>
    </row>
    <row r="703" customFormat="false" ht="12.75" hidden="false" customHeight="false" outlineLevel="0" collapsed="false">
      <c r="G703" s="253"/>
    </row>
    <row r="704" customFormat="false" ht="12.75" hidden="false" customHeight="false" outlineLevel="0" collapsed="false">
      <c r="G704" s="253"/>
    </row>
    <row r="705" customFormat="false" ht="12.75" hidden="false" customHeight="false" outlineLevel="0" collapsed="false">
      <c r="G705" s="253"/>
    </row>
    <row r="706" customFormat="false" ht="12.75" hidden="false" customHeight="false" outlineLevel="0" collapsed="false">
      <c r="G706" s="253"/>
    </row>
    <row r="707" customFormat="false" ht="12.75" hidden="false" customHeight="false" outlineLevel="0" collapsed="false">
      <c r="G707" s="253"/>
    </row>
    <row r="708" customFormat="false" ht="12.75" hidden="false" customHeight="false" outlineLevel="0" collapsed="false">
      <c r="G708" s="253"/>
    </row>
    <row r="709" customFormat="false" ht="12.75" hidden="false" customHeight="false" outlineLevel="0" collapsed="false">
      <c r="G709" s="253"/>
    </row>
    <row r="710" customFormat="false" ht="12.75" hidden="false" customHeight="false" outlineLevel="0" collapsed="false">
      <c r="G710" s="253"/>
    </row>
    <row r="711" customFormat="false" ht="12.75" hidden="false" customHeight="false" outlineLevel="0" collapsed="false">
      <c r="G711" s="253"/>
    </row>
    <row r="712" customFormat="false" ht="12.75" hidden="false" customHeight="false" outlineLevel="0" collapsed="false">
      <c r="G712" s="253"/>
    </row>
    <row r="713" customFormat="false" ht="12.75" hidden="false" customHeight="false" outlineLevel="0" collapsed="false">
      <c r="G713" s="253"/>
    </row>
    <row r="714" customFormat="false" ht="12.75" hidden="false" customHeight="false" outlineLevel="0" collapsed="false">
      <c r="G714" s="253"/>
    </row>
    <row r="715" customFormat="false" ht="12.75" hidden="false" customHeight="false" outlineLevel="0" collapsed="false">
      <c r="G715" s="253"/>
    </row>
    <row r="716" customFormat="false" ht="12.75" hidden="false" customHeight="false" outlineLevel="0" collapsed="false">
      <c r="G716" s="253"/>
    </row>
    <row r="717" customFormat="false" ht="12.75" hidden="false" customHeight="false" outlineLevel="0" collapsed="false">
      <c r="G717" s="253"/>
    </row>
    <row r="718" customFormat="false" ht="12.75" hidden="false" customHeight="false" outlineLevel="0" collapsed="false">
      <c r="G718" s="253"/>
    </row>
    <row r="719" customFormat="false" ht="12.75" hidden="false" customHeight="false" outlineLevel="0" collapsed="false">
      <c r="G719" s="253"/>
    </row>
    <row r="720" customFormat="false" ht="12.75" hidden="false" customHeight="false" outlineLevel="0" collapsed="false">
      <c r="G720" s="253"/>
    </row>
    <row r="721" customFormat="false" ht="12.75" hidden="false" customHeight="false" outlineLevel="0" collapsed="false">
      <c r="G721" s="253"/>
    </row>
  </sheetData>
  <mergeCells count="2">
    <mergeCell ref="C2:D2"/>
    <mergeCell ref="E2:G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State of New Jersey
Estimated and Projected Employment by Detailed Industry:  2006-201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10" activeCellId="0" sqref="E110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3.28"/>
    <col collapsed="false" customWidth="true" hidden="false" outlineLevel="0" max="3" min="3" style="3" width="6.28"/>
    <col collapsed="false" customWidth="true" hidden="false" outlineLevel="0" max="4" min="4" style="3" width="6.41"/>
    <col collapsed="false" customWidth="true" hidden="false" outlineLevel="0" max="5" min="5" style="3" width="51.99"/>
  </cols>
  <sheetData>
    <row r="1" customFormat="false" ht="12.75" hidden="false" customHeight="false" outlineLevel="0" collapsed="false">
      <c r="A1" s="3" t="s">
        <v>872</v>
      </c>
    </row>
    <row r="4" customFormat="false" ht="12.75" hidden="false" customHeight="true" outlineLevel="0" collapsed="false">
      <c r="A4" s="264" t="s">
        <v>873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.7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15" hidden="false" customHeight="true" outlineLevel="0" collapsed="false">
      <c r="A6" s="265" t="s">
        <v>259</v>
      </c>
      <c r="B6" s="265"/>
      <c r="C6" s="265"/>
      <c r="D6" s="265"/>
      <c r="E6" s="265"/>
      <c r="F6" s="266" t="s">
        <v>874</v>
      </c>
      <c r="G6" s="266" t="s">
        <v>874</v>
      </c>
      <c r="H6" s="266" t="s">
        <v>875</v>
      </c>
      <c r="I6" s="266" t="s">
        <v>876</v>
      </c>
      <c r="J6" s="266" t="s">
        <v>877</v>
      </c>
      <c r="K6" s="266" t="s">
        <v>878</v>
      </c>
    </row>
    <row r="7" customFormat="false" ht="17.25" hidden="false" customHeight="false" outlineLevel="0" collapsed="false">
      <c r="A7" s="265"/>
      <c r="B7" s="265"/>
      <c r="C7" s="265"/>
      <c r="D7" s="265"/>
      <c r="E7" s="265"/>
      <c r="F7" s="267" t="n">
        <v>2006</v>
      </c>
      <c r="G7" s="267" t="n">
        <v>2016</v>
      </c>
      <c r="H7" s="266" t="s">
        <v>879</v>
      </c>
      <c r="I7" s="266" t="s">
        <v>879</v>
      </c>
      <c r="J7" s="267" t="s">
        <v>880</v>
      </c>
      <c r="K7" s="266" t="s">
        <v>881</v>
      </c>
    </row>
    <row r="8" customFormat="false" ht="12.75" hidden="false" customHeight="true" outlineLevel="0" collapsed="false">
      <c r="A8" s="268" t="s">
        <v>564</v>
      </c>
      <c r="B8" s="268"/>
      <c r="C8" s="268"/>
      <c r="D8" s="268"/>
      <c r="E8" s="268"/>
      <c r="F8" s="269" t="n">
        <v>9317660</v>
      </c>
      <c r="G8" s="269" t="n">
        <v>9892040</v>
      </c>
      <c r="H8" s="269" t="n">
        <v>57438</v>
      </c>
      <c r="I8" s="270" t="n">
        <v>0.006</v>
      </c>
      <c r="J8" s="269" t="s">
        <v>882</v>
      </c>
      <c r="K8" s="269" t="s">
        <v>882</v>
      </c>
    </row>
    <row r="9" customFormat="false" ht="12.75" hidden="false" customHeight="true" outlineLevel="0" collapsed="false">
      <c r="A9" s="271"/>
      <c r="B9" s="272" t="s">
        <v>883</v>
      </c>
      <c r="C9" s="272"/>
      <c r="D9" s="272"/>
      <c r="E9" s="272"/>
      <c r="F9" s="273" t="n">
        <v>8675240</v>
      </c>
      <c r="G9" s="273" t="n">
        <v>9232100</v>
      </c>
      <c r="H9" s="273" t="n">
        <v>55686</v>
      </c>
      <c r="I9" s="274" t="n">
        <v>0.006</v>
      </c>
      <c r="J9" s="275" t="n">
        <v>59474</v>
      </c>
      <c r="K9" s="273" t="s">
        <v>882</v>
      </c>
    </row>
    <row r="10" customFormat="false" ht="12.75" hidden="false" customHeight="true" outlineLevel="0" collapsed="false">
      <c r="A10" s="276"/>
      <c r="B10" s="276"/>
      <c r="C10" s="272" t="s">
        <v>884</v>
      </c>
      <c r="D10" s="272"/>
      <c r="E10" s="272"/>
      <c r="F10" s="273" t="n">
        <v>909680</v>
      </c>
      <c r="G10" s="273" t="n">
        <v>856130</v>
      </c>
      <c r="H10" s="273" t="n">
        <v>-5355</v>
      </c>
      <c r="I10" s="274" t="n">
        <v>-0.006</v>
      </c>
      <c r="J10" s="275" t="n">
        <v>55268</v>
      </c>
      <c r="K10" s="273" t="s">
        <v>882</v>
      </c>
    </row>
    <row r="11" customFormat="false" ht="15" hidden="false" customHeight="true" outlineLevel="0" collapsed="false">
      <c r="A11" s="277"/>
      <c r="B11" s="277"/>
      <c r="C11" s="277"/>
      <c r="D11" s="278" t="s">
        <v>72</v>
      </c>
      <c r="E11" s="278"/>
      <c r="F11" s="279" t="n">
        <v>5280</v>
      </c>
      <c r="G11" s="279" t="n">
        <v>5440</v>
      </c>
      <c r="H11" s="279" t="n">
        <v>16</v>
      </c>
      <c r="I11" s="280" t="n">
        <v>0.003</v>
      </c>
      <c r="J11" s="281" t="n">
        <v>54401</v>
      </c>
      <c r="K11" s="279" t="s">
        <v>882</v>
      </c>
    </row>
    <row r="12" customFormat="false" ht="15" hidden="false" customHeight="true" outlineLevel="0" collapsed="false">
      <c r="A12" s="277"/>
      <c r="B12" s="277"/>
      <c r="C12" s="277"/>
      <c r="D12" s="277"/>
      <c r="E12" s="282" t="s">
        <v>885</v>
      </c>
      <c r="F12" s="279" t="n">
        <v>4480</v>
      </c>
      <c r="G12" s="279" t="n">
        <v>4570</v>
      </c>
      <c r="H12" s="279" t="n">
        <v>9</v>
      </c>
      <c r="I12" s="280" t="n">
        <v>0.002</v>
      </c>
      <c r="J12" s="281" t="n">
        <v>51243</v>
      </c>
      <c r="K12" s="279" t="n">
        <v>0.3</v>
      </c>
    </row>
    <row r="13" customFormat="false" ht="15" hidden="false" customHeight="true" outlineLevel="0" collapsed="false">
      <c r="A13" s="277"/>
      <c r="B13" s="277"/>
      <c r="C13" s="277"/>
      <c r="D13" s="277"/>
      <c r="E13" s="282" t="s">
        <v>886</v>
      </c>
      <c r="F13" s="279" t="n">
        <v>560</v>
      </c>
      <c r="G13" s="279" t="n">
        <v>640</v>
      </c>
      <c r="H13" s="279" t="n">
        <v>8</v>
      </c>
      <c r="I13" s="280" t="n">
        <v>0.013</v>
      </c>
      <c r="J13" s="281" t="n">
        <v>65456</v>
      </c>
      <c r="K13" s="279" t="n">
        <v>3.4</v>
      </c>
    </row>
    <row r="14" customFormat="false" ht="15" hidden="false" customHeight="true" outlineLevel="0" collapsed="false">
      <c r="A14" s="277"/>
      <c r="B14" s="277"/>
      <c r="C14" s="277"/>
      <c r="D14" s="278" t="s">
        <v>106</v>
      </c>
      <c r="E14" s="278"/>
      <c r="F14" s="279" t="n">
        <v>336500</v>
      </c>
      <c r="G14" s="279" t="n">
        <v>400460</v>
      </c>
      <c r="H14" s="279" t="n">
        <v>6396</v>
      </c>
      <c r="I14" s="280" t="n">
        <v>0.018</v>
      </c>
      <c r="J14" s="281" t="n">
        <v>55882</v>
      </c>
      <c r="K14" s="279" t="s">
        <v>882</v>
      </c>
    </row>
    <row r="15" customFormat="false" ht="15" hidden="false" customHeight="true" outlineLevel="0" collapsed="false">
      <c r="A15" s="277"/>
      <c r="B15" s="277"/>
      <c r="C15" s="277"/>
      <c r="D15" s="277"/>
      <c r="E15" s="282" t="s">
        <v>887</v>
      </c>
      <c r="F15" s="279" t="n">
        <v>84700</v>
      </c>
      <c r="G15" s="279" t="n">
        <v>104100</v>
      </c>
      <c r="H15" s="279" t="n">
        <v>1940</v>
      </c>
      <c r="I15" s="280" t="n">
        <v>0.021</v>
      </c>
      <c r="J15" s="281" t="n">
        <v>55153</v>
      </c>
      <c r="K15" s="279" t="n">
        <v>0.66</v>
      </c>
    </row>
    <row r="16" customFormat="false" ht="15" hidden="false" customHeight="true" outlineLevel="0" collapsed="false">
      <c r="A16" s="277"/>
      <c r="B16" s="277"/>
      <c r="C16" s="277"/>
      <c r="D16" s="277"/>
      <c r="E16" s="282" t="s">
        <v>888</v>
      </c>
      <c r="F16" s="279" t="n">
        <v>26900</v>
      </c>
      <c r="G16" s="279" t="n">
        <v>27890</v>
      </c>
      <c r="H16" s="279" t="n">
        <v>99</v>
      </c>
      <c r="I16" s="280" t="n">
        <v>0.004</v>
      </c>
      <c r="J16" s="281" t="n">
        <v>72436</v>
      </c>
      <c r="K16" s="279" t="n">
        <v>0.43</v>
      </c>
    </row>
    <row r="17" customFormat="false" ht="15" hidden="false" customHeight="true" outlineLevel="0" collapsed="false">
      <c r="A17" s="277"/>
      <c r="B17" s="277"/>
      <c r="C17" s="277"/>
      <c r="D17" s="277"/>
      <c r="E17" s="282" t="s">
        <v>33</v>
      </c>
      <c r="F17" s="279" t="n">
        <v>224900</v>
      </c>
      <c r="G17" s="279" t="n">
        <v>268470</v>
      </c>
      <c r="H17" s="279" t="n">
        <v>4357</v>
      </c>
      <c r="I17" s="280" t="n">
        <v>0.018</v>
      </c>
      <c r="J17" s="281" t="n">
        <v>54248</v>
      </c>
      <c r="K17" s="279" t="n">
        <v>0.69</v>
      </c>
    </row>
    <row r="18" customFormat="false" ht="15" hidden="false" customHeight="true" outlineLevel="0" collapsed="false">
      <c r="A18" s="277"/>
      <c r="B18" s="277"/>
      <c r="C18" s="277"/>
      <c r="D18" s="278" t="s">
        <v>34</v>
      </c>
      <c r="E18" s="278"/>
      <c r="F18" s="279" t="n">
        <v>567900</v>
      </c>
      <c r="G18" s="279" t="n">
        <v>450230</v>
      </c>
      <c r="H18" s="279" t="n">
        <v>-11767</v>
      </c>
      <c r="I18" s="280" t="n">
        <v>-0.022</v>
      </c>
      <c r="J18" s="281" t="n">
        <v>55999</v>
      </c>
      <c r="K18" s="279" t="s">
        <v>882</v>
      </c>
    </row>
    <row r="19" customFormat="false" ht="15" hidden="false" customHeight="true" outlineLevel="0" collapsed="false">
      <c r="A19" s="277"/>
      <c r="B19" s="277"/>
      <c r="C19" s="277"/>
      <c r="D19" s="277"/>
      <c r="E19" s="282" t="s">
        <v>35</v>
      </c>
      <c r="F19" s="279" t="n">
        <v>50870</v>
      </c>
      <c r="G19" s="279" t="n">
        <v>43390</v>
      </c>
      <c r="H19" s="279" t="n">
        <v>-748</v>
      </c>
      <c r="I19" s="280" t="n">
        <v>-0.015</v>
      </c>
      <c r="J19" s="281" t="n">
        <v>38066</v>
      </c>
      <c r="K19" s="279" t="n">
        <v>0.49</v>
      </c>
    </row>
    <row r="20" customFormat="false" ht="15" hidden="false" customHeight="true" outlineLevel="0" collapsed="false">
      <c r="A20" s="277"/>
      <c r="B20" s="277"/>
      <c r="C20" s="277"/>
      <c r="D20" s="277"/>
      <c r="E20" s="282" t="s">
        <v>889</v>
      </c>
      <c r="F20" s="279" t="n">
        <v>6430</v>
      </c>
      <c r="G20" s="279" t="n">
        <v>5370</v>
      </c>
      <c r="H20" s="279" t="n">
        <v>-106</v>
      </c>
      <c r="I20" s="280" t="n">
        <v>-0.017</v>
      </c>
      <c r="J20" s="281" t="n">
        <v>98171</v>
      </c>
      <c r="K20" s="279" t="n">
        <v>0.47</v>
      </c>
    </row>
    <row r="21" customFormat="false" ht="15" hidden="false" customHeight="true" outlineLevel="0" collapsed="false">
      <c r="A21" s="277"/>
      <c r="B21" s="277"/>
      <c r="C21" s="277"/>
      <c r="D21" s="277"/>
      <c r="E21" s="282" t="s">
        <v>37</v>
      </c>
      <c r="F21" s="279" t="n">
        <v>5530</v>
      </c>
      <c r="G21" s="279" t="n">
        <v>3700</v>
      </c>
      <c r="H21" s="279" t="n">
        <v>-183</v>
      </c>
      <c r="I21" s="280" t="n">
        <v>-0.039</v>
      </c>
      <c r="J21" s="281" t="n">
        <v>55784</v>
      </c>
      <c r="K21" s="279" t="n">
        <v>0.4</v>
      </c>
    </row>
    <row r="22" customFormat="false" ht="15" hidden="false" customHeight="true" outlineLevel="0" collapsed="false">
      <c r="A22" s="277"/>
      <c r="B22" s="277"/>
      <c r="C22" s="277"/>
      <c r="D22" s="277"/>
      <c r="E22" s="282" t="s">
        <v>38</v>
      </c>
      <c r="F22" s="279" t="n">
        <v>5530</v>
      </c>
      <c r="G22" s="279" t="n">
        <v>4110</v>
      </c>
      <c r="H22" s="279" t="n">
        <v>-142</v>
      </c>
      <c r="I22" s="280" t="n">
        <v>-0.029</v>
      </c>
      <c r="J22" s="281" t="n">
        <v>39645</v>
      </c>
      <c r="K22" s="279" t="n">
        <v>0.48</v>
      </c>
    </row>
    <row r="23" customFormat="false" ht="15" hidden="false" customHeight="true" outlineLevel="0" collapsed="false">
      <c r="A23" s="277"/>
      <c r="B23" s="277"/>
      <c r="C23" s="277"/>
      <c r="D23" s="277"/>
      <c r="E23" s="282" t="s">
        <v>39</v>
      </c>
      <c r="F23" s="279" t="n">
        <v>30140</v>
      </c>
      <c r="G23" s="279" t="n">
        <v>21650</v>
      </c>
      <c r="H23" s="279" t="n">
        <v>-849</v>
      </c>
      <c r="I23" s="280" t="n">
        <v>-0.032</v>
      </c>
      <c r="J23" s="281" t="n">
        <v>47510</v>
      </c>
      <c r="K23" s="279" t="n">
        <v>1.87</v>
      </c>
    </row>
    <row r="24" customFormat="false" ht="15" hidden="false" customHeight="true" outlineLevel="0" collapsed="false">
      <c r="A24" s="277"/>
      <c r="B24" s="277"/>
      <c r="C24" s="277"/>
      <c r="D24" s="277"/>
      <c r="E24" s="282" t="s">
        <v>890</v>
      </c>
      <c r="F24" s="279" t="n">
        <v>2090</v>
      </c>
      <c r="G24" s="279" t="n">
        <v>1440</v>
      </c>
      <c r="H24" s="279" t="n">
        <v>-65</v>
      </c>
      <c r="I24" s="280" t="n">
        <v>-0.036</v>
      </c>
      <c r="J24" s="281" t="n">
        <v>39772</v>
      </c>
      <c r="K24" s="279" t="n">
        <v>0.8</v>
      </c>
    </row>
    <row r="25" customFormat="false" ht="15" hidden="false" customHeight="true" outlineLevel="0" collapsed="false">
      <c r="A25" s="277"/>
      <c r="B25" s="277"/>
      <c r="C25" s="277"/>
      <c r="D25" s="277"/>
      <c r="E25" s="282" t="s">
        <v>41</v>
      </c>
      <c r="F25" s="279" t="n">
        <v>9780</v>
      </c>
      <c r="G25" s="279" t="n">
        <v>9200</v>
      </c>
      <c r="H25" s="279" t="n">
        <v>-58</v>
      </c>
      <c r="I25" s="280" t="n">
        <v>-0.006</v>
      </c>
      <c r="J25" s="281" t="n">
        <v>36203</v>
      </c>
      <c r="K25" s="279" t="n">
        <v>0.24</v>
      </c>
    </row>
    <row r="26" customFormat="false" ht="15" hidden="false" customHeight="true" outlineLevel="0" collapsed="false">
      <c r="A26" s="277"/>
      <c r="B26" s="277"/>
      <c r="C26" s="277"/>
      <c r="D26" s="277"/>
      <c r="E26" s="282" t="s">
        <v>42</v>
      </c>
      <c r="F26" s="279" t="n">
        <v>20240</v>
      </c>
      <c r="G26" s="279" t="n">
        <v>15470</v>
      </c>
      <c r="H26" s="279" t="n">
        <v>-477</v>
      </c>
      <c r="I26" s="280" t="n">
        <v>-0.026</v>
      </c>
      <c r="J26" s="281" t="n">
        <v>50835</v>
      </c>
      <c r="K26" s="279" t="n">
        <v>0.61</v>
      </c>
    </row>
    <row r="27" customFormat="false" ht="15" hidden="false" customHeight="true" outlineLevel="0" collapsed="false">
      <c r="A27" s="277"/>
      <c r="B27" s="277"/>
      <c r="C27" s="277"/>
      <c r="D27" s="277"/>
      <c r="E27" s="282" t="s">
        <v>891</v>
      </c>
      <c r="F27" s="279" t="n">
        <v>35060</v>
      </c>
      <c r="G27" s="279" t="n">
        <v>26490</v>
      </c>
      <c r="H27" s="279" t="n">
        <v>-857</v>
      </c>
      <c r="I27" s="280" t="n">
        <v>-0.027</v>
      </c>
      <c r="J27" s="281" t="n">
        <v>46807</v>
      </c>
      <c r="K27" s="279" t="n">
        <v>0.79</v>
      </c>
    </row>
    <row r="28" customFormat="false" ht="15" hidden="false" customHeight="true" outlineLevel="0" collapsed="false">
      <c r="A28" s="277"/>
      <c r="B28" s="277"/>
      <c r="C28" s="277"/>
      <c r="D28" s="277"/>
      <c r="E28" s="282" t="s">
        <v>892</v>
      </c>
      <c r="F28" s="279" t="n">
        <v>1980</v>
      </c>
      <c r="G28" s="279" t="n">
        <v>1430</v>
      </c>
      <c r="H28" s="279" t="n">
        <v>-55</v>
      </c>
      <c r="I28" s="280" t="n">
        <v>-0.032</v>
      </c>
      <c r="J28" s="281" t="n">
        <v>60584</v>
      </c>
      <c r="K28" s="279" t="n">
        <v>0.25</v>
      </c>
    </row>
    <row r="29" customFormat="false" ht="15" hidden="false" customHeight="true" outlineLevel="0" collapsed="false">
      <c r="A29" s="277"/>
      <c r="B29" s="277"/>
      <c r="C29" s="277"/>
      <c r="D29" s="277"/>
      <c r="E29" s="282" t="s">
        <v>45</v>
      </c>
      <c r="F29" s="279" t="n">
        <v>53840</v>
      </c>
      <c r="G29" s="279" t="n">
        <v>36350</v>
      </c>
      <c r="H29" s="279" t="n">
        <v>-1749</v>
      </c>
      <c r="I29" s="280" t="n">
        <v>-0.038</v>
      </c>
      <c r="J29" s="281" t="n">
        <v>69331</v>
      </c>
      <c r="K29" s="279" t="n">
        <v>0.9</v>
      </c>
    </row>
    <row r="30" customFormat="false" ht="15" hidden="false" customHeight="true" outlineLevel="0" collapsed="false">
      <c r="A30" s="277"/>
      <c r="B30" s="277"/>
      <c r="C30" s="277"/>
      <c r="D30" s="277"/>
      <c r="E30" s="282" t="s">
        <v>893</v>
      </c>
      <c r="F30" s="279" t="n">
        <v>25540</v>
      </c>
      <c r="G30" s="279" t="n">
        <v>20270</v>
      </c>
      <c r="H30" s="279" t="n">
        <v>-527</v>
      </c>
      <c r="I30" s="280" t="n">
        <v>-0.022</v>
      </c>
      <c r="J30" s="281" t="n">
        <v>42204</v>
      </c>
      <c r="K30" s="279" t="n">
        <v>0.47</v>
      </c>
    </row>
    <row r="31" customFormat="false" ht="15" hidden="false" customHeight="true" outlineLevel="0" collapsed="false">
      <c r="A31" s="277"/>
      <c r="B31" s="277"/>
      <c r="C31" s="277"/>
      <c r="D31" s="277"/>
      <c r="E31" s="282" t="s">
        <v>47</v>
      </c>
      <c r="F31" s="279" t="n">
        <v>17280</v>
      </c>
      <c r="G31" s="279" t="n">
        <v>14710</v>
      </c>
      <c r="H31" s="279" t="n">
        <v>-257</v>
      </c>
      <c r="I31" s="280" t="n">
        <v>-0.015</v>
      </c>
      <c r="J31" s="281" t="n">
        <v>51007</v>
      </c>
      <c r="K31" s="279" t="n">
        <v>0.51</v>
      </c>
    </row>
    <row r="32" customFormat="false" ht="15" hidden="false" customHeight="true" outlineLevel="0" collapsed="false">
      <c r="A32" s="277"/>
      <c r="B32" s="277"/>
      <c r="C32" s="277"/>
      <c r="D32" s="277"/>
      <c r="E32" s="282" t="s">
        <v>48</v>
      </c>
      <c r="F32" s="279" t="n">
        <v>12710</v>
      </c>
      <c r="G32" s="279" t="n">
        <v>9410</v>
      </c>
      <c r="H32" s="279" t="n">
        <v>-330</v>
      </c>
      <c r="I32" s="280" t="n">
        <v>-0.029</v>
      </c>
      <c r="J32" s="281" t="n">
        <v>57162</v>
      </c>
      <c r="K32" s="279" t="n">
        <v>0.38</v>
      </c>
    </row>
    <row r="33" customFormat="false" ht="15" hidden="false" customHeight="true" outlineLevel="0" collapsed="false">
      <c r="A33" s="277"/>
      <c r="B33" s="277"/>
      <c r="C33" s="277"/>
      <c r="D33" s="277"/>
      <c r="E33" s="282" t="s">
        <v>49</v>
      </c>
      <c r="F33" s="279" t="n">
        <v>56810</v>
      </c>
      <c r="G33" s="279" t="n">
        <v>48060</v>
      </c>
      <c r="H33" s="279" t="n">
        <v>-875</v>
      </c>
      <c r="I33" s="280" t="n">
        <v>-0.016</v>
      </c>
      <c r="J33" s="281" t="n">
        <v>47133</v>
      </c>
      <c r="K33" s="279" t="n">
        <v>0.54</v>
      </c>
    </row>
    <row r="34" customFormat="false" ht="15" hidden="false" customHeight="true" outlineLevel="0" collapsed="false">
      <c r="A34" s="277"/>
      <c r="B34" s="277"/>
      <c r="C34" s="277"/>
      <c r="D34" s="277"/>
      <c r="E34" s="282" t="s">
        <v>50</v>
      </c>
      <c r="F34" s="279" t="n">
        <v>50470</v>
      </c>
      <c r="G34" s="279" t="n">
        <v>40490</v>
      </c>
      <c r="H34" s="279" t="n">
        <v>-998</v>
      </c>
      <c r="I34" s="280" t="n">
        <v>-0.021</v>
      </c>
      <c r="J34" s="281" t="n">
        <v>60994</v>
      </c>
      <c r="K34" s="279" t="n">
        <v>0.65</v>
      </c>
    </row>
    <row r="35" customFormat="false" ht="15" hidden="false" customHeight="true" outlineLevel="0" collapsed="false">
      <c r="A35" s="277"/>
      <c r="B35" s="277"/>
      <c r="C35" s="277"/>
      <c r="D35" s="277"/>
      <c r="E35" s="282" t="s">
        <v>894</v>
      </c>
      <c r="F35" s="279" t="n">
        <v>73960</v>
      </c>
      <c r="G35" s="279" t="n">
        <v>61430</v>
      </c>
      <c r="H35" s="279" t="n">
        <v>-1253</v>
      </c>
      <c r="I35" s="280" t="n">
        <v>-0.018</v>
      </c>
      <c r="J35" s="281" t="n">
        <v>81712</v>
      </c>
      <c r="K35" s="279" t="n">
        <v>0.8</v>
      </c>
    </row>
    <row r="36" customFormat="false" ht="15" hidden="false" customHeight="true" outlineLevel="0" collapsed="false">
      <c r="A36" s="277"/>
      <c r="B36" s="277"/>
      <c r="C36" s="277"/>
      <c r="D36" s="277"/>
      <c r="E36" s="282" t="s">
        <v>895</v>
      </c>
      <c r="F36" s="279" t="n">
        <v>15360</v>
      </c>
      <c r="G36" s="279" t="n">
        <v>12390</v>
      </c>
      <c r="H36" s="279" t="n">
        <v>-297</v>
      </c>
      <c r="I36" s="280" t="n">
        <v>-0.021</v>
      </c>
      <c r="J36" s="281" t="n">
        <v>52155</v>
      </c>
      <c r="K36" s="279" t="n">
        <v>0.55</v>
      </c>
    </row>
    <row r="37" customFormat="false" ht="15" hidden="false" customHeight="true" outlineLevel="0" collapsed="false">
      <c r="A37" s="277"/>
      <c r="B37" s="277"/>
      <c r="C37" s="277"/>
      <c r="D37" s="277"/>
      <c r="E37" s="282" t="s">
        <v>53</v>
      </c>
      <c r="F37" s="279" t="n">
        <v>35050</v>
      </c>
      <c r="G37" s="279" t="n">
        <v>25920</v>
      </c>
      <c r="H37" s="279" t="n">
        <v>-913</v>
      </c>
      <c r="I37" s="280" t="n">
        <v>-0.029</v>
      </c>
      <c r="J37" s="281" t="n">
        <v>66503</v>
      </c>
      <c r="K37" s="279" t="n">
        <v>0.3</v>
      </c>
    </row>
    <row r="38" customFormat="false" ht="15" hidden="false" customHeight="true" outlineLevel="0" collapsed="false">
      <c r="A38" s="277"/>
      <c r="B38" s="277"/>
      <c r="C38" s="277"/>
      <c r="D38" s="277"/>
      <c r="E38" s="282" t="s">
        <v>896</v>
      </c>
      <c r="F38" s="279" t="n">
        <v>18300</v>
      </c>
      <c r="G38" s="279" t="n">
        <v>16030</v>
      </c>
      <c r="H38" s="279" t="n">
        <v>-227</v>
      </c>
      <c r="I38" s="280" t="n">
        <v>-0.013</v>
      </c>
      <c r="J38" s="281" t="n">
        <v>38422</v>
      </c>
      <c r="K38" s="279" t="n">
        <v>0.46</v>
      </c>
    </row>
    <row r="39" customFormat="false" ht="15" hidden="false" customHeight="true" outlineLevel="0" collapsed="false">
      <c r="A39" s="277"/>
      <c r="B39" s="277"/>
      <c r="C39" s="277"/>
      <c r="D39" s="277"/>
      <c r="E39" s="282" t="s">
        <v>55</v>
      </c>
      <c r="F39" s="279" t="n">
        <v>40930</v>
      </c>
      <c r="G39" s="279" t="n">
        <v>32920</v>
      </c>
      <c r="H39" s="279" t="n">
        <v>-801</v>
      </c>
      <c r="I39" s="280" t="n">
        <v>-0.021</v>
      </c>
      <c r="J39" s="281" t="n">
        <v>49464</v>
      </c>
      <c r="K39" s="279" t="n">
        <v>0.93</v>
      </c>
    </row>
    <row r="40" customFormat="false" ht="15" hidden="false" customHeight="true" outlineLevel="0" collapsed="false">
      <c r="A40" s="276"/>
      <c r="B40" s="276"/>
      <c r="C40" s="272" t="s">
        <v>897</v>
      </c>
      <c r="D40" s="272"/>
      <c r="E40" s="272"/>
      <c r="F40" s="273" t="n">
        <v>7765560</v>
      </c>
      <c r="G40" s="273" t="n">
        <v>8375970</v>
      </c>
      <c r="H40" s="273" t="n">
        <v>61041</v>
      </c>
      <c r="I40" s="274" t="n">
        <v>0.008</v>
      </c>
      <c r="J40" s="275" t="n">
        <v>59988</v>
      </c>
      <c r="K40" s="273" t="s">
        <v>882</v>
      </c>
    </row>
    <row r="41" customFormat="false" ht="15" hidden="false" customHeight="true" outlineLevel="0" collapsed="false">
      <c r="A41" s="277"/>
      <c r="B41" s="277"/>
      <c r="C41" s="277"/>
      <c r="D41" s="278" t="s">
        <v>30</v>
      </c>
      <c r="E41" s="278"/>
      <c r="F41" s="279" t="n">
        <v>39100</v>
      </c>
      <c r="G41" s="279" t="n">
        <v>36970</v>
      </c>
      <c r="H41" s="279" t="n">
        <v>-213</v>
      </c>
      <c r="I41" s="280" t="n">
        <v>-0.005</v>
      </c>
      <c r="J41" s="281" t="n">
        <v>92642</v>
      </c>
      <c r="K41" s="279" t="n">
        <v>0.99</v>
      </c>
    </row>
    <row r="42" customFormat="false" ht="15" hidden="false" customHeight="true" outlineLevel="0" collapsed="false">
      <c r="A42" s="277"/>
      <c r="B42" s="277"/>
      <c r="C42" s="277"/>
      <c r="D42" s="278" t="s">
        <v>57</v>
      </c>
      <c r="E42" s="278"/>
      <c r="F42" s="279" t="n">
        <v>353700</v>
      </c>
      <c r="G42" s="279" t="n">
        <v>341180</v>
      </c>
      <c r="H42" s="279" t="n">
        <v>-1252</v>
      </c>
      <c r="I42" s="280" t="n">
        <v>-0.003</v>
      </c>
      <c r="J42" s="281" t="n">
        <v>69190</v>
      </c>
      <c r="K42" s="279" t="s">
        <v>882</v>
      </c>
    </row>
    <row r="43" customFormat="false" ht="15" hidden="false" customHeight="true" outlineLevel="0" collapsed="false">
      <c r="A43" s="277"/>
      <c r="B43" s="277"/>
      <c r="C43" s="277"/>
      <c r="D43" s="277"/>
      <c r="E43" s="282" t="s">
        <v>166</v>
      </c>
      <c r="F43" s="279" t="n">
        <v>166500</v>
      </c>
      <c r="G43" s="279" t="n">
        <v>156410</v>
      </c>
      <c r="H43" s="279" t="n">
        <v>-1009</v>
      </c>
      <c r="I43" s="280" t="n">
        <v>-0.006</v>
      </c>
      <c r="J43" s="281" t="n">
        <v>65343</v>
      </c>
      <c r="K43" s="279" t="n">
        <v>0.8</v>
      </c>
    </row>
    <row r="44" customFormat="false" ht="15" hidden="false" customHeight="true" outlineLevel="0" collapsed="false">
      <c r="A44" s="277"/>
      <c r="B44" s="277"/>
      <c r="C44" s="277"/>
      <c r="D44" s="277"/>
      <c r="E44" s="282" t="s">
        <v>167</v>
      </c>
      <c r="F44" s="279" t="n">
        <v>146500</v>
      </c>
      <c r="G44" s="279" t="n">
        <v>140600</v>
      </c>
      <c r="H44" s="279" t="n">
        <v>-590</v>
      </c>
      <c r="I44" s="280" t="n">
        <v>-0.004</v>
      </c>
      <c r="J44" s="281" t="n">
        <v>68827</v>
      </c>
      <c r="K44" s="279" t="n">
        <v>1.04</v>
      </c>
    </row>
    <row r="45" customFormat="false" ht="15" hidden="false" customHeight="true" outlineLevel="0" collapsed="false">
      <c r="A45" s="277"/>
      <c r="B45" s="277"/>
      <c r="C45" s="277"/>
      <c r="D45" s="277"/>
      <c r="E45" s="282" t="s">
        <v>898</v>
      </c>
      <c r="F45" s="279" t="n">
        <v>40700</v>
      </c>
      <c r="G45" s="279" t="n">
        <v>44170</v>
      </c>
      <c r="H45" s="279" t="n">
        <v>347</v>
      </c>
      <c r="I45" s="280" t="n">
        <v>0.008</v>
      </c>
      <c r="J45" s="281" t="n">
        <v>86001</v>
      </c>
      <c r="K45" s="279" t="n">
        <v>0.78</v>
      </c>
    </row>
    <row r="46" customFormat="false" ht="15" hidden="false" customHeight="true" outlineLevel="0" collapsed="false">
      <c r="A46" s="277"/>
      <c r="B46" s="277"/>
      <c r="C46" s="277"/>
      <c r="D46" s="278" t="s">
        <v>207</v>
      </c>
      <c r="E46" s="278"/>
      <c r="F46" s="279" t="n">
        <v>880890</v>
      </c>
      <c r="G46" s="279" t="n">
        <v>902580</v>
      </c>
      <c r="H46" s="279" t="n">
        <v>2169</v>
      </c>
      <c r="I46" s="280" t="n">
        <v>0.002</v>
      </c>
      <c r="J46" s="281" t="n">
        <v>29197</v>
      </c>
      <c r="K46" s="279" t="s">
        <v>882</v>
      </c>
    </row>
    <row r="47" customFormat="false" ht="15" hidden="false" customHeight="true" outlineLevel="0" collapsed="false">
      <c r="A47" s="277"/>
      <c r="B47" s="277"/>
      <c r="C47" s="277"/>
      <c r="D47" s="277"/>
      <c r="E47" s="282" t="s">
        <v>899</v>
      </c>
      <c r="F47" s="279" t="n">
        <v>79330</v>
      </c>
      <c r="G47" s="279" t="n">
        <v>79760</v>
      </c>
      <c r="H47" s="279" t="n">
        <v>43</v>
      </c>
      <c r="I47" s="280" t="n">
        <v>0.054</v>
      </c>
      <c r="J47" s="281" t="n">
        <v>44349</v>
      </c>
      <c r="K47" s="279" t="n">
        <v>0.61</v>
      </c>
    </row>
    <row r="48" customFormat="false" ht="15" hidden="false" customHeight="true" outlineLevel="0" collapsed="false">
      <c r="A48" s="277"/>
      <c r="B48" s="277"/>
      <c r="C48" s="277"/>
      <c r="D48" s="277"/>
      <c r="E48" s="282" t="s">
        <v>900</v>
      </c>
      <c r="F48" s="279" t="n">
        <v>31110</v>
      </c>
      <c r="G48" s="279" t="n">
        <v>31080</v>
      </c>
      <c r="H48" s="279" t="n">
        <v>-3</v>
      </c>
      <c r="I48" s="280" t="n">
        <v>-0.096</v>
      </c>
      <c r="J48" s="281" t="n">
        <v>33694</v>
      </c>
      <c r="K48" s="279" t="n">
        <v>0.79</v>
      </c>
    </row>
    <row r="49" customFormat="false" ht="15" hidden="false" customHeight="true" outlineLevel="0" collapsed="false">
      <c r="A49" s="277"/>
      <c r="B49" s="277"/>
      <c r="C49" s="277"/>
      <c r="D49" s="277"/>
      <c r="E49" s="282" t="s">
        <v>901</v>
      </c>
      <c r="F49" s="279" t="n">
        <v>32290</v>
      </c>
      <c r="G49" s="279" t="n">
        <v>33530</v>
      </c>
      <c r="H49" s="279" t="n">
        <v>124</v>
      </c>
      <c r="I49" s="280" t="n">
        <v>0.004</v>
      </c>
      <c r="J49" s="281" t="n">
        <v>41175</v>
      </c>
      <c r="K49" s="279" t="n">
        <v>0.82</v>
      </c>
    </row>
    <row r="50" customFormat="false" ht="15" hidden="false" customHeight="true" outlineLevel="0" collapsed="false">
      <c r="A50" s="277"/>
      <c r="B50" s="277"/>
      <c r="C50" s="277"/>
      <c r="D50" s="277"/>
      <c r="E50" s="282" t="s">
        <v>902</v>
      </c>
      <c r="F50" s="279" t="n">
        <v>66390</v>
      </c>
      <c r="G50" s="279" t="n">
        <v>80080</v>
      </c>
      <c r="H50" s="279" t="n">
        <v>1369</v>
      </c>
      <c r="I50" s="280" t="n">
        <v>0.019</v>
      </c>
      <c r="J50" s="281" t="n">
        <v>32783</v>
      </c>
      <c r="K50" s="279" t="n">
        <v>0.74</v>
      </c>
    </row>
    <row r="51" customFormat="false" ht="15" hidden="false" customHeight="true" outlineLevel="0" collapsed="false">
      <c r="A51" s="277"/>
      <c r="B51" s="277"/>
      <c r="C51" s="277"/>
      <c r="D51" s="277"/>
      <c r="E51" s="282" t="s">
        <v>903</v>
      </c>
      <c r="F51" s="279" t="n">
        <v>195830</v>
      </c>
      <c r="G51" s="279" t="n">
        <v>196810</v>
      </c>
      <c r="H51" s="279" t="n">
        <v>98</v>
      </c>
      <c r="I51" s="283" t="n">
        <v>0.05</v>
      </c>
      <c r="J51" s="281" t="n">
        <v>21913</v>
      </c>
      <c r="K51" s="279" t="n">
        <v>0.95</v>
      </c>
    </row>
    <row r="52" customFormat="false" ht="15" hidden="false" customHeight="true" outlineLevel="0" collapsed="false">
      <c r="A52" s="277"/>
      <c r="B52" s="277"/>
      <c r="C52" s="277"/>
      <c r="D52" s="277"/>
      <c r="E52" s="282" t="s">
        <v>904</v>
      </c>
      <c r="F52" s="279" t="n">
        <v>76960</v>
      </c>
      <c r="G52" s="279" t="n">
        <v>81430</v>
      </c>
      <c r="H52" s="279" t="n">
        <v>447</v>
      </c>
      <c r="I52" s="280" t="n">
        <v>0.006</v>
      </c>
      <c r="J52" s="281" t="n">
        <v>35519</v>
      </c>
      <c r="K52" s="279" t="n">
        <v>1.11</v>
      </c>
    </row>
    <row r="53" customFormat="false" ht="15" hidden="false" customHeight="true" outlineLevel="0" collapsed="false">
      <c r="A53" s="277"/>
      <c r="B53" s="277"/>
      <c r="C53" s="277"/>
      <c r="D53" s="277"/>
      <c r="E53" s="282" t="s">
        <v>214</v>
      </c>
      <c r="F53" s="279" t="n">
        <v>28400</v>
      </c>
      <c r="G53" s="279" t="n">
        <v>25040</v>
      </c>
      <c r="H53" s="279" t="n">
        <v>-336</v>
      </c>
      <c r="I53" s="280" t="n">
        <v>-0.012</v>
      </c>
      <c r="J53" s="281" t="n">
        <v>18649</v>
      </c>
      <c r="K53" s="279" t="n">
        <v>0.48</v>
      </c>
    </row>
    <row r="54" customFormat="false" ht="15" hidden="false" customHeight="true" outlineLevel="0" collapsed="false">
      <c r="A54" s="277"/>
      <c r="B54" s="277"/>
      <c r="C54" s="277"/>
      <c r="D54" s="277"/>
      <c r="E54" s="282" t="s">
        <v>905</v>
      </c>
      <c r="F54" s="279" t="n">
        <v>128240</v>
      </c>
      <c r="G54" s="279" t="n">
        <v>140360</v>
      </c>
      <c r="H54" s="279" t="n">
        <v>1212</v>
      </c>
      <c r="I54" s="280" t="n">
        <v>0.009</v>
      </c>
      <c r="J54" s="281" t="n">
        <v>27736</v>
      </c>
      <c r="K54" s="279" t="n">
        <v>1.25</v>
      </c>
    </row>
    <row r="55" customFormat="false" ht="15" hidden="false" customHeight="true" outlineLevel="0" collapsed="false">
      <c r="A55" s="277"/>
      <c r="B55" s="277"/>
      <c r="C55" s="277"/>
      <c r="D55" s="277"/>
      <c r="E55" s="282" t="s">
        <v>906</v>
      </c>
      <c r="F55" s="279" t="n">
        <v>40820</v>
      </c>
      <c r="G55" s="279" t="n">
        <v>39370</v>
      </c>
      <c r="H55" s="279" t="n">
        <v>-145</v>
      </c>
      <c r="I55" s="280" t="n">
        <v>-0.003</v>
      </c>
      <c r="J55" s="281" t="n">
        <v>20533</v>
      </c>
      <c r="K55" s="279" t="n">
        <v>0.93</v>
      </c>
    </row>
    <row r="56" customFormat="false" ht="15" hidden="false" customHeight="true" outlineLevel="0" collapsed="false">
      <c r="A56" s="277"/>
      <c r="B56" s="277"/>
      <c r="C56" s="277"/>
      <c r="D56" s="277"/>
      <c r="E56" s="282" t="s">
        <v>217</v>
      </c>
      <c r="F56" s="279" t="n">
        <v>123660</v>
      </c>
      <c r="G56" s="279" t="n">
        <v>124770</v>
      </c>
      <c r="H56" s="279" t="n">
        <v>111</v>
      </c>
      <c r="I56" s="280" t="n">
        <v>0.089</v>
      </c>
      <c r="J56" s="281" t="n">
        <v>21776</v>
      </c>
      <c r="K56" s="279" t="n">
        <v>0.62</v>
      </c>
    </row>
    <row r="57" customFormat="false" ht="15" hidden="false" customHeight="true" outlineLevel="0" collapsed="false">
      <c r="A57" s="277"/>
      <c r="B57" s="277"/>
      <c r="C57" s="277"/>
      <c r="D57" s="277"/>
      <c r="E57" s="282" t="s">
        <v>218</v>
      </c>
      <c r="F57" s="279" t="n">
        <v>49830</v>
      </c>
      <c r="G57" s="279" t="n">
        <v>43840</v>
      </c>
      <c r="H57" s="279" t="n">
        <v>-599</v>
      </c>
      <c r="I57" s="280" t="n">
        <v>-0.012</v>
      </c>
      <c r="J57" s="281" t="n">
        <v>30903</v>
      </c>
      <c r="K57" s="279" t="n">
        <v>0.79</v>
      </c>
    </row>
    <row r="58" customFormat="false" ht="15" hidden="false" customHeight="true" outlineLevel="0" collapsed="false">
      <c r="A58" s="277"/>
      <c r="B58" s="277"/>
      <c r="C58" s="277"/>
      <c r="D58" s="277"/>
      <c r="E58" s="282" t="s">
        <v>155</v>
      </c>
      <c r="F58" s="279" t="n">
        <v>28030</v>
      </c>
      <c r="G58" s="279" t="n">
        <v>26510</v>
      </c>
      <c r="H58" s="279" t="n">
        <v>-152</v>
      </c>
      <c r="I58" s="280" t="n">
        <v>-0.005</v>
      </c>
      <c r="J58" s="281" t="n">
        <v>52280</v>
      </c>
      <c r="K58" s="279" t="n">
        <v>0.99</v>
      </c>
    </row>
    <row r="59" customFormat="false" ht="15" hidden="false" customHeight="true" outlineLevel="0" collapsed="false">
      <c r="A59" s="277"/>
      <c r="B59" s="277"/>
      <c r="C59" s="277"/>
      <c r="D59" s="278" t="s">
        <v>907</v>
      </c>
      <c r="E59" s="278"/>
      <c r="F59" s="279" t="n">
        <v>304690</v>
      </c>
      <c r="G59" s="279" t="n">
        <v>306910</v>
      </c>
      <c r="H59" s="279" t="n">
        <v>222</v>
      </c>
      <c r="I59" s="280" t="n">
        <v>0.073</v>
      </c>
      <c r="J59" s="281" t="n">
        <v>42338</v>
      </c>
      <c r="K59" s="279" t="s">
        <v>882</v>
      </c>
    </row>
    <row r="60" customFormat="false" ht="15" hidden="false" customHeight="true" outlineLevel="0" collapsed="false">
      <c r="A60" s="277"/>
      <c r="B60" s="277"/>
      <c r="C60" s="277"/>
      <c r="D60" s="277"/>
      <c r="E60" s="282" t="s">
        <v>169</v>
      </c>
      <c r="F60" s="279" t="n">
        <v>31450</v>
      </c>
      <c r="G60" s="279" t="n">
        <v>31690</v>
      </c>
      <c r="H60" s="279" t="n">
        <v>24</v>
      </c>
      <c r="I60" s="280" t="n">
        <v>0.076</v>
      </c>
      <c r="J60" s="281" t="n">
        <v>62624</v>
      </c>
      <c r="K60" s="279" t="n">
        <v>0.84</v>
      </c>
    </row>
    <row r="61" customFormat="false" ht="15" hidden="false" customHeight="true" outlineLevel="0" collapsed="false">
      <c r="A61" s="277"/>
      <c r="B61" s="277"/>
      <c r="C61" s="277"/>
      <c r="D61" s="277"/>
      <c r="E61" s="282" t="s">
        <v>352</v>
      </c>
      <c r="F61" s="279" t="n">
        <v>3920</v>
      </c>
      <c r="G61" s="279" t="n">
        <v>3780</v>
      </c>
      <c r="H61" s="279" t="n">
        <v>-14</v>
      </c>
      <c r="I61" s="280" t="n">
        <v>-0.003</v>
      </c>
      <c r="J61" s="281" t="n">
        <v>78950</v>
      </c>
      <c r="K61" s="279" t="n">
        <v>0.97</v>
      </c>
    </row>
    <row r="62" customFormat="false" ht="15" hidden="false" customHeight="true" outlineLevel="0" collapsed="false">
      <c r="A62" s="277"/>
      <c r="B62" s="277"/>
      <c r="C62" s="277"/>
      <c r="D62" s="277"/>
      <c r="E62" s="282" t="s">
        <v>170</v>
      </c>
      <c r="F62" s="279" t="n">
        <v>42150</v>
      </c>
      <c r="G62" s="279" t="n">
        <v>40300</v>
      </c>
      <c r="H62" s="279" t="n">
        <v>-185</v>
      </c>
      <c r="I62" s="280" t="n">
        <v>-0.004</v>
      </c>
      <c r="J62" s="281" t="n">
        <v>42438</v>
      </c>
      <c r="K62" s="279" t="n">
        <v>0.44</v>
      </c>
    </row>
    <row r="63" customFormat="false" ht="15" hidden="false" customHeight="true" outlineLevel="0" collapsed="false">
      <c r="A63" s="277"/>
      <c r="B63" s="277"/>
      <c r="C63" s="277"/>
      <c r="D63" s="277"/>
      <c r="E63" s="282" t="s">
        <v>156</v>
      </c>
      <c r="F63" s="279" t="n">
        <v>62590</v>
      </c>
      <c r="G63" s="279" t="n">
        <v>68000</v>
      </c>
      <c r="H63" s="279" t="n">
        <v>541</v>
      </c>
      <c r="I63" s="280" t="n">
        <v>0.008</v>
      </c>
      <c r="J63" s="281" t="n">
        <v>30202</v>
      </c>
      <c r="K63" s="279" t="n">
        <v>2.23</v>
      </c>
    </row>
    <row r="64" customFormat="false" ht="15" hidden="false" customHeight="true" outlineLevel="0" collapsed="false">
      <c r="A64" s="277"/>
      <c r="B64" s="277"/>
      <c r="C64" s="277"/>
      <c r="D64" s="277"/>
      <c r="E64" s="282" t="s">
        <v>83</v>
      </c>
      <c r="F64" s="279" t="n">
        <v>370</v>
      </c>
      <c r="G64" s="279" t="n">
        <v>250</v>
      </c>
      <c r="H64" s="279" t="n">
        <v>-12</v>
      </c>
      <c r="I64" s="280" t="n">
        <v>-0.038</v>
      </c>
      <c r="J64" s="281" t="n">
        <v>69421</v>
      </c>
      <c r="K64" s="279" t="n">
        <v>0.11</v>
      </c>
    </row>
    <row r="65" customFormat="false" ht="15" hidden="false" customHeight="true" outlineLevel="0" collapsed="false">
      <c r="A65" s="277"/>
      <c r="B65" s="277"/>
      <c r="C65" s="277"/>
      <c r="D65" s="277"/>
      <c r="E65" s="282" t="s">
        <v>908</v>
      </c>
      <c r="F65" s="279" t="n">
        <v>2340</v>
      </c>
      <c r="G65" s="279" t="n">
        <v>2860</v>
      </c>
      <c r="H65" s="279" t="n">
        <v>52</v>
      </c>
      <c r="I65" s="283" t="n">
        <v>0.02</v>
      </c>
      <c r="J65" s="281" t="n">
        <v>29152</v>
      </c>
      <c r="K65" s="279" t="n">
        <v>1.04</v>
      </c>
    </row>
    <row r="66" customFormat="false" ht="15" hidden="false" customHeight="true" outlineLevel="0" collapsed="false">
      <c r="A66" s="277"/>
      <c r="B66" s="277"/>
      <c r="C66" s="277"/>
      <c r="D66" s="277"/>
      <c r="E66" s="282" t="s">
        <v>172</v>
      </c>
      <c r="F66" s="279" t="n">
        <v>30550</v>
      </c>
      <c r="G66" s="279" t="n">
        <v>30730</v>
      </c>
      <c r="H66" s="279" t="n">
        <v>18</v>
      </c>
      <c r="I66" s="280" t="n">
        <v>0.059</v>
      </c>
      <c r="J66" s="281" t="n">
        <v>48129</v>
      </c>
      <c r="K66" s="279" t="n">
        <v>0.77</v>
      </c>
    </row>
    <row r="67" customFormat="false" ht="15" hidden="false" customHeight="true" outlineLevel="0" collapsed="false">
      <c r="A67" s="277"/>
      <c r="B67" s="277"/>
      <c r="C67" s="277"/>
      <c r="D67" s="277"/>
      <c r="E67" s="282" t="s">
        <v>110</v>
      </c>
      <c r="F67" s="279" t="n">
        <v>56000</v>
      </c>
      <c r="G67" s="279" t="n">
        <v>50360</v>
      </c>
      <c r="H67" s="279" t="n">
        <v>-564</v>
      </c>
      <c r="I67" s="283" t="n">
        <v>-0.01</v>
      </c>
      <c r="J67" s="281" t="n">
        <v>27108</v>
      </c>
      <c r="K67" s="279" t="n">
        <v>1</v>
      </c>
    </row>
    <row r="68" customFormat="false" ht="15" hidden="false" customHeight="true" outlineLevel="0" collapsed="false">
      <c r="A68" s="277"/>
      <c r="B68" s="277"/>
      <c r="C68" s="277"/>
      <c r="D68" s="277"/>
      <c r="E68" s="282" t="s">
        <v>909</v>
      </c>
      <c r="F68" s="279" t="n">
        <v>39000</v>
      </c>
      <c r="G68" s="279" t="n">
        <v>39250</v>
      </c>
      <c r="H68" s="279" t="n">
        <v>25</v>
      </c>
      <c r="I68" s="280" t="n">
        <v>0.064</v>
      </c>
      <c r="J68" s="281" t="n">
        <v>39135</v>
      </c>
      <c r="K68" s="279" t="n">
        <v>0.42</v>
      </c>
    </row>
    <row r="69" customFormat="false" ht="15" hidden="false" customHeight="true" outlineLevel="0" collapsed="false">
      <c r="A69" s="277"/>
      <c r="B69" s="277"/>
      <c r="C69" s="277"/>
      <c r="D69" s="278" t="s">
        <v>910</v>
      </c>
      <c r="E69" s="278"/>
      <c r="F69" s="279" t="n">
        <v>19830</v>
      </c>
      <c r="G69" s="279" t="n">
        <v>23910</v>
      </c>
      <c r="H69" s="279" t="n">
        <v>408</v>
      </c>
      <c r="I69" s="280" t="n">
        <v>0.019</v>
      </c>
      <c r="J69" s="281" t="n">
        <v>38390</v>
      </c>
      <c r="K69" s="279" t="s">
        <v>882</v>
      </c>
    </row>
    <row r="70" customFormat="false" ht="15" hidden="false" customHeight="true" outlineLevel="0" collapsed="false">
      <c r="A70" s="277"/>
      <c r="B70" s="277"/>
      <c r="C70" s="277"/>
      <c r="D70" s="278" t="s">
        <v>222</v>
      </c>
      <c r="E70" s="278"/>
      <c r="F70" s="279" t="n">
        <v>269910</v>
      </c>
      <c r="G70" s="279" t="n">
        <v>263850</v>
      </c>
      <c r="H70" s="279" t="n">
        <v>-606</v>
      </c>
      <c r="I70" s="280" t="n">
        <v>-0.002</v>
      </c>
      <c r="J70" s="281" t="n">
        <v>86360</v>
      </c>
      <c r="K70" s="279" t="s">
        <v>882</v>
      </c>
    </row>
    <row r="71" customFormat="false" ht="15" hidden="false" customHeight="true" outlineLevel="0" collapsed="false">
      <c r="A71" s="277"/>
      <c r="B71" s="277"/>
      <c r="C71" s="277"/>
      <c r="D71" s="277"/>
      <c r="E71" s="282" t="s">
        <v>157</v>
      </c>
      <c r="F71" s="279" t="n">
        <v>83850</v>
      </c>
      <c r="G71" s="279" t="n">
        <v>73960</v>
      </c>
      <c r="H71" s="279" t="n">
        <v>-989</v>
      </c>
      <c r="I71" s="280" t="n">
        <v>-0.012</v>
      </c>
      <c r="J71" s="281" t="n">
        <v>87568</v>
      </c>
      <c r="K71" s="279" t="n">
        <v>1.31</v>
      </c>
    </row>
    <row r="72" customFormat="false" ht="15" hidden="false" customHeight="true" outlineLevel="0" collapsed="false">
      <c r="A72" s="277"/>
      <c r="B72" s="277"/>
      <c r="C72" s="277"/>
      <c r="D72" s="277"/>
      <c r="E72" s="282" t="s">
        <v>911</v>
      </c>
      <c r="F72" s="279" t="n">
        <v>46570</v>
      </c>
      <c r="G72" s="279" t="n">
        <v>49840</v>
      </c>
      <c r="H72" s="279" t="n">
        <v>327</v>
      </c>
      <c r="I72" s="280" t="n">
        <v>0.007</v>
      </c>
      <c r="J72" s="281" t="n">
        <v>83625</v>
      </c>
      <c r="K72" s="279" t="n">
        <v>1.63</v>
      </c>
    </row>
    <row r="73" customFormat="false" ht="15" hidden="false" customHeight="true" outlineLevel="0" collapsed="false">
      <c r="A73" s="277"/>
      <c r="B73" s="277"/>
      <c r="C73" s="277"/>
      <c r="D73" s="277"/>
      <c r="E73" s="282" t="s">
        <v>912</v>
      </c>
      <c r="F73" s="279" t="n">
        <v>39830</v>
      </c>
      <c r="G73" s="279" t="n">
        <v>42550</v>
      </c>
      <c r="H73" s="279" t="n">
        <v>272</v>
      </c>
      <c r="I73" s="280" t="n">
        <v>0.007</v>
      </c>
      <c r="J73" s="281" t="n">
        <v>101990</v>
      </c>
      <c r="K73" s="279" t="n">
        <v>1.69</v>
      </c>
    </row>
    <row r="74" customFormat="false" ht="15" hidden="false" customHeight="true" outlineLevel="0" collapsed="false">
      <c r="A74" s="277"/>
      <c r="B74" s="277"/>
      <c r="C74" s="277"/>
      <c r="D74" s="277"/>
      <c r="E74" s="282" t="s">
        <v>913</v>
      </c>
      <c r="F74" s="279" t="n">
        <v>3950</v>
      </c>
      <c r="G74" s="279" t="n">
        <v>5550</v>
      </c>
      <c r="H74" s="279" t="n">
        <v>160</v>
      </c>
      <c r="I74" s="280" t="n">
        <v>0.034</v>
      </c>
      <c r="J74" s="279" t="s">
        <v>882</v>
      </c>
      <c r="K74" s="279" t="n">
        <v>1.42</v>
      </c>
    </row>
    <row r="75" customFormat="false" ht="15" hidden="false" customHeight="true" outlineLevel="0" collapsed="false">
      <c r="A75" s="277"/>
      <c r="B75" s="277"/>
      <c r="C75" s="277"/>
      <c r="D75" s="277"/>
      <c r="E75" s="282" t="s">
        <v>84</v>
      </c>
      <c r="F75" s="279" t="n">
        <v>55370</v>
      </c>
      <c r="G75" s="279" t="n">
        <v>47500</v>
      </c>
      <c r="H75" s="279" t="n">
        <v>-787</v>
      </c>
      <c r="I75" s="280" t="n">
        <v>-0.015</v>
      </c>
      <c r="J75" s="281" t="n">
        <v>82270</v>
      </c>
      <c r="K75" s="279" t="n">
        <v>0.82</v>
      </c>
    </row>
    <row r="76" customFormat="false" ht="15" hidden="false" customHeight="true" outlineLevel="0" collapsed="false">
      <c r="A76" s="277"/>
      <c r="B76" s="277"/>
      <c r="C76" s="277"/>
      <c r="D76" s="277"/>
      <c r="E76" s="282" t="s">
        <v>914</v>
      </c>
      <c r="F76" s="279" t="n">
        <v>24040</v>
      </c>
      <c r="G76" s="279" t="n">
        <v>26590</v>
      </c>
      <c r="H76" s="279" t="n">
        <v>255</v>
      </c>
      <c r="I76" s="283" t="n">
        <v>0.01</v>
      </c>
      <c r="J76" s="281" t="n">
        <v>93827</v>
      </c>
      <c r="K76" s="279" t="n">
        <v>0.9</v>
      </c>
    </row>
    <row r="77" customFormat="false" ht="15" hidden="false" customHeight="true" outlineLevel="0" collapsed="false">
      <c r="A77" s="277"/>
      <c r="B77" s="277"/>
      <c r="C77" s="277"/>
      <c r="D77" s="277"/>
      <c r="E77" s="282" t="s">
        <v>225</v>
      </c>
      <c r="F77" s="279" t="n">
        <v>16300</v>
      </c>
      <c r="G77" s="279" t="n">
        <v>17860</v>
      </c>
      <c r="H77" s="279" t="n">
        <v>156</v>
      </c>
      <c r="I77" s="280" t="n">
        <v>0.009</v>
      </c>
      <c r="J77" s="281" t="n">
        <v>64577</v>
      </c>
      <c r="K77" s="279" t="n">
        <v>4.43</v>
      </c>
    </row>
    <row r="78" customFormat="false" ht="15" hidden="false" customHeight="true" outlineLevel="0" collapsed="false">
      <c r="A78" s="277"/>
      <c r="B78" s="277"/>
      <c r="C78" s="277"/>
      <c r="D78" s="278" t="s">
        <v>915</v>
      </c>
      <c r="E78" s="278"/>
      <c r="F78" s="279" t="n">
        <v>726100</v>
      </c>
      <c r="G78" s="279" t="n">
        <v>764040</v>
      </c>
      <c r="H78" s="279" t="n">
        <v>3794</v>
      </c>
      <c r="I78" s="280" t="n">
        <v>0.005</v>
      </c>
      <c r="J78" s="281" t="n">
        <v>208174</v>
      </c>
      <c r="K78" s="279" t="s">
        <v>882</v>
      </c>
    </row>
    <row r="79" customFormat="false" ht="15" hidden="false" customHeight="true" outlineLevel="0" collapsed="false">
      <c r="A79" s="277"/>
      <c r="B79" s="277"/>
      <c r="C79" s="277"/>
      <c r="D79" s="277"/>
      <c r="E79" s="282" t="s">
        <v>916</v>
      </c>
      <c r="F79" s="279" t="n">
        <v>181800</v>
      </c>
      <c r="G79" s="279" t="n">
        <v>172180</v>
      </c>
      <c r="H79" s="279" t="n">
        <v>-962</v>
      </c>
      <c r="I79" s="280" t="n">
        <v>-0.005</v>
      </c>
      <c r="J79" s="281" t="n">
        <v>114104</v>
      </c>
      <c r="K79" s="279" t="n">
        <v>0.88</v>
      </c>
    </row>
    <row r="80" customFormat="false" ht="15" hidden="false" customHeight="true" outlineLevel="0" collapsed="false">
      <c r="A80" s="277"/>
      <c r="B80" s="277"/>
      <c r="C80" s="277"/>
      <c r="D80" s="277"/>
      <c r="E80" s="282" t="s">
        <v>917</v>
      </c>
      <c r="F80" s="279" t="n">
        <v>199290</v>
      </c>
      <c r="G80" s="279" t="n">
        <v>247210</v>
      </c>
      <c r="H80" s="279" t="n">
        <v>4792</v>
      </c>
      <c r="I80" s="280" t="n">
        <v>0.022</v>
      </c>
      <c r="J80" s="281" t="n">
        <v>379343</v>
      </c>
      <c r="K80" s="279" t="n">
        <v>3.37</v>
      </c>
    </row>
    <row r="81" customFormat="false" ht="15" hidden="false" customHeight="true" outlineLevel="0" collapsed="false">
      <c r="A81" s="277"/>
      <c r="B81" s="277"/>
      <c r="C81" s="277"/>
      <c r="D81" s="277"/>
      <c r="E81" s="282" t="s">
        <v>918</v>
      </c>
      <c r="F81" s="279" t="n">
        <v>149830</v>
      </c>
      <c r="G81" s="279" t="n">
        <v>134720</v>
      </c>
      <c r="H81" s="279" t="n">
        <v>-1511</v>
      </c>
      <c r="I81" s="283" t="n">
        <v>-0.01</v>
      </c>
      <c r="J81" s="281" t="n">
        <v>89401</v>
      </c>
      <c r="K81" s="279" t="n">
        <v>0.95</v>
      </c>
    </row>
    <row r="82" customFormat="false" ht="15" hidden="false" customHeight="true" outlineLevel="0" collapsed="false">
      <c r="A82" s="277"/>
      <c r="B82" s="277"/>
      <c r="C82" s="277"/>
      <c r="D82" s="277"/>
      <c r="E82" s="282" t="s">
        <v>919</v>
      </c>
      <c r="F82" s="279" t="n">
        <v>8530</v>
      </c>
      <c r="G82" s="279" t="n">
        <v>7610</v>
      </c>
      <c r="H82" s="279" t="n">
        <v>-92</v>
      </c>
      <c r="I82" s="280" t="n">
        <v>-0.011</v>
      </c>
      <c r="J82" s="281" t="n">
        <v>129873</v>
      </c>
      <c r="K82" s="279" t="n">
        <v>1.53</v>
      </c>
    </row>
    <row r="83" customFormat="false" ht="15" hidden="false" customHeight="true" outlineLevel="0" collapsed="false">
      <c r="A83" s="277"/>
      <c r="B83" s="277"/>
      <c r="C83" s="277"/>
      <c r="D83" s="277"/>
      <c r="E83" s="282" t="s">
        <v>61</v>
      </c>
      <c r="F83" s="279" t="n">
        <v>154130</v>
      </c>
      <c r="G83" s="279" t="n">
        <v>167350</v>
      </c>
      <c r="H83" s="279" t="n">
        <v>1322</v>
      </c>
      <c r="I83" s="280" t="n">
        <v>0.008</v>
      </c>
      <c r="J83" s="281" t="n">
        <v>56117</v>
      </c>
      <c r="K83" s="279" t="n">
        <v>1.5</v>
      </c>
    </row>
    <row r="84" customFormat="false" ht="15" hidden="false" customHeight="true" outlineLevel="0" collapsed="false">
      <c r="A84" s="277"/>
      <c r="B84" s="277"/>
      <c r="C84" s="277"/>
      <c r="D84" s="277"/>
      <c r="E84" s="282" t="s">
        <v>920</v>
      </c>
      <c r="F84" s="279" t="n">
        <v>27450</v>
      </c>
      <c r="G84" s="279" t="n">
        <v>29960</v>
      </c>
      <c r="H84" s="279" t="n">
        <v>251</v>
      </c>
      <c r="I84" s="280" t="n">
        <v>0.009</v>
      </c>
      <c r="J84" s="281" t="n">
        <v>44846</v>
      </c>
      <c r="K84" s="279" t="n">
        <v>0.64</v>
      </c>
    </row>
    <row r="85" customFormat="false" ht="15" hidden="false" customHeight="true" outlineLevel="0" collapsed="false">
      <c r="A85" s="277"/>
      <c r="B85" s="277"/>
      <c r="C85" s="277"/>
      <c r="D85" s="277"/>
      <c r="E85" s="282" t="s">
        <v>921</v>
      </c>
      <c r="F85" s="279" t="n">
        <v>2720</v>
      </c>
      <c r="G85" s="279" t="n">
        <v>2940</v>
      </c>
      <c r="H85" s="279" t="n">
        <v>22</v>
      </c>
      <c r="I85" s="280" t="n">
        <v>0.008</v>
      </c>
      <c r="J85" s="281" t="n">
        <v>129271</v>
      </c>
      <c r="K85" s="279" t="n">
        <v>1.57</v>
      </c>
    </row>
    <row r="86" customFormat="false" ht="15" hidden="false" customHeight="true" outlineLevel="0" collapsed="false">
      <c r="A86" s="277"/>
      <c r="B86" s="277"/>
      <c r="C86" s="277"/>
      <c r="D86" s="278" t="s">
        <v>922</v>
      </c>
      <c r="E86" s="278"/>
      <c r="F86" s="279" t="n">
        <v>1108500</v>
      </c>
      <c r="G86" s="279" t="n">
        <v>1289570</v>
      </c>
      <c r="H86" s="279" t="n">
        <v>18107</v>
      </c>
      <c r="I86" s="280" t="n">
        <v>0.015</v>
      </c>
      <c r="J86" s="281" t="n">
        <v>84859</v>
      </c>
      <c r="K86" s="279" t="s">
        <v>882</v>
      </c>
    </row>
    <row r="87" customFormat="false" ht="15" hidden="false" customHeight="true" outlineLevel="0" collapsed="false">
      <c r="A87" s="277"/>
      <c r="B87" s="277"/>
      <c r="C87" s="277"/>
      <c r="D87" s="277"/>
      <c r="E87" s="282" t="s">
        <v>158</v>
      </c>
      <c r="F87" s="279" t="n">
        <v>555290</v>
      </c>
      <c r="G87" s="279" t="n">
        <v>660930</v>
      </c>
      <c r="H87" s="279" t="n">
        <v>10564</v>
      </c>
      <c r="I87" s="280" t="n">
        <v>0.018</v>
      </c>
      <c r="J87" s="281" t="n">
        <v>84859</v>
      </c>
      <c r="K87" s="279" t="n">
        <v>1.08</v>
      </c>
    </row>
    <row r="88" customFormat="false" ht="15" hidden="false" customHeight="true" outlineLevel="0" collapsed="false">
      <c r="A88" s="277"/>
      <c r="B88" s="277"/>
      <c r="C88" s="277"/>
      <c r="D88" s="277"/>
      <c r="E88" s="282" t="s">
        <v>923</v>
      </c>
      <c r="F88" s="279" t="n">
        <v>127800</v>
      </c>
      <c r="G88" s="279" t="n">
        <v>141320</v>
      </c>
      <c r="H88" s="279" t="n">
        <v>1352</v>
      </c>
      <c r="I88" s="283" t="n">
        <v>0.01</v>
      </c>
      <c r="J88" s="281" t="n">
        <v>141103</v>
      </c>
      <c r="K88" s="279" t="n">
        <v>0.99</v>
      </c>
    </row>
    <row r="89" customFormat="false" ht="15" hidden="false" customHeight="true" outlineLevel="0" collapsed="false">
      <c r="A89" s="277"/>
      <c r="B89" s="277"/>
      <c r="C89" s="277"/>
      <c r="D89" s="277"/>
      <c r="E89" s="282" t="s">
        <v>924</v>
      </c>
      <c r="F89" s="279" t="n">
        <v>405180</v>
      </c>
      <c r="G89" s="279" t="n">
        <v>463510</v>
      </c>
      <c r="H89" s="279" t="n">
        <v>5833</v>
      </c>
      <c r="I89" s="280" t="n">
        <v>0.014</v>
      </c>
      <c r="J89" s="281" t="n">
        <v>38951</v>
      </c>
      <c r="K89" s="279" t="n">
        <v>0.74</v>
      </c>
    </row>
    <row r="90" customFormat="false" ht="15" hidden="false" customHeight="true" outlineLevel="0" collapsed="false">
      <c r="A90" s="277"/>
      <c r="B90" s="277"/>
      <c r="C90" s="277"/>
      <c r="D90" s="277"/>
      <c r="E90" s="282" t="s">
        <v>925</v>
      </c>
      <c r="F90" s="279" t="n">
        <v>20230</v>
      </c>
      <c r="G90" s="279" t="n">
        <v>23810</v>
      </c>
      <c r="H90" s="279" t="n">
        <v>358</v>
      </c>
      <c r="I90" s="280" t="n">
        <v>0.016</v>
      </c>
      <c r="J90" s="281" t="n">
        <v>49624</v>
      </c>
      <c r="K90" s="279" t="n">
        <v>0.84</v>
      </c>
    </row>
    <row r="91" customFormat="false" ht="15" hidden="false" customHeight="true" outlineLevel="0" collapsed="false">
      <c r="A91" s="277"/>
      <c r="B91" s="277"/>
      <c r="C91" s="277"/>
      <c r="D91" s="278" t="s">
        <v>63</v>
      </c>
      <c r="E91" s="278"/>
      <c r="F91" s="279" t="n">
        <v>956150</v>
      </c>
      <c r="G91" s="279" t="n">
        <v>1035360</v>
      </c>
      <c r="H91" s="279" t="n">
        <v>7921</v>
      </c>
      <c r="I91" s="280" t="n">
        <v>0.008</v>
      </c>
      <c r="J91" s="281" t="n">
        <v>43617</v>
      </c>
      <c r="K91" s="279" t="n">
        <v>1.05</v>
      </c>
    </row>
    <row r="92" customFormat="false" ht="15" hidden="false" customHeight="true" outlineLevel="0" collapsed="false">
      <c r="A92" s="277"/>
      <c r="B92" s="277"/>
      <c r="C92" s="277"/>
      <c r="D92" s="278" t="s">
        <v>926</v>
      </c>
      <c r="E92" s="278"/>
      <c r="F92" s="279" t="n">
        <v>1275400</v>
      </c>
      <c r="G92" s="279" t="n">
        <v>1489400</v>
      </c>
      <c r="H92" s="279" t="n">
        <v>21400</v>
      </c>
      <c r="I92" s="280" t="n">
        <v>0.016</v>
      </c>
      <c r="J92" s="281" t="n">
        <v>41382</v>
      </c>
      <c r="K92" s="279" t="s">
        <v>882</v>
      </c>
    </row>
    <row r="93" customFormat="false" ht="15" hidden="false" customHeight="true" outlineLevel="0" collapsed="false">
      <c r="A93" s="277"/>
      <c r="B93" s="277"/>
      <c r="C93" s="277"/>
      <c r="D93" s="277"/>
      <c r="E93" s="282" t="s">
        <v>115</v>
      </c>
      <c r="F93" s="279" t="n">
        <v>360600</v>
      </c>
      <c r="G93" s="279" t="n">
        <v>453710</v>
      </c>
      <c r="H93" s="279" t="n">
        <v>9311</v>
      </c>
      <c r="I93" s="280" t="n">
        <v>0.023</v>
      </c>
      <c r="J93" s="281" t="n">
        <v>47626</v>
      </c>
      <c r="K93" s="279" t="n">
        <v>0.97</v>
      </c>
    </row>
    <row r="94" customFormat="false" ht="15" hidden="false" customHeight="true" outlineLevel="0" collapsed="false">
      <c r="A94" s="277"/>
      <c r="B94" s="277"/>
      <c r="C94" s="277"/>
      <c r="D94" s="277"/>
      <c r="E94" s="282" t="s">
        <v>64</v>
      </c>
      <c r="F94" s="279" t="n">
        <v>396400</v>
      </c>
      <c r="G94" s="279" t="n">
        <v>402810</v>
      </c>
      <c r="H94" s="279" t="n">
        <v>641</v>
      </c>
      <c r="I94" s="280" t="n">
        <v>0.002</v>
      </c>
      <c r="J94" s="281" t="n">
        <v>54384</v>
      </c>
      <c r="K94" s="279" t="n">
        <v>1.3</v>
      </c>
    </row>
    <row r="95" customFormat="false" ht="15" hidden="false" customHeight="true" outlineLevel="0" collapsed="false">
      <c r="A95" s="277"/>
      <c r="B95" s="277"/>
      <c r="C95" s="277"/>
      <c r="D95" s="277"/>
      <c r="E95" s="282" t="s">
        <v>927</v>
      </c>
      <c r="F95" s="279" t="n">
        <v>228400</v>
      </c>
      <c r="G95" s="279" t="n">
        <v>275700</v>
      </c>
      <c r="H95" s="279" t="n">
        <v>4730</v>
      </c>
      <c r="I95" s="280" t="n">
        <v>0.019</v>
      </c>
      <c r="J95" s="281" t="n">
        <v>31969</v>
      </c>
      <c r="K95" s="279" t="n">
        <v>1.15</v>
      </c>
    </row>
    <row r="96" customFormat="false" ht="15" hidden="false" customHeight="true" outlineLevel="0" collapsed="false">
      <c r="A96" s="277"/>
      <c r="B96" s="277"/>
      <c r="C96" s="277"/>
      <c r="D96" s="277"/>
      <c r="E96" s="282" t="s">
        <v>188</v>
      </c>
      <c r="F96" s="279" t="n">
        <v>290000</v>
      </c>
      <c r="G96" s="279" t="n">
        <v>357180</v>
      </c>
      <c r="H96" s="279" t="n">
        <v>6718</v>
      </c>
      <c r="I96" s="280" t="n">
        <v>0.021</v>
      </c>
      <c r="J96" s="281" t="n">
        <v>24645</v>
      </c>
      <c r="K96" s="279" t="n">
        <v>1.86</v>
      </c>
    </row>
    <row r="97" customFormat="false" ht="15" hidden="false" customHeight="true" outlineLevel="0" collapsed="false">
      <c r="A97" s="277"/>
      <c r="B97" s="277"/>
      <c r="C97" s="277"/>
      <c r="D97" s="278" t="s">
        <v>928</v>
      </c>
      <c r="E97" s="278"/>
      <c r="F97" s="279" t="n">
        <v>677900</v>
      </c>
      <c r="G97" s="279" t="n">
        <v>746740</v>
      </c>
      <c r="H97" s="279" t="n">
        <v>6884</v>
      </c>
      <c r="I97" s="283" t="n">
        <v>0.01</v>
      </c>
      <c r="J97" s="281" t="n">
        <v>44506</v>
      </c>
      <c r="K97" s="279" t="s">
        <v>882</v>
      </c>
    </row>
    <row r="98" customFormat="false" ht="15" hidden="false" customHeight="true" outlineLevel="0" collapsed="false">
      <c r="A98" s="277"/>
      <c r="B98" s="277"/>
      <c r="C98" s="277"/>
      <c r="D98" s="277"/>
      <c r="E98" s="282" t="s">
        <v>929</v>
      </c>
      <c r="F98" s="279" t="n">
        <v>48000</v>
      </c>
      <c r="G98" s="279" t="n">
        <v>53220</v>
      </c>
      <c r="H98" s="279" t="n">
        <v>522</v>
      </c>
      <c r="I98" s="283" t="n">
        <v>0.01</v>
      </c>
      <c r="J98" s="281" t="n">
        <v>79424</v>
      </c>
      <c r="K98" s="279" t="n">
        <v>1.84</v>
      </c>
    </row>
    <row r="99" customFormat="false" ht="15" hidden="false" customHeight="true" outlineLevel="0" collapsed="false">
      <c r="A99" s="277"/>
      <c r="B99" s="277"/>
      <c r="C99" s="277"/>
      <c r="D99" s="277"/>
      <c r="E99" s="282" t="s">
        <v>930</v>
      </c>
      <c r="F99" s="279" t="n">
        <v>15300</v>
      </c>
      <c r="G99" s="279" t="n">
        <v>18830</v>
      </c>
      <c r="H99" s="279" t="n">
        <v>353</v>
      </c>
      <c r="I99" s="280" t="n">
        <v>0.021</v>
      </c>
      <c r="J99" s="281" t="n">
        <v>39946</v>
      </c>
      <c r="K99" s="279" t="n">
        <v>1.84</v>
      </c>
    </row>
    <row r="100" customFormat="false" ht="15" hidden="false" customHeight="true" outlineLevel="0" collapsed="false">
      <c r="A100" s="277"/>
      <c r="B100" s="277"/>
      <c r="C100" s="277"/>
      <c r="D100" s="277"/>
      <c r="E100" s="282" t="s">
        <v>931</v>
      </c>
      <c r="F100" s="279" t="n">
        <v>69500</v>
      </c>
      <c r="G100" s="279" t="n">
        <v>86250</v>
      </c>
      <c r="H100" s="279" t="n">
        <v>1675</v>
      </c>
      <c r="I100" s="280" t="n">
        <v>0.022</v>
      </c>
      <c r="J100" s="281" t="n">
        <v>21421</v>
      </c>
      <c r="K100" s="279" t="n">
        <v>0.73</v>
      </c>
    </row>
    <row r="101" customFormat="false" ht="15" hidden="false" customHeight="true" outlineLevel="0" collapsed="false">
      <c r="A101" s="277"/>
      <c r="B101" s="277"/>
      <c r="C101" s="277"/>
      <c r="D101" s="277"/>
      <c r="E101" s="282" t="s">
        <v>118</v>
      </c>
      <c r="F101" s="279" t="n">
        <v>79800</v>
      </c>
      <c r="G101" s="279" t="n">
        <v>84550</v>
      </c>
      <c r="H101" s="279" t="n">
        <v>475</v>
      </c>
      <c r="I101" s="280" t="n">
        <v>0.006</v>
      </c>
      <c r="J101" s="281" t="n">
        <v>35262</v>
      </c>
      <c r="K101" s="279" t="n">
        <v>0.63</v>
      </c>
    </row>
    <row r="102" customFormat="false" ht="15" hidden="false" customHeight="true" outlineLevel="0" collapsed="false">
      <c r="A102" s="277"/>
      <c r="B102" s="277"/>
      <c r="C102" s="277"/>
      <c r="D102" s="277"/>
      <c r="E102" s="282" t="s">
        <v>932</v>
      </c>
      <c r="F102" s="279" t="n">
        <v>465300</v>
      </c>
      <c r="G102" s="279" t="n">
        <v>503890</v>
      </c>
      <c r="H102" s="279" t="n">
        <v>3859</v>
      </c>
      <c r="I102" s="280" t="n">
        <v>0.008</v>
      </c>
      <c r="J102" s="281" t="n">
        <v>18729</v>
      </c>
      <c r="K102" s="279" t="n">
        <v>0.72</v>
      </c>
    </row>
    <row r="103" customFormat="false" ht="15" hidden="false" customHeight="true" outlineLevel="0" collapsed="false">
      <c r="A103" s="277"/>
      <c r="B103" s="277"/>
      <c r="C103" s="277"/>
      <c r="D103" s="278" t="s">
        <v>88</v>
      </c>
      <c r="E103" s="278"/>
      <c r="F103" s="279" t="n">
        <v>414840</v>
      </c>
      <c r="G103" s="279" t="n">
        <v>445860</v>
      </c>
      <c r="H103" s="279" t="n">
        <v>3102</v>
      </c>
      <c r="I103" s="280" t="n">
        <v>0.007</v>
      </c>
      <c r="J103" s="281" t="n">
        <v>31694</v>
      </c>
      <c r="K103" s="279" t="s">
        <v>882</v>
      </c>
    </row>
    <row r="104" customFormat="false" ht="15" hidden="false" customHeight="true" outlineLevel="0" collapsed="false">
      <c r="A104" s="277"/>
      <c r="B104" s="277"/>
      <c r="C104" s="277"/>
      <c r="D104" s="277"/>
      <c r="E104" s="282" t="s">
        <v>933</v>
      </c>
      <c r="F104" s="279" t="n">
        <v>57400</v>
      </c>
      <c r="G104" s="279" t="n">
        <v>60360</v>
      </c>
      <c r="H104" s="279" t="n">
        <v>296</v>
      </c>
      <c r="I104" s="280" t="n">
        <v>0.005</v>
      </c>
      <c r="J104" s="281" t="n">
        <v>32975</v>
      </c>
      <c r="K104" s="279" t="n">
        <v>0.66</v>
      </c>
    </row>
    <row r="105" customFormat="false" ht="15" hidden="false" customHeight="true" outlineLevel="0" collapsed="false">
      <c r="A105" s="277"/>
      <c r="B105" s="277"/>
      <c r="C105" s="277"/>
      <c r="D105" s="277"/>
      <c r="E105" s="282" t="s">
        <v>934</v>
      </c>
      <c r="F105" s="279" t="n">
        <v>94200</v>
      </c>
      <c r="G105" s="279" t="n">
        <v>98980</v>
      </c>
      <c r="H105" s="279" t="n">
        <v>478</v>
      </c>
      <c r="I105" s="280" t="n">
        <v>0.005</v>
      </c>
      <c r="J105" s="281" t="n">
        <v>25066</v>
      </c>
      <c r="K105" s="279" t="n">
        <v>1.04</v>
      </c>
    </row>
    <row r="106" customFormat="false" ht="15" hidden="false" customHeight="true" outlineLevel="0" collapsed="false">
      <c r="A106" s="277"/>
      <c r="B106" s="277"/>
      <c r="C106" s="277"/>
      <c r="D106" s="277"/>
      <c r="E106" s="282" t="s">
        <v>935</v>
      </c>
      <c r="F106" s="279" t="n">
        <v>205000</v>
      </c>
      <c r="G106" s="279" t="n">
        <v>227220</v>
      </c>
      <c r="H106" s="279" t="n">
        <v>2222</v>
      </c>
      <c r="I106" s="283" t="n">
        <v>0.01</v>
      </c>
      <c r="J106" s="281" t="n">
        <v>37365</v>
      </c>
      <c r="K106" s="279" t="n">
        <v>2.25</v>
      </c>
    </row>
    <row r="107" customFormat="false" ht="15" hidden="false" customHeight="true" outlineLevel="0" collapsed="false">
      <c r="A107" s="277"/>
      <c r="B107" s="277"/>
      <c r="C107" s="277"/>
      <c r="D107" s="277"/>
      <c r="E107" s="282" t="s">
        <v>239</v>
      </c>
      <c r="F107" s="279" t="n">
        <v>58240</v>
      </c>
      <c r="G107" s="279" t="n">
        <v>59300</v>
      </c>
      <c r="H107" s="279" t="n">
        <v>106</v>
      </c>
      <c r="I107" s="280" t="n">
        <v>0.002</v>
      </c>
      <c r="J107" s="281" t="n">
        <v>23106</v>
      </c>
      <c r="K107" s="279" t="s">
        <v>882</v>
      </c>
    </row>
    <row r="108" customFormat="false" ht="15" hidden="false" customHeight="true" outlineLevel="0" collapsed="false">
      <c r="A108" s="277"/>
      <c r="B108" s="277"/>
      <c r="C108" s="277"/>
      <c r="D108" s="278" t="s">
        <v>240</v>
      </c>
      <c r="E108" s="278"/>
      <c r="F108" s="279" t="n">
        <v>758380</v>
      </c>
      <c r="G108" s="279" t="n">
        <v>753510</v>
      </c>
      <c r="H108" s="279" t="n">
        <v>-487</v>
      </c>
      <c r="I108" s="280" t="n">
        <v>-0.064</v>
      </c>
      <c r="J108" s="281" t="n">
        <v>49709</v>
      </c>
      <c r="K108" s="279" t="s">
        <v>882</v>
      </c>
    </row>
    <row r="109" customFormat="false" ht="15" hidden="false" customHeight="true" outlineLevel="0" collapsed="false">
      <c r="A109" s="277"/>
      <c r="B109" s="277"/>
      <c r="C109" s="277"/>
      <c r="D109" s="277"/>
      <c r="E109" s="282" t="s">
        <v>185</v>
      </c>
      <c r="F109" s="279" t="n">
        <v>70600</v>
      </c>
      <c r="G109" s="279" t="n">
        <v>65770</v>
      </c>
      <c r="H109" s="279" t="n">
        <v>-483</v>
      </c>
      <c r="I109" s="280" t="n">
        <v>-0.007</v>
      </c>
      <c r="J109" s="281" t="n">
        <v>60230</v>
      </c>
      <c r="K109" s="279" t="s">
        <v>882</v>
      </c>
    </row>
    <row r="110" customFormat="false" ht="15" hidden="false" customHeight="true" outlineLevel="0" collapsed="false">
      <c r="A110" s="277"/>
      <c r="B110" s="277"/>
      <c r="C110" s="277"/>
      <c r="D110" s="277"/>
      <c r="E110" s="282" t="s">
        <v>159</v>
      </c>
      <c r="F110" s="279" t="n">
        <v>168830</v>
      </c>
      <c r="G110" s="279" t="n">
        <v>154480</v>
      </c>
      <c r="H110" s="279" t="n">
        <v>-1435</v>
      </c>
      <c r="I110" s="280" t="n">
        <v>-0.008</v>
      </c>
      <c r="J110" s="281" t="n">
        <v>49217</v>
      </c>
      <c r="K110" s="279" t="s">
        <v>882</v>
      </c>
    </row>
    <row r="111" customFormat="false" ht="15" hidden="false" customHeight="true" outlineLevel="0" collapsed="false">
      <c r="A111" s="277"/>
      <c r="B111" s="277"/>
      <c r="C111" s="277"/>
      <c r="D111" s="277"/>
      <c r="E111" s="282" t="s">
        <v>936</v>
      </c>
      <c r="F111" s="279" t="n">
        <v>518950</v>
      </c>
      <c r="G111" s="279" t="n">
        <v>533260</v>
      </c>
      <c r="H111" s="279" t="n">
        <v>1431</v>
      </c>
      <c r="I111" s="280" t="n">
        <v>0.003</v>
      </c>
      <c r="J111" s="281" t="n">
        <v>48572</v>
      </c>
      <c r="K111" s="279" t="s">
        <v>882</v>
      </c>
    </row>
    <row r="112" customFormat="false" ht="15" hidden="false" customHeight="true" outlineLevel="0" collapsed="false">
      <c r="A112" s="271"/>
      <c r="B112" s="272" t="s">
        <v>937</v>
      </c>
      <c r="C112" s="272"/>
      <c r="D112" s="272"/>
      <c r="E112" s="272"/>
      <c r="F112" s="273" t="n">
        <v>575270</v>
      </c>
      <c r="G112" s="273" t="n">
        <v>594370</v>
      </c>
      <c r="H112" s="273" t="n">
        <v>1910</v>
      </c>
      <c r="I112" s="274" t="n">
        <v>0.003</v>
      </c>
      <c r="J112" s="273" t="s">
        <v>882</v>
      </c>
      <c r="K112" s="273" t="s">
        <v>882</v>
      </c>
    </row>
    <row r="113" customFormat="false" ht="15" hidden="false" customHeight="true" outlineLevel="0" collapsed="false">
      <c r="A113" s="271"/>
      <c r="B113" s="272" t="s">
        <v>938</v>
      </c>
      <c r="C113" s="272"/>
      <c r="D113" s="272"/>
      <c r="E113" s="272"/>
      <c r="F113" s="273" t="n">
        <v>67150</v>
      </c>
      <c r="G113" s="273" t="n">
        <v>65570</v>
      </c>
      <c r="H113" s="273" t="n">
        <v>-158</v>
      </c>
      <c r="I113" s="274" t="n">
        <v>-0.002</v>
      </c>
      <c r="J113" s="275" t="n">
        <v>27179</v>
      </c>
      <c r="K113" s="273" t="s">
        <v>882</v>
      </c>
    </row>
    <row r="114" customFormat="false" ht="15" hidden="false" customHeight="true" outlineLevel="0" collapsed="false">
      <c r="A114" s="276"/>
      <c r="B114" s="276"/>
      <c r="C114" s="272" t="s">
        <v>21</v>
      </c>
      <c r="D114" s="272"/>
      <c r="E114" s="272"/>
      <c r="F114" s="273" t="n">
        <v>29660</v>
      </c>
      <c r="G114" s="273" t="n">
        <v>28960</v>
      </c>
      <c r="H114" s="273" t="n">
        <v>-70</v>
      </c>
      <c r="I114" s="274" t="n">
        <v>-0.002</v>
      </c>
      <c r="J114" s="275" t="n">
        <v>24626</v>
      </c>
      <c r="K114" s="273" t="n">
        <v>0.93</v>
      </c>
    </row>
    <row r="115" customFormat="false" ht="15" hidden="false" customHeight="true" outlineLevel="0" collapsed="false">
      <c r="A115" s="276"/>
      <c r="B115" s="276"/>
      <c r="C115" s="272" t="s">
        <v>23</v>
      </c>
      <c r="D115" s="272"/>
      <c r="E115" s="272"/>
      <c r="F115" s="273" t="n">
        <v>22440</v>
      </c>
      <c r="G115" s="273" t="n">
        <v>21910</v>
      </c>
      <c r="H115" s="273" t="n">
        <v>-53</v>
      </c>
      <c r="I115" s="274" t="n">
        <v>-0.002</v>
      </c>
      <c r="J115" s="275" t="n">
        <v>29075</v>
      </c>
      <c r="K115" s="273" t="n">
        <v>0.87</v>
      </c>
    </row>
    <row r="116" customFormat="false" ht="15" hidden="false" customHeight="true" outlineLevel="0" collapsed="false">
      <c r="A116" s="276"/>
      <c r="B116" s="276"/>
      <c r="C116" s="272" t="s">
        <v>939</v>
      </c>
      <c r="D116" s="272"/>
      <c r="E116" s="272"/>
      <c r="F116" s="273" t="n">
        <v>4500</v>
      </c>
      <c r="G116" s="273" t="n">
        <v>4400</v>
      </c>
      <c r="H116" s="273" t="n">
        <v>-10</v>
      </c>
      <c r="I116" s="274" t="n">
        <v>-0.002</v>
      </c>
      <c r="J116" s="275" t="n">
        <v>31781</v>
      </c>
      <c r="K116" s="273" t="n">
        <v>4.28</v>
      </c>
    </row>
    <row r="117" customFormat="false" ht="15" hidden="false" customHeight="true" outlineLevel="0" collapsed="false">
      <c r="A117" s="276"/>
      <c r="B117" s="276"/>
      <c r="C117" s="272" t="s">
        <v>940</v>
      </c>
      <c r="D117" s="272"/>
      <c r="E117" s="272"/>
      <c r="F117" s="273" t="n">
        <v>2040</v>
      </c>
      <c r="G117" s="273" t="n">
        <v>1990</v>
      </c>
      <c r="H117" s="273" t="n">
        <v>-5</v>
      </c>
      <c r="I117" s="274" t="n">
        <v>-0.002</v>
      </c>
      <c r="J117" s="275" t="n">
        <v>33251</v>
      </c>
      <c r="K117" s="273" t="n">
        <v>1</v>
      </c>
    </row>
    <row r="118" customFormat="false" ht="15" hidden="false" customHeight="true" outlineLevel="0" collapsed="false">
      <c r="A118" s="276"/>
      <c r="B118" s="276"/>
      <c r="C118" s="272" t="s">
        <v>941</v>
      </c>
      <c r="D118" s="272"/>
      <c r="E118" s="272"/>
      <c r="F118" s="273" t="n">
        <v>8510</v>
      </c>
      <c r="G118" s="273" t="n">
        <v>8310</v>
      </c>
      <c r="H118" s="273" t="n">
        <v>-20</v>
      </c>
      <c r="I118" s="274" t="n">
        <v>-0.002</v>
      </c>
      <c r="J118" s="275" t="n">
        <v>30898</v>
      </c>
      <c r="K118" s="273" t="n">
        <v>1.41</v>
      </c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</row>
    <row r="120" customFormat="false" ht="12.75" hidden="fals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</row>
    <row r="121" customFormat="false" ht="15" hidden="false" customHeight="false" outlineLevel="0" collapsed="false">
      <c r="A121" s="285" t="s">
        <v>942</v>
      </c>
    </row>
    <row r="122" customFormat="false" ht="17.25" hidden="false" customHeight="false" outlineLevel="0" collapsed="false">
      <c r="A122" s="286" t="s">
        <v>943</v>
      </c>
    </row>
    <row r="123" customFormat="false" ht="12.75" hidden="false" customHeight="true" outlineLevel="0" collapsed="false">
      <c r="A123" s="287" t="s">
        <v>944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5" customFormat="false" ht="12.75" hidden="false" customHeight="true" outlineLevel="0" collapsed="false">
      <c r="A125" s="288" t="s">
        <v>945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7" customFormat="false" ht="12.75" hidden="false" customHeight="false" outlineLevel="0" collapsed="false">
      <c r="A127" s="3" t="s">
        <v>946</v>
      </c>
    </row>
    <row r="129" customFormat="false" ht="12.75" hidden="false" customHeight="false" outlineLevel="0" collapsed="false">
      <c r="A129" s="3" t="s">
        <v>947</v>
      </c>
    </row>
    <row r="131" customFormat="false" ht="12.75" hidden="false" customHeight="false" outlineLevel="0" collapsed="false">
      <c r="A131" s="3" t="s">
        <v>948</v>
      </c>
    </row>
    <row r="133" customFormat="false" ht="12.75" hidden="false" customHeight="false" outlineLevel="0" collapsed="false">
      <c r="A133" s="3" t="s">
        <v>949</v>
      </c>
    </row>
  </sheetData>
  <mergeCells count="139">
    <mergeCell ref="A4:K5"/>
    <mergeCell ref="A6:E7"/>
    <mergeCell ref="A8:E8"/>
    <mergeCell ref="B9:E9"/>
    <mergeCell ref="A10:B10"/>
    <mergeCell ref="C10:E10"/>
    <mergeCell ref="A11:C11"/>
    <mergeCell ref="D11:E11"/>
    <mergeCell ref="A12:D12"/>
    <mergeCell ref="A13:D13"/>
    <mergeCell ref="A14:C14"/>
    <mergeCell ref="D14:E14"/>
    <mergeCell ref="A15:D15"/>
    <mergeCell ref="A16:D16"/>
    <mergeCell ref="A17:D17"/>
    <mergeCell ref="A18:C18"/>
    <mergeCell ref="D18:E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B40"/>
    <mergeCell ref="C40:E40"/>
    <mergeCell ref="A41:C41"/>
    <mergeCell ref="D41:E41"/>
    <mergeCell ref="A42:C42"/>
    <mergeCell ref="D42:E42"/>
    <mergeCell ref="A43:D43"/>
    <mergeCell ref="A44:D44"/>
    <mergeCell ref="A45:D45"/>
    <mergeCell ref="A46:C46"/>
    <mergeCell ref="D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C59"/>
    <mergeCell ref="D59:E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C69"/>
    <mergeCell ref="D69:E69"/>
    <mergeCell ref="A70:C70"/>
    <mergeCell ref="D70:E70"/>
    <mergeCell ref="A71:D71"/>
    <mergeCell ref="A72:D72"/>
    <mergeCell ref="A73:D73"/>
    <mergeCell ref="A74:D74"/>
    <mergeCell ref="A75:D75"/>
    <mergeCell ref="A76:D76"/>
    <mergeCell ref="A77:D77"/>
    <mergeCell ref="A78:C78"/>
    <mergeCell ref="D78:E78"/>
    <mergeCell ref="A79:D79"/>
    <mergeCell ref="A80:D80"/>
    <mergeCell ref="A81:D81"/>
    <mergeCell ref="A82:D82"/>
    <mergeCell ref="A83:D83"/>
    <mergeCell ref="A84:D84"/>
    <mergeCell ref="A85:D85"/>
    <mergeCell ref="A86:C86"/>
    <mergeCell ref="D86:E86"/>
    <mergeCell ref="A87:D87"/>
    <mergeCell ref="A88:D88"/>
    <mergeCell ref="A89:D89"/>
    <mergeCell ref="A90:D90"/>
    <mergeCell ref="A91:C91"/>
    <mergeCell ref="D91:E91"/>
    <mergeCell ref="A92:C92"/>
    <mergeCell ref="D92:E92"/>
    <mergeCell ref="A93:D93"/>
    <mergeCell ref="A94:D94"/>
    <mergeCell ref="A95:D95"/>
    <mergeCell ref="A96:D96"/>
    <mergeCell ref="A97:C97"/>
    <mergeCell ref="D97:E97"/>
    <mergeCell ref="A98:D98"/>
    <mergeCell ref="A99:D99"/>
    <mergeCell ref="A100:D100"/>
    <mergeCell ref="A101:D101"/>
    <mergeCell ref="A102:D102"/>
    <mergeCell ref="A103:C103"/>
    <mergeCell ref="D103:E103"/>
    <mergeCell ref="A104:D104"/>
    <mergeCell ref="A105:D105"/>
    <mergeCell ref="A106:D106"/>
    <mergeCell ref="A107:D107"/>
    <mergeCell ref="A108:C108"/>
    <mergeCell ref="D108:E108"/>
    <mergeCell ref="A109:D109"/>
    <mergeCell ref="A110:D110"/>
    <mergeCell ref="A111:D111"/>
    <mergeCell ref="B112:E112"/>
    <mergeCell ref="B113:E113"/>
    <mergeCell ref="A114:B114"/>
    <mergeCell ref="C114:E114"/>
    <mergeCell ref="A115:B115"/>
    <mergeCell ref="C115:E115"/>
    <mergeCell ref="A116:B116"/>
    <mergeCell ref="C116:E116"/>
    <mergeCell ref="A117:B117"/>
    <mergeCell ref="C117:E117"/>
    <mergeCell ref="A118:B118"/>
    <mergeCell ref="C118:E118"/>
    <mergeCell ref="A119:K120"/>
    <mergeCell ref="A123:K123"/>
    <mergeCell ref="A125:K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B411" activeCellId="0" sqref="B411:D411"/>
    </sheetView>
  </sheetViews>
  <sheetFormatPr defaultColWidth="9.28125" defaultRowHeight="12.75" zeroHeight="false" outlineLevelRow="0" outlineLevelCol="0"/>
  <cols>
    <col collapsed="false" customWidth="false" hidden="false" outlineLevel="0" max="1" min="1" style="289" width="9.28"/>
    <col collapsed="false" customWidth="true" hidden="false" outlineLevel="0" max="2" min="2" style="290" width="48.13"/>
    <col collapsed="false" customWidth="true" hidden="false" outlineLevel="0" max="4" min="3" style="291" width="10.71"/>
    <col collapsed="false" customWidth="true" hidden="false" outlineLevel="0" max="5" min="5" style="291" width="9.41"/>
    <col collapsed="false" customWidth="true" hidden="false" outlineLevel="0" max="6" min="6" style="292" width="9.41"/>
    <col collapsed="false" customWidth="true" hidden="false" outlineLevel="0" max="7" min="7" style="291" width="14.14"/>
    <col collapsed="false" customWidth="false" hidden="false" outlineLevel="0" max="257" min="8" style="293" width="9.28"/>
  </cols>
  <sheetData>
    <row r="1" customFormat="false" ht="12.75" hidden="false" customHeight="false" outlineLevel="0" collapsed="false">
      <c r="A1" s="289" t="s">
        <v>950</v>
      </c>
    </row>
    <row r="2" customFormat="false" ht="14.45" hidden="false" customHeight="true" outlineLevel="0" collapsed="false">
      <c r="A2" s="294" t="s">
        <v>951</v>
      </c>
      <c r="B2" s="294"/>
      <c r="C2" s="294"/>
      <c r="D2" s="294"/>
      <c r="E2" s="294"/>
      <c r="F2" s="294"/>
      <c r="G2" s="294"/>
    </row>
    <row r="3" customFormat="false" ht="14.45" hidden="false" customHeight="true" outlineLevel="0" collapsed="false">
      <c r="A3" s="294" t="s">
        <v>952</v>
      </c>
      <c r="B3" s="294"/>
      <c r="C3" s="294"/>
      <c r="D3" s="294"/>
      <c r="E3" s="294"/>
      <c r="F3" s="294"/>
      <c r="G3" s="294"/>
    </row>
    <row r="4" customFormat="false" ht="14.45" hidden="false" customHeight="true" outlineLevel="0" collapsed="false">
      <c r="A4" s="294" t="s">
        <v>953</v>
      </c>
      <c r="B4" s="294"/>
      <c r="C4" s="294"/>
      <c r="D4" s="294"/>
      <c r="E4" s="294"/>
      <c r="F4" s="294"/>
      <c r="G4" s="294"/>
    </row>
    <row r="5" customFormat="false" ht="12" hidden="false" customHeight="true" outlineLevel="0" collapsed="false">
      <c r="A5" s="294"/>
      <c r="B5" s="295"/>
      <c r="C5" s="296"/>
      <c r="D5" s="296"/>
    </row>
    <row r="6" customFormat="false" ht="14.45" hidden="false" customHeight="true" outlineLevel="0" collapsed="false">
      <c r="C6" s="297" t="s">
        <v>954</v>
      </c>
      <c r="D6" s="297"/>
      <c r="E6" s="298" t="s">
        <v>321</v>
      </c>
      <c r="F6" s="298"/>
      <c r="G6" s="297" t="s">
        <v>955</v>
      </c>
    </row>
    <row r="7" customFormat="false" ht="14.45" hidden="false" customHeight="true" outlineLevel="0" collapsed="false">
      <c r="A7" s="299" t="s">
        <v>197</v>
      </c>
      <c r="B7" s="299" t="s">
        <v>259</v>
      </c>
      <c r="C7" s="299" t="s">
        <v>568</v>
      </c>
      <c r="D7" s="299" t="s">
        <v>956</v>
      </c>
      <c r="E7" s="299" t="s">
        <v>957</v>
      </c>
      <c r="F7" s="300" t="s">
        <v>263</v>
      </c>
      <c r="G7" s="299" t="s">
        <v>321</v>
      </c>
    </row>
    <row r="8" customFormat="false" ht="14.45" hidden="false" customHeight="true" outlineLevel="0" collapsed="false">
      <c r="A8" s="37"/>
      <c r="B8" s="301" t="s">
        <v>958</v>
      </c>
      <c r="C8" s="302" t="n">
        <v>5774900</v>
      </c>
      <c r="D8" s="302" t="n">
        <v>6101840</v>
      </c>
      <c r="E8" s="302" t="n">
        <v>326900</v>
      </c>
      <c r="F8" s="303" t="n">
        <v>5.66051784474355</v>
      </c>
      <c r="G8" s="302" t="n">
        <v>32690</v>
      </c>
    </row>
    <row r="9" customFormat="false" ht="14.45" hidden="false" customHeight="true" outlineLevel="0" collapsed="false">
      <c r="A9" s="37"/>
      <c r="B9" s="301"/>
      <c r="C9" s="302"/>
      <c r="D9" s="302"/>
      <c r="E9" s="302"/>
      <c r="F9" s="303"/>
      <c r="G9" s="302"/>
    </row>
    <row r="10" customFormat="false" ht="14.45" hidden="false" customHeight="true" outlineLevel="0" collapsed="false">
      <c r="A10" s="37"/>
      <c r="B10" s="301" t="s">
        <v>959</v>
      </c>
      <c r="C10" s="302" t="n">
        <v>957160</v>
      </c>
      <c r="D10" s="302" t="n">
        <v>928660</v>
      </c>
      <c r="E10" s="302" t="n">
        <v>-28500</v>
      </c>
      <c r="F10" s="303" t="n">
        <v>-2.97755861089055</v>
      </c>
      <c r="G10" s="302" t="n">
        <v>-2850</v>
      </c>
    </row>
    <row r="11" customFormat="false" ht="14.45" hidden="false" customHeight="true" outlineLevel="0" collapsed="false">
      <c r="A11" s="304" t="s">
        <v>79</v>
      </c>
      <c r="B11" s="304" t="s">
        <v>163</v>
      </c>
      <c r="C11" s="302" t="n">
        <v>3400</v>
      </c>
      <c r="D11" s="302" t="n">
        <v>3050</v>
      </c>
      <c r="E11" s="302" t="n">
        <v>-350</v>
      </c>
      <c r="F11" s="303" t="n">
        <v>-10.2941176470588</v>
      </c>
      <c r="G11" s="302" t="n">
        <v>-35</v>
      </c>
    </row>
    <row r="12" customFormat="false" ht="14.45" hidden="false" customHeight="true" outlineLevel="0" collapsed="false">
      <c r="A12" s="37" t="s">
        <v>960</v>
      </c>
      <c r="B12" s="37" t="s">
        <v>327</v>
      </c>
      <c r="C12" s="302" t="n">
        <v>810</v>
      </c>
      <c r="D12" s="302" t="n">
        <v>720</v>
      </c>
      <c r="E12" s="302" t="n">
        <v>-90</v>
      </c>
      <c r="F12" s="303" t="n">
        <v>-11.1111111111111</v>
      </c>
      <c r="G12" s="302" t="n">
        <v>-9</v>
      </c>
    </row>
    <row r="13" customFormat="false" ht="14.45" hidden="false" customHeight="true" outlineLevel="0" collapsed="false">
      <c r="A13" s="305" t="n">
        <v>1133</v>
      </c>
      <c r="B13" s="290" t="s">
        <v>961</v>
      </c>
      <c r="C13" s="302" t="n">
        <v>810</v>
      </c>
      <c r="D13" s="302" t="n">
        <v>720</v>
      </c>
      <c r="E13" s="302" t="n">
        <v>-90</v>
      </c>
      <c r="F13" s="303" t="n">
        <v>-11.1111111111111</v>
      </c>
      <c r="G13" s="302" t="n">
        <v>-9</v>
      </c>
    </row>
    <row r="14" customFormat="false" ht="14.45" hidden="false" customHeight="true" outlineLevel="0" collapsed="false">
      <c r="A14" s="37" t="s">
        <v>962</v>
      </c>
      <c r="B14" s="37" t="s">
        <v>963</v>
      </c>
      <c r="C14" s="302" t="n">
        <v>2590</v>
      </c>
      <c r="D14" s="302" t="n">
        <v>2330</v>
      </c>
      <c r="E14" s="302" t="n">
        <v>-260</v>
      </c>
      <c r="F14" s="303" t="n">
        <v>-10.03861003861</v>
      </c>
      <c r="G14" s="302" t="n">
        <v>-26</v>
      </c>
    </row>
    <row r="15" customFormat="false" ht="14.45" hidden="false" customHeight="true" outlineLevel="0" collapsed="false">
      <c r="A15" s="305" t="n">
        <v>1151</v>
      </c>
      <c r="B15" s="290" t="s">
        <v>161</v>
      </c>
      <c r="C15" s="302" t="n">
        <v>1480</v>
      </c>
      <c r="D15" s="302" t="n">
        <v>1500</v>
      </c>
      <c r="E15" s="302" t="n">
        <v>20</v>
      </c>
      <c r="F15" s="303" t="n">
        <v>1.35135135135135</v>
      </c>
      <c r="G15" s="302" t="n">
        <v>2</v>
      </c>
    </row>
    <row r="16" customFormat="false" ht="14.45" hidden="false" customHeight="true" outlineLevel="0" collapsed="false">
      <c r="A16" s="305" t="n">
        <v>1152</v>
      </c>
      <c r="B16" s="290" t="s">
        <v>162</v>
      </c>
      <c r="C16" s="302" t="n">
        <v>1110</v>
      </c>
      <c r="D16" s="302" t="n">
        <v>830</v>
      </c>
      <c r="E16" s="302" t="n">
        <v>-280</v>
      </c>
      <c r="F16" s="303" t="n">
        <v>-25.2252252252252</v>
      </c>
      <c r="G16" s="302" t="n">
        <v>-28</v>
      </c>
    </row>
    <row r="17" customFormat="false" ht="14.45" hidden="false" customHeight="true" outlineLevel="0" collapsed="false">
      <c r="A17" s="304" t="s">
        <v>964</v>
      </c>
      <c r="B17" s="304" t="s">
        <v>72</v>
      </c>
      <c r="C17" s="302" t="n">
        <v>19810</v>
      </c>
      <c r="D17" s="302" t="n">
        <v>21010</v>
      </c>
      <c r="E17" s="302" t="n">
        <v>1200</v>
      </c>
      <c r="F17" s="303" t="n">
        <v>6.0575466935891</v>
      </c>
      <c r="G17" s="302" t="n">
        <v>120</v>
      </c>
    </row>
    <row r="18" customFormat="false" ht="14.45" hidden="false" customHeight="true" outlineLevel="0" collapsed="false">
      <c r="A18" s="37" t="s">
        <v>965</v>
      </c>
      <c r="B18" s="37" t="s">
        <v>104</v>
      </c>
      <c r="C18" s="302" t="n">
        <v>2000</v>
      </c>
      <c r="D18" s="302" t="n">
        <v>2700</v>
      </c>
      <c r="E18" s="302" t="n">
        <v>700</v>
      </c>
      <c r="F18" s="303" t="n">
        <v>35</v>
      </c>
      <c r="G18" s="302" t="n">
        <v>70</v>
      </c>
    </row>
    <row r="19" customFormat="false" ht="12.75" hidden="false" customHeight="false" outlineLevel="0" collapsed="false">
      <c r="A19" s="305" t="n">
        <v>2111</v>
      </c>
      <c r="B19" s="290" t="s">
        <v>104</v>
      </c>
      <c r="C19" s="302" t="n">
        <v>2000</v>
      </c>
      <c r="D19" s="302" t="n">
        <v>2700</v>
      </c>
      <c r="E19" s="302" t="n">
        <v>700</v>
      </c>
      <c r="F19" s="303" t="n">
        <v>35</v>
      </c>
      <c r="G19" s="302" t="n">
        <v>70</v>
      </c>
    </row>
    <row r="20" customFormat="false" ht="12.75" hidden="false" customHeight="false" outlineLevel="0" collapsed="false">
      <c r="A20" s="37" t="s">
        <v>966</v>
      </c>
      <c r="B20" s="37" t="s">
        <v>967</v>
      </c>
      <c r="C20" s="302" t="n">
        <v>13860</v>
      </c>
      <c r="D20" s="302" t="n">
        <v>14300</v>
      </c>
      <c r="E20" s="302" t="n">
        <v>440</v>
      </c>
      <c r="F20" s="303" t="n">
        <v>3.17460317460317</v>
      </c>
      <c r="G20" s="302" t="n">
        <v>44</v>
      </c>
    </row>
    <row r="21" customFormat="false" ht="12.75" hidden="false" customHeight="false" outlineLevel="0" collapsed="false">
      <c r="A21" s="305" t="n">
        <v>2121</v>
      </c>
      <c r="B21" s="290" t="s">
        <v>968</v>
      </c>
      <c r="C21" s="302" t="n">
        <v>7590</v>
      </c>
      <c r="D21" s="302" t="n">
        <v>7640</v>
      </c>
      <c r="E21" s="302" t="n">
        <v>50</v>
      </c>
      <c r="F21" s="303" t="n">
        <v>0.658761528326746</v>
      </c>
      <c r="G21" s="302" t="n">
        <v>5</v>
      </c>
    </row>
    <row r="22" customFormat="false" ht="12.75" hidden="false" customHeight="false" outlineLevel="0" collapsed="false">
      <c r="A22" s="305" t="n">
        <v>2123</v>
      </c>
      <c r="B22" s="290" t="s">
        <v>969</v>
      </c>
      <c r="C22" s="302" t="n">
        <v>6270</v>
      </c>
      <c r="D22" s="302" t="n">
        <v>6660</v>
      </c>
      <c r="E22" s="302" t="n">
        <v>390</v>
      </c>
      <c r="F22" s="303" t="n">
        <v>6.2200956937799</v>
      </c>
      <c r="G22" s="302" t="n">
        <v>39</v>
      </c>
    </row>
    <row r="23" customFormat="false" ht="12.75" hidden="false" customHeight="false" outlineLevel="0" collapsed="false">
      <c r="A23" s="37" t="s">
        <v>970</v>
      </c>
      <c r="B23" s="37" t="s">
        <v>886</v>
      </c>
      <c r="C23" s="302" t="n">
        <v>3950</v>
      </c>
      <c r="D23" s="302" t="n">
        <v>4010</v>
      </c>
      <c r="E23" s="302" t="n">
        <v>60</v>
      </c>
      <c r="F23" s="303" t="n">
        <v>1.51898734177215</v>
      </c>
      <c r="G23" s="302" t="n">
        <v>6</v>
      </c>
    </row>
    <row r="24" customFormat="false" ht="12.75" hidden="false" customHeight="false" outlineLevel="0" collapsed="false">
      <c r="A24" s="305" t="n">
        <v>2131</v>
      </c>
      <c r="B24" s="290" t="s">
        <v>886</v>
      </c>
      <c r="C24" s="302" t="n">
        <v>3950</v>
      </c>
      <c r="D24" s="302" t="n">
        <v>4010</v>
      </c>
      <c r="E24" s="302" t="n">
        <v>60</v>
      </c>
      <c r="F24" s="303" t="n">
        <v>1.51898734177215</v>
      </c>
      <c r="G24" s="302" t="n">
        <v>6</v>
      </c>
    </row>
    <row r="25" customFormat="false" ht="12.75" hidden="false" customHeight="false" outlineLevel="0" collapsed="false">
      <c r="A25" s="304" t="s">
        <v>82</v>
      </c>
      <c r="B25" s="304" t="s">
        <v>106</v>
      </c>
      <c r="C25" s="302" t="n">
        <v>261560</v>
      </c>
      <c r="D25" s="302" t="n">
        <v>267400</v>
      </c>
      <c r="E25" s="302" t="n">
        <v>5840</v>
      </c>
      <c r="F25" s="303" t="n">
        <v>2.23275730233981</v>
      </c>
      <c r="G25" s="302" t="n">
        <v>584</v>
      </c>
    </row>
    <row r="26" customFormat="false" ht="12.75" hidden="false" customHeight="false" outlineLevel="0" collapsed="false">
      <c r="A26" s="37" t="s">
        <v>971</v>
      </c>
      <c r="B26" s="37" t="s">
        <v>887</v>
      </c>
      <c r="C26" s="302" t="n">
        <v>64680</v>
      </c>
      <c r="D26" s="302" t="n">
        <v>68380</v>
      </c>
      <c r="E26" s="302" t="n">
        <v>3700</v>
      </c>
      <c r="F26" s="303" t="n">
        <v>5.72047000618429</v>
      </c>
      <c r="G26" s="302" t="n">
        <v>370</v>
      </c>
    </row>
    <row r="27" customFormat="false" ht="12.75" hidden="false" customHeight="false" outlineLevel="0" collapsed="false">
      <c r="A27" s="305" t="n">
        <v>2361</v>
      </c>
      <c r="B27" s="290" t="s">
        <v>972</v>
      </c>
      <c r="C27" s="302" t="n">
        <v>38230</v>
      </c>
      <c r="D27" s="302" t="n">
        <v>39320</v>
      </c>
      <c r="E27" s="302" t="n">
        <v>1090</v>
      </c>
      <c r="F27" s="303" t="n">
        <v>2.85116400732409</v>
      </c>
      <c r="G27" s="302" t="n">
        <v>109</v>
      </c>
    </row>
    <row r="28" customFormat="false" ht="12.75" hidden="false" customHeight="false" outlineLevel="0" collapsed="false">
      <c r="A28" s="305" t="n">
        <v>2362</v>
      </c>
      <c r="B28" s="290" t="s">
        <v>973</v>
      </c>
      <c r="C28" s="302" t="n">
        <v>26450</v>
      </c>
      <c r="D28" s="302" t="n">
        <v>29060</v>
      </c>
      <c r="E28" s="302" t="n">
        <v>2610</v>
      </c>
      <c r="F28" s="303" t="n">
        <v>9.86767485822306</v>
      </c>
      <c r="G28" s="302" t="n">
        <v>261</v>
      </c>
    </row>
    <row r="29" customFormat="false" ht="12.75" hidden="false" customHeight="false" outlineLevel="0" collapsed="false">
      <c r="A29" s="37" t="s">
        <v>974</v>
      </c>
      <c r="B29" s="37" t="s">
        <v>332</v>
      </c>
      <c r="C29" s="302" t="n">
        <v>34390</v>
      </c>
      <c r="D29" s="302" t="n">
        <v>35560</v>
      </c>
      <c r="E29" s="302" t="n">
        <v>1170</v>
      </c>
      <c r="F29" s="303" t="n">
        <v>3.40215178831056</v>
      </c>
      <c r="G29" s="302" t="n">
        <v>117</v>
      </c>
    </row>
    <row r="30" customFormat="false" ht="12.75" hidden="false" customHeight="false" outlineLevel="0" collapsed="false">
      <c r="A30" s="305" t="n">
        <v>2371</v>
      </c>
      <c r="B30" s="290" t="s">
        <v>975</v>
      </c>
      <c r="C30" s="302" t="n">
        <v>17370</v>
      </c>
      <c r="D30" s="302" t="n">
        <v>17990</v>
      </c>
      <c r="E30" s="302" t="n">
        <v>620</v>
      </c>
      <c r="F30" s="303" t="n">
        <v>3.56937248128958</v>
      </c>
      <c r="G30" s="302" t="n">
        <v>62</v>
      </c>
    </row>
    <row r="31" customFormat="false" ht="12.75" hidden="false" customHeight="false" outlineLevel="0" collapsed="false">
      <c r="A31" s="305" t="n">
        <v>2372</v>
      </c>
      <c r="B31" s="290" t="s">
        <v>976</v>
      </c>
      <c r="C31" s="302" t="n">
        <v>1520</v>
      </c>
      <c r="D31" s="302" t="n">
        <v>1540</v>
      </c>
      <c r="E31" s="302" t="n">
        <v>20</v>
      </c>
      <c r="F31" s="303" t="n">
        <v>1.31578947368421</v>
      </c>
      <c r="G31" s="302" t="n">
        <v>2</v>
      </c>
    </row>
    <row r="32" customFormat="false" ht="12.75" hidden="false" customHeight="false" outlineLevel="0" collapsed="false">
      <c r="A32" s="305" t="n">
        <v>2373</v>
      </c>
      <c r="B32" s="290" t="s">
        <v>977</v>
      </c>
      <c r="C32" s="302" t="n">
        <v>12880</v>
      </c>
      <c r="D32" s="302" t="n">
        <v>13340</v>
      </c>
      <c r="E32" s="302" t="n">
        <v>460</v>
      </c>
      <c r="F32" s="303" t="n">
        <v>3.57142857142857</v>
      </c>
      <c r="G32" s="302" t="n">
        <v>46</v>
      </c>
    </row>
    <row r="33" customFormat="false" ht="12.75" hidden="false" customHeight="false" outlineLevel="0" collapsed="false">
      <c r="A33" s="305" t="n">
        <v>2379</v>
      </c>
      <c r="B33" s="290" t="s">
        <v>978</v>
      </c>
      <c r="C33" s="302" t="n">
        <v>2620</v>
      </c>
      <c r="D33" s="302" t="n">
        <v>2690</v>
      </c>
      <c r="E33" s="302" t="n">
        <v>70</v>
      </c>
      <c r="F33" s="303" t="n">
        <v>2.67175572519084</v>
      </c>
      <c r="G33" s="302" t="n">
        <v>7</v>
      </c>
    </row>
    <row r="34" customFormat="false" ht="12.75" hidden="false" customHeight="false" outlineLevel="0" collapsed="false">
      <c r="A34" s="37" t="s">
        <v>979</v>
      </c>
      <c r="B34" s="37" t="s">
        <v>33</v>
      </c>
      <c r="C34" s="302" t="n">
        <v>162490</v>
      </c>
      <c r="D34" s="302" t="n">
        <v>163460</v>
      </c>
      <c r="E34" s="302" t="n">
        <v>970</v>
      </c>
      <c r="F34" s="303" t="n">
        <v>0.596959812911564</v>
      </c>
      <c r="G34" s="302" t="n">
        <v>97</v>
      </c>
    </row>
    <row r="35" customFormat="false" ht="12.75" hidden="false" customHeight="false" outlineLevel="0" collapsed="false">
      <c r="A35" s="305" t="n">
        <v>2381</v>
      </c>
      <c r="B35" s="290" t="s">
        <v>980</v>
      </c>
      <c r="C35" s="302" t="n">
        <v>32850</v>
      </c>
      <c r="D35" s="302" t="n">
        <v>33330</v>
      </c>
      <c r="E35" s="302" t="n">
        <v>480</v>
      </c>
      <c r="F35" s="303" t="n">
        <v>1.46118721461187</v>
      </c>
      <c r="G35" s="302" t="n">
        <v>48</v>
      </c>
    </row>
    <row r="36" customFormat="false" ht="12.75" hidden="false" customHeight="false" outlineLevel="0" collapsed="false">
      <c r="A36" s="305" t="n">
        <v>2382</v>
      </c>
      <c r="B36" s="290" t="s">
        <v>981</v>
      </c>
      <c r="C36" s="302" t="n">
        <v>72960</v>
      </c>
      <c r="D36" s="302" t="n">
        <v>73380</v>
      </c>
      <c r="E36" s="302" t="n">
        <v>420</v>
      </c>
      <c r="F36" s="303" t="n">
        <v>0.575657894736842</v>
      </c>
      <c r="G36" s="302" t="n">
        <v>42</v>
      </c>
    </row>
    <row r="37" customFormat="false" ht="12.75" hidden="false" customHeight="false" outlineLevel="0" collapsed="false">
      <c r="A37" s="305" t="n">
        <v>2383</v>
      </c>
      <c r="B37" s="290" t="s">
        <v>982</v>
      </c>
      <c r="C37" s="302" t="n">
        <v>27670</v>
      </c>
      <c r="D37" s="302" t="n">
        <v>27660</v>
      </c>
      <c r="E37" s="302" t="n">
        <v>-10</v>
      </c>
      <c r="F37" s="303" t="n">
        <v>-0.0361402240693892</v>
      </c>
      <c r="G37" s="302" t="n">
        <v>-1</v>
      </c>
    </row>
    <row r="38" customFormat="false" ht="12.75" hidden="false" customHeight="false" outlineLevel="0" collapsed="false">
      <c r="A38" s="305" t="n">
        <v>2389</v>
      </c>
      <c r="B38" s="290" t="s">
        <v>983</v>
      </c>
      <c r="C38" s="302" t="n">
        <v>29010</v>
      </c>
      <c r="D38" s="302" t="n">
        <v>29090</v>
      </c>
      <c r="E38" s="302" t="n">
        <v>80</v>
      </c>
      <c r="F38" s="303" t="n">
        <v>0.275766976904516</v>
      </c>
      <c r="G38" s="302" t="n">
        <v>8</v>
      </c>
    </row>
    <row r="39" customFormat="false" ht="12.75" hidden="false" customHeight="false" outlineLevel="0" collapsed="false">
      <c r="A39" s="304" t="s">
        <v>984</v>
      </c>
      <c r="B39" s="304" t="s">
        <v>985</v>
      </c>
      <c r="C39" s="302" t="n">
        <v>99920</v>
      </c>
      <c r="D39" s="302" t="n">
        <v>87880</v>
      </c>
      <c r="E39" s="302" t="n">
        <v>-12040</v>
      </c>
      <c r="F39" s="303" t="n">
        <v>-12.0496397117694</v>
      </c>
      <c r="G39" s="302" t="n">
        <v>-1204</v>
      </c>
    </row>
    <row r="40" customFormat="false" ht="12.75" hidden="false" customHeight="false" outlineLevel="0" collapsed="false">
      <c r="A40" s="37" t="s">
        <v>986</v>
      </c>
      <c r="B40" s="37" t="s">
        <v>987</v>
      </c>
      <c r="C40" s="302" t="n">
        <v>68910</v>
      </c>
      <c r="D40" s="302" t="n">
        <v>64720</v>
      </c>
      <c r="E40" s="302" t="n">
        <v>-4190</v>
      </c>
      <c r="F40" s="303" t="n">
        <v>-6.08039471774779</v>
      </c>
      <c r="G40" s="302" t="n">
        <v>-419</v>
      </c>
    </row>
    <row r="41" customFormat="false" ht="12.75" hidden="false" customHeight="false" outlineLevel="0" collapsed="false">
      <c r="A41" s="305" t="n">
        <v>3111</v>
      </c>
      <c r="B41" s="290" t="s">
        <v>988</v>
      </c>
      <c r="C41" s="302" t="n">
        <v>3490</v>
      </c>
      <c r="D41" s="302" t="n">
        <v>3230</v>
      </c>
      <c r="E41" s="302" t="n">
        <v>-260</v>
      </c>
      <c r="F41" s="303" t="n">
        <v>-7.44985673352436</v>
      </c>
      <c r="G41" s="302" t="n">
        <v>-26</v>
      </c>
    </row>
    <row r="42" customFormat="false" ht="12.75" hidden="false" customHeight="false" outlineLevel="0" collapsed="false">
      <c r="A42" s="305" t="n">
        <v>3112</v>
      </c>
      <c r="B42" s="290" t="s">
        <v>989</v>
      </c>
      <c r="C42" s="302" t="n">
        <v>1860</v>
      </c>
      <c r="D42" s="302" t="n">
        <v>1880</v>
      </c>
      <c r="E42" s="302" t="n">
        <v>20</v>
      </c>
      <c r="F42" s="303" t="n">
        <v>1.0752688172043</v>
      </c>
      <c r="G42" s="302" t="n">
        <v>2</v>
      </c>
    </row>
    <row r="43" customFormat="false" ht="12.75" hidden="false" customHeight="false" outlineLevel="0" collapsed="false">
      <c r="A43" s="305" t="n">
        <v>3113</v>
      </c>
      <c r="B43" s="290" t="s">
        <v>990</v>
      </c>
      <c r="C43" s="302" t="n">
        <v>10740</v>
      </c>
      <c r="D43" s="302" t="n">
        <v>10580</v>
      </c>
      <c r="E43" s="302" t="n">
        <v>-160</v>
      </c>
      <c r="F43" s="303" t="n">
        <v>-1.48975791433892</v>
      </c>
      <c r="G43" s="302" t="n">
        <v>-16</v>
      </c>
    </row>
    <row r="44" customFormat="false" ht="12.75" hidden="false" customHeight="false" outlineLevel="0" collapsed="false">
      <c r="A44" s="305" t="n">
        <v>3114</v>
      </c>
      <c r="B44" s="290" t="s">
        <v>991</v>
      </c>
      <c r="C44" s="302" t="n">
        <v>7010</v>
      </c>
      <c r="D44" s="302" t="n">
        <v>6740</v>
      </c>
      <c r="E44" s="302" t="n">
        <v>-270</v>
      </c>
      <c r="F44" s="303" t="n">
        <v>-3.85164051355207</v>
      </c>
      <c r="G44" s="302" t="n">
        <v>-27</v>
      </c>
    </row>
    <row r="45" customFormat="false" ht="12.75" hidden="false" customHeight="false" outlineLevel="0" collapsed="false">
      <c r="A45" s="305" t="n">
        <v>3115</v>
      </c>
      <c r="B45" s="290" t="s">
        <v>992</v>
      </c>
      <c r="C45" s="302" t="n">
        <v>6510</v>
      </c>
      <c r="D45" s="302" t="n">
        <v>6220</v>
      </c>
      <c r="E45" s="302" t="n">
        <v>-290</v>
      </c>
      <c r="F45" s="303" t="n">
        <v>-4.45468509984639</v>
      </c>
      <c r="G45" s="302" t="n">
        <v>-29</v>
      </c>
    </row>
    <row r="46" customFormat="false" ht="12.75" hidden="false" customHeight="false" outlineLevel="0" collapsed="false">
      <c r="A46" s="305" t="n">
        <v>3116</v>
      </c>
      <c r="B46" s="290" t="s">
        <v>993</v>
      </c>
      <c r="C46" s="302" t="n">
        <v>14420</v>
      </c>
      <c r="D46" s="302" t="n">
        <v>13960</v>
      </c>
      <c r="E46" s="302" t="n">
        <v>-460</v>
      </c>
      <c r="F46" s="303" t="n">
        <v>-3.19001386962552</v>
      </c>
      <c r="G46" s="302" t="n">
        <v>-46</v>
      </c>
    </row>
    <row r="47" customFormat="false" ht="12.75" hidden="false" customHeight="false" outlineLevel="0" collapsed="false">
      <c r="A47" s="305" t="n">
        <v>3117</v>
      </c>
      <c r="B47" s="290" t="s">
        <v>994</v>
      </c>
      <c r="C47" s="302" t="n">
        <v>120</v>
      </c>
      <c r="D47" s="302" t="n">
        <v>100</v>
      </c>
      <c r="E47" s="302" t="n">
        <v>-20</v>
      </c>
      <c r="F47" s="303" t="n">
        <v>-16.6666666666667</v>
      </c>
      <c r="G47" s="302" t="n">
        <v>-2</v>
      </c>
    </row>
    <row r="48" customFormat="false" ht="12.75" hidden="false" customHeight="false" outlineLevel="0" collapsed="false">
      <c r="A48" s="305" t="n">
        <v>3118</v>
      </c>
      <c r="B48" s="290" t="s">
        <v>995</v>
      </c>
      <c r="C48" s="302" t="n">
        <v>14970</v>
      </c>
      <c r="D48" s="302" t="n">
        <v>13190</v>
      </c>
      <c r="E48" s="302" t="n">
        <v>-1780</v>
      </c>
      <c r="F48" s="303" t="n">
        <v>-11.8904475617902</v>
      </c>
      <c r="G48" s="302" t="n">
        <v>-178</v>
      </c>
    </row>
    <row r="49" customFormat="false" ht="12.75" hidden="false" customHeight="false" outlineLevel="0" collapsed="false">
      <c r="A49" s="305" t="n">
        <v>3119</v>
      </c>
      <c r="B49" s="290" t="s">
        <v>996</v>
      </c>
      <c r="C49" s="302" t="n">
        <v>9790</v>
      </c>
      <c r="D49" s="302" t="n">
        <v>8820</v>
      </c>
      <c r="E49" s="302" t="n">
        <v>-970</v>
      </c>
      <c r="F49" s="303" t="n">
        <v>-9.90806945863126</v>
      </c>
      <c r="G49" s="302" t="n">
        <v>-97</v>
      </c>
    </row>
    <row r="50" customFormat="false" ht="12.75" hidden="false" customHeight="false" outlineLevel="0" collapsed="false">
      <c r="A50" s="37" t="s">
        <v>997</v>
      </c>
      <c r="B50" s="37" t="s">
        <v>998</v>
      </c>
      <c r="C50" s="302" t="n">
        <v>6910</v>
      </c>
      <c r="D50" s="302" t="n">
        <v>6100</v>
      </c>
      <c r="E50" s="302" t="n">
        <v>-810</v>
      </c>
      <c r="F50" s="303" t="n">
        <v>-11.7221418234443</v>
      </c>
      <c r="G50" s="302" t="n">
        <v>-81</v>
      </c>
    </row>
    <row r="51" customFormat="false" ht="12.75" hidden="false" customHeight="false" outlineLevel="0" collapsed="false">
      <c r="A51" s="305" t="n">
        <v>3121</v>
      </c>
      <c r="B51" s="290" t="s">
        <v>999</v>
      </c>
      <c r="C51" s="302" t="n">
        <v>5890</v>
      </c>
      <c r="D51" s="302" t="n">
        <v>5170</v>
      </c>
      <c r="E51" s="302" t="n">
        <v>-720</v>
      </c>
      <c r="F51" s="303" t="n">
        <v>-12.2241086587436</v>
      </c>
      <c r="G51" s="302" t="n">
        <v>-72</v>
      </c>
    </row>
    <row r="52" customFormat="false" ht="12.75" hidden="false" customHeight="false" outlineLevel="0" collapsed="false">
      <c r="A52" s="305" t="n">
        <v>3122</v>
      </c>
      <c r="B52" s="290" t="s">
        <v>1000</v>
      </c>
      <c r="C52" s="302" t="n">
        <v>1020</v>
      </c>
      <c r="D52" s="302" t="n">
        <v>930</v>
      </c>
      <c r="E52" s="302" t="n">
        <v>-90</v>
      </c>
      <c r="F52" s="303" t="n">
        <v>-8.82352941176471</v>
      </c>
      <c r="G52" s="302" t="n">
        <v>-9</v>
      </c>
    </row>
    <row r="53" customFormat="false" ht="12.75" hidden="false" customHeight="false" outlineLevel="0" collapsed="false">
      <c r="A53" s="37" t="s">
        <v>1001</v>
      </c>
      <c r="B53" s="37" t="s">
        <v>37</v>
      </c>
      <c r="C53" s="302" t="n">
        <v>5670</v>
      </c>
      <c r="D53" s="302" t="n">
        <v>3920</v>
      </c>
      <c r="E53" s="302" t="n">
        <v>-1750</v>
      </c>
      <c r="F53" s="303" t="n">
        <v>-30.8641975308642</v>
      </c>
      <c r="G53" s="302" t="n">
        <v>-175</v>
      </c>
    </row>
    <row r="54" customFormat="false" ht="12.75" hidden="false" customHeight="false" outlineLevel="0" collapsed="false">
      <c r="A54" s="305" t="n">
        <v>3131</v>
      </c>
      <c r="B54" s="290" t="s">
        <v>1002</v>
      </c>
      <c r="C54" s="302" t="n">
        <v>660</v>
      </c>
      <c r="D54" s="302" t="n">
        <v>530</v>
      </c>
      <c r="E54" s="302" t="n">
        <v>-130</v>
      </c>
      <c r="F54" s="303" t="n">
        <v>-19.6969696969697</v>
      </c>
      <c r="G54" s="302" t="n">
        <v>-13</v>
      </c>
    </row>
    <row r="55" customFormat="false" ht="12.75" hidden="false" customHeight="false" outlineLevel="0" collapsed="false">
      <c r="A55" s="305" t="n">
        <v>3132</v>
      </c>
      <c r="B55" s="290" t="s">
        <v>1003</v>
      </c>
      <c r="C55" s="302" t="n">
        <v>3600</v>
      </c>
      <c r="D55" s="302" t="n">
        <v>2450</v>
      </c>
      <c r="E55" s="302" t="n">
        <v>-1150</v>
      </c>
      <c r="F55" s="303" t="n">
        <v>-31.9444444444444</v>
      </c>
      <c r="G55" s="302" t="n">
        <v>-115</v>
      </c>
    </row>
    <row r="56" customFormat="false" ht="12.75" hidden="false" customHeight="false" outlineLevel="0" collapsed="false">
      <c r="A56" s="305" t="n">
        <v>3133</v>
      </c>
      <c r="B56" s="290" t="s">
        <v>1004</v>
      </c>
      <c r="C56" s="302" t="n">
        <v>1410</v>
      </c>
      <c r="D56" s="302" t="n">
        <v>940</v>
      </c>
      <c r="E56" s="302" t="n">
        <v>-470</v>
      </c>
      <c r="F56" s="303" t="n">
        <v>-33.3333333333333</v>
      </c>
      <c r="G56" s="302" t="n">
        <v>-47</v>
      </c>
    </row>
    <row r="57" customFormat="false" ht="12.75" hidden="false" customHeight="false" outlineLevel="0" collapsed="false">
      <c r="A57" s="37" t="s">
        <v>1005</v>
      </c>
      <c r="B57" s="37" t="s">
        <v>38</v>
      </c>
      <c r="C57" s="302" t="n">
        <v>5440</v>
      </c>
      <c r="D57" s="302" t="n">
        <v>4410</v>
      </c>
      <c r="E57" s="302" t="n">
        <v>-1030</v>
      </c>
      <c r="F57" s="303" t="n">
        <v>-18.9338235294118</v>
      </c>
      <c r="G57" s="302" t="n">
        <v>-103</v>
      </c>
    </row>
    <row r="58" customFormat="false" ht="12.75" hidden="false" customHeight="false" outlineLevel="0" collapsed="false">
      <c r="A58" s="305" t="n">
        <v>3141</v>
      </c>
      <c r="B58" s="290" t="s">
        <v>1006</v>
      </c>
      <c r="C58" s="302" t="n">
        <v>2890</v>
      </c>
      <c r="D58" s="302" t="n">
        <v>2400</v>
      </c>
      <c r="E58" s="302" t="n">
        <v>-490</v>
      </c>
      <c r="F58" s="303" t="n">
        <v>-16.9550173010381</v>
      </c>
      <c r="G58" s="302" t="n">
        <v>-49</v>
      </c>
    </row>
    <row r="59" customFormat="false" ht="12.75" hidden="false" customHeight="false" outlineLevel="0" collapsed="false">
      <c r="A59" s="305" t="n">
        <v>3149</v>
      </c>
      <c r="B59" s="290" t="s">
        <v>1007</v>
      </c>
      <c r="C59" s="302" t="n">
        <v>2550</v>
      </c>
      <c r="D59" s="302" t="n">
        <v>2010</v>
      </c>
      <c r="E59" s="302" t="n">
        <v>-540</v>
      </c>
      <c r="F59" s="303" t="n">
        <v>-21.1764705882353</v>
      </c>
      <c r="G59" s="302" t="n">
        <v>-54</v>
      </c>
    </row>
    <row r="60" customFormat="false" ht="12.75" hidden="false" customHeight="false" outlineLevel="0" collapsed="false">
      <c r="A60" s="37" t="s">
        <v>1008</v>
      </c>
      <c r="B60" s="37" t="s">
        <v>1009</v>
      </c>
      <c r="C60" s="302" t="n">
        <v>11700</v>
      </c>
      <c r="D60" s="302" t="n">
        <v>7790</v>
      </c>
      <c r="E60" s="302" t="n">
        <v>-3910</v>
      </c>
      <c r="F60" s="303" t="n">
        <v>-33.4188034188034</v>
      </c>
      <c r="G60" s="302" t="n">
        <v>-391</v>
      </c>
    </row>
    <row r="61" customFormat="false" ht="12.75" hidden="false" customHeight="false" outlineLevel="0" collapsed="false">
      <c r="A61" s="305" t="n">
        <v>3151</v>
      </c>
      <c r="B61" s="290" t="s">
        <v>1010</v>
      </c>
      <c r="C61" s="302" t="n">
        <v>1030</v>
      </c>
      <c r="D61" s="302" t="n">
        <v>690</v>
      </c>
      <c r="E61" s="302" t="n">
        <v>-340</v>
      </c>
      <c r="F61" s="303" t="n">
        <v>-33.0097087378641</v>
      </c>
      <c r="G61" s="302" t="n">
        <v>-34</v>
      </c>
    </row>
    <row r="62" customFormat="false" ht="12.75" hidden="false" customHeight="false" outlineLevel="0" collapsed="false">
      <c r="A62" s="305" t="n">
        <v>3152</v>
      </c>
      <c r="B62" s="290" t="s">
        <v>1011</v>
      </c>
      <c r="C62" s="302" t="n">
        <v>9460</v>
      </c>
      <c r="D62" s="302" t="n">
        <v>6310</v>
      </c>
      <c r="E62" s="302" t="n">
        <v>-3150</v>
      </c>
      <c r="F62" s="303" t="n">
        <v>-33.2980972515856</v>
      </c>
      <c r="G62" s="302" t="n">
        <v>-315</v>
      </c>
    </row>
    <row r="63" customFormat="false" ht="12.75" hidden="false" customHeight="false" outlineLevel="0" collapsed="false">
      <c r="A63" s="305" t="n">
        <v>3159</v>
      </c>
      <c r="B63" s="290" t="s">
        <v>1012</v>
      </c>
      <c r="C63" s="302" t="n">
        <v>1210</v>
      </c>
      <c r="D63" s="302" t="n">
        <v>790</v>
      </c>
      <c r="E63" s="302" t="n">
        <v>-420</v>
      </c>
      <c r="F63" s="303" t="n">
        <v>-34.7107438016529</v>
      </c>
      <c r="G63" s="302" t="n">
        <v>-42</v>
      </c>
    </row>
    <row r="64" customFormat="false" ht="12.75" hidden="false" customHeight="false" outlineLevel="0" collapsed="false">
      <c r="A64" s="37" t="s">
        <v>1013</v>
      </c>
      <c r="B64" s="37" t="s">
        <v>1014</v>
      </c>
      <c r="C64" s="302" t="n">
        <v>1290</v>
      </c>
      <c r="D64" s="302" t="n">
        <v>940</v>
      </c>
      <c r="E64" s="302" t="n">
        <v>-350</v>
      </c>
      <c r="F64" s="303" t="n">
        <v>-27.1317829457364</v>
      </c>
      <c r="G64" s="302" t="n">
        <v>-35</v>
      </c>
    </row>
    <row r="65" customFormat="false" ht="12.75" hidden="false" customHeight="false" outlineLevel="0" collapsed="false">
      <c r="A65" s="305" t="n">
        <v>3161</v>
      </c>
      <c r="B65" s="290" t="s">
        <v>1015</v>
      </c>
      <c r="C65" s="302" t="n">
        <v>430</v>
      </c>
      <c r="D65" s="302" t="n">
        <v>360</v>
      </c>
      <c r="E65" s="302" t="n">
        <v>-70</v>
      </c>
      <c r="F65" s="303" t="n">
        <v>-16.2790697674419</v>
      </c>
      <c r="G65" s="302" t="n">
        <v>-7</v>
      </c>
    </row>
    <row r="66" customFormat="false" ht="12.75" hidden="false" customHeight="false" outlineLevel="0" collapsed="false">
      <c r="A66" s="305" t="n">
        <v>3162</v>
      </c>
      <c r="B66" s="290" t="s">
        <v>1016</v>
      </c>
      <c r="C66" s="302" t="n">
        <v>590</v>
      </c>
      <c r="D66" s="302" t="n">
        <v>400</v>
      </c>
      <c r="E66" s="302" t="n">
        <v>-190</v>
      </c>
      <c r="F66" s="303" t="n">
        <v>-32.2033898305085</v>
      </c>
      <c r="G66" s="302" t="n">
        <v>-19</v>
      </c>
    </row>
    <row r="67" customFormat="false" ht="12.75" hidden="false" customHeight="false" outlineLevel="0" collapsed="false">
      <c r="A67" s="305" t="n">
        <v>3169</v>
      </c>
      <c r="B67" s="290" t="s">
        <v>1017</v>
      </c>
      <c r="C67" s="302" t="n">
        <v>270</v>
      </c>
      <c r="D67" s="302" t="n">
        <v>180</v>
      </c>
      <c r="E67" s="302" t="n">
        <v>-90</v>
      </c>
      <c r="F67" s="303" t="n">
        <v>-33.3333333333333</v>
      </c>
      <c r="G67" s="302" t="n">
        <v>-9</v>
      </c>
    </row>
    <row r="68" customFormat="false" ht="12.75" hidden="false" customHeight="false" outlineLevel="0" collapsed="false">
      <c r="A68" s="304" t="s">
        <v>164</v>
      </c>
      <c r="B68" s="304" t="s">
        <v>165</v>
      </c>
      <c r="C68" s="302" t="n">
        <v>572470</v>
      </c>
      <c r="D68" s="302" t="n">
        <v>549320</v>
      </c>
      <c r="E68" s="302" t="n">
        <v>-23150</v>
      </c>
      <c r="F68" s="303" t="n">
        <v>-4.04388002864779</v>
      </c>
      <c r="G68" s="302" t="n">
        <v>-2315</v>
      </c>
    </row>
    <row r="69" customFormat="false" ht="12.75" hidden="false" customHeight="false" outlineLevel="0" collapsed="false">
      <c r="A69" s="37" t="s">
        <v>1018</v>
      </c>
      <c r="B69" s="37" t="s">
        <v>1019</v>
      </c>
      <c r="C69" s="302" t="n">
        <v>30300</v>
      </c>
      <c r="D69" s="302" t="n">
        <v>30750</v>
      </c>
      <c r="E69" s="302" t="n">
        <v>450</v>
      </c>
      <c r="F69" s="303" t="n">
        <v>1.48514851485149</v>
      </c>
      <c r="G69" s="302" t="n">
        <v>45</v>
      </c>
    </row>
    <row r="70" customFormat="false" ht="12.75" hidden="false" customHeight="false" outlineLevel="0" collapsed="false">
      <c r="A70" s="305" t="n">
        <v>3211</v>
      </c>
      <c r="B70" s="290" t="s">
        <v>1020</v>
      </c>
      <c r="C70" s="302" t="n">
        <v>5810</v>
      </c>
      <c r="D70" s="302" t="n">
        <v>5660</v>
      </c>
      <c r="E70" s="302" t="n">
        <v>-150</v>
      </c>
      <c r="F70" s="303" t="n">
        <v>-2.58175559380379</v>
      </c>
      <c r="G70" s="302" t="n">
        <v>-15</v>
      </c>
    </row>
    <row r="71" customFormat="false" ht="12.75" hidden="false" customHeight="false" outlineLevel="0" collapsed="false">
      <c r="A71" s="305" t="n">
        <v>3212</v>
      </c>
      <c r="B71" s="290" t="s">
        <v>1021</v>
      </c>
      <c r="C71" s="302" t="n">
        <v>4470</v>
      </c>
      <c r="D71" s="302" t="n">
        <v>4520</v>
      </c>
      <c r="E71" s="302" t="n">
        <v>50</v>
      </c>
      <c r="F71" s="303" t="n">
        <v>1.11856823266219</v>
      </c>
      <c r="G71" s="302" t="n">
        <v>5</v>
      </c>
    </row>
    <row r="72" customFormat="false" ht="12.75" hidden="false" customHeight="false" outlineLevel="0" collapsed="false">
      <c r="A72" s="305" t="n">
        <v>3219</v>
      </c>
      <c r="B72" s="290" t="s">
        <v>1022</v>
      </c>
      <c r="C72" s="302" t="n">
        <v>20020</v>
      </c>
      <c r="D72" s="302" t="n">
        <v>20570</v>
      </c>
      <c r="E72" s="302" t="n">
        <v>550</v>
      </c>
      <c r="F72" s="303" t="n">
        <v>2.74725274725275</v>
      </c>
      <c r="G72" s="302" t="n">
        <v>55</v>
      </c>
    </row>
    <row r="73" customFormat="false" ht="12.75" hidden="false" customHeight="false" outlineLevel="0" collapsed="false">
      <c r="A73" s="37" t="s">
        <v>1023</v>
      </c>
      <c r="B73" s="37" t="s">
        <v>1024</v>
      </c>
      <c r="C73" s="302" t="n">
        <v>26840</v>
      </c>
      <c r="D73" s="302" t="n">
        <v>24800</v>
      </c>
      <c r="E73" s="302" t="n">
        <v>-2040</v>
      </c>
      <c r="F73" s="303" t="n">
        <v>-7.60059612518629</v>
      </c>
      <c r="G73" s="302" t="n">
        <v>-204</v>
      </c>
    </row>
    <row r="74" customFormat="false" ht="12.75" hidden="false" customHeight="false" outlineLevel="0" collapsed="false">
      <c r="A74" s="305" t="n">
        <v>3221</v>
      </c>
      <c r="B74" s="290" t="s">
        <v>1025</v>
      </c>
      <c r="C74" s="302" t="n">
        <v>3930</v>
      </c>
      <c r="D74" s="302" t="n">
        <v>3080</v>
      </c>
      <c r="E74" s="302" t="n">
        <v>-850</v>
      </c>
      <c r="F74" s="303" t="n">
        <v>-21.6284987277354</v>
      </c>
      <c r="G74" s="302" t="n">
        <v>-85</v>
      </c>
    </row>
    <row r="75" customFormat="false" ht="12.75" hidden="false" customHeight="false" outlineLevel="0" collapsed="false">
      <c r="A75" s="305" t="n">
        <v>3222</v>
      </c>
      <c r="B75" s="290" t="s">
        <v>1026</v>
      </c>
      <c r="C75" s="302" t="n">
        <v>22910</v>
      </c>
      <c r="D75" s="302" t="n">
        <v>21720</v>
      </c>
      <c r="E75" s="302" t="n">
        <v>-1190</v>
      </c>
      <c r="F75" s="303" t="n">
        <v>-5.19423832387604</v>
      </c>
      <c r="G75" s="302" t="n">
        <v>-119</v>
      </c>
    </row>
    <row r="76" customFormat="false" ht="12.75" hidden="false" customHeight="false" outlineLevel="0" collapsed="false">
      <c r="A76" s="37" t="s">
        <v>1027</v>
      </c>
      <c r="B76" s="37" t="s">
        <v>1028</v>
      </c>
      <c r="C76" s="302" t="n">
        <v>36290</v>
      </c>
      <c r="D76" s="302" t="n">
        <v>30830</v>
      </c>
      <c r="E76" s="302" t="n">
        <v>-5460</v>
      </c>
      <c r="F76" s="303" t="n">
        <v>-15.0454670708184</v>
      </c>
      <c r="G76" s="302" t="n">
        <v>-546</v>
      </c>
    </row>
    <row r="77" customFormat="false" ht="12.75" hidden="false" customHeight="false" outlineLevel="0" collapsed="false">
      <c r="A77" s="305" t="n">
        <v>3231</v>
      </c>
      <c r="B77" s="290" t="s">
        <v>1028</v>
      </c>
      <c r="C77" s="302" t="n">
        <v>36290</v>
      </c>
      <c r="D77" s="302" t="n">
        <v>30830</v>
      </c>
      <c r="E77" s="302" t="n">
        <v>-5460</v>
      </c>
      <c r="F77" s="303" t="n">
        <v>-15.0454670708184</v>
      </c>
      <c r="G77" s="302" t="n">
        <v>-546</v>
      </c>
    </row>
    <row r="78" customFormat="false" ht="12.75" hidden="false" customHeight="false" outlineLevel="0" collapsed="false">
      <c r="A78" s="37" t="s">
        <v>1029</v>
      </c>
      <c r="B78" s="37" t="s">
        <v>1030</v>
      </c>
      <c r="C78" s="302" t="n">
        <v>6770</v>
      </c>
      <c r="D78" s="302" t="n">
        <v>5920</v>
      </c>
      <c r="E78" s="302" t="n">
        <v>-850</v>
      </c>
      <c r="F78" s="303" t="n">
        <v>-12.5553914327917</v>
      </c>
      <c r="G78" s="302" t="n">
        <v>-85</v>
      </c>
    </row>
    <row r="79" customFormat="false" ht="12.75" hidden="false" customHeight="false" outlineLevel="0" collapsed="false">
      <c r="A79" s="305" t="n">
        <v>3241</v>
      </c>
      <c r="B79" s="290" t="s">
        <v>1030</v>
      </c>
      <c r="C79" s="302" t="n">
        <v>6770</v>
      </c>
      <c r="D79" s="302" t="n">
        <v>5920</v>
      </c>
      <c r="E79" s="302" t="n">
        <v>-850</v>
      </c>
      <c r="F79" s="303" t="n">
        <v>-12.5553914327917</v>
      </c>
      <c r="G79" s="302" t="n">
        <v>-85</v>
      </c>
    </row>
    <row r="80" customFormat="false" ht="12.75" hidden="false" customHeight="false" outlineLevel="0" collapsed="false">
      <c r="A80" s="37" t="s">
        <v>1031</v>
      </c>
      <c r="B80" s="37" t="s">
        <v>1032</v>
      </c>
      <c r="C80" s="302" t="n">
        <v>47210</v>
      </c>
      <c r="D80" s="302" t="n">
        <v>47630</v>
      </c>
      <c r="E80" s="302" t="n">
        <v>420</v>
      </c>
      <c r="F80" s="303" t="n">
        <v>0.889642024994705</v>
      </c>
      <c r="G80" s="302" t="n">
        <v>42</v>
      </c>
    </row>
    <row r="81" customFormat="false" ht="12.75" hidden="false" customHeight="false" outlineLevel="0" collapsed="false">
      <c r="A81" s="305" t="n">
        <v>3251</v>
      </c>
      <c r="B81" s="290" t="s">
        <v>1033</v>
      </c>
      <c r="C81" s="302" t="n">
        <v>6640</v>
      </c>
      <c r="D81" s="302" t="n">
        <v>6840</v>
      </c>
      <c r="E81" s="302" t="n">
        <v>200</v>
      </c>
      <c r="F81" s="303" t="n">
        <v>3.01204819277108</v>
      </c>
      <c r="G81" s="302" t="n">
        <v>20</v>
      </c>
    </row>
    <row r="82" customFormat="false" ht="12.75" hidden="false" customHeight="false" outlineLevel="0" collapsed="false">
      <c r="A82" s="305" t="n">
        <v>3252</v>
      </c>
      <c r="B82" s="290" t="s">
        <v>1034</v>
      </c>
      <c r="C82" s="302" t="n">
        <v>3970</v>
      </c>
      <c r="D82" s="302" t="n">
        <v>3030</v>
      </c>
      <c r="E82" s="302" t="n">
        <v>-940</v>
      </c>
      <c r="F82" s="303" t="n">
        <v>-23.6775818639799</v>
      </c>
      <c r="G82" s="302" t="n">
        <v>-94</v>
      </c>
    </row>
    <row r="83" customFormat="false" ht="12.75" hidden="false" customHeight="false" outlineLevel="0" collapsed="false">
      <c r="A83" s="305" t="n">
        <v>3253</v>
      </c>
      <c r="B83" s="290" t="s">
        <v>1035</v>
      </c>
      <c r="C83" s="302" t="n">
        <v>690</v>
      </c>
      <c r="D83" s="302" t="n">
        <v>520</v>
      </c>
      <c r="E83" s="302" t="n">
        <v>-170</v>
      </c>
      <c r="F83" s="303" t="n">
        <v>-24.6376811594203</v>
      </c>
      <c r="G83" s="302" t="n">
        <v>-17</v>
      </c>
    </row>
    <row r="84" customFormat="false" ht="12.75" hidden="false" customHeight="false" outlineLevel="0" collapsed="false">
      <c r="A84" s="305" t="n">
        <v>3254</v>
      </c>
      <c r="B84" s="290" t="s">
        <v>1036</v>
      </c>
      <c r="C84" s="302" t="n">
        <v>22300</v>
      </c>
      <c r="D84" s="302" t="n">
        <v>26440</v>
      </c>
      <c r="E84" s="302" t="n">
        <v>4140</v>
      </c>
      <c r="F84" s="303" t="n">
        <v>18.5650224215247</v>
      </c>
      <c r="G84" s="302" t="n">
        <v>414</v>
      </c>
    </row>
    <row r="85" customFormat="false" ht="12.75" hidden="false" customHeight="false" outlineLevel="0" collapsed="false">
      <c r="A85" s="305" t="n">
        <v>3255</v>
      </c>
      <c r="B85" s="290" t="s">
        <v>1037</v>
      </c>
      <c r="C85" s="302" t="n">
        <v>3470</v>
      </c>
      <c r="D85" s="302" t="n">
        <v>2870</v>
      </c>
      <c r="E85" s="302" t="n">
        <v>-600</v>
      </c>
      <c r="F85" s="303" t="n">
        <v>-17.2910662824208</v>
      </c>
      <c r="G85" s="302" t="n">
        <v>-60</v>
      </c>
    </row>
    <row r="86" customFormat="false" ht="12.75" hidden="false" customHeight="false" outlineLevel="0" collapsed="false">
      <c r="A86" s="305" t="n">
        <v>3256</v>
      </c>
      <c r="B86" s="290" t="s">
        <v>1038</v>
      </c>
      <c r="C86" s="302" t="n">
        <v>5150</v>
      </c>
      <c r="D86" s="302" t="n">
        <v>4400</v>
      </c>
      <c r="E86" s="302" t="n">
        <v>-750</v>
      </c>
      <c r="F86" s="303" t="n">
        <v>-14.5631067961165</v>
      </c>
      <c r="G86" s="302" t="n">
        <v>-75</v>
      </c>
    </row>
    <row r="87" customFormat="false" ht="12.75" hidden="false" customHeight="false" outlineLevel="0" collapsed="false">
      <c r="A87" s="305" t="n">
        <v>3259</v>
      </c>
      <c r="B87" s="290" t="s">
        <v>1039</v>
      </c>
      <c r="C87" s="302" t="n">
        <v>4990</v>
      </c>
      <c r="D87" s="302" t="n">
        <v>3530</v>
      </c>
      <c r="E87" s="302" t="n">
        <v>-1460</v>
      </c>
      <c r="F87" s="303" t="n">
        <v>-29.2585170340681</v>
      </c>
      <c r="G87" s="302" t="n">
        <v>-146</v>
      </c>
    </row>
    <row r="88" customFormat="false" ht="12.75" hidden="false" customHeight="false" outlineLevel="0" collapsed="false">
      <c r="A88" s="37" t="s">
        <v>1040</v>
      </c>
      <c r="B88" s="37" t="s">
        <v>1041</v>
      </c>
      <c r="C88" s="302" t="n">
        <v>40100</v>
      </c>
      <c r="D88" s="302" t="n">
        <v>37530</v>
      </c>
      <c r="E88" s="302" t="n">
        <v>-2570</v>
      </c>
      <c r="F88" s="303" t="n">
        <v>-6.40897755610973</v>
      </c>
      <c r="G88" s="302" t="n">
        <v>-257</v>
      </c>
    </row>
    <row r="89" customFormat="false" ht="12.75" hidden="false" customHeight="false" outlineLevel="0" collapsed="false">
      <c r="A89" s="305" t="n">
        <v>3261</v>
      </c>
      <c r="B89" s="290" t="s">
        <v>1042</v>
      </c>
      <c r="C89" s="302" t="n">
        <v>35570</v>
      </c>
      <c r="D89" s="302" t="n">
        <v>34340</v>
      </c>
      <c r="E89" s="302" t="n">
        <v>-1230</v>
      </c>
      <c r="F89" s="303" t="n">
        <v>-3.45797019960641</v>
      </c>
      <c r="G89" s="302" t="n">
        <v>-123</v>
      </c>
    </row>
    <row r="90" customFormat="false" ht="12.75" hidden="false" customHeight="false" outlineLevel="0" collapsed="false">
      <c r="A90" s="305" t="n">
        <v>3262</v>
      </c>
      <c r="B90" s="290" t="s">
        <v>1043</v>
      </c>
      <c r="C90" s="302" t="n">
        <v>4530</v>
      </c>
      <c r="D90" s="302" t="n">
        <v>3190</v>
      </c>
      <c r="E90" s="302" t="n">
        <v>-1340</v>
      </c>
      <c r="F90" s="303" t="n">
        <v>-29.5805739514349</v>
      </c>
      <c r="G90" s="302" t="n">
        <v>-134</v>
      </c>
    </row>
    <row r="91" customFormat="false" ht="12.75" hidden="false" customHeight="false" outlineLevel="0" collapsed="false">
      <c r="A91" s="37" t="s">
        <v>1044</v>
      </c>
      <c r="B91" s="37" t="s">
        <v>1045</v>
      </c>
      <c r="C91" s="302" t="n">
        <v>27300</v>
      </c>
      <c r="D91" s="302" t="n">
        <v>25250</v>
      </c>
      <c r="E91" s="302" t="n">
        <v>-2050</v>
      </c>
      <c r="F91" s="303" t="n">
        <v>-7.50915750915751</v>
      </c>
      <c r="G91" s="302" t="n">
        <v>-205</v>
      </c>
    </row>
    <row r="92" customFormat="false" ht="12.75" hidden="false" customHeight="false" outlineLevel="0" collapsed="false">
      <c r="A92" s="305" t="n">
        <v>3271</v>
      </c>
      <c r="B92" s="290" t="s">
        <v>1046</v>
      </c>
      <c r="C92" s="302" t="n">
        <v>3890</v>
      </c>
      <c r="D92" s="302" t="n">
        <v>3500</v>
      </c>
      <c r="E92" s="302" t="n">
        <v>-390</v>
      </c>
      <c r="F92" s="303" t="n">
        <v>-10.025706940874</v>
      </c>
      <c r="G92" s="302" t="n">
        <v>-39</v>
      </c>
    </row>
    <row r="93" customFormat="false" ht="12.75" hidden="false" customHeight="false" outlineLevel="0" collapsed="false">
      <c r="A93" s="305" t="n">
        <v>3272</v>
      </c>
      <c r="B93" s="290" t="s">
        <v>1047</v>
      </c>
      <c r="C93" s="302" t="n">
        <v>7810</v>
      </c>
      <c r="D93" s="302" t="n">
        <v>5790</v>
      </c>
      <c r="E93" s="302" t="n">
        <v>-2020</v>
      </c>
      <c r="F93" s="303" t="n">
        <v>-25.8642765685019</v>
      </c>
      <c r="G93" s="302" t="n">
        <v>-202</v>
      </c>
    </row>
    <row r="94" customFormat="false" ht="12.75" hidden="false" customHeight="false" outlineLevel="0" collapsed="false">
      <c r="A94" s="305" t="n">
        <v>3273</v>
      </c>
      <c r="B94" s="290" t="s">
        <v>1048</v>
      </c>
      <c r="C94" s="302" t="n">
        <v>10870</v>
      </c>
      <c r="D94" s="302" t="n">
        <v>10950</v>
      </c>
      <c r="E94" s="302" t="n">
        <v>80</v>
      </c>
      <c r="F94" s="303" t="n">
        <v>0.735970561177553</v>
      </c>
      <c r="G94" s="302" t="n">
        <v>8</v>
      </c>
    </row>
    <row r="95" customFormat="false" ht="12.75" hidden="false" customHeight="false" outlineLevel="0" collapsed="false">
      <c r="A95" s="305" t="n">
        <v>3274</v>
      </c>
      <c r="B95" s="290" t="s">
        <v>1049</v>
      </c>
      <c r="C95" s="302" t="n">
        <v>580</v>
      </c>
      <c r="D95" s="302" t="n">
        <v>990</v>
      </c>
      <c r="E95" s="302" t="n">
        <v>410</v>
      </c>
      <c r="F95" s="303" t="n">
        <v>70.6896551724138</v>
      </c>
      <c r="G95" s="302" t="n">
        <v>41</v>
      </c>
    </row>
    <row r="96" customFormat="false" ht="12.75" hidden="false" customHeight="false" outlineLevel="0" collapsed="false">
      <c r="A96" s="305" t="n">
        <v>3279</v>
      </c>
      <c r="B96" s="290" t="s">
        <v>1050</v>
      </c>
      <c r="C96" s="302" t="n">
        <v>4150</v>
      </c>
      <c r="D96" s="302" t="n">
        <v>4020</v>
      </c>
      <c r="E96" s="302" t="n">
        <v>-130</v>
      </c>
      <c r="F96" s="303" t="n">
        <v>-3.13253012048193</v>
      </c>
      <c r="G96" s="302" t="n">
        <v>-13</v>
      </c>
    </row>
    <row r="97" customFormat="false" ht="12.75" hidden="false" customHeight="false" outlineLevel="0" collapsed="false">
      <c r="A97" s="37" t="s">
        <v>1051</v>
      </c>
      <c r="B97" s="37" t="s">
        <v>1052</v>
      </c>
      <c r="C97" s="302" t="n">
        <v>43400</v>
      </c>
      <c r="D97" s="302" t="n">
        <v>36550</v>
      </c>
      <c r="E97" s="302" t="n">
        <v>-6850</v>
      </c>
      <c r="F97" s="303" t="n">
        <v>-15.7834101382488</v>
      </c>
      <c r="G97" s="302" t="n">
        <v>-685</v>
      </c>
    </row>
    <row r="98" customFormat="false" ht="12.75" hidden="false" customHeight="false" outlineLevel="0" collapsed="false">
      <c r="A98" s="305" t="n">
        <v>3311</v>
      </c>
      <c r="B98" s="290" t="s">
        <v>1053</v>
      </c>
      <c r="C98" s="302" t="n">
        <v>13420</v>
      </c>
      <c r="D98" s="302" t="n">
        <v>9350</v>
      </c>
      <c r="E98" s="302" t="n">
        <v>-4070</v>
      </c>
      <c r="F98" s="303" t="n">
        <v>-30.327868852459</v>
      </c>
      <c r="G98" s="302" t="n">
        <v>-407</v>
      </c>
    </row>
    <row r="99" customFormat="false" ht="12.75" hidden="false" customHeight="false" outlineLevel="0" collapsed="false">
      <c r="A99" s="305" t="n">
        <v>3312</v>
      </c>
      <c r="B99" s="290" t="s">
        <v>1054</v>
      </c>
      <c r="C99" s="302" t="n">
        <v>7940</v>
      </c>
      <c r="D99" s="302" t="n">
        <v>5920</v>
      </c>
      <c r="E99" s="302" t="n">
        <v>-2020</v>
      </c>
      <c r="F99" s="303" t="n">
        <v>-25.4408060453401</v>
      </c>
      <c r="G99" s="302" t="n">
        <v>-202</v>
      </c>
    </row>
    <row r="100" customFormat="false" ht="12.75" hidden="false" customHeight="false" outlineLevel="0" collapsed="false">
      <c r="A100" s="305" t="n">
        <v>3313</v>
      </c>
      <c r="B100" s="290" t="s">
        <v>1055</v>
      </c>
      <c r="C100" s="302" t="n">
        <v>4630</v>
      </c>
      <c r="D100" s="302" t="n">
        <v>5210</v>
      </c>
      <c r="E100" s="302" t="n">
        <v>580</v>
      </c>
      <c r="F100" s="303" t="n">
        <v>12.5269978401728</v>
      </c>
      <c r="G100" s="302" t="n">
        <v>58</v>
      </c>
    </row>
    <row r="101" customFormat="false" ht="12.75" hidden="false" customHeight="false" outlineLevel="0" collapsed="false">
      <c r="A101" s="305" t="n">
        <v>3314</v>
      </c>
      <c r="B101" s="290" t="s">
        <v>1056</v>
      </c>
      <c r="C101" s="302" t="n">
        <v>6150</v>
      </c>
      <c r="D101" s="302" t="n">
        <v>6390</v>
      </c>
      <c r="E101" s="302" t="n">
        <v>240</v>
      </c>
      <c r="F101" s="303" t="n">
        <v>3.90243902439024</v>
      </c>
      <c r="G101" s="302" t="n">
        <v>24</v>
      </c>
    </row>
    <row r="102" customFormat="false" ht="12.75" hidden="false" customHeight="false" outlineLevel="0" collapsed="false">
      <c r="A102" s="305" t="n">
        <v>3315</v>
      </c>
      <c r="B102" s="290" t="s">
        <v>1057</v>
      </c>
      <c r="C102" s="302" t="n">
        <v>11260</v>
      </c>
      <c r="D102" s="302" t="n">
        <v>9680</v>
      </c>
      <c r="E102" s="302" t="n">
        <v>-1580</v>
      </c>
      <c r="F102" s="303" t="n">
        <v>-14.0319715808171</v>
      </c>
      <c r="G102" s="302" t="n">
        <v>-158</v>
      </c>
    </row>
    <row r="103" customFormat="false" ht="12.75" hidden="false" customHeight="false" outlineLevel="0" collapsed="false">
      <c r="A103" s="37" t="s">
        <v>1058</v>
      </c>
      <c r="B103" s="37" t="s">
        <v>1059</v>
      </c>
      <c r="C103" s="302" t="n">
        <v>90860</v>
      </c>
      <c r="D103" s="302" t="n">
        <v>97060</v>
      </c>
      <c r="E103" s="302" t="n">
        <v>6200</v>
      </c>
      <c r="F103" s="303" t="n">
        <v>6.82368478978648</v>
      </c>
      <c r="G103" s="302" t="n">
        <v>620</v>
      </c>
    </row>
    <row r="104" customFormat="false" ht="12.75" hidden="false" customHeight="false" outlineLevel="0" collapsed="false">
      <c r="A104" s="305" t="n">
        <v>3321</v>
      </c>
      <c r="B104" s="290" t="s">
        <v>1060</v>
      </c>
      <c r="C104" s="302" t="n">
        <v>11510</v>
      </c>
      <c r="D104" s="302" t="n">
        <v>12190</v>
      </c>
      <c r="E104" s="302" t="n">
        <v>680</v>
      </c>
      <c r="F104" s="303" t="n">
        <v>5.90790616854909</v>
      </c>
      <c r="G104" s="302" t="n">
        <v>68</v>
      </c>
    </row>
    <row r="105" customFormat="false" ht="12.75" hidden="false" customHeight="false" outlineLevel="0" collapsed="false">
      <c r="A105" s="305" t="n">
        <v>3322</v>
      </c>
      <c r="B105" s="290" t="s">
        <v>1061</v>
      </c>
      <c r="C105" s="302" t="n">
        <v>3120</v>
      </c>
      <c r="D105" s="302" t="n">
        <v>3310</v>
      </c>
      <c r="E105" s="302" t="n">
        <v>190</v>
      </c>
      <c r="F105" s="303" t="n">
        <v>6.08974358974359</v>
      </c>
      <c r="G105" s="302" t="n">
        <v>19</v>
      </c>
    </row>
    <row r="106" customFormat="false" ht="12.75" hidden="false" customHeight="false" outlineLevel="0" collapsed="false">
      <c r="A106" s="305" t="n">
        <v>3323</v>
      </c>
      <c r="B106" s="290" t="s">
        <v>1062</v>
      </c>
      <c r="C106" s="302" t="n">
        <v>23330</v>
      </c>
      <c r="D106" s="302" t="n">
        <v>23470</v>
      </c>
      <c r="E106" s="302" t="n">
        <v>140</v>
      </c>
      <c r="F106" s="303" t="n">
        <v>0.600085726532362</v>
      </c>
      <c r="G106" s="302" t="n">
        <v>14</v>
      </c>
    </row>
    <row r="107" customFormat="false" ht="12.75" hidden="false" customHeight="false" outlineLevel="0" collapsed="false">
      <c r="A107" s="305" t="n">
        <v>3324</v>
      </c>
      <c r="B107" s="290" t="s">
        <v>1063</v>
      </c>
      <c r="C107" s="302" t="n">
        <v>5650</v>
      </c>
      <c r="D107" s="302" t="n">
        <v>5990</v>
      </c>
      <c r="E107" s="302" t="n">
        <v>340</v>
      </c>
      <c r="F107" s="303" t="n">
        <v>6.01769911504425</v>
      </c>
      <c r="G107" s="302" t="n">
        <v>34</v>
      </c>
    </row>
    <row r="108" customFormat="false" ht="12.75" hidden="false" customHeight="false" outlineLevel="0" collapsed="false">
      <c r="A108" s="305" t="n">
        <v>3325</v>
      </c>
      <c r="B108" s="290" t="s">
        <v>1064</v>
      </c>
      <c r="C108" s="302" t="n">
        <v>1460</v>
      </c>
      <c r="D108" s="302" t="n">
        <v>1410</v>
      </c>
      <c r="E108" s="302" t="n">
        <v>-50</v>
      </c>
      <c r="F108" s="303" t="n">
        <v>-3.42465753424658</v>
      </c>
      <c r="G108" s="302" t="n">
        <v>-5</v>
      </c>
    </row>
    <row r="109" customFormat="false" ht="12.75" hidden="false" customHeight="false" outlineLevel="0" collapsed="false">
      <c r="A109" s="305" t="n">
        <v>3326</v>
      </c>
      <c r="B109" s="290" t="s">
        <v>1065</v>
      </c>
      <c r="C109" s="302" t="n">
        <v>3870</v>
      </c>
      <c r="D109" s="302" t="n">
        <v>3670</v>
      </c>
      <c r="E109" s="302" t="n">
        <v>-200</v>
      </c>
      <c r="F109" s="303" t="n">
        <v>-5.16795865633075</v>
      </c>
      <c r="G109" s="302" t="n">
        <v>-20</v>
      </c>
    </row>
    <row r="110" customFormat="false" ht="12.75" hidden="false" customHeight="false" outlineLevel="0" collapsed="false">
      <c r="A110" s="305" t="n">
        <v>3327</v>
      </c>
      <c r="B110" s="290" t="s">
        <v>1066</v>
      </c>
      <c r="C110" s="302" t="n">
        <v>21830</v>
      </c>
      <c r="D110" s="302" t="n">
        <v>26360</v>
      </c>
      <c r="E110" s="302" t="n">
        <v>4530</v>
      </c>
      <c r="F110" s="303" t="n">
        <v>20.7512597343106</v>
      </c>
      <c r="G110" s="302" t="n">
        <v>453</v>
      </c>
    </row>
    <row r="111" customFormat="false" ht="12.75" hidden="false" customHeight="false" outlineLevel="0" collapsed="false">
      <c r="A111" s="305" t="n">
        <v>3328</v>
      </c>
      <c r="B111" s="290" t="s">
        <v>1067</v>
      </c>
      <c r="C111" s="302" t="n">
        <v>6850</v>
      </c>
      <c r="D111" s="302" t="n">
        <v>7250</v>
      </c>
      <c r="E111" s="302" t="n">
        <v>400</v>
      </c>
      <c r="F111" s="303" t="n">
        <v>5.83941605839416</v>
      </c>
      <c r="G111" s="302" t="n">
        <v>40</v>
      </c>
    </row>
    <row r="112" customFormat="false" ht="12.75" hidden="false" customHeight="false" outlineLevel="0" collapsed="false">
      <c r="A112" s="305" t="n">
        <v>3329</v>
      </c>
      <c r="B112" s="290" t="s">
        <v>1068</v>
      </c>
      <c r="C112" s="302" t="n">
        <v>13240</v>
      </c>
      <c r="D112" s="302" t="n">
        <v>13410</v>
      </c>
      <c r="E112" s="302" t="n">
        <v>170</v>
      </c>
      <c r="F112" s="303" t="n">
        <v>1.28398791540786</v>
      </c>
      <c r="G112" s="302" t="n">
        <v>17</v>
      </c>
    </row>
    <row r="113" customFormat="false" ht="12.75" hidden="false" customHeight="false" outlineLevel="0" collapsed="false">
      <c r="A113" s="37" t="s">
        <v>1069</v>
      </c>
      <c r="B113" s="37" t="s">
        <v>1070</v>
      </c>
      <c r="C113" s="302" t="n">
        <v>57010</v>
      </c>
      <c r="D113" s="302" t="n">
        <v>56520</v>
      </c>
      <c r="E113" s="302" t="n">
        <v>-490</v>
      </c>
      <c r="F113" s="303" t="n">
        <v>-0.85949833362568</v>
      </c>
      <c r="G113" s="302" t="n">
        <v>-49</v>
      </c>
    </row>
    <row r="114" customFormat="false" ht="12.75" hidden="false" customHeight="false" outlineLevel="0" collapsed="false">
      <c r="A114" s="305" t="n">
        <v>3331</v>
      </c>
      <c r="B114" s="290" t="s">
        <v>1071</v>
      </c>
      <c r="C114" s="302" t="n">
        <v>11110</v>
      </c>
      <c r="D114" s="302" t="n">
        <v>11200</v>
      </c>
      <c r="E114" s="302" t="n">
        <v>90</v>
      </c>
      <c r="F114" s="303" t="n">
        <v>0.81008100810081</v>
      </c>
      <c r="G114" s="302" t="n">
        <v>9</v>
      </c>
    </row>
    <row r="115" customFormat="false" ht="12.75" hidden="false" customHeight="false" outlineLevel="0" collapsed="false">
      <c r="A115" s="305" t="n">
        <v>3332</v>
      </c>
      <c r="B115" s="290" t="s">
        <v>1072</v>
      </c>
      <c r="C115" s="302" t="n">
        <v>6600</v>
      </c>
      <c r="D115" s="302" t="n">
        <v>6960</v>
      </c>
      <c r="E115" s="302" t="n">
        <v>360</v>
      </c>
      <c r="F115" s="303" t="n">
        <v>5.45454545454545</v>
      </c>
      <c r="G115" s="302" t="n">
        <v>36</v>
      </c>
    </row>
    <row r="116" customFormat="false" ht="12.75" hidden="false" customHeight="false" outlineLevel="0" collapsed="false">
      <c r="A116" s="305" t="n">
        <v>3333</v>
      </c>
      <c r="B116" s="290" t="s">
        <v>1073</v>
      </c>
      <c r="C116" s="302" t="n">
        <v>4670</v>
      </c>
      <c r="D116" s="302" t="n">
        <v>4480</v>
      </c>
      <c r="E116" s="302" t="n">
        <v>-190</v>
      </c>
      <c r="F116" s="303" t="n">
        <v>-4.06852248394004</v>
      </c>
      <c r="G116" s="302" t="n">
        <v>-19</v>
      </c>
    </row>
    <row r="117" customFormat="false" ht="12.75" hidden="false" customHeight="false" outlineLevel="0" collapsed="false">
      <c r="A117" s="305" t="n">
        <v>3334</v>
      </c>
      <c r="B117" s="290" t="s">
        <v>1074</v>
      </c>
      <c r="C117" s="302" t="n">
        <v>6200</v>
      </c>
      <c r="D117" s="302" t="n">
        <v>6000</v>
      </c>
      <c r="E117" s="302" t="n">
        <v>-200</v>
      </c>
      <c r="F117" s="303" t="n">
        <v>-3.2258064516129</v>
      </c>
      <c r="G117" s="302" t="n">
        <v>-20</v>
      </c>
    </row>
    <row r="118" customFormat="false" ht="12.75" hidden="false" customHeight="false" outlineLevel="0" collapsed="false">
      <c r="A118" s="305" t="n">
        <v>3335</v>
      </c>
      <c r="B118" s="290" t="s">
        <v>1075</v>
      </c>
      <c r="C118" s="302" t="n">
        <v>14080</v>
      </c>
      <c r="D118" s="302" t="n">
        <v>13640</v>
      </c>
      <c r="E118" s="302" t="n">
        <v>-440</v>
      </c>
      <c r="F118" s="303" t="n">
        <v>-3.125</v>
      </c>
      <c r="G118" s="302" t="n">
        <v>-44</v>
      </c>
    </row>
    <row r="119" customFormat="false" ht="12.75" hidden="false" customHeight="false" outlineLevel="0" collapsed="false">
      <c r="A119" s="305" t="n">
        <v>3336</v>
      </c>
      <c r="B119" s="290" t="s">
        <v>1076</v>
      </c>
      <c r="C119" s="302" t="n">
        <v>3290</v>
      </c>
      <c r="D119" s="302" t="n">
        <v>3520</v>
      </c>
      <c r="E119" s="302" t="n">
        <v>230</v>
      </c>
      <c r="F119" s="303" t="n">
        <v>6.99088145896657</v>
      </c>
      <c r="G119" s="302" t="n">
        <v>23</v>
      </c>
    </row>
    <row r="120" customFormat="false" ht="12.75" hidden="false" customHeight="false" outlineLevel="0" collapsed="false">
      <c r="A120" s="305" t="n">
        <v>3339</v>
      </c>
      <c r="B120" s="290" t="s">
        <v>1077</v>
      </c>
      <c r="C120" s="302" t="n">
        <v>11060</v>
      </c>
      <c r="D120" s="302" t="n">
        <v>10720</v>
      </c>
      <c r="E120" s="302" t="n">
        <v>-340</v>
      </c>
      <c r="F120" s="303" t="n">
        <v>-3.07414104882459</v>
      </c>
      <c r="G120" s="302" t="n">
        <v>-34</v>
      </c>
    </row>
    <row r="121" customFormat="false" ht="12.75" hidden="false" customHeight="false" outlineLevel="0" collapsed="false">
      <c r="A121" s="37" t="s">
        <v>1078</v>
      </c>
      <c r="B121" s="37" t="s">
        <v>1079</v>
      </c>
      <c r="C121" s="302" t="n">
        <v>41230</v>
      </c>
      <c r="D121" s="302" t="n">
        <v>35310</v>
      </c>
      <c r="E121" s="302" t="n">
        <v>-5920</v>
      </c>
      <c r="F121" s="303" t="n">
        <v>-14.3584768372544</v>
      </c>
      <c r="G121" s="302" t="n">
        <v>-592</v>
      </c>
    </row>
    <row r="122" customFormat="false" ht="12.75" hidden="false" customHeight="false" outlineLevel="0" collapsed="false">
      <c r="A122" s="305" t="n">
        <v>3341</v>
      </c>
      <c r="B122" s="290" t="s">
        <v>1080</v>
      </c>
      <c r="C122" s="302" t="n">
        <v>2510</v>
      </c>
      <c r="D122" s="302" t="n">
        <v>1550</v>
      </c>
      <c r="E122" s="302" t="n">
        <v>-960</v>
      </c>
      <c r="F122" s="303" t="n">
        <v>-38.2470119521912</v>
      </c>
      <c r="G122" s="302" t="n">
        <v>-96</v>
      </c>
    </row>
    <row r="123" customFormat="false" ht="12.75" hidden="false" customHeight="false" outlineLevel="0" collapsed="false">
      <c r="A123" s="305" t="n">
        <v>3342</v>
      </c>
      <c r="B123" s="290" t="s">
        <v>1081</v>
      </c>
      <c r="C123" s="302" t="n">
        <v>5590</v>
      </c>
      <c r="D123" s="302" t="n">
        <v>5420</v>
      </c>
      <c r="E123" s="302" t="n">
        <v>-170</v>
      </c>
      <c r="F123" s="303" t="n">
        <v>-3.04114490161002</v>
      </c>
      <c r="G123" s="302" t="n">
        <v>-17</v>
      </c>
    </row>
    <row r="124" customFormat="false" ht="12.75" hidden="false" customHeight="false" outlineLevel="0" collapsed="false">
      <c r="A124" s="305" t="n">
        <v>3343</v>
      </c>
      <c r="B124" s="290" t="s">
        <v>1082</v>
      </c>
      <c r="C124" s="302" t="n">
        <v>1670</v>
      </c>
      <c r="D124" s="302" t="n">
        <v>750</v>
      </c>
      <c r="E124" s="302" t="n">
        <v>-920</v>
      </c>
      <c r="F124" s="303" t="n">
        <v>-55.0898203592814</v>
      </c>
      <c r="G124" s="302" t="n">
        <v>-92</v>
      </c>
    </row>
    <row r="125" customFormat="false" ht="12.75" hidden="false" customHeight="false" outlineLevel="0" collapsed="false">
      <c r="A125" s="305" t="n">
        <v>3344</v>
      </c>
      <c r="B125" s="290" t="s">
        <v>1083</v>
      </c>
      <c r="C125" s="302" t="n">
        <v>13030</v>
      </c>
      <c r="D125" s="302" t="n">
        <v>12620</v>
      </c>
      <c r="E125" s="302" t="n">
        <v>-410</v>
      </c>
      <c r="F125" s="303" t="n">
        <v>-3.14658480429777</v>
      </c>
      <c r="G125" s="302" t="n">
        <v>-41</v>
      </c>
    </row>
    <row r="126" customFormat="false" ht="12.75" hidden="false" customHeight="false" outlineLevel="0" collapsed="false">
      <c r="A126" s="305" t="n">
        <v>3345</v>
      </c>
      <c r="B126" s="290" t="s">
        <v>1084</v>
      </c>
      <c r="C126" s="302" t="n">
        <v>13820</v>
      </c>
      <c r="D126" s="302" t="n">
        <v>10620</v>
      </c>
      <c r="E126" s="302" t="n">
        <v>-3200</v>
      </c>
      <c r="F126" s="303" t="n">
        <v>-23.1548480463097</v>
      </c>
      <c r="G126" s="302" t="n">
        <v>-320</v>
      </c>
    </row>
    <row r="127" customFormat="false" ht="12.75" hidden="false" customHeight="false" outlineLevel="0" collapsed="false">
      <c r="A127" s="305" t="n">
        <v>3346</v>
      </c>
      <c r="B127" s="290" t="s">
        <v>1085</v>
      </c>
      <c r="C127" s="302" t="n">
        <v>4610</v>
      </c>
      <c r="D127" s="302" t="n">
        <v>4350</v>
      </c>
      <c r="E127" s="302" t="n">
        <v>-260</v>
      </c>
      <c r="F127" s="303" t="n">
        <v>-5.63991323210412</v>
      </c>
      <c r="G127" s="302" t="n">
        <v>-26</v>
      </c>
    </row>
    <row r="128" customFormat="false" ht="12.75" hidden="false" customHeight="false" outlineLevel="0" collapsed="false">
      <c r="A128" s="37" t="s">
        <v>1086</v>
      </c>
      <c r="B128" s="37" t="s">
        <v>1087</v>
      </c>
      <c r="C128" s="302" t="n">
        <v>26640</v>
      </c>
      <c r="D128" s="302" t="n">
        <v>25060</v>
      </c>
      <c r="E128" s="302" t="n">
        <v>-1580</v>
      </c>
      <c r="F128" s="303" t="n">
        <v>-5.93093093093093</v>
      </c>
      <c r="G128" s="302" t="n">
        <v>-158</v>
      </c>
    </row>
    <row r="129" customFormat="false" ht="12.75" hidden="false" customHeight="false" outlineLevel="0" collapsed="false">
      <c r="A129" s="305" t="n">
        <v>3351</v>
      </c>
      <c r="B129" s="290" t="s">
        <v>1088</v>
      </c>
      <c r="C129" s="302" t="n">
        <v>2960</v>
      </c>
      <c r="D129" s="302" t="n">
        <v>2660</v>
      </c>
      <c r="E129" s="302" t="n">
        <v>-300</v>
      </c>
      <c r="F129" s="303" t="n">
        <v>-10.1351351351351</v>
      </c>
      <c r="G129" s="302" t="n">
        <v>-30</v>
      </c>
    </row>
    <row r="130" customFormat="false" ht="12.75" hidden="false" customHeight="false" outlineLevel="0" collapsed="false">
      <c r="A130" s="305" t="n">
        <v>3352</v>
      </c>
      <c r="B130" s="290" t="s">
        <v>1089</v>
      </c>
      <c r="C130" s="302" t="n">
        <v>460</v>
      </c>
      <c r="D130" s="302" t="n">
        <v>320</v>
      </c>
      <c r="E130" s="302" t="n">
        <v>-140</v>
      </c>
      <c r="F130" s="303" t="n">
        <v>-30.4347826086957</v>
      </c>
      <c r="G130" s="302" t="n">
        <v>-14</v>
      </c>
    </row>
    <row r="131" customFormat="false" ht="12.75" hidden="false" customHeight="false" outlineLevel="0" collapsed="false">
      <c r="A131" s="305" t="n">
        <v>3353</v>
      </c>
      <c r="B131" s="290" t="s">
        <v>1090</v>
      </c>
      <c r="C131" s="302" t="n">
        <v>7410</v>
      </c>
      <c r="D131" s="302" t="n">
        <v>6770</v>
      </c>
      <c r="E131" s="302" t="n">
        <v>-640</v>
      </c>
      <c r="F131" s="303" t="n">
        <v>-8.63697705802969</v>
      </c>
      <c r="G131" s="302" t="n">
        <v>-64</v>
      </c>
    </row>
    <row r="132" customFormat="false" ht="12.75" hidden="false" customHeight="false" outlineLevel="0" collapsed="false">
      <c r="A132" s="305" t="n">
        <v>3359</v>
      </c>
      <c r="B132" s="290" t="s">
        <v>1091</v>
      </c>
      <c r="C132" s="302" t="n">
        <v>15810</v>
      </c>
      <c r="D132" s="302" t="n">
        <v>15310</v>
      </c>
      <c r="E132" s="302" t="n">
        <v>-500</v>
      </c>
      <c r="F132" s="303" t="n">
        <v>-3.16255534471853</v>
      </c>
      <c r="G132" s="302" t="n">
        <v>-50</v>
      </c>
    </row>
    <row r="133" customFormat="false" ht="12.75" hidden="false" customHeight="false" outlineLevel="0" collapsed="false">
      <c r="A133" s="37" t="s">
        <v>1092</v>
      </c>
      <c r="B133" s="37" t="s">
        <v>1093</v>
      </c>
      <c r="C133" s="302" t="n">
        <v>44160</v>
      </c>
      <c r="D133" s="302" t="n">
        <v>41030</v>
      </c>
      <c r="E133" s="302" t="n">
        <v>-3130</v>
      </c>
      <c r="F133" s="303" t="n">
        <v>-7.08786231884058</v>
      </c>
      <c r="G133" s="302" t="n">
        <v>-313</v>
      </c>
    </row>
    <row r="134" customFormat="false" ht="12.75" hidden="false" customHeight="false" outlineLevel="0" collapsed="false">
      <c r="A134" s="305" t="n">
        <v>3361</v>
      </c>
      <c r="B134" s="290" t="s">
        <v>1094</v>
      </c>
      <c r="C134" s="302" t="n">
        <v>2180</v>
      </c>
      <c r="D134" s="302" t="n">
        <v>1400</v>
      </c>
      <c r="E134" s="302" t="n">
        <v>-780</v>
      </c>
      <c r="F134" s="303" t="n">
        <v>-35.7798165137615</v>
      </c>
      <c r="G134" s="302" t="n">
        <v>-78</v>
      </c>
    </row>
    <row r="135" customFormat="false" ht="12.75" hidden="false" customHeight="false" outlineLevel="0" collapsed="false">
      <c r="A135" s="305" t="n">
        <v>3362</v>
      </c>
      <c r="B135" s="290" t="s">
        <v>1095</v>
      </c>
      <c r="C135" s="302" t="n">
        <v>11110</v>
      </c>
      <c r="D135" s="302" t="n">
        <v>10470</v>
      </c>
      <c r="E135" s="302" t="n">
        <v>-640</v>
      </c>
      <c r="F135" s="303" t="n">
        <v>-5.76057605760576</v>
      </c>
      <c r="G135" s="302" t="n">
        <v>-64</v>
      </c>
    </row>
    <row r="136" customFormat="false" ht="12.75" hidden="false" customHeight="false" outlineLevel="0" collapsed="false">
      <c r="A136" s="305" t="n">
        <v>3363</v>
      </c>
      <c r="B136" s="290" t="s">
        <v>1096</v>
      </c>
      <c r="C136" s="302" t="n">
        <v>8860</v>
      </c>
      <c r="D136" s="302" t="n">
        <v>7610</v>
      </c>
      <c r="E136" s="302" t="n">
        <v>-1250</v>
      </c>
      <c r="F136" s="303" t="n">
        <v>-14.1083521444695</v>
      </c>
      <c r="G136" s="302" t="n">
        <v>-125</v>
      </c>
    </row>
    <row r="137" customFormat="false" ht="12.75" hidden="false" customHeight="false" outlineLevel="0" collapsed="false">
      <c r="A137" s="305" t="n">
        <v>3364</v>
      </c>
      <c r="B137" s="290" t="s">
        <v>1097</v>
      </c>
      <c r="C137" s="302" t="n">
        <v>8660</v>
      </c>
      <c r="D137" s="302" t="n">
        <v>9510</v>
      </c>
      <c r="E137" s="302" t="n">
        <v>850</v>
      </c>
      <c r="F137" s="303" t="n">
        <v>9.81524249422633</v>
      </c>
      <c r="G137" s="302" t="n">
        <v>85</v>
      </c>
    </row>
    <row r="138" customFormat="false" ht="12.75" hidden="false" customHeight="false" outlineLevel="0" collapsed="false">
      <c r="A138" s="305" t="n">
        <v>3365</v>
      </c>
      <c r="B138" s="290" t="s">
        <v>1098</v>
      </c>
      <c r="C138" s="302" t="n">
        <v>7070</v>
      </c>
      <c r="D138" s="302" t="n">
        <v>5950</v>
      </c>
      <c r="E138" s="302" t="n">
        <v>-1120</v>
      </c>
      <c r="F138" s="303" t="n">
        <v>-15.8415841584158</v>
      </c>
      <c r="G138" s="302" t="n">
        <v>-112</v>
      </c>
    </row>
    <row r="139" customFormat="false" ht="12.75" hidden="false" customHeight="false" outlineLevel="0" collapsed="false">
      <c r="A139" s="305" t="n">
        <v>3366</v>
      </c>
      <c r="B139" s="290" t="s">
        <v>1099</v>
      </c>
      <c r="C139" s="302" t="n">
        <v>970</v>
      </c>
      <c r="D139" s="302" t="n">
        <v>940</v>
      </c>
      <c r="E139" s="302" t="n">
        <v>-30</v>
      </c>
      <c r="F139" s="303" t="n">
        <v>-3.09278350515464</v>
      </c>
      <c r="G139" s="302" t="n">
        <v>-3</v>
      </c>
    </row>
    <row r="140" customFormat="false" ht="12.75" hidden="false" customHeight="false" outlineLevel="0" collapsed="false">
      <c r="A140" s="305" t="n">
        <v>3369</v>
      </c>
      <c r="B140" s="290" t="s">
        <v>1100</v>
      </c>
      <c r="C140" s="302" t="n">
        <v>5310</v>
      </c>
      <c r="D140" s="302" t="n">
        <v>5150</v>
      </c>
      <c r="E140" s="302" t="n">
        <v>-160</v>
      </c>
      <c r="F140" s="303" t="n">
        <v>-3.01318267419962</v>
      </c>
      <c r="G140" s="302" t="n">
        <v>-16</v>
      </c>
    </row>
    <row r="141" customFormat="false" ht="12.75" hidden="false" customHeight="false" outlineLevel="0" collapsed="false">
      <c r="A141" s="37" t="s">
        <v>1101</v>
      </c>
      <c r="B141" s="37" t="s">
        <v>1102</v>
      </c>
      <c r="C141" s="302" t="n">
        <v>23770</v>
      </c>
      <c r="D141" s="302" t="n">
        <v>22350</v>
      </c>
      <c r="E141" s="302" t="n">
        <v>-1420</v>
      </c>
      <c r="F141" s="303" t="n">
        <v>-5.97391670172486</v>
      </c>
      <c r="G141" s="302" t="n">
        <v>-142</v>
      </c>
    </row>
    <row r="142" customFormat="false" ht="12.75" hidden="false" customHeight="false" outlineLevel="0" collapsed="false">
      <c r="A142" s="305" t="n">
        <v>3371</v>
      </c>
      <c r="B142" s="290" t="s">
        <v>1103</v>
      </c>
      <c r="C142" s="302" t="n">
        <v>16240</v>
      </c>
      <c r="D142" s="302" t="n">
        <v>15880</v>
      </c>
      <c r="E142" s="302" t="n">
        <v>-360</v>
      </c>
      <c r="F142" s="303" t="n">
        <v>-2.21674876847291</v>
      </c>
      <c r="G142" s="302" t="n">
        <v>-36</v>
      </c>
    </row>
    <row r="143" customFormat="false" ht="12.75" hidden="false" customHeight="false" outlineLevel="0" collapsed="false">
      <c r="A143" s="305" t="n">
        <v>3372</v>
      </c>
      <c r="B143" s="290" t="s">
        <v>1104</v>
      </c>
      <c r="C143" s="302" t="n">
        <v>5200</v>
      </c>
      <c r="D143" s="302" t="n">
        <v>4410</v>
      </c>
      <c r="E143" s="302" t="n">
        <v>-790</v>
      </c>
      <c r="F143" s="303" t="n">
        <v>-15.1923076923077</v>
      </c>
      <c r="G143" s="302" t="n">
        <v>-79</v>
      </c>
    </row>
    <row r="144" customFormat="false" ht="12.75" hidden="false" customHeight="false" outlineLevel="0" collapsed="false">
      <c r="A144" s="305" t="n">
        <v>3379</v>
      </c>
      <c r="B144" s="290" t="s">
        <v>1105</v>
      </c>
      <c r="C144" s="302" t="n">
        <v>2330</v>
      </c>
      <c r="D144" s="302" t="n">
        <v>2060</v>
      </c>
      <c r="E144" s="302" t="n">
        <v>-270</v>
      </c>
      <c r="F144" s="303" t="n">
        <v>-11.587982832618</v>
      </c>
      <c r="G144" s="302" t="n">
        <v>-27</v>
      </c>
    </row>
    <row r="145" customFormat="false" ht="12.75" hidden="false" customHeight="false" outlineLevel="0" collapsed="false">
      <c r="A145" s="37" t="s">
        <v>1106</v>
      </c>
      <c r="B145" s="37" t="s">
        <v>1107</v>
      </c>
      <c r="C145" s="302" t="n">
        <v>30590</v>
      </c>
      <c r="D145" s="302" t="n">
        <v>32730</v>
      </c>
      <c r="E145" s="302" t="n">
        <v>2140</v>
      </c>
      <c r="F145" s="303" t="n">
        <v>6.99575024517816</v>
      </c>
      <c r="G145" s="302" t="n">
        <v>214</v>
      </c>
    </row>
    <row r="146" customFormat="false" ht="12.75" hidden="false" customHeight="false" outlineLevel="0" collapsed="false">
      <c r="A146" s="305" t="n">
        <v>3391</v>
      </c>
      <c r="B146" s="290" t="s">
        <v>1108</v>
      </c>
      <c r="C146" s="302" t="n">
        <v>17260</v>
      </c>
      <c r="D146" s="302" t="n">
        <v>19740</v>
      </c>
      <c r="E146" s="302" t="n">
        <v>2480</v>
      </c>
      <c r="F146" s="303" t="n">
        <v>14.3684820393975</v>
      </c>
      <c r="G146" s="302" t="n">
        <v>248</v>
      </c>
    </row>
    <row r="147" customFormat="false" ht="12.75" hidden="false" customHeight="false" outlineLevel="0" collapsed="false">
      <c r="A147" s="305" t="n">
        <v>3399</v>
      </c>
      <c r="B147" s="290" t="s">
        <v>1109</v>
      </c>
      <c r="C147" s="302" t="n">
        <v>13330</v>
      </c>
      <c r="D147" s="302" t="n">
        <v>12990</v>
      </c>
      <c r="E147" s="302" t="n">
        <v>-340</v>
      </c>
      <c r="F147" s="303" t="n">
        <v>-2.55063765941485</v>
      </c>
      <c r="G147" s="302" t="n">
        <v>-34</v>
      </c>
    </row>
    <row r="148" customFormat="false" ht="12.75" hidden="false" customHeight="false" outlineLevel="0" collapsed="false">
      <c r="A148" s="37"/>
      <c r="B148" s="301" t="s">
        <v>1110</v>
      </c>
      <c r="C148" s="302" t="n">
        <v>4817930</v>
      </c>
      <c r="D148" s="302" t="n">
        <v>5173330</v>
      </c>
      <c r="E148" s="302" t="n">
        <v>355400</v>
      </c>
      <c r="F148" s="303" t="n">
        <v>7.37661194745461</v>
      </c>
      <c r="G148" s="302" t="n">
        <v>35540</v>
      </c>
    </row>
    <row r="149" customFormat="false" ht="12.75" hidden="false" customHeight="false" outlineLevel="0" collapsed="false">
      <c r="A149" s="304" t="s">
        <v>1111</v>
      </c>
      <c r="B149" s="304" t="s">
        <v>30</v>
      </c>
      <c r="C149" s="302" t="n">
        <v>20960</v>
      </c>
      <c r="D149" s="302" t="n">
        <v>18510</v>
      </c>
      <c r="E149" s="302" t="n">
        <v>-2450</v>
      </c>
      <c r="F149" s="303" t="n">
        <v>-11.6889312977099</v>
      </c>
      <c r="G149" s="302" t="n">
        <v>-245</v>
      </c>
    </row>
    <row r="150" customFormat="false" ht="12.75" hidden="false" customHeight="false" outlineLevel="0" collapsed="false">
      <c r="A150" s="37" t="s">
        <v>1112</v>
      </c>
      <c r="B150" s="37" t="s">
        <v>30</v>
      </c>
      <c r="C150" s="302" t="n">
        <v>20960</v>
      </c>
      <c r="D150" s="302" t="n">
        <v>18510</v>
      </c>
      <c r="E150" s="302" t="n">
        <v>-2450</v>
      </c>
      <c r="F150" s="303" t="n">
        <v>-11.6889312977099</v>
      </c>
      <c r="G150" s="302" t="n">
        <v>-245</v>
      </c>
    </row>
    <row r="151" customFormat="false" ht="12.75" hidden="false" customHeight="false" outlineLevel="0" collapsed="false">
      <c r="A151" s="305" t="n">
        <v>2211</v>
      </c>
      <c r="B151" s="290" t="s">
        <v>1113</v>
      </c>
      <c r="C151" s="302" t="n">
        <v>15060</v>
      </c>
      <c r="D151" s="302" t="n">
        <v>12930</v>
      </c>
      <c r="E151" s="302" t="n">
        <v>-2130</v>
      </c>
      <c r="F151" s="303" t="n">
        <v>-14.1434262948207</v>
      </c>
      <c r="G151" s="302" t="n">
        <v>-213</v>
      </c>
    </row>
    <row r="152" customFormat="false" ht="12.75" hidden="false" customHeight="false" outlineLevel="0" collapsed="false">
      <c r="A152" s="305" t="n">
        <v>2212</v>
      </c>
      <c r="B152" s="290" t="s">
        <v>1114</v>
      </c>
      <c r="C152" s="302" t="n">
        <v>3900</v>
      </c>
      <c r="D152" s="302" t="n">
        <v>3270</v>
      </c>
      <c r="E152" s="302" t="n">
        <v>-630</v>
      </c>
      <c r="F152" s="303" t="n">
        <v>-16.1538461538462</v>
      </c>
      <c r="G152" s="302" t="n">
        <v>-63</v>
      </c>
    </row>
    <row r="153" customFormat="false" ht="12.75" hidden="false" customHeight="false" outlineLevel="0" collapsed="false">
      <c r="A153" s="305" t="n">
        <v>2213</v>
      </c>
      <c r="B153" s="290" t="s">
        <v>1115</v>
      </c>
      <c r="C153" s="302" t="n">
        <v>2000</v>
      </c>
      <c r="D153" s="302" t="n">
        <v>2310</v>
      </c>
      <c r="E153" s="302" t="n">
        <v>310</v>
      </c>
      <c r="F153" s="303" t="n">
        <v>15.5</v>
      </c>
      <c r="G153" s="302" t="n">
        <v>31</v>
      </c>
    </row>
    <row r="154" customFormat="false" ht="12.75" hidden="false" customHeight="false" outlineLevel="0" collapsed="false">
      <c r="A154" s="304" t="s">
        <v>160</v>
      </c>
      <c r="B154" s="304" t="s">
        <v>57</v>
      </c>
      <c r="C154" s="302" t="n">
        <v>238360</v>
      </c>
      <c r="D154" s="302" t="n">
        <v>248310</v>
      </c>
      <c r="E154" s="302" t="n">
        <v>9950</v>
      </c>
      <c r="F154" s="303" t="n">
        <v>4.17435811377748</v>
      </c>
      <c r="G154" s="302" t="n">
        <v>995</v>
      </c>
    </row>
    <row r="155" customFormat="false" ht="12.75" hidden="false" customHeight="false" outlineLevel="0" collapsed="false">
      <c r="A155" s="37" t="s">
        <v>1116</v>
      </c>
      <c r="B155" s="37" t="s">
        <v>166</v>
      </c>
      <c r="C155" s="302" t="n">
        <v>121700</v>
      </c>
      <c r="D155" s="302" t="n">
        <v>128650</v>
      </c>
      <c r="E155" s="302" t="n">
        <v>6950</v>
      </c>
      <c r="F155" s="303" t="n">
        <v>5.71076417419885</v>
      </c>
      <c r="G155" s="302" t="n">
        <v>695</v>
      </c>
    </row>
    <row r="156" customFormat="false" ht="12.75" hidden="false" customHeight="false" outlineLevel="0" collapsed="false">
      <c r="A156" s="305" t="n">
        <v>4231</v>
      </c>
      <c r="B156" s="290" t="s">
        <v>1117</v>
      </c>
      <c r="C156" s="302" t="n">
        <v>20520</v>
      </c>
      <c r="D156" s="302" t="n">
        <v>21470</v>
      </c>
      <c r="E156" s="302" t="n">
        <v>950</v>
      </c>
      <c r="F156" s="303" t="n">
        <v>4.62962962962963</v>
      </c>
      <c r="G156" s="302" t="n">
        <v>95</v>
      </c>
    </row>
    <row r="157" customFormat="false" ht="12.75" hidden="false" customHeight="false" outlineLevel="0" collapsed="false">
      <c r="A157" s="305" t="n">
        <v>4232</v>
      </c>
      <c r="B157" s="290" t="s">
        <v>1118</v>
      </c>
      <c r="C157" s="302" t="n">
        <v>4340</v>
      </c>
      <c r="D157" s="302" t="n">
        <v>4310</v>
      </c>
      <c r="E157" s="302" t="n">
        <v>-30</v>
      </c>
      <c r="F157" s="303" t="n">
        <v>-0.691244239631336</v>
      </c>
      <c r="G157" s="302" t="n">
        <v>-3</v>
      </c>
    </row>
    <row r="158" customFormat="false" ht="12.75" hidden="false" customHeight="false" outlineLevel="0" collapsed="false">
      <c r="A158" s="305" t="n">
        <v>4233</v>
      </c>
      <c r="B158" s="290" t="s">
        <v>1119</v>
      </c>
      <c r="C158" s="302" t="n">
        <v>11330</v>
      </c>
      <c r="D158" s="302" t="n">
        <v>12070</v>
      </c>
      <c r="E158" s="302" t="n">
        <v>740</v>
      </c>
      <c r="F158" s="303" t="n">
        <v>6.53133274492498</v>
      </c>
      <c r="G158" s="302" t="n">
        <v>74</v>
      </c>
    </row>
    <row r="159" customFormat="false" ht="12.75" hidden="false" customHeight="false" outlineLevel="0" collapsed="false">
      <c r="A159" s="305" t="n">
        <v>4234</v>
      </c>
      <c r="B159" s="290" t="s">
        <v>1120</v>
      </c>
      <c r="C159" s="302" t="n">
        <v>25050</v>
      </c>
      <c r="D159" s="302" t="n">
        <v>28060</v>
      </c>
      <c r="E159" s="302" t="n">
        <v>3010</v>
      </c>
      <c r="F159" s="303" t="n">
        <v>12.0159680638723</v>
      </c>
      <c r="G159" s="302" t="n">
        <v>301</v>
      </c>
    </row>
    <row r="160" customFormat="false" ht="12.75" hidden="false" customHeight="false" outlineLevel="0" collapsed="false">
      <c r="A160" s="305" t="n">
        <v>4235</v>
      </c>
      <c r="B160" s="290" t="s">
        <v>1121</v>
      </c>
      <c r="C160" s="302" t="n">
        <v>4950</v>
      </c>
      <c r="D160" s="302" t="n">
        <v>5160</v>
      </c>
      <c r="E160" s="302" t="n">
        <v>210</v>
      </c>
      <c r="F160" s="303" t="n">
        <v>4.24242424242424</v>
      </c>
      <c r="G160" s="302" t="n">
        <v>21</v>
      </c>
    </row>
    <row r="161" customFormat="false" ht="12.75" hidden="false" customHeight="false" outlineLevel="0" collapsed="false">
      <c r="A161" s="305" t="n">
        <v>4236</v>
      </c>
      <c r="B161" s="290" t="s">
        <v>1122</v>
      </c>
      <c r="C161" s="302" t="n">
        <v>10580</v>
      </c>
      <c r="D161" s="302" t="n">
        <v>10920</v>
      </c>
      <c r="E161" s="302" t="n">
        <v>340</v>
      </c>
      <c r="F161" s="303" t="n">
        <v>3.21361058601134</v>
      </c>
      <c r="G161" s="302" t="n">
        <v>34</v>
      </c>
    </row>
    <row r="162" customFormat="false" ht="12.75" hidden="false" customHeight="false" outlineLevel="0" collapsed="false">
      <c r="A162" s="305" t="n">
        <v>4237</v>
      </c>
      <c r="B162" s="290" t="s">
        <v>1123</v>
      </c>
      <c r="C162" s="302" t="n">
        <v>9250</v>
      </c>
      <c r="D162" s="302" t="n">
        <v>9610</v>
      </c>
      <c r="E162" s="302" t="n">
        <v>360</v>
      </c>
      <c r="F162" s="303" t="n">
        <v>3.89189189189189</v>
      </c>
      <c r="G162" s="302" t="n">
        <v>36</v>
      </c>
    </row>
    <row r="163" customFormat="false" ht="12.75" hidden="false" customHeight="false" outlineLevel="0" collapsed="false">
      <c r="A163" s="305" t="n">
        <v>4238</v>
      </c>
      <c r="B163" s="290" t="s">
        <v>1124</v>
      </c>
      <c r="C163" s="302" t="n">
        <v>26140</v>
      </c>
      <c r="D163" s="302" t="n">
        <v>27140</v>
      </c>
      <c r="E163" s="302" t="n">
        <v>1000</v>
      </c>
      <c r="F163" s="303" t="n">
        <v>3.82555470543229</v>
      </c>
      <c r="G163" s="302" t="n">
        <v>100</v>
      </c>
    </row>
    <row r="164" customFormat="false" ht="12.75" hidden="false" customHeight="false" outlineLevel="0" collapsed="false">
      <c r="A164" s="305" t="n">
        <v>4239</v>
      </c>
      <c r="B164" s="290" t="s">
        <v>1125</v>
      </c>
      <c r="C164" s="302" t="n">
        <v>9540</v>
      </c>
      <c r="D164" s="302" t="n">
        <v>9910</v>
      </c>
      <c r="E164" s="302" t="n">
        <v>370</v>
      </c>
      <c r="F164" s="303" t="n">
        <v>3.87840670859539</v>
      </c>
      <c r="G164" s="302" t="n">
        <v>37</v>
      </c>
    </row>
    <row r="165" customFormat="false" ht="12.75" hidden="false" customHeight="false" outlineLevel="0" collapsed="false">
      <c r="A165" s="37" t="s">
        <v>1126</v>
      </c>
      <c r="B165" s="37" t="s">
        <v>167</v>
      </c>
      <c r="C165" s="302" t="n">
        <v>66840</v>
      </c>
      <c r="D165" s="302" t="n">
        <v>67760</v>
      </c>
      <c r="E165" s="302" t="n">
        <v>920</v>
      </c>
      <c r="F165" s="303" t="n">
        <v>1.37642130460802</v>
      </c>
      <c r="G165" s="302" t="n">
        <v>92</v>
      </c>
    </row>
    <row r="166" customFormat="false" ht="12.75" hidden="false" customHeight="false" outlineLevel="0" collapsed="false">
      <c r="A166" s="305" t="n">
        <v>4241</v>
      </c>
      <c r="B166" s="290" t="s">
        <v>1127</v>
      </c>
      <c r="C166" s="302" t="n">
        <v>5520</v>
      </c>
      <c r="D166" s="302" t="n">
        <v>5350</v>
      </c>
      <c r="E166" s="302" t="n">
        <v>-170</v>
      </c>
      <c r="F166" s="303" t="n">
        <v>-3.07971014492754</v>
      </c>
      <c r="G166" s="302" t="n">
        <v>-17</v>
      </c>
    </row>
    <row r="167" customFormat="false" ht="12.75" hidden="false" customHeight="false" outlineLevel="0" collapsed="false">
      <c r="A167" s="305" t="n">
        <v>4242</v>
      </c>
      <c r="B167" s="290" t="s">
        <v>1128</v>
      </c>
      <c r="C167" s="302" t="n">
        <v>7870</v>
      </c>
      <c r="D167" s="302" t="n">
        <v>7290</v>
      </c>
      <c r="E167" s="302" t="n">
        <v>-580</v>
      </c>
      <c r="F167" s="303" t="n">
        <v>-7.36975857687421</v>
      </c>
      <c r="G167" s="302" t="n">
        <v>-58</v>
      </c>
    </row>
    <row r="168" customFormat="false" ht="12.75" hidden="false" customHeight="false" outlineLevel="0" collapsed="false">
      <c r="A168" s="305" t="n">
        <v>4243</v>
      </c>
      <c r="B168" s="34" t="s">
        <v>1129</v>
      </c>
      <c r="C168" s="302" t="n">
        <v>2830</v>
      </c>
      <c r="D168" s="302" t="n">
        <v>2810</v>
      </c>
      <c r="E168" s="302" t="n">
        <v>-20</v>
      </c>
      <c r="F168" s="303" t="n">
        <v>-0.706713780918728</v>
      </c>
      <c r="G168" s="302" t="n">
        <v>-2</v>
      </c>
    </row>
    <row r="169" customFormat="false" ht="12.75" hidden="false" customHeight="false" outlineLevel="0" collapsed="false">
      <c r="A169" s="305" t="n">
        <v>4244</v>
      </c>
      <c r="B169" s="290" t="s">
        <v>1130</v>
      </c>
      <c r="C169" s="302" t="n">
        <v>26810</v>
      </c>
      <c r="D169" s="302" t="n">
        <v>28330</v>
      </c>
      <c r="E169" s="302" t="n">
        <v>1520</v>
      </c>
      <c r="F169" s="303" t="n">
        <v>5.66952629615815</v>
      </c>
      <c r="G169" s="302" t="n">
        <v>152</v>
      </c>
    </row>
    <row r="170" customFormat="false" ht="12.75" hidden="false" customHeight="false" outlineLevel="0" collapsed="false">
      <c r="A170" s="305" t="n">
        <v>4245</v>
      </c>
      <c r="B170" s="290" t="s">
        <v>1131</v>
      </c>
      <c r="C170" s="302" t="n">
        <v>730</v>
      </c>
      <c r="D170" s="302" t="n">
        <v>760</v>
      </c>
      <c r="E170" s="302" t="n">
        <v>30</v>
      </c>
      <c r="F170" s="303" t="n">
        <v>4.10958904109589</v>
      </c>
      <c r="G170" s="302" t="n">
        <v>3</v>
      </c>
    </row>
    <row r="171" customFormat="false" ht="12.75" hidden="false" customHeight="false" outlineLevel="0" collapsed="false">
      <c r="A171" s="305" t="n">
        <v>4246</v>
      </c>
      <c r="B171" s="290" t="s">
        <v>1132</v>
      </c>
      <c r="C171" s="302" t="n">
        <v>4450</v>
      </c>
      <c r="D171" s="302" t="n">
        <v>3950</v>
      </c>
      <c r="E171" s="302" t="n">
        <v>-500</v>
      </c>
      <c r="F171" s="303" t="n">
        <v>-11.2359550561798</v>
      </c>
      <c r="G171" s="302" t="n">
        <v>-50</v>
      </c>
    </row>
    <row r="172" customFormat="false" ht="12.75" hidden="false" customHeight="false" outlineLevel="0" collapsed="false">
      <c r="A172" s="305" t="n">
        <v>4247</v>
      </c>
      <c r="B172" s="290" t="s">
        <v>1133</v>
      </c>
      <c r="C172" s="302" t="n">
        <v>4090</v>
      </c>
      <c r="D172" s="302" t="n">
        <v>4240</v>
      </c>
      <c r="E172" s="302" t="n">
        <v>150</v>
      </c>
      <c r="F172" s="303" t="n">
        <v>3.66748166259169</v>
      </c>
      <c r="G172" s="302" t="n">
        <v>15</v>
      </c>
    </row>
    <row r="173" customFormat="false" ht="12.75" hidden="false" customHeight="false" outlineLevel="0" collapsed="false">
      <c r="A173" s="305" t="n">
        <v>4248</v>
      </c>
      <c r="B173" s="290" t="s">
        <v>1134</v>
      </c>
      <c r="C173" s="302" t="n">
        <v>3470</v>
      </c>
      <c r="D173" s="302" t="n">
        <v>3530</v>
      </c>
      <c r="E173" s="302" t="n">
        <v>60</v>
      </c>
      <c r="F173" s="303" t="n">
        <v>1.72910662824208</v>
      </c>
      <c r="G173" s="302" t="n">
        <v>6</v>
      </c>
    </row>
    <row r="174" customFormat="false" ht="12.75" hidden="false" customHeight="false" outlineLevel="0" collapsed="false">
      <c r="A174" s="305" t="n">
        <v>4249</v>
      </c>
      <c r="B174" s="290" t="s">
        <v>1135</v>
      </c>
      <c r="C174" s="302" t="n">
        <v>11070</v>
      </c>
      <c r="D174" s="302" t="n">
        <v>11500</v>
      </c>
      <c r="E174" s="302" t="n">
        <v>430</v>
      </c>
      <c r="F174" s="303" t="n">
        <v>3.8843721770551</v>
      </c>
      <c r="G174" s="302" t="n">
        <v>43</v>
      </c>
    </row>
    <row r="175" customFormat="false" ht="12.75" hidden="false" customHeight="false" outlineLevel="0" collapsed="false">
      <c r="A175" s="37" t="s">
        <v>1136</v>
      </c>
      <c r="B175" s="37" t="s">
        <v>168</v>
      </c>
      <c r="C175" s="302" t="n">
        <v>49820</v>
      </c>
      <c r="D175" s="302" t="n">
        <v>51900</v>
      </c>
      <c r="E175" s="302" t="n">
        <v>2080</v>
      </c>
      <c r="F175" s="303" t="n">
        <v>4.17503010839021</v>
      </c>
      <c r="G175" s="302" t="n">
        <v>208</v>
      </c>
    </row>
    <row r="176" customFormat="false" ht="12.75" hidden="false" customHeight="false" outlineLevel="0" collapsed="false">
      <c r="A176" s="305" t="n">
        <v>4251</v>
      </c>
      <c r="B176" s="290" t="s">
        <v>1137</v>
      </c>
      <c r="C176" s="302" t="n">
        <v>49820</v>
      </c>
      <c r="D176" s="302" t="n">
        <v>51900</v>
      </c>
      <c r="E176" s="302" t="n">
        <v>2080</v>
      </c>
      <c r="F176" s="303" t="n">
        <v>4.17503010839021</v>
      </c>
      <c r="G176" s="302" t="n">
        <v>208</v>
      </c>
    </row>
    <row r="177" customFormat="false" ht="12.75" hidden="false" customHeight="false" outlineLevel="0" collapsed="false">
      <c r="A177" s="304" t="s">
        <v>288</v>
      </c>
      <c r="B177" s="304" t="s">
        <v>207</v>
      </c>
      <c r="C177" s="302" t="n">
        <v>656580</v>
      </c>
      <c r="D177" s="302" t="n">
        <v>644940</v>
      </c>
      <c r="E177" s="302" t="n">
        <v>-11640</v>
      </c>
      <c r="F177" s="303" t="n">
        <v>-1.77282280910171</v>
      </c>
      <c r="G177" s="302" t="n">
        <v>-1164</v>
      </c>
    </row>
    <row r="178" customFormat="false" ht="12.75" hidden="false" customHeight="false" outlineLevel="0" collapsed="false">
      <c r="A178" s="37" t="s">
        <v>1138</v>
      </c>
      <c r="B178" s="37" t="s">
        <v>342</v>
      </c>
      <c r="C178" s="302" t="n">
        <v>78800</v>
      </c>
      <c r="D178" s="302" t="n">
        <v>77610</v>
      </c>
      <c r="E178" s="302" t="n">
        <v>-1190</v>
      </c>
      <c r="F178" s="303" t="n">
        <v>-1.51015228426396</v>
      </c>
      <c r="G178" s="302" t="n">
        <v>-119</v>
      </c>
    </row>
    <row r="179" customFormat="false" ht="12.75" hidden="false" customHeight="false" outlineLevel="0" collapsed="false">
      <c r="A179" s="305" t="n">
        <v>4411</v>
      </c>
      <c r="B179" s="290" t="s">
        <v>1139</v>
      </c>
      <c r="C179" s="302" t="n">
        <v>56750</v>
      </c>
      <c r="D179" s="302" t="n">
        <v>55500</v>
      </c>
      <c r="E179" s="302" t="n">
        <v>-1250</v>
      </c>
      <c r="F179" s="303" t="n">
        <v>-2.20264317180617</v>
      </c>
      <c r="G179" s="302" t="n">
        <v>-125</v>
      </c>
    </row>
    <row r="180" customFormat="false" ht="12.75" hidden="false" customHeight="false" outlineLevel="0" collapsed="false">
      <c r="A180" s="305" t="n">
        <v>4412</v>
      </c>
      <c r="B180" s="290" t="s">
        <v>1140</v>
      </c>
      <c r="C180" s="302" t="n">
        <v>5030</v>
      </c>
      <c r="D180" s="302" t="n">
        <v>5060</v>
      </c>
      <c r="E180" s="302" t="n">
        <v>30</v>
      </c>
      <c r="F180" s="303" t="n">
        <v>0.596421471172962</v>
      </c>
      <c r="G180" s="302" t="n">
        <v>3</v>
      </c>
    </row>
    <row r="181" customFormat="false" ht="12.75" hidden="false" customHeight="false" outlineLevel="0" collapsed="false">
      <c r="A181" s="305" t="n">
        <v>4413</v>
      </c>
      <c r="B181" s="290" t="s">
        <v>1141</v>
      </c>
      <c r="C181" s="302" t="n">
        <v>17020</v>
      </c>
      <c r="D181" s="302" t="n">
        <v>17050</v>
      </c>
      <c r="E181" s="302" t="n">
        <v>30</v>
      </c>
      <c r="F181" s="303" t="n">
        <v>0.176263219741481</v>
      </c>
      <c r="G181" s="302" t="n">
        <v>3</v>
      </c>
    </row>
    <row r="182" customFormat="false" ht="12.75" hidden="false" customHeight="false" outlineLevel="0" collapsed="false">
      <c r="A182" s="37" t="s">
        <v>1142</v>
      </c>
      <c r="B182" s="37" t="s">
        <v>343</v>
      </c>
      <c r="C182" s="302" t="n">
        <v>20550</v>
      </c>
      <c r="D182" s="302" t="n">
        <v>20790</v>
      </c>
      <c r="E182" s="302" t="n">
        <v>240</v>
      </c>
      <c r="F182" s="303" t="n">
        <v>1.16788321167883</v>
      </c>
      <c r="G182" s="302" t="n">
        <v>24</v>
      </c>
    </row>
    <row r="183" customFormat="false" ht="12.75" hidden="false" customHeight="false" outlineLevel="0" collapsed="false">
      <c r="A183" s="305" t="n">
        <v>4421</v>
      </c>
      <c r="B183" s="290" t="s">
        <v>1143</v>
      </c>
      <c r="C183" s="302" t="n">
        <v>10800</v>
      </c>
      <c r="D183" s="302" t="n">
        <v>10670</v>
      </c>
      <c r="E183" s="302" t="n">
        <v>-130</v>
      </c>
      <c r="F183" s="303" t="n">
        <v>-1.2037037037037</v>
      </c>
      <c r="G183" s="302" t="n">
        <v>-13</v>
      </c>
    </row>
    <row r="184" customFormat="false" ht="12.75" hidden="false" customHeight="false" outlineLevel="0" collapsed="false">
      <c r="A184" s="305" t="n">
        <v>4422</v>
      </c>
      <c r="B184" s="290" t="s">
        <v>1144</v>
      </c>
      <c r="C184" s="302" t="n">
        <v>9750</v>
      </c>
      <c r="D184" s="302" t="n">
        <v>10120</v>
      </c>
      <c r="E184" s="302" t="n">
        <v>370</v>
      </c>
      <c r="F184" s="303" t="n">
        <v>3.7948717948718</v>
      </c>
      <c r="G184" s="302" t="n">
        <v>37</v>
      </c>
    </row>
    <row r="185" customFormat="false" ht="12.75" hidden="false" customHeight="false" outlineLevel="0" collapsed="false">
      <c r="A185" s="37" t="s">
        <v>1145</v>
      </c>
      <c r="B185" s="37" t="s">
        <v>344</v>
      </c>
      <c r="C185" s="302" t="n">
        <v>19280</v>
      </c>
      <c r="D185" s="302" t="n">
        <v>18590</v>
      </c>
      <c r="E185" s="302" t="n">
        <v>-690</v>
      </c>
      <c r="F185" s="303" t="n">
        <v>-3.57883817427386</v>
      </c>
      <c r="G185" s="302" t="n">
        <v>-69</v>
      </c>
    </row>
    <row r="186" customFormat="false" ht="12.75" hidden="false" customHeight="false" outlineLevel="0" collapsed="false">
      <c r="A186" s="305" t="n">
        <v>4431</v>
      </c>
      <c r="B186" s="290" t="s">
        <v>344</v>
      </c>
      <c r="C186" s="302" t="n">
        <v>19280</v>
      </c>
      <c r="D186" s="302" t="n">
        <v>18590</v>
      </c>
      <c r="E186" s="302" t="n">
        <v>-690</v>
      </c>
      <c r="F186" s="303" t="n">
        <v>-3.57883817427386</v>
      </c>
      <c r="G186" s="302" t="n">
        <v>-69</v>
      </c>
    </row>
    <row r="187" customFormat="false" ht="12.75" hidden="false" customHeight="false" outlineLevel="0" collapsed="false">
      <c r="A187" s="37" t="s">
        <v>1146</v>
      </c>
      <c r="B187" s="37" t="s">
        <v>1147</v>
      </c>
      <c r="C187" s="302" t="n">
        <v>49670</v>
      </c>
      <c r="D187" s="302" t="n">
        <v>50630</v>
      </c>
      <c r="E187" s="302" t="n">
        <v>960</v>
      </c>
      <c r="F187" s="303" t="n">
        <v>1.93275619085967</v>
      </c>
      <c r="G187" s="302" t="n">
        <v>96</v>
      </c>
    </row>
    <row r="188" customFormat="false" ht="12.75" hidden="false" customHeight="false" outlineLevel="0" collapsed="false">
      <c r="A188" s="305" t="n">
        <v>4441</v>
      </c>
      <c r="B188" s="290" t="s">
        <v>1148</v>
      </c>
      <c r="C188" s="302" t="n">
        <v>43320</v>
      </c>
      <c r="D188" s="302" t="n">
        <v>44510</v>
      </c>
      <c r="E188" s="302" t="n">
        <v>1190</v>
      </c>
      <c r="F188" s="303" t="n">
        <v>2.74699907663897</v>
      </c>
      <c r="G188" s="302" t="n">
        <v>119</v>
      </c>
    </row>
    <row r="189" customFormat="false" ht="12.75" hidden="false" customHeight="false" outlineLevel="0" collapsed="false">
      <c r="A189" s="305" t="n">
        <v>4442</v>
      </c>
      <c r="B189" s="290" t="s">
        <v>1149</v>
      </c>
      <c r="C189" s="302" t="n">
        <v>6350</v>
      </c>
      <c r="D189" s="302" t="n">
        <v>6120</v>
      </c>
      <c r="E189" s="302" t="n">
        <v>-230</v>
      </c>
      <c r="F189" s="303" t="n">
        <v>-3.62204724409449</v>
      </c>
      <c r="G189" s="302" t="n">
        <v>-23</v>
      </c>
    </row>
    <row r="190" customFormat="false" ht="12.75" hidden="false" customHeight="false" outlineLevel="0" collapsed="false">
      <c r="A190" s="37" t="s">
        <v>1150</v>
      </c>
      <c r="B190" s="37" t="s">
        <v>347</v>
      </c>
      <c r="C190" s="302" t="n">
        <v>143000</v>
      </c>
      <c r="D190" s="302" t="n">
        <v>137640</v>
      </c>
      <c r="E190" s="302" t="n">
        <v>-5360</v>
      </c>
      <c r="F190" s="303" t="n">
        <v>-3.74825174825175</v>
      </c>
      <c r="G190" s="302" t="n">
        <v>-536</v>
      </c>
    </row>
    <row r="191" customFormat="false" ht="12.75" hidden="false" customHeight="false" outlineLevel="0" collapsed="false">
      <c r="A191" s="305" t="n">
        <v>4451</v>
      </c>
      <c r="B191" s="290" t="s">
        <v>1151</v>
      </c>
      <c r="C191" s="302" t="n">
        <v>124710</v>
      </c>
      <c r="D191" s="302" t="n">
        <v>120240</v>
      </c>
      <c r="E191" s="302" t="n">
        <v>-4470</v>
      </c>
      <c r="F191" s="303" t="n">
        <v>-3.58431561222035</v>
      </c>
      <c r="G191" s="302" t="n">
        <v>-447</v>
      </c>
    </row>
    <row r="192" customFormat="false" ht="12.75" hidden="false" customHeight="false" outlineLevel="0" collapsed="false">
      <c r="A192" s="305" t="n">
        <v>4452</v>
      </c>
      <c r="B192" s="290" t="s">
        <v>1152</v>
      </c>
      <c r="C192" s="302" t="n">
        <v>13600</v>
      </c>
      <c r="D192" s="302" t="n">
        <v>12780</v>
      </c>
      <c r="E192" s="302" t="n">
        <v>-820</v>
      </c>
      <c r="F192" s="303" t="n">
        <v>-6.02941176470588</v>
      </c>
      <c r="G192" s="302" t="n">
        <v>-82</v>
      </c>
    </row>
    <row r="193" customFormat="false" ht="12.75" hidden="false" customHeight="false" outlineLevel="0" collapsed="false">
      <c r="A193" s="305" t="n">
        <v>4453</v>
      </c>
      <c r="B193" s="290" t="s">
        <v>1153</v>
      </c>
      <c r="C193" s="302" t="n">
        <v>4690</v>
      </c>
      <c r="D193" s="302" t="n">
        <v>4620</v>
      </c>
      <c r="E193" s="302" t="n">
        <v>-70</v>
      </c>
      <c r="F193" s="303" t="n">
        <v>-1.49253731343284</v>
      </c>
      <c r="G193" s="302" t="n">
        <v>-7</v>
      </c>
    </row>
    <row r="194" customFormat="false" ht="12.75" hidden="false" customHeight="false" outlineLevel="0" collapsed="false">
      <c r="A194" s="37" t="s">
        <v>1154</v>
      </c>
      <c r="B194" s="37" t="s">
        <v>348</v>
      </c>
      <c r="C194" s="302" t="n">
        <v>49480</v>
      </c>
      <c r="D194" s="302" t="n">
        <v>52000</v>
      </c>
      <c r="E194" s="302" t="n">
        <v>2520</v>
      </c>
      <c r="F194" s="303" t="n">
        <v>5.09296685529507</v>
      </c>
      <c r="G194" s="302" t="n">
        <v>252</v>
      </c>
    </row>
    <row r="195" customFormat="false" ht="12.75" hidden="false" customHeight="false" outlineLevel="0" collapsed="false">
      <c r="A195" s="305" t="n">
        <v>4461</v>
      </c>
      <c r="B195" s="290" t="s">
        <v>348</v>
      </c>
      <c r="C195" s="302" t="n">
        <v>49480</v>
      </c>
      <c r="D195" s="302" t="n">
        <v>52000</v>
      </c>
      <c r="E195" s="302" t="n">
        <v>2520</v>
      </c>
      <c r="F195" s="303" t="n">
        <v>5.09296685529507</v>
      </c>
      <c r="G195" s="302" t="n">
        <v>252</v>
      </c>
    </row>
    <row r="196" customFormat="false" ht="12.75" hidden="false" customHeight="false" outlineLevel="0" collapsed="false">
      <c r="A196" s="37" t="s">
        <v>1155</v>
      </c>
      <c r="B196" s="37" t="s">
        <v>214</v>
      </c>
      <c r="C196" s="302" t="n">
        <v>36430</v>
      </c>
      <c r="D196" s="302" t="n">
        <v>36600</v>
      </c>
      <c r="E196" s="302" t="n">
        <v>170</v>
      </c>
      <c r="F196" s="303" t="n">
        <v>0.466648366730716</v>
      </c>
      <c r="G196" s="302" t="n">
        <v>17</v>
      </c>
    </row>
    <row r="197" customFormat="false" ht="12.75" hidden="false" customHeight="false" outlineLevel="0" collapsed="false">
      <c r="A197" s="305" t="n">
        <v>4471</v>
      </c>
      <c r="B197" s="290" t="s">
        <v>214</v>
      </c>
      <c r="C197" s="302" t="n">
        <v>36430</v>
      </c>
      <c r="D197" s="302" t="n">
        <v>36600</v>
      </c>
      <c r="E197" s="302" t="n">
        <v>170</v>
      </c>
      <c r="F197" s="303" t="n">
        <v>0.466648366730716</v>
      </c>
      <c r="G197" s="302" t="n">
        <v>17</v>
      </c>
    </row>
    <row r="198" customFormat="false" ht="12.75" hidden="false" customHeight="false" outlineLevel="0" collapsed="false">
      <c r="A198" s="37" t="s">
        <v>1156</v>
      </c>
      <c r="B198" s="37" t="s">
        <v>349</v>
      </c>
      <c r="C198" s="302" t="n">
        <v>59770</v>
      </c>
      <c r="D198" s="302" t="n">
        <v>54810</v>
      </c>
      <c r="E198" s="302" t="n">
        <v>-4960</v>
      </c>
      <c r="F198" s="303" t="n">
        <v>-8.29847749707211</v>
      </c>
      <c r="G198" s="302" t="n">
        <v>-496</v>
      </c>
    </row>
    <row r="199" customFormat="false" ht="12.75" hidden="false" customHeight="false" outlineLevel="0" collapsed="false">
      <c r="A199" s="305" t="n">
        <v>4481</v>
      </c>
      <c r="B199" s="290" t="s">
        <v>1157</v>
      </c>
      <c r="C199" s="302" t="n">
        <v>44630</v>
      </c>
      <c r="D199" s="302" t="n">
        <v>43940</v>
      </c>
      <c r="E199" s="302" t="n">
        <v>-690</v>
      </c>
      <c r="F199" s="303" t="n">
        <v>-1.54604526103518</v>
      </c>
      <c r="G199" s="302" t="n">
        <v>-69</v>
      </c>
    </row>
    <row r="200" customFormat="false" ht="12.75" hidden="false" customHeight="false" outlineLevel="0" collapsed="false">
      <c r="A200" s="305" t="n">
        <v>4482</v>
      </c>
      <c r="B200" s="290" t="s">
        <v>1158</v>
      </c>
      <c r="C200" s="302" t="n">
        <v>8020</v>
      </c>
      <c r="D200" s="302" t="n">
        <v>3960</v>
      </c>
      <c r="E200" s="302" t="n">
        <v>-4060</v>
      </c>
      <c r="F200" s="303" t="n">
        <v>-50.6234413965087</v>
      </c>
      <c r="G200" s="302" t="n">
        <v>-406</v>
      </c>
    </row>
    <row r="201" customFormat="false" ht="12.75" hidden="false" customHeight="false" outlineLevel="0" collapsed="false">
      <c r="A201" s="305" t="n">
        <v>4483</v>
      </c>
      <c r="B201" s="290" t="s">
        <v>1159</v>
      </c>
      <c r="C201" s="302" t="n">
        <v>7120</v>
      </c>
      <c r="D201" s="302" t="n">
        <v>6910</v>
      </c>
      <c r="E201" s="302" t="n">
        <v>-210</v>
      </c>
      <c r="F201" s="303" t="n">
        <v>-2.94943820224719</v>
      </c>
      <c r="G201" s="302" t="n">
        <v>-21</v>
      </c>
    </row>
    <row r="202" customFormat="false" ht="12.75" hidden="false" customHeight="false" outlineLevel="0" collapsed="false">
      <c r="A202" s="37" t="s">
        <v>1160</v>
      </c>
      <c r="B202" s="37" t="s">
        <v>1161</v>
      </c>
      <c r="C202" s="302" t="n">
        <v>24670</v>
      </c>
      <c r="D202" s="302" t="n">
        <v>24200</v>
      </c>
      <c r="E202" s="302" t="n">
        <v>-470</v>
      </c>
      <c r="F202" s="303" t="n">
        <v>-1.90514795297933</v>
      </c>
      <c r="G202" s="302" t="n">
        <v>-47</v>
      </c>
    </row>
    <row r="203" customFormat="false" ht="12.75" hidden="false" customHeight="false" outlineLevel="0" collapsed="false">
      <c r="A203" s="305" t="n">
        <v>4511</v>
      </c>
      <c r="B203" s="290" t="s">
        <v>1162</v>
      </c>
      <c r="C203" s="302" t="n">
        <v>16950</v>
      </c>
      <c r="D203" s="302" t="n">
        <v>16670</v>
      </c>
      <c r="E203" s="302" t="n">
        <v>-280</v>
      </c>
      <c r="F203" s="303" t="n">
        <v>-1.65191740412979</v>
      </c>
      <c r="G203" s="302" t="n">
        <v>-28</v>
      </c>
    </row>
    <row r="204" customFormat="false" ht="12.75" hidden="false" customHeight="false" outlineLevel="0" collapsed="false">
      <c r="A204" s="305" t="n">
        <v>4512</v>
      </c>
      <c r="B204" s="290" t="s">
        <v>1163</v>
      </c>
      <c r="C204" s="302" t="n">
        <v>7720</v>
      </c>
      <c r="D204" s="302" t="n">
        <v>7530</v>
      </c>
      <c r="E204" s="302" t="n">
        <v>-190</v>
      </c>
      <c r="F204" s="303" t="n">
        <v>-2.46113989637306</v>
      </c>
      <c r="G204" s="302" t="n">
        <v>-19</v>
      </c>
    </row>
    <row r="205" customFormat="false" ht="12.75" hidden="false" customHeight="false" outlineLevel="0" collapsed="false">
      <c r="A205" s="37" t="s">
        <v>1164</v>
      </c>
      <c r="B205" s="37" t="s">
        <v>217</v>
      </c>
      <c r="C205" s="302" t="n">
        <v>110920</v>
      </c>
      <c r="D205" s="302" t="n">
        <v>110450</v>
      </c>
      <c r="E205" s="302" t="n">
        <v>-470</v>
      </c>
      <c r="F205" s="303" t="n">
        <v>-0.423728813559322</v>
      </c>
      <c r="G205" s="302" t="n">
        <v>-47</v>
      </c>
    </row>
    <row r="206" customFormat="false" ht="12.75" hidden="false" customHeight="false" outlineLevel="0" collapsed="false">
      <c r="A206" s="305" t="n">
        <v>4521</v>
      </c>
      <c r="B206" s="290" t="s">
        <v>1165</v>
      </c>
      <c r="C206" s="302" t="n">
        <v>62300</v>
      </c>
      <c r="D206" s="302" t="n">
        <v>51820</v>
      </c>
      <c r="E206" s="302" t="n">
        <v>-10480</v>
      </c>
      <c r="F206" s="303" t="n">
        <v>-16.8218298555377</v>
      </c>
      <c r="G206" s="302" t="n">
        <v>-1048</v>
      </c>
    </row>
    <row r="207" customFormat="false" ht="12.75" hidden="false" customHeight="false" outlineLevel="0" collapsed="false">
      <c r="A207" s="305" t="n">
        <v>4529</v>
      </c>
      <c r="B207" s="290" t="s">
        <v>1166</v>
      </c>
      <c r="C207" s="302" t="n">
        <v>48620</v>
      </c>
      <c r="D207" s="302" t="n">
        <v>58630</v>
      </c>
      <c r="E207" s="302" t="n">
        <v>10010</v>
      </c>
      <c r="F207" s="303" t="n">
        <v>20.5882352941176</v>
      </c>
      <c r="G207" s="302" t="n">
        <v>1001</v>
      </c>
    </row>
    <row r="208" customFormat="false" ht="12.75" hidden="false" customHeight="false" outlineLevel="0" collapsed="false">
      <c r="A208" s="37" t="s">
        <v>1167</v>
      </c>
      <c r="B208" s="37" t="s">
        <v>218</v>
      </c>
      <c r="C208" s="302" t="n">
        <v>38160</v>
      </c>
      <c r="D208" s="302" t="n">
        <v>36550</v>
      </c>
      <c r="E208" s="302" t="n">
        <v>-1610</v>
      </c>
      <c r="F208" s="303" t="n">
        <v>-4.21907756813417</v>
      </c>
      <c r="G208" s="302" t="n">
        <v>-161</v>
      </c>
    </row>
    <row r="209" customFormat="false" ht="12.75" hidden="false" customHeight="false" outlineLevel="0" collapsed="false">
      <c r="A209" s="305" t="n">
        <v>4531</v>
      </c>
      <c r="B209" s="290" t="s">
        <v>1168</v>
      </c>
      <c r="C209" s="302" t="n">
        <v>5010</v>
      </c>
      <c r="D209" s="302" t="n">
        <v>4460</v>
      </c>
      <c r="E209" s="302" t="n">
        <v>-550</v>
      </c>
      <c r="F209" s="303" t="n">
        <v>-10.9780439121756</v>
      </c>
      <c r="G209" s="302" t="n">
        <v>-55</v>
      </c>
    </row>
    <row r="210" customFormat="false" ht="12.75" hidden="false" customHeight="false" outlineLevel="0" collapsed="false">
      <c r="A210" s="305" t="n">
        <v>4532</v>
      </c>
      <c r="B210" s="290" t="s">
        <v>1169</v>
      </c>
      <c r="C210" s="302" t="n">
        <v>14460</v>
      </c>
      <c r="D210" s="302" t="n">
        <v>13940</v>
      </c>
      <c r="E210" s="302" t="n">
        <v>-520</v>
      </c>
      <c r="F210" s="303" t="n">
        <v>-3.59612724757953</v>
      </c>
      <c r="G210" s="302" t="n">
        <v>-52</v>
      </c>
    </row>
    <row r="211" customFormat="false" ht="12.75" hidden="false" customHeight="false" outlineLevel="0" collapsed="false">
      <c r="A211" s="305" t="n">
        <v>4533</v>
      </c>
      <c r="B211" s="290" t="s">
        <v>1170</v>
      </c>
      <c r="C211" s="302" t="n">
        <v>3670</v>
      </c>
      <c r="D211" s="302" t="n">
        <v>3580</v>
      </c>
      <c r="E211" s="302" t="n">
        <v>-90</v>
      </c>
      <c r="F211" s="303" t="n">
        <v>-2.45231607629428</v>
      </c>
      <c r="G211" s="302" t="n">
        <v>-9</v>
      </c>
    </row>
    <row r="212" customFormat="false" ht="12.75" hidden="false" customHeight="false" outlineLevel="0" collapsed="false">
      <c r="A212" s="305" t="n">
        <v>4539</v>
      </c>
      <c r="B212" s="290" t="s">
        <v>1171</v>
      </c>
      <c r="C212" s="302" t="n">
        <v>15020</v>
      </c>
      <c r="D212" s="302" t="n">
        <v>14570</v>
      </c>
      <c r="E212" s="302" t="n">
        <v>-450</v>
      </c>
      <c r="F212" s="303" t="n">
        <v>-2.99600532623169</v>
      </c>
      <c r="G212" s="302" t="n">
        <v>-45</v>
      </c>
    </row>
    <row r="213" customFormat="false" ht="12.75" hidden="false" customHeight="false" outlineLevel="0" collapsed="false">
      <c r="A213" s="37" t="s">
        <v>1172</v>
      </c>
      <c r="B213" s="37" t="s">
        <v>155</v>
      </c>
      <c r="C213" s="302" t="n">
        <v>25850</v>
      </c>
      <c r="D213" s="302" t="n">
        <v>25070</v>
      </c>
      <c r="E213" s="302" t="n">
        <v>-780</v>
      </c>
      <c r="F213" s="303" t="n">
        <v>-3.0174081237911</v>
      </c>
      <c r="G213" s="302" t="n">
        <v>-78</v>
      </c>
    </row>
    <row r="214" customFormat="false" ht="12.75" hidden="false" customHeight="false" outlineLevel="0" collapsed="false">
      <c r="A214" s="305" t="n">
        <v>4541</v>
      </c>
      <c r="B214" s="290" t="s">
        <v>1173</v>
      </c>
      <c r="C214" s="302" t="n">
        <v>13750</v>
      </c>
      <c r="D214" s="302" t="n">
        <v>14020</v>
      </c>
      <c r="E214" s="302" t="n">
        <v>270</v>
      </c>
      <c r="F214" s="303" t="n">
        <v>1.96363636363636</v>
      </c>
      <c r="G214" s="302" t="n">
        <v>27</v>
      </c>
    </row>
    <row r="215" customFormat="false" ht="12.75" hidden="false" customHeight="false" outlineLevel="0" collapsed="false">
      <c r="A215" s="305" t="n">
        <v>4542</v>
      </c>
      <c r="B215" s="290" t="s">
        <v>1174</v>
      </c>
      <c r="C215" s="302" t="n">
        <v>2440</v>
      </c>
      <c r="D215" s="302" t="n">
        <v>1930</v>
      </c>
      <c r="E215" s="302" t="n">
        <v>-510</v>
      </c>
      <c r="F215" s="303" t="n">
        <v>-20.9016393442623</v>
      </c>
      <c r="G215" s="302" t="n">
        <v>-51</v>
      </c>
    </row>
    <row r="216" customFormat="false" ht="12.75" hidden="false" customHeight="false" outlineLevel="0" collapsed="false">
      <c r="A216" s="305" t="n">
        <v>4543</v>
      </c>
      <c r="B216" s="290" t="s">
        <v>1175</v>
      </c>
      <c r="C216" s="302" t="n">
        <v>9660</v>
      </c>
      <c r="D216" s="302" t="n">
        <v>9120</v>
      </c>
      <c r="E216" s="302" t="n">
        <v>-540</v>
      </c>
      <c r="F216" s="303" t="n">
        <v>-5.59006211180124</v>
      </c>
      <c r="G216" s="302" t="n">
        <v>-54</v>
      </c>
    </row>
    <row r="217" customFormat="false" ht="12.75" hidden="false" customHeight="false" outlineLevel="0" collapsed="false">
      <c r="A217" s="304" t="s">
        <v>292</v>
      </c>
      <c r="B217" s="304" t="s">
        <v>1176</v>
      </c>
      <c r="C217" s="302" t="n">
        <v>248680</v>
      </c>
      <c r="D217" s="302" t="n">
        <v>276990</v>
      </c>
      <c r="E217" s="302" t="n">
        <v>28310</v>
      </c>
      <c r="F217" s="303" t="n">
        <v>11.384108090719</v>
      </c>
      <c r="G217" s="302" t="n">
        <v>2831</v>
      </c>
    </row>
    <row r="218" customFormat="false" ht="12.75" hidden="false" customHeight="false" outlineLevel="0" collapsed="false">
      <c r="A218" s="37" t="s">
        <v>1177</v>
      </c>
      <c r="B218" s="37" t="s">
        <v>169</v>
      </c>
      <c r="C218" s="302" t="n">
        <v>14050</v>
      </c>
      <c r="D218" s="302" t="n">
        <v>14450</v>
      </c>
      <c r="E218" s="302" t="n">
        <v>400</v>
      </c>
      <c r="F218" s="303" t="n">
        <v>2.84697508896797</v>
      </c>
      <c r="G218" s="302" t="n">
        <v>40</v>
      </c>
    </row>
    <row r="219" customFormat="false" ht="12.75" hidden="false" customHeight="false" outlineLevel="0" collapsed="false">
      <c r="A219" s="305" t="n">
        <v>4811</v>
      </c>
      <c r="B219" s="290" t="s">
        <v>1178</v>
      </c>
      <c r="C219" s="302" t="n">
        <v>12740</v>
      </c>
      <c r="D219" s="302" t="n">
        <v>12750</v>
      </c>
      <c r="E219" s="302" t="n">
        <v>10</v>
      </c>
      <c r="F219" s="303" t="n">
        <v>0.0784929356357928</v>
      </c>
      <c r="G219" s="302" t="n">
        <v>1</v>
      </c>
    </row>
    <row r="220" customFormat="false" ht="12.75" hidden="false" customHeight="false" outlineLevel="0" collapsed="false">
      <c r="A220" s="305" t="n">
        <v>4812</v>
      </c>
      <c r="B220" s="290" t="s">
        <v>1179</v>
      </c>
      <c r="C220" s="302" t="n">
        <v>1310</v>
      </c>
      <c r="D220" s="302" t="n">
        <v>1700</v>
      </c>
      <c r="E220" s="302" t="n">
        <v>390</v>
      </c>
      <c r="F220" s="303" t="n">
        <v>29.7709923664122</v>
      </c>
      <c r="G220" s="302" t="n">
        <v>39</v>
      </c>
    </row>
    <row r="221" customFormat="false" ht="12.75" hidden="false" customHeight="false" outlineLevel="0" collapsed="false">
      <c r="A221" s="33" t="n">
        <v>4821</v>
      </c>
      <c r="B221" s="34" t="s">
        <v>73</v>
      </c>
      <c r="C221" s="302" t="n">
        <v>9200</v>
      </c>
      <c r="D221" s="302" t="n">
        <v>8310</v>
      </c>
      <c r="E221" s="302" t="n">
        <v>-890</v>
      </c>
      <c r="F221" s="303" t="n">
        <v>-9.67391304347826</v>
      </c>
      <c r="G221" s="302" t="n">
        <v>-89</v>
      </c>
    </row>
    <row r="222" customFormat="false" ht="12.75" hidden="false" customHeight="false" outlineLevel="0" collapsed="false">
      <c r="A222" s="33" t="n">
        <v>4821</v>
      </c>
      <c r="B222" s="34" t="s">
        <v>73</v>
      </c>
      <c r="C222" s="302" t="n">
        <v>9200</v>
      </c>
      <c r="D222" s="302" t="n">
        <v>8310</v>
      </c>
      <c r="E222" s="302" t="n">
        <v>-890</v>
      </c>
      <c r="F222" s="303" t="n">
        <v>-9.67391304347826</v>
      </c>
      <c r="G222" s="302" t="n">
        <v>-89</v>
      </c>
    </row>
    <row r="223" customFormat="false" ht="12.75" hidden="false" customHeight="false" outlineLevel="0" collapsed="false">
      <c r="A223" s="37" t="s">
        <v>1180</v>
      </c>
      <c r="B223" s="37" t="s">
        <v>352</v>
      </c>
      <c r="C223" s="302" t="n">
        <v>760</v>
      </c>
      <c r="D223" s="302" t="n">
        <v>810</v>
      </c>
      <c r="E223" s="302" t="n">
        <v>50</v>
      </c>
      <c r="F223" s="303" t="n">
        <v>6.57894736842105</v>
      </c>
      <c r="G223" s="302" t="n">
        <v>5</v>
      </c>
    </row>
    <row r="224" customFormat="false" ht="12.75" hidden="false" customHeight="false" outlineLevel="0" collapsed="false">
      <c r="A224" s="305" t="n">
        <v>4831</v>
      </c>
      <c r="B224" s="290" t="s">
        <v>1181</v>
      </c>
      <c r="C224" s="302" t="n">
        <v>490</v>
      </c>
      <c r="D224" s="302" t="n">
        <v>530</v>
      </c>
      <c r="E224" s="302" t="n">
        <v>40</v>
      </c>
      <c r="F224" s="303" t="n">
        <v>8.16326530612245</v>
      </c>
      <c r="G224" s="302" t="n">
        <v>4</v>
      </c>
    </row>
    <row r="225" customFormat="false" ht="12.75" hidden="false" customHeight="false" outlineLevel="0" collapsed="false">
      <c r="A225" s="305" t="n">
        <v>4832</v>
      </c>
      <c r="B225" s="290" t="s">
        <v>1182</v>
      </c>
      <c r="C225" s="302" t="n">
        <v>270</v>
      </c>
      <c r="D225" s="302" t="n">
        <v>280</v>
      </c>
      <c r="E225" s="302" t="n">
        <v>10</v>
      </c>
      <c r="F225" s="303" t="n">
        <v>3.7037037037037</v>
      </c>
      <c r="G225" s="302" t="n">
        <v>1</v>
      </c>
    </row>
    <row r="226" customFormat="false" ht="12.75" hidden="false" customHeight="false" outlineLevel="0" collapsed="false">
      <c r="A226" s="37" t="s">
        <v>1183</v>
      </c>
      <c r="B226" s="37" t="s">
        <v>170</v>
      </c>
      <c r="C226" s="302" t="n">
        <v>62350</v>
      </c>
      <c r="D226" s="302" t="n">
        <v>68360</v>
      </c>
      <c r="E226" s="302" t="n">
        <v>6010</v>
      </c>
      <c r="F226" s="303" t="n">
        <v>9.63913392141139</v>
      </c>
      <c r="G226" s="302" t="n">
        <v>601</v>
      </c>
    </row>
    <row r="227" customFormat="false" ht="12.75" hidden="false" customHeight="false" outlineLevel="0" collapsed="false">
      <c r="A227" s="305" t="n">
        <v>4841</v>
      </c>
      <c r="B227" s="290" t="s">
        <v>1184</v>
      </c>
      <c r="C227" s="302" t="n">
        <v>44980</v>
      </c>
      <c r="D227" s="302" t="n">
        <v>49650</v>
      </c>
      <c r="E227" s="302" t="n">
        <v>4670</v>
      </c>
      <c r="F227" s="303" t="n">
        <v>10.3823921742997</v>
      </c>
      <c r="G227" s="302" t="n">
        <v>467</v>
      </c>
    </row>
    <row r="228" customFormat="false" ht="12.75" hidden="false" customHeight="false" outlineLevel="0" collapsed="false">
      <c r="A228" s="305" t="n">
        <v>4842</v>
      </c>
      <c r="B228" s="290" t="s">
        <v>1185</v>
      </c>
      <c r="C228" s="302" t="n">
        <v>17370</v>
      </c>
      <c r="D228" s="302" t="n">
        <v>18710</v>
      </c>
      <c r="E228" s="302" t="n">
        <v>1340</v>
      </c>
      <c r="F228" s="303" t="n">
        <v>7.71445020149683</v>
      </c>
      <c r="G228" s="302" t="n">
        <v>134</v>
      </c>
    </row>
    <row r="229" customFormat="false" ht="12.75" hidden="false" customHeight="false" outlineLevel="0" collapsed="false">
      <c r="A229" s="37" t="s">
        <v>1186</v>
      </c>
      <c r="B229" s="37" t="s">
        <v>171</v>
      </c>
      <c r="C229" s="302" t="n">
        <v>29930</v>
      </c>
      <c r="D229" s="302" t="n">
        <v>31570</v>
      </c>
      <c r="E229" s="302" t="n">
        <v>1640</v>
      </c>
      <c r="F229" s="303" t="n">
        <v>5.47945205479452</v>
      </c>
      <c r="G229" s="302" t="n">
        <v>164</v>
      </c>
    </row>
    <row r="230" customFormat="false" ht="12.75" hidden="false" customHeight="false" outlineLevel="0" collapsed="false">
      <c r="A230" s="305" t="n">
        <v>4851</v>
      </c>
      <c r="B230" s="290" t="s">
        <v>1187</v>
      </c>
      <c r="C230" s="302" t="n">
        <v>530</v>
      </c>
      <c r="D230" s="302" t="n">
        <v>580</v>
      </c>
      <c r="E230" s="302" t="n">
        <v>50</v>
      </c>
      <c r="F230" s="303" t="n">
        <v>9.43396226415094</v>
      </c>
      <c r="G230" s="302" t="n">
        <v>5</v>
      </c>
    </row>
    <row r="231" customFormat="false" ht="12.75" hidden="false" customHeight="false" outlineLevel="0" collapsed="false">
      <c r="A231" s="305" t="n">
        <v>4852</v>
      </c>
      <c r="B231" s="290" t="s">
        <v>1188</v>
      </c>
      <c r="C231" s="302" t="n">
        <v>650</v>
      </c>
      <c r="D231" s="302" t="n">
        <v>640</v>
      </c>
      <c r="E231" s="302" t="n">
        <v>-10</v>
      </c>
      <c r="F231" s="303" t="n">
        <v>-1.53846153846154</v>
      </c>
      <c r="G231" s="302" t="n">
        <v>-1</v>
      </c>
    </row>
    <row r="232" customFormat="false" ht="12.75" hidden="false" customHeight="false" outlineLevel="0" collapsed="false">
      <c r="A232" s="305" t="n">
        <v>4853</v>
      </c>
      <c r="B232" s="290" t="s">
        <v>1189</v>
      </c>
      <c r="C232" s="302" t="n">
        <v>2280</v>
      </c>
      <c r="D232" s="302" t="n">
        <v>2420</v>
      </c>
      <c r="E232" s="302" t="n">
        <v>140</v>
      </c>
      <c r="F232" s="303" t="n">
        <v>6.14035087719298</v>
      </c>
      <c r="G232" s="302" t="n">
        <v>14</v>
      </c>
    </row>
    <row r="233" customFormat="false" ht="12.75" hidden="false" customHeight="false" outlineLevel="0" collapsed="false">
      <c r="A233" s="305" t="n">
        <v>4854</v>
      </c>
      <c r="B233" s="290" t="s">
        <v>1190</v>
      </c>
      <c r="C233" s="302" t="n">
        <v>21080</v>
      </c>
      <c r="D233" s="302" t="n">
        <v>22230</v>
      </c>
      <c r="E233" s="302" t="n">
        <v>1150</v>
      </c>
      <c r="F233" s="303" t="n">
        <v>5.45540796963947</v>
      </c>
      <c r="G233" s="302" t="n">
        <v>115</v>
      </c>
    </row>
    <row r="234" customFormat="false" ht="12.75" hidden="false" customHeight="false" outlineLevel="0" collapsed="false">
      <c r="A234" s="305" t="n">
        <v>4855</v>
      </c>
      <c r="B234" s="290" t="s">
        <v>1191</v>
      </c>
      <c r="C234" s="302" t="n">
        <v>2450</v>
      </c>
      <c r="D234" s="302" t="n">
        <v>2640</v>
      </c>
      <c r="E234" s="302" t="n">
        <v>190</v>
      </c>
      <c r="F234" s="303" t="n">
        <v>7.75510204081633</v>
      </c>
      <c r="G234" s="302" t="n">
        <v>19</v>
      </c>
    </row>
    <row r="235" customFormat="false" ht="12.75" hidden="false" customHeight="false" outlineLevel="0" collapsed="false">
      <c r="A235" s="305" t="n">
        <v>4859</v>
      </c>
      <c r="B235" s="290" t="s">
        <v>1192</v>
      </c>
      <c r="C235" s="302" t="n">
        <v>2940</v>
      </c>
      <c r="D235" s="302" t="n">
        <v>3060</v>
      </c>
      <c r="E235" s="302" t="n">
        <v>120</v>
      </c>
      <c r="F235" s="303" t="n">
        <v>4.08163265306123</v>
      </c>
      <c r="G235" s="302" t="n">
        <v>12</v>
      </c>
    </row>
    <row r="236" customFormat="false" ht="12.75" hidden="false" customHeight="false" outlineLevel="0" collapsed="false">
      <c r="A236" s="37" t="s">
        <v>1193</v>
      </c>
      <c r="B236" s="37" t="s">
        <v>83</v>
      </c>
      <c r="C236" s="302" t="n">
        <v>1790</v>
      </c>
      <c r="D236" s="302" t="n">
        <v>1950</v>
      </c>
      <c r="E236" s="302" t="n">
        <v>160</v>
      </c>
      <c r="F236" s="303" t="n">
        <v>8.93854748603352</v>
      </c>
      <c r="G236" s="302" t="n">
        <v>16</v>
      </c>
    </row>
    <row r="237" customFormat="false" ht="12.75" hidden="false" customHeight="false" outlineLevel="0" collapsed="false">
      <c r="A237" s="305" t="n">
        <v>4862</v>
      </c>
      <c r="B237" s="290" t="s">
        <v>1194</v>
      </c>
      <c r="C237" s="302" t="n">
        <v>1230</v>
      </c>
      <c r="D237" s="302" t="n">
        <v>1270</v>
      </c>
      <c r="E237" s="302" t="n">
        <v>40</v>
      </c>
      <c r="F237" s="303" t="n">
        <v>3.2520325203252</v>
      </c>
      <c r="G237" s="302" t="n">
        <v>4</v>
      </c>
    </row>
    <row r="238" customFormat="false" ht="12.75" hidden="false" customHeight="false" outlineLevel="0" collapsed="false">
      <c r="A238" s="305" t="n">
        <v>4869</v>
      </c>
      <c r="B238" s="290" t="s">
        <v>1195</v>
      </c>
      <c r="C238" s="302" t="n">
        <v>560</v>
      </c>
      <c r="D238" s="302" t="n">
        <v>680</v>
      </c>
      <c r="E238" s="302" t="n">
        <v>120</v>
      </c>
      <c r="F238" s="303" t="n">
        <v>21.4285714285714</v>
      </c>
      <c r="G238" s="302" t="n">
        <v>12</v>
      </c>
    </row>
    <row r="239" customFormat="false" ht="12.75" hidden="false" customHeight="false" outlineLevel="0" collapsed="false">
      <c r="A239" s="37" t="s">
        <v>1196</v>
      </c>
      <c r="B239" s="37" t="s">
        <v>354</v>
      </c>
      <c r="C239" s="302" t="n">
        <v>830</v>
      </c>
      <c r="D239" s="302" t="n">
        <v>920</v>
      </c>
      <c r="E239" s="302" t="n">
        <v>90</v>
      </c>
      <c r="F239" s="303" t="n">
        <v>10.8433734939759</v>
      </c>
      <c r="G239" s="302" t="n">
        <v>9</v>
      </c>
    </row>
    <row r="240" customFormat="false" ht="12.75" hidden="false" customHeight="false" outlineLevel="0" collapsed="false">
      <c r="A240" s="305" t="n">
        <v>4871</v>
      </c>
      <c r="B240" s="290" t="s">
        <v>1197</v>
      </c>
      <c r="C240" s="302" t="n">
        <v>500</v>
      </c>
      <c r="D240" s="302" t="n">
        <v>550</v>
      </c>
      <c r="E240" s="302" t="n">
        <v>50</v>
      </c>
      <c r="F240" s="303" t="n">
        <v>10</v>
      </c>
      <c r="G240" s="302" t="n">
        <v>5</v>
      </c>
    </row>
    <row r="241" customFormat="false" ht="12.75" hidden="false" customHeight="false" outlineLevel="0" collapsed="false">
      <c r="A241" s="305" t="n">
        <v>4872</v>
      </c>
      <c r="B241" s="290" t="s">
        <v>1198</v>
      </c>
      <c r="C241" s="302" t="n">
        <v>330</v>
      </c>
      <c r="D241" s="302" t="n">
        <v>370</v>
      </c>
      <c r="E241" s="302" t="n">
        <v>40</v>
      </c>
      <c r="F241" s="303" t="n">
        <v>12.1212121212121</v>
      </c>
      <c r="G241" s="302" t="n">
        <v>4</v>
      </c>
    </row>
    <row r="242" customFormat="false" ht="12.75" hidden="false" customHeight="false" outlineLevel="0" collapsed="false">
      <c r="A242" s="37" t="s">
        <v>1199</v>
      </c>
      <c r="B242" s="37" t="s">
        <v>172</v>
      </c>
      <c r="C242" s="302" t="n">
        <v>13610</v>
      </c>
      <c r="D242" s="302" t="n">
        <v>14630</v>
      </c>
      <c r="E242" s="302" t="n">
        <v>1020</v>
      </c>
      <c r="F242" s="303" t="n">
        <v>7.49448934606907</v>
      </c>
      <c r="G242" s="302" t="n">
        <v>102</v>
      </c>
    </row>
    <row r="243" customFormat="false" ht="12.75" hidden="false" customHeight="false" outlineLevel="0" collapsed="false">
      <c r="A243" s="305" t="n">
        <v>4881</v>
      </c>
      <c r="B243" s="290" t="s">
        <v>1200</v>
      </c>
      <c r="C243" s="302" t="n">
        <v>3870</v>
      </c>
      <c r="D243" s="302" t="n">
        <v>4330</v>
      </c>
      <c r="E243" s="302" t="n">
        <v>460</v>
      </c>
      <c r="F243" s="303" t="n">
        <v>11.8863049095607</v>
      </c>
      <c r="G243" s="302" t="n">
        <v>46</v>
      </c>
    </row>
    <row r="244" customFormat="false" ht="12.75" hidden="false" customHeight="false" outlineLevel="0" collapsed="false">
      <c r="A244" s="305" t="n">
        <v>4882</v>
      </c>
      <c r="B244" s="290" t="s">
        <v>1201</v>
      </c>
      <c r="C244" s="302" t="n">
        <v>730</v>
      </c>
      <c r="D244" s="302" t="n">
        <v>810</v>
      </c>
      <c r="E244" s="302" t="n">
        <v>80</v>
      </c>
      <c r="F244" s="303" t="n">
        <v>10.958904109589</v>
      </c>
      <c r="G244" s="302" t="n">
        <v>8</v>
      </c>
    </row>
    <row r="245" customFormat="false" ht="12.75" hidden="false" customHeight="false" outlineLevel="0" collapsed="false">
      <c r="A245" s="305" t="n">
        <v>4883</v>
      </c>
      <c r="B245" s="290" t="s">
        <v>1202</v>
      </c>
      <c r="C245" s="302" t="n">
        <v>2100</v>
      </c>
      <c r="D245" s="302" t="n">
        <v>2200</v>
      </c>
      <c r="E245" s="302" t="n">
        <v>100</v>
      </c>
      <c r="F245" s="303" t="n">
        <v>4.76190476190476</v>
      </c>
      <c r="G245" s="302" t="n">
        <v>10</v>
      </c>
    </row>
    <row r="246" customFormat="false" ht="12.75" hidden="false" customHeight="false" outlineLevel="0" collapsed="false">
      <c r="A246" s="305" t="n">
        <v>4884</v>
      </c>
      <c r="B246" s="290" t="s">
        <v>1203</v>
      </c>
      <c r="C246" s="302" t="n">
        <v>1450</v>
      </c>
      <c r="D246" s="302" t="n">
        <v>1500</v>
      </c>
      <c r="E246" s="302" t="n">
        <v>50</v>
      </c>
      <c r="F246" s="303" t="n">
        <v>3.44827586206897</v>
      </c>
      <c r="G246" s="302" t="n">
        <v>5</v>
      </c>
    </row>
    <row r="247" customFormat="false" ht="12.75" hidden="false" customHeight="false" outlineLevel="0" collapsed="false">
      <c r="A247" s="305" t="n">
        <v>4885</v>
      </c>
      <c r="B247" s="290" t="s">
        <v>1204</v>
      </c>
      <c r="C247" s="302" t="n">
        <v>4030</v>
      </c>
      <c r="D247" s="302" t="n">
        <v>4200</v>
      </c>
      <c r="E247" s="302" t="n">
        <v>170</v>
      </c>
      <c r="F247" s="303" t="n">
        <v>4.21836228287841</v>
      </c>
      <c r="G247" s="302" t="n">
        <v>17</v>
      </c>
    </row>
    <row r="248" customFormat="false" ht="12.75" hidden="false" customHeight="false" outlineLevel="0" collapsed="false">
      <c r="A248" s="305" t="n">
        <v>4889</v>
      </c>
      <c r="B248" s="290" t="s">
        <v>1205</v>
      </c>
      <c r="C248" s="302" t="n">
        <v>1430</v>
      </c>
      <c r="D248" s="302" t="n">
        <v>1590</v>
      </c>
      <c r="E248" s="302" t="n">
        <v>160</v>
      </c>
      <c r="F248" s="303" t="n">
        <v>11.1888111888112</v>
      </c>
      <c r="G248" s="302" t="n">
        <v>16</v>
      </c>
    </row>
    <row r="249" customFormat="false" ht="12.75" hidden="false" customHeight="false" outlineLevel="0" collapsed="false">
      <c r="A249" s="37" t="s">
        <v>1206</v>
      </c>
      <c r="B249" s="37" t="s">
        <v>110</v>
      </c>
      <c r="C249" s="302" t="n">
        <v>37500</v>
      </c>
      <c r="D249" s="302" t="n">
        <v>36590</v>
      </c>
      <c r="E249" s="302" t="n">
        <v>-910</v>
      </c>
      <c r="F249" s="303" t="n">
        <v>-2.42666666666667</v>
      </c>
      <c r="G249" s="302" t="n">
        <v>-91</v>
      </c>
    </row>
    <row r="250" customFormat="false" ht="12.75" hidden="false" customHeight="false" outlineLevel="0" collapsed="false">
      <c r="A250" s="305" t="n">
        <v>4911</v>
      </c>
      <c r="B250" s="290" t="s">
        <v>110</v>
      </c>
      <c r="C250" s="302" t="n">
        <v>37500</v>
      </c>
      <c r="D250" s="302" t="n">
        <v>36590</v>
      </c>
      <c r="E250" s="302" t="n">
        <v>-910</v>
      </c>
      <c r="F250" s="303" t="n">
        <v>-2.42666666666667</v>
      </c>
      <c r="G250" s="302" t="n">
        <v>-91</v>
      </c>
    </row>
    <row r="251" customFormat="false" ht="12.75" hidden="false" customHeight="false" outlineLevel="0" collapsed="false">
      <c r="A251" s="37" t="s">
        <v>1207</v>
      </c>
      <c r="B251" s="37" t="s">
        <v>355</v>
      </c>
      <c r="C251" s="302" t="n">
        <v>27810</v>
      </c>
      <c r="D251" s="302" t="n">
        <v>29420</v>
      </c>
      <c r="E251" s="302" t="n">
        <v>1610</v>
      </c>
      <c r="F251" s="303" t="n">
        <v>5.78928443006113</v>
      </c>
      <c r="G251" s="302" t="n">
        <v>161</v>
      </c>
    </row>
    <row r="252" customFormat="false" ht="12.75" hidden="false" customHeight="false" outlineLevel="0" collapsed="false">
      <c r="A252" s="305" t="n">
        <v>4921</v>
      </c>
      <c r="B252" s="290" t="s">
        <v>1208</v>
      </c>
      <c r="C252" s="302" t="n">
        <v>26250</v>
      </c>
      <c r="D252" s="302" t="n">
        <v>27770</v>
      </c>
      <c r="E252" s="302" t="n">
        <v>1520</v>
      </c>
      <c r="F252" s="303" t="n">
        <v>5.79047619047619</v>
      </c>
      <c r="G252" s="302" t="n">
        <v>152</v>
      </c>
    </row>
    <row r="253" customFormat="false" ht="12.75" hidden="false" customHeight="false" outlineLevel="0" collapsed="false">
      <c r="A253" s="305" t="n">
        <v>4922</v>
      </c>
      <c r="B253" s="290" t="s">
        <v>1209</v>
      </c>
      <c r="C253" s="302" t="n">
        <v>1560</v>
      </c>
      <c r="D253" s="302" t="n">
        <v>1650</v>
      </c>
      <c r="E253" s="302" t="n">
        <v>90</v>
      </c>
      <c r="F253" s="303" t="n">
        <v>5.76923076923077</v>
      </c>
      <c r="G253" s="302" t="n">
        <v>9</v>
      </c>
    </row>
    <row r="254" customFormat="false" ht="12.75" hidden="false" customHeight="false" outlineLevel="0" collapsed="false">
      <c r="A254" s="37" t="s">
        <v>1210</v>
      </c>
      <c r="B254" s="37" t="s">
        <v>173</v>
      </c>
      <c r="C254" s="302" t="n">
        <v>50850</v>
      </c>
      <c r="D254" s="302" t="n">
        <v>69980</v>
      </c>
      <c r="E254" s="302" t="n">
        <v>19130</v>
      </c>
      <c r="F254" s="303" t="n">
        <v>37.6204523107178</v>
      </c>
      <c r="G254" s="302" t="n">
        <v>1913</v>
      </c>
    </row>
    <row r="255" customFormat="false" ht="12.75" hidden="false" customHeight="false" outlineLevel="0" collapsed="false">
      <c r="A255" s="305" t="n">
        <v>4931</v>
      </c>
      <c r="B255" s="290" t="s">
        <v>173</v>
      </c>
      <c r="C255" s="302" t="n">
        <v>50850</v>
      </c>
      <c r="D255" s="302" t="n">
        <v>69980</v>
      </c>
      <c r="E255" s="302" t="n">
        <v>19130</v>
      </c>
      <c r="F255" s="303" t="n">
        <v>37.6204523107178</v>
      </c>
      <c r="G255" s="302" t="n">
        <v>1913</v>
      </c>
    </row>
    <row r="256" customFormat="false" ht="12.75" hidden="false" customHeight="false" outlineLevel="0" collapsed="false">
      <c r="A256" s="304" t="s">
        <v>187</v>
      </c>
      <c r="B256" s="304" t="s">
        <v>222</v>
      </c>
      <c r="C256" s="302" t="n">
        <v>108600</v>
      </c>
      <c r="D256" s="302" t="n">
        <v>111480</v>
      </c>
      <c r="E256" s="302" t="n">
        <v>2880</v>
      </c>
      <c r="F256" s="303" t="n">
        <v>2.65193370165746</v>
      </c>
      <c r="G256" s="302" t="n">
        <v>288</v>
      </c>
    </row>
    <row r="257" customFormat="false" ht="12.75" hidden="false" customHeight="false" outlineLevel="0" collapsed="false">
      <c r="A257" s="37" t="s">
        <v>1211</v>
      </c>
      <c r="B257" s="37" t="s">
        <v>174</v>
      </c>
      <c r="C257" s="302" t="n">
        <v>35410</v>
      </c>
      <c r="D257" s="302" t="n">
        <v>32850</v>
      </c>
      <c r="E257" s="302" t="n">
        <v>-2560</v>
      </c>
      <c r="F257" s="303" t="n">
        <v>-7.22959615927704</v>
      </c>
      <c r="G257" s="302" t="n">
        <v>-256</v>
      </c>
    </row>
    <row r="258" customFormat="false" ht="12.75" hidden="false" customHeight="false" outlineLevel="0" collapsed="false">
      <c r="A258" s="305" t="n">
        <v>5111</v>
      </c>
      <c r="B258" s="290" t="s">
        <v>1212</v>
      </c>
      <c r="C258" s="302" t="n">
        <v>31190</v>
      </c>
      <c r="D258" s="302" t="n">
        <v>27480</v>
      </c>
      <c r="E258" s="302" t="n">
        <v>-3710</v>
      </c>
      <c r="F258" s="303" t="n">
        <v>-11.8948380891311</v>
      </c>
      <c r="G258" s="302" t="n">
        <v>-371</v>
      </c>
    </row>
    <row r="259" customFormat="false" ht="12.75" hidden="false" customHeight="false" outlineLevel="0" collapsed="false">
      <c r="A259" s="305" t="n">
        <v>5112</v>
      </c>
      <c r="B259" s="290" t="s">
        <v>429</v>
      </c>
      <c r="C259" s="302" t="n">
        <v>4220</v>
      </c>
      <c r="D259" s="302" t="n">
        <v>5370</v>
      </c>
      <c r="E259" s="302" t="n">
        <v>1150</v>
      </c>
      <c r="F259" s="303" t="n">
        <v>27.2511848341232</v>
      </c>
      <c r="G259" s="302" t="n">
        <v>115</v>
      </c>
    </row>
    <row r="260" customFormat="false" ht="12.75" hidden="false" customHeight="false" outlineLevel="0" collapsed="false">
      <c r="A260" s="37" t="s">
        <v>1213</v>
      </c>
      <c r="B260" s="37" t="s">
        <v>1214</v>
      </c>
      <c r="C260" s="302" t="n">
        <v>6880</v>
      </c>
      <c r="D260" s="302" t="n">
        <v>6680</v>
      </c>
      <c r="E260" s="302" t="n">
        <v>-200</v>
      </c>
      <c r="F260" s="303" t="n">
        <v>-2.90697674418605</v>
      </c>
      <c r="G260" s="302" t="n">
        <v>-20</v>
      </c>
    </row>
    <row r="261" customFormat="false" ht="12.75" hidden="false" customHeight="false" outlineLevel="0" collapsed="false">
      <c r="A261" s="305" t="n">
        <v>5121</v>
      </c>
      <c r="B261" s="290" t="s">
        <v>1215</v>
      </c>
      <c r="C261" s="302" t="n">
        <v>6470</v>
      </c>
      <c r="D261" s="302" t="n">
        <v>6280</v>
      </c>
      <c r="E261" s="302" t="n">
        <v>-190</v>
      </c>
      <c r="F261" s="303" t="n">
        <v>-2.93663060278207</v>
      </c>
      <c r="G261" s="302" t="n">
        <v>-19</v>
      </c>
    </row>
    <row r="262" customFormat="false" ht="12.75" hidden="false" customHeight="false" outlineLevel="0" collapsed="false">
      <c r="A262" s="305" t="n">
        <v>5122</v>
      </c>
      <c r="B262" s="290" t="s">
        <v>1216</v>
      </c>
      <c r="C262" s="302" t="n">
        <v>410</v>
      </c>
      <c r="D262" s="302" t="n">
        <v>400</v>
      </c>
      <c r="E262" s="302" t="n">
        <v>-10</v>
      </c>
      <c r="F262" s="303" t="n">
        <v>-2.4390243902439</v>
      </c>
      <c r="G262" s="302" t="n">
        <v>-1</v>
      </c>
    </row>
    <row r="263" customFormat="false" ht="12.75" hidden="false" customHeight="false" outlineLevel="0" collapsed="false">
      <c r="A263" s="37" t="s">
        <v>1217</v>
      </c>
      <c r="B263" s="37" t="s">
        <v>296</v>
      </c>
      <c r="C263" s="302" t="n">
        <v>10710</v>
      </c>
      <c r="D263" s="302" t="n">
        <v>10750</v>
      </c>
      <c r="E263" s="302" t="n">
        <v>40</v>
      </c>
      <c r="F263" s="303" t="n">
        <v>0.373482726423903</v>
      </c>
      <c r="G263" s="302" t="n">
        <v>4</v>
      </c>
    </row>
    <row r="264" customFormat="false" ht="12.75" hidden="false" customHeight="false" outlineLevel="0" collapsed="false">
      <c r="A264" s="305" t="n">
        <v>5151</v>
      </c>
      <c r="B264" s="290" t="s">
        <v>1218</v>
      </c>
      <c r="C264" s="302" t="n">
        <v>8460</v>
      </c>
      <c r="D264" s="302" t="n">
        <v>8360</v>
      </c>
      <c r="E264" s="302" t="n">
        <v>-100</v>
      </c>
      <c r="F264" s="303" t="n">
        <v>-1.18203309692671</v>
      </c>
      <c r="G264" s="302" t="n">
        <v>-10</v>
      </c>
    </row>
    <row r="265" customFormat="false" ht="12.75" hidden="false" customHeight="false" outlineLevel="0" collapsed="false">
      <c r="A265" s="305" t="n">
        <v>5152</v>
      </c>
      <c r="B265" s="290" t="s">
        <v>1219</v>
      </c>
      <c r="C265" s="302" t="n">
        <v>2250</v>
      </c>
      <c r="D265" s="302" t="n">
        <v>2390</v>
      </c>
      <c r="E265" s="302" t="n">
        <v>140</v>
      </c>
      <c r="F265" s="303" t="n">
        <v>6.22222222222222</v>
      </c>
      <c r="G265" s="302" t="n">
        <v>14</v>
      </c>
    </row>
    <row r="266" customFormat="false" ht="12.75" hidden="false" customHeight="false" outlineLevel="0" collapsed="false">
      <c r="A266" s="37" t="s">
        <v>1220</v>
      </c>
      <c r="B266" s="37" t="s">
        <v>357</v>
      </c>
      <c r="C266" s="302" t="n">
        <v>430</v>
      </c>
      <c r="D266" s="302" t="n">
        <v>470</v>
      </c>
      <c r="E266" s="302" t="n">
        <v>40</v>
      </c>
      <c r="F266" s="303" t="n">
        <v>9.30232558139535</v>
      </c>
      <c r="G266" s="302" t="n">
        <v>4</v>
      </c>
    </row>
    <row r="267" customFormat="false" ht="12.75" hidden="false" customHeight="false" outlineLevel="0" collapsed="false">
      <c r="A267" s="305" t="n">
        <v>5161</v>
      </c>
      <c r="B267" s="290" t="s">
        <v>357</v>
      </c>
      <c r="C267" s="302" t="n">
        <v>430</v>
      </c>
      <c r="D267" s="302" t="n">
        <v>470</v>
      </c>
      <c r="E267" s="302" t="n">
        <v>40</v>
      </c>
      <c r="F267" s="303" t="n">
        <v>9.30232558139535</v>
      </c>
      <c r="G267" s="302" t="n">
        <v>4</v>
      </c>
    </row>
    <row r="268" customFormat="false" ht="12.75" hidden="false" customHeight="false" outlineLevel="0" collapsed="false">
      <c r="A268" s="37" t="s">
        <v>1221</v>
      </c>
      <c r="B268" s="37" t="s">
        <v>84</v>
      </c>
      <c r="C268" s="302" t="n">
        <v>37220</v>
      </c>
      <c r="D268" s="302" t="n">
        <v>42430</v>
      </c>
      <c r="E268" s="302" t="n">
        <v>5210</v>
      </c>
      <c r="F268" s="303" t="n">
        <v>13.9978506179473</v>
      </c>
      <c r="G268" s="302" t="n">
        <v>521</v>
      </c>
    </row>
    <row r="269" customFormat="false" ht="12.75" hidden="false" customHeight="false" outlineLevel="0" collapsed="false">
      <c r="A269" s="305" t="n">
        <v>5171</v>
      </c>
      <c r="B269" s="290" t="s">
        <v>1222</v>
      </c>
      <c r="C269" s="302" t="n">
        <v>19850</v>
      </c>
      <c r="D269" s="302" t="n">
        <v>20160</v>
      </c>
      <c r="E269" s="302" t="n">
        <v>310</v>
      </c>
      <c r="F269" s="303" t="n">
        <v>1.56171284634761</v>
      </c>
      <c r="G269" s="302" t="n">
        <v>31</v>
      </c>
    </row>
    <row r="270" customFormat="false" ht="12.75" hidden="false" customHeight="false" outlineLevel="0" collapsed="false">
      <c r="A270" s="305" t="n">
        <v>5172</v>
      </c>
      <c r="B270" s="290" t="s">
        <v>1223</v>
      </c>
      <c r="C270" s="302" t="n">
        <v>4610</v>
      </c>
      <c r="D270" s="302" t="n">
        <v>5250</v>
      </c>
      <c r="E270" s="302" t="n">
        <v>640</v>
      </c>
      <c r="F270" s="303" t="n">
        <v>13.882863340564</v>
      </c>
      <c r="G270" s="302" t="n">
        <v>64</v>
      </c>
    </row>
    <row r="271" customFormat="false" ht="12.75" hidden="false" customHeight="false" outlineLevel="0" collapsed="false">
      <c r="A271" s="305" t="n">
        <v>5173</v>
      </c>
      <c r="B271" s="34" t="s">
        <v>1224</v>
      </c>
      <c r="C271" s="302" t="n">
        <v>2250</v>
      </c>
      <c r="D271" s="302" t="n">
        <v>2330</v>
      </c>
      <c r="E271" s="302" t="n">
        <v>80</v>
      </c>
      <c r="F271" s="303" t="n">
        <v>3.55555555555556</v>
      </c>
      <c r="G271" s="302" t="n">
        <v>8</v>
      </c>
    </row>
    <row r="272" customFormat="false" ht="12.75" hidden="false" customHeight="false" outlineLevel="0" collapsed="false">
      <c r="A272" s="305" t="n">
        <v>5174</v>
      </c>
      <c r="B272" s="290" t="s">
        <v>1225</v>
      </c>
      <c r="C272" s="302" t="n">
        <v>180</v>
      </c>
      <c r="D272" s="302" t="n">
        <v>180</v>
      </c>
      <c r="E272" s="302" t="n">
        <v>0</v>
      </c>
      <c r="F272" s="303" t="n">
        <v>0</v>
      </c>
      <c r="G272" s="302" t="n">
        <v>0</v>
      </c>
    </row>
    <row r="273" customFormat="false" ht="12.75" hidden="false" customHeight="false" outlineLevel="0" collapsed="false">
      <c r="A273" s="305" t="n">
        <v>5175</v>
      </c>
      <c r="B273" s="290" t="s">
        <v>1226</v>
      </c>
      <c r="C273" s="302" t="n">
        <v>10200</v>
      </c>
      <c r="D273" s="302" t="n">
        <v>14370</v>
      </c>
      <c r="E273" s="302" t="n">
        <v>4170</v>
      </c>
      <c r="F273" s="303" t="n">
        <v>40.8823529411765</v>
      </c>
      <c r="G273" s="302" t="n">
        <v>417</v>
      </c>
    </row>
    <row r="274" customFormat="false" ht="12.75" hidden="false" customHeight="false" outlineLevel="0" collapsed="false">
      <c r="A274" s="305" t="n">
        <v>5179</v>
      </c>
      <c r="B274" s="290" t="s">
        <v>1227</v>
      </c>
      <c r="C274" s="302" t="n">
        <v>130</v>
      </c>
      <c r="D274" s="302" t="n">
        <v>140</v>
      </c>
      <c r="E274" s="302" t="n">
        <v>10</v>
      </c>
      <c r="F274" s="303" t="n">
        <v>7.69230769230769</v>
      </c>
      <c r="G274" s="302" t="n">
        <v>1</v>
      </c>
    </row>
    <row r="275" customFormat="false" ht="12.75" hidden="false" customHeight="false" outlineLevel="0" collapsed="false">
      <c r="A275" s="37" t="s">
        <v>1228</v>
      </c>
      <c r="B275" s="37" t="s">
        <v>1229</v>
      </c>
      <c r="C275" s="302" t="n">
        <v>12810</v>
      </c>
      <c r="D275" s="302" t="n">
        <v>13610</v>
      </c>
      <c r="E275" s="302" t="n">
        <v>800</v>
      </c>
      <c r="F275" s="303" t="n">
        <v>6.24512099921936</v>
      </c>
      <c r="G275" s="302" t="n">
        <v>80</v>
      </c>
    </row>
    <row r="276" customFormat="false" ht="12.75" hidden="false" customHeight="false" outlineLevel="0" collapsed="false">
      <c r="A276" s="305" t="n">
        <v>5181</v>
      </c>
      <c r="B276" s="290" t="s">
        <v>1230</v>
      </c>
      <c r="C276" s="302" t="n">
        <v>2890</v>
      </c>
      <c r="D276" s="302" t="n">
        <v>2190</v>
      </c>
      <c r="E276" s="302" t="n">
        <v>-700</v>
      </c>
      <c r="F276" s="303" t="n">
        <v>-24.2214532871972</v>
      </c>
      <c r="G276" s="302" t="n">
        <v>-70</v>
      </c>
    </row>
    <row r="277" customFormat="false" ht="12.75" hidden="false" customHeight="false" outlineLevel="0" collapsed="false">
      <c r="A277" s="305" t="n">
        <v>5182</v>
      </c>
      <c r="B277" s="290" t="s">
        <v>1231</v>
      </c>
      <c r="C277" s="302" t="n">
        <v>9920</v>
      </c>
      <c r="D277" s="302" t="n">
        <v>11420</v>
      </c>
      <c r="E277" s="302" t="n">
        <v>1500</v>
      </c>
      <c r="F277" s="303" t="n">
        <v>15.1209677419355</v>
      </c>
      <c r="G277" s="302" t="n">
        <v>150</v>
      </c>
    </row>
    <row r="278" customFormat="false" ht="12.75" hidden="false" customHeight="false" outlineLevel="0" collapsed="false">
      <c r="A278" s="37" t="s">
        <v>1232</v>
      </c>
      <c r="B278" s="37" t="s">
        <v>225</v>
      </c>
      <c r="C278" s="302" t="n">
        <v>5140</v>
      </c>
      <c r="D278" s="302" t="n">
        <v>4690</v>
      </c>
      <c r="E278" s="302" t="n">
        <v>-450</v>
      </c>
      <c r="F278" s="303" t="n">
        <v>-8.75486381322957</v>
      </c>
      <c r="G278" s="302" t="n">
        <v>-45</v>
      </c>
    </row>
    <row r="279" customFormat="false" ht="12.75" hidden="false" customHeight="false" outlineLevel="0" collapsed="false">
      <c r="A279" s="305" t="n">
        <v>5191</v>
      </c>
      <c r="B279" s="290" t="s">
        <v>225</v>
      </c>
      <c r="C279" s="302" t="n">
        <v>5140</v>
      </c>
      <c r="D279" s="302" t="n">
        <v>4690</v>
      </c>
      <c r="E279" s="302" t="n">
        <v>-450</v>
      </c>
      <c r="F279" s="303" t="n">
        <v>-8.75486381322957</v>
      </c>
      <c r="G279" s="302" t="n">
        <v>-45</v>
      </c>
    </row>
    <row r="280" customFormat="false" ht="12.75" hidden="false" customHeight="false" outlineLevel="0" collapsed="false">
      <c r="A280" s="304" t="s">
        <v>1233</v>
      </c>
      <c r="B280" s="304" t="s">
        <v>1234</v>
      </c>
      <c r="C280" s="302" t="n">
        <v>323560</v>
      </c>
      <c r="D280" s="302" t="n">
        <v>316680</v>
      </c>
      <c r="E280" s="302" t="n">
        <v>-6880</v>
      </c>
      <c r="F280" s="303" t="n">
        <v>-2.1263444183459</v>
      </c>
      <c r="G280" s="302" t="n">
        <v>-688</v>
      </c>
    </row>
    <row r="281" customFormat="false" ht="12.75" hidden="false" customHeight="false" outlineLevel="0" collapsed="false">
      <c r="A281" s="304" t="s">
        <v>1235</v>
      </c>
      <c r="B281" s="304" t="s">
        <v>360</v>
      </c>
      <c r="C281" s="302" t="n">
        <v>256360</v>
      </c>
      <c r="D281" s="302" t="n">
        <v>248550</v>
      </c>
      <c r="E281" s="302" t="n">
        <v>-7810</v>
      </c>
      <c r="F281" s="303" t="n">
        <v>-3.04649711343423</v>
      </c>
      <c r="G281" s="302" t="n">
        <v>-781</v>
      </c>
    </row>
    <row r="282" customFormat="false" ht="12.75" hidden="false" customHeight="false" outlineLevel="0" collapsed="false">
      <c r="A282" s="37" t="s">
        <v>1236</v>
      </c>
      <c r="B282" s="37" t="s">
        <v>361</v>
      </c>
      <c r="C282" s="302" t="n">
        <v>1610</v>
      </c>
      <c r="D282" s="302" t="n">
        <v>1560</v>
      </c>
      <c r="E282" s="302" t="n">
        <v>-50</v>
      </c>
      <c r="F282" s="303" t="n">
        <v>-3.1055900621118</v>
      </c>
      <c r="G282" s="302" t="n">
        <v>-5</v>
      </c>
    </row>
    <row r="283" customFormat="false" ht="12.75" hidden="false" customHeight="false" outlineLevel="0" collapsed="false">
      <c r="A283" s="305" t="n">
        <v>5211</v>
      </c>
      <c r="B283" s="290" t="s">
        <v>361</v>
      </c>
      <c r="C283" s="302" t="n">
        <v>1610</v>
      </c>
      <c r="D283" s="302" t="n">
        <v>1560</v>
      </c>
      <c r="E283" s="302" t="n">
        <v>-50</v>
      </c>
      <c r="F283" s="303" t="n">
        <v>-3.1055900621118</v>
      </c>
      <c r="G283" s="302" t="n">
        <v>-5</v>
      </c>
    </row>
    <row r="284" customFormat="false" ht="12.75" hidden="false" customHeight="false" outlineLevel="0" collapsed="false">
      <c r="A284" s="37" t="s">
        <v>1237</v>
      </c>
      <c r="B284" s="37" t="s">
        <v>1238</v>
      </c>
      <c r="C284" s="302" t="n">
        <v>110750</v>
      </c>
      <c r="D284" s="302" t="n">
        <v>97280</v>
      </c>
      <c r="E284" s="302" t="n">
        <v>-13470</v>
      </c>
      <c r="F284" s="303" t="n">
        <v>-12.1625282167043</v>
      </c>
      <c r="G284" s="302" t="n">
        <v>-1347</v>
      </c>
    </row>
    <row r="285" customFormat="false" ht="12.75" hidden="false" customHeight="false" outlineLevel="0" collapsed="false">
      <c r="A285" s="305" t="n">
        <v>5221</v>
      </c>
      <c r="B285" s="290" t="s">
        <v>1239</v>
      </c>
      <c r="C285" s="302" t="n">
        <v>83560</v>
      </c>
      <c r="D285" s="302" t="n">
        <v>73590</v>
      </c>
      <c r="E285" s="302" t="n">
        <v>-9970</v>
      </c>
      <c r="F285" s="303" t="n">
        <v>-11.9315461943514</v>
      </c>
      <c r="G285" s="302" t="n">
        <v>-997</v>
      </c>
    </row>
    <row r="286" customFormat="false" ht="12.75" hidden="false" customHeight="false" outlineLevel="0" collapsed="false">
      <c r="A286" s="305" t="n">
        <v>5222</v>
      </c>
      <c r="B286" s="290" t="s">
        <v>1240</v>
      </c>
      <c r="C286" s="302" t="n">
        <v>16810</v>
      </c>
      <c r="D286" s="302" t="n">
        <v>11690</v>
      </c>
      <c r="E286" s="302" t="n">
        <v>-5120</v>
      </c>
      <c r="F286" s="303" t="n">
        <v>-30.4580606781678</v>
      </c>
      <c r="G286" s="302" t="n">
        <v>-512</v>
      </c>
    </row>
    <row r="287" customFormat="false" ht="12.75" hidden="false" customHeight="false" outlineLevel="0" collapsed="false">
      <c r="A287" s="305" t="n">
        <v>5223</v>
      </c>
      <c r="B287" s="290" t="s">
        <v>1241</v>
      </c>
      <c r="C287" s="302" t="n">
        <v>10380</v>
      </c>
      <c r="D287" s="302" t="n">
        <v>12000</v>
      </c>
      <c r="E287" s="302" t="n">
        <v>1620</v>
      </c>
      <c r="F287" s="303" t="n">
        <v>15.606936416185</v>
      </c>
      <c r="G287" s="302" t="n">
        <v>162</v>
      </c>
    </row>
    <row r="288" customFormat="false" ht="12.75" hidden="false" customHeight="false" outlineLevel="0" collapsed="false">
      <c r="A288" s="37" t="s">
        <v>1242</v>
      </c>
      <c r="B288" s="37" t="s">
        <v>1243</v>
      </c>
      <c r="C288" s="302" t="n">
        <v>25650</v>
      </c>
      <c r="D288" s="302" t="n">
        <v>35050</v>
      </c>
      <c r="E288" s="302" t="n">
        <v>9400</v>
      </c>
      <c r="F288" s="303" t="n">
        <v>36.6471734892788</v>
      </c>
      <c r="G288" s="302" t="n">
        <v>940</v>
      </c>
    </row>
    <row r="289" customFormat="false" ht="12.75" hidden="false" customHeight="false" outlineLevel="0" collapsed="false">
      <c r="A289" s="305" t="n">
        <v>5231</v>
      </c>
      <c r="B289" s="290" t="s">
        <v>1244</v>
      </c>
      <c r="C289" s="302" t="n">
        <v>12970</v>
      </c>
      <c r="D289" s="302" t="n">
        <v>17300</v>
      </c>
      <c r="E289" s="302" t="n">
        <v>4330</v>
      </c>
      <c r="F289" s="303" t="n">
        <v>33.384734001542</v>
      </c>
      <c r="G289" s="302" t="n">
        <v>433</v>
      </c>
    </row>
    <row r="290" customFormat="false" ht="12.75" hidden="false" customHeight="false" outlineLevel="0" collapsed="false">
      <c r="A290" s="305" t="n">
        <v>5239</v>
      </c>
      <c r="B290" s="290" t="s">
        <v>1245</v>
      </c>
      <c r="C290" s="302" t="n">
        <v>12680</v>
      </c>
      <c r="D290" s="302" t="n">
        <v>17750</v>
      </c>
      <c r="E290" s="302" t="n">
        <v>5070</v>
      </c>
      <c r="F290" s="303" t="n">
        <v>39.9842271293375</v>
      </c>
      <c r="G290" s="302" t="n">
        <v>507</v>
      </c>
    </row>
    <row r="291" customFormat="false" ht="12.75" hidden="false" customHeight="false" outlineLevel="0" collapsed="false">
      <c r="A291" s="37" t="s">
        <v>1246</v>
      </c>
      <c r="B291" s="37" t="s">
        <v>1247</v>
      </c>
      <c r="C291" s="302" t="n">
        <v>115720</v>
      </c>
      <c r="D291" s="302" t="n">
        <v>112460</v>
      </c>
      <c r="E291" s="302" t="n">
        <v>-3260</v>
      </c>
      <c r="F291" s="303" t="n">
        <v>-2.81714483235396</v>
      </c>
      <c r="G291" s="302" t="n">
        <v>-326</v>
      </c>
    </row>
    <row r="292" customFormat="false" ht="12.75" hidden="false" customHeight="false" outlineLevel="0" collapsed="false">
      <c r="A292" s="305" t="n">
        <v>5241</v>
      </c>
      <c r="B292" s="290" t="s">
        <v>300</v>
      </c>
      <c r="C292" s="302" t="n">
        <v>73420</v>
      </c>
      <c r="D292" s="302" t="n">
        <v>70370</v>
      </c>
      <c r="E292" s="302" t="n">
        <v>-3050</v>
      </c>
      <c r="F292" s="303" t="n">
        <v>-4.15418142195587</v>
      </c>
      <c r="G292" s="302" t="n">
        <v>-305</v>
      </c>
    </row>
    <row r="293" customFormat="false" ht="12.75" hidden="false" customHeight="false" outlineLevel="0" collapsed="false">
      <c r="A293" s="305" t="n">
        <v>5242</v>
      </c>
      <c r="B293" s="290" t="s">
        <v>1248</v>
      </c>
      <c r="C293" s="302" t="n">
        <v>42300</v>
      </c>
      <c r="D293" s="302" t="n">
        <v>42090</v>
      </c>
      <c r="E293" s="302" t="n">
        <v>-210</v>
      </c>
      <c r="F293" s="303" t="n">
        <v>-0.49645390070922</v>
      </c>
      <c r="G293" s="302" t="n">
        <v>-21</v>
      </c>
    </row>
    <row r="294" customFormat="false" ht="12.75" hidden="false" customHeight="false" outlineLevel="0" collapsed="false">
      <c r="A294" s="37" t="s">
        <v>1249</v>
      </c>
      <c r="B294" s="37" t="s">
        <v>1250</v>
      </c>
      <c r="C294" s="302" t="n">
        <v>2630</v>
      </c>
      <c r="D294" s="302" t="n">
        <v>2200</v>
      </c>
      <c r="E294" s="302" t="n">
        <v>-430</v>
      </c>
      <c r="F294" s="303" t="n">
        <v>-16.3498098859316</v>
      </c>
      <c r="G294" s="302" t="n">
        <v>-43</v>
      </c>
    </row>
    <row r="295" customFormat="false" ht="12.75" hidden="false" customHeight="false" outlineLevel="0" collapsed="false">
      <c r="A295" s="305" t="n">
        <v>5251</v>
      </c>
      <c r="B295" s="290" t="s">
        <v>1251</v>
      </c>
      <c r="C295" s="302" t="n">
        <v>2630</v>
      </c>
      <c r="D295" s="302" t="n">
        <v>2200</v>
      </c>
      <c r="E295" s="302" t="n">
        <v>-430</v>
      </c>
      <c r="F295" s="303" t="n">
        <v>-16.3498098859316</v>
      </c>
      <c r="G295" s="302" t="n">
        <v>-43</v>
      </c>
    </row>
    <row r="296" customFormat="false" ht="12.75" hidden="false" customHeight="false" outlineLevel="0" collapsed="false">
      <c r="A296" s="304" t="s">
        <v>1252</v>
      </c>
      <c r="B296" s="304" t="s">
        <v>367</v>
      </c>
      <c r="C296" s="302" t="n">
        <v>67200</v>
      </c>
      <c r="D296" s="302" t="n">
        <v>68130</v>
      </c>
      <c r="E296" s="302" t="n">
        <v>930</v>
      </c>
      <c r="F296" s="303" t="n">
        <v>1.38392857142857</v>
      </c>
      <c r="G296" s="302" t="n">
        <v>93</v>
      </c>
    </row>
    <row r="297" customFormat="false" ht="12.75" hidden="false" customHeight="false" outlineLevel="0" collapsed="false">
      <c r="A297" s="37" t="s">
        <v>1253</v>
      </c>
      <c r="B297" s="37" t="s">
        <v>61</v>
      </c>
      <c r="C297" s="302" t="n">
        <v>43920</v>
      </c>
      <c r="D297" s="302" t="n">
        <v>43440</v>
      </c>
      <c r="E297" s="302" t="n">
        <v>-480</v>
      </c>
      <c r="F297" s="303" t="n">
        <v>-1.09289617486339</v>
      </c>
      <c r="G297" s="302" t="n">
        <v>-48</v>
      </c>
    </row>
    <row r="298" customFormat="false" ht="12.75" hidden="false" customHeight="false" outlineLevel="0" collapsed="false">
      <c r="A298" s="305" t="n">
        <v>5311</v>
      </c>
      <c r="B298" s="290" t="s">
        <v>1254</v>
      </c>
      <c r="C298" s="302" t="n">
        <v>19240</v>
      </c>
      <c r="D298" s="302" t="n">
        <v>15980</v>
      </c>
      <c r="E298" s="302" t="n">
        <v>-3260</v>
      </c>
      <c r="F298" s="303" t="n">
        <v>-16.9438669438669</v>
      </c>
      <c r="G298" s="302" t="n">
        <v>-326</v>
      </c>
    </row>
    <row r="299" customFormat="false" ht="12.75" hidden="false" customHeight="false" outlineLevel="0" collapsed="false">
      <c r="A299" s="305" t="n">
        <v>5312</v>
      </c>
      <c r="B299" s="290" t="s">
        <v>1255</v>
      </c>
      <c r="C299" s="302" t="n">
        <v>11220</v>
      </c>
      <c r="D299" s="302" t="n">
        <v>11880</v>
      </c>
      <c r="E299" s="302" t="n">
        <v>660</v>
      </c>
      <c r="F299" s="303" t="n">
        <v>5.88235294117647</v>
      </c>
      <c r="G299" s="302" t="n">
        <v>66</v>
      </c>
    </row>
    <row r="300" customFormat="false" ht="12.75" hidden="false" customHeight="false" outlineLevel="0" collapsed="false">
      <c r="A300" s="305" t="n">
        <v>5313</v>
      </c>
      <c r="B300" s="290" t="s">
        <v>1256</v>
      </c>
      <c r="C300" s="302" t="n">
        <v>13460</v>
      </c>
      <c r="D300" s="302" t="n">
        <v>15580</v>
      </c>
      <c r="E300" s="302" t="n">
        <v>2120</v>
      </c>
      <c r="F300" s="303" t="n">
        <v>15.7503714710253</v>
      </c>
      <c r="G300" s="302" t="n">
        <v>212</v>
      </c>
    </row>
    <row r="301" customFormat="false" ht="12.75" hidden="false" customHeight="false" outlineLevel="0" collapsed="false">
      <c r="A301" s="37" t="s">
        <v>1257</v>
      </c>
      <c r="B301" s="37" t="s">
        <v>175</v>
      </c>
      <c r="C301" s="302" t="n">
        <v>21970</v>
      </c>
      <c r="D301" s="302" t="n">
        <v>23340</v>
      </c>
      <c r="E301" s="302" t="n">
        <v>1370</v>
      </c>
      <c r="F301" s="303" t="n">
        <v>6.23577605826127</v>
      </c>
      <c r="G301" s="302" t="n">
        <v>137</v>
      </c>
    </row>
    <row r="302" customFormat="false" ht="12.75" hidden="false" customHeight="false" outlineLevel="0" collapsed="false">
      <c r="A302" s="305" t="n">
        <v>5321</v>
      </c>
      <c r="B302" s="290" t="s">
        <v>1258</v>
      </c>
      <c r="C302" s="302" t="n">
        <v>7210</v>
      </c>
      <c r="D302" s="302" t="n">
        <v>7680</v>
      </c>
      <c r="E302" s="302" t="n">
        <v>470</v>
      </c>
      <c r="F302" s="303" t="n">
        <v>6.51872399445215</v>
      </c>
      <c r="G302" s="302" t="n">
        <v>47</v>
      </c>
    </row>
    <row r="303" customFormat="false" ht="12.75" hidden="false" customHeight="false" outlineLevel="0" collapsed="false">
      <c r="A303" s="305" t="n">
        <v>5322</v>
      </c>
      <c r="B303" s="290" t="s">
        <v>1259</v>
      </c>
      <c r="C303" s="302" t="n">
        <v>9670</v>
      </c>
      <c r="D303" s="302" t="n">
        <v>10090</v>
      </c>
      <c r="E303" s="302" t="n">
        <v>420</v>
      </c>
      <c r="F303" s="303" t="n">
        <v>4.34332988624612</v>
      </c>
      <c r="G303" s="302" t="n">
        <v>42</v>
      </c>
    </row>
    <row r="304" customFormat="false" ht="12.75" hidden="false" customHeight="false" outlineLevel="0" collapsed="false">
      <c r="A304" s="305" t="n">
        <v>5323</v>
      </c>
      <c r="B304" s="290" t="s">
        <v>1260</v>
      </c>
      <c r="C304" s="302" t="n">
        <v>1490</v>
      </c>
      <c r="D304" s="302" t="n">
        <v>1460</v>
      </c>
      <c r="E304" s="302" t="n">
        <v>-30</v>
      </c>
      <c r="F304" s="303" t="n">
        <v>-2.01342281879195</v>
      </c>
      <c r="G304" s="302" t="n">
        <v>-3</v>
      </c>
    </row>
    <row r="305" customFormat="false" ht="12.75" hidden="false" customHeight="false" outlineLevel="0" collapsed="false">
      <c r="A305" s="305" t="n">
        <v>5324</v>
      </c>
      <c r="B305" s="290" t="s">
        <v>1261</v>
      </c>
      <c r="C305" s="302" t="n">
        <v>3600</v>
      </c>
      <c r="D305" s="302" t="n">
        <v>4110</v>
      </c>
      <c r="E305" s="302" t="n">
        <v>510</v>
      </c>
      <c r="F305" s="303" t="n">
        <v>14.1666666666667</v>
      </c>
      <c r="G305" s="302" t="n">
        <v>51</v>
      </c>
    </row>
    <row r="306" customFormat="false" ht="12.75" hidden="false" customHeight="false" outlineLevel="0" collapsed="false">
      <c r="A306" s="37" t="s">
        <v>1262</v>
      </c>
      <c r="B306" s="37" t="s">
        <v>176</v>
      </c>
      <c r="C306" s="302" t="n">
        <v>1310</v>
      </c>
      <c r="D306" s="302" t="n">
        <v>1350</v>
      </c>
      <c r="E306" s="302" t="n">
        <v>40</v>
      </c>
      <c r="F306" s="303" t="n">
        <v>3.05343511450382</v>
      </c>
      <c r="G306" s="302" t="n">
        <v>4</v>
      </c>
    </row>
    <row r="307" customFormat="false" ht="12.75" hidden="false" customHeight="false" outlineLevel="0" collapsed="false">
      <c r="A307" s="305" t="n">
        <v>5331</v>
      </c>
      <c r="B307" s="290" t="s">
        <v>176</v>
      </c>
      <c r="C307" s="302" t="n">
        <v>1310</v>
      </c>
      <c r="D307" s="302" t="n">
        <v>1350</v>
      </c>
      <c r="E307" s="302" t="n">
        <v>40</v>
      </c>
      <c r="F307" s="303" t="n">
        <v>3.05343511450382</v>
      </c>
      <c r="G307" s="302" t="n">
        <v>4</v>
      </c>
    </row>
    <row r="308" customFormat="false" ht="12.75" hidden="false" customHeight="false" outlineLevel="0" collapsed="false">
      <c r="A308" s="304" t="s">
        <v>1263</v>
      </c>
      <c r="B308" s="304" t="s">
        <v>177</v>
      </c>
      <c r="C308" s="302" t="n">
        <v>306310</v>
      </c>
      <c r="D308" s="302" t="n">
        <v>343840</v>
      </c>
      <c r="E308" s="302" t="n">
        <v>37530</v>
      </c>
      <c r="F308" s="303" t="n">
        <v>12.2522934282263</v>
      </c>
      <c r="G308" s="302" t="n">
        <v>3753</v>
      </c>
    </row>
    <row r="309" customFormat="false" ht="12.75" hidden="false" customHeight="false" outlineLevel="0" collapsed="false">
      <c r="A309" s="37" t="s">
        <v>1264</v>
      </c>
      <c r="B309" s="37" t="s">
        <v>177</v>
      </c>
      <c r="C309" s="302" t="n">
        <v>306310</v>
      </c>
      <c r="D309" s="302" t="n">
        <v>343840</v>
      </c>
      <c r="E309" s="302" t="n">
        <v>37530</v>
      </c>
      <c r="F309" s="303" t="n">
        <v>12.2522934282263</v>
      </c>
      <c r="G309" s="302" t="n">
        <v>3753</v>
      </c>
    </row>
    <row r="310" customFormat="false" ht="12.75" hidden="false" customHeight="false" outlineLevel="0" collapsed="false">
      <c r="A310" s="305" t="n">
        <v>5411</v>
      </c>
      <c r="B310" s="290" t="s">
        <v>442</v>
      </c>
      <c r="C310" s="302" t="n">
        <v>53490</v>
      </c>
      <c r="D310" s="302" t="n">
        <v>54360</v>
      </c>
      <c r="E310" s="302" t="n">
        <v>870</v>
      </c>
      <c r="F310" s="303" t="n">
        <v>1.62647223780146</v>
      </c>
      <c r="G310" s="302" t="n">
        <v>87</v>
      </c>
    </row>
    <row r="311" customFormat="false" ht="12.75" hidden="false" customHeight="false" outlineLevel="0" collapsed="false">
      <c r="A311" s="305" t="n">
        <v>5412</v>
      </c>
      <c r="B311" s="290" t="s">
        <v>1265</v>
      </c>
      <c r="C311" s="302" t="n">
        <v>33200</v>
      </c>
      <c r="D311" s="302" t="n">
        <v>33310</v>
      </c>
      <c r="E311" s="302" t="n">
        <v>110</v>
      </c>
      <c r="F311" s="303" t="n">
        <v>0.331325301204819</v>
      </c>
      <c r="G311" s="302" t="n">
        <v>11</v>
      </c>
    </row>
    <row r="312" customFormat="false" ht="12.75" hidden="false" customHeight="false" outlineLevel="0" collapsed="false">
      <c r="A312" s="305" t="n">
        <v>5413</v>
      </c>
      <c r="B312" s="290" t="s">
        <v>1266</v>
      </c>
      <c r="C312" s="302" t="n">
        <v>53910</v>
      </c>
      <c r="D312" s="302" t="n">
        <v>55060</v>
      </c>
      <c r="E312" s="302" t="n">
        <v>1150</v>
      </c>
      <c r="F312" s="303" t="n">
        <v>2.1331849378594</v>
      </c>
      <c r="G312" s="302" t="n">
        <v>115</v>
      </c>
    </row>
    <row r="313" customFormat="false" ht="12.75" hidden="false" customHeight="false" outlineLevel="0" collapsed="false">
      <c r="A313" s="305" t="n">
        <v>5414</v>
      </c>
      <c r="B313" s="290" t="s">
        <v>445</v>
      </c>
      <c r="C313" s="302" t="n">
        <v>4340</v>
      </c>
      <c r="D313" s="302" t="n">
        <v>4650</v>
      </c>
      <c r="E313" s="302" t="n">
        <v>310</v>
      </c>
      <c r="F313" s="303" t="n">
        <v>7.14285714285714</v>
      </c>
      <c r="G313" s="302" t="n">
        <v>31</v>
      </c>
    </row>
    <row r="314" customFormat="false" ht="12.75" hidden="false" customHeight="false" outlineLevel="0" collapsed="false">
      <c r="A314" s="305" t="n">
        <v>5415</v>
      </c>
      <c r="B314" s="290" t="s">
        <v>1267</v>
      </c>
      <c r="C314" s="302" t="n">
        <v>45830</v>
      </c>
      <c r="D314" s="302" t="n">
        <v>51570</v>
      </c>
      <c r="E314" s="302" t="n">
        <v>5740</v>
      </c>
      <c r="F314" s="303" t="n">
        <v>12.5245472397993</v>
      </c>
      <c r="G314" s="302" t="n">
        <v>574</v>
      </c>
    </row>
    <row r="315" customFormat="false" ht="12.75" hidden="false" customHeight="false" outlineLevel="0" collapsed="false">
      <c r="A315" s="305" t="n">
        <v>5416</v>
      </c>
      <c r="B315" s="290" t="s">
        <v>1268</v>
      </c>
      <c r="C315" s="302" t="n">
        <v>42300</v>
      </c>
      <c r="D315" s="302" t="n">
        <v>63310</v>
      </c>
      <c r="E315" s="302" t="n">
        <v>21010</v>
      </c>
      <c r="F315" s="303" t="n">
        <v>49.6690307328605</v>
      </c>
      <c r="G315" s="302" t="n">
        <v>2101</v>
      </c>
    </row>
    <row r="316" customFormat="false" ht="12.75" hidden="false" customHeight="false" outlineLevel="0" collapsed="false">
      <c r="A316" s="305" t="n">
        <v>5417</v>
      </c>
      <c r="B316" s="290" t="s">
        <v>1269</v>
      </c>
      <c r="C316" s="302" t="n">
        <v>32400</v>
      </c>
      <c r="D316" s="302" t="n">
        <v>35540</v>
      </c>
      <c r="E316" s="302" t="n">
        <v>3140</v>
      </c>
      <c r="F316" s="303" t="n">
        <v>9.69135802469136</v>
      </c>
      <c r="G316" s="302" t="n">
        <v>314</v>
      </c>
    </row>
    <row r="317" customFormat="false" ht="12.75" hidden="false" customHeight="false" outlineLevel="0" collapsed="false">
      <c r="A317" s="305" t="n">
        <v>5418</v>
      </c>
      <c r="B317" s="290" t="s">
        <v>1270</v>
      </c>
      <c r="C317" s="302" t="n">
        <v>17950</v>
      </c>
      <c r="D317" s="302" t="n">
        <v>19130</v>
      </c>
      <c r="E317" s="302" t="n">
        <v>1180</v>
      </c>
      <c r="F317" s="303" t="n">
        <v>6.57381615598886</v>
      </c>
      <c r="G317" s="302" t="n">
        <v>118</v>
      </c>
    </row>
    <row r="318" customFormat="false" ht="12.75" hidden="false" customHeight="false" outlineLevel="0" collapsed="false">
      <c r="A318" s="305" t="n">
        <v>5419</v>
      </c>
      <c r="B318" s="290" t="s">
        <v>1271</v>
      </c>
      <c r="C318" s="302" t="n">
        <v>22890</v>
      </c>
      <c r="D318" s="302" t="n">
        <v>26910</v>
      </c>
      <c r="E318" s="302" t="n">
        <v>4020</v>
      </c>
      <c r="F318" s="303" t="n">
        <v>17.562254259502</v>
      </c>
      <c r="G318" s="302" t="n">
        <v>402</v>
      </c>
    </row>
    <row r="319" customFormat="false" ht="12.75" hidden="false" customHeight="false" outlineLevel="0" collapsed="false">
      <c r="A319" s="304" t="s">
        <v>1272</v>
      </c>
      <c r="B319" s="304" t="s">
        <v>1273</v>
      </c>
      <c r="C319" s="302" t="n">
        <v>93940</v>
      </c>
      <c r="D319" s="302" t="n">
        <v>118940</v>
      </c>
      <c r="E319" s="302" t="n">
        <v>25000</v>
      </c>
      <c r="F319" s="303" t="n">
        <v>26.6127315307643</v>
      </c>
      <c r="G319" s="302" t="n">
        <v>2500</v>
      </c>
    </row>
    <row r="320" customFormat="false" ht="12.75" hidden="false" customHeight="false" outlineLevel="0" collapsed="false">
      <c r="A320" s="37" t="s">
        <v>1274</v>
      </c>
      <c r="B320" s="37" t="s">
        <v>1273</v>
      </c>
      <c r="C320" s="302" t="n">
        <v>93940</v>
      </c>
      <c r="D320" s="302" t="n">
        <v>118940</v>
      </c>
      <c r="E320" s="302" t="n">
        <v>25000</v>
      </c>
      <c r="F320" s="303" t="n">
        <v>26.6127315307643</v>
      </c>
      <c r="G320" s="302" t="n">
        <v>2500</v>
      </c>
    </row>
    <row r="321" customFormat="false" ht="12.75" hidden="false" customHeight="false" outlineLevel="0" collapsed="false">
      <c r="A321" s="305" t="n">
        <v>5511</v>
      </c>
      <c r="B321" s="290" t="s">
        <v>1273</v>
      </c>
      <c r="C321" s="302" t="n">
        <v>93940</v>
      </c>
      <c r="D321" s="302" t="n">
        <v>118940</v>
      </c>
      <c r="E321" s="302" t="n">
        <v>25000</v>
      </c>
      <c r="F321" s="303" t="n">
        <v>26.6127315307643</v>
      </c>
      <c r="G321" s="302" t="n">
        <v>2500</v>
      </c>
    </row>
    <row r="322" customFormat="false" ht="12.75" hidden="false" customHeight="false" outlineLevel="0" collapsed="false">
      <c r="A322" s="304" t="s">
        <v>1275</v>
      </c>
      <c r="B322" s="304" t="s">
        <v>1276</v>
      </c>
      <c r="C322" s="302" t="n">
        <v>277490</v>
      </c>
      <c r="D322" s="302" t="n">
        <v>320080</v>
      </c>
      <c r="E322" s="302" t="n">
        <v>42590</v>
      </c>
      <c r="F322" s="303" t="n">
        <v>15.3483008396699</v>
      </c>
      <c r="G322" s="302" t="n">
        <v>4259</v>
      </c>
    </row>
    <row r="323" customFormat="false" ht="12.75" hidden="false" customHeight="false" outlineLevel="0" collapsed="false">
      <c r="A323" s="37" t="s">
        <v>1277</v>
      </c>
      <c r="B323" s="37" t="s">
        <v>374</v>
      </c>
      <c r="C323" s="302" t="n">
        <v>261430</v>
      </c>
      <c r="D323" s="302" t="n">
        <v>303330</v>
      </c>
      <c r="E323" s="302" t="n">
        <v>41900</v>
      </c>
      <c r="F323" s="303" t="n">
        <v>16.0272348238534</v>
      </c>
      <c r="G323" s="302" t="n">
        <v>4190</v>
      </c>
    </row>
    <row r="324" customFormat="false" ht="12.75" hidden="false" customHeight="false" outlineLevel="0" collapsed="false">
      <c r="A324" s="305" t="n">
        <v>5611</v>
      </c>
      <c r="B324" s="290" t="s">
        <v>452</v>
      </c>
      <c r="C324" s="302" t="n">
        <v>9560</v>
      </c>
      <c r="D324" s="302" t="n">
        <v>10850</v>
      </c>
      <c r="E324" s="302" t="n">
        <v>1290</v>
      </c>
      <c r="F324" s="303" t="n">
        <v>13.4937238493724</v>
      </c>
      <c r="G324" s="302" t="n">
        <v>129</v>
      </c>
    </row>
    <row r="325" customFormat="false" ht="12.75" hidden="false" customHeight="false" outlineLevel="0" collapsed="false">
      <c r="A325" s="305" t="n">
        <v>5612</v>
      </c>
      <c r="B325" s="290" t="s">
        <v>529</v>
      </c>
      <c r="C325" s="302" t="n">
        <v>2440</v>
      </c>
      <c r="D325" s="302" t="n">
        <v>3300</v>
      </c>
      <c r="E325" s="302" t="n">
        <v>860</v>
      </c>
      <c r="F325" s="303" t="n">
        <v>35.2459016393443</v>
      </c>
      <c r="G325" s="302" t="n">
        <v>86</v>
      </c>
    </row>
    <row r="326" customFormat="false" ht="12.75" hidden="false" customHeight="false" outlineLevel="0" collapsed="false">
      <c r="A326" s="305" t="n">
        <v>5613</v>
      </c>
      <c r="B326" s="290" t="s">
        <v>453</v>
      </c>
      <c r="C326" s="302" t="n">
        <v>94300</v>
      </c>
      <c r="D326" s="302" t="n">
        <v>98840</v>
      </c>
      <c r="E326" s="302" t="n">
        <v>4540</v>
      </c>
      <c r="F326" s="303" t="n">
        <v>4.81442205726405</v>
      </c>
      <c r="G326" s="302" t="n">
        <v>454</v>
      </c>
    </row>
    <row r="327" customFormat="false" ht="12.75" hidden="false" customHeight="false" outlineLevel="0" collapsed="false">
      <c r="A327" s="305" t="n">
        <v>5614</v>
      </c>
      <c r="B327" s="290" t="s">
        <v>454</v>
      </c>
      <c r="C327" s="302" t="n">
        <v>33980</v>
      </c>
      <c r="D327" s="302" t="n">
        <v>44880</v>
      </c>
      <c r="E327" s="302" t="n">
        <v>10900</v>
      </c>
      <c r="F327" s="303" t="n">
        <v>32.0776927604473</v>
      </c>
      <c r="G327" s="302" t="n">
        <v>1090</v>
      </c>
    </row>
    <row r="328" customFormat="false" ht="12.75" hidden="false" customHeight="false" outlineLevel="0" collapsed="false">
      <c r="A328" s="305" t="n">
        <v>5615</v>
      </c>
      <c r="B328" s="290" t="s">
        <v>1278</v>
      </c>
      <c r="C328" s="302" t="n">
        <v>8670</v>
      </c>
      <c r="D328" s="302" t="n">
        <v>9100</v>
      </c>
      <c r="E328" s="302" t="n">
        <v>430</v>
      </c>
      <c r="F328" s="303" t="n">
        <v>4.95963091118801</v>
      </c>
      <c r="G328" s="302" t="n">
        <v>43</v>
      </c>
    </row>
    <row r="329" customFormat="false" ht="12.75" hidden="false" customHeight="false" outlineLevel="0" collapsed="false">
      <c r="A329" s="305" t="n">
        <v>5616</v>
      </c>
      <c r="B329" s="290" t="s">
        <v>1279</v>
      </c>
      <c r="C329" s="302" t="n">
        <v>29340</v>
      </c>
      <c r="D329" s="302" t="n">
        <v>36360</v>
      </c>
      <c r="E329" s="302" t="n">
        <v>7020</v>
      </c>
      <c r="F329" s="303" t="n">
        <v>23.9263803680982</v>
      </c>
      <c r="G329" s="302" t="n">
        <v>702</v>
      </c>
    </row>
    <row r="330" customFormat="false" ht="12.75" hidden="false" customHeight="false" outlineLevel="0" collapsed="false">
      <c r="A330" s="305" t="n">
        <v>5617</v>
      </c>
      <c r="B330" s="290" t="s">
        <v>1280</v>
      </c>
      <c r="C330" s="302" t="n">
        <v>71580</v>
      </c>
      <c r="D330" s="302" t="n">
        <v>87250</v>
      </c>
      <c r="E330" s="302" t="n">
        <v>15670</v>
      </c>
      <c r="F330" s="303" t="n">
        <v>21.8915898295613</v>
      </c>
      <c r="G330" s="302" t="n">
        <v>1567</v>
      </c>
    </row>
    <row r="331" customFormat="false" ht="12.75" hidden="false" customHeight="false" outlineLevel="0" collapsed="false">
      <c r="A331" s="305" t="n">
        <v>5619</v>
      </c>
      <c r="B331" s="290" t="s">
        <v>532</v>
      </c>
      <c r="C331" s="302" t="n">
        <v>11560</v>
      </c>
      <c r="D331" s="302" t="n">
        <v>12750</v>
      </c>
      <c r="E331" s="302" t="n">
        <v>1190</v>
      </c>
      <c r="F331" s="303" t="n">
        <v>10.2941176470588</v>
      </c>
      <c r="G331" s="302" t="n">
        <v>119</v>
      </c>
    </row>
    <row r="332" customFormat="false" ht="12.75" hidden="false" customHeight="false" outlineLevel="0" collapsed="false">
      <c r="A332" s="37" t="s">
        <v>1281</v>
      </c>
      <c r="B332" s="37" t="s">
        <v>1282</v>
      </c>
      <c r="C332" s="302" t="n">
        <v>16060</v>
      </c>
      <c r="D332" s="302" t="n">
        <v>16750</v>
      </c>
      <c r="E332" s="302" t="n">
        <v>690</v>
      </c>
      <c r="F332" s="303" t="n">
        <v>4.29638854296389</v>
      </c>
      <c r="G332" s="302" t="n">
        <v>69</v>
      </c>
    </row>
    <row r="333" customFormat="false" ht="12.75" hidden="false" customHeight="false" outlineLevel="0" collapsed="false">
      <c r="A333" s="305" t="n">
        <v>5621</v>
      </c>
      <c r="B333" s="290" t="s">
        <v>1283</v>
      </c>
      <c r="C333" s="302" t="n">
        <v>7470</v>
      </c>
      <c r="D333" s="302" t="n">
        <v>7800</v>
      </c>
      <c r="E333" s="302" t="n">
        <v>330</v>
      </c>
      <c r="F333" s="303" t="n">
        <v>4.41767068273092</v>
      </c>
      <c r="G333" s="302" t="n">
        <v>33</v>
      </c>
    </row>
    <row r="334" customFormat="false" ht="12.75" hidden="false" customHeight="false" outlineLevel="0" collapsed="false">
      <c r="A334" s="305" t="n">
        <v>5622</v>
      </c>
      <c r="B334" s="290" t="s">
        <v>1284</v>
      </c>
      <c r="C334" s="302" t="n">
        <v>4220</v>
      </c>
      <c r="D334" s="302" t="n">
        <v>4380</v>
      </c>
      <c r="E334" s="302" t="n">
        <v>160</v>
      </c>
      <c r="F334" s="303" t="n">
        <v>3.7914691943128</v>
      </c>
      <c r="G334" s="302" t="n">
        <v>16</v>
      </c>
    </row>
    <row r="335" customFormat="false" ht="12.75" hidden="false" customHeight="false" outlineLevel="0" collapsed="false">
      <c r="A335" s="305" t="n">
        <v>5629</v>
      </c>
      <c r="B335" s="290" t="s">
        <v>1285</v>
      </c>
      <c r="C335" s="302" t="n">
        <v>4370</v>
      </c>
      <c r="D335" s="302" t="n">
        <v>4570</v>
      </c>
      <c r="E335" s="302" t="n">
        <v>200</v>
      </c>
      <c r="F335" s="303" t="n">
        <v>4.5766590389016</v>
      </c>
      <c r="G335" s="302" t="n">
        <v>20</v>
      </c>
    </row>
    <row r="336" customFormat="false" ht="12.75" hidden="false" customHeight="false" outlineLevel="0" collapsed="false">
      <c r="A336" s="304" t="s">
        <v>1286</v>
      </c>
      <c r="B336" s="304" t="s">
        <v>1287</v>
      </c>
      <c r="C336" s="302" t="n">
        <v>1437020</v>
      </c>
      <c r="D336" s="302" t="n">
        <v>1622500</v>
      </c>
      <c r="E336" s="302" t="n">
        <v>185480</v>
      </c>
      <c r="F336" s="303" t="n">
        <v>12.9072664263545</v>
      </c>
      <c r="G336" s="302" t="n">
        <v>18548</v>
      </c>
    </row>
    <row r="337" customFormat="false" ht="12.75" hidden="false" customHeight="false" outlineLevel="0" collapsed="false">
      <c r="A337" s="304" t="s">
        <v>1288</v>
      </c>
      <c r="B337" s="304" t="s">
        <v>63</v>
      </c>
      <c r="C337" s="302" t="n">
        <v>563320</v>
      </c>
      <c r="D337" s="302" t="n">
        <v>569660</v>
      </c>
      <c r="E337" s="302" t="n">
        <v>6340</v>
      </c>
      <c r="F337" s="303" t="n">
        <v>1.12547042533551</v>
      </c>
      <c r="G337" s="302" t="n">
        <v>634</v>
      </c>
    </row>
    <row r="338" customFormat="false" ht="12.75" hidden="false" customHeight="false" outlineLevel="0" collapsed="false">
      <c r="A338" s="37" t="s">
        <v>1289</v>
      </c>
      <c r="B338" s="37" t="s">
        <v>63</v>
      </c>
      <c r="C338" s="302" t="n">
        <v>563320</v>
      </c>
      <c r="D338" s="302" t="n">
        <v>569660</v>
      </c>
      <c r="E338" s="302" t="n">
        <v>6340</v>
      </c>
      <c r="F338" s="303" t="n">
        <v>1.12547042533551</v>
      </c>
      <c r="G338" s="302" t="n">
        <v>634</v>
      </c>
    </row>
    <row r="339" customFormat="false" ht="12.75" hidden="false" customHeight="false" outlineLevel="0" collapsed="false">
      <c r="A339" s="305" t="n">
        <v>6111</v>
      </c>
      <c r="B339" s="290" t="s">
        <v>1290</v>
      </c>
      <c r="C339" s="302" t="n">
        <v>327020</v>
      </c>
      <c r="D339" s="302" t="n">
        <v>311460</v>
      </c>
      <c r="E339" s="302" t="n">
        <v>-15560</v>
      </c>
      <c r="F339" s="303" t="n">
        <v>-4.75811876949422</v>
      </c>
      <c r="G339" s="302" t="n">
        <v>-1556</v>
      </c>
    </row>
    <row r="340" customFormat="false" ht="12.75" hidden="false" customHeight="false" outlineLevel="0" collapsed="false">
      <c r="A340" s="305" t="n">
        <v>6112</v>
      </c>
      <c r="B340" s="290" t="s">
        <v>1291</v>
      </c>
      <c r="C340" s="302" t="n">
        <v>22170</v>
      </c>
      <c r="D340" s="302" t="n">
        <v>25020</v>
      </c>
      <c r="E340" s="302" t="n">
        <v>2850</v>
      </c>
      <c r="F340" s="303" t="n">
        <v>12.8552097428958</v>
      </c>
      <c r="G340" s="302" t="n">
        <v>285</v>
      </c>
    </row>
    <row r="341" customFormat="false" ht="12.75" hidden="false" customHeight="false" outlineLevel="0" collapsed="false">
      <c r="A341" s="305" t="n">
        <v>6113</v>
      </c>
      <c r="B341" s="290" t="s">
        <v>1292</v>
      </c>
      <c r="C341" s="302" t="n">
        <v>194500</v>
      </c>
      <c r="D341" s="302" t="n">
        <v>213680</v>
      </c>
      <c r="E341" s="302" t="n">
        <v>19180</v>
      </c>
      <c r="F341" s="303" t="n">
        <v>9.86118251928021</v>
      </c>
      <c r="G341" s="302" t="n">
        <v>1918</v>
      </c>
    </row>
    <row r="342" customFormat="false" ht="12.75" hidden="false" customHeight="false" outlineLevel="0" collapsed="false">
      <c r="A342" s="305" t="n">
        <v>6114</v>
      </c>
      <c r="B342" s="290" t="s">
        <v>1293</v>
      </c>
      <c r="C342" s="302" t="n">
        <v>2570</v>
      </c>
      <c r="D342" s="302" t="n">
        <v>2520</v>
      </c>
      <c r="E342" s="302" t="n">
        <v>-50</v>
      </c>
      <c r="F342" s="303" t="n">
        <v>-1.94552529182879</v>
      </c>
      <c r="G342" s="302" t="n">
        <v>-5</v>
      </c>
    </row>
    <row r="343" customFormat="false" ht="12.75" hidden="false" customHeight="false" outlineLevel="0" collapsed="false">
      <c r="A343" s="305" t="n">
        <v>6115</v>
      </c>
      <c r="B343" s="290" t="s">
        <v>1294</v>
      </c>
      <c r="C343" s="302" t="n">
        <v>3400</v>
      </c>
      <c r="D343" s="302" t="n">
        <v>3320</v>
      </c>
      <c r="E343" s="302" t="n">
        <v>-80</v>
      </c>
      <c r="F343" s="303" t="n">
        <v>-2.35294117647059</v>
      </c>
      <c r="G343" s="302" t="n">
        <v>-8</v>
      </c>
    </row>
    <row r="344" customFormat="false" ht="12.75" hidden="false" customHeight="false" outlineLevel="0" collapsed="false">
      <c r="A344" s="305" t="n">
        <v>6116</v>
      </c>
      <c r="B344" s="290" t="s">
        <v>1295</v>
      </c>
      <c r="C344" s="302" t="n">
        <v>9430</v>
      </c>
      <c r="D344" s="302" t="n">
        <v>9030</v>
      </c>
      <c r="E344" s="302" t="n">
        <v>-400</v>
      </c>
      <c r="F344" s="303" t="n">
        <v>-4.24178154825027</v>
      </c>
      <c r="G344" s="302" t="n">
        <v>-40</v>
      </c>
    </row>
    <row r="345" customFormat="false" ht="12.75" hidden="false" customHeight="false" outlineLevel="0" collapsed="false">
      <c r="A345" s="305" t="n">
        <v>6117</v>
      </c>
      <c r="B345" s="290" t="s">
        <v>545</v>
      </c>
      <c r="C345" s="302" t="n">
        <v>4230</v>
      </c>
      <c r="D345" s="302" t="n">
        <v>4630</v>
      </c>
      <c r="E345" s="302" t="n">
        <v>400</v>
      </c>
      <c r="F345" s="303" t="n">
        <v>9.45626477541371</v>
      </c>
      <c r="G345" s="302" t="n">
        <v>40</v>
      </c>
    </row>
    <row r="346" customFormat="false" ht="12.75" hidden="false" customHeight="false" outlineLevel="0" collapsed="false">
      <c r="A346" s="304" t="s">
        <v>1296</v>
      </c>
      <c r="B346" s="304" t="s">
        <v>376</v>
      </c>
      <c r="C346" s="306" t="n">
        <v>873700</v>
      </c>
      <c r="D346" s="306" t="n">
        <v>1052840</v>
      </c>
      <c r="E346" s="302" t="n">
        <v>179140</v>
      </c>
      <c r="F346" s="303" t="n">
        <v>20.5036053565297</v>
      </c>
      <c r="G346" s="302" t="n">
        <v>17914</v>
      </c>
    </row>
    <row r="347" customFormat="false" ht="12.75" hidden="false" customHeight="false" outlineLevel="0" collapsed="false">
      <c r="A347" s="37" t="s">
        <v>1297</v>
      </c>
      <c r="B347" s="37" t="s">
        <v>115</v>
      </c>
      <c r="C347" s="302" t="n">
        <v>252540</v>
      </c>
      <c r="D347" s="302" t="n">
        <v>321390</v>
      </c>
      <c r="E347" s="302" t="n">
        <v>68850</v>
      </c>
      <c r="F347" s="303" t="n">
        <v>27.2630078403421</v>
      </c>
      <c r="G347" s="302" t="n">
        <v>6885</v>
      </c>
    </row>
    <row r="348" customFormat="false" ht="12.75" hidden="false" customHeight="false" outlineLevel="0" collapsed="false">
      <c r="A348" s="305" t="n">
        <v>6211</v>
      </c>
      <c r="B348" s="290" t="s">
        <v>1298</v>
      </c>
      <c r="C348" s="302" t="n">
        <v>99140</v>
      </c>
      <c r="D348" s="302" t="n">
        <v>123730</v>
      </c>
      <c r="E348" s="302" t="n">
        <v>24590</v>
      </c>
      <c r="F348" s="303" t="n">
        <v>24.8033084526932</v>
      </c>
      <c r="G348" s="302" t="n">
        <v>2459</v>
      </c>
    </row>
    <row r="349" customFormat="false" ht="12.75" hidden="false" customHeight="false" outlineLevel="0" collapsed="false">
      <c r="A349" s="305" t="n">
        <v>6212</v>
      </c>
      <c r="B349" s="290" t="s">
        <v>1299</v>
      </c>
      <c r="C349" s="302" t="n">
        <v>31760</v>
      </c>
      <c r="D349" s="302" t="n">
        <v>38820</v>
      </c>
      <c r="E349" s="302" t="n">
        <v>7060</v>
      </c>
      <c r="F349" s="303" t="n">
        <v>22.2292191435768</v>
      </c>
      <c r="G349" s="302" t="n">
        <v>706</v>
      </c>
    </row>
    <row r="350" customFormat="false" ht="12.75" hidden="false" customHeight="false" outlineLevel="0" collapsed="false">
      <c r="A350" s="305" t="n">
        <v>6213</v>
      </c>
      <c r="B350" s="290" t="s">
        <v>1300</v>
      </c>
      <c r="C350" s="302" t="n">
        <v>30750</v>
      </c>
      <c r="D350" s="302" t="n">
        <v>39140</v>
      </c>
      <c r="E350" s="302" t="n">
        <v>8390</v>
      </c>
      <c r="F350" s="303" t="n">
        <v>27.2845528455285</v>
      </c>
      <c r="G350" s="302" t="n">
        <v>839</v>
      </c>
    </row>
    <row r="351" customFormat="false" ht="12.75" hidden="false" customHeight="false" outlineLevel="0" collapsed="false">
      <c r="A351" s="305" t="n">
        <v>6214</v>
      </c>
      <c r="B351" s="290" t="s">
        <v>1301</v>
      </c>
      <c r="C351" s="302" t="n">
        <v>30140</v>
      </c>
      <c r="D351" s="302" t="n">
        <v>35250</v>
      </c>
      <c r="E351" s="302" t="n">
        <v>5110</v>
      </c>
      <c r="F351" s="303" t="n">
        <v>16.9542136695421</v>
      </c>
      <c r="G351" s="302" t="n">
        <v>511</v>
      </c>
    </row>
    <row r="352" customFormat="false" ht="12.75" hidden="false" customHeight="false" outlineLevel="0" collapsed="false">
      <c r="A352" s="305" t="n">
        <v>6215</v>
      </c>
      <c r="B352" s="290" t="s">
        <v>1302</v>
      </c>
      <c r="C352" s="302" t="n">
        <v>12120</v>
      </c>
      <c r="D352" s="302" t="n">
        <v>13870</v>
      </c>
      <c r="E352" s="302" t="n">
        <v>1750</v>
      </c>
      <c r="F352" s="303" t="n">
        <v>14.4389438943894</v>
      </c>
      <c r="G352" s="302" t="n">
        <v>175</v>
      </c>
    </row>
    <row r="353" customFormat="false" ht="12.75" hidden="false" customHeight="false" outlineLevel="0" collapsed="false">
      <c r="A353" s="305" t="n">
        <v>6216</v>
      </c>
      <c r="B353" s="290" t="s">
        <v>470</v>
      </c>
      <c r="C353" s="302" t="n">
        <v>31110</v>
      </c>
      <c r="D353" s="302" t="n">
        <v>48280</v>
      </c>
      <c r="E353" s="302" t="n">
        <v>17170</v>
      </c>
      <c r="F353" s="303" t="n">
        <v>55.1912568306011</v>
      </c>
      <c r="G353" s="302" t="n">
        <v>1717</v>
      </c>
    </row>
    <row r="354" customFormat="false" ht="12.75" hidden="false" customHeight="false" outlineLevel="0" collapsed="false">
      <c r="A354" s="305" t="n">
        <v>6219</v>
      </c>
      <c r="B354" s="290" t="s">
        <v>1303</v>
      </c>
      <c r="C354" s="302" t="n">
        <v>17520</v>
      </c>
      <c r="D354" s="302" t="n">
        <v>22300</v>
      </c>
      <c r="E354" s="302" t="n">
        <v>4780</v>
      </c>
      <c r="F354" s="303" t="n">
        <v>27.2831050228311</v>
      </c>
      <c r="G354" s="302" t="n">
        <v>478</v>
      </c>
    </row>
    <row r="355" customFormat="false" ht="12.75" hidden="false" customHeight="false" outlineLevel="0" collapsed="false">
      <c r="A355" s="37" t="s">
        <v>1304</v>
      </c>
      <c r="B355" s="37" t="s">
        <v>64</v>
      </c>
      <c r="C355" s="302" t="n">
        <v>280190</v>
      </c>
      <c r="D355" s="302" t="n">
        <v>308890</v>
      </c>
      <c r="E355" s="302" t="n">
        <v>28700</v>
      </c>
      <c r="F355" s="303" t="n">
        <v>10.2430493593633</v>
      </c>
      <c r="G355" s="302" t="n">
        <v>2870</v>
      </c>
    </row>
    <row r="356" customFormat="false" ht="12.75" hidden="false" customHeight="false" outlineLevel="0" collapsed="false">
      <c r="A356" s="305" t="n">
        <v>6221</v>
      </c>
      <c r="B356" s="290" t="s">
        <v>1305</v>
      </c>
      <c r="C356" s="302" t="n">
        <v>247630</v>
      </c>
      <c r="D356" s="302" t="n">
        <v>272570</v>
      </c>
      <c r="E356" s="302" t="n">
        <v>24940</v>
      </c>
      <c r="F356" s="303" t="n">
        <v>10.0714776077212</v>
      </c>
      <c r="G356" s="302" t="n">
        <v>2494</v>
      </c>
    </row>
    <row r="357" customFormat="false" ht="12.75" hidden="false" customHeight="false" outlineLevel="0" collapsed="false">
      <c r="A357" s="305" t="n">
        <v>6222</v>
      </c>
      <c r="B357" s="290" t="s">
        <v>1306</v>
      </c>
      <c r="C357" s="302" t="n">
        <v>13920</v>
      </c>
      <c r="D357" s="302" t="n">
        <v>12830</v>
      </c>
      <c r="E357" s="302" t="n">
        <v>-1090</v>
      </c>
      <c r="F357" s="303" t="n">
        <v>-7.83045977011494</v>
      </c>
      <c r="G357" s="302" t="n">
        <v>-109</v>
      </c>
    </row>
    <row r="358" customFormat="false" ht="12.75" hidden="false" customHeight="false" outlineLevel="0" collapsed="false">
      <c r="A358" s="305" t="n">
        <v>6223</v>
      </c>
      <c r="B358" s="290" t="s">
        <v>1307</v>
      </c>
      <c r="C358" s="302" t="n">
        <v>18640</v>
      </c>
      <c r="D358" s="302" t="n">
        <v>23490</v>
      </c>
      <c r="E358" s="302" t="n">
        <v>4850</v>
      </c>
      <c r="F358" s="303" t="n">
        <v>26.019313304721</v>
      </c>
      <c r="G358" s="302" t="n">
        <v>485</v>
      </c>
    </row>
    <row r="359" customFormat="false" ht="12.75" hidden="false" customHeight="false" outlineLevel="0" collapsed="false">
      <c r="A359" s="37" t="s">
        <v>1308</v>
      </c>
      <c r="B359" s="37" t="s">
        <v>178</v>
      </c>
      <c r="C359" s="302" t="n">
        <v>199370</v>
      </c>
      <c r="D359" s="302" t="n">
        <v>243260</v>
      </c>
      <c r="E359" s="302" t="n">
        <v>43890</v>
      </c>
      <c r="F359" s="303" t="n">
        <v>22.0143451873401</v>
      </c>
      <c r="G359" s="302" t="n">
        <v>4389</v>
      </c>
    </row>
    <row r="360" customFormat="false" ht="12.75" hidden="false" customHeight="false" outlineLevel="0" collapsed="false">
      <c r="A360" s="305" t="n">
        <v>6231</v>
      </c>
      <c r="B360" s="290" t="s">
        <v>473</v>
      </c>
      <c r="C360" s="302" t="n">
        <v>84360</v>
      </c>
      <c r="D360" s="302" t="n">
        <v>89830</v>
      </c>
      <c r="E360" s="302" t="n">
        <v>5470</v>
      </c>
      <c r="F360" s="303" t="n">
        <v>6.48411569464201</v>
      </c>
      <c r="G360" s="302" t="n">
        <v>547</v>
      </c>
    </row>
    <row r="361" customFormat="false" ht="12.75" hidden="false" customHeight="false" outlineLevel="0" collapsed="false">
      <c r="A361" s="305" t="n">
        <v>6232</v>
      </c>
      <c r="B361" s="290" t="s">
        <v>1309</v>
      </c>
      <c r="C361" s="302" t="n">
        <v>48090</v>
      </c>
      <c r="D361" s="302" t="n">
        <v>56750</v>
      </c>
      <c r="E361" s="302" t="n">
        <v>8660</v>
      </c>
      <c r="F361" s="303" t="n">
        <v>18.0079018506966</v>
      </c>
      <c r="G361" s="302" t="n">
        <v>866</v>
      </c>
    </row>
    <row r="362" customFormat="false" ht="12.75" hidden="false" customHeight="false" outlineLevel="0" collapsed="false">
      <c r="A362" s="305" t="n">
        <v>6233</v>
      </c>
      <c r="B362" s="290" t="s">
        <v>1310</v>
      </c>
      <c r="C362" s="302" t="n">
        <v>54860</v>
      </c>
      <c r="D362" s="302" t="n">
        <v>82380</v>
      </c>
      <c r="E362" s="302" t="n">
        <v>27520</v>
      </c>
      <c r="F362" s="303" t="n">
        <v>50.1640539555231</v>
      </c>
      <c r="G362" s="302" t="n">
        <v>2752</v>
      </c>
    </row>
    <row r="363" customFormat="false" ht="12.75" hidden="false" customHeight="false" outlineLevel="0" collapsed="false">
      <c r="A363" s="305" t="n">
        <v>6239</v>
      </c>
      <c r="B363" s="290" t="s">
        <v>1311</v>
      </c>
      <c r="C363" s="302" t="n">
        <v>12060</v>
      </c>
      <c r="D363" s="302" t="n">
        <v>14300</v>
      </c>
      <c r="E363" s="302" t="n">
        <v>2240</v>
      </c>
      <c r="F363" s="303" t="n">
        <v>18.5737976782753</v>
      </c>
      <c r="G363" s="302" t="n">
        <v>224</v>
      </c>
    </row>
    <row r="364" customFormat="false" ht="12.75" hidden="false" customHeight="false" outlineLevel="0" collapsed="false">
      <c r="A364" s="37" t="s">
        <v>1312</v>
      </c>
      <c r="B364" s="37" t="s">
        <v>188</v>
      </c>
      <c r="C364" s="302" t="n">
        <v>141600</v>
      </c>
      <c r="D364" s="302" t="n">
        <v>179300</v>
      </c>
      <c r="E364" s="302" t="n">
        <v>37700</v>
      </c>
      <c r="F364" s="303" t="n">
        <v>26.6242937853107</v>
      </c>
      <c r="G364" s="302" t="n">
        <v>3770</v>
      </c>
    </row>
    <row r="365" customFormat="false" ht="12.75" hidden="false" customHeight="false" outlineLevel="0" collapsed="false">
      <c r="A365" s="305" t="n">
        <v>6241</v>
      </c>
      <c r="B365" s="290" t="s">
        <v>1313</v>
      </c>
      <c r="C365" s="302" t="n">
        <v>76110</v>
      </c>
      <c r="D365" s="302" t="n">
        <v>103350</v>
      </c>
      <c r="E365" s="302" t="n">
        <v>27240</v>
      </c>
      <c r="F365" s="303" t="n">
        <v>35.7903035080804</v>
      </c>
      <c r="G365" s="302" t="n">
        <v>2724</v>
      </c>
    </row>
    <row r="366" customFormat="false" ht="12.75" hidden="false" customHeight="false" outlineLevel="0" collapsed="false">
      <c r="A366" s="305" t="n">
        <v>6242</v>
      </c>
      <c r="B366" s="290" t="s">
        <v>1314</v>
      </c>
      <c r="C366" s="302" t="n">
        <v>6410</v>
      </c>
      <c r="D366" s="302" t="n">
        <v>7490</v>
      </c>
      <c r="E366" s="302" t="n">
        <v>1080</v>
      </c>
      <c r="F366" s="303" t="n">
        <v>16.8486739469579</v>
      </c>
      <c r="G366" s="302" t="n">
        <v>108</v>
      </c>
    </row>
    <row r="367" customFormat="false" ht="12.75" hidden="false" customHeight="false" outlineLevel="0" collapsed="false">
      <c r="A367" s="305" t="n">
        <v>6243</v>
      </c>
      <c r="B367" s="290" t="s">
        <v>1315</v>
      </c>
      <c r="C367" s="302" t="n">
        <v>23350</v>
      </c>
      <c r="D367" s="302" t="n">
        <v>23400</v>
      </c>
      <c r="E367" s="302" t="n">
        <v>50</v>
      </c>
      <c r="F367" s="303" t="n">
        <v>0.214132762312634</v>
      </c>
      <c r="G367" s="302" t="n">
        <v>5</v>
      </c>
    </row>
    <row r="368" customFormat="false" ht="12.75" hidden="false" customHeight="false" outlineLevel="0" collapsed="false">
      <c r="A368" s="305" t="n">
        <v>6244</v>
      </c>
      <c r="B368" s="290" t="s">
        <v>479</v>
      </c>
      <c r="C368" s="302" t="n">
        <v>35730</v>
      </c>
      <c r="D368" s="302" t="n">
        <v>45060</v>
      </c>
      <c r="E368" s="302" t="n">
        <v>9330</v>
      </c>
      <c r="F368" s="303" t="n">
        <v>26.112510495382</v>
      </c>
      <c r="G368" s="302" t="n">
        <v>933</v>
      </c>
    </row>
    <row r="369" customFormat="false" ht="12.75" hidden="false" customHeight="false" outlineLevel="0" collapsed="false">
      <c r="A369" s="304" t="s">
        <v>1316</v>
      </c>
      <c r="B369" s="304" t="s">
        <v>1317</v>
      </c>
      <c r="C369" s="302" t="n">
        <v>81520</v>
      </c>
      <c r="D369" s="302" t="n">
        <v>94130</v>
      </c>
      <c r="E369" s="302" t="n">
        <v>12610</v>
      </c>
      <c r="F369" s="303" t="n">
        <v>15.4685966633955</v>
      </c>
      <c r="G369" s="302" t="n">
        <v>1261</v>
      </c>
    </row>
    <row r="370" customFormat="false" ht="12.75" hidden="false" customHeight="false" outlineLevel="0" collapsed="false">
      <c r="A370" s="37" t="s">
        <v>1318</v>
      </c>
      <c r="B370" s="37" t="s">
        <v>179</v>
      </c>
      <c r="C370" s="302" t="n">
        <v>17590</v>
      </c>
      <c r="D370" s="302" t="n">
        <v>18740</v>
      </c>
      <c r="E370" s="302" t="n">
        <v>1150</v>
      </c>
      <c r="F370" s="303" t="n">
        <v>6.53780557134736</v>
      </c>
      <c r="G370" s="302" t="n">
        <v>115</v>
      </c>
    </row>
    <row r="371" customFormat="false" ht="12.75" hidden="false" customHeight="false" outlineLevel="0" collapsed="false">
      <c r="A371" s="305" t="n">
        <v>7111</v>
      </c>
      <c r="B371" s="290" t="s">
        <v>1319</v>
      </c>
      <c r="C371" s="302" t="n">
        <v>4890</v>
      </c>
      <c r="D371" s="302" t="n">
        <v>5130</v>
      </c>
      <c r="E371" s="302" t="n">
        <v>240</v>
      </c>
      <c r="F371" s="303" t="n">
        <v>4.9079754601227</v>
      </c>
      <c r="G371" s="302" t="n">
        <v>24</v>
      </c>
    </row>
    <row r="372" customFormat="false" ht="12.75" hidden="false" customHeight="false" outlineLevel="0" collapsed="false">
      <c r="A372" s="305" t="n">
        <v>7112</v>
      </c>
      <c r="B372" s="290" t="s">
        <v>1320</v>
      </c>
      <c r="C372" s="302" t="n">
        <v>6860</v>
      </c>
      <c r="D372" s="302" t="n">
        <v>7320</v>
      </c>
      <c r="E372" s="302" t="n">
        <v>460</v>
      </c>
      <c r="F372" s="303" t="n">
        <v>6.70553935860058</v>
      </c>
      <c r="G372" s="302" t="n">
        <v>46</v>
      </c>
    </row>
    <row r="373" customFormat="false" ht="12.75" hidden="false" customHeight="false" outlineLevel="0" collapsed="false">
      <c r="A373" s="305" t="n">
        <v>7113</v>
      </c>
      <c r="B373" s="290" t="s">
        <v>1321</v>
      </c>
      <c r="C373" s="302" t="n">
        <v>4300</v>
      </c>
      <c r="D373" s="302" t="n">
        <v>4550</v>
      </c>
      <c r="E373" s="302" t="n">
        <v>250</v>
      </c>
      <c r="F373" s="303" t="n">
        <v>5.81395348837209</v>
      </c>
      <c r="G373" s="302" t="n">
        <v>25</v>
      </c>
    </row>
    <row r="374" customFormat="false" ht="12.75" hidden="false" customHeight="false" outlineLevel="0" collapsed="false">
      <c r="A374" s="305" t="n">
        <v>7114</v>
      </c>
      <c r="B374" s="290" t="s">
        <v>1322</v>
      </c>
      <c r="C374" s="302" t="n">
        <v>260</v>
      </c>
      <c r="D374" s="302" t="n">
        <v>280</v>
      </c>
      <c r="E374" s="302" t="n">
        <v>20</v>
      </c>
      <c r="F374" s="303" t="n">
        <v>7.69230769230769</v>
      </c>
      <c r="G374" s="302" t="n">
        <v>2</v>
      </c>
    </row>
    <row r="375" customFormat="false" ht="12.75" hidden="false" customHeight="false" outlineLevel="0" collapsed="false">
      <c r="A375" s="305" t="n">
        <v>7115</v>
      </c>
      <c r="B375" s="290" t="s">
        <v>1323</v>
      </c>
      <c r="C375" s="302" t="n">
        <v>1280</v>
      </c>
      <c r="D375" s="302" t="n">
        <v>1460</v>
      </c>
      <c r="E375" s="302" t="n">
        <v>180</v>
      </c>
      <c r="F375" s="303" t="n">
        <v>14.0625</v>
      </c>
      <c r="G375" s="302" t="n">
        <v>18</v>
      </c>
    </row>
    <row r="376" customFormat="false" ht="12.75" hidden="false" customHeight="false" outlineLevel="0" collapsed="false">
      <c r="A376" s="37" t="s">
        <v>1324</v>
      </c>
      <c r="B376" s="37" t="s">
        <v>1325</v>
      </c>
      <c r="C376" s="302" t="n">
        <v>5760</v>
      </c>
      <c r="D376" s="302" t="n">
        <v>6680</v>
      </c>
      <c r="E376" s="302" t="n">
        <v>920</v>
      </c>
      <c r="F376" s="303" t="n">
        <v>15.9722222222222</v>
      </c>
      <c r="G376" s="302" t="n">
        <v>92</v>
      </c>
    </row>
    <row r="377" customFormat="false" ht="12.75" hidden="false" customHeight="false" outlineLevel="0" collapsed="false">
      <c r="A377" s="305" t="n">
        <v>7121</v>
      </c>
      <c r="B377" s="290" t="s">
        <v>1326</v>
      </c>
      <c r="C377" s="302" t="n">
        <v>5760</v>
      </c>
      <c r="D377" s="302" t="n">
        <v>6680</v>
      </c>
      <c r="E377" s="302" t="n">
        <v>920</v>
      </c>
      <c r="F377" s="303" t="n">
        <v>15.9722222222222</v>
      </c>
      <c r="G377" s="302" t="n">
        <v>92</v>
      </c>
    </row>
    <row r="378" customFormat="false" ht="12.75" hidden="false" customHeight="false" outlineLevel="0" collapsed="false">
      <c r="A378" s="37" t="s">
        <v>1327</v>
      </c>
      <c r="B378" s="37" t="s">
        <v>1328</v>
      </c>
      <c r="C378" s="302" t="n">
        <v>58170</v>
      </c>
      <c r="D378" s="302" t="n">
        <v>68710</v>
      </c>
      <c r="E378" s="302" t="n">
        <v>10540</v>
      </c>
      <c r="F378" s="303" t="n">
        <v>18.1193054839264</v>
      </c>
      <c r="G378" s="302" t="n">
        <v>1054</v>
      </c>
    </row>
    <row r="379" customFormat="false" ht="12.75" hidden="false" customHeight="false" outlineLevel="0" collapsed="false">
      <c r="A379" s="305" t="n">
        <v>7131</v>
      </c>
      <c r="B379" s="290" t="s">
        <v>1329</v>
      </c>
      <c r="C379" s="302" t="n">
        <v>7690</v>
      </c>
      <c r="D379" s="302" t="n">
        <v>8670</v>
      </c>
      <c r="E379" s="302" t="n">
        <v>980</v>
      </c>
      <c r="F379" s="303" t="n">
        <v>12.7438231469441</v>
      </c>
      <c r="G379" s="302" t="n">
        <v>98</v>
      </c>
    </row>
    <row r="380" customFormat="false" ht="12.75" hidden="false" customHeight="false" outlineLevel="0" collapsed="false">
      <c r="A380" s="305" t="n">
        <v>7132</v>
      </c>
      <c r="B380" s="290" t="s">
        <v>1330</v>
      </c>
      <c r="C380" s="302" t="n">
        <v>1180</v>
      </c>
      <c r="D380" s="302" t="n">
        <v>4440</v>
      </c>
      <c r="E380" s="302" t="n">
        <v>3260</v>
      </c>
      <c r="F380" s="303" t="n">
        <v>276.271186440678</v>
      </c>
      <c r="G380" s="302" t="n">
        <v>326</v>
      </c>
    </row>
    <row r="381" customFormat="false" ht="12.75" hidden="false" customHeight="false" outlineLevel="0" collapsed="false">
      <c r="A381" s="305" t="n">
        <v>7139</v>
      </c>
      <c r="B381" s="290" t="s">
        <v>1331</v>
      </c>
      <c r="C381" s="302" t="n">
        <v>49300</v>
      </c>
      <c r="D381" s="302" t="n">
        <v>55600</v>
      </c>
      <c r="E381" s="302" t="n">
        <v>6300</v>
      </c>
      <c r="F381" s="303" t="n">
        <v>12.7789046653144</v>
      </c>
      <c r="G381" s="302" t="n">
        <v>630</v>
      </c>
    </row>
    <row r="382" customFormat="false" ht="12.75" hidden="false" customHeight="false" outlineLevel="0" collapsed="false">
      <c r="A382" s="304" t="s">
        <v>1332</v>
      </c>
      <c r="B382" s="304" t="s">
        <v>382</v>
      </c>
      <c r="C382" s="302" t="n">
        <v>409670</v>
      </c>
      <c r="D382" s="302" t="n">
        <v>432840</v>
      </c>
      <c r="E382" s="302" t="n">
        <v>23170</v>
      </c>
      <c r="F382" s="303" t="n">
        <v>5.65577171870042</v>
      </c>
      <c r="G382" s="302" t="n">
        <v>2317</v>
      </c>
    </row>
    <row r="383" customFormat="false" ht="12.75" hidden="false" customHeight="false" outlineLevel="0" collapsed="false">
      <c r="A383" s="37" t="s">
        <v>1333</v>
      </c>
      <c r="B383" s="37" t="s">
        <v>118</v>
      </c>
      <c r="C383" s="302" t="n">
        <v>52160</v>
      </c>
      <c r="D383" s="302" t="n">
        <v>54210</v>
      </c>
      <c r="E383" s="302" t="n">
        <v>2050</v>
      </c>
      <c r="F383" s="303" t="n">
        <v>3.93021472392638</v>
      </c>
      <c r="G383" s="302" t="n">
        <v>205</v>
      </c>
    </row>
    <row r="384" customFormat="false" ht="12.75" hidden="false" customHeight="false" outlineLevel="0" collapsed="false">
      <c r="A384" s="305" t="n">
        <v>7211</v>
      </c>
      <c r="B384" s="290" t="s">
        <v>1334</v>
      </c>
      <c r="C384" s="302" t="n">
        <v>49200</v>
      </c>
      <c r="D384" s="302" t="n">
        <v>51260</v>
      </c>
      <c r="E384" s="302" t="n">
        <v>2060</v>
      </c>
      <c r="F384" s="303" t="n">
        <v>4.1869918699187</v>
      </c>
      <c r="G384" s="302" t="n">
        <v>206</v>
      </c>
    </row>
    <row r="385" customFormat="false" ht="12.75" hidden="false" customHeight="false" outlineLevel="0" collapsed="false">
      <c r="A385" s="305" t="n">
        <v>7212</v>
      </c>
      <c r="B385" s="290" t="s">
        <v>1335</v>
      </c>
      <c r="C385" s="302" t="n">
        <v>2630</v>
      </c>
      <c r="D385" s="302" t="n">
        <v>2640</v>
      </c>
      <c r="E385" s="302" t="n">
        <v>10</v>
      </c>
      <c r="F385" s="303" t="n">
        <v>0.380228136882129</v>
      </c>
      <c r="G385" s="302" t="n">
        <v>1</v>
      </c>
    </row>
    <row r="386" customFormat="false" ht="12.75" hidden="false" customHeight="false" outlineLevel="0" collapsed="false">
      <c r="A386" s="305" t="n">
        <v>7213</v>
      </c>
      <c r="B386" s="290" t="s">
        <v>1336</v>
      </c>
      <c r="C386" s="302" t="n">
        <v>330</v>
      </c>
      <c r="D386" s="302" t="n">
        <v>310</v>
      </c>
      <c r="E386" s="302" t="n">
        <v>-20</v>
      </c>
      <c r="F386" s="303" t="n">
        <v>-6.06060606060606</v>
      </c>
      <c r="G386" s="302" t="n">
        <v>-2</v>
      </c>
    </row>
    <row r="387" customFormat="false" ht="12.75" hidden="false" customHeight="false" outlineLevel="0" collapsed="false">
      <c r="A387" s="37" t="s">
        <v>1337</v>
      </c>
      <c r="B387" s="37" t="s">
        <v>383</v>
      </c>
      <c r="C387" s="302" t="n">
        <v>357510</v>
      </c>
      <c r="D387" s="302" t="n">
        <v>378630</v>
      </c>
      <c r="E387" s="302" t="n">
        <v>21120</v>
      </c>
      <c r="F387" s="303" t="n">
        <v>5.90752706218008</v>
      </c>
      <c r="G387" s="302" t="n">
        <v>2112</v>
      </c>
    </row>
    <row r="388" customFormat="false" ht="12.75" hidden="false" customHeight="false" outlineLevel="0" collapsed="false">
      <c r="A388" s="305" t="n">
        <v>7221</v>
      </c>
      <c r="B388" s="290" t="s">
        <v>1338</v>
      </c>
      <c r="C388" s="302" t="n">
        <v>174970</v>
      </c>
      <c r="D388" s="302" t="n">
        <v>186080</v>
      </c>
      <c r="E388" s="302" t="n">
        <v>11110</v>
      </c>
      <c r="F388" s="303" t="n">
        <v>6.34965994170429</v>
      </c>
      <c r="G388" s="302" t="n">
        <v>1111</v>
      </c>
    </row>
    <row r="389" customFormat="false" ht="12.75" hidden="false" customHeight="false" outlineLevel="0" collapsed="false">
      <c r="A389" s="305" t="n">
        <v>7222</v>
      </c>
      <c r="B389" s="290" t="s">
        <v>1339</v>
      </c>
      <c r="C389" s="302" t="n">
        <v>130140</v>
      </c>
      <c r="D389" s="302" t="n">
        <v>137620</v>
      </c>
      <c r="E389" s="302" t="n">
        <v>7480</v>
      </c>
      <c r="F389" s="303" t="n">
        <v>5.74765637006301</v>
      </c>
      <c r="G389" s="302" t="n">
        <v>748</v>
      </c>
    </row>
    <row r="390" customFormat="false" ht="12.75" hidden="false" customHeight="false" outlineLevel="0" collapsed="false">
      <c r="A390" s="305" t="n">
        <v>7223</v>
      </c>
      <c r="B390" s="290" t="s">
        <v>1340</v>
      </c>
      <c r="C390" s="302" t="n">
        <v>33530</v>
      </c>
      <c r="D390" s="302" t="n">
        <v>35780</v>
      </c>
      <c r="E390" s="302" t="n">
        <v>2250</v>
      </c>
      <c r="F390" s="303" t="n">
        <v>6.71040858932299</v>
      </c>
      <c r="G390" s="302" t="n">
        <v>225</v>
      </c>
    </row>
    <row r="391" customFormat="false" ht="12.75" hidden="false" customHeight="false" outlineLevel="0" collapsed="false">
      <c r="A391" s="305" t="n">
        <v>7224</v>
      </c>
      <c r="B391" s="290" t="s">
        <v>1341</v>
      </c>
      <c r="C391" s="302" t="n">
        <v>18870</v>
      </c>
      <c r="D391" s="302" t="n">
        <v>19150</v>
      </c>
      <c r="E391" s="302" t="n">
        <v>280</v>
      </c>
      <c r="F391" s="303" t="n">
        <v>1.48383677795443</v>
      </c>
      <c r="G391" s="302" t="n">
        <v>28</v>
      </c>
    </row>
    <row r="392" customFormat="false" ht="12.75" hidden="false" customHeight="false" outlineLevel="0" collapsed="false">
      <c r="A392" s="304" t="s">
        <v>1342</v>
      </c>
      <c r="B392" s="304" t="s">
        <v>1343</v>
      </c>
      <c r="C392" s="302" t="n">
        <v>258540</v>
      </c>
      <c r="D392" s="302" t="n">
        <v>264000</v>
      </c>
      <c r="E392" s="302" t="n">
        <v>5460</v>
      </c>
      <c r="F392" s="303" t="n">
        <v>2.11185889997679</v>
      </c>
      <c r="G392" s="302" t="n">
        <v>546</v>
      </c>
    </row>
    <row r="393" customFormat="false" ht="12.75" hidden="false" customHeight="false" outlineLevel="0" collapsed="false">
      <c r="A393" s="37" t="s">
        <v>1344</v>
      </c>
      <c r="B393" s="37" t="s">
        <v>385</v>
      </c>
      <c r="C393" s="302" t="n">
        <v>52040</v>
      </c>
      <c r="D393" s="302" t="n">
        <v>54200</v>
      </c>
      <c r="E393" s="302" t="n">
        <v>2160</v>
      </c>
      <c r="F393" s="303" t="n">
        <v>4.15065334358186</v>
      </c>
      <c r="G393" s="302" t="n">
        <v>216</v>
      </c>
    </row>
    <row r="394" customFormat="false" ht="12.75" hidden="false" customHeight="false" outlineLevel="0" collapsed="false">
      <c r="A394" s="305" t="n">
        <v>8111</v>
      </c>
      <c r="B394" s="290" t="s">
        <v>1345</v>
      </c>
      <c r="C394" s="302" t="n">
        <v>37290</v>
      </c>
      <c r="D394" s="302" t="n">
        <v>40000</v>
      </c>
      <c r="E394" s="302" t="n">
        <v>2710</v>
      </c>
      <c r="F394" s="303" t="n">
        <v>7.26736390453205</v>
      </c>
      <c r="G394" s="302" t="n">
        <v>271</v>
      </c>
    </row>
    <row r="395" customFormat="false" ht="12.75" hidden="false" customHeight="false" outlineLevel="0" collapsed="false">
      <c r="A395" s="305" t="n">
        <v>8112</v>
      </c>
      <c r="B395" s="290" t="s">
        <v>1346</v>
      </c>
      <c r="C395" s="302" t="n">
        <v>3780</v>
      </c>
      <c r="D395" s="302" t="n">
        <v>3220</v>
      </c>
      <c r="E395" s="302" t="n">
        <v>-560</v>
      </c>
      <c r="F395" s="303" t="n">
        <v>-14.8148148148148</v>
      </c>
      <c r="G395" s="302" t="n">
        <v>-56</v>
      </c>
    </row>
    <row r="396" customFormat="false" ht="12.75" hidden="false" customHeight="false" outlineLevel="0" collapsed="false">
      <c r="A396" s="305" t="n">
        <v>8113</v>
      </c>
      <c r="B396" s="290" t="s">
        <v>1347</v>
      </c>
      <c r="C396" s="302" t="n">
        <v>8070</v>
      </c>
      <c r="D396" s="302" t="n">
        <v>8410</v>
      </c>
      <c r="E396" s="302" t="n">
        <v>340</v>
      </c>
      <c r="F396" s="303" t="n">
        <v>4.21313506815366</v>
      </c>
      <c r="G396" s="302" t="n">
        <v>34</v>
      </c>
    </row>
    <row r="397" customFormat="false" ht="12.75" hidden="false" customHeight="false" outlineLevel="0" collapsed="false">
      <c r="A397" s="305" t="n">
        <v>8114</v>
      </c>
      <c r="B397" s="290" t="s">
        <v>1348</v>
      </c>
      <c r="C397" s="302" t="n">
        <v>2900</v>
      </c>
      <c r="D397" s="302" t="n">
        <v>2570</v>
      </c>
      <c r="E397" s="302" t="n">
        <v>-330</v>
      </c>
      <c r="F397" s="303" t="n">
        <v>-11.3793103448276</v>
      </c>
      <c r="G397" s="302" t="n">
        <v>-33</v>
      </c>
    </row>
    <row r="398" customFormat="false" ht="12.75" hidden="false" customHeight="false" outlineLevel="0" collapsed="false">
      <c r="A398" s="37" t="s">
        <v>1349</v>
      </c>
      <c r="B398" s="37" t="s">
        <v>386</v>
      </c>
      <c r="C398" s="302" t="n">
        <v>59400</v>
      </c>
      <c r="D398" s="302" t="n">
        <v>64350</v>
      </c>
      <c r="E398" s="302" t="n">
        <v>4950</v>
      </c>
      <c r="F398" s="303" t="n">
        <v>8.33333333333333</v>
      </c>
      <c r="G398" s="302" t="n">
        <v>495</v>
      </c>
    </row>
    <row r="399" customFormat="false" ht="12.75" hidden="false" customHeight="false" outlineLevel="0" collapsed="false">
      <c r="A399" s="305" t="n">
        <v>8121</v>
      </c>
      <c r="B399" s="290" t="s">
        <v>487</v>
      </c>
      <c r="C399" s="302" t="n">
        <v>32300</v>
      </c>
      <c r="D399" s="302" t="n">
        <v>35800</v>
      </c>
      <c r="E399" s="302" t="n">
        <v>3500</v>
      </c>
      <c r="F399" s="303" t="n">
        <v>10.8359133126935</v>
      </c>
      <c r="G399" s="302" t="n">
        <v>350</v>
      </c>
    </row>
    <row r="400" customFormat="false" ht="12.75" hidden="false" customHeight="false" outlineLevel="0" collapsed="false">
      <c r="A400" s="305" t="n">
        <v>8122</v>
      </c>
      <c r="B400" s="290" t="s">
        <v>488</v>
      </c>
      <c r="C400" s="302" t="n">
        <v>7130</v>
      </c>
      <c r="D400" s="302" t="n">
        <v>7600</v>
      </c>
      <c r="E400" s="302" t="n">
        <v>470</v>
      </c>
      <c r="F400" s="303" t="n">
        <v>6.59186535764376</v>
      </c>
      <c r="G400" s="302" t="n">
        <v>47</v>
      </c>
    </row>
    <row r="401" customFormat="false" ht="12.75" hidden="false" customHeight="false" outlineLevel="0" collapsed="false">
      <c r="A401" s="305" t="n">
        <v>8123</v>
      </c>
      <c r="B401" s="290" t="s">
        <v>1350</v>
      </c>
      <c r="C401" s="302" t="n">
        <v>11120</v>
      </c>
      <c r="D401" s="302" t="n">
        <v>10650</v>
      </c>
      <c r="E401" s="302" t="n">
        <v>-470</v>
      </c>
      <c r="F401" s="303" t="n">
        <v>-4.22661870503597</v>
      </c>
      <c r="G401" s="302" t="n">
        <v>-47</v>
      </c>
    </row>
    <row r="402" customFormat="false" ht="12.75" hidden="false" customHeight="false" outlineLevel="0" collapsed="false">
      <c r="A402" s="305" t="n">
        <v>8129</v>
      </c>
      <c r="B402" s="290" t="s">
        <v>490</v>
      </c>
      <c r="C402" s="302" t="n">
        <v>8850</v>
      </c>
      <c r="D402" s="302" t="n">
        <v>10300</v>
      </c>
      <c r="E402" s="302" t="n">
        <v>1450</v>
      </c>
      <c r="F402" s="303" t="n">
        <v>16.3841807909605</v>
      </c>
      <c r="G402" s="302" t="n">
        <v>145</v>
      </c>
    </row>
    <row r="403" customFormat="false" ht="12.75" hidden="false" customHeight="false" outlineLevel="0" collapsed="false">
      <c r="A403" s="37" t="s">
        <v>1351</v>
      </c>
      <c r="B403" s="37" t="s">
        <v>180</v>
      </c>
      <c r="C403" s="302" t="n">
        <v>147100</v>
      </c>
      <c r="D403" s="302" t="n">
        <v>145450</v>
      </c>
      <c r="E403" s="302" t="n">
        <v>-1650</v>
      </c>
      <c r="F403" s="303" t="n">
        <v>-1.12168592794018</v>
      </c>
      <c r="G403" s="302" t="n">
        <v>-165</v>
      </c>
    </row>
    <row r="404" customFormat="false" ht="12.75" hidden="false" customHeight="false" outlineLevel="0" collapsed="false">
      <c r="A404" s="305" t="n">
        <v>8131</v>
      </c>
      <c r="B404" s="290" t="s">
        <v>492</v>
      </c>
      <c r="C404" s="302" t="n">
        <v>85840</v>
      </c>
      <c r="D404" s="302" t="n">
        <v>77470</v>
      </c>
      <c r="E404" s="302" t="n">
        <v>-8370</v>
      </c>
      <c r="F404" s="303" t="n">
        <v>-9.75069897483691</v>
      </c>
      <c r="G404" s="302" t="n">
        <v>-837</v>
      </c>
    </row>
    <row r="405" customFormat="false" ht="12.75" hidden="false" customHeight="false" outlineLevel="0" collapsed="false">
      <c r="A405" s="305" t="n">
        <v>8132</v>
      </c>
      <c r="B405" s="290" t="s">
        <v>1352</v>
      </c>
      <c r="C405" s="302" t="n">
        <v>6030</v>
      </c>
      <c r="D405" s="302" t="n">
        <v>6560</v>
      </c>
      <c r="E405" s="302" t="n">
        <v>530</v>
      </c>
      <c r="F405" s="303" t="n">
        <v>8.7893864013267</v>
      </c>
      <c r="G405" s="302" t="n">
        <v>53</v>
      </c>
    </row>
    <row r="406" customFormat="false" ht="12.75" hidden="false" customHeight="false" outlineLevel="0" collapsed="false">
      <c r="A406" s="305" t="n">
        <v>8133</v>
      </c>
      <c r="B406" s="290" t="s">
        <v>494</v>
      </c>
      <c r="C406" s="302" t="n">
        <v>5940</v>
      </c>
      <c r="D406" s="302" t="n">
        <v>7370</v>
      </c>
      <c r="E406" s="302" t="n">
        <v>1430</v>
      </c>
      <c r="F406" s="303" t="n">
        <v>24.0740740740741</v>
      </c>
      <c r="G406" s="302" t="n">
        <v>143</v>
      </c>
    </row>
    <row r="407" customFormat="false" ht="12.75" hidden="false" customHeight="false" outlineLevel="0" collapsed="false">
      <c r="A407" s="305" t="n">
        <v>8134</v>
      </c>
      <c r="B407" s="290" t="s">
        <v>1353</v>
      </c>
      <c r="C407" s="302" t="n">
        <v>31070</v>
      </c>
      <c r="D407" s="302" t="n">
        <v>33800</v>
      </c>
      <c r="E407" s="302" t="n">
        <v>2730</v>
      </c>
      <c r="F407" s="303" t="n">
        <v>8.78661087866109</v>
      </c>
      <c r="G407" s="302" t="n">
        <v>273</v>
      </c>
    </row>
    <row r="408" customFormat="false" ht="12.75" hidden="false" customHeight="false" outlineLevel="0" collapsed="false">
      <c r="A408" s="305" t="n">
        <v>8139</v>
      </c>
      <c r="B408" s="290" t="s">
        <v>1354</v>
      </c>
      <c r="C408" s="302" t="n">
        <v>18220</v>
      </c>
      <c r="D408" s="302" t="n">
        <v>20250</v>
      </c>
      <c r="E408" s="302" t="n">
        <v>2030</v>
      </c>
      <c r="F408" s="303" t="n">
        <v>11.1416026344676</v>
      </c>
      <c r="G408" s="302" t="n">
        <v>203</v>
      </c>
    </row>
    <row r="409" customFormat="false" ht="12.75" hidden="false" customHeight="false" outlineLevel="0" collapsed="false">
      <c r="A409" s="304" t="s">
        <v>1355</v>
      </c>
      <c r="B409" s="304" t="s">
        <v>240</v>
      </c>
      <c r="C409" s="302" t="n">
        <v>356700</v>
      </c>
      <c r="D409" s="302" t="n">
        <v>360090</v>
      </c>
      <c r="E409" s="302" t="n">
        <v>3390</v>
      </c>
      <c r="F409" s="303" t="n">
        <v>0.950378469301935</v>
      </c>
      <c r="G409" s="302" t="n">
        <v>339</v>
      </c>
    </row>
    <row r="410" customFormat="false" ht="12.75" hidden="false" customHeight="false" outlineLevel="0" collapsed="false">
      <c r="A410" s="37" t="s">
        <v>1356</v>
      </c>
      <c r="B410" s="37" t="s">
        <v>240</v>
      </c>
      <c r="C410" s="302" t="n">
        <v>356700</v>
      </c>
      <c r="D410" s="302" t="n">
        <v>360090</v>
      </c>
      <c r="E410" s="302" t="n">
        <v>3390</v>
      </c>
      <c r="F410" s="303" t="n">
        <v>0.950378469301935</v>
      </c>
      <c r="G410" s="302" t="n">
        <v>339</v>
      </c>
    </row>
    <row r="411" customFormat="false" ht="12.75" hidden="false" customHeight="false" outlineLevel="0" collapsed="false">
      <c r="A411" s="305" t="n">
        <v>9991</v>
      </c>
      <c r="B411" s="290" t="s">
        <v>182</v>
      </c>
      <c r="C411" s="302" t="n">
        <v>68100</v>
      </c>
      <c r="D411" s="302" t="n">
        <v>63700</v>
      </c>
      <c r="E411" s="302" t="n">
        <v>-4400</v>
      </c>
      <c r="F411" s="303" t="n">
        <v>-6.46108663729809</v>
      </c>
      <c r="G411" s="302" t="n">
        <v>-440</v>
      </c>
    </row>
    <row r="412" customFormat="false" ht="12.75" hidden="false" customHeight="false" outlineLevel="0" collapsed="false">
      <c r="A412" s="305" t="n">
        <v>9992</v>
      </c>
      <c r="B412" s="290" t="s">
        <v>181</v>
      </c>
      <c r="C412" s="302" t="n">
        <v>98970</v>
      </c>
      <c r="D412" s="302" t="n">
        <v>99900</v>
      </c>
      <c r="E412" s="302" t="n">
        <v>930</v>
      </c>
      <c r="F412" s="303" t="n">
        <v>0.939678690512276</v>
      </c>
      <c r="G412" s="302" t="n">
        <v>93</v>
      </c>
    </row>
    <row r="413" customFormat="false" ht="12.75" hidden="false" customHeight="false" outlineLevel="0" collapsed="false">
      <c r="A413" s="305" t="n">
        <v>9993</v>
      </c>
      <c r="B413" s="290" t="s">
        <v>1357</v>
      </c>
      <c r="C413" s="302" t="n">
        <v>189630</v>
      </c>
      <c r="D413" s="302" t="n">
        <v>196490</v>
      </c>
      <c r="E413" s="302" t="n">
        <v>6860</v>
      </c>
      <c r="F413" s="303" t="n">
        <v>3.61757105943152</v>
      </c>
      <c r="G413" s="302" t="n">
        <v>686</v>
      </c>
    </row>
  </sheetData>
  <mergeCells count="5">
    <mergeCell ref="A2:G2"/>
    <mergeCell ref="A3:G3"/>
    <mergeCell ref="A4:G4"/>
    <mergeCell ref="C6:D6"/>
    <mergeCell ref="E6:F6"/>
  </mergeCells>
  <printOptions headings="false" gridLines="false" gridLinesSet="true" horizontalCentered="true" verticalCentered="false"/>
  <pageMargins left="0.5" right="0.5" top="0.5" bottom="0.6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*Total may not add due to rounding.&amp;C&amp;P&amp;R&amp;6Pennsylvania Department of Labor Industry
Center for Workforce Information Analysis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97" activeCellId="0" sqref="B97:D97"/>
    </sheetView>
  </sheetViews>
  <sheetFormatPr defaultColWidth="80.28125" defaultRowHeight="12.75" zeroHeight="false" outlineLevelRow="0" outlineLevelCol="0"/>
  <cols>
    <col collapsed="false" customWidth="true" hidden="false" outlineLevel="0" max="1" min="1" style="307" width="6.85"/>
    <col collapsed="false" customWidth="true" hidden="false" outlineLevel="0" max="2" min="2" style="308" width="78.28"/>
    <col collapsed="false" customWidth="true" hidden="false" outlineLevel="0" max="4" min="3" style="309" width="12.28"/>
    <col collapsed="false" customWidth="true" hidden="false" outlineLevel="0" max="5" min="5" style="309" width="9.7"/>
    <col collapsed="false" customWidth="true" hidden="false" outlineLevel="0" max="6" min="6" style="309" width="9.99"/>
    <col collapsed="false" customWidth="false" hidden="false" outlineLevel="0" max="257" min="7" style="309" width="80.28"/>
  </cols>
  <sheetData>
    <row r="1" customFormat="false" ht="12.75" hidden="false" customHeight="false" outlineLevel="0" collapsed="false">
      <c r="A1" s="310" t="s">
        <v>1358</v>
      </c>
    </row>
    <row r="2" customFormat="false" ht="12.75" hidden="false" customHeight="true" outlineLevel="0" collapsed="false">
      <c r="A2" s="311" t="s">
        <v>1359</v>
      </c>
      <c r="B2" s="311"/>
      <c r="C2" s="311"/>
      <c r="D2" s="311"/>
      <c r="E2" s="311"/>
      <c r="F2" s="311"/>
    </row>
    <row r="3" customFormat="false" ht="12.75" hidden="false" customHeight="true" outlineLevel="0" collapsed="false">
      <c r="A3" s="311" t="s">
        <v>1360</v>
      </c>
      <c r="B3" s="311"/>
      <c r="C3" s="311"/>
      <c r="D3" s="311"/>
      <c r="E3" s="311"/>
      <c r="F3" s="311"/>
    </row>
    <row r="4" customFormat="false" ht="12.75" hidden="false" customHeight="false" outlineLevel="0" collapsed="false">
      <c r="A4" s="312"/>
      <c r="B4" s="313"/>
      <c r="C4" s="312"/>
      <c r="D4" s="312"/>
      <c r="E4" s="312"/>
    </row>
    <row r="5" customFormat="false" ht="12.75" hidden="false" customHeight="false" outlineLevel="0" collapsed="false">
      <c r="C5" s="314" t="n">
        <v>2006</v>
      </c>
      <c r="D5" s="314" t="n">
        <v>2016</v>
      </c>
      <c r="E5" s="314"/>
      <c r="F5" s="315" t="s">
        <v>263</v>
      </c>
    </row>
    <row r="6" customFormat="false" ht="12.75" hidden="false" customHeight="false" outlineLevel="0" collapsed="false">
      <c r="A6" s="316" t="s">
        <v>197</v>
      </c>
      <c r="B6" s="317" t="s">
        <v>259</v>
      </c>
      <c r="C6" s="318" t="s">
        <v>14</v>
      </c>
      <c r="D6" s="318" t="s">
        <v>14</v>
      </c>
      <c r="E6" s="319" t="s">
        <v>321</v>
      </c>
      <c r="F6" s="320" t="s">
        <v>321</v>
      </c>
    </row>
    <row r="7" customFormat="false" ht="12.75" hidden="false" customHeight="false" outlineLevel="0" collapsed="false">
      <c r="A7" s="321" t="s">
        <v>1361</v>
      </c>
      <c r="B7" s="322" t="s">
        <v>1362</v>
      </c>
      <c r="C7" s="323" t="n">
        <v>522911</v>
      </c>
      <c r="D7" s="323" t="n">
        <v>570461</v>
      </c>
      <c r="E7" s="323" t="n">
        <v>47550</v>
      </c>
      <c r="F7" s="324" t="n">
        <v>0.0909</v>
      </c>
    </row>
    <row r="8" customFormat="false" ht="12.75" hidden="false" customHeight="false" outlineLevel="0" collapsed="false">
      <c r="A8" s="321" t="n">
        <v>111</v>
      </c>
      <c r="B8" s="322" t="s">
        <v>21</v>
      </c>
      <c r="C8" s="323" t="n">
        <v>653</v>
      </c>
      <c r="D8" s="323" t="n">
        <v>650</v>
      </c>
      <c r="E8" s="323" t="n">
        <v>-3</v>
      </c>
      <c r="F8" s="324" t="n">
        <v>-0.00459418070444104</v>
      </c>
    </row>
    <row r="9" customFormat="false" ht="12.75" hidden="false" customHeight="false" outlineLevel="0" collapsed="false">
      <c r="A9" s="321" t="n">
        <v>112</v>
      </c>
      <c r="B9" s="322" t="s">
        <v>23</v>
      </c>
      <c r="C9" s="323" t="n">
        <v>106</v>
      </c>
      <c r="D9" s="323" t="n">
        <v>110</v>
      </c>
      <c r="E9" s="323" t="n">
        <v>4</v>
      </c>
      <c r="F9" s="324" t="n">
        <v>0.0377358490566038</v>
      </c>
    </row>
    <row r="10" customFormat="false" ht="12.75" hidden="false" customHeight="false" outlineLevel="0" collapsed="false">
      <c r="A10" s="321" t="n">
        <v>114</v>
      </c>
      <c r="B10" s="322" t="s">
        <v>1363</v>
      </c>
      <c r="C10" s="323" t="n">
        <v>99</v>
      </c>
      <c r="D10" s="323" t="n">
        <v>100</v>
      </c>
      <c r="E10" s="323" t="n">
        <v>1</v>
      </c>
      <c r="F10" s="324" t="n">
        <v>0.0101010101010101</v>
      </c>
    </row>
    <row r="11" customFormat="false" ht="12.75" hidden="false" customHeight="false" outlineLevel="0" collapsed="false">
      <c r="A11" s="321" t="n">
        <v>115</v>
      </c>
      <c r="B11" s="322" t="s">
        <v>1364</v>
      </c>
      <c r="C11" s="323" t="n">
        <v>43</v>
      </c>
      <c r="D11" s="323" t="n">
        <v>40</v>
      </c>
      <c r="E11" s="323" t="n">
        <v>-3</v>
      </c>
      <c r="F11" s="324" t="n">
        <v>-0.0697674418604651</v>
      </c>
    </row>
    <row r="12" customFormat="false" ht="12.75" hidden="false" customHeight="false" outlineLevel="0" collapsed="false">
      <c r="A12" s="321" t="n">
        <v>212</v>
      </c>
      <c r="B12" s="322" t="s">
        <v>1365</v>
      </c>
      <c r="C12" s="323" t="n">
        <v>258</v>
      </c>
      <c r="D12" s="323" t="n">
        <v>269</v>
      </c>
      <c r="E12" s="323" t="n">
        <v>11</v>
      </c>
      <c r="F12" s="324" t="n">
        <v>0.0426356589147287</v>
      </c>
    </row>
    <row r="13" customFormat="false" ht="12.75" hidden="false" customHeight="false" outlineLevel="0" collapsed="false">
      <c r="A13" s="321" t="n">
        <v>221</v>
      </c>
      <c r="B13" s="322" t="s">
        <v>30</v>
      </c>
      <c r="C13" s="323" t="n">
        <v>1144</v>
      </c>
      <c r="D13" s="323" t="n">
        <v>1160</v>
      </c>
      <c r="E13" s="323" t="n">
        <v>16</v>
      </c>
      <c r="F13" s="324" t="n">
        <v>0.013986013986014</v>
      </c>
    </row>
    <row r="14" customFormat="false" ht="12.75" hidden="false" customHeight="false" outlineLevel="0" collapsed="false">
      <c r="A14" s="321" t="n">
        <v>236</v>
      </c>
      <c r="B14" s="322" t="s">
        <v>31</v>
      </c>
      <c r="C14" s="323" t="n">
        <v>5739</v>
      </c>
      <c r="D14" s="323" t="n">
        <v>6200</v>
      </c>
      <c r="E14" s="323" t="n">
        <v>461</v>
      </c>
      <c r="F14" s="324" t="n">
        <v>0.0803275832026485</v>
      </c>
    </row>
    <row r="15" customFormat="false" ht="12.75" hidden="false" customHeight="false" outlineLevel="0" collapsed="false">
      <c r="A15" s="321" t="n">
        <v>237</v>
      </c>
      <c r="B15" s="322" t="s">
        <v>32</v>
      </c>
      <c r="C15" s="323" t="n">
        <v>2107</v>
      </c>
      <c r="D15" s="323" t="n">
        <v>2300</v>
      </c>
      <c r="E15" s="323" t="n">
        <v>193</v>
      </c>
      <c r="F15" s="324" t="n">
        <v>0.0915994304698624</v>
      </c>
    </row>
    <row r="16" customFormat="false" ht="12.75" hidden="false" customHeight="false" outlineLevel="0" collapsed="false">
      <c r="A16" s="321" t="n">
        <v>238</v>
      </c>
      <c r="B16" s="322" t="s">
        <v>33</v>
      </c>
      <c r="C16" s="323" t="n">
        <v>14957</v>
      </c>
      <c r="D16" s="323" t="n">
        <v>16465</v>
      </c>
      <c r="E16" s="323" t="n">
        <v>1508</v>
      </c>
      <c r="F16" s="324" t="n">
        <v>0.100822357424617</v>
      </c>
    </row>
    <row r="17" customFormat="false" ht="12.75" hidden="false" customHeight="false" outlineLevel="0" collapsed="false">
      <c r="A17" s="321" t="n">
        <v>311</v>
      </c>
      <c r="B17" s="322" t="s">
        <v>35</v>
      </c>
      <c r="C17" s="323" t="n">
        <v>2842</v>
      </c>
      <c r="D17" s="323" t="n">
        <v>3000</v>
      </c>
      <c r="E17" s="323" t="n">
        <v>158</v>
      </c>
      <c r="F17" s="324" t="n">
        <v>0.055594651653765</v>
      </c>
    </row>
    <row r="18" customFormat="false" ht="12.75" hidden="false" customHeight="false" outlineLevel="0" collapsed="false">
      <c r="A18" s="321" t="n">
        <v>312</v>
      </c>
      <c r="B18" s="322" t="s">
        <v>36</v>
      </c>
      <c r="C18" s="323" t="n">
        <v>539</v>
      </c>
      <c r="D18" s="323" t="n">
        <v>500</v>
      </c>
      <c r="E18" s="323" t="n">
        <v>-39</v>
      </c>
      <c r="F18" s="324" t="n">
        <v>-0.0723562152133581</v>
      </c>
    </row>
    <row r="19" customFormat="false" ht="12.75" hidden="false" customHeight="false" outlineLevel="0" collapsed="false">
      <c r="A19" s="321" t="n">
        <v>313</v>
      </c>
      <c r="B19" s="322" t="s">
        <v>37</v>
      </c>
      <c r="C19" s="323" t="n">
        <v>3274</v>
      </c>
      <c r="D19" s="323" t="n">
        <v>2150</v>
      </c>
      <c r="E19" s="323" t="n">
        <v>-1124</v>
      </c>
      <c r="F19" s="324" t="n">
        <v>-0.34331093463653</v>
      </c>
    </row>
    <row r="20" customFormat="false" ht="12.75" hidden="false" customHeight="false" outlineLevel="0" collapsed="false">
      <c r="A20" s="321" t="n">
        <v>314</v>
      </c>
      <c r="B20" s="322" t="s">
        <v>38</v>
      </c>
      <c r="C20" s="323" t="n">
        <v>682</v>
      </c>
      <c r="D20" s="323" t="n">
        <v>515</v>
      </c>
      <c r="E20" s="323" t="n">
        <v>-167</v>
      </c>
      <c r="F20" s="324" t="n">
        <v>-0.244868035190616</v>
      </c>
    </row>
    <row r="21" customFormat="false" ht="12.75" hidden="false" customHeight="false" outlineLevel="0" collapsed="false">
      <c r="A21" s="321" t="n">
        <v>315</v>
      </c>
      <c r="B21" s="322" t="s">
        <v>39</v>
      </c>
      <c r="C21" s="323" t="n">
        <v>223</v>
      </c>
      <c r="D21" s="323" t="n">
        <v>165</v>
      </c>
      <c r="E21" s="323" t="n">
        <v>-58</v>
      </c>
      <c r="F21" s="324" t="n">
        <v>-0.260089686098655</v>
      </c>
    </row>
    <row r="22" customFormat="false" ht="12.75" hidden="false" customHeight="false" outlineLevel="0" collapsed="false">
      <c r="A22" s="321" t="n">
        <v>316</v>
      </c>
      <c r="B22" s="322" t="s">
        <v>40</v>
      </c>
      <c r="C22" s="323" t="n">
        <v>152</v>
      </c>
      <c r="D22" s="323" t="n">
        <v>80</v>
      </c>
      <c r="E22" s="323" t="n">
        <v>-72</v>
      </c>
      <c r="F22" s="324" t="n">
        <v>-0.473684210526316</v>
      </c>
    </row>
    <row r="23" customFormat="false" ht="12.75" hidden="false" customHeight="false" outlineLevel="0" collapsed="false">
      <c r="A23" s="321" t="n">
        <v>321</v>
      </c>
      <c r="B23" s="322" t="s">
        <v>41</v>
      </c>
      <c r="C23" s="323" t="n">
        <v>676</v>
      </c>
      <c r="D23" s="323" t="n">
        <v>635</v>
      </c>
      <c r="E23" s="323" t="n">
        <v>-41</v>
      </c>
      <c r="F23" s="324" t="n">
        <v>-0.0606508875739645</v>
      </c>
    </row>
    <row r="24" customFormat="false" ht="12.75" hidden="false" customHeight="false" outlineLevel="0" collapsed="false">
      <c r="A24" s="321" t="n">
        <v>322</v>
      </c>
      <c r="B24" s="322" t="s">
        <v>42</v>
      </c>
      <c r="C24" s="323" t="n">
        <v>1339</v>
      </c>
      <c r="D24" s="323" t="n">
        <v>1100</v>
      </c>
      <c r="E24" s="323" t="n">
        <v>-239</v>
      </c>
      <c r="F24" s="324" t="n">
        <v>-0.17849141150112</v>
      </c>
    </row>
    <row r="25" customFormat="false" ht="12.75" hidden="false" customHeight="false" outlineLevel="0" collapsed="false">
      <c r="A25" s="321" t="n">
        <v>323</v>
      </c>
      <c r="B25" s="322" t="s">
        <v>43</v>
      </c>
      <c r="C25" s="323" t="n">
        <v>2076</v>
      </c>
      <c r="D25" s="323" t="n">
        <v>1750</v>
      </c>
      <c r="E25" s="323" t="n">
        <v>-326</v>
      </c>
      <c r="F25" s="324" t="n">
        <v>-0.157032755298651</v>
      </c>
    </row>
    <row r="26" customFormat="false" ht="12.75" hidden="false" customHeight="false" outlineLevel="0" collapsed="false">
      <c r="A26" s="321" t="n">
        <v>324</v>
      </c>
      <c r="B26" s="322" t="s">
        <v>44</v>
      </c>
      <c r="C26" s="323" t="n">
        <v>48</v>
      </c>
      <c r="D26" s="323" t="n">
        <v>45</v>
      </c>
      <c r="E26" s="323" t="n">
        <v>-3</v>
      </c>
      <c r="F26" s="324" t="n">
        <v>-0.0625</v>
      </c>
    </row>
    <row r="27" customFormat="false" ht="12.75" hidden="false" customHeight="false" outlineLevel="0" collapsed="false">
      <c r="A27" s="321" t="n">
        <v>325</v>
      </c>
      <c r="B27" s="322" t="s">
        <v>45</v>
      </c>
      <c r="C27" s="323" t="n">
        <v>4540</v>
      </c>
      <c r="D27" s="323" t="n">
        <v>5400</v>
      </c>
      <c r="E27" s="323" t="n">
        <v>860</v>
      </c>
      <c r="F27" s="324" t="n">
        <v>0.18942731277533</v>
      </c>
    </row>
    <row r="28" customFormat="false" ht="12.75" hidden="false" customHeight="false" outlineLevel="0" collapsed="false">
      <c r="A28" s="321" t="n">
        <v>326</v>
      </c>
      <c r="B28" s="322" t="s">
        <v>46</v>
      </c>
      <c r="C28" s="323" t="n">
        <v>2862</v>
      </c>
      <c r="D28" s="323" t="n">
        <v>2350</v>
      </c>
      <c r="E28" s="323" t="n">
        <v>-512</v>
      </c>
      <c r="F28" s="324" t="n">
        <v>-0.178895877009085</v>
      </c>
    </row>
    <row r="29" customFormat="false" ht="12.75" hidden="false" customHeight="false" outlineLevel="0" collapsed="false">
      <c r="A29" s="321" t="n">
        <v>327</v>
      </c>
      <c r="B29" s="322" t="s">
        <v>47</v>
      </c>
      <c r="C29" s="323" t="n">
        <v>685</v>
      </c>
      <c r="D29" s="323" t="n">
        <v>630</v>
      </c>
      <c r="E29" s="323" t="n">
        <v>-55</v>
      </c>
      <c r="F29" s="324" t="n">
        <v>-0.0802919708029197</v>
      </c>
    </row>
    <row r="30" customFormat="false" ht="12.75" hidden="false" customHeight="false" outlineLevel="0" collapsed="false">
      <c r="A30" s="321" t="n">
        <v>331</v>
      </c>
      <c r="B30" s="322" t="s">
        <v>48</v>
      </c>
      <c r="C30" s="323" t="n">
        <v>1473</v>
      </c>
      <c r="D30" s="323" t="n">
        <v>1075</v>
      </c>
      <c r="E30" s="323" t="n">
        <v>-398</v>
      </c>
      <c r="F30" s="324" t="n">
        <v>-0.270196877121521</v>
      </c>
    </row>
    <row r="31" customFormat="false" ht="12.75" hidden="false" customHeight="false" outlineLevel="0" collapsed="false">
      <c r="A31" s="321" t="n">
        <v>332</v>
      </c>
      <c r="B31" s="322" t="s">
        <v>49</v>
      </c>
      <c r="C31" s="323" t="n">
        <v>7384</v>
      </c>
      <c r="D31" s="323" t="n">
        <v>6485</v>
      </c>
      <c r="E31" s="323" t="n">
        <v>-899</v>
      </c>
      <c r="F31" s="324" t="n">
        <v>-0.121749729144095</v>
      </c>
    </row>
    <row r="32" customFormat="false" ht="12.75" hidden="false" customHeight="false" outlineLevel="0" collapsed="false">
      <c r="A32" s="321" t="n">
        <v>333</v>
      </c>
      <c r="B32" s="322" t="s">
        <v>50</v>
      </c>
      <c r="C32" s="323" t="n">
        <v>2264</v>
      </c>
      <c r="D32" s="323" t="n">
        <v>1980</v>
      </c>
      <c r="E32" s="323" t="n">
        <v>-284</v>
      </c>
      <c r="F32" s="324" t="n">
        <v>-0.125441696113074</v>
      </c>
    </row>
    <row r="33" customFormat="false" ht="12.75" hidden="false" customHeight="false" outlineLevel="0" collapsed="false">
      <c r="A33" s="321" t="n">
        <v>334</v>
      </c>
      <c r="B33" s="322" t="s">
        <v>51</v>
      </c>
      <c r="C33" s="323" t="n">
        <v>4637</v>
      </c>
      <c r="D33" s="323" t="n">
        <v>4500</v>
      </c>
      <c r="E33" s="323" t="n">
        <v>-137</v>
      </c>
      <c r="F33" s="324" t="n">
        <v>-0.0295449644166487</v>
      </c>
    </row>
    <row r="34" customFormat="false" ht="12.75" hidden="false" customHeight="false" outlineLevel="0" collapsed="false">
      <c r="A34" s="321" t="n">
        <v>335</v>
      </c>
      <c r="B34" s="322" t="s">
        <v>52</v>
      </c>
      <c r="C34" s="323" t="n">
        <v>1939</v>
      </c>
      <c r="D34" s="323" t="n">
        <v>1550</v>
      </c>
      <c r="E34" s="323" t="n">
        <v>-389</v>
      </c>
      <c r="F34" s="324" t="n">
        <v>-0.200618875709128</v>
      </c>
    </row>
    <row r="35" customFormat="false" ht="12.75" hidden="false" customHeight="false" outlineLevel="0" collapsed="false">
      <c r="A35" s="321" t="n">
        <v>336</v>
      </c>
      <c r="B35" s="322" t="s">
        <v>53</v>
      </c>
      <c r="C35" s="323" t="n">
        <v>3468</v>
      </c>
      <c r="D35" s="323" t="n">
        <v>4000</v>
      </c>
      <c r="E35" s="323" t="n">
        <v>532</v>
      </c>
      <c r="F35" s="324" t="n">
        <v>0.153402537485582</v>
      </c>
    </row>
    <row r="36" customFormat="false" ht="12.75" hidden="false" customHeight="false" outlineLevel="0" collapsed="false">
      <c r="A36" s="321" t="n">
        <v>337</v>
      </c>
      <c r="B36" s="322" t="s">
        <v>54</v>
      </c>
      <c r="C36" s="323" t="n">
        <v>1862</v>
      </c>
      <c r="D36" s="323" t="n">
        <v>2000</v>
      </c>
      <c r="E36" s="323" t="n">
        <v>138</v>
      </c>
      <c r="F36" s="324" t="n">
        <v>0.0741138560687433</v>
      </c>
    </row>
    <row r="37" customFormat="false" ht="12.75" hidden="false" customHeight="false" outlineLevel="0" collapsed="false">
      <c r="A37" s="321" t="n">
        <v>339</v>
      </c>
      <c r="B37" s="322" t="s">
        <v>55</v>
      </c>
      <c r="C37" s="323" t="n">
        <v>9761</v>
      </c>
      <c r="D37" s="323" t="n">
        <v>7990</v>
      </c>
      <c r="E37" s="323" t="n">
        <v>-1771</v>
      </c>
      <c r="F37" s="324" t="n">
        <v>-0.181436328245057</v>
      </c>
    </row>
    <row r="38" customFormat="false" ht="12.75" hidden="false" customHeight="false" outlineLevel="0" collapsed="false">
      <c r="A38" s="321" t="n">
        <v>423</v>
      </c>
      <c r="B38" s="322" t="s">
        <v>166</v>
      </c>
      <c r="C38" s="323" t="n">
        <v>8832</v>
      </c>
      <c r="D38" s="323" t="n">
        <v>9675</v>
      </c>
      <c r="E38" s="323" t="n">
        <v>843</v>
      </c>
      <c r="F38" s="324" t="n">
        <v>0.0954483695652174</v>
      </c>
    </row>
    <row r="39" customFormat="false" ht="12.75" hidden="false" customHeight="false" outlineLevel="0" collapsed="false">
      <c r="A39" s="321" t="n">
        <v>424</v>
      </c>
      <c r="B39" s="322" t="s">
        <v>167</v>
      </c>
      <c r="C39" s="323" t="n">
        <v>5262</v>
      </c>
      <c r="D39" s="323" t="n">
        <v>5380</v>
      </c>
      <c r="E39" s="323" t="n">
        <v>118</v>
      </c>
      <c r="F39" s="324" t="n">
        <v>0.0224249334853668</v>
      </c>
    </row>
    <row r="40" customFormat="false" ht="12.75" hidden="false" customHeight="false" outlineLevel="0" collapsed="false">
      <c r="A40" s="321" t="n">
        <v>425</v>
      </c>
      <c r="B40" s="322" t="s">
        <v>206</v>
      </c>
      <c r="C40" s="323" t="n">
        <v>2875</v>
      </c>
      <c r="D40" s="323" t="n">
        <v>3200</v>
      </c>
      <c r="E40" s="323" t="n">
        <v>325</v>
      </c>
      <c r="F40" s="324" t="n">
        <v>0.11304347826087</v>
      </c>
    </row>
    <row r="41" customFormat="false" ht="12.75" hidden="false" customHeight="false" outlineLevel="0" collapsed="false">
      <c r="A41" s="321" t="n">
        <v>441</v>
      </c>
      <c r="B41" s="322" t="s">
        <v>208</v>
      </c>
      <c r="C41" s="323" t="n">
        <v>6199</v>
      </c>
      <c r="D41" s="323" t="n">
        <v>6700</v>
      </c>
      <c r="E41" s="323" t="n">
        <v>501</v>
      </c>
      <c r="F41" s="324" t="n">
        <v>0.0808194870140345</v>
      </c>
    </row>
    <row r="42" customFormat="false" ht="12.75" hidden="false" customHeight="false" outlineLevel="0" collapsed="false">
      <c r="A42" s="321" t="n">
        <v>442</v>
      </c>
      <c r="B42" s="322" t="s">
        <v>209</v>
      </c>
      <c r="C42" s="323" t="n">
        <v>1688</v>
      </c>
      <c r="D42" s="323" t="n">
        <v>1780</v>
      </c>
      <c r="E42" s="323" t="n">
        <v>92</v>
      </c>
      <c r="F42" s="324" t="n">
        <v>0.0545023696682464</v>
      </c>
    </row>
    <row r="43" customFormat="false" ht="12.75" hidden="false" customHeight="false" outlineLevel="0" collapsed="false">
      <c r="A43" s="321" t="n">
        <v>443</v>
      </c>
      <c r="B43" s="322" t="s">
        <v>210</v>
      </c>
      <c r="C43" s="323" t="n">
        <v>1307</v>
      </c>
      <c r="D43" s="323" t="n">
        <v>1400</v>
      </c>
      <c r="E43" s="323" t="n">
        <v>93</v>
      </c>
      <c r="F43" s="324" t="n">
        <v>0.0711553175210406</v>
      </c>
    </row>
    <row r="44" customFormat="false" ht="12.75" hidden="false" customHeight="false" outlineLevel="0" collapsed="false">
      <c r="A44" s="321" t="n">
        <v>444</v>
      </c>
      <c r="B44" s="322" t="s">
        <v>211</v>
      </c>
      <c r="C44" s="323" t="n">
        <v>4108</v>
      </c>
      <c r="D44" s="323" t="n">
        <v>4400</v>
      </c>
      <c r="E44" s="323" t="n">
        <v>292</v>
      </c>
      <c r="F44" s="324" t="n">
        <v>0.071080817916261</v>
      </c>
    </row>
    <row r="45" customFormat="false" ht="12.75" hidden="false" customHeight="false" outlineLevel="0" collapsed="false">
      <c r="A45" s="321" t="n">
        <v>445</v>
      </c>
      <c r="B45" s="322" t="s">
        <v>212</v>
      </c>
      <c r="C45" s="323" t="n">
        <v>12189</v>
      </c>
      <c r="D45" s="323" t="n">
        <v>12350</v>
      </c>
      <c r="E45" s="323" t="n">
        <v>161</v>
      </c>
      <c r="F45" s="324" t="n">
        <v>0.0132086307326278</v>
      </c>
    </row>
    <row r="46" customFormat="false" ht="12.75" hidden="false" customHeight="false" outlineLevel="0" collapsed="false">
      <c r="A46" s="321" t="n">
        <v>446</v>
      </c>
      <c r="B46" s="322" t="s">
        <v>213</v>
      </c>
      <c r="C46" s="323" t="n">
        <v>5660</v>
      </c>
      <c r="D46" s="323" t="n">
        <v>6165</v>
      </c>
      <c r="E46" s="323" t="n">
        <v>505</v>
      </c>
      <c r="F46" s="324" t="n">
        <v>0.0892226148409894</v>
      </c>
    </row>
    <row r="47" customFormat="false" ht="12.75" hidden="false" customHeight="false" outlineLevel="0" collapsed="false">
      <c r="A47" s="321" t="n">
        <v>447</v>
      </c>
      <c r="B47" s="322" t="s">
        <v>214</v>
      </c>
      <c r="C47" s="323" t="n">
        <v>1916</v>
      </c>
      <c r="D47" s="323" t="n">
        <v>1950</v>
      </c>
      <c r="E47" s="323" t="n">
        <v>34</v>
      </c>
      <c r="F47" s="324" t="n">
        <v>0.0177453027139875</v>
      </c>
    </row>
    <row r="48" customFormat="false" ht="12.75" hidden="false" customHeight="false" outlineLevel="0" collapsed="false">
      <c r="A48" s="321" t="n">
        <v>448</v>
      </c>
      <c r="B48" s="322" t="s">
        <v>215</v>
      </c>
      <c r="C48" s="323" t="n">
        <v>5659</v>
      </c>
      <c r="D48" s="323" t="n">
        <v>6190</v>
      </c>
      <c r="E48" s="323" t="n">
        <v>531</v>
      </c>
      <c r="F48" s="324" t="n">
        <v>0.0938328326559463</v>
      </c>
    </row>
    <row r="49" customFormat="false" ht="12.75" hidden="false" customHeight="false" outlineLevel="0" collapsed="false">
      <c r="A49" s="321" t="n">
        <v>451</v>
      </c>
      <c r="B49" s="322" t="s">
        <v>216</v>
      </c>
      <c r="C49" s="323" t="n">
        <v>1922</v>
      </c>
      <c r="D49" s="323" t="n">
        <v>2035</v>
      </c>
      <c r="E49" s="323" t="n">
        <v>113</v>
      </c>
      <c r="F49" s="324" t="n">
        <v>0.058792924037461</v>
      </c>
    </row>
    <row r="50" customFormat="false" ht="12.75" hidden="false" customHeight="false" outlineLevel="0" collapsed="false">
      <c r="A50" s="321" t="n">
        <v>452</v>
      </c>
      <c r="B50" s="322" t="s">
        <v>217</v>
      </c>
      <c r="C50" s="323" t="n">
        <v>6219</v>
      </c>
      <c r="D50" s="323" t="n">
        <v>6500</v>
      </c>
      <c r="E50" s="323" t="n">
        <v>281</v>
      </c>
      <c r="F50" s="324" t="n">
        <v>0.0451841132014793</v>
      </c>
    </row>
    <row r="51" customFormat="false" ht="12.75" hidden="false" customHeight="false" outlineLevel="0" collapsed="false">
      <c r="A51" s="321" t="n">
        <v>453</v>
      </c>
      <c r="B51" s="322" t="s">
        <v>218</v>
      </c>
      <c r="C51" s="323" t="n">
        <v>2840</v>
      </c>
      <c r="D51" s="323" t="n">
        <v>2900</v>
      </c>
      <c r="E51" s="323" t="n">
        <v>60</v>
      </c>
      <c r="F51" s="324" t="n">
        <v>0.0211267605633803</v>
      </c>
    </row>
    <row r="52" customFormat="false" ht="12.75" hidden="false" customHeight="false" outlineLevel="0" collapsed="false">
      <c r="A52" s="321" t="n">
        <v>454</v>
      </c>
      <c r="B52" s="322" t="s">
        <v>155</v>
      </c>
      <c r="C52" s="323" t="n">
        <v>2007</v>
      </c>
      <c r="D52" s="323" t="n">
        <v>2180</v>
      </c>
      <c r="E52" s="323" t="n">
        <v>173</v>
      </c>
      <c r="F52" s="324" t="n">
        <v>0.0861983059292476</v>
      </c>
    </row>
    <row r="53" customFormat="false" ht="12.75" hidden="false" customHeight="false" outlineLevel="0" collapsed="false">
      <c r="A53" s="321" t="n">
        <v>481</v>
      </c>
      <c r="B53" s="322" t="s">
        <v>169</v>
      </c>
      <c r="C53" s="323" t="n">
        <v>449</v>
      </c>
      <c r="D53" s="323" t="n">
        <v>520</v>
      </c>
      <c r="E53" s="323" t="n">
        <v>71</v>
      </c>
      <c r="F53" s="324" t="n">
        <v>0.158129175946548</v>
      </c>
    </row>
    <row r="54" customFormat="false" ht="12.75" hidden="false" customHeight="false" outlineLevel="0" collapsed="false">
      <c r="A54" s="321" t="n">
        <v>482</v>
      </c>
      <c r="B54" s="322" t="s">
        <v>73</v>
      </c>
      <c r="C54" s="323" t="n">
        <v>441</v>
      </c>
      <c r="D54" s="323" t="n">
        <v>475</v>
      </c>
      <c r="E54" s="323" t="n">
        <v>34</v>
      </c>
      <c r="F54" s="324" t="n">
        <v>0.0770975056689342</v>
      </c>
    </row>
    <row r="55" customFormat="false" ht="12.75" hidden="false" customHeight="false" outlineLevel="0" collapsed="false">
      <c r="A55" s="321" t="n">
        <v>483</v>
      </c>
      <c r="B55" s="322" t="s">
        <v>352</v>
      </c>
      <c r="C55" s="323" t="n">
        <v>188</v>
      </c>
      <c r="D55" s="323" t="n">
        <v>240</v>
      </c>
      <c r="E55" s="323" t="n">
        <v>52</v>
      </c>
      <c r="F55" s="324" t="n">
        <v>0.276595744680851</v>
      </c>
    </row>
    <row r="56" customFormat="false" ht="12.75" hidden="false" customHeight="false" outlineLevel="0" collapsed="false">
      <c r="A56" s="321" t="n">
        <v>484</v>
      </c>
      <c r="B56" s="322" t="s">
        <v>170</v>
      </c>
      <c r="C56" s="323" t="n">
        <v>2277</v>
      </c>
      <c r="D56" s="323" t="n">
        <v>2550</v>
      </c>
      <c r="E56" s="323" t="n">
        <v>273</v>
      </c>
      <c r="F56" s="324" t="n">
        <v>0.119894598155468</v>
      </c>
    </row>
    <row r="57" customFormat="false" ht="12.75" hidden="false" customHeight="false" outlineLevel="0" collapsed="false">
      <c r="A57" s="321" t="n">
        <v>485</v>
      </c>
      <c r="B57" s="322" t="s">
        <v>95</v>
      </c>
      <c r="C57" s="323" t="n">
        <v>2069</v>
      </c>
      <c r="D57" s="323" t="n">
        <v>2400</v>
      </c>
      <c r="E57" s="323" t="n">
        <v>331</v>
      </c>
      <c r="F57" s="324" t="n">
        <v>0.159980666988884</v>
      </c>
    </row>
    <row r="58" customFormat="false" ht="12.75" hidden="false" customHeight="false" outlineLevel="0" collapsed="false">
      <c r="A58" s="321" t="n">
        <v>486</v>
      </c>
      <c r="B58" s="322" t="s">
        <v>83</v>
      </c>
      <c r="C58" s="323" t="n">
        <v>47</v>
      </c>
      <c r="D58" s="323" t="n">
        <v>60</v>
      </c>
      <c r="E58" s="323" t="n">
        <v>13</v>
      </c>
      <c r="F58" s="324" t="n">
        <v>0.276595744680851</v>
      </c>
    </row>
    <row r="59" customFormat="false" ht="12.75" hidden="false" customHeight="false" outlineLevel="0" collapsed="false">
      <c r="A59" s="321" t="n">
        <v>487</v>
      </c>
      <c r="B59" s="322" t="s">
        <v>293</v>
      </c>
      <c r="C59" s="323" t="n">
        <v>230</v>
      </c>
      <c r="D59" s="323" t="n">
        <v>295</v>
      </c>
      <c r="E59" s="323" t="n">
        <v>65</v>
      </c>
      <c r="F59" s="324" t="n">
        <v>0.282608695652174</v>
      </c>
    </row>
    <row r="60" customFormat="false" ht="12.75" hidden="false" customHeight="false" outlineLevel="0" collapsed="false">
      <c r="A60" s="321" t="n">
        <v>488</v>
      </c>
      <c r="B60" s="322" t="s">
        <v>74</v>
      </c>
      <c r="C60" s="323" t="n">
        <v>1051</v>
      </c>
      <c r="D60" s="323" t="n">
        <v>1230</v>
      </c>
      <c r="E60" s="323" t="n">
        <v>179</v>
      </c>
      <c r="F60" s="324" t="n">
        <v>0.170313986679353</v>
      </c>
    </row>
    <row r="61" customFormat="false" ht="12.75" hidden="false" customHeight="false" outlineLevel="0" collapsed="false">
      <c r="A61" s="321" t="n">
        <v>491</v>
      </c>
      <c r="B61" s="322" t="s">
        <v>110</v>
      </c>
      <c r="C61" s="323" t="n">
        <v>3242</v>
      </c>
      <c r="D61" s="323" t="n">
        <v>3150</v>
      </c>
      <c r="E61" s="323" t="n">
        <v>-92</v>
      </c>
      <c r="F61" s="324" t="n">
        <v>-0.0283775447254781</v>
      </c>
    </row>
    <row r="62" s="329" customFormat="true" ht="12.75" hidden="false" customHeight="false" outlineLevel="0" collapsed="false">
      <c r="A62" s="325" t="n">
        <v>492</v>
      </c>
      <c r="B62" s="326" t="s">
        <v>221</v>
      </c>
      <c r="C62" s="327" t="n">
        <v>1880</v>
      </c>
      <c r="D62" s="327" t="n">
        <v>2050</v>
      </c>
      <c r="E62" s="327" t="n">
        <v>170</v>
      </c>
      <c r="F62" s="328" t="n">
        <v>0.0904255319148936</v>
      </c>
    </row>
    <row r="63" customFormat="false" ht="12.75" hidden="false" customHeight="false" outlineLevel="0" collapsed="false">
      <c r="A63" s="321" t="n">
        <v>493</v>
      </c>
      <c r="B63" s="322" t="s">
        <v>59</v>
      </c>
      <c r="C63" s="323" t="n">
        <v>1202</v>
      </c>
      <c r="D63" s="323" t="n">
        <v>1430</v>
      </c>
      <c r="E63" s="323" t="n">
        <v>228</v>
      </c>
      <c r="F63" s="324" t="n">
        <v>0.189683860232945</v>
      </c>
    </row>
    <row r="64" customFormat="false" ht="12.75" hidden="false" customHeight="false" outlineLevel="0" collapsed="false">
      <c r="A64" s="321" t="n">
        <v>511</v>
      </c>
      <c r="B64" s="322" t="s">
        <v>174</v>
      </c>
      <c r="C64" s="323" t="n">
        <v>2967</v>
      </c>
      <c r="D64" s="323" t="n">
        <v>3100</v>
      </c>
      <c r="E64" s="323" t="n">
        <v>133</v>
      </c>
      <c r="F64" s="324" t="n">
        <v>0.0448264239973037</v>
      </c>
    </row>
    <row r="65" s="333" customFormat="true" ht="12.75" hidden="false" customHeight="false" outlineLevel="0" collapsed="false">
      <c r="A65" s="330" t="n">
        <v>512</v>
      </c>
      <c r="B65" s="326" t="s">
        <v>223</v>
      </c>
      <c r="C65" s="331" t="n">
        <v>797</v>
      </c>
      <c r="D65" s="331" t="n">
        <v>900</v>
      </c>
      <c r="E65" s="331" t="n">
        <v>103</v>
      </c>
      <c r="F65" s="332" t="n">
        <v>0.129234629861982</v>
      </c>
    </row>
    <row r="66" customFormat="false" ht="12.75" hidden="false" customHeight="false" outlineLevel="0" collapsed="false">
      <c r="A66" s="321" t="n">
        <v>515</v>
      </c>
      <c r="B66" s="322" t="s">
        <v>111</v>
      </c>
      <c r="C66" s="323" t="n">
        <v>778</v>
      </c>
      <c r="D66" s="323" t="n">
        <v>850</v>
      </c>
      <c r="E66" s="323" t="n">
        <v>72</v>
      </c>
      <c r="F66" s="324" t="n">
        <v>0.0925449871465296</v>
      </c>
    </row>
    <row r="67" customFormat="false" ht="12.75" hidden="false" customHeight="false" outlineLevel="0" collapsed="false">
      <c r="A67" s="321" t="n">
        <v>517</v>
      </c>
      <c r="B67" s="322" t="s">
        <v>84</v>
      </c>
      <c r="C67" s="323" t="n">
        <v>3070</v>
      </c>
      <c r="D67" s="323" t="n">
        <v>3350</v>
      </c>
      <c r="E67" s="323" t="n">
        <v>280</v>
      </c>
      <c r="F67" s="324" t="n">
        <v>0.0912052117263844</v>
      </c>
    </row>
    <row r="68" customFormat="false" ht="12.75" hidden="false" customHeight="false" outlineLevel="0" collapsed="false">
      <c r="A68" s="321" t="n">
        <v>518</v>
      </c>
      <c r="B68" s="322" t="s">
        <v>1366</v>
      </c>
      <c r="C68" s="323" t="n">
        <v>2688</v>
      </c>
      <c r="D68" s="323" t="n">
        <v>3250</v>
      </c>
      <c r="E68" s="323" t="n">
        <v>562</v>
      </c>
      <c r="F68" s="324" t="n">
        <v>0.209077380952381</v>
      </c>
    </row>
    <row r="69" customFormat="false" ht="12.75" hidden="false" customHeight="false" outlineLevel="0" collapsed="false">
      <c r="A69" s="321" t="n">
        <v>519</v>
      </c>
      <c r="B69" s="322" t="s">
        <v>225</v>
      </c>
      <c r="C69" s="323" t="n">
        <v>578</v>
      </c>
      <c r="D69" s="323" t="n">
        <v>600</v>
      </c>
      <c r="E69" s="323" t="n">
        <v>22</v>
      </c>
      <c r="F69" s="324" t="n">
        <v>0.0380622837370242</v>
      </c>
    </row>
    <row r="70" customFormat="false" ht="12.75" hidden="false" customHeight="false" outlineLevel="0" collapsed="false">
      <c r="A70" s="321" t="n">
        <v>522</v>
      </c>
      <c r="B70" s="322" t="s">
        <v>98</v>
      </c>
      <c r="C70" s="323" t="n">
        <v>13833</v>
      </c>
      <c r="D70" s="323" t="n">
        <v>15100</v>
      </c>
      <c r="E70" s="323" t="n">
        <v>1267</v>
      </c>
      <c r="F70" s="324" t="n">
        <v>0.0915925684956264</v>
      </c>
    </row>
    <row r="71" s="333" customFormat="true" ht="25.5" hidden="false" customHeight="false" outlineLevel="0" collapsed="false">
      <c r="A71" s="330" t="n">
        <v>523</v>
      </c>
      <c r="B71" s="326" t="s">
        <v>227</v>
      </c>
      <c r="C71" s="331" t="n">
        <v>3804</v>
      </c>
      <c r="D71" s="331" t="n">
        <v>5400</v>
      </c>
      <c r="E71" s="331" t="n">
        <v>1596</v>
      </c>
      <c r="F71" s="332" t="n">
        <v>0.419558359621451</v>
      </c>
    </row>
    <row r="72" customFormat="false" ht="12.75" hidden="false" customHeight="false" outlineLevel="0" collapsed="false">
      <c r="A72" s="321" t="n">
        <v>524</v>
      </c>
      <c r="B72" s="322" t="s">
        <v>112</v>
      </c>
      <c r="C72" s="323" t="n">
        <v>8791</v>
      </c>
      <c r="D72" s="323" t="n">
        <v>9300</v>
      </c>
      <c r="E72" s="323" t="n">
        <v>509</v>
      </c>
      <c r="F72" s="324" t="n">
        <v>0.0579001251279718</v>
      </c>
    </row>
    <row r="73" customFormat="false" ht="12.75" hidden="false" customHeight="false" outlineLevel="0" collapsed="false">
      <c r="A73" s="321" t="n">
        <v>525</v>
      </c>
      <c r="B73" s="322" t="s">
        <v>228</v>
      </c>
      <c r="C73" s="323" t="n">
        <v>64</v>
      </c>
      <c r="D73" s="323" t="n">
        <v>95</v>
      </c>
      <c r="E73" s="323" t="n">
        <v>31</v>
      </c>
      <c r="F73" s="324" t="n">
        <v>0.484375</v>
      </c>
    </row>
    <row r="74" customFormat="false" ht="12.75" hidden="false" customHeight="false" outlineLevel="0" collapsed="false">
      <c r="A74" s="321" t="n">
        <v>531</v>
      </c>
      <c r="B74" s="322" t="s">
        <v>61</v>
      </c>
      <c r="C74" s="323" t="n">
        <v>4706</v>
      </c>
      <c r="D74" s="323" t="n">
        <v>4700</v>
      </c>
      <c r="E74" s="323" t="n">
        <v>-6</v>
      </c>
      <c r="F74" s="324" t="n">
        <v>-0.00127496812579686</v>
      </c>
    </row>
    <row r="75" customFormat="false" ht="12.75" hidden="false" customHeight="false" outlineLevel="0" collapsed="false">
      <c r="A75" s="321" t="n">
        <v>532</v>
      </c>
      <c r="B75" s="322" t="s">
        <v>230</v>
      </c>
      <c r="C75" s="323" t="n">
        <v>2106</v>
      </c>
      <c r="D75" s="323" t="n">
        <v>2200</v>
      </c>
      <c r="E75" s="323" t="n">
        <v>94</v>
      </c>
      <c r="F75" s="324" t="n">
        <v>0.0446343779677113</v>
      </c>
    </row>
    <row r="76" customFormat="false" ht="12.75" hidden="false" customHeight="false" outlineLevel="0" collapsed="false">
      <c r="A76" s="321" t="n">
        <v>533</v>
      </c>
      <c r="B76" s="322" t="s">
        <v>1367</v>
      </c>
      <c r="C76" s="323" t="n">
        <v>35</v>
      </c>
      <c r="D76" s="323" t="n">
        <v>40</v>
      </c>
      <c r="E76" s="323" t="n">
        <v>5</v>
      </c>
      <c r="F76" s="324" t="n">
        <v>0.142857142857143</v>
      </c>
    </row>
    <row r="77" customFormat="false" ht="12.75" hidden="false" customHeight="false" outlineLevel="0" collapsed="false">
      <c r="A77" s="321" t="n">
        <v>541</v>
      </c>
      <c r="B77" s="322" t="s">
        <v>75</v>
      </c>
      <c r="C77" s="323" t="n">
        <v>21569</v>
      </c>
      <c r="D77" s="323" t="n">
        <v>25680</v>
      </c>
      <c r="E77" s="323" t="n">
        <v>4111</v>
      </c>
      <c r="F77" s="324" t="n">
        <v>0.190597616950253</v>
      </c>
    </row>
    <row r="78" customFormat="false" ht="12.75" hidden="false" customHeight="false" outlineLevel="0" collapsed="false">
      <c r="A78" s="321" t="n">
        <v>551</v>
      </c>
      <c r="B78" s="322" t="s">
        <v>113</v>
      </c>
      <c r="C78" s="323" t="n">
        <v>9341</v>
      </c>
      <c r="D78" s="323" t="n">
        <v>10500</v>
      </c>
      <c r="E78" s="323" t="n">
        <v>1159</v>
      </c>
      <c r="F78" s="324" t="n">
        <v>0.124076651322128</v>
      </c>
    </row>
    <row r="79" customFormat="false" ht="12.75" hidden="false" customHeight="false" outlineLevel="0" collapsed="false">
      <c r="A79" s="321" t="n">
        <v>561</v>
      </c>
      <c r="B79" s="322" t="s">
        <v>114</v>
      </c>
      <c r="C79" s="323" t="n">
        <v>23877</v>
      </c>
      <c r="D79" s="323" t="n">
        <v>25000</v>
      </c>
      <c r="E79" s="323" t="n">
        <v>1123</v>
      </c>
      <c r="F79" s="324" t="n">
        <v>0.0470327093018386</v>
      </c>
    </row>
    <row r="80" customFormat="false" ht="12.75" hidden="false" customHeight="false" outlineLevel="0" collapsed="false">
      <c r="A80" s="307" t="n">
        <v>562</v>
      </c>
      <c r="B80" s="308" t="s">
        <v>265</v>
      </c>
      <c r="C80" s="334" t="n">
        <v>1511</v>
      </c>
      <c r="D80" s="334" t="n">
        <v>1800</v>
      </c>
      <c r="E80" s="323" t="n">
        <v>289</v>
      </c>
      <c r="F80" s="324" t="n">
        <v>0.191264063534083</v>
      </c>
    </row>
    <row r="81" customFormat="false" ht="12.75" hidden="false" customHeight="false" outlineLevel="0" collapsed="false">
      <c r="A81" s="307" t="n">
        <v>611</v>
      </c>
      <c r="B81" s="308" t="s">
        <v>63</v>
      </c>
      <c r="C81" s="334" t="n">
        <v>46322</v>
      </c>
      <c r="D81" s="334" t="n">
        <v>51000</v>
      </c>
      <c r="E81" s="323" t="n">
        <v>4678</v>
      </c>
      <c r="F81" s="324" t="n">
        <v>0.100988731056517</v>
      </c>
    </row>
    <row r="82" customFormat="false" ht="12.75" hidden="false" customHeight="false" outlineLevel="0" collapsed="false">
      <c r="A82" s="307" t="n">
        <v>621</v>
      </c>
      <c r="B82" s="308" t="s">
        <v>115</v>
      </c>
      <c r="C82" s="334" t="n">
        <v>22196</v>
      </c>
      <c r="D82" s="334" t="n">
        <v>26200</v>
      </c>
      <c r="E82" s="323" t="n">
        <v>4004</v>
      </c>
      <c r="F82" s="324" t="n">
        <v>0.180392863579023</v>
      </c>
    </row>
    <row r="83" customFormat="false" ht="12.75" hidden="false" customHeight="false" outlineLevel="0" collapsed="false">
      <c r="A83" s="307" t="n">
        <v>622</v>
      </c>
      <c r="B83" s="308" t="s">
        <v>64</v>
      </c>
      <c r="C83" s="334" t="n">
        <v>25293</v>
      </c>
      <c r="D83" s="334" t="n">
        <v>28000</v>
      </c>
      <c r="E83" s="323" t="n">
        <v>2707</v>
      </c>
      <c r="F83" s="324" t="n">
        <v>0.107025659273317</v>
      </c>
    </row>
    <row r="84" customFormat="false" ht="12.75" hidden="false" customHeight="false" outlineLevel="0" collapsed="false">
      <c r="A84" s="307" t="n">
        <v>623</v>
      </c>
      <c r="B84" s="308" t="s">
        <v>81</v>
      </c>
      <c r="C84" s="334" t="n">
        <v>17984</v>
      </c>
      <c r="D84" s="334" t="n">
        <v>23500</v>
      </c>
      <c r="E84" s="323" t="n">
        <v>5516</v>
      </c>
      <c r="F84" s="324" t="n">
        <v>0.306717081850534</v>
      </c>
    </row>
    <row r="85" customFormat="false" ht="12.75" hidden="false" customHeight="false" outlineLevel="0" collapsed="false">
      <c r="A85" s="307" t="n">
        <v>624</v>
      </c>
      <c r="B85" s="308" t="s">
        <v>188</v>
      </c>
      <c r="C85" s="334" t="n">
        <v>10608</v>
      </c>
      <c r="D85" s="334" t="n">
        <v>13400</v>
      </c>
      <c r="E85" s="323" t="n">
        <v>2792</v>
      </c>
      <c r="F85" s="324" t="n">
        <v>0.263197586726999</v>
      </c>
    </row>
    <row r="86" customFormat="false" ht="12.75" hidden="false" customHeight="false" outlineLevel="0" collapsed="false">
      <c r="A86" s="307" t="n">
        <v>711</v>
      </c>
      <c r="B86" s="308" t="s">
        <v>116</v>
      </c>
      <c r="C86" s="334" t="n">
        <v>1286</v>
      </c>
      <c r="D86" s="334" t="n">
        <v>1470</v>
      </c>
      <c r="E86" s="323" t="n">
        <v>184</v>
      </c>
      <c r="F86" s="324" t="n">
        <v>0.143079315707621</v>
      </c>
    </row>
    <row r="87" customFormat="false" ht="12.75" hidden="false" customHeight="false" outlineLevel="0" collapsed="false">
      <c r="A87" s="307" t="n">
        <v>712</v>
      </c>
      <c r="B87" s="308" t="s">
        <v>189</v>
      </c>
      <c r="C87" s="334" t="n">
        <v>746</v>
      </c>
      <c r="D87" s="334" t="n">
        <v>815</v>
      </c>
      <c r="E87" s="323" t="n">
        <v>69</v>
      </c>
      <c r="F87" s="324" t="n">
        <v>0.0924932975871314</v>
      </c>
    </row>
    <row r="88" customFormat="false" ht="12.75" hidden="false" customHeight="false" outlineLevel="0" collapsed="false">
      <c r="A88" s="307" t="n">
        <v>713</v>
      </c>
      <c r="B88" s="308" t="s">
        <v>87</v>
      </c>
      <c r="C88" s="334" t="n">
        <v>5661</v>
      </c>
      <c r="D88" s="334" t="n">
        <v>6860</v>
      </c>
      <c r="E88" s="323" t="n">
        <v>1199</v>
      </c>
      <c r="F88" s="324" t="n">
        <v>0.211800035329447</v>
      </c>
    </row>
    <row r="89" customFormat="false" ht="12.75" hidden="false" customHeight="false" outlineLevel="0" collapsed="false">
      <c r="A89" s="307" t="n">
        <v>721</v>
      </c>
      <c r="B89" s="308" t="s">
        <v>118</v>
      </c>
      <c r="C89" s="334" t="n">
        <v>3831</v>
      </c>
      <c r="D89" s="334" t="n">
        <v>4900</v>
      </c>
      <c r="E89" s="323" t="n">
        <v>1069</v>
      </c>
      <c r="F89" s="324" t="n">
        <v>0.279039415296267</v>
      </c>
    </row>
    <row r="90" customFormat="false" ht="12.75" hidden="false" customHeight="false" outlineLevel="0" collapsed="false">
      <c r="A90" s="307" t="n">
        <v>722</v>
      </c>
      <c r="B90" s="308" t="s">
        <v>235</v>
      </c>
      <c r="C90" s="334" t="n">
        <v>38729</v>
      </c>
      <c r="D90" s="334" t="n">
        <v>44000</v>
      </c>
      <c r="E90" s="323" t="n">
        <v>5271</v>
      </c>
      <c r="F90" s="324" t="n">
        <v>0.136099563634486</v>
      </c>
    </row>
    <row r="91" customFormat="false" ht="12.75" hidden="false" customHeight="false" outlineLevel="0" collapsed="false">
      <c r="A91" s="307" t="n">
        <v>811</v>
      </c>
      <c r="B91" s="308" t="s">
        <v>65</v>
      </c>
      <c r="C91" s="334" t="n">
        <v>4050</v>
      </c>
      <c r="D91" s="334" t="n">
        <v>4300</v>
      </c>
      <c r="E91" s="323" t="n">
        <v>250</v>
      </c>
      <c r="F91" s="324" t="n">
        <v>0.0617283950617284</v>
      </c>
    </row>
    <row r="92" customFormat="false" ht="12.75" hidden="false" customHeight="false" outlineLevel="0" collapsed="false">
      <c r="A92" s="307" t="n">
        <v>812</v>
      </c>
      <c r="B92" s="308" t="s">
        <v>237</v>
      </c>
      <c r="C92" s="334" t="n">
        <v>5463</v>
      </c>
      <c r="D92" s="334" t="n">
        <v>6150</v>
      </c>
      <c r="E92" s="323" t="n">
        <v>687</v>
      </c>
      <c r="F92" s="324" t="n">
        <v>0.125755079626579</v>
      </c>
    </row>
    <row r="93" customFormat="false" ht="12.75" hidden="false" customHeight="false" outlineLevel="0" collapsed="false">
      <c r="A93" s="307" t="n">
        <v>813</v>
      </c>
      <c r="B93" s="308" t="s">
        <v>238</v>
      </c>
      <c r="C93" s="334" t="n">
        <v>7861</v>
      </c>
      <c r="D93" s="334" t="n">
        <v>8500</v>
      </c>
      <c r="E93" s="323" t="n">
        <v>639</v>
      </c>
      <c r="F93" s="324" t="n">
        <v>0.081287368019336</v>
      </c>
    </row>
    <row r="94" customFormat="false" ht="12.75" hidden="false" customHeight="false" outlineLevel="0" collapsed="false">
      <c r="A94" s="307" t="n">
        <v>814</v>
      </c>
      <c r="B94" s="308" t="s">
        <v>239</v>
      </c>
      <c r="C94" s="334" t="n">
        <v>744</v>
      </c>
      <c r="D94" s="334" t="n">
        <v>1200</v>
      </c>
      <c r="E94" s="323" t="n">
        <v>456</v>
      </c>
      <c r="F94" s="324" t="n">
        <v>0.612903225806452</v>
      </c>
    </row>
    <row r="95" customFormat="false" ht="12.75" hidden="false" customHeight="false" outlineLevel="0" collapsed="false">
      <c r="A95" s="307" t="n">
        <v>929</v>
      </c>
      <c r="B95" s="308" t="s">
        <v>190</v>
      </c>
      <c r="C95" s="334" t="n">
        <v>10536</v>
      </c>
      <c r="D95" s="334" t="n">
        <v>10150</v>
      </c>
      <c r="E95" s="323" t="n">
        <v>-386</v>
      </c>
      <c r="F95" s="324" t="n">
        <v>-0.0366362946089598</v>
      </c>
    </row>
    <row r="96" customFormat="false" ht="12.75" hidden="false" customHeight="false" outlineLevel="0" collapsed="false">
      <c r="A96" s="307" t="n">
        <v>939</v>
      </c>
      <c r="B96" s="308" t="s">
        <v>1368</v>
      </c>
      <c r="C96" s="334" t="n">
        <v>12646</v>
      </c>
      <c r="D96" s="334" t="n">
        <v>12600</v>
      </c>
      <c r="E96" s="323" t="n">
        <v>-46</v>
      </c>
      <c r="F96" s="324" t="n">
        <v>-0.00363751383836786</v>
      </c>
    </row>
    <row r="97" customFormat="false" ht="12.75" hidden="false" customHeight="false" outlineLevel="0" collapsed="false">
      <c r="A97" s="307" t="n">
        <v>999</v>
      </c>
      <c r="B97" s="308" t="s">
        <v>191</v>
      </c>
      <c r="C97" s="334" t="n">
        <v>6715</v>
      </c>
      <c r="D97" s="334" t="n">
        <v>6600</v>
      </c>
      <c r="E97" s="323" t="n">
        <v>-115</v>
      </c>
      <c r="F97" s="324" t="n">
        <v>-0.0171258376768429</v>
      </c>
    </row>
    <row r="98" customFormat="false" ht="12.75" hidden="false" customHeight="false" outlineLevel="0" collapsed="false">
      <c r="B98" s="308" t="s">
        <v>1369</v>
      </c>
      <c r="C98" s="309" t="n">
        <v>41885</v>
      </c>
      <c r="D98" s="309" t="n">
        <v>46196</v>
      </c>
      <c r="E98" s="309" t="n">
        <v>4311</v>
      </c>
      <c r="F98" s="324" t="n">
        <v>0.1029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179861111111111" right="0.179861111111111" top="0.5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J172" activeCellId="0" sqref="J172:L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99"/>
    <col collapsed="false" customWidth="false" hidden="true" outlineLevel="0" max="2" min="2" style="3" width="9.06"/>
    <col collapsed="false" customWidth="true" hidden="true" outlineLevel="0" max="3" min="3" style="3" width="7.14"/>
    <col collapsed="false" customWidth="true" hidden="true" outlineLevel="0" max="4" min="4" style="3" width="20.7"/>
    <col collapsed="false" customWidth="true" hidden="true" outlineLevel="0" max="5" min="5" style="3" width="4.28"/>
    <col collapsed="false" customWidth="true" hidden="true" outlineLevel="0" max="6" min="6" style="3" width="16.13"/>
    <col collapsed="false" customWidth="true" hidden="true" outlineLevel="0" max="7" min="7" style="3" width="8.7"/>
    <col collapsed="false" customWidth="true" hidden="false" outlineLevel="0" max="8" min="8" style="3" width="29.71"/>
    <col collapsed="false" customWidth="true" hidden="false" outlineLevel="0" max="9" min="9" style="4" width="12.99"/>
    <col collapsed="false" customWidth="true" hidden="false" outlineLevel="0" max="10" min="10" style="3" width="40.84"/>
  </cols>
  <sheetData>
    <row r="1" customFormat="false" ht="12.75" hidden="false" customHeight="false" outlineLevel="0" collapsed="false">
      <c r="A1" s="3" t="s">
        <v>1371</v>
      </c>
    </row>
    <row r="2" customFormat="false" ht="12.75" hidden="false" customHeight="false" outlineLevel="0" collapsed="false">
      <c r="K2" s="3" t="n">
        <v>2006</v>
      </c>
      <c r="L2" s="3" t="n">
        <v>2016</v>
      </c>
    </row>
    <row r="3" customFormat="false" ht="12.75" hidden="false" customHeight="false" outlineLevel="0" collapsed="false">
      <c r="A3" s="3" t="s">
        <v>1372</v>
      </c>
      <c r="B3" s="3" t="s">
        <v>1373</v>
      </c>
      <c r="C3" s="3" t="s">
        <v>1374</v>
      </c>
      <c r="D3" s="3" t="s">
        <v>1375</v>
      </c>
      <c r="E3" s="3" t="s">
        <v>1376</v>
      </c>
      <c r="F3" s="3" t="s">
        <v>1377</v>
      </c>
      <c r="G3" s="3" t="s">
        <v>1378</v>
      </c>
      <c r="H3" s="3" t="s">
        <v>1379</v>
      </c>
      <c r="I3" s="4" t="s">
        <v>1380</v>
      </c>
      <c r="J3" s="3" t="s">
        <v>1381</v>
      </c>
      <c r="K3" s="3" t="s">
        <v>1382</v>
      </c>
      <c r="L3" s="3" t="s">
        <v>1383</v>
      </c>
      <c r="M3" s="3" t="s">
        <v>1384</v>
      </c>
      <c r="N3" s="3" t="s">
        <v>1385</v>
      </c>
      <c r="O3" s="3" t="s">
        <v>1386</v>
      </c>
      <c r="P3" s="3" t="s">
        <v>1387</v>
      </c>
      <c r="Q3" s="3" t="s">
        <v>1388</v>
      </c>
      <c r="R3" s="3" t="s">
        <v>1389</v>
      </c>
    </row>
    <row r="4" customFormat="false" ht="12.75" hidden="false" customHeight="false" outlineLevel="0" collapsed="false">
      <c r="A4" s="3" t="n">
        <v>51</v>
      </c>
      <c r="B4" s="3" t="s">
        <v>1390</v>
      </c>
      <c r="C4" s="3" t="n">
        <v>1</v>
      </c>
      <c r="D4" s="3" t="s">
        <v>1391</v>
      </c>
      <c r="E4" s="3" t="n">
        <v>0</v>
      </c>
      <c r="F4" s="3" t="s">
        <v>1391</v>
      </c>
      <c r="G4" s="3" t="n">
        <v>16</v>
      </c>
      <c r="H4" s="3" t="s">
        <v>1392</v>
      </c>
      <c r="I4" s="4" t="n">
        <v>0</v>
      </c>
      <c r="J4" s="3" t="s">
        <v>323</v>
      </c>
      <c r="K4" s="3" t="n">
        <v>4012887</v>
      </c>
      <c r="L4" s="3" t="n">
        <v>4635775</v>
      </c>
      <c r="M4" s="3" t="n">
        <v>1.4534</v>
      </c>
      <c r="N4" s="3" t="n">
        <v>622888</v>
      </c>
      <c r="O4" s="3" t="n">
        <v>15.5222</v>
      </c>
      <c r="P4" s="3" t="n">
        <v>99</v>
      </c>
      <c r="Q4" s="3" t="s">
        <v>1393</v>
      </c>
      <c r="R4" s="3" t="n">
        <v>0</v>
      </c>
    </row>
    <row r="5" customFormat="false" ht="12.75" hidden="false" customHeight="false" outlineLevel="0" collapsed="false">
      <c r="A5" s="3" t="n">
        <v>51</v>
      </c>
      <c r="B5" s="3" t="s">
        <v>1390</v>
      </c>
      <c r="C5" s="3" t="n">
        <v>1</v>
      </c>
      <c r="D5" s="3" t="s">
        <v>1391</v>
      </c>
      <c r="E5" s="3" t="n">
        <v>0</v>
      </c>
      <c r="F5" s="3" t="s">
        <v>1391</v>
      </c>
      <c r="G5" s="3" t="n">
        <v>16</v>
      </c>
      <c r="H5" s="3" t="s">
        <v>1392</v>
      </c>
      <c r="I5" s="4" t="n">
        <v>671</v>
      </c>
      <c r="J5" s="3" t="s">
        <v>1369</v>
      </c>
      <c r="K5" s="3" t="n">
        <v>328865</v>
      </c>
      <c r="L5" s="3" t="n">
        <v>361901</v>
      </c>
      <c r="M5" s="3" t="n">
        <v>0.9618</v>
      </c>
      <c r="N5" s="3" t="n">
        <v>33036</v>
      </c>
      <c r="O5" s="3" t="n">
        <v>10.0455</v>
      </c>
      <c r="P5" s="3" t="n">
        <v>99</v>
      </c>
      <c r="Q5" s="3" t="s">
        <v>1393</v>
      </c>
      <c r="R5" s="3" t="n">
        <v>0</v>
      </c>
    </row>
    <row r="6" customFormat="false" ht="12.75" hidden="false" customHeight="false" outlineLevel="0" collapsed="false">
      <c r="A6" s="3" t="n">
        <v>51</v>
      </c>
      <c r="B6" s="3" t="s">
        <v>1390</v>
      </c>
      <c r="C6" s="3" t="n">
        <v>1</v>
      </c>
      <c r="D6" s="3" t="s">
        <v>1391</v>
      </c>
      <c r="E6" s="3" t="n">
        <v>0</v>
      </c>
      <c r="F6" s="3" t="s">
        <v>1391</v>
      </c>
      <c r="G6" s="3" t="n">
        <v>16</v>
      </c>
      <c r="H6" s="3" t="s">
        <v>1392</v>
      </c>
      <c r="I6" s="4" t="n">
        <v>6010</v>
      </c>
      <c r="J6" s="3" t="s">
        <v>1394</v>
      </c>
      <c r="K6" s="3" t="n">
        <v>324944</v>
      </c>
      <c r="L6" s="3" t="n">
        <v>358674</v>
      </c>
      <c r="M6" s="3" t="n">
        <v>0.9925</v>
      </c>
      <c r="N6" s="3" t="n">
        <v>33730</v>
      </c>
      <c r="O6" s="3" t="n">
        <v>10.3803</v>
      </c>
      <c r="P6" s="3" t="n">
        <v>99</v>
      </c>
      <c r="Q6" s="3" t="s">
        <v>1393</v>
      </c>
      <c r="R6" s="3" t="n">
        <v>0</v>
      </c>
    </row>
    <row r="7" customFormat="false" ht="12.75" hidden="false" customHeight="false" outlineLevel="0" collapsed="false">
      <c r="A7" s="3" t="n">
        <v>51</v>
      </c>
      <c r="B7" s="3" t="s">
        <v>1390</v>
      </c>
      <c r="C7" s="3" t="n">
        <v>1</v>
      </c>
      <c r="D7" s="3" t="s">
        <v>1391</v>
      </c>
      <c r="E7" s="3" t="n">
        <v>0</v>
      </c>
      <c r="F7" s="3" t="s">
        <v>1391</v>
      </c>
      <c r="G7" s="3" t="n">
        <v>16</v>
      </c>
      <c r="H7" s="3" t="s">
        <v>1392</v>
      </c>
      <c r="I7" s="4" t="n">
        <v>7010</v>
      </c>
      <c r="J7" s="3" t="s">
        <v>1395</v>
      </c>
      <c r="K7" s="3" t="n">
        <v>3921</v>
      </c>
      <c r="L7" s="3" t="n">
        <v>3227</v>
      </c>
      <c r="M7" s="3" t="n">
        <v>-1.9291</v>
      </c>
      <c r="N7" s="3" t="n">
        <v>-694</v>
      </c>
      <c r="O7" s="3" t="n">
        <v>-17.7</v>
      </c>
      <c r="P7" s="3" t="n">
        <v>99</v>
      </c>
      <c r="Q7" s="3" t="s">
        <v>1393</v>
      </c>
      <c r="R7" s="3" t="n">
        <v>0</v>
      </c>
    </row>
    <row r="8" customFormat="false" ht="12.75" hidden="false" customHeight="false" outlineLevel="0" collapsed="false">
      <c r="A8" s="3" t="n">
        <v>51</v>
      </c>
      <c r="B8" s="3" t="s">
        <v>1390</v>
      </c>
      <c r="C8" s="3" t="n">
        <v>1</v>
      </c>
      <c r="D8" s="3" t="s">
        <v>1391</v>
      </c>
      <c r="E8" s="3" t="n">
        <v>0</v>
      </c>
      <c r="F8" s="3" t="s">
        <v>1391</v>
      </c>
      <c r="G8" s="3" t="n">
        <v>16</v>
      </c>
      <c r="H8" s="3" t="s">
        <v>1392</v>
      </c>
      <c r="I8" s="4" t="n">
        <v>101000</v>
      </c>
      <c r="J8" s="3" t="s">
        <v>1396</v>
      </c>
      <c r="K8" s="3" t="n">
        <v>606773</v>
      </c>
      <c r="L8" s="3" t="n">
        <v>606490</v>
      </c>
      <c r="M8" s="3" t="n">
        <v>-0.0047</v>
      </c>
      <c r="N8" s="3" t="n">
        <v>-283</v>
      </c>
      <c r="O8" s="3" t="n">
        <v>-0.0466</v>
      </c>
      <c r="P8" s="3" t="n">
        <v>99</v>
      </c>
      <c r="Q8" s="3" t="s">
        <v>1393</v>
      </c>
      <c r="R8" s="3" t="n">
        <v>0</v>
      </c>
    </row>
    <row r="9" customFormat="false" ht="12.75" hidden="false" customHeight="false" outlineLevel="0" collapsed="false">
      <c r="A9" s="3" t="n">
        <v>51</v>
      </c>
      <c r="B9" s="3" t="s">
        <v>1390</v>
      </c>
      <c r="C9" s="3" t="n">
        <v>1</v>
      </c>
      <c r="D9" s="3" t="s">
        <v>1391</v>
      </c>
      <c r="E9" s="3" t="n">
        <v>0</v>
      </c>
      <c r="F9" s="3" t="s">
        <v>1391</v>
      </c>
      <c r="G9" s="3" t="n">
        <v>16</v>
      </c>
      <c r="H9" s="3" t="s">
        <v>1392</v>
      </c>
      <c r="I9" s="4" t="n">
        <v>101100</v>
      </c>
      <c r="J9" s="3" t="s">
        <v>105</v>
      </c>
      <c r="K9" s="3" t="n">
        <v>69462</v>
      </c>
      <c r="L9" s="3" t="n">
        <v>63181</v>
      </c>
      <c r="M9" s="3" t="n">
        <v>-0.9433</v>
      </c>
      <c r="N9" s="3" t="n">
        <v>-6281</v>
      </c>
      <c r="O9" s="3" t="n">
        <v>-9.0424</v>
      </c>
      <c r="P9" s="3" t="n">
        <v>99</v>
      </c>
      <c r="Q9" s="3" t="s">
        <v>1393</v>
      </c>
      <c r="R9" s="3" t="n">
        <v>0</v>
      </c>
    </row>
    <row r="10" customFormat="false" ht="12.75" hidden="false" customHeight="false" outlineLevel="0" collapsed="false">
      <c r="A10" s="3" t="n">
        <v>51</v>
      </c>
      <c r="B10" s="3" t="s">
        <v>1390</v>
      </c>
      <c r="C10" s="3" t="n">
        <v>1</v>
      </c>
      <c r="D10" s="3" t="s">
        <v>1391</v>
      </c>
      <c r="E10" s="3" t="n">
        <v>0</v>
      </c>
      <c r="F10" s="3" t="s">
        <v>1391</v>
      </c>
      <c r="G10" s="3" t="n">
        <v>16</v>
      </c>
      <c r="H10" s="3" t="s">
        <v>1392</v>
      </c>
      <c r="I10" s="4" t="n">
        <v>101200</v>
      </c>
      <c r="J10" s="3" t="s">
        <v>106</v>
      </c>
      <c r="K10" s="3" t="n">
        <v>249352</v>
      </c>
      <c r="L10" s="3" t="n">
        <v>275127</v>
      </c>
      <c r="M10" s="3" t="n">
        <v>0.9885</v>
      </c>
      <c r="N10" s="3" t="n">
        <v>25775</v>
      </c>
      <c r="O10" s="3" t="n">
        <v>10.3368</v>
      </c>
      <c r="P10" s="3" t="n">
        <v>99</v>
      </c>
      <c r="Q10" s="3" t="s">
        <v>1393</v>
      </c>
      <c r="R10" s="3" t="n">
        <v>0</v>
      </c>
    </row>
    <row r="11" customFormat="false" ht="12.75" hidden="false" customHeight="false" outlineLevel="0" collapsed="false">
      <c r="A11" s="3" t="n">
        <v>51</v>
      </c>
      <c r="B11" s="3" t="s">
        <v>1390</v>
      </c>
      <c r="C11" s="3" t="n">
        <v>1</v>
      </c>
      <c r="D11" s="3" t="s">
        <v>1391</v>
      </c>
      <c r="E11" s="3" t="n">
        <v>0</v>
      </c>
      <c r="F11" s="3" t="s">
        <v>1391</v>
      </c>
      <c r="G11" s="3" t="n">
        <v>16</v>
      </c>
      <c r="H11" s="3" t="s">
        <v>1392</v>
      </c>
      <c r="I11" s="4" t="n">
        <v>101300</v>
      </c>
      <c r="J11" s="3" t="s">
        <v>34</v>
      </c>
      <c r="K11" s="3" t="n">
        <v>287959</v>
      </c>
      <c r="L11" s="3" t="n">
        <v>268182</v>
      </c>
      <c r="M11" s="3" t="n">
        <v>-0.709</v>
      </c>
      <c r="N11" s="3" t="n">
        <v>-19777</v>
      </c>
      <c r="O11" s="3" t="n">
        <v>-6.868</v>
      </c>
      <c r="P11" s="3" t="n">
        <v>99</v>
      </c>
      <c r="Q11" s="3" t="s">
        <v>1393</v>
      </c>
      <c r="R11" s="3" t="n">
        <v>0</v>
      </c>
    </row>
    <row r="12" customFormat="false" ht="12.75" hidden="false" customHeight="false" outlineLevel="0" collapsed="false">
      <c r="A12" s="3" t="n">
        <v>51</v>
      </c>
      <c r="B12" s="3" t="s">
        <v>1390</v>
      </c>
      <c r="C12" s="3" t="n">
        <v>1</v>
      </c>
      <c r="D12" s="3" t="s">
        <v>1391</v>
      </c>
      <c r="E12" s="3" t="n">
        <v>0</v>
      </c>
      <c r="F12" s="3" t="s">
        <v>1391</v>
      </c>
      <c r="G12" s="3" t="n">
        <v>16</v>
      </c>
      <c r="H12" s="3" t="s">
        <v>1392</v>
      </c>
      <c r="I12" s="4" t="n">
        <v>102000</v>
      </c>
      <c r="J12" s="3" t="s">
        <v>1397</v>
      </c>
      <c r="K12" s="3" t="n">
        <v>3077249</v>
      </c>
      <c r="L12" s="3" t="n">
        <v>3667384</v>
      </c>
      <c r="M12" s="3" t="n">
        <v>1.7699</v>
      </c>
      <c r="N12" s="3" t="n">
        <v>590135</v>
      </c>
      <c r="O12" s="3" t="n">
        <v>19.1774</v>
      </c>
      <c r="P12" s="3" t="n">
        <v>99</v>
      </c>
      <c r="Q12" s="3" t="s">
        <v>1393</v>
      </c>
      <c r="R12" s="3" t="n">
        <v>0</v>
      </c>
    </row>
    <row r="13" customFormat="false" ht="12.75" hidden="false" customHeight="false" outlineLevel="0" collapsed="false">
      <c r="A13" s="3" t="n">
        <v>51</v>
      </c>
      <c r="B13" s="3" t="s">
        <v>1390</v>
      </c>
      <c r="C13" s="3" t="n">
        <v>1</v>
      </c>
      <c r="D13" s="3" t="s">
        <v>1391</v>
      </c>
      <c r="E13" s="3" t="n">
        <v>0</v>
      </c>
      <c r="F13" s="3" t="s">
        <v>1391</v>
      </c>
      <c r="G13" s="3" t="n">
        <v>16</v>
      </c>
      <c r="H13" s="3" t="s">
        <v>1392</v>
      </c>
      <c r="I13" s="4" t="n">
        <v>102100</v>
      </c>
      <c r="J13" s="3" t="s">
        <v>1398</v>
      </c>
      <c r="K13" s="3" t="n">
        <v>663092</v>
      </c>
      <c r="L13" s="3" t="n">
        <v>718970</v>
      </c>
      <c r="M13" s="3" t="n">
        <v>0.8123</v>
      </c>
      <c r="N13" s="3" t="n">
        <v>55878</v>
      </c>
      <c r="O13" s="3" t="n">
        <v>8.4269</v>
      </c>
      <c r="P13" s="3" t="n">
        <v>99</v>
      </c>
      <c r="Q13" s="3" t="s">
        <v>1393</v>
      </c>
      <c r="R13" s="3" t="n">
        <v>0</v>
      </c>
    </row>
    <row r="14" customFormat="false" ht="12.75" hidden="false" customHeight="false" outlineLevel="0" collapsed="false">
      <c r="A14" s="3" t="n">
        <v>51</v>
      </c>
      <c r="B14" s="3" t="s">
        <v>1390</v>
      </c>
      <c r="C14" s="3" t="n">
        <v>1</v>
      </c>
      <c r="D14" s="3" t="s">
        <v>1391</v>
      </c>
      <c r="E14" s="3" t="n">
        <v>0</v>
      </c>
      <c r="F14" s="3" t="s">
        <v>1391</v>
      </c>
      <c r="G14" s="3" t="n">
        <v>16</v>
      </c>
      <c r="H14" s="3" t="s">
        <v>1392</v>
      </c>
      <c r="I14" s="4" t="n">
        <v>102200</v>
      </c>
      <c r="J14" s="3" t="s">
        <v>222</v>
      </c>
      <c r="K14" s="3" t="n">
        <v>91797</v>
      </c>
      <c r="L14" s="3" t="n">
        <v>100030</v>
      </c>
      <c r="M14" s="3" t="n">
        <v>0.8626</v>
      </c>
      <c r="N14" s="3" t="n">
        <v>8233</v>
      </c>
      <c r="O14" s="3" t="n">
        <v>8.9687</v>
      </c>
      <c r="P14" s="3" t="n">
        <v>99</v>
      </c>
      <c r="Q14" s="3" t="s">
        <v>1393</v>
      </c>
      <c r="R14" s="3" t="n">
        <v>0</v>
      </c>
    </row>
    <row r="15" customFormat="false" ht="12.75" hidden="false" customHeight="false" outlineLevel="0" collapsed="false">
      <c r="A15" s="3" t="n">
        <v>51</v>
      </c>
      <c r="B15" s="3" t="s">
        <v>1390</v>
      </c>
      <c r="C15" s="3" t="n">
        <v>1</v>
      </c>
      <c r="D15" s="3" t="s">
        <v>1391</v>
      </c>
      <c r="E15" s="3" t="n">
        <v>0</v>
      </c>
      <c r="F15" s="3" t="s">
        <v>1391</v>
      </c>
      <c r="G15" s="3" t="n">
        <v>16</v>
      </c>
      <c r="H15" s="3" t="s">
        <v>1392</v>
      </c>
      <c r="I15" s="4" t="n">
        <v>102300</v>
      </c>
      <c r="J15" s="3" t="s">
        <v>202</v>
      </c>
      <c r="K15" s="3" t="n">
        <v>192562</v>
      </c>
      <c r="L15" s="3" t="n">
        <v>227520</v>
      </c>
      <c r="M15" s="3" t="n">
        <v>1.6822</v>
      </c>
      <c r="N15" s="3" t="n">
        <v>34958</v>
      </c>
      <c r="O15" s="3" t="n">
        <v>18.1542</v>
      </c>
      <c r="P15" s="3" t="n">
        <v>99</v>
      </c>
      <c r="Q15" s="3" t="s">
        <v>1393</v>
      </c>
      <c r="R15" s="3" t="n">
        <v>0</v>
      </c>
    </row>
    <row r="16" customFormat="false" ht="12.75" hidden="false" customHeight="false" outlineLevel="0" collapsed="false">
      <c r="A16" s="3" t="n">
        <v>51</v>
      </c>
      <c r="B16" s="3" t="s">
        <v>1390</v>
      </c>
      <c r="C16" s="3" t="n">
        <v>1</v>
      </c>
      <c r="D16" s="3" t="s">
        <v>1391</v>
      </c>
      <c r="E16" s="3" t="n">
        <v>0</v>
      </c>
      <c r="F16" s="3" t="s">
        <v>1391</v>
      </c>
      <c r="G16" s="3" t="n">
        <v>16</v>
      </c>
      <c r="H16" s="3" t="s">
        <v>1392</v>
      </c>
      <c r="I16" s="4" t="n">
        <v>102400</v>
      </c>
      <c r="J16" s="3" t="s">
        <v>203</v>
      </c>
      <c r="K16" s="3" t="n">
        <v>629757</v>
      </c>
      <c r="L16" s="3" t="n">
        <v>840758</v>
      </c>
      <c r="M16" s="3" t="n">
        <v>2.9319</v>
      </c>
      <c r="N16" s="3" t="n">
        <v>211001</v>
      </c>
      <c r="O16" s="3" t="n">
        <v>33.5051</v>
      </c>
      <c r="P16" s="3" t="n">
        <v>99</v>
      </c>
      <c r="Q16" s="3" t="s">
        <v>1393</v>
      </c>
      <c r="R16" s="3" t="n">
        <v>0</v>
      </c>
    </row>
    <row r="17" customFormat="false" ht="12.75" hidden="false" customHeight="false" outlineLevel="0" collapsed="false">
      <c r="A17" s="3" t="n">
        <v>51</v>
      </c>
      <c r="B17" s="3" t="s">
        <v>1390</v>
      </c>
      <c r="C17" s="3" t="n">
        <v>1</v>
      </c>
      <c r="D17" s="3" t="s">
        <v>1391</v>
      </c>
      <c r="E17" s="3" t="n">
        <v>0</v>
      </c>
      <c r="F17" s="3" t="s">
        <v>1391</v>
      </c>
      <c r="G17" s="3" t="n">
        <v>16</v>
      </c>
      <c r="H17" s="3" t="s">
        <v>1392</v>
      </c>
      <c r="I17" s="4" t="n">
        <v>102500</v>
      </c>
      <c r="J17" s="3" t="s">
        <v>204</v>
      </c>
      <c r="K17" s="3" t="n">
        <v>676133</v>
      </c>
      <c r="L17" s="3" t="n">
        <v>849385</v>
      </c>
      <c r="M17" s="3" t="n">
        <v>2.3074</v>
      </c>
      <c r="N17" s="3" t="n">
        <v>173252</v>
      </c>
      <c r="O17" s="3" t="n">
        <v>25.624</v>
      </c>
      <c r="P17" s="3" t="n">
        <v>99</v>
      </c>
      <c r="Q17" s="3" t="s">
        <v>1393</v>
      </c>
      <c r="R17" s="3" t="n">
        <v>0</v>
      </c>
    </row>
    <row r="18" customFormat="false" ht="12.75" hidden="false" customHeight="false" outlineLevel="0" collapsed="false">
      <c r="A18" s="3" t="n">
        <v>51</v>
      </c>
      <c r="B18" s="3" t="s">
        <v>1390</v>
      </c>
      <c r="C18" s="3" t="n">
        <v>1</v>
      </c>
      <c r="D18" s="3" t="s">
        <v>1391</v>
      </c>
      <c r="E18" s="3" t="n">
        <v>0</v>
      </c>
      <c r="F18" s="3" t="s">
        <v>1391</v>
      </c>
      <c r="G18" s="3" t="n">
        <v>16</v>
      </c>
      <c r="H18" s="3" t="s">
        <v>1392</v>
      </c>
      <c r="I18" s="4" t="n">
        <v>102600</v>
      </c>
      <c r="J18" s="3" t="s">
        <v>205</v>
      </c>
      <c r="K18" s="3" t="n">
        <v>338625</v>
      </c>
      <c r="L18" s="3" t="n">
        <v>383463</v>
      </c>
      <c r="M18" s="3" t="n">
        <v>1.2513</v>
      </c>
      <c r="N18" s="3" t="n">
        <v>44838</v>
      </c>
      <c r="O18" s="3" t="n">
        <v>13.2412</v>
      </c>
      <c r="P18" s="3" t="n">
        <v>99</v>
      </c>
      <c r="Q18" s="3" t="s">
        <v>1393</v>
      </c>
      <c r="R18" s="3" t="n">
        <v>0</v>
      </c>
    </row>
    <row r="19" customFormat="false" ht="12.75" hidden="false" customHeight="false" outlineLevel="0" collapsed="false">
      <c r="A19" s="3" t="n">
        <v>51</v>
      </c>
      <c r="B19" s="3" t="s">
        <v>1390</v>
      </c>
      <c r="C19" s="3" t="n">
        <v>1</v>
      </c>
      <c r="D19" s="3" t="s">
        <v>1391</v>
      </c>
      <c r="E19" s="3" t="n">
        <v>0</v>
      </c>
      <c r="F19" s="3" t="s">
        <v>1391</v>
      </c>
      <c r="G19" s="3" t="n">
        <v>16</v>
      </c>
      <c r="H19" s="3" t="s">
        <v>1392</v>
      </c>
      <c r="I19" s="4" t="n">
        <v>102700</v>
      </c>
      <c r="J19" s="3" t="s">
        <v>384</v>
      </c>
      <c r="K19" s="3" t="n">
        <v>125433</v>
      </c>
      <c r="L19" s="3" t="n">
        <v>142141</v>
      </c>
      <c r="M19" s="3" t="n">
        <v>1.2583</v>
      </c>
      <c r="N19" s="3" t="n">
        <v>16708</v>
      </c>
      <c r="O19" s="3" t="n">
        <v>13.3203</v>
      </c>
      <c r="P19" s="3" t="n">
        <v>99</v>
      </c>
      <c r="Q19" s="3" t="s">
        <v>1393</v>
      </c>
      <c r="R19" s="3" t="n">
        <v>0</v>
      </c>
    </row>
    <row r="20" customFormat="false" ht="12.75" hidden="false" customHeight="false" outlineLevel="0" collapsed="false">
      <c r="A20" s="3" t="n">
        <v>51</v>
      </c>
      <c r="B20" s="3" t="s">
        <v>1390</v>
      </c>
      <c r="C20" s="3" t="n">
        <v>1</v>
      </c>
      <c r="D20" s="3" t="s">
        <v>1391</v>
      </c>
      <c r="E20" s="3" t="n">
        <v>0</v>
      </c>
      <c r="F20" s="3" t="s">
        <v>1391</v>
      </c>
      <c r="G20" s="3" t="n">
        <v>16</v>
      </c>
      <c r="H20" s="3" t="s">
        <v>1392</v>
      </c>
      <c r="I20" s="4" t="n">
        <v>102800</v>
      </c>
      <c r="J20" s="3" t="s">
        <v>240</v>
      </c>
      <c r="K20" s="3" t="n">
        <v>359850</v>
      </c>
      <c r="L20" s="3" t="n">
        <v>405117</v>
      </c>
      <c r="M20" s="3" t="n">
        <v>1.1919</v>
      </c>
      <c r="N20" s="3" t="n">
        <v>45267</v>
      </c>
      <c r="O20" s="3" t="n">
        <v>12.5794</v>
      </c>
      <c r="P20" s="3" t="n">
        <v>99</v>
      </c>
      <c r="Q20" s="3" t="s">
        <v>1393</v>
      </c>
      <c r="R20" s="3" t="n">
        <v>0</v>
      </c>
    </row>
    <row r="21" customFormat="false" ht="12.75" hidden="false" customHeight="false" outlineLevel="0" collapsed="false">
      <c r="A21" s="3" t="n">
        <v>51</v>
      </c>
      <c r="B21" s="3" t="s">
        <v>1390</v>
      </c>
      <c r="C21" s="3" t="n">
        <v>1</v>
      </c>
      <c r="D21" s="3" t="s">
        <v>1391</v>
      </c>
      <c r="E21" s="3" t="n">
        <v>0</v>
      </c>
      <c r="F21" s="3" t="s">
        <v>1391</v>
      </c>
      <c r="G21" s="3" t="n">
        <v>16</v>
      </c>
      <c r="H21" s="3" t="s">
        <v>1392</v>
      </c>
      <c r="I21" s="4" t="n">
        <v>110000</v>
      </c>
      <c r="J21" s="3" t="s">
        <v>1399</v>
      </c>
      <c r="K21" s="3" t="n">
        <v>60045</v>
      </c>
      <c r="L21" s="3" t="n">
        <v>53965</v>
      </c>
      <c r="M21" s="3" t="n">
        <v>-1.0619</v>
      </c>
      <c r="N21" s="3" t="n">
        <v>-6080</v>
      </c>
      <c r="O21" s="3" t="n">
        <v>-10.126</v>
      </c>
      <c r="P21" s="3" t="n">
        <v>99</v>
      </c>
      <c r="Q21" s="3" t="s">
        <v>1393</v>
      </c>
      <c r="R21" s="3" t="n">
        <v>0</v>
      </c>
    </row>
    <row r="22" customFormat="false" ht="12.75" hidden="false" customHeight="false" outlineLevel="0" collapsed="false">
      <c r="A22" s="3" t="n">
        <v>51</v>
      </c>
      <c r="B22" s="3" t="s">
        <v>1390</v>
      </c>
      <c r="C22" s="3" t="n">
        <v>1</v>
      </c>
      <c r="D22" s="3" t="s">
        <v>1391</v>
      </c>
      <c r="E22" s="3" t="n">
        <v>0</v>
      </c>
      <c r="F22" s="3" t="s">
        <v>1391</v>
      </c>
      <c r="G22" s="3" t="n">
        <v>16</v>
      </c>
      <c r="H22" s="3" t="s">
        <v>1392</v>
      </c>
      <c r="I22" s="4" t="n">
        <v>111000</v>
      </c>
      <c r="J22" s="3" t="s">
        <v>21</v>
      </c>
      <c r="K22" s="3" t="n">
        <v>56328</v>
      </c>
      <c r="L22" s="3" t="n">
        <v>50288</v>
      </c>
      <c r="M22" s="3" t="n">
        <v>-1.1278</v>
      </c>
      <c r="N22" s="3" t="n">
        <v>-6040</v>
      </c>
      <c r="O22" s="3" t="n">
        <v>-10.723</v>
      </c>
      <c r="P22" s="3" t="n">
        <v>99</v>
      </c>
      <c r="Q22" s="3" t="s">
        <v>1393</v>
      </c>
      <c r="R22" s="3" t="n">
        <v>0</v>
      </c>
    </row>
    <row r="23" customFormat="false" ht="12.75" hidden="false" customHeight="false" outlineLevel="0" collapsed="false">
      <c r="A23" s="3" t="n">
        <v>51</v>
      </c>
      <c r="B23" s="3" t="s">
        <v>1390</v>
      </c>
      <c r="C23" s="3" t="n">
        <v>1</v>
      </c>
      <c r="D23" s="3" t="s">
        <v>1391</v>
      </c>
      <c r="E23" s="3" t="n">
        <v>0</v>
      </c>
      <c r="F23" s="3" t="s">
        <v>1391</v>
      </c>
      <c r="G23" s="3" t="n">
        <v>16</v>
      </c>
      <c r="H23" s="3" t="s">
        <v>1392</v>
      </c>
      <c r="I23" s="4" t="n">
        <v>113000</v>
      </c>
      <c r="J23" s="3" t="s">
        <v>24</v>
      </c>
      <c r="K23" s="3" t="n">
        <v>2105</v>
      </c>
      <c r="L23" s="3" t="n">
        <v>1887</v>
      </c>
      <c r="M23" s="3" t="n">
        <v>-1.0873</v>
      </c>
      <c r="N23" s="3" t="n">
        <v>-218</v>
      </c>
      <c r="O23" s="3" t="n">
        <v>-10.356</v>
      </c>
      <c r="P23" s="3" t="n">
        <v>99</v>
      </c>
      <c r="Q23" s="3" t="s">
        <v>1393</v>
      </c>
      <c r="R23" s="3" t="n">
        <v>0</v>
      </c>
    </row>
    <row r="24" customFormat="false" ht="12.75" hidden="false" customHeight="false" outlineLevel="0" collapsed="false">
      <c r="A24" s="3" t="n">
        <v>51</v>
      </c>
      <c r="B24" s="3" t="s">
        <v>1390</v>
      </c>
      <c r="C24" s="3" t="n">
        <v>1</v>
      </c>
      <c r="D24" s="3" t="s">
        <v>1391</v>
      </c>
      <c r="E24" s="3" t="n">
        <v>0</v>
      </c>
      <c r="F24" s="3" t="s">
        <v>1391</v>
      </c>
      <c r="G24" s="3" t="n">
        <v>16</v>
      </c>
      <c r="H24" s="3" t="s">
        <v>1392</v>
      </c>
      <c r="I24" s="4" t="n">
        <v>114000</v>
      </c>
      <c r="J24" s="3" t="s">
        <v>1363</v>
      </c>
      <c r="K24" s="3" t="n">
        <v>181</v>
      </c>
      <c r="L24" s="3" t="n">
        <v>208</v>
      </c>
      <c r="M24" s="3" t="n">
        <v>1.4001</v>
      </c>
      <c r="N24" s="3" t="n">
        <v>27</v>
      </c>
      <c r="O24" s="3" t="n">
        <v>14.9171</v>
      </c>
      <c r="P24" s="3" t="n">
        <v>99</v>
      </c>
      <c r="Q24" s="3" t="s">
        <v>1393</v>
      </c>
      <c r="R24" s="3" t="n">
        <v>0</v>
      </c>
    </row>
    <row r="25" customFormat="false" ht="12.75" hidden="false" customHeight="false" outlineLevel="0" collapsed="false">
      <c r="A25" s="3" t="n">
        <v>51</v>
      </c>
      <c r="B25" s="3" t="s">
        <v>1390</v>
      </c>
      <c r="C25" s="3" t="n">
        <v>1</v>
      </c>
      <c r="D25" s="3" t="s">
        <v>1391</v>
      </c>
      <c r="E25" s="3" t="n">
        <v>0</v>
      </c>
      <c r="F25" s="3" t="s">
        <v>1391</v>
      </c>
      <c r="G25" s="3" t="n">
        <v>16</v>
      </c>
      <c r="H25" s="3" t="s">
        <v>1392</v>
      </c>
      <c r="I25" s="4" t="n">
        <v>115000</v>
      </c>
      <c r="J25" s="3" t="s">
        <v>1364</v>
      </c>
      <c r="K25" s="3" t="n">
        <v>1431</v>
      </c>
      <c r="L25" s="3" t="n">
        <v>1582</v>
      </c>
      <c r="M25" s="3" t="n">
        <v>1.0082</v>
      </c>
      <c r="N25" s="3" t="n">
        <v>151</v>
      </c>
      <c r="O25" s="3" t="n">
        <v>10.5521</v>
      </c>
      <c r="P25" s="3" t="n">
        <v>99</v>
      </c>
      <c r="Q25" s="3" t="s">
        <v>1393</v>
      </c>
      <c r="R25" s="3" t="n">
        <v>0</v>
      </c>
    </row>
    <row r="26" customFormat="false" ht="12.75" hidden="false" customHeight="false" outlineLevel="0" collapsed="false">
      <c r="A26" s="3" t="n">
        <v>51</v>
      </c>
      <c r="B26" s="3" t="s">
        <v>1390</v>
      </c>
      <c r="C26" s="3" t="n">
        <v>1</v>
      </c>
      <c r="D26" s="3" t="s">
        <v>1391</v>
      </c>
      <c r="E26" s="3" t="n">
        <v>0</v>
      </c>
      <c r="F26" s="3" t="s">
        <v>1391</v>
      </c>
      <c r="G26" s="3" t="n">
        <v>16</v>
      </c>
      <c r="H26" s="3" t="s">
        <v>1392</v>
      </c>
      <c r="I26" s="4" t="n">
        <v>210000</v>
      </c>
      <c r="J26" s="3" t="s">
        <v>72</v>
      </c>
      <c r="K26" s="3" t="n">
        <v>9417</v>
      </c>
      <c r="L26" s="3" t="n">
        <v>9216</v>
      </c>
      <c r="M26" s="3" t="n">
        <v>-0.2155</v>
      </c>
      <c r="N26" s="3" t="n">
        <v>-201</v>
      </c>
      <c r="O26" s="3" t="n">
        <v>-2.1344</v>
      </c>
      <c r="P26" s="3" t="n">
        <v>99</v>
      </c>
      <c r="Q26" s="3" t="s">
        <v>1393</v>
      </c>
      <c r="R26" s="3" t="n">
        <v>0</v>
      </c>
    </row>
    <row r="27" customFormat="false" ht="12.75" hidden="false" customHeight="false" outlineLevel="0" collapsed="false">
      <c r="A27" s="3" t="n">
        <v>51</v>
      </c>
      <c r="B27" s="3" t="s">
        <v>1390</v>
      </c>
      <c r="C27" s="3" t="n">
        <v>1</v>
      </c>
      <c r="D27" s="3" t="s">
        <v>1391</v>
      </c>
      <c r="E27" s="3" t="n">
        <v>0</v>
      </c>
      <c r="F27" s="3" t="s">
        <v>1391</v>
      </c>
      <c r="G27" s="3" t="n">
        <v>16</v>
      </c>
      <c r="H27" s="3" t="s">
        <v>1392</v>
      </c>
      <c r="I27" s="4" t="n">
        <v>211000</v>
      </c>
      <c r="J27" s="3" t="s">
        <v>140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99</v>
      </c>
      <c r="Q27" s="3" t="s">
        <v>1393</v>
      </c>
      <c r="R27" s="3" t="n">
        <v>1</v>
      </c>
    </row>
    <row r="28" customFormat="false" ht="12.75" hidden="false" customHeight="false" outlineLevel="0" collapsed="false">
      <c r="A28" s="3" t="n">
        <v>51</v>
      </c>
      <c r="B28" s="3" t="s">
        <v>1390</v>
      </c>
      <c r="C28" s="3" t="n">
        <v>1</v>
      </c>
      <c r="D28" s="3" t="s">
        <v>1391</v>
      </c>
      <c r="E28" s="3" t="n">
        <v>0</v>
      </c>
      <c r="F28" s="3" t="s">
        <v>1391</v>
      </c>
      <c r="G28" s="3" t="n">
        <v>16</v>
      </c>
      <c r="H28" s="3" t="s">
        <v>1392</v>
      </c>
      <c r="I28" s="4" t="n">
        <v>212000</v>
      </c>
      <c r="J28" s="3" t="s">
        <v>1365</v>
      </c>
      <c r="K28" s="3" t="n">
        <v>7340</v>
      </c>
      <c r="L28" s="3" t="n">
        <v>6924</v>
      </c>
      <c r="M28" s="3" t="n">
        <v>-0.5818</v>
      </c>
      <c r="N28" s="3" t="n">
        <v>-416</v>
      </c>
      <c r="O28" s="3" t="n">
        <v>-5.6676</v>
      </c>
      <c r="P28" s="3" t="n">
        <v>99</v>
      </c>
      <c r="Q28" s="3" t="s">
        <v>1393</v>
      </c>
      <c r="R28" s="3" t="n">
        <v>0</v>
      </c>
    </row>
    <row r="29" customFormat="false" ht="12.75" hidden="false" customHeight="false" outlineLevel="0" collapsed="false">
      <c r="A29" s="3" t="n">
        <v>51</v>
      </c>
      <c r="B29" s="3" t="s">
        <v>1390</v>
      </c>
      <c r="C29" s="3" t="n">
        <v>1</v>
      </c>
      <c r="D29" s="3" t="s">
        <v>1391</v>
      </c>
      <c r="E29" s="3" t="n">
        <v>0</v>
      </c>
      <c r="F29" s="3" t="s">
        <v>1391</v>
      </c>
      <c r="G29" s="3" t="n">
        <v>16</v>
      </c>
      <c r="H29" s="3" t="s">
        <v>1392</v>
      </c>
      <c r="I29" s="4" t="n">
        <v>213000</v>
      </c>
      <c r="J29" s="3" t="s">
        <v>29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99</v>
      </c>
      <c r="Q29" s="3" t="s">
        <v>1393</v>
      </c>
      <c r="R29" s="3" t="n">
        <v>1</v>
      </c>
    </row>
    <row r="30" customFormat="false" ht="12.75" hidden="false" customHeight="false" outlineLevel="0" collapsed="false">
      <c r="A30" s="3" t="n">
        <v>51</v>
      </c>
      <c r="B30" s="3" t="s">
        <v>1390</v>
      </c>
      <c r="C30" s="3" t="n">
        <v>1</v>
      </c>
      <c r="D30" s="3" t="s">
        <v>1391</v>
      </c>
      <c r="E30" s="3" t="n">
        <v>0</v>
      </c>
      <c r="F30" s="3" t="s">
        <v>1391</v>
      </c>
      <c r="G30" s="3" t="n">
        <v>16</v>
      </c>
      <c r="H30" s="3" t="s">
        <v>1392</v>
      </c>
      <c r="I30" s="4" t="n">
        <v>220000</v>
      </c>
      <c r="J30" s="3" t="s">
        <v>30</v>
      </c>
      <c r="K30" s="3" t="n">
        <v>10904</v>
      </c>
      <c r="L30" s="3" t="n">
        <v>10749</v>
      </c>
      <c r="M30" s="3" t="n">
        <v>-0.1431</v>
      </c>
      <c r="N30" s="3" t="n">
        <v>-155</v>
      </c>
      <c r="O30" s="3" t="n">
        <v>-1.4215</v>
      </c>
      <c r="P30" s="3" t="n">
        <v>99</v>
      </c>
      <c r="Q30" s="3" t="s">
        <v>1393</v>
      </c>
      <c r="R30" s="3" t="n">
        <v>0</v>
      </c>
    </row>
    <row r="31" customFormat="false" ht="12.75" hidden="false" customHeight="false" outlineLevel="0" collapsed="false">
      <c r="A31" s="3" t="n">
        <v>51</v>
      </c>
      <c r="B31" s="3" t="s">
        <v>1390</v>
      </c>
      <c r="C31" s="3" t="n">
        <v>1</v>
      </c>
      <c r="D31" s="3" t="s">
        <v>1391</v>
      </c>
      <c r="E31" s="3" t="n">
        <v>0</v>
      </c>
      <c r="F31" s="3" t="s">
        <v>1391</v>
      </c>
      <c r="G31" s="3" t="n">
        <v>16</v>
      </c>
      <c r="H31" s="3" t="s">
        <v>1392</v>
      </c>
      <c r="I31" s="4" t="n">
        <v>221000</v>
      </c>
      <c r="J31" s="3" t="s">
        <v>30</v>
      </c>
      <c r="K31" s="3" t="n">
        <v>10904</v>
      </c>
      <c r="L31" s="3" t="n">
        <v>10749</v>
      </c>
      <c r="M31" s="3" t="n">
        <v>-0.1431</v>
      </c>
      <c r="N31" s="3" t="n">
        <v>-155</v>
      </c>
      <c r="O31" s="3" t="n">
        <v>-1.4215</v>
      </c>
      <c r="P31" s="3" t="n">
        <v>99</v>
      </c>
      <c r="Q31" s="3" t="s">
        <v>1393</v>
      </c>
      <c r="R31" s="3" t="n">
        <v>0</v>
      </c>
    </row>
    <row r="32" customFormat="false" ht="12.75" hidden="false" customHeight="false" outlineLevel="0" collapsed="false">
      <c r="A32" s="3" t="n">
        <v>51</v>
      </c>
      <c r="B32" s="3" t="s">
        <v>1390</v>
      </c>
      <c r="C32" s="3" t="n">
        <v>1</v>
      </c>
      <c r="D32" s="3" t="s">
        <v>1391</v>
      </c>
      <c r="E32" s="3" t="n">
        <v>0</v>
      </c>
      <c r="F32" s="3" t="s">
        <v>1391</v>
      </c>
      <c r="G32" s="3" t="n">
        <v>16</v>
      </c>
      <c r="H32" s="3" t="s">
        <v>1392</v>
      </c>
      <c r="I32" s="4" t="n">
        <v>230000</v>
      </c>
      <c r="J32" s="3" t="s">
        <v>106</v>
      </c>
      <c r="K32" s="3" t="n">
        <v>249352</v>
      </c>
      <c r="L32" s="3" t="n">
        <v>275127</v>
      </c>
      <c r="M32" s="3" t="n">
        <v>0.9885</v>
      </c>
      <c r="N32" s="3" t="n">
        <v>25775</v>
      </c>
      <c r="O32" s="3" t="n">
        <v>10.3368</v>
      </c>
      <c r="P32" s="3" t="n">
        <v>99</v>
      </c>
      <c r="Q32" s="3" t="s">
        <v>1393</v>
      </c>
      <c r="R32" s="3" t="n">
        <v>0</v>
      </c>
    </row>
    <row r="33" customFormat="false" ht="12.75" hidden="false" customHeight="false" outlineLevel="0" collapsed="false">
      <c r="A33" s="3" t="n">
        <v>51</v>
      </c>
      <c r="B33" s="3" t="s">
        <v>1390</v>
      </c>
      <c r="C33" s="3" t="n">
        <v>1</v>
      </c>
      <c r="D33" s="3" t="s">
        <v>1391</v>
      </c>
      <c r="E33" s="3" t="n">
        <v>0</v>
      </c>
      <c r="F33" s="3" t="s">
        <v>1391</v>
      </c>
      <c r="G33" s="3" t="n">
        <v>16</v>
      </c>
      <c r="H33" s="3" t="s">
        <v>1392</v>
      </c>
      <c r="I33" s="4" t="n">
        <v>236000</v>
      </c>
      <c r="J33" s="3" t="s">
        <v>31</v>
      </c>
      <c r="K33" s="3" t="n">
        <v>58867</v>
      </c>
      <c r="L33" s="3" t="n">
        <v>67132</v>
      </c>
      <c r="M33" s="3" t="n">
        <v>1.3225</v>
      </c>
      <c r="N33" s="3" t="n">
        <v>8265</v>
      </c>
      <c r="O33" s="3" t="n">
        <v>14.0401</v>
      </c>
      <c r="P33" s="3" t="n">
        <v>99</v>
      </c>
      <c r="Q33" s="3" t="s">
        <v>1393</v>
      </c>
      <c r="R33" s="3" t="n">
        <v>0</v>
      </c>
    </row>
    <row r="34" customFormat="false" ht="12.75" hidden="false" customHeight="false" outlineLevel="0" collapsed="false">
      <c r="A34" s="3" t="n">
        <v>51</v>
      </c>
      <c r="B34" s="3" t="s">
        <v>1390</v>
      </c>
      <c r="C34" s="3" t="n">
        <v>1</v>
      </c>
      <c r="D34" s="3" t="s">
        <v>1391</v>
      </c>
      <c r="E34" s="3" t="n">
        <v>0</v>
      </c>
      <c r="F34" s="3" t="s">
        <v>1391</v>
      </c>
      <c r="G34" s="3" t="n">
        <v>16</v>
      </c>
      <c r="H34" s="3" t="s">
        <v>1392</v>
      </c>
      <c r="I34" s="4" t="n">
        <v>237000</v>
      </c>
      <c r="J34" s="3" t="s">
        <v>32</v>
      </c>
      <c r="K34" s="3" t="n">
        <v>33656</v>
      </c>
      <c r="L34" s="3" t="n">
        <v>35672</v>
      </c>
      <c r="M34" s="3" t="n">
        <v>0.5834</v>
      </c>
      <c r="N34" s="3" t="n">
        <v>2016</v>
      </c>
      <c r="O34" s="3" t="n">
        <v>5.99</v>
      </c>
      <c r="P34" s="3" t="n">
        <v>99</v>
      </c>
      <c r="Q34" s="3" t="s">
        <v>1393</v>
      </c>
      <c r="R34" s="3" t="n">
        <v>0</v>
      </c>
    </row>
    <row r="35" customFormat="false" ht="12.75" hidden="false" customHeight="false" outlineLevel="0" collapsed="false">
      <c r="A35" s="3" t="n">
        <v>51</v>
      </c>
      <c r="B35" s="3" t="s">
        <v>1390</v>
      </c>
      <c r="C35" s="3" t="n">
        <v>1</v>
      </c>
      <c r="D35" s="3" t="s">
        <v>1391</v>
      </c>
      <c r="E35" s="3" t="n">
        <v>0</v>
      </c>
      <c r="F35" s="3" t="s">
        <v>1391</v>
      </c>
      <c r="G35" s="3" t="n">
        <v>16</v>
      </c>
      <c r="H35" s="3" t="s">
        <v>1392</v>
      </c>
      <c r="I35" s="4" t="n">
        <v>238000</v>
      </c>
      <c r="J35" s="3" t="s">
        <v>33</v>
      </c>
      <c r="K35" s="3" t="n">
        <v>156829</v>
      </c>
      <c r="L35" s="3" t="n">
        <v>172323</v>
      </c>
      <c r="M35" s="3" t="n">
        <v>0.9466</v>
      </c>
      <c r="N35" s="3" t="n">
        <v>15494</v>
      </c>
      <c r="O35" s="3" t="n">
        <v>9.8796</v>
      </c>
      <c r="P35" s="3" t="n">
        <v>99</v>
      </c>
      <c r="Q35" s="3" t="s">
        <v>1393</v>
      </c>
      <c r="R35" s="3" t="n">
        <v>0</v>
      </c>
    </row>
    <row r="36" customFormat="false" ht="12.75" hidden="false" customHeight="false" outlineLevel="0" collapsed="false">
      <c r="A36" s="3" t="n">
        <v>51</v>
      </c>
      <c r="B36" s="3" t="s">
        <v>1390</v>
      </c>
      <c r="C36" s="3" t="n">
        <v>1</v>
      </c>
      <c r="D36" s="3" t="s">
        <v>1391</v>
      </c>
      <c r="E36" s="3" t="n">
        <v>0</v>
      </c>
      <c r="F36" s="3" t="s">
        <v>1391</v>
      </c>
      <c r="G36" s="3" t="n">
        <v>16</v>
      </c>
      <c r="H36" s="3" t="s">
        <v>1392</v>
      </c>
      <c r="I36" s="4" t="n">
        <v>310000</v>
      </c>
      <c r="J36" s="3" t="s">
        <v>34</v>
      </c>
      <c r="K36" s="3" t="n">
        <v>287959</v>
      </c>
      <c r="L36" s="3" t="n">
        <v>268182</v>
      </c>
      <c r="M36" s="3" t="n">
        <v>-0.709</v>
      </c>
      <c r="N36" s="3" t="n">
        <v>-19777</v>
      </c>
      <c r="O36" s="3" t="n">
        <v>-6.868</v>
      </c>
      <c r="P36" s="3" t="n">
        <v>99</v>
      </c>
      <c r="Q36" s="3" t="s">
        <v>1393</v>
      </c>
      <c r="R36" s="3" t="n">
        <v>0</v>
      </c>
    </row>
    <row r="37" customFormat="false" ht="12.75" hidden="false" customHeight="false" outlineLevel="0" collapsed="false">
      <c r="A37" s="3" t="n">
        <v>51</v>
      </c>
      <c r="B37" s="3" t="s">
        <v>1390</v>
      </c>
      <c r="C37" s="3" t="n">
        <v>1</v>
      </c>
      <c r="D37" s="3" t="s">
        <v>1391</v>
      </c>
      <c r="E37" s="3" t="n">
        <v>0</v>
      </c>
      <c r="F37" s="3" t="s">
        <v>1391</v>
      </c>
      <c r="G37" s="3" t="n">
        <v>16</v>
      </c>
      <c r="H37" s="3" t="s">
        <v>1392</v>
      </c>
      <c r="I37" s="4" t="n">
        <v>311000</v>
      </c>
      <c r="J37" s="3" t="s">
        <v>35</v>
      </c>
      <c r="K37" s="3" t="n">
        <v>30737</v>
      </c>
      <c r="L37" s="3" t="n">
        <v>30839</v>
      </c>
      <c r="M37" s="3" t="n">
        <v>0.0331</v>
      </c>
      <c r="N37" s="3" t="n">
        <v>102</v>
      </c>
      <c r="O37" s="3" t="n">
        <v>0.3318</v>
      </c>
      <c r="P37" s="3" t="n">
        <v>99</v>
      </c>
      <c r="Q37" s="3" t="s">
        <v>1393</v>
      </c>
      <c r="R37" s="3" t="n">
        <v>0</v>
      </c>
    </row>
    <row r="38" customFormat="false" ht="12.75" hidden="false" customHeight="false" outlineLevel="0" collapsed="false">
      <c r="A38" s="3" t="n">
        <v>51</v>
      </c>
      <c r="B38" s="3" t="s">
        <v>1390</v>
      </c>
      <c r="C38" s="3" t="n">
        <v>1</v>
      </c>
      <c r="D38" s="3" t="s">
        <v>1391</v>
      </c>
      <c r="E38" s="3" t="n">
        <v>0</v>
      </c>
      <c r="F38" s="3" t="s">
        <v>1391</v>
      </c>
      <c r="G38" s="3" t="n">
        <v>16</v>
      </c>
      <c r="H38" s="3" t="s">
        <v>1392</v>
      </c>
      <c r="I38" s="4" t="n">
        <v>312000</v>
      </c>
      <c r="J38" s="3" t="s">
        <v>36</v>
      </c>
      <c r="K38" s="3" t="n">
        <v>8441</v>
      </c>
      <c r="L38" s="3" t="n">
        <v>7291</v>
      </c>
      <c r="M38" s="3" t="n">
        <v>-1.4539</v>
      </c>
      <c r="N38" s="3" t="n">
        <v>-1150</v>
      </c>
      <c r="O38" s="3" t="n">
        <v>-13.624</v>
      </c>
      <c r="P38" s="3" t="n">
        <v>99</v>
      </c>
      <c r="Q38" s="3" t="s">
        <v>1393</v>
      </c>
      <c r="R38" s="3" t="n">
        <v>0</v>
      </c>
    </row>
    <row r="39" customFormat="false" ht="12.75" hidden="false" customHeight="false" outlineLevel="0" collapsed="false">
      <c r="A39" s="3" t="n">
        <v>51</v>
      </c>
      <c r="B39" s="3" t="s">
        <v>1390</v>
      </c>
      <c r="C39" s="3" t="n">
        <v>1</v>
      </c>
      <c r="D39" s="3" t="s">
        <v>1391</v>
      </c>
      <c r="E39" s="3" t="n">
        <v>0</v>
      </c>
      <c r="F39" s="3" t="s">
        <v>1391</v>
      </c>
      <c r="G39" s="3" t="n">
        <v>16</v>
      </c>
      <c r="H39" s="3" t="s">
        <v>1392</v>
      </c>
      <c r="I39" s="4" t="n">
        <v>313000</v>
      </c>
      <c r="J39" s="3" t="s">
        <v>37</v>
      </c>
      <c r="K39" s="3" t="n">
        <v>7376</v>
      </c>
      <c r="L39" s="3" t="n">
        <v>5010</v>
      </c>
      <c r="M39" s="3" t="n">
        <v>-3.7941</v>
      </c>
      <c r="N39" s="3" t="n">
        <v>-2366</v>
      </c>
      <c r="O39" s="3" t="n">
        <v>-32.077</v>
      </c>
      <c r="P39" s="3" t="n">
        <v>99</v>
      </c>
      <c r="Q39" s="3" t="s">
        <v>1393</v>
      </c>
      <c r="R39" s="3" t="n">
        <v>0</v>
      </c>
    </row>
    <row r="40" customFormat="false" ht="12.75" hidden="false" customHeight="false" outlineLevel="0" collapsed="false">
      <c r="A40" s="3" t="n">
        <v>51</v>
      </c>
      <c r="B40" s="3" t="s">
        <v>1390</v>
      </c>
      <c r="C40" s="3" t="n">
        <v>1</v>
      </c>
      <c r="D40" s="3" t="s">
        <v>1391</v>
      </c>
      <c r="E40" s="3" t="n">
        <v>0</v>
      </c>
      <c r="F40" s="3" t="s">
        <v>1391</v>
      </c>
      <c r="G40" s="3" t="n">
        <v>16</v>
      </c>
      <c r="H40" s="3" t="s">
        <v>1392</v>
      </c>
      <c r="I40" s="4" t="n">
        <v>314000</v>
      </c>
      <c r="J40" s="3" t="s">
        <v>38</v>
      </c>
      <c r="K40" s="3" t="n">
        <v>4303</v>
      </c>
      <c r="L40" s="3" t="n">
        <v>4984</v>
      </c>
      <c r="M40" s="3" t="n">
        <v>1.48</v>
      </c>
      <c r="N40" s="3" t="n">
        <v>681</v>
      </c>
      <c r="O40" s="3" t="n">
        <v>15.8262</v>
      </c>
      <c r="P40" s="3" t="n">
        <v>99</v>
      </c>
      <c r="Q40" s="3" t="s">
        <v>1393</v>
      </c>
      <c r="R40" s="3" t="n">
        <v>0</v>
      </c>
    </row>
    <row r="41" customFormat="false" ht="12.75" hidden="false" customHeight="false" outlineLevel="0" collapsed="false">
      <c r="A41" s="3" t="n">
        <v>51</v>
      </c>
      <c r="B41" s="3" t="s">
        <v>1390</v>
      </c>
      <c r="C41" s="3" t="n">
        <v>1</v>
      </c>
      <c r="D41" s="3" t="s">
        <v>1391</v>
      </c>
      <c r="E41" s="3" t="n">
        <v>0</v>
      </c>
      <c r="F41" s="3" t="s">
        <v>1391</v>
      </c>
      <c r="G41" s="3" t="n">
        <v>16</v>
      </c>
      <c r="H41" s="3" t="s">
        <v>1392</v>
      </c>
      <c r="I41" s="4" t="n">
        <v>315000</v>
      </c>
      <c r="J41" s="3" t="s">
        <v>39</v>
      </c>
      <c r="K41" s="3" t="n">
        <v>2645</v>
      </c>
      <c r="L41" s="3" t="n">
        <v>1217</v>
      </c>
      <c r="M41" s="3" t="n">
        <v>-7.4692</v>
      </c>
      <c r="N41" s="3" t="n">
        <v>-1428</v>
      </c>
      <c r="O41" s="3" t="n">
        <v>-53.989</v>
      </c>
      <c r="P41" s="3" t="n">
        <v>99</v>
      </c>
      <c r="Q41" s="3" t="s">
        <v>1393</v>
      </c>
      <c r="R41" s="3" t="n">
        <v>0</v>
      </c>
    </row>
    <row r="42" customFormat="false" ht="12.75" hidden="false" customHeight="false" outlineLevel="0" collapsed="false">
      <c r="A42" s="3" t="n">
        <v>51</v>
      </c>
      <c r="B42" s="3" t="s">
        <v>1390</v>
      </c>
      <c r="C42" s="3" t="n">
        <v>1</v>
      </c>
      <c r="D42" s="3" t="s">
        <v>1391</v>
      </c>
      <c r="E42" s="3" t="n">
        <v>0</v>
      </c>
      <c r="F42" s="3" t="s">
        <v>1391</v>
      </c>
      <c r="G42" s="3" t="n">
        <v>16</v>
      </c>
      <c r="H42" s="3" t="s">
        <v>1392</v>
      </c>
      <c r="I42" s="4" t="n">
        <v>316000</v>
      </c>
      <c r="J42" s="3" t="s">
        <v>4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99</v>
      </c>
      <c r="Q42" s="3" t="s">
        <v>1393</v>
      </c>
      <c r="R42" s="3" t="n">
        <v>2</v>
      </c>
    </row>
    <row r="43" customFormat="false" ht="12.75" hidden="false" customHeight="false" outlineLevel="0" collapsed="false">
      <c r="A43" s="3" t="n">
        <v>51</v>
      </c>
      <c r="B43" s="3" t="s">
        <v>1390</v>
      </c>
      <c r="C43" s="3" t="n">
        <v>1</v>
      </c>
      <c r="D43" s="3" t="s">
        <v>1391</v>
      </c>
      <c r="E43" s="3" t="n">
        <v>0</v>
      </c>
      <c r="F43" s="3" t="s">
        <v>1391</v>
      </c>
      <c r="G43" s="3" t="n">
        <v>16</v>
      </c>
      <c r="H43" s="3" t="s">
        <v>1392</v>
      </c>
      <c r="I43" s="4" t="n">
        <v>316200</v>
      </c>
      <c r="J43" s="3" t="s">
        <v>1401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99</v>
      </c>
      <c r="Q43" s="3" t="s">
        <v>1393</v>
      </c>
      <c r="R43" s="3" t="n">
        <v>2</v>
      </c>
    </row>
    <row r="44" customFormat="false" ht="12.75" hidden="false" customHeight="false" outlineLevel="0" collapsed="false">
      <c r="A44" s="3" t="n">
        <v>51</v>
      </c>
      <c r="B44" s="3" t="s">
        <v>1390</v>
      </c>
      <c r="C44" s="3" t="n">
        <v>1</v>
      </c>
      <c r="D44" s="3" t="s">
        <v>1391</v>
      </c>
      <c r="E44" s="3" t="n">
        <v>0</v>
      </c>
      <c r="F44" s="3" t="s">
        <v>1391</v>
      </c>
      <c r="G44" s="3" t="n">
        <v>16</v>
      </c>
      <c r="H44" s="3" t="s">
        <v>1392</v>
      </c>
      <c r="I44" s="4" t="n">
        <v>316900</v>
      </c>
      <c r="J44" s="3" t="s">
        <v>1402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99</v>
      </c>
      <c r="Q44" s="3" t="s">
        <v>1393</v>
      </c>
      <c r="R44" s="3" t="n">
        <v>2</v>
      </c>
    </row>
    <row r="45" customFormat="false" ht="12.75" hidden="false" customHeight="false" outlineLevel="0" collapsed="false">
      <c r="A45" s="3" t="n">
        <v>51</v>
      </c>
      <c r="B45" s="3" t="s">
        <v>1390</v>
      </c>
      <c r="C45" s="3" t="n">
        <v>1</v>
      </c>
      <c r="D45" s="3" t="s">
        <v>1391</v>
      </c>
      <c r="E45" s="3" t="n">
        <v>0</v>
      </c>
      <c r="F45" s="3" t="s">
        <v>1391</v>
      </c>
      <c r="G45" s="3" t="n">
        <v>16</v>
      </c>
      <c r="H45" s="3" t="s">
        <v>1392</v>
      </c>
      <c r="I45" s="4" t="n">
        <v>321000</v>
      </c>
      <c r="J45" s="3" t="s">
        <v>41</v>
      </c>
      <c r="K45" s="3" t="n">
        <v>20094</v>
      </c>
      <c r="L45" s="3" t="n">
        <v>19794</v>
      </c>
      <c r="M45" s="3" t="n">
        <v>-0.1503</v>
      </c>
      <c r="N45" s="3" t="n">
        <v>-300</v>
      </c>
      <c r="O45" s="3" t="n">
        <v>-1.493</v>
      </c>
      <c r="P45" s="3" t="n">
        <v>99</v>
      </c>
      <c r="Q45" s="3" t="s">
        <v>1393</v>
      </c>
      <c r="R45" s="3" t="n">
        <v>0</v>
      </c>
    </row>
    <row r="46" customFormat="false" ht="12.75" hidden="false" customHeight="false" outlineLevel="0" collapsed="false">
      <c r="A46" s="3" t="n">
        <v>51</v>
      </c>
      <c r="B46" s="3" t="s">
        <v>1390</v>
      </c>
      <c r="C46" s="3" t="n">
        <v>1</v>
      </c>
      <c r="D46" s="3" t="s">
        <v>1391</v>
      </c>
      <c r="E46" s="3" t="n">
        <v>0</v>
      </c>
      <c r="F46" s="3" t="s">
        <v>1391</v>
      </c>
      <c r="G46" s="3" t="n">
        <v>16</v>
      </c>
      <c r="H46" s="3" t="s">
        <v>1392</v>
      </c>
      <c r="I46" s="4" t="n">
        <v>322000</v>
      </c>
      <c r="J46" s="3" t="s">
        <v>42</v>
      </c>
      <c r="K46" s="3" t="n">
        <v>11521</v>
      </c>
      <c r="L46" s="3" t="n">
        <v>9747</v>
      </c>
      <c r="M46" s="3" t="n">
        <v>-1.6582</v>
      </c>
      <c r="N46" s="3" t="n">
        <v>-1774</v>
      </c>
      <c r="O46" s="3" t="n">
        <v>-15.398</v>
      </c>
      <c r="P46" s="3" t="n">
        <v>99</v>
      </c>
      <c r="Q46" s="3" t="s">
        <v>1393</v>
      </c>
      <c r="R46" s="3" t="n">
        <v>0</v>
      </c>
    </row>
    <row r="47" customFormat="false" ht="12.75" hidden="false" customHeight="false" outlineLevel="0" collapsed="false">
      <c r="A47" s="3" t="n">
        <v>51</v>
      </c>
      <c r="B47" s="3" t="s">
        <v>1390</v>
      </c>
      <c r="C47" s="3" t="n">
        <v>1</v>
      </c>
      <c r="D47" s="3" t="s">
        <v>1391</v>
      </c>
      <c r="E47" s="3" t="n">
        <v>0</v>
      </c>
      <c r="F47" s="3" t="s">
        <v>1391</v>
      </c>
      <c r="G47" s="3" t="n">
        <v>16</v>
      </c>
      <c r="H47" s="3" t="s">
        <v>1392</v>
      </c>
      <c r="I47" s="4" t="n">
        <v>323000</v>
      </c>
      <c r="J47" s="3" t="s">
        <v>43</v>
      </c>
      <c r="K47" s="3" t="n">
        <v>15420</v>
      </c>
      <c r="L47" s="3" t="n">
        <v>12412</v>
      </c>
      <c r="M47" s="3" t="n">
        <v>-2.1466</v>
      </c>
      <c r="N47" s="3" t="n">
        <v>-3008</v>
      </c>
      <c r="O47" s="3" t="n">
        <v>-19.507</v>
      </c>
      <c r="P47" s="3" t="n">
        <v>99</v>
      </c>
      <c r="Q47" s="3" t="s">
        <v>1393</v>
      </c>
      <c r="R47" s="3" t="n">
        <v>0</v>
      </c>
    </row>
    <row r="48" customFormat="false" ht="12.75" hidden="false" customHeight="false" outlineLevel="0" collapsed="false">
      <c r="A48" s="3" t="n">
        <v>51</v>
      </c>
      <c r="B48" s="3" t="s">
        <v>1390</v>
      </c>
      <c r="C48" s="3" t="n">
        <v>1</v>
      </c>
      <c r="D48" s="3" t="s">
        <v>1391</v>
      </c>
      <c r="E48" s="3" t="n">
        <v>0</v>
      </c>
      <c r="F48" s="3" t="s">
        <v>1391</v>
      </c>
      <c r="G48" s="3" t="n">
        <v>16</v>
      </c>
      <c r="H48" s="3" t="s">
        <v>1392</v>
      </c>
      <c r="I48" s="4" t="n">
        <v>324000</v>
      </c>
      <c r="J48" s="3" t="s">
        <v>44</v>
      </c>
      <c r="K48" s="3" t="n">
        <v>821</v>
      </c>
      <c r="L48" s="3" t="n">
        <v>839</v>
      </c>
      <c r="M48" s="3" t="n">
        <v>0.2171</v>
      </c>
      <c r="N48" s="3" t="n">
        <v>18</v>
      </c>
      <c r="O48" s="3" t="n">
        <v>2.1924</v>
      </c>
      <c r="P48" s="3" t="n">
        <v>99</v>
      </c>
      <c r="Q48" s="3" t="s">
        <v>1393</v>
      </c>
      <c r="R48" s="3" t="n">
        <v>0</v>
      </c>
    </row>
    <row r="49" customFormat="false" ht="12.75" hidden="false" customHeight="false" outlineLevel="0" collapsed="false">
      <c r="A49" s="3" t="n">
        <v>51</v>
      </c>
      <c r="B49" s="3" t="s">
        <v>1390</v>
      </c>
      <c r="C49" s="3" t="n">
        <v>1</v>
      </c>
      <c r="D49" s="3" t="s">
        <v>1391</v>
      </c>
      <c r="E49" s="3" t="n">
        <v>0</v>
      </c>
      <c r="F49" s="3" t="s">
        <v>1391</v>
      </c>
      <c r="G49" s="3" t="n">
        <v>16</v>
      </c>
      <c r="H49" s="3" t="s">
        <v>1392</v>
      </c>
      <c r="I49" s="4" t="n">
        <v>325000</v>
      </c>
      <c r="J49" s="3" t="s">
        <v>45</v>
      </c>
      <c r="K49" s="3" t="n">
        <v>16477</v>
      </c>
      <c r="L49" s="3" t="n">
        <v>14715</v>
      </c>
      <c r="M49" s="3" t="n">
        <v>-1.1246</v>
      </c>
      <c r="N49" s="3" t="n">
        <v>-1762</v>
      </c>
      <c r="O49" s="3" t="n">
        <v>-10.694</v>
      </c>
      <c r="P49" s="3" t="n">
        <v>99</v>
      </c>
      <c r="Q49" s="3" t="s">
        <v>1393</v>
      </c>
      <c r="R49" s="3" t="n">
        <v>0</v>
      </c>
    </row>
    <row r="50" customFormat="false" ht="12.75" hidden="false" customHeight="false" outlineLevel="0" collapsed="false">
      <c r="A50" s="3" t="n">
        <v>51</v>
      </c>
      <c r="B50" s="3" t="s">
        <v>1390</v>
      </c>
      <c r="C50" s="3" t="n">
        <v>1</v>
      </c>
      <c r="D50" s="3" t="s">
        <v>1391</v>
      </c>
      <c r="E50" s="3" t="n">
        <v>0</v>
      </c>
      <c r="F50" s="3" t="s">
        <v>1391</v>
      </c>
      <c r="G50" s="3" t="n">
        <v>16</v>
      </c>
      <c r="H50" s="3" t="s">
        <v>1392</v>
      </c>
      <c r="I50" s="4" t="n">
        <v>326000</v>
      </c>
      <c r="J50" s="3" t="s">
        <v>46</v>
      </c>
      <c r="K50" s="3" t="n">
        <v>20242</v>
      </c>
      <c r="L50" s="3" t="n">
        <v>19462</v>
      </c>
      <c r="M50" s="3" t="n">
        <v>-0.3922</v>
      </c>
      <c r="N50" s="3" t="n">
        <v>-780</v>
      </c>
      <c r="O50" s="3" t="n">
        <v>-3.8534</v>
      </c>
      <c r="P50" s="3" t="n">
        <v>99</v>
      </c>
      <c r="Q50" s="3" t="s">
        <v>1393</v>
      </c>
      <c r="R50" s="3" t="n">
        <v>0</v>
      </c>
    </row>
    <row r="51" customFormat="false" ht="12.75" hidden="false" customHeight="false" outlineLevel="0" collapsed="false">
      <c r="A51" s="3" t="n">
        <v>51</v>
      </c>
      <c r="B51" s="3" t="s">
        <v>1390</v>
      </c>
      <c r="C51" s="3" t="n">
        <v>1</v>
      </c>
      <c r="D51" s="3" t="s">
        <v>1391</v>
      </c>
      <c r="E51" s="3" t="n">
        <v>0</v>
      </c>
      <c r="F51" s="3" t="s">
        <v>1391</v>
      </c>
      <c r="G51" s="3" t="n">
        <v>16</v>
      </c>
      <c r="H51" s="3" t="s">
        <v>1392</v>
      </c>
      <c r="I51" s="4" t="n">
        <v>327000</v>
      </c>
      <c r="J51" s="3" t="s">
        <v>47</v>
      </c>
      <c r="K51" s="3" t="n">
        <v>12193</v>
      </c>
      <c r="L51" s="3" t="n">
        <v>13055</v>
      </c>
      <c r="M51" s="3" t="n">
        <v>0.6854</v>
      </c>
      <c r="N51" s="3" t="n">
        <v>862</v>
      </c>
      <c r="O51" s="3" t="n">
        <v>7.0696</v>
      </c>
      <c r="P51" s="3" t="n">
        <v>99</v>
      </c>
      <c r="Q51" s="3" t="s">
        <v>1393</v>
      </c>
      <c r="R51" s="3" t="n">
        <v>0</v>
      </c>
    </row>
    <row r="52" customFormat="false" ht="12.75" hidden="false" customHeight="false" outlineLevel="0" collapsed="false">
      <c r="A52" s="3" t="n">
        <v>51</v>
      </c>
      <c r="B52" s="3" t="s">
        <v>1390</v>
      </c>
      <c r="C52" s="3" t="n">
        <v>1</v>
      </c>
      <c r="D52" s="3" t="s">
        <v>1391</v>
      </c>
      <c r="E52" s="3" t="n">
        <v>0</v>
      </c>
      <c r="F52" s="3" t="s">
        <v>1391</v>
      </c>
      <c r="G52" s="3" t="n">
        <v>16</v>
      </c>
      <c r="H52" s="3" t="s">
        <v>1392</v>
      </c>
      <c r="I52" s="4" t="n">
        <v>331000</v>
      </c>
      <c r="J52" s="3" t="s">
        <v>48</v>
      </c>
      <c r="K52" s="3" t="n">
        <v>6095</v>
      </c>
      <c r="L52" s="3" t="n">
        <v>4839</v>
      </c>
      <c r="M52" s="3" t="n">
        <v>-2.2812</v>
      </c>
      <c r="N52" s="3" t="n">
        <v>-1256</v>
      </c>
      <c r="O52" s="3" t="n">
        <v>-20.607</v>
      </c>
      <c r="P52" s="3" t="n">
        <v>99</v>
      </c>
      <c r="Q52" s="3" t="s">
        <v>1393</v>
      </c>
      <c r="R52" s="3" t="n">
        <v>0</v>
      </c>
    </row>
    <row r="53" customFormat="false" ht="12.75" hidden="false" customHeight="false" outlineLevel="0" collapsed="false">
      <c r="A53" s="3" t="n">
        <v>51</v>
      </c>
      <c r="B53" s="3" t="s">
        <v>1390</v>
      </c>
      <c r="C53" s="3" t="n">
        <v>1</v>
      </c>
      <c r="D53" s="3" t="s">
        <v>1391</v>
      </c>
      <c r="E53" s="3" t="n">
        <v>0</v>
      </c>
      <c r="F53" s="3" t="s">
        <v>1391</v>
      </c>
      <c r="G53" s="3" t="n">
        <v>16</v>
      </c>
      <c r="H53" s="3" t="s">
        <v>1392</v>
      </c>
      <c r="I53" s="4" t="n">
        <v>332000</v>
      </c>
      <c r="J53" s="3" t="s">
        <v>49</v>
      </c>
      <c r="K53" s="3" t="n">
        <v>21374</v>
      </c>
      <c r="L53" s="3" t="n">
        <v>21774</v>
      </c>
      <c r="M53" s="3" t="n">
        <v>0.1856</v>
      </c>
      <c r="N53" s="3" t="n">
        <v>400</v>
      </c>
      <c r="O53" s="3" t="n">
        <v>1.8714</v>
      </c>
      <c r="P53" s="3" t="n">
        <v>99</v>
      </c>
      <c r="Q53" s="3" t="s">
        <v>1393</v>
      </c>
      <c r="R53" s="3" t="n">
        <v>0</v>
      </c>
    </row>
    <row r="54" customFormat="false" ht="12.75" hidden="false" customHeight="false" outlineLevel="0" collapsed="false">
      <c r="A54" s="3" t="n">
        <v>51</v>
      </c>
      <c r="B54" s="3" t="s">
        <v>1390</v>
      </c>
      <c r="C54" s="3" t="n">
        <v>1</v>
      </c>
      <c r="D54" s="3" t="s">
        <v>1391</v>
      </c>
      <c r="E54" s="3" t="n">
        <v>0</v>
      </c>
      <c r="F54" s="3" t="s">
        <v>1391</v>
      </c>
      <c r="G54" s="3" t="n">
        <v>16</v>
      </c>
      <c r="H54" s="3" t="s">
        <v>1392</v>
      </c>
      <c r="I54" s="4" t="n">
        <v>333000</v>
      </c>
      <c r="J54" s="3" t="s">
        <v>50</v>
      </c>
      <c r="K54" s="3" t="n">
        <v>19362</v>
      </c>
      <c r="L54" s="3" t="n">
        <v>18282</v>
      </c>
      <c r="M54" s="3" t="n">
        <v>-0.5723</v>
      </c>
      <c r="N54" s="3" t="n">
        <v>-1080</v>
      </c>
      <c r="O54" s="3" t="n">
        <v>-5.5779</v>
      </c>
      <c r="P54" s="3" t="n">
        <v>99</v>
      </c>
      <c r="Q54" s="3" t="s">
        <v>1393</v>
      </c>
      <c r="R54" s="3" t="n">
        <v>0</v>
      </c>
    </row>
    <row r="55" customFormat="false" ht="12.75" hidden="false" customHeight="false" outlineLevel="0" collapsed="false">
      <c r="A55" s="3" t="n">
        <v>51</v>
      </c>
      <c r="B55" s="3" t="s">
        <v>1390</v>
      </c>
      <c r="C55" s="3" t="n">
        <v>1</v>
      </c>
      <c r="D55" s="3" t="s">
        <v>1391</v>
      </c>
      <c r="E55" s="3" t="n">
        <v>0</v>
      </c>
      <c r="F55" s="3" t="s">
        <v>1391</v>
      </c>
      <c r="G55" s="3" t="n">
        <v>16</v>
      </c>
      <c r="H55" s="3" t="s">
        <v>1392</v>
      </c>
      <c r="I55" s="4" t="n">
        <v>334000</v>
      </c>
      <c r="J55" s="3" t="s">
        <v>51</v>
      </c>
      <c r="K55" s="3" t="n">
        <v>16639</v>
      </c>
      <c r="L55" s="3" t="n">
        <v>18022</v>
      </c>
      <c r="M55" s="3" t="n">
        <v>0.8016</v>
      </c>
      <c r="N55" s="3" t="n">
        <v>1383</v>
      </c>
      <c r="O55" s="3" t="n">
        <v>8.3118</v>
      </c>
      <c r="P55" s="3" t="n">
        <v>99</v>
      </c>
      <c r="Q55" s="3" t="s">
        <v>1393</v>
      </c>
      <c r="R55" s="3" t="n">
        <v>0</v>
      </c>
    </row>
    <row r="56" customFormat="false" ht="12.75" hidden="false" customHeight="false" outlineLevel="0" collapsed="false">
      <c r="A56" s="3" t="n">
        <v>51</v>
      </c>
      <c r="B56" s="3" t="s">
        <v>1390</v>
      </c>
      <c r="C56" s="3" t="n">
        <v>1</v>
      </c>
      <c r="D56" s="3" t="s">
        <v>1391</v>
      </c>
      <c r="E56" s="3" t="n">
        <v>0</v>
      </c>
      <c r="F56" s="3" t="s">
        <v>1391</v>
      </c>
      <c r="G56" s="3" t="n">
        <v>16</v>
      </c>
      <c r="H56" s="3" t="s">
        <v>1392</v>
      </c>
      <c r="I56" s="4" t="n">
        <v>335000</v>
      </c>
      <c r="J56" s="3" t="s">
        <v>52</v>
      </c>
      <c r="K56" s="3" t="n">
        <v>8259</v>
      </c>
      <c r="L56" s="3" t="n">
        <v>7169</v>
      </c>
      <c r="M56" s="3" t="n">
        <v>-1.4054</v>
      </c>
      <c r="N56" s="3" t="n">
        <v>-1090</v>
      </c>
      <c r="O56" s="3" t="n">
        <v>-13.198</v>
      </c>
      <c r="P56" s="3" t="n">
        <v>99</v>
      </c>
      <c r="Q56" s="3" t="s">
        <v>1393</v>
      </c>
      <c r="R56" s="3" t="n">
        <v>0</v>
      </c>
    </row>
    <row r="57" customFormat="false" ht="12.75" hidden="false" customHeight="false" outlineLevel="0" collapsed="false">
      <c r="A57" s="3" t="n">
        <v>51</v>
      </c>
      <c r="B57" s="3" t="s">
        <v>1390</v>
      </c>
      <c r="C57" s="3" t="n">
        <v>1</v>
      </c>
      <c r="D57" s="3" t="s">
        <v>1391</v>
      </c>
      <c r="E57" s="3" t="n">
        <v>0</v>
      </c>
      <c r="F57" s="3" t="s">
        <v>1391</v>
      </c>
      <c r="G57" s="3" t="n">
        <v>16</v>
      </c>
      <c r="H57" s="3" t="s">
        <v>1392</v>
      </c>
      <c r="I57" s="4" t="n">
        <v>336000</v>
      </c>
      <c r="J57" s="3" t="s">
        <v>53</v>
      </c>
      <c r="K57" s="3" t="n">
        <v>39982</v>
      </c>
      <c r="L57" s="3" t="n">
        <v>35244</v>
      </c>
      <c r="M57" s="3" t="n">
        <v>-1.2534</v>
      </c>
      <c r="N57" s="3" t="n">
        <v>-4738</v>
      </c>
      <c r="O57" s="3" t="n">
        <v>-11.85</v>
      </c>
      <c r="P57" s="3" t="n">
        <v>99</v>
      </c>
      <c r="Q57" s="3" t="s">
        <v>1393</v>
      </c>
      <c r="R57" s="3" t="n">
        <v>0</v>
      </c>
    </row>
    <row r="58" customFormat="false" ht="12.75" hidden="false" customHeight="false" outlineLevel="0" collapsed="false">
      <c r="A58" s="3" t="n">
        <v>51</v>
      </c>
      <c r="B58" s="3" t="s">
        <v>1390</v>
      </c>
      <c r="C58" s="3" t="n">
        <v>1</v>
      </c>
      <c r="D58" s="3" t="s">
        <v>1391</v>
      </c>
      <c r="E58" s="3" t="n">
        <v>0</v>
      </c>
      <c r="F58" s="3" t="s">
        <v>1391</v>
      </c>
      <c r="G58" s="3" t="n">
        <v>16</v>
      </c>
      <c r="H58" s="3" t="s">
        <v>1392</v>
      </c>
      <c r="I58" s="4" t="n">
        <v>337000</v>
      </c>
      <c r="J58" s="3" t="s">
        <v>54</v>
      </c>
      <c r="K58" s="3" t="n">
        <v>18203</v>
      </c>
      <c r="L58" s="3" t="n">
        <v>14868</v>
      </c>
      <c r="M58" s="3" t="n">
        <v>-2.0034</v>
      </c>
      <c r="N58" s="3" t="n">
        <v>-3335</v>
      </c>
      <c r="O58" s="3" t="n">
        <v>-18.321</v>
      </c>
      <c r="P58" s="3" t="n">
        <v>99</v>
      </c>
      <c r="Q58" s="3" t="s">
        <v>1393</v>
      </c>
      <c r="R58" s="3" t="n">
        <v>0</v>
      </c>
    </row>
    <row r="59" customFormat="false" ht="12.75" hidden="false" customHeight="false" outlineLevel="0" collapsed="false">
      <c r="A59" s="3" t="n">
        <v>51</v>
      </c>
      <c r="B59" s="3" t="s">
        <v>1390</v>
      </c>
      <c r="C59" s="3" t="n">
        <v>1</v>
      </c>
      <c r="D59" s="3" t="s">
        <v>1391</v>
      </c>
      <c r="E59" s="3" t="n">
        <v>0</v>
      </c>
      <c r="F59" s="3" t="s">
        <v>1391</v>
      </c>
      <c r="G59" s="3" t="n">
        <v>16</v>
      </c>
      <c r="H59" s="3" t="s">
        <v>1392</v>
      </c>
      <c r="I59" s="4" t="n">
        <v>339000</v>
      </c>
      <c r="J59" s="3" t="s">
        <v>55</v>
      </c>
      <c r="K59" s="3" t="n">
        <v>7775</v>
      </c>
      <c r="L59" s="3" t="n">
        <v>8619</v>
      </c>
      <c r="M59" s="3" t="n">
        <v>1.0359</v>
      </c>
      <c r="N59" s="3" t="n">
        <v>844</v>
      </c>
      <c r="O59" s="3" t="n">
        <v>10.8553</v>
      </c>
      <c r="P59" s="3" t="n">
        <v>99</v>
      </c>
      <c r="Q59" s="3" t="s">
        <v>1393</v>
      </c>
      <c r="R59" s="3" t="n">
        <v>0</v>
      </c>
    </row>
    <row r="60" customFormat="false" ht="12.75" hidden="false" customHeight="false" outlineLevel="0" collapsed="false">
      <c r="A60" s="3" t="n">
        <v>51</v>
      </c>
      <c r="B60" s="3" t="s">
        <v>1390</v>
      </c>
      <c r="C60" s="3" t="n">
        <v>1</v>
      </c>
      <c r="D60" s="3" t="s">
        <v>1391</v>
      </c>
      <c r="E60" s="3" t="n">
        <v>0</v>
      </c>
      <c r="F60" s="3" t="s">
        <v>1391</v>
      </c>
      <c r="G60" s="3" t="n">
        <v>16</v>
      </c>
      <c r="H60" s="3" t="s">
        <v>1392</v>
      </c>
      <c r="I60" s="4" t="n">
        <v>420000</v>
      </c>
      <c r="J60" s="3" t="s">
        <v>57</v>
      </c>
      <c r="K60" s="3" t="n">
        <v>119549</v>
      </c>
      <c r="L60" s="3" t="n">
        <v>128650</v>
      </c>
      <c r="M60" s="3" t="n">
        <v>0.7364</v>
      </c>
      <c r="N60" s="3" t="n">
        <v>9101</v>
      </c>
      <c r="O60" s="3" t="n">
        <v>7.6128</v>
      </c>
      <c r="P60" s="3" t="n">
        <v>99</v>
      </c>
      <c r="Q60" s="3" t="s">
        <v>1393</v>
      </c>
      <c r="R60" s="3" t="n">
        <v>0</v>
      </c>
    </row>
    <row r="61" customFormat="false" ht="12.75" hidden="false" customHeight="false" outlineLevel="0" collapsed="false">
      <c r="A61" s="3" t="n">
        <v>51</v>
      </c>
      <c r="B61" s="3" t="s">
        <v>1390</v>
      </c>
      <c r="C61" s="3" t="n">
        <v>1</v>
      </c>
      <c r="D61" s="3" t="s">
        <v>1391</v>
      </c>
      <c r="E61" s="3" t="n">
        <v>0</v>
      </c>
      <c r="F61" s="3" t="s">
        <v>1391</v>
      </c>
      <c r="G61" s="3" t="n">
        <v>16</v>
      </c>
      <c r="H61" s="3" t="s">
        <v>1392</v>
      </c>
      <c r="I61" s="4" t="n">
        <v>423000</v>
      </c>
      <c r="J61" s="3" t="s">
        <v>166</v>
      </c>
      <c r="K61" s="3" t="n">
        <v>64951</v>
      </c>
      <c r="L61" s="3" t="n">
        <v>71162</v>
      </c>
      <c r="M61" s="3" t="n">
        <v>0.9174</v>
      </c>
      <c r="N61" s="3" t="n">
        <v>6211</v>
      </c>
      <c r="O61" s="3" t="n">
        <v>9.5626</v>
      </c>
      <c r="P61" s="3" t="n">
        <v>99</v>
      </c>
      <c r="Q61" s="3" t="s">
        <v>1393</v>
      </c>
      <c r="R61" s="3" t="n">
        <v>0</v>
      </c>
    </row>
    <row r="62" customFormat="false" ht="12.75" hidden="false" customHeight="false" outlineLevel="0" collapsed="false">
      <c r="A62" s="3" t="n">
        <v>51</v>
      </c>
      <c r="B62" s="3" t="s">
        <v>1390</v>
      </c>
      <c r="C62" s="3" t="n">
        <v>1</v>
      </c>
      <c r="D62" s="3" t="s">
        <v>1391</v>
      </c>
      <c r="E62" s="3" t="n">
        <v>0</v>
      </c>
      <c r="F62" s="3" t="s">
        <v>1391</v>
      </c>
      <c r="G62" s="3" t="n">
        <v>16</v>
      </c>
      <c r="H62" s="3" t="s">
        <v>1392</v>
      </c>
      <c r="I62" s="4" t="n">
        <v>424000</v>
      </c>
      <c r="J62" s="3" t="s">
        <v>167</v>
      </c>
      <c r="K62" s="3" t="n">
        <v>35455</v>
      </c>
      <c r="L62" s="3" t="n">
        <v>36213</v>
      </c>
      <c r="M62" s="3" t="n">
        <v>0.2118</v>
      </c>
      <c r="N62" s="3" t="n">
        <v>758</v>
      </c>
      <c r="O62" s="3" t="n">
        <v>2.1379</v>
      </c>
      <c r="P62" s="3" t="n">
        <v>99</v>
      </c>
      <c r="Q62" s="3" t="s">
        <v>1393</v>
      </c>
      <c r="R62" s="3" t="n">
        <v>0</v>
      </c>
    </row>
    <row r="63" customFormat="false" ht="12.75" hidden="false" customHeight="false" outlineLevel="0" collapsed="false">
      <c r="A63" s="3" t="n">
        <v>51</v>
      </c>
      <c r="B63" s="3" t="s">
        <v>1390</v>
      </c>
      <c r="C63" s="3" t="n">
        <v>1</v>
      </c>
      <c r="D63" s="3" t="s">
        <v>1391</v>
      </c>
      <c r="E63" s="3" t="n">
        <v>0</v>
      </c>
      <c r="F63" s="3" t="s">
        <v>1391</v>
      </c>
      <c r="G63" s="3" t="n">
        <v>16</v>
      </c>
      <c r="H63" s="3" t="s">
        <v>1392</v>
      </c>
      <c r="I63" s="4" t="n">
        <v>425000</v>
      </c>
      <c r="J63" s="3" t="s">
        <v>206</v>
      </c>
      <c r="K63" s="3" t="n">
        <v>19143</v>
      </c>
      <c r="L63" s="3" t="n">
        <v>21275</v>
      </c>
      <c r="M63" s="3" t="n">
        <v>1.0616</v>
      </c>
      <c r="N63" s="3" t="n">
        <v>2132</v>
      </c>
      <c r="O63" s="3" t="n">
        <v>11.1372</v>
      </c>
      <c r="P63" s="3" t="n">
        <v>99</v>
      </c>
      <c r="Q63" s="3" t="s">
        <v>1393</v>
      </c>
      <c r="R63" s="3" t="n">
        <v>0</v>
      </c>
    </row>
    <row r="64" customFormat="false" ht="12.75" hidden="false" customHeight="false" outlineLevel="0" collapsed="false">
      <c r="A64" s="3" t="n">
        <v>51</v>
      </c>
      <c r="B64" s="3" t="s">
        <v>1390</v>
      </c>
      <c r="C64" s="3" t="n">
        <v>1</v>
      </c>
      <c r="D64" s="3" t="s">
        <v>1391</v>
      </c>
      <c r="E64" s="3" t="n">
        <v>0</v>
      </c>
      <c r="F64" s="3" t="s">
        <v>1391</v>
      </c>
      <c r="G64" s="3" t="n">
        <v>16</v>
      </c>
      <c r="H64" s="3" t="s">
        <v>1392</v>
      </c>
      <c r="I64" s="4" t="n">
        <v>440000</v>
      </c>
      <c r="J64" s="3" t="s">
        <v>207</v>
      </c>
      <c r="K64" s="3" t="n">
        <v>424036</v>
      </c>
      <c r="L64" s="3" t="n">
        <v>457240</v>
      </c>
      <c r="M64" s="3" t="n">
        <v>0.7567</v>
      </c>
      <c r="N64" s="3" t="n">
        <v>33204</v>
      </c>
      <c r="O64" s="3" t="n">
        <v>7.8305</v>
      </c>
      <c r="P64" s="3" t="n">
        <v>99</v>
      </c>
      <c r="Q64" s="3" t="s">
        <v>1393</v>
      </c>
      <c r="R64" s="3" t="n">
        <v>0</v>
      </c>
    </row>
    <row r="65" customFormat="false" ht="12.75" hidden="false" customHeight="false" outlineLevel="0" collapsed="false">
      <c r="A65" s="3" t="n">
        <v>51</v>
      </c>
      <c r="B65" s="3" t="s">
        <v>1390</v>
      </c>
      <c r="C65" s="3" t="n">
        <v>1</v>
      </c>
      <c r="D65" s="3" t="s">
        <v>1391</v>
      </c>
      <c r="E65" s="3" t="n">
        <v>0</v>
      </c>
      <c r="F65" s="3" t="s">
        <v>1391</v>
      </c>
      <c r="G65" s="3" t="n">
        <v>16</v>
      </c>
      <c r="H65" s="3" t="s">
        <v>1392</v>
      </c>
      <c r="I65" s="4" t="n">
        <v>441000</v>
      </c>
      <c r="J65" s="3" t="s">
        <v>208</v>
      </c>
      <c r="K65" s="3" t="n">
        <v>55353</v>
      </c>
      <c r="L65" s="3" t="n">
        <v>62940</v>
      </c>
      <c r="M65" s="3" t="n">
        <v>1.2928</v>
      </c>
      <c r="N65" s="3" t="n">
        <v>7587</v>
      </c>
      <c r="O65" s="3" t="n">
        <v>13.7066</v>
      </c>
      <c r="P65" s="3" t="n">
        <v>99</v>
      </c>
      <c r="Q65" s="3" t="s">
        <v>1393</v>
      </c>
      <c r="R65" s="3" t="n">
        <v>0</v>
      </c>
    </row>
    <row r="66" customFormat="false" ht="12.75" hidden="false" customHeight="false" outlineLevel="0" collapsed="false">
      <c r="A66" s="3" t="n">
        <v>51</v>
      </c>
      <c r="B66" s="3" t="s">
        <v>1390</v>
      </c>
      <c r="C66" s="3" t="n">
        <v>1</v>
      </c>
      <c r="D66" s="3" t="s">
        <v>1391</v>
      </c>
      <c r="E66" s="3" t="n">
        <v>0</v>
      </c>
      <c r="F66" s="3" t="s">
        <v>1391</v>
      </c>
      <c r="G66" s="3" t="n">
        <v>16</v>
      </c>
      <c r="H66" s="3" t="s">
        <v>1392</v>
      </c>
      <c r="I66" s="4" t="n">
        <v>442000</v>
      </c>
      <c r="J66" s="3" t="s">
        <v>209</v>
      </c>
      <c r="K66" s="3" t="n">
        <v>17786</v>
      </c>
      <c r="L66" s="3" t="n">
        <v>19016</v>
      </c>
      <c r="M66" s="3" t="n">
        <v>0.6709</v>
      </c>
      <c r="N66" s="3" t="n">
        <v>1230</v>
      </c>
      <c r="O66" s="3" t="n">
        <v>6.9156</v>
      </c>
      <c r="P66" s="3" t="n">
        <v>99</v>
      </c>
      <c r="Q66" s="3" t="s">
        <v>1393</v>
      </c>
      <c r="R66" s="3" t="n">
        <v>0</v>
      </c>
    </row>
    <row r="67" customFormat="false" ht="12.75" hidden="false" customHeight="false" outlineLevel="0" collapsed="false">
      <c r="A67" s="3" t="n">
        <v>51</v>
      </c>
      <c r="B67" s="3" t="s">
        <v>1390</v>
      </c>
      <c r="C67" s="3" t="n">
        <v>1</v>
      </c>
      <c r="D67" s="3" t="s">
        <v>1391</v>
      </c>
      <c r="E67" s="3" t="n">
        <v>0</v>
      </c>
      <c r="F67" s="3" t="s">
        <v>1391</v>
      </c>
      <c r="G67" s="3" t="n">
        <v>16</v>
      </c>
      <c r="H67" s="3" t="s">
        <v>1392</v>
      </c>
      <c r="I67" s="4" t="n">
        <v>443000</v>
      </c>
      <c r="J67" s="3" t="s">
        <v>210</v>
      </c>
      <c r="K67" s="3" t="n">
        <v>15227</v>
      </c>
      <c r="L67" s="3" t="n">
        <v>16069</v>
      </c>
      <c r="M67" s="3" t="n">
        <v>0.5397</v>
      </c>
      <c r="N67" s="3" t="n">
        <v>842</v>
      </c>
      <c r="O67" s="3" t="n">
        <v>5.5297</v>
      </c>
      <c r="P67" s="3" t="n">
        <v>99</v>
      </c>
      <c r="Q67" s="3" t="s">
        <v>1393</v>
      </c>
      <c r="R67" s="3" t="n">
        <v>0</v>
      </c>
    </row>
    <row r="68" customFormat="false" ht="12.75" hidden="false" customHeight="false" outlineLevel="0" collapsed="false">
      <c r="A68" s="3" t="n">
        <v>51</v>
      </c>
      <c r="B68" s="3" t="s">
        <v>1390</v>
      </c>
      <c r="C68" s="3" t="n">
        <v>1</v>
      </c>
      <c r="D68" s="3" t="s">
        <v>1391</v>
      </c>
      <c r="E68" s="3" t="n">
        <v>0</v>
      </c>
      <c r="F68" s="3" t="s">
        <v>1391</v>
      </c>
      <c r="G68" s="3" t="n">
        <v>16</v>
      </c>
      <c r="H68" s="3" t="s">
        <v>1392</v>
      </c>
      <c r="I68" s="4" t="n">
        <v>444000</v>
      </c>
      <c r="J68" s="3" t="s">
        <v>211</v>
      </c>
      <c r="K68" s="3" t="n">
        <v>34331</v>
      </c>
      <c r="L68" s="3" t="n">
        <v>42109</v>
      </c>
      <c r="M68" s="3" t="n">
        <v>2.0631</v>
      </c>
      <c r="N68" s="3" t="n">
        <v>7778</v>
      </c>
      <c r="O68" s="3" t="n">
        <v>22.6559</v>
      </c>
      <c r="P68" s="3" t="n">
        <v>99</v>
      </c>
      <c r="Q68" s="3" t="s">
        <v>1393</v>
      </c>
      <c r="R68" s="3" t="n">
        <v>0</v>
      </c>
    </row>
    <row r="69" customFormat="false" ht="12.75" hidden="false" customHeight="false" outlineLevel="0" collapsed="false">
      <c r="A69" s="3" t="n">
        <v>51</v>
      </c>
      <c r="B69" s="3" t="s">
        <v>1390</v>
      </c>
      <c r="C69" s="3" t="n">
        <v>1</v>
      </c>
      <c r="D69" s="3" t="s">
        <v>1391</v>
      </c>
      <c r="E69" s="3" t="n">
        <v>0</v>
      </c>
      <c r="F69" s="3" t="s">
        <v>1391</v>
      </c>
      <c r="G69" s="3" t="n">
        <v>16</v>
      </c>
      <c r="H69" s="3" t="s">
        <v>1392</v>
      </c>
      <c r="I69" s="4" t="n">
        <v>445000</v>
      </c>
      <c r="J69" s="3" t="s">
        <v>212</v>
      </c>
      <c r="K69" s="3" t="n">
        <v>64047</v>
      </c>
      <c r="L69" s="3" t="n">
        <v>63925</v>
      </c>
      <c r="M69" s="3" t="n">
        <v>-0.0191</v>
      </c>
      <c r="N69" s="3" t="n">
        <v>-122</v>
      </c>
      <c r="O69" s="3" t="n">
        <v>-0.1905</v>
      </c>
      <c r="P69" s="3" t="n">
        <v>99</v>
      </c>
      <c r="Q69" s="3" t="s">
        <v>1393</v>
      </c>
      <c r="R69" s="3" t="n">
        <v>0</v>
      </c>
    </row>
    <row r="70" customFormat="false" ht="12.75" hidden="false" customHeight="false" outlineLevel="0" collapsed="false">
      <c r="A70" s="3" t="n">
        <v>51</v>
      </c>
      <c r="B70" s="3" t="s">
        <v>1390</v>
      </c>
      <c r="C70" s="3" t="n">
        <v>1</v>
      </c>
      <c r="D70" s="3" t="s">
        <v>1391</v>
      </c>
      <c r="E70" s="3" t="n">
        <v>0</v>
      </c>
      <c r="F70" s="3" t="s">
        <v>1391</v>
      </c>
      <c r="G70" s="3" t="n">
        <v>16</v>
      </c>
      <c r="H70" s="3" t="s">
        <v>1392</v>
      </c>
      <c r="I70" s="4" t="n">
        <v>446000</v>
      </c>
      <c r="J70" s="3" t="s">
        <v>213</v>
      </c>
      <c r="K70" s="3" t="n">
        <v>22167</v>
      </c>
      <c r="L70" s="3" t="n">
        <v>24148</v>
      </c>
      <c r="M70" s="3" t="n">
        <v>0.8596</v>
      </c>
      <c r="N70" s="3" t="n">
        <v>1981</v>
      </c>
      <c r="O70" s="3" t="n">
        <v>8.9367</v>
      </c>
      <c r="P70" s="3" t="n">
        <v>99</v>
      </c>
      <c r="Q70" s="3" t="s">
        <v>1393</v>
      </c>
      <c r="R70" s="3" t="n">
        <v>0</v>
      </c>
    </row>
    <row r="71" customFormat="false" ht="12.75" hidden="false" customHeight="false" outlineLevel="0" collapsed="false">
      <c r="A71" s="3" t="n">
        <v>51</v>
      </c>
      <c r="B71" s="3" t="s">
        <v>1390</v>
      </c>
      <c r="C71" s="3" t="n">
        <v>1</v>
      </c>
      <c r="D71" s="3" t="s">
        <v>1391</v>
      </c>
      <c r="E71" s="3" t="n">
        <v>0</v>
      </c>
      <c r="F71" s="3" t="s">
        <v>1391</v>
      </c>
      <c r="G71" s="3" t="n">
        <v>16</v>
      </c>
      <c r="H71" s="3" t="s">
        <v>1392</v>
      </c>
      <c r="I71" s="4" t="n">
        <v>447000</v>
      </c>
      <c r="J71" s="3" t="s">
        <v>214</v>
      </c>
      <c r="K71" s="3" t="n">
        <v>33149</v>
      </c>
      <c r="L71" s="3" t="n">
        <v>31003</v>
      </c>
      <c r="M71" s="3" t="n">
        <v>-0.6671</v>
      </c>
      <c r="N71" s="3" t="n">
        <v>-2146</v>
      </c>
      <c r="O71" s="3" t="n">
        <v>-6.4738</v>
      </c>
      <c r="P71" s="3" t="n">
        <v>99</v>
      </c>
      <c r="Q71" s="3" t="s">
        <v>1393</v>
      </c>
      <c r="R71" s="3" t="n">
        <v>0</v>
      </c>
    </row>
    <row r="72" customFormat="false" ht="12.75" hidden="false" customHeight="false" outlineLevel="0" collapsed="false">
      <c r="A72" s="3" t="n">
        <v>51</v>
      </c>
      <c r="B72" s="3" t="s">
        <v>1390</v>
      </c>
      <c r="C72" s="3" t="n">
        <v>1</v>
      </c>
      <c r="D72" s="3" t="s">
        <v>1391</v>
      </c>
      <c r="E72" s="3" t="n">
        <v>0</v>
      </c>
      <c r="F72" s="3" t="s">
        <v>1391</v>
      </c>
      <c r="G72" s="3" t="n">
        <v>16</v>
      </c>
      <c r="H72" s="3" t="s">
        <v>1392</v>
      </c>
      <c r="I72" s="4" t="n">
        <v>448000</v>
      </c>
      <c r="J72" s="3" t="s">
        <v>215</v>
      </c>
      <c r="K72" s="3" t="n">
        <v>39102</v>
      </c>
      <c r="L72" s="3" t="n">
        <v>41295</v>
      </c>
      <c r="M72" s="3" t="n">
        <v>0.5472</v>
      </c>
      <c r="N72" s="3" t="n">
        <v>2193</v>
      </c>
      <c r="O72" s="3" t="n">
        <v>5.6084</v>
      </c>
      <c r="P72" s="3" t="n">
        <v>99</v>
      </c>
      <c r="Q72" s="3" t="s">
        <v>1393</v>
      </c>
      <c r="R72" s="3" t="n">
        <v>0</v>
      </c>
    </row>
    <row r="73" customFormat="false" ht="12.75" hidden="false" customHeight="false" outlineLevel="0" collapsed="false">
      <c r="A73" s="3" t="n">
        <v>51</v>
      </c>
      <c r="B73" s="3" t="s">
        <v>1390</v>
      </c>
      <c r="C73" s="3" t="n">
        <v>1</v>
      </c>
      <c r="D73" s="3" t="s">
        <v>1391</v>
      </c>
      <c r="E73" s="3" t="n">
        <v>0</v>
      </c>
      <c r="F73" s="3" t="s">
        <v>1391</v>
      </c>
      <c r="G73" s="3" t="n">
        <v>16</v>
      </c>
      <c r="H73" s="3" t="s">
        <v>1392</v>
      </c>
      <c r="I73" s="4" t="n">
        <v>451000</v>
      </c>
      <c r="J73" s="3" t="s">
        <v>216</v>
      </c>
      <c r="K73" s="3" t="n">
        <v>18439</v>
      </c>
      <c r="L73" s="3" t="n">
        <v>18030</v>
      </c>
      <c r="M73" s="3" t="n">
        <v>-0.2241</v>
      </c>
      <c r="N73" s="3" t="n">
        <v>-409</v>
      </c>
      <c r="O73" s="3" t="n">
        <v>-2.2181</v>
      </c>
      <c r="P73" s="3" t="n">
        <v>99</v>
      </c>
      <c r="Q73" s="3" t="s">
        <v>1393</v>
      </c>
      <c r="R73" s="3" t="n">
        <v>0</v>
      </c>
    </row>
    <row r="74" customFormat="false" ht="12.75" hidden="false" customHeight="false" outlineLevel="0" collapsed="false">
      <c r="A74" s="3" t="n">
        <v>51</v>
      </c>
      <c r="B74" s="3" t="s">
        <v>1390</v>
      </c>
      <c r="C74" s="3" t="n">
        <v>1</v>
      </c>
      <c r="D74" s="3" t="s">
        <v>1391</v>
      </c>
      <c r="E74" s="3" t="n">
        <v>0</v>
      </c>
      <c r="F74" s="3" t="s">
        <v>1391</v>
      </c>
      <c r="G74" s="3" t="n">
        <v>16</v>
      </c>
      <c r="H74" s="3" t="s">
        <v>1392</v>
      </c>
      <c r="I74" s="4" t="n">
        <v>452000</v>
      </c>
      <c r="J74" s="3" t="s">
        <v>217</v>
      </c>
      <c r="K74" s="3" t="n">
        <v>84940</v>
      </c>
      <c r="L74" s="3" t="n">
        <v>99770</v>
      </c>
      <c r="M74" s="3" t="n">
        <v>1.6222</v>
      </c>
      <c r="N74" s="3" t="n">
        <v>14830</v>
      </c>
      <c r="O74" s="3" t="n">
        <v>17.4594</v>
      </c>
      <c r="P74" s="3" t="n">
        <v>99</v>
      </c>
      <c r="Q74" s="3" t="s">
        <v>1393</v>
      </c>
      <c r="R74" s="3" t="n">
        <v>0</v>
      </c>
    </row>
    <row r="75" customFormat="false" ht="12.75" hidden="false" customHeight="false" outlineLevel="0" collapsed="false">
      <c r="A75" s="3" t="n">
        <v>51</v>
      </c>
      <c r="B75" s="3" t="s">
        <v>1390</v>
      </c>
      <c r="C75" s="3" t="n">
        <v>1</v>
      </c>
      <c r="D75" s="3" t="s">
        <v>1391</v>
      </c>
      <c r="E75" s="3" t="n">
        <v>0</v>
      </c>
      <c r="F75" s="3" t="s">
        <v>1391</v>
      </c>
      <c r="G75" s="3" t="n">
        <v>16</v>
      </c>
      <c r="H75" s="3" t="s">
        <v>1392</v>
      </c>
      <c r="I75" s="4" t="n">
        <v>453000</v>
      </c>
      <c r="J75" s="3" t="s">
        <v>218</v>
      </c>
      <c r="K75" s="3" t="n">
        <v>23736</v>
      </c>
      <c r="L75" s="3" t="n">
        <v>23981</v>
      </c>
      <c r="M75" s="3" t="n">
        <v>0.1027</v>
      </c>
      <c r="N75" s="3" t="n">
        <v>245</v>
      </c>
      <c r="O75" s="3" t="n">
        <v>1.0322</v>
      </c>
      <c r="P75" s="3" t="n">
        <v>99</v>
      </c>
      <c r="Q75" s="3" t="s">
        <v>1393</v>
      </c>
      <c r="R75" s="3" t="n">
        <v>0</v>
      </c>
    </row>
    <row r="76" customFormat="false" ht="12.75" hidden="false" customHeight="false" outlineLevel="0" collapsed="false">
      <c r="A76" s="3" t="n">
        <v>51</v>
      </c>
      <c r="B76" s="3" t="s">
        <v>1390</v>
      </c>
      <c r="C76" s="3" t="n">
        <v>1</v>
      </c>
      <c r="D76" s="3" t="s">
        <v>1391</v>
      </c>
      <c r="E76" s="3" t="n">
        <v>0</v>
      </c>
      <c r="F76" s="3" t="s">
        <v>1391</v>
      </c>
      <c r="G76" s="3" t="n">
        <v>16</v>
      </c>
      <c r="H76" s="3" t="s">
        <v>1392</v>
      </c>
      <c r="I76" s="4" t="n">
        <v>454000</v>
      </c>
      <c r="J76" s="3" t="s">
        <v>155</v>
      </c>
      <c r="K76" s="3" t="n">
        <v>15759</v>
      </c>
      <c r="L76" s="3" t="n">
        <v>14954</v>
      </c>
      <c r="M76" s="3" t="n">
        <v>-0.523</v>
      </c>
      <c r="N76" s="3" t="n">
        <v>-805</v>
      </c>
      <c r="O76" s="3" t="n">
        <v>-5.1082</v>
      </c>
      <c r="P76" s="3" t="n">
        <v>99</v>
      </c>
      <c r="Q76" s="3" t="s">
        <v>1393</v>
      </c>
      <c r="R76" s="3" t="n">
        <v>0</v>
      </c>
    </row>
    <row r="77" customFormat="false" ht="12.75" hidden="false" customHeight="false" outlineLevel="0" collapsed="false">
      <c r="A77" s="3" t="n">
        <v>51</v>
      </c>
      <c r="B77" s="3" t="s">
        <v>1390</v>
      </c>
      <c r="C77" s="3" t="n">
        <v>1</v>
      </c>
      <c r="D77" s="3" t="s">
        <v>1391</v>
      </c>
      <c r="E77" s="3" t="n">
        <v>0</v>
      </c>
      <c r="F77" s="3" t="s">
        <v>1391</v>
      </c>
      <c r="G77" s="3" t="n">
        <v>16</v>
      </c>
      <c r="H77" s="3" t="s">
        <v>1392</v>
      </c>
      <c r="I77" s="4" t="n">
        <v>480000</v>
      </c>
      <c r="J77" s="3" t="s">
        <v>219</v>
      </c>
      <c r="K77" s="3" t="n">
        <v>108603</v>
      </c>
      <c r="L77" s="3" t="n">
        <v>122331</v>
      </c>
      <c r="M77" s="3" t="n">
        <v>1.1974</v>
      </c>
      <c r="N77" s="3" t="n">
        <v>13728</v>
      </c>
      <c r="O77" s="3" t="n">
        <v>12.6405</v>
      </c>
      <c r="P77" s="3" t="n">
        <v>99</v>
      </c>
      <c r="Q77" s="3" t="s">
        <v>1393</v>
      </c>
      <c r="R77" s="3" t="n">
        <v>0</v>
      </c>
    </row>
    <row r="78" customFormat="false" ht="12.75" hidden="false" customHeight="false" outlineLevel="0" collapsed="false">
      <c r="A78" s="3" t="n">
        <v>51</v>
      </c>
      <c r="B78" s="3" t="s">
        <v>1390</v>
      </c>
      <c r="C78" s="3" t="n">
        <v>1</v>
      </c>
      <c r="D78" s="3" t="s">
        <v>1391</v>
      </c>
      <c r="E78" s="3" t="n">
        <v>0</v>
      </c>
      <c r="F78" s="3" t="s">
        <v>1391</v>
      </c>
      <c r="G78" s="3" t="n">
        <v>16</v>
      </c>
      <c r="H78" s="3" t="s">
        <v>1392</v>
      </c>
      <c r="I78" s="4" t="n">
        <v>481000</v>
      </c>
      <c r="J78" s="3" t="s">
        <v>169</v>
      </c>
      <c r="K78" s="3" t="n">
        <v>13905</v>
      </c>
      <c r="L78" s="3" t="n">
        <v>14854</v>
      </c>
      <c r="M78" s="3" t="n">
        <v>0.6624</v>
      </c>
      <c r="N78" s="3" t="n">
        <v>949</v>
      </c>
      <c r="O78" s="3" t="n">
        <v>6.8249</v>
      </c>
      <c r="P78" s="3" t="n">
        <v>99</v>
      </c>
      <c r="Q78" s="3" t="s">
        <v>1393</v>
      </c>
      <c r="R78" s="3" t="n">
        <v>0</v>
      </c>
    </row>
    <row r="79" customFormat="false" ht="12.75" hidden="false" customHeight="false" outlineLevel="0" collapsed="false">
      <c r="A79" s="3" t="n">
        <v>51</v>
      </c>
      <c r="B79" s="3" t="s">
        <v>1390</v>
      </c>
      <c r="C79" s="3" t="n">
        <v>1</v>
      </c>
      <c r="D79" s="3" t="s">
        <v>1391</v>
      </c>
      <c r="E79" s="3" t="n">
        <v>0</v>
      </c>
      <c r="F79" s="3" t="s">
        <v>1391</v>
      </c>
      <c r="G79" s="3" t="n">
        <v>16</v>
      </c>
      <c r="H79" s="3" t="s">
        <v>1392</v>
      </c>
      <c r="I79" s="4" t="n">
        <v>482000</v>
      </c>
      <c r="J79" s="3" t="s">
        <v>73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99</v>
      </c>
      <c r="Q79" s="3" t="s">
        <v>1393</v>
      </c>
      <c r="R79" s="3" t="n">
        <v>1</v>
      </c>
    </row>
    <row r="80" customFormat="false" ht="12.75" hidden="false" customHeight="false" outlineLevel="0" collapsed="false">
      <c r="A80" s="3" t="n">
        <v>51</v>
      </c>
      <c r="B80" s="3" t="s">
        <v>1390</v>
      </c>
      <c r="C80" s="3" t="n">
        <v>1</v>
      </c>
      <c r="D80" s="3" t="s">
        <v>1391</v>
      </c>
      <c r="E80" s="3" t="n">
        <v>0</v>
      </c>
      <c r="F80" s="3" t="s">
        <v>1391</v>
      </c>
      <c r="G80" s="3" t="n">
        <v>16</v>
      </c>
      <c r="H80" s="3" t="s">
        <v>1392</v>
      </c>
      <c r="I80" s="4" t="n">
        <v>483000</v>
      </c>
      <c r="J80" s="3" t="s">
        <v>352</v>
      </c>
      <c r="K80" s="3" t="n">
        <v>1602</v>
      </c>
      <c r="L80" s="3" t="n">
        <v>2177</v>
      </c>
      <c r="M80" s="3" t="n">
        <v>3.1145</v>
      </c>
      <c r="N80" s="3" t="n">
        <v>575</v>
      </c>
      <c r="O80" s="3" t="n">
        <v>35.8926</v>
      </c>
      <c r="P80" s="3" t="n">
        <v>99</v>
      </c>
      <c r="Q80" s="3" t="s">
        <v>1393</v>
      </c>
      <c r="R80" s="3" t="n">
        <v>0</v>
      </c>
    </row>
    <row r="81" customFormat="false" ht="12.75" hidden="false" customHeight="false" outlineLevel="0" collapsed="false">
      <c r="A81" s="3" t="n">
        <v>51</v>
      </c>
      <c r="B81" s="3" t="s">
        <v>1390</v>
      </c>
      <c r="C81" s="3" t="n">
        <v>1</v>
      </c>
      <c r="D81" s="3" t="s">
        <v>1391</v>
      </c>
      <c r="E81" s="3" t="n">
        <v>0</v>
      </c>
      <c r="F81" s="3" t="s">
        <v>1391</v>
      </c>
      <c r="G81" s="3" t="n">
        <v>16</v>
      </c>
      <c r="H81" s="3" t="s">
        <v>1392</v>
      </c>
      <c r="I81" s="4" t="n">
        <v>484000</v>
      </c>
      <c r="J81" s="3" t="s">
        <v>170</v>
      </c>
      <c r="K81" s="3" t="n">
        <v>32379</v>
      </c>
      <c r="L81" s="3" t="n">
        <v>36530</v>
      </c>
      <c r="M81" s="3" t="n">
        <v>1.2135</v>
      </c>
      <c r="N81" s="3" t="n">
        <v>4151</v>
      </c>
      <c r="O81" s="3" t="n">
        <v>12.82</v>
      </c>
      <c r="P81" s="3" t="n">
        <v>99</v>
      </c>
      <c r="Q81" s="3" t="s">
        <v>1393</v>
      </c>
      <c r="R81" s="3" t="n">
        <v>0</v>
      </c>
    </row>
    <row r="82" customFormat="false" ht="12.75" hidden="false" customHeight="false" outlineLevel="0" collapsed="false">
      <c r="A82" s="3" t="n">
        <v>51</v>
      </c>
      <c r="B82" s="3" t="s">
        <v>1390</v>
      </c>
      <c r="C82" s="3" t="n">
        <v>1</v>
      </c>
      <c r="D82" s="3" t="s">
        <v>1391</v>
      </c>
      <c r="E82" s="3" t="n">
        <v>0</v>
      </c>
      <c r="F82" s="3" t="s">
        <v>1391</v>
      </c>
      <c r="G82" s="3" t="n">
        <v>16</v>
      </c>
      <c r="H82" s="3" t="s">
        <v>1392</v>
      </c>
      <c r="I82" s="4" t="n">
        <v>485000</v>
      </c>
      <c r="J82" s="3" t="s">
        <v>95</v>
      </c>
      <c r="K82" s="3" t="n">
        <v>6858</v>
      </c>
      <c r="L82" s="3" t="n">
        <v>7618</v>
      </c>
      <c r="M82" s="3" t="n">
        <v>1.0565</v>
      </c>
      <c r="N82" s="3" t="n">
        <v>760</v>
      </c>
      <c r="O82" s="3" t="n">
        <v>11.0819</v>
      </c>
      <c r="P82" s="3" t="n">
        <v>99</v>
      </c>
      <c r="Q82" s="3" t="s">
        <v>1393</v>
      </c>
      <c r="R82" s="3" t="n">
        <v>0</v>
      </c>
    </row>
    <row r="83" customFormat="false" ht="12.75" hidden="false" customHeight="false" outlineLevel="0" collapsed="false">
      <c r="A83" s="3" t="n">
        <v>51</v>
      </c>
      <c r="B83" s="3" t="s">
        <v>1390</v>
      </c>
      <c r="C83" s="3" t="n">
        <v>1</v>
      </c>
      <c r="D83" s="3" t="s">
        <v>1391</v>
      </c>
      <c r="E83" s="3" t="n">
        <v>0</v>
      </c>
      <c r="F83" s="3" t="s">
        <v>1391</v>
      </c>
      <c r="G83" s="3" t="n">
        <v>16</v>
      </c>
      <c r="H83" s="3" t="s">
        <v>1392</v>
      </c>
      <c r="I83" s="4" t="n">
        <v>486000</v>
      </c>
      <c r="J83" s="3" t="s">
        <v>83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99</v>
      </c>
      <c r="Q83" s="3" t="s">
        <v>1393</v>
      </c>
      <c r="R83" s="3" t="n">
        <v>1</v>
      </c>
    </row>
    <row r="84" customFormat="false" ht="12.75" hidden="false" customHeight="false" outlineLevel="0" collapsed="false">
      <c r="A84" s="3" t="n">
        <v>51</v>
      </c>
      <c r="B84" s="3" t="s">
        <v>1390</v>
      </c>
      <c r="C84" s="3" t="n">
        <v>1</v>
      </c>
      <c r="D84" s="3" t="s">
        <v>1391</v>
      </c>
      <c r="E84" s="3" t="n">
        <v>0</v>
      </c>
      <c r="F84" s="3" t="s">
        <v>1391</v>
      </c>
      <c r="G84" s="3" t="n">
        <v>16</v>
      </c>
      <c r="H84" s="3" t="s">
        <v>1392</v>
      </c>
      <c r="I84" s="4" t="n">
        <v>487000</v>
      </c>
      <c r="J84" s="3" t="s">
        <v>293</v>
      </c>
      <c r="K84" s="3" t="n">
        <v>368</v>
      </c>
      <c r="L84" s="3" t="n">
        <v>469</v>
      </c>
      <c r="M84" s="3" t="n">
        <v>2.4548</v>
      </c>
      <c r="N84" s="3" t="n">
        <v>101</v>
      </c>
      <c r="O84" s="3" t="n">
        <v>27.4457</v>
      </c>
      <c r="P84" s="3" t="n">
        <v>99</v>
      </c>
      <c r="Q84" s="3" t="s">
        <v>1393</v>
      </c>
      <c r="R84" s="3" t="n">
        <v>0</v>
      </c>
    </row>
    <row r="85" customFormat="false" ht="12.75" hidden="false" customHeight="false" outlineLevel="0" collapsed="false">
      <c r="A85" s="3" t="n">
        <v>51</v>
      </c>
      <c r="B85" s="3" t="s">
        <v>1390</v>
      </c>
      <c r="C85" s="3" t="n">
        <v>1</v>
      </c>
      <c r="D85" s="3" t="s">
        <v>1391</v>
      </c>
      <c r="E85" s="3" t="n">
        <v>0</v>
      </c>
      <c r="F85" s="3" t="s">
        <v>1391</v>
      </c>
      <c r="G85" s="3" t="n">
        <v>16</v>
      </c>
      <c r="H85" s="3" t="s">
        <v>1392</v>
      </c>
      <c r="I85" s="4" t="n">
        <v>488000</v>
      </c>
      <c r="J85" s="3" t="s">
        <v>74</v>
      </c>
      <c r="K85" s="3" t="n">
        <v>15661</v>
      </c>
      <c r="L85" s="3" t="n">
        <v>18320</v>
      </c>
      <c r="M85" s="3" t="n">
        <v>1.5806</v>
      </c>
      <c r="N85" s="3" t="n">
        <v>2659</v>
      </c>
      <c r="O85" s="3" t="n">
        <v>16.9785</v>
      </c>
      <c r="P85" s="3" t="n">
        <v>99</v>
      </c>
      <c r="Q85" s="3" t="s">
        <v>1393</v>
      </c>
      <c r="R85" s="3" t="n">
        <v>0</v>
      </c>
    </row>
    <row r="86" customFormat="false" ht="12.75" hidden="false" customHeight="false" outlineLevel="0" collapsed="false">
      <c r="A86" s="3" t="n">
        <v>51</v>
      </c>
      <c r="B86" s="3" t="s">
        <v>1390</v>
      </c>
      <c r="C86" s="3" t="n">
        <v>1</v>
      </c>
      <c r="D86" s="3" t="s">
        <v>1391</v>
      </c>
      <c r="E86" s="3" t="n">
        <v>0</v>
      </c>
      <c r="F86" s="3" t="s">
        <v>1391</v>
      </c>
      <c r="G86" s="3" t="n">
        <v>16</v>
      </c>
      <c r="H86" s="3" t="s">
        <v>1392</v>
      </c>
      <c r="I86" s="4" t="n">
        <v>491100</v>
      </c>
      <c r="J86" s="3" t="s">
        <v>110</v>
      </c>
      <c r="K86" s="3" t="n">
        <v>20132</v>
      </c>
      <c r="L86" s="3" t="n">
        <v>20263</v>
      </c>
      <c r="M86" s="3" t="n">
        <v>0.0649</v>
      </c>
      <c r="N86" s="3" t="n">
        <v>131</v>
      </c>
      <c r="O86" s="3" t="n">
        <v>0.6507</v>
      </c>
      <c r="P86" s="3" t="n">
        <v>99</v>
      </c>
      <c r="Q86" s="3" t="s">
        <v>1393</v>
      </c>
      <c r="R86" s="3" t="n">
        <v>0</v>
      </c>
    </row>
    <row r="87" customFormat="false" ht="12.75" hidden="false" customHeight="false" outlineLevel="0" collapsed="false">
      <c r="A87" s="3" t="n">
        <v>51</v>
      </c>
      <c r="B87" s="3" t="s">
        <v>1390</v>
      </c>
      <c r="C87" s="3" t="n">
        <v>1</v>
      </c>
      <c r="D87" s="3" t="s">
        <v>1391</v>
      </c>
      <c r="E87" s="3" t="n">
        <v>0</v>
      </c>
      <c r="F87" s="3" t="s">
        <v>1391</v>
      </c>
      <c r="G87" s="3" t="n">
        <v>16</v>
      </c>
      <c r="H87" s="3" t="s">
        <v>1392</v>
      </c>
      <c r="I87" s="4" t="n">
        <v>492000</v>
      </c>
      <c r="J87" s="3" t="s">
        <v>221</v>
      </c>
      <c r="K87" s="3" t="n">
        <v>11594</v>
      </c>
      <c r="L87" s="3" t="n">
        <v>11791</v>
      </c>
      <c r="M87" s="3" t="n">
        <v>0.1686</v>
      </c>
      <c r="N87" s="3" t="n">
        <v>197</v>
      </c>
      <c r="O87" s="3" t="n">
        <v>1.6992</v>
      </c>
      <c r="P87" s="3" t="n">
        <v>99</v>
      </c>
      <c r="Q87" s="3" t="s">
        <v>1393</v>
      </c>
      <c r="R87" s="3" t="n">
        <v>0</v>
      </c>
    </row>
    <row r="88" customFormat="false" ht="12.75" hidden="false" customHeight="false" outlineLevel="0" collapsed="false">
      <c r="A88" s="3" t="n">
        <v>51</v>
      </c>
      <c r="B88" s="3" t="s">
        <v>1390</v>
      </c>
      <c r="C88" s="3" t="n">
        <v>1</v>
      </c>
      <c r="D88" s="3" t="s">
        <v>1391</v>
      </c>
      <c r="E88" s="3" t="n">
        <v>0</v>
      </c>
      <c r="F88" s="3" t="s">
        <v>1391</v>
      </c>
      <c r="G88" s="3" t="n">
        <v>16</v>
      </c>
      <c r="H88" s="3" t="s">
        <v>1392</v>
      </c>
      <c r="I88" s="4" t="n">
        <v>493000</v>
      </c>
      <c r="J88" s="3" t="s">
        <v>59</v>
      </c>
      <c r="K88" s="3" t="n">
        <v>19765</v>
      </c>
      <c r="L88" s="3" t="n">
        <v>24408</v>
      </c>
      <c r="M88" s="3" t="n">
        <v>2.1324</v>
      </c>
      <c r="N88" s="3" t="n">
        <v>4643</v>
      </c>
      <c r="O88" s="3" t="n">
        <v>23.491</v>
      </c>
      <c r="P88" s="3" t="n">
        <v>99</v>
      </c>
      <c r="Q88" s="3" t="s">
        <v>1393</v>
      </c>
      <c r="R88" s="3" t="n">
        <v>0</v>
      </c>
    </row>
    <row r="89" customFormat="false" ht="12.75" hidden="false" customHeight="false" outlineLevel="0" collapsed="false">
      <c r="A89" s="3" t="n">
        <v>51</v>
      </c>
      <c r="B89" s="3" t="s">
        <v>1390</v>
      </c>
      <c r="C89" s="3" t="n">
        <v>1</v>
      </c>
      <c r="D89" s="3" t="s">
        <v>1391</v>
      </c>
      <c r="E89" s="3" t="n">
        <v>0</v>
      </c>
      <c r="F89" s="3" t="s">
        <v>1391</v>
      </c>
      <c r="G89" s="3" t="n">
        <v>16</v>
      </c>
      <c r="H89" s="3" t="s">
        <v>1392</v>
      </c>
      <c r="I89" s="4" t="n">
        <v>510000</v>
      </c>
      <c r="J89" s="3" t="s">
        <v>222</v>
      </c>
      <c r="K89" s="3" t="n">
        <v>91797</v>
      </c>
      <c r="L89" s="3" t="n">
        <v>100030</v>
      </c>
      <c r="M89" s="3" t="n">
        <v>0.8626</v>
      </c>
      <c r="N89" s="3" t="n">
        <v>8233</v>
      </c>
      <c r="O89" s="3" t="n">
        <v>8.9687</v>
      </c>
      <c r="P89" s="3" t="n">
        <v>99</v>
      </c>
      <c r="Q89" s="3" t="s">
        <v>1393</v>
      </c>
      <c r="R89" s="3" t="n">
        <v>0</v>
      </c>
    </row>
    <row r="90" customFormat="false" ht="12.75" hidden="false" customHeight="false" outlineLevel="0" collapsed="false">
      <c r="A90" s="3" t="n">
        <v>51</v>
      </c>
      <c r="B90" s="3" t="s">
        <v>1390</v>
      </c>
      <c r="C90" s="3" t="n">
        <v>1</v>
      </c>
      <c r="D90" s="3" t="s">
        <v>1391</v>
      </c>
      <c r="E90" s="3" t="n">
        <v>0</v>
      </c>
      <c r="F90" s="3" t="s">
        <v>1391</v>
      </c>
      <c r="G90" s="3" t="n">
        <v>16</v>
      </c>
      <c r="H90" s="3" t="s">
        <v>1392</v>
      </c>
      <c r="I90" s="4" t="n">
        <v>511000</v>
      </c>
      <c r="J90" s="3" t="s">
        <v>174</v>
      </c>
      <c r="K90" s="3" t="n">
        <v>20418</v>
      </c>
      <c r="L90" s="3" t="n">
        <v>21202</v>
      </c>
      <c r="M90" s="3" t="n">
        <v>0.3775</v>
      </c>
      <c r="N90" s="3" t="n">
        <v>784</v>
      </c>
      <c r="O90" s="3" t="n">
        <v>3.8397</v>
      </c>
      <c r="P90" s="3" t="n">
        <v>99</v>
      </c>
      <c r="Q90" s="3" t="s">
        <v>1393</v>
      </c>
      <c r="R90" s="3" t="n">
        <v>0</v>
      </c>
    </row>
    <row r="91" customFormat="false" ht="12.75" hidden="false" customHeight="false" outlineLevel="0" collapsed="false">
      <c r="A91" s="3" t="n">
        <v>51</v>
      </c>
      <c r="B91" s="3" t="s">
        <v>1390</v>
      </c>
      <c r="C91" s="3" t="n">
        <v>1</v>
      </c>
      <c r="D91" s="3" t="s">
        <v>1391</v>
      </c>
      <c r="E91" s="3" t="n">
        <v>0</v>
      </c>
      <c r="F91" s="3" t="s">
        <v>1391</v>
      </c>
      <c r="G91" s="3" t="n">
        <v>16</v>
      </c>
      <c r="H91" s="3" t="s">
        <v>1392</v>
      </c>
      <c r="I91" s="4" t="n">
        <v>511100</v>
      </c>
      <c r="J91" s="3" t="s">
        <v>428</v>
      </c>
      <c r="K91" s="3" t="n">
        <v>15428</v>
      </c>
      <c r="L91" s="3" t="n">
        <v>14615</v>
      </c>
      <c r="M91" s="3" t="n">
        <v>-0.5399</v>
      </c>
      <c r="N91" s="3" t="n">
        <v>-813</v>
      </c>
      <c r="O91" s="3" t="n">
        <v>-5.2696</v>
      </c>
      <c r="P91" s="3" t="n">
        <v>99</v>
      </c>
      <c r="Q91" s="3" t="s">
        <v>1393</v>
      </c>
      <c r="R91" s="3" t="n">
        <v>0</v>
      </c>
    </row>
    <row r="92" customFormat="false" ht="12.75" hidden="false" customHeight="false" outlineLevel="0" collapsed="false">
      <c r="A92" s="3" t="n">
        <v>51</v>
      </c>
      <c r="B92" s="3" t="s">
        <v>1390</v>
      </c>
      <c r="C92" s="3" t="n">
        <v>1</v>
      </c>
      <c r="D92" s="3" t="s">
        <v>1391</v>
      </c>
      <c r="E92" s="3" t="n">
        <v>0</v>
      </c>
      <c r="F92" s="3" t="s">
        <v>1391</v>
      </c>
      <c r="G92" s="3" t="n">
        <v>16</v>
      </c>
      <c r="H92" s="3" t="s">
        <v>1392</v>
      </c>
      <c r="I92" s="4" t="n">
        <v>511200</v>
      </c>
      <c r="J92" s="3" t="s">
        <v>429</v>
      </c>
      <c r="K92" s="3" t="n">
        <v>4990</v>
      </c>
      <c r="L92" s="3" t="n">
        <v>6587</v>
      </c>
      <c r="M92" s="3" t="n">
        <v>2.8155</v>
      </c>
      <c r="N92" s="3" t="n">
        <v>1597</v>
      </c>
      <c r="O92" s="3" t="n">
        <v>32.004</v>
      </c>
      <c r="P92" s="3" t="n">
        <v>99</v>
      </c>
      <c r="Q92" s="3" t="s">
        <v>1393</v>
      </c>
      <c r="R92" s="3" t="n">
        <v>0</v>
      </c>
    </row>
    <row r="93" customFormat="false" ht="12.75" hidden="false" customHeight="false" outlineLevel="0" collapsed="false">
      <c r="A93" s="3" t="n">
        <v>51</v>
      </c>
      <c r="B93" s="3" t="s">
        <v>1390</v>
      </c>
      <c r="C93" s="3" t="n">
        <v>1</v>
      </c>
      <c r="D93" s="3" t="s">
        <v>1391</v>
      </c>
      <c r="E93" s="3" t="n">
        <v>0</v>
      </c>
      <c r="F93" s="3" t="s">
        <v>1391</v>
      </c>
      <c r="G93" s="3" t="n">
        <v>16</v>
      </c>
      <c r="H93" s="3" t="s">
        <v>1392</v>
      </c>
      <c r="I93" s="4" t="n">
        <v>512000</v>
      </c>
      <c r="J93" s="3" t="s">
        <v>223</v>
      </c>
      <c r="K93" s="3" t="n">
        <v>4945</v>
      </c>
      <c r="L93" s="3" t="n">
        <v>5409</v>
      </c>
      <c r="M93" s="3" t="n">
        <v>0.9009</v>
      </c>
      <c r="N93" s="3" t="n">
        <v>464</v>
      </c>
      <c r="O93" s="3" t="n">
        <v>9.3832</v>
      </c>
      <c r="P93" s="3" t="n">
        <v>99</v>
      </c>
      <c r="Q93" s="3" t="s">
        <v>1393</v>
      </c>
      <c r="R93" s="3" t="n">
        <v>0</v>
      </c>
    </row>
    <row r="94" customFormat="false" ht="12.75" hidden="false" customHeight="false" outlineLevel="0" collapsed="false">
      <c r="A94" s="3" t="n">
        <v>51</v>
      </c>
      <c r="B94" s="3" t="s">
        <v>1390</v>
      </c>
      <c r="C94" s="3" t="n">
        <v>1</v>
      </c>
      <c r="D94" s="3" t="s">
        <v>1391</v>
      </c>
      <c r="E94" s="3" t="n">
        <v>0</v>
      </c>
      <c r="F94" s="3" t="s">
        <v>1391</v>
      </c>
      <c r="G94" s="3" t="n">
        <v>16</v>
      </c>
      <c r="H94" s="3" t="s">
        <v>1392</v>
      </c>
      <c r="I94" s="4" t="n">
        <v>515000</v>
      </c>
      <c r="J94" s="3" t="s">
        <v>111</v>
      </c>
      <c r="K94" s="3" t="n">
        <v>9842</v>
      </c>
      <c r="L94" s="3" t="n">
        <v>11303</v>
      </c>
      <c r="M94" s="3" t="n">
        <v>1.3937</v>
      </c>
      <c r="N94" s="3" t="n">
        <v>1461</v>
      </c>
      <c r="O94" s="3" t="n">
        <v>14.8445</v>
      </c>
      <c r="P94" s="3" t="n">
        <v>99</v>
      </c>
      <c r="Q94" s="3" t="s">
        <v>1393</v>
      </c>
      <c r="R94" s="3" t="n">
        <v>0</v>
      </c>
    </row>
    <row r="95" customFormat="false" ht="12.75" hidden="false" customHeight="false" outlineLevel="0" collapsed="false">
      <c r="A95" s="3" t="n">
        <v>51</v>
      </c>
      <c r="B95" s="3" t="s">
        <v>1390</v>
      </c>
      <c r="C95" s="3" t="n">
        <v>1</v>
      </c>
      <c r="D95" s="3" t="s">
        <v>1391</v>
      </c>
      <c r="E95" s="3" t="n">
        <v>0</v>
      </c>
      <c r="F95" s="3" t="s">
        <v>1391</v>
      </c>
      <c r="G95" s="3" t="n">
        <v>16</v>
      </c>
      <c r="H95" s="3" t="s">
        <v>1392</v>
      </c>
      <c r="I95" s="4" t="n">
        <v>516000</v>
      </c>
      <c r="J95" s="3" t="s">
        <v>1403</v>
      </c>
      <c r="K95" s="3" t="n">
        <v>1660</v>
      </c>
      <c r="L95" s="3" t="n">
        <v>2373</v>
      </c>
      <c r="M95" s="3" t="n">
        <v>3.638</v>
      </c>
      <c r="N95" s="3" t="n">
        <v>713</v>
      </c>
      <c r="O95" s="3" t="n">
        <v>42.9518</v>
      </c>
      <c r="P95" s="3" t="n">
        <v>99</v>
      </c>
      <c r="Q95" s="3" t="s">
        <v>1393</v>
      </c>
      <c r="R95" s="3" t="n">
        <v>0</v>
      </c>
    </row>
    <row r="96" customFormat="false" ht="12.75" hidden="false" customHeight="false" outlineLevel="0" collapsed="false">
      <c r="A96" s="3" t="n">
        <v>51</v>
      </c>
      <c r="B96" s="3" t="s">
        <v>1390</v>
      </c>
      <c r="C96" s="3" t="n">
        <v>1</v>
      </c>
      <c r="D96" s="3" t="s">
        <v>1391</v>
      </c>
      <c r="E96" s="3" t="n">
        <v>0</v>
      </c>
      <c r="F96" s="3" t="s">
        <v>1391</v>
      </c>
      <c r="G96" s="3" t="n">
        <v>16</v>
      </c>
      <c r="H96" s="3" t="s">
        <v>1392</v>
      </c>
      <c r="I96" s="4" t="n">
        <v>517000</v>
      </c>
      <c r="J96" s="3" t="s">
        <v>84</v>
      </c>
      <c r="K96" s="3" t="n">
        <v>34938</v>
      </c>
      <c r="L96" s="3" t="n">
        <v>36810</v>
      </c>
      <c r="M96" s="3" t="n">
        <v>0.5233</v>
      </c>
      <c r="N96" s="3" t="n">
        <v>1872</v>
      </c>
      <c r="O96" s="3" t="n">
        <v>5.3581</v>
      </c>
      <c r="P96" s="3" t="n">
        <v>99</v>
      </c>
      <c r="Q96" s="3" t="s">
        <v>1393</v>
      </c>
      <c r="R96" s="3" t="n">
        <v>0</v>
      </c>
    </row>
    <row r="97" customFormat="false" ht="12.75" hidden="false" customHeight="false" outlineLevel="0" collapsed="false">
      <c r="A97" s="3" t="n">
        <v>51</v>
      </c>
      <c r="B97" s="3" t="s">
        <v>1390</v>
      </c>
      <c r="C97" s="3" t="n">
        <v>1</v>
      </c>
      <c r="D97" s="3" t="s">
        <v>1391</v>
      </c>
      <c r="E97" s="3" t="n">
        <v>0</v>
      </c>
      <c r="F97" s="3" t="s">
        <v>1391</v>
      </c>
      <c r="G97" s="3" t="n">
        <v>16</v>
      </c>
      <c r="H97" s="3" t="s">
        <v>1392</v>
      </c>
      <c r="I97" s="4" t="n">
        <v>518000</v>
      </c>
      <c r="J97" s="3" t="s">
        <v>1404</v>
      </c>
      <c r="K97" s="3" t="n">
        <v>19251</v>
      </c>
      <c r="L97" s="3" t="n">
        <v>22157</v>
      </c>
      <c r="M97" s="3" t="n">
        <v>1.4158</v>
      </c>
      <c r="N97" s="3" t="n">
        <v>2906</v>
      </c>
      <c r="O97" s="3" t="n">
        <v>15.0953</v>
      </c>
      <c r="P97" s="3" t="n">
        <v>99</v>
      </c>
      <c r="Q97" s="3" t="s">
        <v>1393</v>
      </c>
      <c r="R97" s="3" t="n">
        <v>0</v>
      </c>
    </row>
    <row r="98" customFormat="false" ht="12.75" hidden="false" customHeight="false" outlineLevel="0" collapsed="false">
      <c r="A98" s="3" t="n">
        <v>51</v>
      </c>
      <c r="B98" s="3" t="s">
        <v>1390</v>
      </c>
      <c r="C98" s="3" t="n">
        <v>1</v>
      </c>
      <c r="D98" s="3" t="s">
        <v>1391</v>
      </c>
      <c r="E98" s="3" t="n">
        <v>0</v>
      </c>
      <c r="F98" s="3" t="s">
        <v>1391</v>
      </c>
      <c r="G98" s="3" t="n">
        <v>16</v>
      </c>
      <c r="H98" s="3" t="s">
        <v>1392</v>
      </c>
      <c r="I98" s="4" t="n">
        <v>519000</v>
      </c>
      <c r="J98" s="3" t="s">
        <v>225</v>
      </c>
      <c r="K98" s="3" t="n">
        <v>743</v>
      </c>
      <c r="L98" s="3" t="n">
        <v>776</v>
      </c>
      <c r="M98" s="3" t="n">
        <v>0.4355</v>
      </c>
      <c r="N98" s="3" t="n">
        <v>33</v>
      </c>
      <c r="O98" s="3" t="n">
        <v>4.4415</v>
      </c>
      <c r="P98" s="3" t="n">
        <v>99</v>
      </c>
      <c r="Q98" s="3" t="s">
        <v>1393</v>
      </c>
      <c r="R98" s="3" t="n">
        <v>0</v>
      </c>
    </row>
    <row r="99" customFormat="false" ht="12.75" hidden="false" customHeight="false" outlineLevel="0" collapsed="false">
      <c r="A99" s="3" t="n">
        <v>51</v>
      </c>
      <c r="B99" s="3" t="s">
        <v>1390</v>
      </c>
      <c r="C99" s="3" t="n">
        <v>1</v>
      </c>
      <c r="D99" s="3" t="s">
        <v>1391</v>
      </c>
      <c r="E99" s="3" t="n">
        <v>0</v>
      </c>
      <c r="F99" s="3" t="s">
        <v>1391</v>
      </c>
      <c r="G99" s="3" t="n">
        <v>16</v>
      </c>
      <c r="H99" s="3" t="s">
        <v>1392</v>
      </c>
      <c r="I99" s="4" t="n">
        <v>520000</v>
      </c>
      <c r="J99" s="3" t="s">
        <v>226</v>
      </c>
      <c r="K99" s="3" t="n">
        <v>134152</v>
      </c>
      <c r="L99" s="3" t="n">
        <v>159465</v>
      </c>
      <c r="M99" s="3" t="n">
        <v>1.7435</v>
      </c>
      <c r="N99" s="3" t="n">
        <v>25313</v>
      </c>
      <c r="O99" s="3" t="n">
        <v>18.8689</v>
      </c>
      <c r="P99" s="3" t="n">
        <v>99</v>
      </c>
      <c r="Q99" s="3" t="s">
        <v>1393</v>
      </c>
      <c r="R99" s="3" t="n">
        <v>0</v>
      </c>
    </row>
    <row r="100" customFormat="false" ht="12.75" hidden="false" customHeight="false" outlineLevel="0" collapsed="false">
      <c r="A100" s="3" t="n">
        <v>51</v>
      </c>
      <c r="B100" s="3" t="s">
        <v>1390</v>
      </c>
      <c r="C100" s="3" t="n">
        <v>1</v>
      </c>
      <c r="D100" s="3" t="s">
        <v>1391</v>
      </c>
      <c r="E100" s="3" t="n">
        <v>0</v>
      </c>
      <c r="F100" s="3" t="s">
        <v>1391</v>
      </c>
      <c r="G100" s="3" t="n">
        <v>16</v>
      </c>
      <c r="H100" s="3" t="s">
        <v>1392</v>
      </c>
      <c r="I100" s="4" t="n">
        <v>521000</v>
      </c>
      <c r="J100" s="3" t="s">
        <v>361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99</v>
      </c>
      <c r="Q100" s="3" t="s">
        <v>1393</v>
      </c>
      <c r="R100" s="3" t="n">
        <v>1</v>
      </c>
    </row>
    <row r="101" customFormat="false" ht="12.75" hidden="false" customHeight="false" outlineLevel="0" collapsed="false">
      <c r="A101" s="3" t="n">
        <v>51</v>
      </c>
      <c r="B101" s="3" t="s">
        <v>1390</v>
      </c>
      <c r="C101" s="3" t="n">
        <v>1</v>
      </c>
      <c r="D101" s="3" t="s">
        <v>1391</v>
      </c>
      <c r="E101" s="3" t="n">
        <v>0</v>
      </c>
      <c r="F101" s="3" t="s">
        <v>1391</v>
      </c>
      <c r="G101" s="3" t="n">
        <v>16</v>
      </c>
      <c r="H101" s="3" t="s">
        <v>1392</v>
      </c>
      <c r="I101" s="4" t="n">
        <v>522000</v>
      </c>
      <c r="J101" s="3" t="s">
        <v>98</v>
      </c>
      <c r="K101" s="3" t="n">
        <v>74191</v>
      </c>
      <c r="L101" s="3" t="n">
        <v>87483</v>
      </c>
      <c r="M101" s="3" t="n">
        <v>1.6617</v>
      </c>
      <c r="N101" s="3" t="n">
        <v>13292</v>
      </c>
      <c r="O101" s="3" t="n">
        <v>17.9159</v>
      </c>
      <c r="P101" s="3" t="n">
        <v>99</v>
      </c>
      <c r="Q101" s="3" t="s">
        <v>1393</v>
      </c>
      <c r="R101" s="3" t="n">
        <v>0</v>
      </c>
    </row>
    <row r="102" customFormat="false" ht="12.75" hidden="false" customHeight="false" outlineLevel="0" collapsed="false">
      <c r="A102" s="3" t="n">
        <v>51</v>
      </c>
      <c r="B102" s="3" t="s">
        <v>1390</v>
      </c>
      <c r="C102" s="3" t="n">
        <v>1</v>
      </c>
      <c r="D102" s="3" t="s">
        <v>1391</v>
      </c>
      <c r="E102" s="3" t="n">
        <v>0</v>
      </c>
      <c r="F102" s="3" t="s">
        <v>1391</v>
      </c>
      <c r="G102" s="3" t="n">
        <v>16</v>
      </c>
      <c r="H102" s="3" t="s">
        <v>1392</v>
      </c>
      <c r="I102" s="4" t="n">
        <v>523000</v>
      </c>
      <c r="J102" s="3" t="s">
        <v>1405</v>
      </c>
      <c r="K102" s="3" t="n">
        <v>12574</v>
      </c>
      <c r="L102" s="3" t="n">
        <v>18367</v>
      </c>
      <c r="M102" s="3" t="n">
        <v>3.862</v>
      </c>
      <c r="N102" s="3" t="n">
        <v>5793</v>
      </c>
      <c r="O102" s="3" t="n">
        <v>46.0713</v>
      </c>
      <c r="P102" s="3" t="n">
        <v>99</v>
      </c>
      <c r="Q102" s="3" t="s">
        <v>1393</v>
      </c>
      <c r="R102" s="3" t="n">
        <v>0</v>
      </c>
    </row>
    <row r="103" customFormat="false" ht="12.75" hidden="false" customHeight="false" outlineLevel="0" collapsed="false">
      <c r="A103" s="3" t="n">
        <v>51</v>
      </c>
      <c r="B103" s="3" t="s">
        <v>1390</v>
      </c>
      <c r="C103" s="3" t="n">
        <v>1</v>
      </c>
      <c r="D103" s="3" t="s">
        <v>1391</v>
      </c>
      <c r="E103" s="3" t="n">
        <v>0</v>
      </c>
      <c r="F103" s="3" t="s">
        <v>1391</v>
      </c>
      <c r="G103" s="3" t="n">
        <v>16</v>
      </c>
      <c r="H103" s="3" t="s">
        <v>1392</v>
      </c>
      <c r="I103" s="4" t="n">
        <v>524000</v>
      </c>
      <c r="J103" s="3" t="s">
        <v>112</v>
      </c>
      <c r="K103" s="3" t="n">
        <v>40637</v>
      </c>
      <c r="L103" s="3" t="n">
        <v>45106</v>
      </c>
      <c r="M103" s="3" t="n">
        <v>1.0488</v>
      </c>
      <c r="N103" s="3" t="n">
        <v>4469</v>
      </c>
      <c r="O103" s="3" t="n">
        <v>10.9974</v>
      </c>
      <c r="P103" s="3" t="n">
        <v>99</v>
      </c>
      <c r="Q103" s="3" t="s">
        <v>1393</v>
      </c>
      <c r="R103" s="3" t="n">
        <v>0</v>
      </c>
    </row>
    <row r="104" customFormat="false" ht="12.75" hidden="false" customHeight="false" outlineLevel="0" collapsed="false">
      <c r="A104" s="3" t="n">
        <v>51</v>
      </c>
      <c r="B104" s="3" t="s">
        <v>1390</v>
      </c>
      <c r="C104" s="3" t="n">
        <v>1</v>
      </c>
      <c r="D104" s="3" t="s">
        <v>1391</v>
      </c>
      <c r="E104" s="3" t="n">
        <v>0</v>
      </c>
      <c r="F104" s="3" t="s">
        <v>1391</v>
      </c>
      <c r="G104" s="3" t="n">
        <v>16</v>
      </c>
      <c r="H104" s="3" t="s">
        <v>1392</v>
      </c>
      <c r="I104" s="4" t="n">
        <v>525000</v>
      </c>
      <c r="J104" s="3" t="s">
        <v>228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99</v>
      </c>
      <c r="Q104" s="3" t="s">
        <v>1393</v>
      </c>
      <c r="R104" s="3" t="n">
        <v>1</v>
      </c>
    </row>
    <row r="105" customFormat="false" ht="12.75" hidden="false" customHeight="false" outlineLevel="0" collapsed="false">
      <c r="A105" s="3" t="n">
        <v>51</v>
      </c>
      <c r="B105" s="3" t="s">
        <v>1390</v>
      </c>
      <c r="C105" s="3" t="n">
        <v>1</v>
      </c>
      <c r="D105" s="3" t="s">
        <v>1391</v>
      </c>
      <c r="E105" s="3" t="n">
        <v>0</v>
      </c>
      <c r="F105" s="3" t="s">
        <v>1391</v>
      </c>
      <c r="G105" s="3" t="n">
        <v>16</v>
      </c>
      <c r="H105" s="3" t="s">
        <v>1392</v>
      </c>
      <c r="I105" s="4" t="n">
        <v>530000</v>
      </c>
      <c r="J105" s="3" t="s">
        <v>229</v>
      </c>
      <c r="K105" s="3" t="n">
        <v>58410</v>
      </c>
      <c r="L105" s="3" t="n">
        <v>68055</v>
      </c>
      <c r="M105" s="3" t="n">
        <v>1.54</v>
      </c>
      <c r="N105" s="3" t="n">
        <v>9645</v>
      </c>
      <c r="O105" s="3" t="n">
        <v>16.5126</v>
      </c>
      <c r="P105" s="3" t="n">
        <v>99</v>
      </c>
      <c r="Q105" s="3" t="s">
        <v>1393</v>
      </c>
      <c r="R105" s="3" t="n">
        <v>0</v>
      </c>
    </row>
    <row r="106" customFormat="false" ht="12.75" hidden="false" customHeight="false" outlineLevel="0" collapsed="false">
      <c r="A106" s="3" t="n">
        <v>51</v>
      </c>
      <c r="B106" s="3" t="s">
        <v>1390</v>
      </c>
      <c r="C106" s="3" t="n">
        <v>1</v>
      </c>
      <c r="D106" s="3" t="s">
        <v>1391</v>
      </c>
      <c r="E106" s="3" t="n">
        <v>0</v>
      </c>
      <c r="F106" s="3" t="s">
        <v>1391</v>
      </c>
      <c r="G106" s="3" t="n">
        <v>16</v>
      </c>
      <c r="H106" s="3" t="s">
        <v>1392</v>
      </c>
      <c r="I106" s="4" t="n">
        <v>531000</v>
      </c>
      <c r="J106" s="3" t="s">
        <v>61</v>
      </c>
      <c r="K106" s="3" t="n">
        <v>41181</v>
      </c>
      <c r="L106" s="3" t="n">
        <v>48914</v>
      </c>
      <c r="M106" s="3" t="n">
        <v>1.7358</v>
      </c>
      <c r="N106" s="3" t="n">
        <v>7733</v>
      </c>
      <c r="O106" s="3" t="n">
        <v>18.7781</v>
      </c>
      <c r="P106" s="3" t="n">
        <v>99</v>
      </c>
      <c r="Q106" s="3" t="s">
        <v>1393</v>
      </c>
      <c r="R106" s="3" t="n">
        <v>0</v>
      </c>
    </row>
    <row r="107" customFormat="false" ht="12.75" hidden="false" customHeight="false" outlineLevel="0" collapsed="false">
      <c r="A107" s="3" t="n">
        <v>51</v>
      </c>
      <c r="B107" s="3" t="s">
        <v>1390</v>
      </c>
      <c r="C107" s="3" t="n">
        <v>1</v>
      </c>
      <c r="D107" s="3" t="s">
        <v>1391</v>
      </c>
      <c r="E107" s="3" t="n">
        <v>0</v>
      </c>
      <c r="F107" s="3" t="s">
        <v>1391</v>
      </c>
      <c r="G107" s="3" t="n">
        <v>16</v>
      </c>
      <c r="H107" s="3" t="s">
        <v>1392</v>
      </c>
      <c r="I107" s="4" t="n">
        <v>532000</v>
      </c>
      <c r="J107" s="3" t="s">
        <v>230</v>
      </c>
      <c r="K107" s="3" t="n">
        <v>16661</v>
      </c>
      <c r="L107" s="3" t="n">
        <v>18460</v>
      </c>
      <c r="M107" s="3" t="n">
        <v>1.0306</v>
      </c>
      <c r="N107" s="3" t="n">
        <v>1799</v>
      </c>
      <c r="O107" s="3" t="n">
        <v>10.7977</v>
      </c>
      <c r="P107" s="3" t="n">
        <v>99</v>
      </c>
      <c r="Q107" s="3" t="s">
        <v>1393</v>
      </c>
      <c r="R107" s="3" t="n">
        <v>0</v>
      </c>
    </row>
    <row r="108" customFormat="false" ht="12.75" hidden="false" customHeight="false" outlineLevel="0" collapsed="false">
      <c r="A108" s="3" t="n">
        <v>51</v>
      </c>
      <c r="B108" s="3" t="s">
        <v>1390</v>
      </c>
      <c r="C108" s="3" t="n">
        <v>1</v>
      </c>
      <c r="D108" s="3" t="s">
        <v>1391</v>
      </c>
      <c r="E108" s="3" t="n">
        <v>0</v>
      </c>
      <c r="F108" s="3" t="s">
        <v>1391</v>
      </c>
      <c r="G108" s="3" t="n">
        <v>16</v>
      </c>
      <c r="H108" s="3" t="s">
        <v>1392</v>
      </c>
      <c r="I108" s="4" t="n">
        <v>533000</v>
      </c>
      <c r="J108" s="3" t="s">
        <v>1406</v>
      </c>
      <c r="K108" s="3" t="n">
        <v>568</v>
      </c>
      <c r="L108" s="3" t="n">
        <v>681</v>
      </c>
      <c r="M108" s="3" t="n">
        <v>1.831</v>
      </c>
      <c r="N108" s="3" t="n">
        <v>113</v>
      </c>
      <c r="O108" s="3" t="n">
        <v>19.8944</v>
      </c>
      <c r="P108" s="3" t="n">
        <v>99</v>
      </c>
      <c r="Q108" s="3" t="s">
        <v>1393</v>
      </c>
      <c r="R108" s="3" t="n">
        <v>0</v>
      </c>
    </row>
    <row r="109" customFormat="false" ht="12.75" hidden="false" customHeight="false" outlineLevel="0" collapsed="false">
      <c r="A109" s="3" t="n">
        <v>51</v>
      </c>
      <c r="B109" s="3" t="s">
        <v>1390</v>
      </c>
      <c r="C109" s="3" t="n">
        <v>1</v>
      </c>
      <c r="D109" s="3" t="s">
        <v>1391</v>
      </c>
      <c r="E109" s="3" t="n">
        <v>0</v>
      </c>
      <c r="F109" s="3" t="s">
        <v>1391</v>
      </c>
      <c r="G109" s="3" t="n">
        <v>16</v>
      </c>
      <c r="H109" s="3" t="s">
        <v>1392</v>
      </c>
      <c r="I109" s="4" t="n">
        <v>540000</v>
      </c>
      <c r="J109" s="3" t="s">
        <v>75</v>
      </c>
      <c r="K109" s="3" t="n">
        <v>346688</v>
      </c>
      <c r="L109" s="3" t="n">
        <v>492854</v>
      </c>
      <c r="M109" s="3" t="n">
        <v>3.5805</v>
      </c>
      <c r="N109" s="3" t="n">
        <v>146166</v>
      </c>
      <c r="O109" s="3" t="n">
        <v>42.1607</v>
      </c>
      <c r="P109" s="3" t="n">
        <v>99</v>
      </c>
      <c r="Q109" s="3" t="s">
        <v>1393</v>
      </c>
      <c r="R109" s="3" t="n">
        <v>0</v>
      </c>
    </row>
    <row r="110" customFormat="false" ht="12.75" hidden="false" customHeight="false" outlineLevel="0" collapsed="false">
      <c r="A110" s="3" t="n">
        <v>51</v>
      </c>
      <c r="B110" s="3" t="s">
        <v>1390</v>
      </c>
      <c r="C110" s="3" t="n">
        <v>1</v>
      </c>
      <c r="D110" s="3" t="s">
        <v>1391</v>
      </c>
      <c r="E110" s="3" t="n">
        <v>0</v>
      </c>
      <c r="F110" s="3" t="s">
        <v>1391</v>
      </c>
      <c r="G110" s="3" t="n">
        <v>16</v>
      </c>
      <c r="H110" s="3" t="s">
        <v>1392</v>
      </c>
      <c r="I110" s="4" t="n">
        <v>541000</v>
      </c>
      <c r="J110" s="3" t="s">
        <v>75</v>
      </c>
      <c r="K110" s="3" t="n">
        <v>346688</v>
      </c>
      <c r="L110" s="3" t="n">
        <v>492854</v>
      </c>
      <c r="M110" s="3" t="n">
        <v>3.5805</v>
      </c>
      <c r="N110" s="3" t="n">
        <v>146166</v>
      </c>
      <c r="O110" s="3" t="n">
        <v>42.1607</v>
      </c>
      <c r="P110" s="3" t="n">
        <v>99</v>
      </c>
      <c r="Q110" s="3" t="s">
        <v>1393</v>
      </c>
      <c r="R110" s="3" t="n">
        <v>0</v>
      </c>
    </row>
    <row r="111" customFormat="false" ht="12.75" hidden="false" customHeight="false" outlineLevel="0" collapsed="false">
      <c r="A111" s="3" t="n">
        <v>51</v>
      </c>
      <c r="B111" s="3" t="s">
        <v>1390</v>
      </c>
      <c r="C111" s="3" t="n">
        <v>1</v>
      </c>
      <c r="D111" s="3" t="s">
        <v>1391</v>
      </c>
      <c r="E111" s="3" t="n">
        <v>0</v>
      </c>
      <c r="F111" s="3" t="s">
        <v>1391</v>
      </c>
      <c r="G111" s="3" t="n">
        <v>16</v>
      </c>
      <c r="H111" s="3" t="s">
        <v>1392</v>
      </c>
      <c r="I111" s="4" t="n">
        <v>541100</v>
      </c>
      <c r="J111" s="3" t="s">
        <v>442</v>
      </c>
      <c r="K111" s="3" t="n">
        <v>26797</v>
      </c>
      <c r="L111" s="3" t="n">
        <v>32363</v>
      </c>
      <c r="M111" s="3" t="n">
        <v>1.9052</v>
      </c>
      <c r="N111" s="3" t="n">
        <v>5566</v>
      </c>
      <c r="O111" s="3" t="n">
        <v>20.771</v>
      </c>
      <c r="P111" s="3" t="n">
        <v>99</v>
      </c>
      <c r="Q111" s="3" t="s">
        <v>1393</v>
      </c>
      <c r="R111" s="3" t="n">
        <v>0</v>
      </c>
    </row>
    <row r="112" customFormat="false" ht="12.75" hidden="false" customHeight="false" outlineLevel="0" collapsed="false">
      <c r="A112" s="3" t="n">
        <v>51</v>
      </c>
      <c r="B112" s="3" t="s">
        <v>1390</v>
      </c>
      <c r="C112" s="3" t="n">
        <v>1</v>
      </c>
      <c r="D112" s="3" t="s">
        <v>1391</v>
      </c>
      <c r="E112" s="3" t="n">
        <v>0</v>
      </c>
      <c r="F112" s="3" t="s">
        <v>1391</v>
      </c>
      <c r="G112" s="3" t="n">
        <v>16</v>
      </c>
      <c r="H112" s="3" t="s">
        <v>1392</v>
      </c>
      <c r="I112" s="4" t="n">
        <v>541200</v>
      </c>
      <c r="J112" s="3" t="s">
        <v>1407</v>
      </c>
      <c r="K112" s="3" t="n">
        <v>28599</v>
      </c>
      <c r="L112" s="3" t="n">
        <v>41490</v>
      </c>
      <c r="M112" s="3" t="n">
        <v>3.7909</v>
      </c>
      <c r="N112" s="3" t="n">
        <v>12891</v>
      </c>
      <c r="O112" s="3" t="n">
        <v>45.075</v>
      </c>
      <c r="P112" s="3" t="n">
        <v>99</v>
      </c>
      <c r="Q112" s="3" t="s">
        <v>1393</v>
      </c>
      <c r="R112" s="3" t="n">
        <v>0</v>
      </c>
    </row>
    <row r="113" customFormat="false" ht="12.75" hidden="false" customHeight="false" outlineLevel="0" collapsed="false">
      <c r="A113" s="3" t="n">
        <v>51</v>
      </c>
      <c r="B113" s="3" t="s">
        <v>1390</v>
      </c>
      <c r="C113" s="3" t="n">
        <v>1</v>
      </c>
      <c r="D113" s="3" t="s">
        <v>1391</v>
      </c>
      <c r="E113" s="3" t="n">
        <v>0</v>
      </c>
      <c r="F113" s="3" t="s">
        <v>1391</v>
      </c>
      <c r="G113" s="3" t="n">
        <v>16</v>
      </c>
      <c r="H113" s="3" t="s">
        <v>1392</v>
      </c>
      <c r="I113" s="4" t="n">
        <v>541300</v>
      </c>
      <c r="J113" s="3" t="s">
        <v>444</v>
      </c>
      <c r="K113" s="3" t="n">
        <v>63667</v>
      </c>
      <c r="L113" s="3" t="n">
        <v>82633</v>
      </c>
      <c r="M113" s="3" t="n">
        <v>2.6417</v>
      </c>
      <c r="N113" s="3" t="n">
        <v>18966</v>
      </c>
      <c r="O113" s="3" t="n">
        <v>29.7894</v>
      </c>
      <c r="P113" s="3" t="n">
        <v>99</v>
      </c>
      <c r="Q113" s="3" t="s">
        <v>1393</v>
      </c>
      <c r="R113" s="3" t="n">
        <v>0</v>
      </c>
    </row>
    <row r="114" customFormat="false" ht="12.75" hidden="false" customHeight="false" outlineLevel="0" collapsed="false">
      <c r="A114" s="3" t="n">
        <v>51</v>
      </c>
      <c r="B114" s="3" t="s">
        <v>1390</v>
      </c>
      <c r="C114" s="3" t="n">
        <v>1</v>
      </c>
      <c r="D114" s="3" t="s">
        <v>1391</v>
      </c>
      <c r="E114" s="3" t="n">
        <v>0</v>
      </c>
      <c r="F114" s="3" t="s">
        <v>1391</v>
      </c>
      <c r="G114" s="3" t="n">
        <v>16</v>
      </c>
      <c r="H114" s="3" t="s">
        <v>1392</v>
      </c>
      <c r="I114" s="4" t="n">
        <v>541400</v>
      </c>
      <c r="J114" s="3" t="s">
        <v>445</v>
      </c>
      <c r="K114" s="3" t="n">
        <v>2687</v>
      </c>
      <c r="L114" s="3" t="n">
        <v>3548</v>
      </c>
      <c r="M114" s="3" t="n">
        <v>2.8186</v>
      </c>
      <c r="N114" s="3" t="n">
        <v>861</v>
      </c>
      <c r="O114" s="3" t="n">
        <v>32.0432</v>
      </c>
      <c r="P114" s="3" t="n">
        <v>99</v>
      </c>
      <c r="Q114" s="3" t="s">
        <v>1393</v>
      </c>
      <c r="R114" s="3" t="n">
        <v>0</v>
      </c>
    </row>
    <row r="115" customFormat="false" ht="12.75" hidden="false" customHeight="false" outlineLevel="0" collapsed="false">
      <c r="A115" s="3" t="n">
        <v>51</v>
      </c>
      <c r="B115" s="3" t="s">
        <v>1390</v>
      </c>
      <c r="C115" s="3" t="n">
        <v>1</v>
      </c>
      <c r="D115" s="3" t="s">
        <v>1391</v>
      </c>
      <c r="E115" s="3" t="n">
        <v>0</v>
      </c>
      <c r="F115" s="3" t="s">
        <v>1391</v>
      </c>
      <c r="G115" s="3" t="n">
        <v>16</v>
      </c>
      <c r="H115" s="3" t="s">
        <v>1392</v>
      </c>
      <c r="I115" s="4" t="n">
        <v>541500</v>
      </c>
      <c r="J115" s="3" t="s">
        <v>446</v>
      </c>
      <c r="K115" s="3" t="n">
        <v>119150</v>
      </c>
      <c r="L115" s="3" t="n">
        <v>173048</v>
      </c>
      <c r="M115" s="3" t="n">
        <v>3.8024</v>
      </c>
      <c r="N115" s="3" t="n">
        <v>53898</v>
      </c>
      <c r="O115" s="3" t="n">
        <v>45.2354</v>
      </c>
      <c r="P115" s="3" t="n">
        <v>99</v>
      </c>
      <c r="Q115" s="3" t="s">
        <v>1393</v>
      </c>
      <c r="R115" s="3" t="n">
        <v>0</v>
      </c>
    </row>
    <row r="116" customFormat="false" ht="12.75" hidden="false" customHeight="false" outlineLevel="0" collapsed="false">
      <c r="A116" s="3" t="n">
        <v>51</v>
      </c>
      <c r="B116" s="3" t="s">
        <v>1390</v>
      </c>
      <c r="C116" s="3" t="n">
        <v>1</v>
      </c>
      <c r="D116" s="3" t="s">
        <v>1391</v>
      </c>
      <c r="E116" s="3" t="n">
        <v>0</v>
      </c>
      <c r="F116" s="3" t="s">
        <v>1391</v>
      </c>
      <c r="G116" s="3" t="n">
        <v>16</v>
      </c>
      <c r="H116" s="3" t="s">
        <v>1392</v>
      </c>
      <c r="I116" s="4" t="n">
        <v>541600</v>
      </c>
      <c r="J116" s="3" t="s">
        <v>447</v>
      </c>
      <c r="K116" s="3" t="n">
        <v>54986</v>
      </c>
      <c r="L116" s="3" t="n">
        <v>98335</v>
      </c>
      <c r="M116" s="3" t="n">
        <v>5.9853</v>
      </c>
      <c r="N116" s="3" t="n">
        <v>43349</v>
      </c>
      <c r="O116" s="3" t="n">
        <v>78.8364</v>
      </c>
      <c r="P116" s="3" t="n">
        <v>99</v>
      </c>
      <c r="Q116" s="3" t="s">
        <v>1393</v>
      </c>
      <c r="R116" s="3" t="n">
        <v>0</v>
      </c>
    </row>
    <row r="117" customFormat="false" ht="12.75" hidden="false" customHeight="false" outlineLevel="0" collapsed="false">
      <c r="A117" s="3" t="n">
        <v>51</v>
      </c>
      <c r="B117" s="3" t="s">
        <v>1390</v>
      </c>
      <c r="C117" s="3" t="n">
        <v>1</v>
      </c>
      <c r="D117" s="3" t="s">
        <v>1391</v>
      </c>
      <c r="E117" s="3" t="n">
        <v>0</v>
      </c>
      <c r="F117" s="3" t="s">
        <v>1391</v>
      </c>
      <c r="G117" s="3" t="n">
        <v>16</v>
      </c>
      <c r="H117" s="3" t="s">
        <v>1392</v>
      </c>
      <c r="I117" s="4" t="n">
        <v>541700</v>
      </c>
      <c r="J117" s="3" t="s">
        <v>448</v>
      </c>
      <c r="K117" s="3" t="n">
        <v>24733</v>
      </c>
      <c r="L117" s="3" t="n">
        <v>27046</v>
      </c>
      <c r="M117" s="3" t="n">
        <v>0.898</v>
      </c>
      <c r="N117" s="3" t="n">
        <v>2313</v>
      </c>
      <c r="O117" s="3" t="n">
        <v>9.3519</v>
      </c>
      <c r="P117" s="3" t="n">
        <v>99</v>
      </c>
      <c r="Q117" s="3" t="s">
        <v>1393</v>
      </c>
      <c r="R117" s="3" t="n">
        <v>0</v>
      </c>
    </row>
    <row r="118" customFormat="false" ht="12.75" hidden="false" customHeight="false" outlineLevel="0" collapsed="false">
      <c r="A118" s="3" t="n">
        <v>51</v>
      </c>
      <c r="B118" s="3" t="s">
        <v>1390</v>
      </c>
      <c r="C118" s="3" t="n">
        <v>1</v>
      </c>
      <c r="D118" s="3" t="s">
        <v>1391</v>
      </c>
      <c r="E118" s="3" t="n">
        <v>0</v>
      </c>
      <c r="F118" s="3" t="s">
        <v>1391</v>
      </c>
      <c r="G118" s="3" t="n">
        <v>16</v>
      </c>
      <c r="H118" s="3" t="s">
        <v>1392</v>
      </c>
      <c r="I118" s="4" t="n">
        <v>541800</v>
      </c>
      <c r="J118" s="3" t="s">
        <v>449</v>
      </c>
      <c r="K118" s="3" t="n">
        <v>10922</v>
      </c>
      <c r="L118" s="3" t="n">
        <v>13896</v>
      </c>
      <c r="M118" s="3" t="n">
        <v>2.4375</v>
      </c>
      <c r="N118" s="3" t="n">
        <v>2974</v>
      </c>
      <c r="O118" s="3" t="n">
        <v>27.2294</v>
      </c>
      <c r="P118" s="3" t="n">
        <v>99</v>
      </c>
      <c r="Q118" s="3" t="s">
        <v>1393</v>
      </c>
      <c r="R118" s="3" t="n">
        <v>0</v>
      </c>
    </row>
    <row r="119" customFormat="false" ht="12.75" hidden="false" customHeight="false" outlineLevel="0" collapsed="false">
      <c r="A119" s="3" t="n">
        <v>51</v>
      </c>
      <c r="B119" s="3" t="s">
        <v>1390</v>
      </c>
      <c r="C119" s="3" t="n">
        <v>1</v>
      </c>
      <c r="D119" s="3" t="s">
        <v>1391</v>
      </c>
      <c r="E119" s="3" t="n">
        <v>0</v>
      </c>
      <c r="F119" s="3" t="s">
        <v>1391</v>
      </c>
      <c r="G119" s="3" t="n">
        <v>16</v>
      </c>
      <c r="H119" s="3" t="s">
        <v>1392</v>
      </c>
      <c r="I119" s="4" t="n">
        <v>541900</v>
      </c>
      <c r="J119" s="3" t="s">
        <v>450</v>
      </c>
      <c r="K119" s="3" t="n">
        <v>15147</v>
      </c>
      <c r="L119" s="3" t="n">
        <v>20495</v>
      </c>
      <c r="M119" s="3" t="n">
        <v>3.07</v>
      </c>
      <c r="N119" s="3" t="n">
        <v>5348</v>
      </c>
      <c r="O119" s="3" t="n">
        <v>35.3073</v>
      </c>
      <c r="P119" s="3" t="n">
        <v>99</v>
      </c>
      <c r="Q119" s="3" t="s">
        <v>1393</v>
      </c>
      <c r="R119" s="3" t="n">
        <v>0</v>
      </c>
    </row>
    <row r="120" customFormat="false" ht="12.75" hidden="false" customHeight="false" outlineLevel="0" collapsed="false">
      <c r="A120" s="3" t="n">
        <v>51</v>
      </c>
      <c r="B120" s="3" t="s">
        <v>1390</v>
      </c>
      <c r="C120" s="3" t="n">
        <v>1</v>
      </c>
      <c r="D120" s="3" t="s">
        <v>1391</v>
      </c>
      <c r="E120" s="3" t="n">
        <v>0</v>
      </c>
      <c r="F120" s="3" t="s">
        <v>1391</v>
      </c>
      <c r="G120" s="3" t="n">
        <v>16</v>
      </c>
      <c r="H120" s="3" t="s">
        <v>1392</v>
      </c>
      <c r="I120" s="4" t="n">
        <v>550000</v>
      </c>
      <c r="J120" s="3" t="s">
        <v>113</v>
      </c>
      <c r="K120" s="3" t="n">
        <v>75038</v>
      </c>
      <c r="L120" s="3" t="n">
        <v>91962</v>
      </c>
      <c r="M120" s="3" t="n">
        <v>2.0546</v>
      </c>
      <c r="N120" s="3" t="n">
        <v>16924</v>
      </c>
      <c r="O120" s="3" t="n">
        <v>22.5539</v>
      </c>
      <c r="P120" s="3" t="n">
        <v>99</v>
      </c>
      <c r="Q120" s="3" t="s">
        <v>1393</v>
      </c>
      <c r="R120" s="3" t="n">
        <v>0</v>
      </c>
    </row>
    <row r="121" customFormat="false" ht="12.75" hidden="false" customHeight="false" outlineLevel="0" collapsed="false">
      <c r="A121" s="3" t="n">
        <v>51</v>
      </c>
      <c r="B121" s="3" t="s">
        <v>1390</v>
      </c>
      <c r="C121" s="3" t="n">
        <v>1</v>
      </c>
      <c r="D121" s="3" t="s">
        <v>1391</v>
      </c>
      <c r="E121" s="3" t="n">
        <v>0</v>
      </c>
      <c r="F121" s="3" t="s">
        <v>1391</v>
      </c>
      <c r="G121" s="3" t="n">
        <v>16</v>
      </c>
      <c r="H121" s="3" t="s">
        <v>1392</v>
      </c>
      <c r="I121" s="4" t="n">
        <v>551000</v>
      </c>
      <c r="J121" s="3" t="s">
        <v>113</v>
      </c>
      <c r="K121" s="3" t="n">
        <v>75038</v>
      </c>
      <c r="L121" s="3" t="n">
        <v>91962</v>
      </c>
      <c r="M121" s="3" t="n">
        <v>2.0546</v>
      </c>
      <c r="N121" s="3" t="n">
        <v>16924</v>
      </c>
      <c r="O121" s="3" t="n">
        <v>22.5539</v>
      </c>
      <c r="P121" s="3" t="n">
        <v>99</v>
      </c>
      <c r="Q121" s="3" t="s">
        <v>1393</v>
      </c>
      <c r="R121" s="3" t="n">
        <v>0</v>
      </c>
    </row>
    <row r="122" customFormat="false" ht="12.75" hidden="false" customHeight="false" outlineLevel="0" collapsed="false">
      <c r="A122" s="3" t="n">
        <v>51</v>
      </c>
      <c r="B122" s="3" t="s">
        <v>1390</v>
      </c>
      <c r="C122" s="3" t="n">
        <v>1</v>
      </c>
      <c r="D122" s="3" t="s">
        <v>1391</v>
      </c>
      <c r="E122" s="3" t="n">
        <v>0</v>
      </c>
      <c r="F122" s="3" t="s">
        <v>1391</v>
      </c>
      <c r="G122" s="3" t="n">
        <v>16</v>
      </c>
      <c r="H122" s="3" t="s">
        <v>1392</v>
      </c>
      <c r="I122" s="4" t="n">
        <v>560000</v>
      </c>
      <c r="J122" s="3" t="s">
        <v>1408</v>
      </c>
      <c r="K122" s="3" t="n">
        <v>208031</v>
      </c>
      <c r="L122" s="3" t="n">
        <v>255942</v>
      </c>
      <c r="M122" s="3" t="n">
        <v>2.0943</v>
      </c>
      <c r="N122" s="3" t="n">
        <v>47911</v>
      </c>
      <c r="O122" s="3" t="n">
        <v>23.0307</v>
      </c>
      <c r="P122" s="3" t="n">
        <v>99</v>
      </c>
      <c r="Q122" s="3" t="s">
        <v>1393</v>
      </c>
      <c r="R122" s="3" t="n">
        <v>0</v>
      </c>
    </row>
    <row r="123" customFormat="false" ht="12.75" hidden="false" customHeight="false" outlineLevel="0" collapsed="false">
      <c r="A123" s="3" t="n">
        <v>51</v>
      </c>
      <c r="B123" s="3" t="s">
        <v>1390</v>
      </c>
      <c r="C123" s="3" t="n">
        <v>1</v>
      </c>
      <c r="D123" s="3" t="s">
        <v>1391</v>
      </c>
      <c r="E123" s="3" t="n">
        <v>0</v>
      </c>
      <c r="F123" s="3" t="s">
        <v>1391</v>
      </c>
      <c r="G123" s="3" t="n">
        <v>16</v>
      </c>
      <c r="H123" s="3" t="s">
        <v>1392</v>
      </c>
      <c r="I123" s="4" t="n">
        <v>561000</v>
      </c>
      <c r="J123" s="3" t="s">
        <v>114</v>
      </c>
      <c r="K123" s="3" t="n">
        <v>200100</v>
      </c>
      <c r="L123" s="3" t="n">
        <v>246713</v>
      </c>
      <c r="M123" s="3" t="n">
        <v>2.1162</v>
      </c>
      <c r="N123" s="3" t="n">
        <v>46613</v>
      </c>
      <c r="O123" s="3" t="n">
        <v>23.2949</v>
      </c>
      <c r="P123" s="3" t="n">
        <v>99</v>
      </c>
      <c r="Q123" s="3" t="s">
        <v>1393</v>
      </c>
      <c r="R123" s="3" t="n">
        <v>0</v>
      </c>
    </row>
    <row r="124" customFormat="false" ht="12.75" hidden="false" customHeight="false" outlineLevel="0" collapsed="false">
      <c r="A124" s="3" t="n">
        <v>51</v>
      </c>
      <c r="B124" s="3" t="s">
        <v>1390</v>
      </c>
      <c r="C124" s="3" t="n">
        <v>1</v>
      </c>
      <c r="D124" s="3" t="s">
        <v>1391</v>
      </c>
      <c r="E124" s="3" t="n">
        <v>0</v>
      </c>
      <c r="F124" s="3" t="s">
        <v>1391</v>
      </c>
      <c r="G124" s="3" t="n">
        <v>16</v>
      </c>
      <c r="H124" s="3" t="s">
        <v>1392</v>
      </c>
      <c r="I124" s="4" t="n">
        <v>561100</v>
      </c>
      <c r="J124" s="3" t="s">
        <v>452</v>
      </c>
      <c r="K124" s="3" t="n">
        <v>6596</v>
      </c>
      <c r="L124" s="3" t="n">
        <v>8775</v>
      </c>
      <c r="M124" s="3" t="n">
        <v>2.8956</v>
      </c>
      <c r="N124" s="3" t="n">
        <v>2179</v>
      </c>
      <c r="O124" s="3" t="n">
        <v>33.0352</v>
      </c>
      <c r="P124" s="3" t="n">
        <v>99</v>
      </c>
      <c r="Q124" s="3" t="s">
        <v>1393</v>
      </c>
      <c r="R124" s="3" t="n">
        <v>0</v>
      </c>
    </row>
    <row r="125" customFormat="false" ht="12.75" hidden="false" customHeight="false" outlineLevel="0" collapsed="false">
      <c r="A125" s="3" t="n">
        <v>51</v>
      </c>
      <c r="B125" s="3" t="s">
        <v>1390</v>
      </c>
      <c r="C125" s="3" t="n">
        <v>1</v>
      </c>
      <c r="D125" s="3" t="s">
        <v>1391</v>
      </c>
      <c r="E125" s="3" t="n">
        <v>0</v>
      </c>
      <c r="F125" s="3" t="s">
        <v>1391</v>
      </c>
      <c r="G125" s="3" t="n">
        <v>16</v>
      </c>
      <c r="H125" s="3" t="s">
        <v>1392</v>
      </c>
      <c r="I125" s="4" t="n">
        <v>561200</v>
      </c>
      <c r="J125" s="3" t="s">
        <v>529</v>
      </c>
      <c r="K125" s="3" t="n">
        <v>9574</v>
      </c>
      <c r="L125" s="3" t="n">
        <v>14320</v>
      </c>
      <c r="M125" s="3" t="n">
        <v>4.1082</v>
      </c>
      <c r="N125" s="3" t="n">
        <v>4746</v>
      </c>
      <c r="O125" s="3" t="n">
        <v>49.5718</v>
      </c>
      <c r="P125" s="3" t="n">
        <v>99</v>
      </c>
      <c r="Q125" s="3" t="s">
        <v>1393</v>
      </c>
      <c r="R125" s="3" t="n">
        <v>0</v>
      </c>
    </row>
    <row r="126" customFormat="false" ht="12.75" hidden="false" customHeight="false" outlineLevel="0" collapsed="false">
      <c r="A126" s="3" t="n">
        <v>51</v>
      </c>
      <c r="B126" s="3" t="s">
        <v>1390</v>
      </c>
      <c r="C126" s="3" t="n">
        <v>1</v>
      </c>
      <c r="D126" s="3" t="s">
        <v>1391</v>
      </c>
      <c r="E126" s="3" t="n">
        <v>0</v>
      </c>
      <c r="F126" s="3" t="s">
        <v>1391</v>
      </c>
      <c r="G126" s="3" t="n">
        <v>16</v>
      </c>
      <c r="H126" s="3" t="s">
        <v>1392</v>
      </c>
      <c r="I126" s="4" t="n">
        <v>561300</v>
      </c>
      <c r="J126" s="3" t="s">
        <v>453</v>
      </c>
      <c r="K126" s="3" t="n">
        <v>69035</v>
      </c>
      <c r="L126" s="3" t="n">
        <v>78961</v>
      </c>
      <c r="M126" s="3" t="n">
        <v>1.3525</v>
      </c>
      <c r="N126" s="3" t="n">
        <v>9926</v>
      </c>
      <c r="O126" s="3" t="n">
        <v>14.3782</v>
      </c>
      <c r="P126" s="3" t="n">
        <v>99</v>
      </c>
      <c r="Q126" s="3" t="s">
        <v>1393</v>
      </c>
      <c r="R126" s="3" t="n">
        <v>0</v>
      </c>
    </row>
    <row r="127" customFormat="false" ht="12.75" hidden="false" customHeight="false" outlineLevel="0" collapsed="false">
      <c r="A127" s="3" t="n">
        <v>51</v>
      </c>
      <c r="B127" s="3" t="s">
        <v>1390</v>
      </c>
      <c r="C127" s="3" t="n">
        <v>1</v>
      </c>
      <c r="D127" s="3" t="s">
        <v>1391</v>
      </c>
      <c r="E127" s="3" t="n">
        <v>0</v>
      </c>
      <c r="F127" s="3" t="s">
        <v>1391</v>
      </c>
      <c r="G127" s="3" t="n">
        <v>16</v>
      </c>
      <c r="H127" s="3" t="s">
        <v>1392</v>
      </c>
      <c r="I127" s="4" t="n">
        <v>561400</v>
      </c>
      <c r="J127" s="3" t="s">
        <v>454</v>
      </c>
      <c r="K127" s="3" t="n">
        <v>20781</v>
      </c>
      <c r="L127" s="3" t="n">
        <v>31862</v>
      </c>
      <c r="M127" s="3" t="n">
        <v>4.3664</v>
      </c>
      <c r="N127" s="3" t="n">
        <v>11081</v>
      </c>
      <c r="O127" s="3" t="n">
        <v>53.3227</v>
      </c>
      <c r="P127" s="3" t="n">
        <v>99</v>
      </c>
      <c r="Q127" s="3" t="s">
        <v>1393</v>
      </c>
      <c r="R127" s="3" t="n">
        <v>0</v>
      </c>
    </row>
    <row r="128" customFormat="false" ht="12.75" hidden="false" customHeight="false" outlineLevel="0" collapsed="false">
      <c r="A128" s="3" t="n">
        <v>51</v>
      </c>
      <c r="B128" s="3" t="s">
        <v>1390</v>
      </c>
      <c r="C128" s="3" t="n">
        <v>1</v>
      </c>
      <c r="D128" s="3" t="s">
        <v>1391</v>
      </c>
      <c r="E128" s="3" t="n">
        <v>0</v>
      </c>
      <c r="F128" s="3" t="s">
        <v>1391</v>
      </c>
      <c r="G128" s="3" t="n">
        <v>16</v>
      </c>
      <c r="H128" s="3" t="s">
        <v>1392</v>
      </c>
      <c r="I128" s="4" t="n">
        <v>561500</v>
      </c>
      <c r="J128" s="3" t="s">
        <v>455</v>
      </c>
      <c r="K128" s="3" t="n">
        <v>4276</v>
      </c>
      <c r="L128" s="3" t="n">
        <v>2422</v>
      </c>
      <c r="M128" s="3" t="n">
        <v>-5.5257</v>
      </c>
      <c r="N128" s="3" t="n">
        <v>-1854</v>
      </c>
      <c r="O128" s="3" t="n">
        <v>-43.358</v>
      </c>
      <c r="P128" s="3" t="n">
        <v>99</v>
      </c>
      <c r="Q128" s="3" t="s">
        <v>1393</v>
      </c>
      <c r="R128" s="3" t="n">
        <v>0</v>
      </c>
    </row>
    <row r="129" customFormat="false" ht="12.75" hidden="false" customHeight="false" outlineLevel="0" collapsed="false">
      <c r="A129" s="3" t="n">
        <v>51</v>
      </c>
      <c r="B129" s="3" t="s">
        <v>1390</v>
      </c>
      <c r="C129" s="3" t="n">
        <v>1</v>
      </c>
      <c r="D129" s="3" t="s">
        <v>1391</v>
      </c>
      <c r="E129" s="3" t="n">
        <v>0</v>
      </c>
      <c r="F129" s="3" t="s">
        <v>1391</v>
      </c>
      <c r="G129" s="3" t="n">
        <v>16</v>
      </c>
      <c r="H129" s="3" t="s">
        <v>1392</v>
      </c>
      <c r="I129" s="4" t="n">
        <v>561600</v>
      </c>
      <c r="J129" s="3" t="s">
        <v>456</v>
      </c>
      <c r="K129" s="3" t="n">
        <v>20641</v>
      </c>
      <c r="L129" s="3" t="n">
        <v>26342</v>
      </c>
      <c r="M129" s="3" t="n">
        <v>2.4688</v>
      </c>
      <c r="N129" s="3" t="n">
        <v>5701</v>
      </c>
      <c r="O129" s="3" t="n">
        <v>27.6198</v>
      </c>
      <c r="P129" s="3" t="n">
        <v>99</v>
      </c>
      <c r="Q129" s="3" t="s">
        <v>1393</v>
      </c>
      <c r="R129" s="3" t="n">
        <v>0</v>
      </c>
    </row>
    <row r="130" customFormat="false" ht="12.75" hidden="false" customHeight="false" outlineLevel="0" collapsed="false">
      <c r="A130" s="3" t="n">
        <v>51</v>
      </c>
      <c r="B130" s="3" t="s">
        <v>1390</v>
      </c>
      <c r="C130" s="3" t="n">
        <v>1</v>
      </c>
      <c r="D130" s="3" t="s">
        <v>1391</v>
      </c>
      <c r="E130" s="3" t="n">
        <v>0</v>
      </c>
      <c r="F130" s="3" t="s">
        <v>1391</v>
      </c>
      <c r="G130" s="3" t="n">
        <v>16</v>
      </c>
      <c r="H130" s="3" t="s">
        <v>1392</v>
      </c>
      <c r="I130" s="4" t="n">
        <v>561700</v>
      </c>
      <c r="J130" s="3" t="s">
        <v>457</v>
      </c>
      <c r="K130" s="3" t="n">
        <v>63841</v>
      </c>
      <c r="L130" s="3" t="n">
        <v>76766</v>
      </c>
      <c r="M130" s="3" t="n">
        <v>1.8608</v>
      </c>
      <c r="N130" s="3" t="n">
        <v>12925</v>
      </c>
      <c r="O130" s="3" t="n">
        <v>20.2456</v>
      </c>
      <c r="P130" s="3" t="n">
        <v>99</v>
      </c>
      <c r="Q130" s="3" t="s">
        <v>1393</v>
      </c>
      <c r="R130" s="3" t="n">
        <v>0</v>
      </c>
    </row>
    <row r="131" customFormat="false" ht="12.75" hidden="false" customHeight="false" outlineLevel="0" collapsed="false">
      <c r="A131" s="3" t="n">
        <v>51</v>
      </c>
      <c r="B131" s="3" t="s">
        <v>1390</v>
      </c>
      <c r="C131" s="3" t="n">
        <v>1</v>
      </c>
      <c r="D131" s="3" t="s">
        <v>1391</v>
      </c>
      <c r="E131" s="3" t="n">
        <v>0</v>
      </c>
      <c r="F131" s="3" t="s">
        <v>1391</v>
      </c>
      <c r="G131" s="3" t="n">
        <v>16</v>
      </c>
      <c r="H131" s="3" t="s">
        <v>1392</v>
      </c>
      <c r="I131" s="4" t="n">
        <v>561900</v>
      </c>
      <c r="J131" s="3" t="s">
        <v>532</v>
      </c>
      <c r="K131" s="3" t="n">
        <v>5356</v>
      </c>
      <c r="L131" s="3" t="n">
        <v>7265</v>
      </c>
      <c r="M131" s="3" t="n">
        <v>3.0955</v>
      </c>
      <c r="N131" s="3" t="n">
        <v>1909</v>
      </c>
      <c r="O131" s="3" t="n">
        <v>35.6423</v>
      </c>
      <c r="P131" s="3" t="n">
        <v>99</v>
      </c>
      <c r="Q131" s="3" t="s">
        <v>1393</v>
      </c>
      <c r="R131" s="3" t="n">
        <v>0</v>
      </c>
    </row>
    <row r="132" customFormat="false" ht="12.75" hidden="false" customHeight="false" outlineLevel="0" collapsed="false">
      <c r="A132" s="3" t="n">
        <v>51</v>
      </c>
      <c r="B132" s="3" t="s">
        <v>1390</v>
      </c>
      <c r="C132" s="3" t="n">
        <v>1</v>
      </c>
      <c r="D132" s="3" t="s">
        <v>1391</v>
      </c>
      <c r="E132" s="3" t="n">
        <v>0</v>
      </c>
      <c r="F132" s="3" t="s">
        <v>1391</v>
      </c>
      <c r="G132" s="3" t="n">
        <v>16</v>
      </c>
      <c r="H132" s="3" t="s">
        <v>1392</v>
      </c>
      <c r="I132" s="4" t="n">
        <v>562000</v>
      </c>
      <c r="J132" s="3" t="s">
        <v>265</v>
      </c>
      <c r="K132" s="3" t="n">
        <v>7931</v>
      </c>
      <c r="L132" s="3" t="n">
        <v>9229</v>
      </c>
      <c r="M132" s="3" t="n">
        <v>1.5273</v>
      </c>
      <c r="N132" s="3" t="n">
        <v>1298</v>
      </c>
      <c r="O132" s="3" t="n">
        <v>16.3662</v>
      </c>
      <c r="P132" s="3" t="n">
        <v>99</v>
      </c>
      <c r="Q132" s="3" t="s">
        <v>1393</v>
      </c>
      <c r="R132" s="3" t="n">
        <v>0</v>
      </c>
    </row>
    <row r="133" customFormat="false" ht="12.75" hidden="false" customHeight="false" outlineLevel="0" collapsed="false">
      <c r="A133" s="3" t="n">
        <v>51</v>
      </c>
      <c r="B133" s="3" t="s">
        <v>1390</v>
      </c>
      <c r="C133" s="3" t="n">
        <v>1</v>
      </c>
      <c r="D133" s="3" t="s">
        <v>1391</v>
      </c>
      <c r="E133" s="3" t="n">
        <v>0</v>
      </c>
      <c r="F133" s="3" t="s">
        <v>1391</v>
      </c>
      <c r="G133" s="3" t="n">
        <v>16</v>
      </c>
      <c r="H133" s="3" t="s">
        <v>1392</v>
      </c>
      <c r="I133" s="4" t="n">
        <v>610000</v>
      </c>
      <c r="J133" s="3" t="s">
        <v>63</v>
      </c>
      <c r="K133" s="3" t="n">
        <v>331813</v>
      </c>
      <c r="L133" s="3" t="n">
        <v>397562</v>
      </c>
      <c r="M133" s="3" t="n">
        <v>1.8242</v>
      </c>
      <c r="N133" s="3" t="n">
        <v>65749</v>
      </c>
      <c r="O133" s="3" t="n">
        <v>19.8151</v>
      </c>
      <c r="P133" s="3" t="n">
        <v>99</v>
      </c>
      <c r="Q133" s="3" t="s">
        <v>1393</v>
      </c>
      <c r="R133" s="3" t="n">
        <v>0</v>
      </c>
    </row>
    <row r="134" customFormat="false" ht="12.75" hidden="false" customHeight="false" outlineLevel="0" collapsed="false">
      <c r="A134" s="3" t="n">
        <v>51</v>
      </c>
      <c r="B134" s="3" t="s">
        <v>1390</v>
      </c>
      <c r="C134" s="3" t="n">
        <v>1</v>
      </c>
      <c r="D134" s="3" t="s">
        <v>1391</v>
      </c>
      <c r="E134" s="3" t="n">
        <v>0</v>
      </c>
      <c r="F134" s="3" t="s">
        <v>1391</v>
      </c>
      <c r="G134" s="3" t="n">
        <v>16</v>
      </c>
      <c r="H134" s="3" t="s">
        <v>1392</v>
      </c>
      <c r="I134" s="4" t="n">
        <v>611000</v>
      </c>
      <c r="J134" s="3" t="s">
        <v>63</v>
      </c>
      <c r="K134" s="3" t="n">
        <v>331813</v>
      </c>
      <c r="L134" s="3" t="n">
        <v>397562</v>
      </c>
      <c r="M134" s="3" t="n">
        <v>1.8242</v>
      </c>
      <c r="N134" s="3" t="n">
        <v>65749</v>
      </c>
      <c r="O134" s="3" t="n">
        <v>19.8151</v>
      </c>
      <c r="P134" s="3" t="n">
        <v>99</v>
      </c>
      <c r="Q134" s="3" t="s">
        <v>1393</v>
      </c>
      <c r="R134" s="3" t="n">
        <v>0</v>
      </c>
    </row>
    <row r="135" customFormat="false" ht="12.75" hidden="false" customHeight="false" outlineLevel="0" collapsed="false">
      <c r="A135" s="3" t="n">
        <v>51</v>
      </c>
      <c r="B135" s="3" t="s">
        <v>1390</v>
      </c>
      <c r="C135" s="3" t="n">
        <v>1</v>
      </c>
      <c r="D135" s="3" t="s">
        <v>1391</v>
      </c>
      <c r="E135" s="3" t="n">
        <v>0</v>
      </c>
      <c r="F135" s="3" t="s">
        <v>1391</v>
      </c>
      <c r="G135" s="3" t="n">
        <v>16</v>
      </c>
      <c r="H135" s="3" t="s">
        <v>1392</v>
      </c>
      <c r="I135" s="4" t="n">
        <v>620000</v>
      </c>
      <c r="J135" s="3" t="s">
        <v>232</v>
      </c>
      <c r="K135" s="3" t="n">
        <v>344320</v>
      </c>
      <c r="L135" s="3" t="n">
        <v>451823</v>
      </c>
      <c r="M135" s="3" t="n">
        <v>2.7544</v>
      </c>
      <c r="N135" s="3" t="n">
        <v>107503</v>
      </c>
      <c r="O135" s="3" t="n">
        <v>31.2218</v>
      </c>
      <c r="P135" s="3" t="n">
        <v>99</v>
      </c>
      <c r="Q135" s="3" t="s">
        <v>1393</v>
      </c>
      <c r="R135" s="3" t="n">
        <v>0</v>
      </c>
    </row>
    <row r="136" customFormat="false" ht="12.75" hidden="false" customHeight="false" outlineLevel="0" collapsed="false">
      <c r="A136" s="3" t="n">
        <v>51</v>
      </c>
      <c r="B136" s="3" t="s">
        <v>1390</v>
      </c>
      <c r="C136" s="3" t="n">
        <v>1</v>
      </c>
      <c r="D136" s="3" t="s">
        <v>1391</v>
      </c>
      <c r="E136" s="3" t="n">
        <v>0</v>
      </c>
      <c r="F136" s="3" t="s">
        <v>1391</v>
      </c>
      <c r="G136" s="3" t="n">
        <v>16</v>
      </c>
      <c r="H136" s="3" t="s">
        <v>1392</v>
      </c>
      <c r="I136" s="4" t="n">
        <v>621000</v>
      </c>
      <c r="J136" s="3" t="s">
        <v>115</v>
      </c>
      <c r="K136" s="3" t="n">
        <v>124108</v>
      </c>
      <c r="L136" s="3" t="n">
        <v>163191</v>
      </c>
      <c r="M136" s="3" t="n">
        <v>2.7755</v>
      </c>
      <c r="N136" s="3" t="n">
        <v>39083</v>
      </c>
      <c r="O136" s="3" t="n">
        <v>31.4911</v>
      </c>
      <c r="P136" s="3" t="n">
        <v>99</v>
      </c>
      <c r="Q136" s="3" t="s">
        <v>1393</v>
      </c>
      <c r="R136" s="3" t="n">
        <v>0</v>
      </c>
    </row>
    <row r="137" customFormat="false" ht="12.75" hidden="false" customHeight="false" outlineLevel="0" collapsed="false">
      <c r="A137" s="3" t="n">
        <v>51</v>
      </c>
      <c r="B137" s="3" t="s">
        <v>1390</v>
      </c>
      <c r="C137" s="3" t="n">
        <v>1</v>
      </c>
      <c r="D137" s="3" t="s">
        <v>1391</v>
      </c>
      <c r="E137" s="3" t="n">
        <v>0</v>
      </c>
      <c r="F137" s="3" t="s">
        <v>1391</v>
      </c>
      <c r="G137" s="3" t="n">
        <v>16</v>
      </c>
      <c r="H137" s="3" t="s">
        <v>1392</v>
      </c>
      <c r="I137" s="4" t="n">
        <v>621100</v>
      </c>
      <c r="J137" s="3" t="s">
        <v>1409</v>
      </c>
      <c r="K137" s="3" t="n">
        <v>53162</v>
      </c>
      <c r="L137" s="3" t="n">
        <v>66336</v>
      </c>
      <c r="M137" s="3" t="n">
        <v>2.2386</v>
      </c>
      <c r="N137" s="3" t="n">
        <v>13174</v>
      </c>
      <c r="O137" s="3" t="n">
        <v>24.7809</v>
      </c>
      <c r="P137" s="3" t="n">
        <v>99</v>
      </c>
      <c r="Q137" s="3" t="s">
        <v>1393</v>
      </c>
      <c r="R137" s="3" t="n">
        <v>0</v>
      </c>
    </row>
    <row r="138" customFormat="false" ht="12.75" hidden="false" customHeight="false" outlineLevel="0" collapsed="false">
      <c r="A138" s="3" t="n">
        <v>51</v>
      </c>
      <c r="B138" s="3" t="s">
        <v>1390</v>
      </c>
      <c r="C138" s="3" t="n">
        <v>1</v>
      </c>
      <c r="D138" s="3" t="s">
        <v>1391</v>
      </c>
      <c r="E138" s="3" t="n">
        <v>0</v>
      </c>
      <c r="F138" s="3" t="s">
        <v>1391</v>
      </c>
      <c r="G138" s="3" t="n">
        <v>16</v>
      </c>
      <c r="H138" s="3" t="s">
        <v>1392</v>
      </c>
      <c r="I138" s="4" t="n">
        <v>621200</v>
      </c>
      <c r="J138" s="3" t="s">
        <v>1410</v>
      </c>
      <c r="K138" s="3" t="n">
        <v>19665</v>
      </c>
      <c r="L138" s="3" t="n">
        <v>26000</v>
      </c>
      <c r="M138" s="3" t="n">
        <v>2.8319</v>
      </c>
      <c r="N138" s="3" t="n">
        <v>6335</v>
      </c>
      <c r="O138" s="3" t="n">
        <v>32.2146</v>
      </c>
      <c r="P138" s="3" t="n">
        <v>99</v>
      </c>
      <c r="Q138" s="3" t="s">
        <v>1393</v>
      </c>
      <c r="R138" s="3" t="n">
        <v>0</v>
      </c>
    </row>
    <row r="139" customFormat="false" ht="12.75" hidden="false" customHeight="false" outlineLevel="0" collapsed="false">
      <c r="A139" s="3" t="n">
        <v>51</v>
      </c>
      <c r="B139" s="3" t="s">
        <v>1390</v>
      </c>
      <c r="C139" s="3" t="n">
        <v>1</v>
      </c>
      <c r="D139" s="3" t="s">
        <v>1391</v>
      </c>
      <c r="E139" s="3" t="n">
        <v>0</v>
      </c>
      <c r="F139" s="3" t="s">
        <v>1391</v>
      </c>
      <c r="G139" s="3" t="n">
        <v>16</v>
      </c>
      <c r="H139" s="3" t="s">
        <v>1392</v>
      </c>
      <c r="I139" s="4" t="n">
        <v>621300</v>
      </c>
      <c r="J139" s="3" t="s">
        <v>1411</v>
      </c>
      <c r="K139" s="3" t="n">
        <v>13933</v>
      </c>
      <c r="L139" s="3" t="n">
        <v>18992</v>
      </c>
      <c r="M139" s="3" t="n">
        <v>3.1461</v>
      </c>
      <c r="N139" s="3" t="n">
        <v>5059</v>
      </c>
      <c r="O139" s="3" t="n">
        <v>36.3095</v>
      </c>
      <c r="P139" s="3" t="n">
        <v>99</v>
      </c>
      <c r="Q139" s="3" t="s">
        <v>1393</v>
      </c>
      <c r="R139" s="3" t="n">
        <v>0</v>
      </c>
    </row>
    <row r="140" customFormat="false" ht="12.75" hidden="false" customHeight="false" outlineLevel="0" collapsed="false">
      <c r="A140" s="3" t="n">
        <v>51</v>
      </c>
      <c r="B140" s="3" t="s">
        <v>1390</v>
      </c>
      <c r="C140" s="3" t="n">
        <v>1</v>
      </c>
      <c r="D140" s="3" t="s">
        <v>1391</v>
      </c>
      <c r="E140" s="3" t="n">
        <v>0</v>
      </c>
      <c r="F140" s="3" t="s">
        <v>1391</v>
      </c>
      <c r="G140" s="3" t="n">
        <v>16</v>
      </c>
      <c r="H140" s="3" t="s">
        <v>1392</v>
      </c>
      <c r="I140" s="4" t="n">
        <v>621400</v>
      </c>
      <c r="J140" s="3" t="s">
        <v>1301</v>
      </c>
      <c r="K140" s="3" t="n">
        <v>9249</v>
      </c>
      <c r="L140" s="3" t="n">
        <v>11523</v>
      </c>
      <c r="M140" s="3" t="n">
        <v>2.2226</v>
      </c>
      <c r="N140" s="3" t="n">
        <v>2274</v>
      </c>
      <c r="O140" s="3" t="n">
        <v>24.5864</v>
      </c>
      <c r="P140" s="3" t="n">
        <v>99</v>
      </c>
      <c r="Q140" s="3" t="s">
        <v>1393</v>
      </c>
      <c r="R140" s="3" t="n">
        <v>0</v>
      </c>
    </row>
    <row r="141" customFormat="false" ht="12.75" hidden="false" customHeight="false" outlineLevel="0" collapsed="false">
      <c r="A141" s="3" t="n">
        <v>51</v>
      </c>
      <c r="B141" s="3" t="s">
        <v>1390</v>
      </c>
      <c r="C141" s="3" t="n">
        <v>1</v>
      </c>
      <c r="D141" s="3" t="s">
        <v>1391</v>
      </c>
      <c r="E141" s="3" t="n">
        <v>0</v>
      </c>
      <c r="F141" s="3" t="s">
        <v>1391</v>
      </c>
      <c r="G141" s="3" t="n">
        <v>16</v>
      </c>
      <c r="H141" s="3" t="s">
        <v>1392</v>
      </c>
      <c r="I141" s="4" t="n">
        <v>621500</v>
      </c>
      <c r="J141" s="3" t="s">
        <v>1412</v>
      </c>
      <c r="K141" s="3" t="n">
        <v>5743</v>
      </c>
      <c r="L141" s="3" t="n">
        <v>7931</v>
      </c>
      <c r="M141" s="3" t="n">
        <v>3.2806</v>
      </c>
      <c r="N141" s="3" t="n">
        <v>2188</v>
      </c>
      <c r="O141" s="3" t="n">
        <v>38.0986</v>
      </c>
      <c r="P141" s="3" t="n">
        <v>99</v>
      </c>
      <c r="Q141" s="3" t="s">
        <v>1393</v>
      </c>
      <c r="R141" s="3" t="n">
        <v>0</v>
      </c>
    </row>
    <row r="142" customFormat="false" ht="12.75" hidden="false" customHeight="false" outlineLevel="0" collapsed="false">
      <c r="A142" s="3" t="n">
        <v>51</v>
      </c>
      <c r="B142" s="3" t="s">
        <v>1390</v>
      </c>
      <c r="C142" s="3" t="n">
        <v>1</v>
      </c>
      <c r="D142" s="3" t="s">
        <v>1391</v>
      </c>
      <c r="E142" s="3" t="n">
        <v>0</v>
      </c>
      <c r="F142" s="3" t="s">
        <v>1391</v>
      </c>
      <c r="G142" s="3" t="n">
        <v>16</v>
      </c>
      <c r="H142" s="3" t="s">
        <v>1392</v>
      </c>
      <c r="I142" s="4" t="n">
        <v>621600</v>
      </c>
      <c r="J142" s="3" t="s">
        <v>470</v>
      </c>
      <c r="K142" s="3" t="n">
        <v>17346</v>
      </c>
      <c r="L142" s="3" t="n">
        <v>25330</v>
      </c>
      <c r="M142" s="3" t="n">
        <v>3.8589</v>
      </c>
      <c r="N142" s="3" t="n">
        <v>7984</v>
      </c>
      <c r="O142" s="3" t="n">
        <v>46.0279</v>
      </c>
      <c r="P142" s="3" t="n">
        <v>99</v>
      </c>
      <c r="Q142" s="3" t="s">
        <v>1393</v>
      </c>
      <c r="R142" s="3" t="n">
        <v>0</v>
      </c>
    </row>
    <row r="143" customFormat="false" ht="12.75" hidden="false" customHeight="false" outlineLevel="0" collapsed="false">
      <c r="A143" s="3" t="n">
        <v>51</v>
      </c>
      <c r="B143" s="3" t="s">
        <v>1390</v>
      </c>
      <c r="C143" s="3" t="n">
        <v>1</v>
      </c>
      <c r="D143" s="3" t="s">
        <v>1391</v>
      </c>
      <c r="E143" s="3" t="n">
        <v>0</v>
      </c>
      <c r="F143" s="3" t="s">
        <v>1391</v>
      </c>
      <c r="G143" s="3" t="n">
        <v>16</v>
      </c>
      <c r="H143" s="3" t="s">
        <v>1392</v>
      </c>
      <c r="I143" s="4" t="n">
        <v>621900</v>
      </c>
      <c r="J143" s="3" t="s">
        <v>1303</v>
      </c>
      <c r="K143" s="3" t="n">
        <v>5010</v>
      </c>
      <c r="L143" s="3" t="n">
        <v>7079</v>
      </c>
      <c r="M143" s="3" t="n">
        <v>3.5174</v>
      </c>
      <c r="N143" s="3" t="n">
        <v>2069</v>
      </c>
      <c r="O143" s="3" t="n">
        <v>41.2974</v>
      </c>
      <c r="P143" s="3" t="n">
        <v>99</v>
      </c>
      <c r="Q143" s="3" t="s">
        <v>1393</v>
      </c>
      <c r="R143" s="3" t="n">
        <v>0</v>
      </c>
    </row>
    <row r="144" customFormat="false" ht="12.75" hidden="false" customHeight="false" outlineLevel="0" collapsed="false">
      <c r="A144" s="3" t="n">
        <v>51</v>
      </c>
      <c r="B144" s="3" t="s">
        <v>1390</v>
      </c>
      <c r="C144" s="3" t="n">
        <v>1</v>
      </c>
      <c r="D144" s="3" t="s">
        <v>1391</v>
      </c>
      <c r="E144" s="3" t="n">
        <v>0</v>
      </c>
      <c r="F144" s="3" t="s">
        <v>1391</v>
      </c>
      <c r="G144" s="3" t="n">
        <v>16</v>
      </c>
      <c r="H144" s="3" t="s">
        <v>1392</v>
      </c>
      <c r="I144" s="4" t="n">
        <v>622000</v>
      </c>
      <c r="J144" s="3" t="s">
        <v>64</v>
      </c>
      <c r="K144" s="3" t="n">
        <v>113190</v>
      </c>
      <c r="L144" s="3" t="n">
        <v>127903</v>
      </c>
      <c r="M144" s="3" t="n">
        <v>1.2295</v>
      </c>
      <c r="N144" s="3" t="n">
        <v>14713</v>
      </c>
      <c r="O144" s="3" t="n">
        <v>12.9985</v>
      </c>
      <c r="P144" s="3" t="n">
        <v>99</v>
      </c>
      <c r="Q144" s="3" t="s">
        <v>1393</v>
      </c>
      <c r="R144" s="3" t="n">
        <v>0</v>
      </c>
    </row>
    <row r="145" customFormat="false" ht="12.75" hidden="false" customHeight="false" outlineLevel="0" collapsed="false">
      <c r="A145" s="3" t="n">
        <v>51</v>
      </c>
      <c r="B145" s="3" t="s">
        <v>1390</v>
      </c>
      <c r="C145" s="3" t="n">
        <v>1</v>
      </c>
      <c r="D145" s="3" t="s">
        <v>1391</v>
      </c>
      <c r="E145" s="3" t="n">
        <v>0</v>
      </c>
      <c r="F145" s="3" t="s">
        <v>1391</v>
      </c>
      <c r="G145" s="3" t="n">
        <v>16</v>
      </c>
      <c r="H145" s="3" t="s">
        <v>1392</v>
      </c>
      <c r="I145" s="4" t="n">
        <v>622100</v>
      </c>
      <c r="J145" s="3" t="s">
        <v>1413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99</v>
      </c>
      <c r="Q145" s="3" t="s">
        <v>1393</v>
      </c>
      <c r="R145" s="3" t="n">
        <v>2</v>
      </c>
    </row>
    <row r="146" customFormat="false" ht="12.75" hidden="false" customHeight="false" outlineLevel="0" collapsed="false">
      <c r="A146" s="3" t="n">
        <v>51</v>
      </c>
      <c r="B146" s="3" t="s">
        <v>1390</v>
      </c>
      <c r="C146" s="3" t="n">
        <v>1</v>
      </c>
      <c r="D146" s="3" t="s">
        <v>1391</v>
      </c>
      <c r="E146" s="3" t="n">
        <v>0</v>
      </c>
      <c r="F146" s="3" t="s">
        <v>1391</v>
      </c>
      <c r="G146" s="3" t="n">
        <v>16</v>
      </c>
      <c r="H146" s="3" t="s">
        <v>1392</v>
      </c>
      <c r="I146" s="4" t="n">
        <v>622200</v>
      </c>
      <c r="J146" s="3" t="s">
        <v>1414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99</v>
      </c>
      <c r="Q146" s="3" t="s">
        <v>1393</v>
      </c>
      <c r="R146" s="3" t="n">
        <v>2</v>
      </c>
    </row>
    <row r="147" customFormat="false" ht="12.75" hidden="false" customHeight="false" outlineLevel="0" collapsed="false">
      <c r="A147" s="3" t="n">
        <v>51</v>
      </c>
      <c r="B147" s="3" t="s">
        <v>1390</v>
      </c>
      <c r="C147" s="3" t="n">
        <v>1</v>
      </c>
      <c r="D147" s="3" t="s">
        <v>1391</v>
      </c>
      <c r="E147" s="3" t="n">
        <v>0</v>
      </c>
      <c r="F147" s="3" t="s">
        <v>1391</v>
      </c>
      <c r="G147" s="3" t="n">
        <v>16</v>
      </c>
      <c r="H147" s="3" t="s">
        <v>1392</v>
      </c>
      <c r="I147" s="4" t="n">
        <v>622300</v>
      </c>
      <c r="J147" s="3" t="s">
        <v>1415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99</v>
      </c>
      <c r="Q147" s="3" t="s">
        <v>1393</v>
      </c>
      <c r="R147" s="3" t="n">
        <v>2</v>
      </c>
    </row>
    <row r="148" customFormat="false" ht="12.75" hidden="false" customHeight="false" outlineLevel="0" collapsed="false">
      <c r="A148" s="3" t="n">
        <v>51</v>
      </c>
      <c r="B148" s="3" t="s">
        <v>1390</v>
      </c>
      <c r="C148" s="3" t="n">
        <v>1</v>
      </c>
      <c r="D148" s="3" t="s">
        <v>1391</v>
      </c>
      <c r="E148" s="3" t="n">
        <v>0</v>
      </c>
      <c r="F148" s="3" t="s">
        <v>1391</v>
      </c>
      <c r="G148" s="3" t="n">
        <v>16</v>
      </c>
      <c r="H148" s="3" t="s">
        <v>1392</v>
      </c>
      <c r="I148" s="4" t="n">
        <v>623000</v>
      </c>
      <c r="J148" s="3" t="s">
        <v>81</v>
      </c>
      <c r="K148" s="3" t="n">
        <v>61818</v>
      </c>
      <c r="L148" s="3" t="n">
        <v>87282</v>
      </c>
      <c r="M148" s="3" t="n">
        <v>3.5097</v>
      </c>
      <c r="N148" s="3" t="n">
        <v>25464</v>
      </c>
      <c r="O148" s="3" t="n">
        <v>41.1919</v>
      </c>
      <c r="P148" s="3" t="n">
        <v>99</v>
      </c>
      <c r="Q148" s="3" t="s">
        <v>1393</v>
      </c>
      <c r="R148" s="3" t="n">
        <v>0</v>
      </c>
    </row>
    <row r="149" customFormat="false" ht="12.75" hidden="false" customHeight="false" outlineLevel="0" collapsed="false">
      <c r="A149" s="3" t="n">
        <v>51</v>
      </c>
      <c r="B149" s="3" t="s">
        <v>1390</v>
      </c>
      <c r="C149" s="3" t="n">
        <v>1</v>
      </c>
      <c r="D149" s="3" t="s">
        <v>1391</v>
      </c>
      <c r="E149" s="3" t="n">
        <v>0</v>
      </c>
      <c r="F149" s="3" t="s">
        <v>1391</v>
      </c>
      <c r="G149" s="3" t="n">
        <v>16</v>
      </c>
      <c r="H149" s="3" t="s">
        <v>1392</v>
      </c>
      <c r="I149" s="4" t="n">
        <v>624000</v>
      </c>
      <c r="J149" s="3" t="s">
        <v>188</v>
      </c>
      <c r="K149" s="3" t="n">
        <v>45204</v>
      </c>
      <c r="L149" s="3" t="n">
        <v>73447</v>
      </c>
      <c r="M149" s="3" t="n">
        <v>4.9735</v>
      </c>
      <c r="N149" s="3" t="n">
        <v>28243</v>
      </c>
      <c r="O149" s="3" t="n">
        <v>62.479</v>
      </c>
      <c r="P149" s="3" t="n">
        <v>99</v>
      </c>
      <c r="Q149" s="3" t="s">
        <v>1393</v>
      </c>
      <c r="R149" s="3" t="n">
        <v>0</v>
      </c>
    </row>
    <row r="150" customFormat="false" ht="12.75" hidden="false" customHeight="false" outlineLevel="0" collapsed="false">
      <c r="A150" s="3" t="n">
        <v>51</v>
      </c>
      <c r="B150" s="3" t="s">
        <v>1390</v>
      </c>
      <c r="C150" s="3" t="n">
        <v>1</v>
      </c>
      <c r="D150" s="3" t="s">
        <v>1391</v>
      </c>
      <c r="E150" s="3" t="n">
        <v>0</v>
      </c>
      <c r="F150" s="3" t="s">
        <v>1391</v>
      </c>
      <c r="G150" s="3" t="n">
        <v>16</v>
      </c>
      <c r="H150" s="3" t="s">
        <v>1392</v>
      </c>
      <c r="I150" s="4" t="n">
        <v>624100</v>
      </c>
      <c r="J150" s="3" t="s">
        <v>476</v>
      </c>
      <c r="K150" s="3" t="n">
        <v>14682</v>
      </c>
      <c r="L150" s="3" t="n">
        <v>35600</v>
      </c>
      <c r="M150" s="3" t="n">
        <v>9.2613</v>
      </c>
      <c r="N150" s="3" t="n">
        <v>20918</v>
      </c>
      <c r="O150" s="3" t="n">
        <v>142.474</v>
      </c>
      <c r="P150" s="3" t="n">
        <v>99</v>
      </c>
      <c r="Q150" s="3" t="s">
        <v>1393</v>
      </c>
      <c r="R150" s="3" t="n">
        <v>0</v>
      </c>
    </row>
    <row r="151" customFormat="false" ht="12.75" hidden="false" customHeight="false" outlineLevel="0" collapsed="false">
      <c r="A151" s="3" t="n">
        <v>51</v>
      </c>
      <c r="B151" s="3" t="s">
        <v>1390</v>
      </c>
      <c r="C151" s="3" t="n">
        <v>1</v>
      </c>
      <c r="D151" s="3" t="s">
        <v>1391</v>
      </c>
      <c r="E151" s="3" t="n">
        <v>0</v>
      </c>
      <c r="F151" s="3" t="s">
        <v>1391</v>
      </c>
      <c r="G151" s="3" t="n">
        <v>16</v>
      </c>
      <c r="H151" s="3" t="s">
        <v>1392</v>
      </c>
      <c r="I151" s="4" t="n">
        <v>624200</v>
      </c>
      <c r="J151" s="3" t="s">
        <v>1416</v>
      </c>
      <c r="K151" s="3" t="n">
        <v>3265</v>
      </c>
      <c r="L151" s="3" t="n">
        <v>3713</v>
      </c>
      <c r="M151" s="3" t="n">
        <v>1.2941</v>
      </c>
      <c r="N151" s="3" t="n">
        <v>448</v>
      </c>
      <c r="O151" s="3" t="n">
        <v>13.7213</v>
      </c>
      <c r="P151" s="3" t="n">
        <v>99</v>
      </c>
      <c r="Q151" s="3" t="s">
        <v>1393</v>
      </c>
      <c r="R151" s="3" t="n">
        <v>0</v>
      </c>
    </row>
    <row r="152" customFormat="false" ht="12.75" hidden="false" customHeight="false" outlineLevel="0" collapsed="false">
      <c r="A152" s="3" t="n">
        <v>51</v>
      </c>
      <c r="B152" s="3" t="s">
        <v>1390</v>
      </c>
      <c r="C152" s="3" t="n">
        <v>1</v>
      </c>
      <c r="D152" s="3" t="s">
        <v>1391</v>
      </c>
      <c r="E152" s="3" t="n">
        <v>0</v>
      </c>
      <c r="F152" s="3" t="s">
        <v>1391</v>
      </c>
      <c r="G152" s="3" t="n">
        <v>16</v>
      </c>
      <c r="H152" s="3" t="s">
        <v>1392</v>
      </c>
      <c r="I152" s="4" t="n">
        <v>624300</v>
      </c>
      <c r="J152" s="3" t="s">
        <v>1315</v>
      </c>
      <c r="K152" s="3" t="n">
        <v>6519</v>
      </c>
      <c r="L152" s="3" t="n">
        <v>7302</v>
      </c>
      <c r="M152" s="3" t="n">
        <v>1.1407</v>
      </c>
      <c r="N152" s="3" t="n">
        <v>783</v>
      </c>
      <c r="O152" s="3" t="n">
        <v>12.011</v>
      </c>
      <c r="P152" s="3" t="n">
        <v>99</v>
      </c>
      <c r="Q152" s="3" t="s">
        <v>1393</v>
      </c>
      <c r="R152" s="3" t="n">
        <v>0</v>
      </c>
    </row>
    <row r="153" customFormat="false" ht="12.75" hidden="false" customHeight="false" outlineLevel="0" collapsed="false">
      <c r="A153" s="3" t="n">
        <v>51</v>
      </c>
      <c r="B153" s="3" t="s">
        <v>1390</v>
      </c>
      <c r="C153" s="3" t="n">
        <v>1</v>
      </c>
      <c r="D153" s="3" t="s">
        <v>1391</v>
      </c>
      <c r="E153" s="3" t="n">
        <v>0</v>
      </c>
      <c r="F153" s="3" t="s">
        <v>1391</v>
      </c>
      <c r="G153" s="3" t="n">
        <v>16</v>
      </c>
      <c r="H153" s="3" t="s">
        <v>1392</v>
      </c>
      <c r="I153" s="4" t="n">
        <v>624400</v>
      </c>
      <c r="J153" s="3" t="s">
        <v>479</v>
      </c>
      <c r="K153" s="3" t="n">
        <v>20738</v>
      </c>
      <c r="L153" s="3" t="n">
        <v>26832</v>
      </c>
      <c r="M153" s="3" t="n">
        <v>2.6097</v>
      </c>
      <c r="N153" s="3" t="n">
        <v>6094</v>
      </c>
      <c r="O153" s="3" t="n">
        <v>29.3857</v>
      </c>
      <c r="P153" s="3" t="n">
        <v>99</v>
      </c>
      <c r="Q153" s="3" t="s">
        <v>1393</v>
      </c>
      <c r="R153" s="3" t="n">
        <v>0</v>
      </c>
    </row>
    <row r="154" customFormat="false" ht="12.75" hidden="false" customHeight="false" outlineLevel="0" collapsed="false">
      <c r="A154" s="3" t="n">
        <v>51</v>
      </c>
      <c r="B154" s="3" t="s">
        <v>1390</v>
      </c>
      <c r="C154" s="3" t="n">
        <v>1</v>
      </c>
      <c r="D154" s="3" t="s">
        <v>1391</v>
      </c>
      <c r="E154" s="3" t="n">
        <v>0</v>
      </c>
      <c r="F154" s="3" t="s">
        <v>1391</v>
      </c>
      <c r="G154" s="3" t="n">
        <v>16</v>
      </c>
      <c r="H154" s="3" t="s">
        <v>1392</v>
      </c>
      <c r="I154" s="4" t="n">
        <v>626000</v>
      </c>
      <c r="J154" s="3" t="s">
        <v>1417</v>
      </c>
      <c r="K154" s="3" t="n">
        <v>113190</v>
      </c>
      <c r="L154" s="3" t="n">
        <v>127903</v>
      </c>
      <c r="M154" s="3" t="n">
        <v>1.2295</v>
      </c>
      <c r="N154" s="3" t="n">
        <v>14713</v>
      </c>
      <c r="O154" s="3" t="n">
        <v>12.9985</v>
      </c>
      <c r="P154" s="3" t="n">
        <v>99</v>
      </c>
      <c r="Q154" s="3" t="s">
        <v>1393</v>
      </c>
      <c r="R154" s="3" t="n">
        <v>0</v>
      </c>
    </row>
    <row r="155" customFormat="false" ht="12.75" hidden="false" customHeight="false" outlineLevel="0" collapsed="false">
      <c r="A155" s="3" t="n">
        <v>51</v>
      </c>
      <c r="B155" s="3" t="s">
        <v>1390</v>
      </c>
      <c r="C155" s="3" t="n">
        <v>1</v>
      </c>
      <c r="D155" s="3" t="s">
        <v>1391</v>
      </c>
      <c r="E155" s="3" t="n">
        <v>0</v>
      </c>
      <c r="F155" s="3" t="s">
        <v>1391</v>
      </c>
      <c r="G155" s="3" t="n">
        <v>16</v>
      </c>
      <c r="H155" s="3" t="s">
        <v>1392</v>
      </c>
      <c r="I155" s="4" t="n">
        <v>710000</v>
      </c>
      <c r="J155" s="3" t="s">
        <v>233</v>
      </c>
      <c r="K155" s="3" t="n">
        <v>45504</v>
      </c>
      <c r="L155" s="3" t="n">
        <v>57130</v>
      </c>
      <c r="M155" s="3" t="n">
        <v>2.3014</v>
      </c>
      <c r="N155" s="3" t="n">
        <v>11626</v>
      </c>
      <c r="O155" s="3" t="n">
        <v>25.5494</v>
      </c>
      <c r="P155" s="3" t="n">
        <v>99</v>
      </c>
      <c r="Q155" s="3" t="s">
        <v>1393</v>
      </c>
      <c r="R155" s="3" t="n">
        <v>0</v>
      </c>
    </row>
    <row r="156" customFormat="false" ht="12.75" hidden="false" customHeight="false" outlineLevel="0" collapsed="false">
      <c r="A156" s="3" t="n">
        <v>51</v>
      </c>
      <c r="B156" s="3" t="s">
        <v>1390</v>
      </c>
      <c r="C156" s="3" t="n">
        <v>1</v>
      </c>
      <c r="D156" s="3" t="s">
        <v>1391</v>
      </c>
      <c r="E156" s="3" t="n">
        <v>0</v>
      </c>
      <c r="F156" s="3" t="s">
        <v>1391</v>
      </c>
      <c r="G156" s="3" t="n">
        <v>16</v>
      </c>
      <c r="H156" s="3" t="s">
        <v>1392</v>
      </c>
      <c r="I156" s="4" t="n">
        <v>711000</v>
      </c>
      <c r="J156" s="3" t="s">
        <v>116</v>
      </c>
      <c r="K156" s="3" t="n">
        <v>6279</v>
      </c>
      <c r="L156" s="3" t="n">
        <v>7244</v>
      </c>
      <c r="M156" s="3" t="n">
        <v>1.4399</v>
      </c>
      <c r="N156" s="3" t="n">
        <v>965</v>
      </c>
      <c r="O156" s="3" t="n">
        <v>15.3687</v>
      </c>
      <c r="P156" s="3" t="n">
        <v>99</v>
      </c>
      <c r="Q156" s="3" t="s">
        <v>1393</v>
      </c>
      <c r="R156" s="3" t="n">
        <v>0</v>
      </c>
    </row>
    <row r="157" customFormat="false" ht="12.75" hidden="false" customHeight="false" outlineLevel="0" collapsed="false">
      <c r="A157" s="3" t="n">
        <v>51</v>
      </c>
      <c r="B157" s="3" t="s">
        <v>1390</v>
      </c>
      <c r="C157" s="3" t="n">
        <v>1</v>
      </c>
      <c r="D157" s="3" t="s">
        <v>1391</v>
      </c>
      <c r="E157" s="3" t="n">
        <v>0</v>
      </c>
      <c r="F157" s="3" t="s">
        <v>1391</v>
      </c>
      <c r="G157" s="3" t="n">
        <v>16</v>
      </c>
      <c r="H157" s="3" t="s">
        <v>1392</v>
      </c>
      <c r="I157" s="4" t="n">
        <v>712000</v>
      </c>
      <c r="J157" s="3" t="s">
        <v>189</v>
      </c>
      <c r="K157" s="3" t="n">
        <v>4975</v>
      </c>
      <c r="L157" s="3" t="n">
        <v>6407</v>
      </c>
      <c r="M157" s="3" t="n">
        <v>2.5619</v>
      </c>
      <c r="N157" s="3" t="n">
        <v>1432</v>
      </c>
      <c r="O157" s="3" t="n">
        <v>28.7839</v>
      </c>
      <c r="P157" s="3" t="n">
        <v>99</v>
      </c>
      <c r="Q157" s="3" t="s">
        <v>1393</v>
      </c>
      <c r="R157" s="3" t="n">
        <v>0</v>
      </c>
    </row>
    <row r="158" customFormat="false" ht="12.75" hidden="false" customHeight="false" outlineLevel="0" collapsed="false">
      <c r="A158" s="3" t="n">
        <v>51</v>
      </c>
      <c r="B158" s="3" t="s">
        <v>1390</v>
      </c>
      <c r="C158" s="3" t="n">
        <v>1</v>
      </c>
      <c r="D158" s="3" t="s">
        <v>1391</v>
      </c>
      <c r="E158" s="3" t="n">
        <v>0</v>
      </c>
      <c r="F158" s="3" t="s">
        <v>1391</v>
      </c>
      <c r="G158" s="3" t="n">
        <v>16</v>
      </c>
      <c r="H158" s="3" t="s">
        <v>1392</v>
      </c>
      <c r="I158" s="4" t="n">
        <v>713000</v>
      </c>
      <c r="J158" s="3" t="s">
        <v>87</v>
      </c>
      <c r="K158" s="3" t="n">
        <v>34250</v>
      </c>
      <c r="L158" s="3" t="n">
        <v>43479</v>
      </c>
      <c r="M158" s="3" t="n">
        <v>2.4146</v>
      </c>
      <c r="N158" s="3" t="n">
        <v>9229</v>
      </c>
      <c r="O158" s="3" t="n">
        <v>26.946</v>
      </c>
      <c r="P158" s="3" t="n">
        <v>99</v>
      </c>
      <c r="Q158" s="3" t="s">
        <v>1393</v>
      </c>
      <c r="R158" s="3" t="n">
        <v>0</v>
      </c>
    </row>
    <row r="159" customFormat="false" ht="12.75" hidden="false" customHeight="false" outlineLevel="0" collapsed="false">
      <c r="A159" s="3" t="n">
        <v>51</v>
      </c>
      <c r="B159" s="3" t="s">
        <v>1390</v>
      </c>
      <c r="C159" s="3" t="n">
        <v>1</v>
      </c>
      <c r="D159" s="3" t="s">
        <v>1391</v>
      </c>
      <c r="E159" s="3" t="n">
        <v>0</v>
      </c>
      <c r="F159" s="3" t="s">
        <v>1391</v>
      </c>
      <c r="G159" s="3" t="n">
        <v>16</v>
      </c>
      <c r="H159" s="3" t="s">
        <v>1392</v>
      </c>
      <c r="I159" s="4" t="n">
        <v>720000</v>
      </c>
      <c r="J159" s="3" t="s">
        <v>234</v>
      </c>
      <c r="K159" s="3" t="n">
        <v>293121</v>
      </c>
      <c r="L159" s="3" t="n">
        <v>326333</v>
      </c>
      <c r="M159" s="3" t="n">
        <v>1.0791</v>
      </c>
      <c r="N159" s="3" t="n">
        <v>33212</v>
      </c>
      <c r="O159" s="3" t="n">
        <v>11.3305</v>
      </c>
      <c r="P159" s="3" t="n">
        <v>99</v>
      </c>
      <c r="Q159" s="3" t="s">
        <v>1393</v>
      </c>
      <c r="R159" s="3" t="n">
        <v>0</v>
      </c>
    </row>
    <row r="160" customFormat="false" ht="12.75" hidden="false" customHeight="false" outlineLevel="0" collapsed="false">
      <c r="A160" s="3" t="n">
        <v>51</v>
      </c>
      <c r="B160" s="3" t="s">
        <v>1390</v>
      </c>
      <c r="C160" s="3" t="n">
        <v>1</v>
      </c>
      <c r="D160" s="3" t="s">
        <v>1391</v>
      </c>
      <c r="E160" s="3" t="n">
        <v>0</v>
      </c>
      <c r="F160" s="3" t="s">
        <v>1391</v>
      </c>
      <c r="G160" s="3" t="n">
        <v>16</v>
      </c>
      <c r="H160" s="3" t="s">
        <v>1392</v>
      </c>
      <c r="I160" s="4" t="n">
        <v>721000</v>
      </c>
      <c r="J160" s="3" t="s">
        <v>118</v>
      </c>
      <c r="K160" s="3" t="n">
        <v>48466</v>
      </c>
      <c r="L160" s="3" t="n">
        <v>53493</v>
      </c>
      <c r="M160" s="3" t="n">
        <v>0.9918</v>
      </c>
      <c r="N160" s="3" t="n">
        <v>5027</v>
      </c>
      <c r="O160" s="3" t="n">
        <v>10.3722</v>
      </c>
      <c r="P160" s="3" t="n">
        <v>99</v>
      </c>
      <c r="Q160" s="3" t="s">
        <v>1393</v>
      </c>
      <c r="R160" s="3" t="n">
        <v>0</v>
      </c>
    </row>
    <row r="161" customFormat="false" ht="12.75" hidden="false" customHeight="false" outlineLevel="0" collapsed="false">
      <c r="A161" s="3" t="n">
        <v>51</v>
      </c>
      <c r="B161" s="3" t="s">
        <v>1390</v>
      </c>
      <c r="C161" s="3" t="n">
        <v>1</v>
      </c>
      <c r="D161" s="3" t="s">
        <v>1391</v>
      </c>
      <c r="E161" s="3" t="n">
        <v>0</v>
      </c>
      <c r="F161" s="3" t="s">
        <v>1391</v>
      </c>
      <c r="G161" s="3" t="n">
        <v>16</v>
      </c>
      <c r="H161" s="3" t="s">
        <v>1392</v>
      </c>
      <c r="I161" s="4" t="n">
        <v>722000</v>
      </c>
      <c r="J161" s="3" t="s">
        <v>235</v>
      </c>
      <c r="K161" s="3" t="n">
        <v>244655</v>
      </c>
      <c r="L161" s="3" t="n">
        <v>272840</v>
      </c>
      <c r="M161" s="3" t="n">
        <v>1.0963</v>
      </c>
      <c r="N161" s="3" t="n">
        <v>28185</v>
      </c>
      <c r="O161" s="3" t="n">
        <v>11.5203</v>
      </c>
      <c r="P161" s="3" t="n">
        <v>99</v>
      </c>
      <c r="Q161" s="3" t="s">
        <v>1393</v>
      </c>
      <c r="R161" s="3" t="n">
        <v>0</v>
      </c>
    </row>
    <row r="162" customFormat="false" ht="12.75" hidden="false" customHeight="false" outlineLevel="0" collapsed="false">
      <c r="A162" s="3" t="n">
        <v>51</v>
      </c>
      <c r="B162" s="3" t="s">
        <v>1390</v>
      </c>
      <c r="C162" s="3" t="n">
        <v>1</v>
      </c>
      <c r="D162" s="3" t="s">
        <v>1391</v>
      </c>
      <c r="E162" s="3" t="n">
        <v>0</v>
      </c>
      <c r="F162" s="3" t="s">
        <v>1391</v>
      </c>
      <c r="G162" s="3" t="n">
        <v>16</v>
      </c>
      <c r="H162" s="3" t="s">
        <v>1392</v>
      </c>
      <c r="I162" s="4" t="n">
        <v>810000</v>
      </c>
      <c r="J162" s="3" t="s">
        <v>384</v>
      </c>
      <c r="K162" s="3" t="n">
        <v>125433</v>
      </c>
      <c r="L162" s="3" t="n">
        <v>142141</v>
      </c>
      <c r="M162" s="3" t="n">
        <v>1.2583</v>
      </c>
      <c r="N162" s="3" t="n">
        <v>16708</v>
      </c>
      <c r="O162" s="3" t="n">
        <v>13.3203</v>
      </c>
      <c r="P162" s="3" t="n">
        <v>99</v>
      </c>
      <c r="Q162" s="3" t="s">
        <v>1393</v>
      </c>
      <c r="R162" s="3" t="n">
        <v>0</v>
      </c>
    </row>
    <row r="163" customFormat="false" ht="12.75" hidden="false" customHeight="false" outlineLevel="0" collapsed="false">
      <c r="A163" s="3" t="n">
        <v>51</v>
      </c>
      <c r="B163" s="3" t="s">
        <v>1390</v>
      </c>
      <c r="C163" s="3" t="n">
        <v>1</v>
      </c>
      <c r="D163" s="3" t="s">
        <v>1391</v>
      </c>
      <c r="E163" s="3" t="n">
        <v>0</v>
      </c>
      <c r="F163" s="3" t="s">
        <v>1391</v>
      </c>
      <c r="G163" s="3" t="n">
        <v>16</v>
      </c>
      <c r="H163" s="3" t="s">
        <v>1392</v>
      </c>
      <c r="I163" s="4" t="n">
        <v>811000</v>
      </c>
      <c r="J163" s="3" t="s">
        <v>65</v>
      </c>
      <c r="K163" s="3" t="n">
        <v>33704</v>
      </c>
      <c r="L163" s="3" t="n">
        <v>39349</v>
      </c>
      <c r="M163" s="3" t="n">
        <v>1.5606</v>
      </c>
      <c r="N163" s="3" t="n">
        <v>5645</v>
      </c>
      <c r="O163" s="3" t="n">
        <v>16.7488</v>
      </c>
      <c r="P163" s="3" t="n">
        <v>99</v>
      </c>
      <c r="Q163" s="3" t="s">
        <v>1393</v>
      </c>
      <c r="R163" s="3" t="n">
        <v>0</v>
      </c>
    </row>
    <row r="164" customFormat="false" ht="12.75" hidden="false" customHeight="false" outlineLevel="0" collapsed="false">
      <c r="A164" s="3" t="n">
        <v>51</v>
      </c>
      <c r="B164" s="3" t="s">
        <v>1390</v>
      </c>
      <c r="C164" s="3" t="n">
        <v>1</v>
      </c>
      <c r="D164" s="3" t="s">
        <v>1391</v>
      </c>
      <c r="E164" s="3" t="n">
        <v>0</v>
      </c>
      <c r="F164" s="3" t="s">
        <v>1391</v>
      </c>
      <c r="G164" s="3" t="n">
        <v>16</v>
      </c>
      <c r="H164" s="3" t="s">
        <v>1392</v>
      </c>
      <c r="I164" s="4" t="n">
        <v>812000</v>
      </c>
      <c r="J164" s="3" t="s">
        <v>237</v>
      </c>
      <c r="K164" s="3" t="n">
        <v>39253</v>
      </c>
      <c r="L164" s="3" t="n">
        <v>42833</v>
      </c>
      <c r="M164" s="3" t="n">
        <v>0.8766</v>
      </c>
      <c r="N164" s="3" t="n">
        <v>3580</v>
      </c>
      <c r="O164" s="3" t="n">
        <v>9.1203</v>
      </c>
      <c r="P164" s="3" t="n">
        <v>99</v>
      </c>
      <c r="Q164" s="3" t="s">
        <v>1393</v>
      </c>
      <c r="R164" s="3" t="n">
        <v>0</v>
      </c>
    </row>
    <row r="165" customFormat="false" ht="12.75" hidden="false" customHeight="false" outlineLevel="0" collapsed="false">
      <c r="A165" s="3" t="n">
        <v>51</v>
      </c>
      <c r="B165" s="3" t="s">
        <v>1390</v>
      </c>
      <c r="C165" s="3" t="n">
        <v>1</v>
      </c>
      <c r="D165" s="3" t="s">
        <v>1391</v>
      </c>
      <c r="E165" s="3" t="n">
        <v>0</v>
      </c>
      <c r="F165" s="3" t="s">
        <v>1391</v>
      </c>
      <c r="G165" s="3" t="n">
        <v>16</v>
      </c>
      <c r="H165" s="3" t="s">
        <v>1392</v>
      </c>
      <c r="I165" s="4" t="n">
        <v>813000</v>
      </c>
      <c r="J165" s="3" t="s">
        <v>1418</v>
      </c>
      <c r="K165" s="3" t="n">
        <v>41145</v>
      </c>
      <c r="L165" s="3" t="n">
        <v>50282</v>
      </c>
      <c r="M165" s="3" t="n">
        <v>2.0257</v>
      </c>
      <c r="N165" s="3" t="n">
        <v>9137</v>
      </c>
      <c r="O165" s="3" t="n">
        <v>22.2068</v>
      </c>
      <c r="P165" s="3" t="n">
        <v>99</v>
      </c>
      <c r="Q165" s="3" t="s">
        <v>1393</v>
      </c>
      <c r="R165" s="3" t="n">
        <v>0</v>
      </c>
    </row>
    <row r="166" customFormat="false" ht="12.75" hidden="false" customHeight="false" outlineLevel="0" collapsed="false">
      <c r="A166" s="3" t="n">
        <v>51</v>
      </c>
      <c r="B166" s="3" t="s">
        <v>1390</v>
      </c>
      <c r="C166" s="3" t="n">
        <v>1</v>
      </c>
      <c r="D166" s="3" t="s">
        <v>1391</v>
      </c>
      <c r="E166" s="3" t="n">
        <v>0</v>
      </c>
      <c r="F166" s="3" t="s">
        <v>1391</v>
      </c>
      <c r="G166" s="3" t="n">
        <v>16</v>
      </c>
      <c r="H166" s="3" t="s">
        <v>1392</v>
      </c>
      <c r="I166" s="4" t="n">
        <v>814000</v>
      </c>
      <c r="J166" s="3" t="s">
        <v>239</v>
      </c>
      <c r="K166" s="3" t="n">
        <v>11331</v>
      </c>
      <c r="L166" s="3" t="n">
        <v>9677</v>
      </c>
      <c r="M166" s="3" t="n">
        <v>-1.5655</v>
      </c>
      <c r="N166" s="3" t="n">
        <v>-1654</v>
      </c>
      <c r="O166" s="3" t="n">
        <v>-14.597</v>
      </c>
      <c r="P166" s="3" t="n">
        <v>99</v>
      </c>
      <c r="Q166" s="3" t="s">
        <v>1393</v>
      </c>
      <c r="R166" s="3" t="n">
        <v>0</v>
      </c>
    </row>
    <row r="167" customFormat="false" ht="12.75" hidden="false" customHeight="false" outlineLevel="0" collapsed="false">
      <c r="A167" s="3" t="n">
        <v>51</v>
      </c>
      <c r="B167" s="3" t="s">
        <v>1390</v>
      </c>
      <c r="C167" s="3" t="n">
        <v>1</v>
      </c>
      <c r="D167" s="3" t="s">
        <v>1391</v>
      </c>
      <c r="E167" s="3" t="n">
        <v>0</v>
      </c>
      <c r="F167" s="3" t="s">
        <v>1391</v>
      </c>
      <c r="G167" s="3" t="n">
        <v>16</v>
      </c>
      <c r="H167" s="3" t="s">
        <v>1392</v>
      </c>
      <c r="I167" s="4" t="n">
        <v>900000</v>
      </c>
      <c r="J167" s="3" t="s">
        <v>240</v>
      </c>
      <c r="K167" s="3" t="n">
        <v>359850</v>
      </c>
      <c r="L167" s="3" t="n">
        <v>405117</v>
      </c>
      <c r="M167" s="3" t="n">
        <v>1.1919</v>
      </c>
      <c r="N167" s="3" t="n">
        <v>45267</v>
      </c>
      <c r="O167" s="3" t="n">
        <v>12.5794</v>
      </c>
      <c r="P167" s="3" t="n">
        <v>99</v>
      </c>
      <c r="Q167" s="3" t="s">
        <v>1393</v>
      </c>
      <c r="R167" s="3" t="n">
        <v>0</v>
      </c>
    </row>
    <row r="168" customFormat="false" ht="12.75" hidden="false" customHeight="false" outlineLevel="0" collapsed="false">
      <c r="A168" s="3" t="n">
        <v>51</v>
      </c>
      <c r="B168" s="3" t="s">
        <v>1390</v>
      </c>
      <c r="C168" s="3" t="n">
        <v>1</v>
      </c>
      <c r="D168" s="3" t="s">
        <v>1391</v>
      </c>
      <c r="E168" s="3" t="n">
        <v>0</v>
      </c>
      <c r="F168" s="3" t="s">
        <v>1391</v>
      </c>
      <c r="G168" s="3" t="n">
        <v>16</v>
      </c>
      <c r="H168" s="3" t="s">
        <v>1392</v>
      </c>
      <c r="I168" s="4" t="n">
        <v>910000</v>
      </c>
      <c r="J168" s="3" t="s">
        <v>389</v>
      </c>
      <c r="K168" s="3" t="n">
        <v>153851</v>
      </c>
      <c r="L168" s="3" t="n">
        <v>173209</v>
      </c>
      <c r="M168" s="3" t="n">
        <v>1.1922</v>
      </c>
      <c r="N168" s="3" t="n">
        <v>19358</v>
      </c>
      <c r="O168" s="3" t="n">
        <v>12.5823</v>
      </c>
      <c r="P168" s="3" t="n">
        <v>99</v>
      </c>
      <c r="Q168" s="3" t="s">
        <v>1393</v>
      </c>
      <c r="R168" s="3" t="n">
        <v>0</v>
      </c>
    </row>
    <row r="169" customFormat="false" ht="12.75" hidden="false" customHeight="false" outlineLevel="0" collapsed="false">
      <c r="A169" s="3" t="n">
        <v>51</v>
      </c>
      <c r="B169" s="3" t="s">
        <v>1390</v>
      </c>
      <c r="C169" s="3" t="n">
        <v>1</v>
      </c>
      <c r="D169" s="3" t="s">
        <v>1391</v>
      </c>
      <c r="E169" s="3" t="n">
        <v>0</v>
      </c>
      <c r="F169" s="3" t="s">
        <v>1391</v>
      </c>
      <c r="G169" s="3" t="n">
        <v>16</v>
      </c>
      <c r="H169" s="3" t="s">
        <v>1392</v>
      </c>
      <c r="I169" s="4" t="n">
        <v>920000</v>
      </c>
      <c r="J169" s="3" t="s">
        <v>390</v>
      </c>
      <c r="K169" s="3" t="n">
        <v>62901</v>
      </c>
      <c r="L169" s="3" t="n">
        <v>64471</v>
      </c>
      <c r="M169" s="3" t="n">
        <v>0.2468</v>
      </c>
      <c r="N169" s="3" t="n">
        <v>1570</v>
      </c>
      <c r="O169" s="3" t="n">
        <v>2.496</v>
      </c>
      <c r="P169" s="3" t="n">
        <v>99</v>
      </c>
      <c r="Q169" s="3" t="s">
        <v>1393</v>
      </c>
      <c r="R169" s="3" t="n">
        <v>0</v>
      </c>
    </row>
    <row r="170" customFormat="false" ht="12.75" hidden="false" customHeight="false" outlineLevel="0" collapsed="false">
      <c r="A170" s="3" t="n">
        <v>51</v>
      </c>
      <c r="B170" s="3" t="s">
        <v>1390</v>
      </c>
      <c r="C170" s="3" t="n">
        <v>1</v>
      </c>
      <c r="D170" s="3" t="s">
        <v>1391</v>
      </c>
      <c r="E170" s="3" t="n">
        <v>0</v>
      </c>
      <c r="F170" s="3" t="s">
        <v>1391</v>
      </c>
      <c r="G170" s="3" t="n">
        <v>16</v>
      </c>
      <c r="H170" s="3" t="s">
        <v>1392</v>
      </c>
      <c r="I170" s="4" t="n">
        <v>930000</v>
      </c>
      <c r="J170" s="3" t="s">
        <v>391</v>
      </c>
      <c r="K170" s="3" t="n">
        <v>143098</v>
      </c>
      <c r="L170" s="3" t="n">
        <v>167437</v>
      </c>
      <c r="M170" s="3" t="n">
        <v>1.5832</v>
      </c>
      <c r="N170" s="3" t="n">
        <v>24339</v>
      </c>
      <c r="O170" s="3" t="n">
        <v>17.0086</v>
      </c>
      <c r="P170" s="3" t="n">
        <v>99</v>
      </c>
      <c r="Q170" s="3" t="s">
        <v>1393</v>
      </c>
      <c r="R170" s="3" t="n">
        <v>0</v>
      </c>
    </row>
    <row r="171" customFormat="false" ht="12.75" hidden="false" customHeight="false" outlineLevel="0" collapsed="false">
      <c r="A171" s="3" t="n">
        <v>51</v>
      </c>
      <c r="B171" s="3" t="s">
        <v>1390</v>
      </c>
      <c r="C171" s="3" t="n">
        <v>1</v>
      </c>
      <c r="D171" s="3" t="s">
        <v>1391</v>
      </c>
      <c r="E171" s="3" t="n">
        <v>0</v>
      </c>
      <c r="F171" s="3" t="s">
        <v>1391</v>
      </c>
      <c r="G171" s="3" t="n">
        <v>16</v>
      </c>
      <c r="H171" s="3" t="s">
        <v>1392</v>
      </c>
      <c r="I171" s="4" t="n">
        <v>999100</v>
      </c>
      <c r="J171" s="3" t="s">
        <v>191</v>
      </c>
      <c r="K171" s="3" t="n">
        <v>133719</v>
      </c>
      <c r="L171" s="3" t="n">
        <v>152946</v>
      </c>
      <c r="M171" s="3" t="n">
        <v>1.3525</v>
      </c>
      <c r="N171" s="3" t="n">
        <v>19227</v>
      </c>
      <c r="O171" s="3" t="n">
        <v>14.3787</v>
      </c>
      <c r="P171" s="3" t="n">
        <v>99</v>
      </c>
      <c r="Q171" s="3" t="s">
        <v>1393</v>
      </c>
      <c r="R171" s="3" t="n">
        <v>0</v>
      </c>
    </row>
    <row r="172" customFormat="false" ht="12.75" hidden="false" customHeight="false" outlineLevel="0" collapsed="false">
      <c r="A172" s="3" t="n">
        <v>51</v>
      </c>
      <c r="B172" s="3" t="s">
        <v>1390</v>
      </c>
      <c r="C172" s="3" t="n">
        <v>1</v>
      </c>
      <c r="D172" s="3" t="s">
        <v>1391</v>
      </c>
      <c r="E172" s="3" t="n">
        <v>0</v>
      </c>
      <c r="F172" s="3" t="s">
        <v>1391</v>
      </c>
      <c r="G172" s="3" t="n">
        <v>16</v>
      </c>
      <c r="H172" s="3" t="s">
        <v>1392</v>
      </c>
      <c r="I172" s="4" t="n">
        <v>999200</v>
      </c>
      <c r="J172" s="3" t="s">
        <v>190</v>
      </c>
      <c r="K172" s="3" t="n">
        <v>62901</v>
      </c>
      <c r="L172" s="3" t="n">
        <v>64471</v>
      </c>
      <c r="M172" s="3" t="n">
        <v>0.2468</v>
      </c>
      <c r="N172" s="3" t="n">
        <v>1570</v>
      </c>
      <c r="O172" s="3" t="n">
        <v>2.496</v>
      </c>
      <c r="P172" s="3" t="n">
        <v>99</v>
      </c>
      <c r="Q172" s="3" t="s">
        <v>1393</v>
      </c>
      <c r="R172" s="3" t="n">
        <v>0</v>
      </c>
    </row>
    <row r="173" customFormat="false" ht="12.75" hidden="false" customHeight="false" outlineLevel="0" collapsed="false">
      <c r="A173" s="3" t="n">
        <v>51</v>
      </c>
      <c r="B173" s="3" t="s">
        <v>1390</v>
      </c>
      <c r="C173" s="3" t="n">
        <v>1</v>
      </c>
      <c r="D173" s="3" t="s">
        <v>1391</v>
      </c>
      <c r="E173" s="3" t="n">
        <v>0</v>
      </c>
      <c r="F173" s="3" t="s">
        <v>1391</v>
      </c>
      <c r="G173" s="3" t="n">
        <v>16</v>
      </c>
      <c r="H173" s="3" t="s">
        <v>1392</v>
      </c>
      <c r="I173" s="4" t="n">
        <v>999300</v>
      </c>
      <c r="J173" s="3" t="s">
        <v>1368</v>
      </c>
      <c r="K173" s="3" t="n">
        <v>143098</v>
      </c>
      <c r="L173" s="3" t="n">
        <v>167437</v>
      </c>
      <c r="M173" s="3" t="n">
        <v>1.5832</v>
      </c>
      <c r="N173" s="3" t="n">
        <v>24339</v>
      </c>
      <c r="O173" s="3" t="n">
        <v>17.0086</v>
      </c>
      <c r="P173" s="3" t="n">
        <v>99</v>
      </c>
      <c r="Q173" s="3" t="s">
        <v>1393</v>
      </c>
      <c r="R173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251" activePane="bottomRight" state="frozen"/>
      <selection pane="topLeft" activeCell="A1" activeCellId="0" sqref="A1"/>
      <selection pane="topRight" activeCell="C1" activeCellId="0" sqref="C1"/>
      <selection pane="bottomLeft" activeCell="A251" activeCellId="0" sqref="A251"/>
      <selection pane="bottomRight" activeCell="V252" activeCellId="0" sqref="V25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4" width="8.85"/>
    <col collapsed="false" customWidth="true" hidden="false" outlineLevel="0" max="3" min="3" style="3" width="44.13"/>
    <col collapsed="false" customWidth="true" hidden="false" outlineLevel="0" max="4" min="4" style="3" width="22.28"/>
    <col collapsed="false" customWidth="true" hidden="false" outlineLevel="0" max="5" min="5" style="3" width="33.7"/>
    <col collapsed="false" customWidth="true" hidden="false" outlineLevel="0" max="7" min="6" style="3" width="12.7"/>
    <col collapsed="false" customWidth="false" hidden="false" outlineLevel="0" max="8" min="8" style="3" width="8.85"/>
    <col collapsed="false" customWidth="true" hidden="false" outlineLevel="0" max="9" min="9" style="3" width="11.56"/>
    <col collapsed="false" customWidth="true" hidden="true" outlineLevel="0" max="14" min="10" style="3" width="10.41"/>
    <col collapsed="false" customWidth="true" hidden="false" outlineLevel="0" max="15" min="15" style="3" width="10.41"/>
    <col collapsed="false" customWidth="true" hidden="true" outlineLevel="0" max="18" min="16" style="3" width="10.41"/>
    <col collapsed="false" customWidth="true" hidden="false" outlineLevel="0" max="19" min="19" style="3" width="10.41"/>
    <col collapsed="false" customWidth="true" hidden="true" outlineLevel="0" max="20" min="20" style="3" width="10.41"/>
    <col collapsed="false" customWidth="false" hidden="true" outlineLevel="0" max="21" min="21" style="3" width="8.85"/>
    <col collapsed="false" customWidth="false" hidden="false" outlineLevel="0" max="22" min="22" style="3" width="8.85"/>
    <col collapsed="false" customWidth="false" hidden="true" outlineLevel="0" max="26" min="23" style="3" width="8.85"/>
    <col collapsed="false" customWidth="false" hidden="false" outlineLevel="0" max="27" min="27" style="3" width="8.85"/>
    <col collapsed="false" customWidth="false" hidden="false" outlineLevel="0" max="28" min="28" style="4" width="8.85"/>
    <col collapsed="false" customWidth="true" hidden="false" outlineLevel="0" max="29" min="29" style="3" width="44.13"/>
    <col collapsed="false" customWidth="false" hidden="false" outlineLevel="0" max="257" min="30" style="3" width="8.85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6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  <c r="AB2" s="6" t="s">
        <v>16</v>
      </c>
      <c r="AC2" s="7" t="s">
        <v>17</v>
      </c>
    </row>
    <row r="3" customFormat="false" ht="13.15" hidden="false" customHeight="true" outlineLevel="0" collapsed="false">
      <c r="A3" s="9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14" t="n">
        <f aca="false">'Employment '!I3/'Employment '!$I3</f>
        <v>1</v>
      </c>
      <c r="J3" s="14" t="n">
        <f aca="false">'Employment '!J3/'Employment '!$I3</f>
        <v>0.994331221435437</v>
      </c>
      <c r="K3" s="14" t="n">
        <f aca="false">'Employment '!K3/'Employment '!$I3</f>
        <v>0.988662442870874</v>
      </c>
      <c r="L3" s="14" t="n">
        <f aca="false">'Employment '!L3/'Employment '!$I3</f>
        <v>0.98299366430631</v>
      </c>
      <c r="M3" s="14" t="n">
        <f aca="false">'Employment '!M3/'Employment '!$I3</f>
        <v>0.977324885741747</v>
      </c>
      <c r="N3" s="14" t="n">
        <f aca="false">'Employment '!N3/'Employment '!$I3</f>
        <v>0.971656107177184</v>
      </c>
      <c r="O3" s="14" t="n">
        <f aca="false">'Employment '!O3/'Employment '!$I3</f>
        <v>0.96598732861262</v>
      </c>
      <c r="P3" s="14" t="n">
        <f aca="false">'Employment '!P3/'Employment '!$I3</f>
        <v>0.960318550048057</v>
      </c>
      <c r="Q3" s="14" t="n">
        <f aca="false">'Employment '!Q3/'Employment '!$I3</f>
        <v>0.954649771483494</v>
      </c>
      <c r="R3" s="14" t="n">
        <f aca="false">'Employment '!R3/'Employment '!$I3</f>
        <v>0.948980992918931</v>
      </c>
      <c r="S3" s="14" t="n">
        <f aca="false">'Employment '!S3/'Employment '!$I3</f>
        <v>0.943668944985535</v>
      </c>
      <c r="T3" s="14" t="n">
        <f aca="false">'Employment '!T3/'Employment '!$I3</f>
        <v>0.938144091939105</v>
      </c>
      <c r="U3" s="14" t="n">
        <f aca="false">'Employment '!U3/'Employment '!$I3</f>
        <v>0.932652150507246</v>
      </c>
      <c r="V3" s="14" t="n">
        <f aca="false">'Employment '!V3/'Employment '!$I3</f>
        <v>0.927196665790128</v>
      </c>
      <c r="W3" s="14" t="n">
        <f aca="false">'Employment '!W3/'Employment '!$I3</f>
        <v>0.921780459034919</v>
      </c>
      <c r="X3" s="14" t="n">
        <f aca="false">'Employment '!X3/'Employment '!$I3</f>
        <v>0.916405123076225</v>
      </c>
      <c r="Y3" s="14" t="n">
        <f aca="false">'Employment '!Y3/'Employment '!$I3</f>
        <v>0.911070368691916</v>
      </c>
      <c r="Z3" s="14" t="n">
        <f aca="false">'Employment '!Z3/'Employment '!$I3</f>
        <v>0.905773196249546</v>
      </c>
      <c r="AA3" s="14" t="n">
        <f aca="false">'Employment '!AA3/'Employment '!$I3</f>
        <v>0.900506866762411</v>
      </c>
      <c r="AB3" s="10" t="n">
        <v>111</v>
      </c>
      <c r="AC3" s="11" t="s">
        <v>21</v>
      </c>
    </row>
    <row r="4" customFormat="false" ht="13.15" hidden="false" customHeight="true" outlineLevel="0" collapsed="false">
      <c r="A4" s="9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14" t="n">
        <f aca="false">'Employment '!I4/'Employment '!$I4</f>
        <v>1</v>
      </c>
      <c r="J4" s="14" t="n">
        <f aca="false">'Employment '!J4/'Employment '!$I4</f>
        <v>0.994331221435437</v>
      </c>
      <c r="K4" s="14" t="n">
        <f aca="false">'Employment '!K4/'Employment '!$I4</f>
        <v>0.988662442870874</v>
      </c>
      <c r="L4" s="14" t="n">
        <f aca="false">'Employment '!L4/'Employment '!$I4</f>
        <v>0.98299366430631</v>
      </c>
      <c r="M4" s="14" t="n">
        <f aca="false">'Employment '!M4/'Employment '!$I4</f>
        <v>0.977324885741747</v>
      </c>
      <c r="N4" s="14" t="n">
        <f aca="false">'Employment '!N4/'Employment '!$I4</f>
        <v>0.971656107177184</v>
      </c>
      <c r="O4" s="14" t="n">
        <f aca="false">'Employment '!O4/'Employment '!$I4</f>
        <v>0.96598732861262</v>
      </c>
      <c r="P4" s="14" t="n">
        <f aca="false">'Employment '!P4/'Employment '!$I4</f>
        <v>0.960318550048057</v>
      </c>
      <c r="Q4" s="14" t="n">
        <f aca="false">'Employment '!Q4/'Employment '!$I4</f>
        <v>0.954649771483494</v>
      </c>
      <c r="R4" s="14" t="n">
        <f aca="false">'Employment '!R4/'Employment '!$I4</f>
        <v>0.948980992918931</v>
      </c>
      <c r="S4" s="14" t="n">
        <f aca="false">'Employment '!S4/'Employment '!$I4</f>
        <v>0.943668944985535</v>
      </c>
      <c r="T4" s="14" t="n">
        <f aca="false">'Employment '!T4/'Employment '!$I4</f>
        <v>0.938144091939105</v>
      </c>
      <c r="U4" s="14" t="n">
        <f aca="false">'Employment '!U4/'Employment '!$I4</f>
        <v>0.932652150507246</v>
      </c>
      <c r="V4" s="14" t="n">
        <f aca="false">'Employment '!V4/'Employment '!$I4</f>
        <v>0.927196665790128</v>
      </c>
      <c r="W4" s="14" t="n">
        <f aca="false">'Employment '!W4/'Employment '!$I4</f>
        <v>0.921780459034919</v>
      </c>
      <c r="X4" s="14" t="n">
        <f aca="false">'Employment '!X4/'Employment '!$I4</f>
        <v>0.916405123076225</v>
      </c>
      <c r="Y4" s="14" t="n">
        <f aca="false">'Employment '!Y4/'Employment '!$I4</f>
        <v>0.911070368691916</v>
      </c>
      <c r="Z4" s="14" t="n">
        <f aca="false">'Employment '!Z4/'Employment '!$I4</f>
        <v>0.905773196249546</v>
      </c>
      <c r="AA4" s="14" t="n">
        <f aca="false">'Employment '!AA4/'Employment '!$I4</f>
        <v>0.900506866762411</v>
      </c>
      <c r="AB4" s="10" t="n">
        <v>112</v>
      </c>
      <c r="AC4" s="11" t="s">
        <v>23</v>
      </c>
    </row>
    <row r="5" customFormat="false" ht="13.15" hidden="false" customHeight="true" outlineLevel="0" collapsed="false">
      <c r="A5" s="9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14" t="n">
        <f aca="false">'Employment '!I5/'Employment '!$I5</f>
        <v>1</v>
      </c>
      <c r="J5" s="14" t="n">
        <f aca="false">'Employment '!J5/'Employment '!$I5</f>
        <v>0.994331221435437</v>
      </c>
      <c r="K5" s="14" t="n">
        <f aca="false">'Employment '!K5/'Employment '!$I5</f>
        <v>0.988662442870874</v>
      </c>
      <c r="L5" s="14" t="n">
        <f aca="false">'Employment '!L5/'Employment '!$I5</f>
        <v>0.98299366430631</v>
      </c>
      <c r="M5" s="14" t="n">
        <f aca="false">'Employment '!M5/'Employment '!$I5</f>
        <v>0.977324885741747</v>
      </c>
      <c r="N5" s="14" t="n">
        <f aca="false">'Employment '!N5/'Employment '!$I5</f>
        <v>0.971656107177184</v>
      </c>
      <c r="O5" s="14" t="n">
        <f aca="false">'Employment '!O5/'Employment '!$I5</f>
        <v>0.96598732861262</v>
      </c>
      <c r="P5" s="14" t="n">
        <f aca="false">'Employment '!P5/'Employment '!$I5</f>
        <v>0.960318550048057</v>
      </c>
      <c r="Q5" s="14" t="n">
        <f aca="false">'Employment '!Q5/'Employment '!$I5</f>
        <v>0.954649771483494</v>
      </c>
      <c r="R5" s="14" t="n">
        <f aca="false">'Employment '!R5/'Employment '!$I5</f>
        <v>0.948980992918931</v>
      </c>
      <c r="S5" s="14" t="n">
        <f aca="false">'Employment '!S5/'Employment '!$I5</f>
        <v>0.943668944985535</v>
      </c>
      <c r="T5" s="14" t="n">
        <f aca="false">'Employment '!T5/'Employment '!$I5</f>
        <v>0.938144091939105</v>
      </c>
      <c r="U5" s="14" t="n">
        <f aca="false">'Employment '!U5/'Employment '!$I5</f>
        <v>0.932652150507246</v>
      </c>
      <c r="V5" s="14" t="n">
        <f aca="false">'Employment '!V5/'Employment '!$I5</f>
        <v>0.927196665790128</v>
      </c>
      <c r="W5" s="14" t="n">
        <f aca="false">'Employment '!W5/'Employment '!$I5</f>
        <v>0.921780459034919</v>
      </c>
      <c r="X5" s="14" t="n">
        <f aca="false">'Employment '!X5/'Employment '!$I5</f>
        <v>0.916405123076225</v>
      </c>
      <c r="Y5" s="14" t="n">
        <f aca="false">'Employment '!Y5/'Employment '!$I5</f>
        <v>0.911070368691916</v>
      </c>
      <c r="Z5" s="14" t="n">
        <f aca="false">'Employment '!Z5/'Employment '!$I5</f>
        <v>0.905773196249546</v>
      </c>
      <c r="AA5" s="14" t="n">
        <f aca="false">'Employment '!AA5/'Employment '!$I5</f>
        <v>0.900506866762411</v>
      </c>
      <c r="AB5" s="10" t="n">
        <v>113</v>
      </c>
      <c r="AC5" s="11" t="s">
        <v>24</v>
      </c>
    </row>
    <row r="6" customFormat="false" ht="13.15" hidden="false" customHeight="true" outlineLevel="0" collapsed="false">
      <c r="A6" s="9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14" t="n">
        <f aca="false">'Employment '!I6/'Employment '!$I6</f>
        <v>1</v>
      </c>
      <c r="J6" s="14" t="n">
        <f aca="false">'Employment '!J6/'Employment '!$I6</f>
        <v>0.994331221435437</v>
      </c>
      <c r="K6" s="14" t="n">
        <f aca="false">'Employment '!K6/'Employment '!$I6</f>
        <v>0.988662442870874</v>
      </c>
      <c r="L6" s="14" t="n">
        <f aca="false">'Employment '!L6/'Employment '!$I6</f>
        <v>0.98299366430631</v>
      </c>
      <c r="M6" s="14" t="n">
        <f aca="false">'Employment '!M6/'Employment '!$I6</f>
        <v>0.977324885741747</v>
      </c>
      <c r="N6" s="14" t="n">
        <f aca="false">'Employment '!N6/'Employment '!$I6</f>
        <v>0.971656107177184</v>
      </c>
      <c r="O6" s="14" t="n">
        <f aca="false">'Employment '!O6/'Employment '!$I6</f>
        <v>0.96598732861262</v>
      </c>
      <c r="P6" s="14" t="n">
        <f aca="false">'Employment '!P6/'Employment '!$I6</f>
        <v>0.960318550048057</v>
      </c>
      <c r="Q6" s="14" t="n">
        <f aca="false">'Employment '!Q6/'Employment '!$I6</f>
        <v>0.954649771483494</v>
      </c>
      <c r="R6" s="14" t="n">
        <f aca="false">'Employment '!R6/'Employment '!$I6</f>
        <v>0.948980992918931</v>
      </c>
      <c r="S6" s="14" t="n">
        <f aca="false">'Employment '!S6/'Employment '!$I6</f>
        <v>0.943668944985535</v>
      </c>
      <c r="T6" s="14" t="n">
        <f aca="false">'Employment '!T6/'Employment '!$I6</f>
        <v>0.938144091939105</v>
      </c>
      <c r="U6" s="14" t="n">
        <f aca="false">'Employment '!U6/'Employment '!$I6</f>
        <v>0.932652150507246</v>
      </c>
      <c r="V6" s="14" t="n">
        <f aca="false">'Employment '!V6/'Employment '!$I6</f>
        <v>0.927196665790128</v>
      </c>
      <c r="W6" s="14" t="n">
        <f aca="false">'Employment '!W6/'Employment '!$I6</f>
        <v>0.921780459034919</v>
      </c>
      <c r="X6" s="14" t="n">
        <f aca="false">'Employment '!X6/'Employment '!$I6</f>
        <v>0.916405123076225</v>
      </c>
      <c r="Y6" s="14" t="n">
        <f aca="false">'Employment '!Y6/'Employment '!$I6</f>
        <v>0.911070368691916</v>
      </c>
      <c r="Z6" s="14" t="n">
        <f aca="false">'Employment '!Z6/'Employment '!$I6</f>
        <v>0.905773196249546</v>
      </c>
      <c r="AA6" s="14" t="n">
        <f aca="false">'Employment '!AA6/'Employment '!$I6</f>
        <v>0.900506866762411</v>
      </c>
      <c r="AB6" s="10" t="n">
        <v>114</v>
      </c>
      <c r="AC6" s="11" t="s">
        <v>25</v>
      </c>
    </row>
    <row r="7" customFormat="false" ht="13.15" hidden="false" customHeight="true" outlineLevel="0" collapsed="false">
      <c r="A7" s="9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14" t="n">
        <f aca="false">'Employment '!I7/'Employment '!$I7</f>
        <v>1</v>
      </c>
      <c r="J7" s="14" t="n">
        <f aca="false">'Employment '!J7/'Employment '!$I7</f>
        <v>0.994331221435437</v>
      </c>
      <c r="K7" s="14" t="n">
        <f aca="false">'Employment '!K7/'Employment '!$I7</f>
        <v>0.988662442870874</v>
      </c>
      <c r="L7" s="14" t="n">
        <f aca="false">'Employment '!L7/'Employment '!$I7</f>
        <v>0.98299366430631</v>
      </c>
      <c r="M7" s="14" t="n">
        <f aca="false">'Employment '!M7/'Employment '!$I7</f>
        <v>0.977324885741747</v>
      </c>
      <c r="N7" s="14" t="n">
        <f aca="false">'Employment '!N7/'Employment '!$I7</f>
        <v>0.971656107177184</v>
      </c>
      <c r="O7" s="14" t="n">
        <f aca="false">'Employment '!O7/'Employment '!$I7</f>
        <v>0.96598732861262</v>
      </c>
      <c r="P7" s="14" t="n">
        <f aca="false">'Employment '!P7/'Employment '!$I7</f>
        <v>0.960318550048057</v>
      </c>
      <c r="Q7" s="14" t="n">
        <f aca="false">'Employment '!Q7/'Employment '!$I7</f>
        <v>0.954649771483494</v>
      </c>
      <c r="R7" s="14" t="n">
        <f aca="false">'Employment '!R7/'Employment '!$I7</f>
        <v>0.948980992918931</v>
      </c>
      <c r="S7" s="14" t="n">
        <f aca="false">'Employment '!S7/'Employment '!$I7</f>
        <v>0.943668944985535</v>
      </c>
      <c r="T7" s="14" t="n">
        <f aca="false">'Employment '!T7/'Employment '!$I7</f>
        <v>0.938144091939105</v>
      </c>
      <c r="U7" s="14" t="n">
        <f aca="false">'Employment '!U7/'Employment '!$I7</f>
        <v>0.932652150507246</v>
      </c>
      <c r="V7" s="14" t="n">
        <f aca="false">'Employment '!V7/'Employment '!$I7</f>
        <v>0.927196665790128</v>
      </c>
      <c r="W7" s="14" t="n">
        <f aca="false">'Employment '!W7/'Employment '!$I7</f>
        <v>0.921780459034919</v>
      </c>
      <c r="X7" s="14" t="n">
        <f aca="false">'Employment '!X7/'Employment '!$I7</f>
        <v>0.916405123076225</v>
      </c>
      <c r="Y7" s="14" t="n">
        <f aca="false">'Employment '!Y7/'Employment '!$I7</f>
        <v>0.911070368691916</v>
      </c>
      <c r="Z7" s="14" t="n">
        <f aca="false">'Employment '!Z7/'Employment '!$I7</f>
        <v>0.905773196249546</v>
      </c>
      <c r="AA7" s="14" t="n">
        <f aca="false">'Employment '!AA7/'Employment '!$I7</f>
        <v>0.900506866762411</v>
      </c>
      <c r="AB7" s="10" t="n">
        <v>115</v>
      </c>
      <c r="AC7" s="11" t="s">
        <v>26</v>
      </c>
    </row>
    <row r="8" customFormat="false" ht="13.15" hidden="false" customHeight="true" outlineLevel="0" collapsed="false">
      <c r="A8" s="9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14" t="n">
        <f aca="false">'Employment '!I8/'Employment '!$I8</f>
        <v>1</v>
      </c>
      <c r="J8" s="14" t="n">
        <f aca="false">'Employment '!J8/'Employment '!$I8</f>
        <v>1</v>
      </c>
      <c r="K8" s="14" t="n">
        <f aca="false">'Employment '!K8/'Employment '!$I8</f>
        <v>1</v>
      </c>
      <c r="L8" s="14" t="n">
        <f aca="false">'Employment '!L8/'Employment '!$I8</f>
        <v>1</v>
      </c>
      <c r="M8" s="14" t="n">
        <f aca="false">'Employment '!M8/'Employment '!$I8</f>
        <v>1</v>
      </c>
      <c r="N8" s="14" t="n">
        <f aca="false">'Employment '!N8/'Employment '!$I8</f>
        <v>1</v>
      </c>
      <c r="O8" s="14" t="n">
        <f aca="false">'Employment '!O8/'Employment '!$I8</f>
        <v>1</v>
      </c>
      <c r="P8" s="14" t="n">
        <f aca="false">'Employment '!P8/'Employment '!$I8</f>
        <v>1</v>
      </c>
      <c r="Q8" s="14" t="n">
        <f aca="false">'Employment '!Q8/'Employment '!$I8</f>
        <v>1</v>
      </c>
      <c r="R8" s="14" t="n">
        <f aca="false">'Employment '!R8/'Employment '!$I8</f>
        <v>1</v>
      </c>
      <c r="S8" s="14" t="n">
        <f aca="false">'Employment '!S8/'Employment '!$I8</f>
        <v>1</v>
      </c>
      <c r="T8" s="14" t="n">
        <f aca="false">'Employment '!T8/'Employment '!$I8</f>
        <v>1</v>
      </c>
      <c r="U8" s="14" t="n">
        <f aca="false">'Employment '!U8/'Employment '!$I8</f>
        <v>1</v>
      </c>
      <c r="V8" s="14" t="n">
        <f aca="false">'Employment '!V8/'Employment '!$I8</f>
        <v>1</v>
      </c>
      <c r="W8" s="14" t="n">
        <f aca="false">'Employment '!W8/'Employment '!$I8</f>
        <v>1</v>
      </c>
      <c r="X8" s="14" t="n">
        <f aca="false">'Employment '!X8/'Employment '!$I8</f>
        <v>1</v>
      </c>
      <c r="Y8" s="14" t="n">
        <f aca="false">'Employment '!Y8/'Employment '!$I8</f>
        <v>1</v>
      </c>
      <c r="Z8" s="14" t="n">
        <f aca="false">'Employment '!Z8/'Employment '!$I8</f>
        <v>1</v>
      </c>
      <c r="AA8" s="14" t="n">
        <f aca="false">'Employment '!AA8/'Employment '!$I8</f>
        <v>1</v>
      </c>
      <c r="AB8" s="10" t="n">
        <v>212</v>
      </c>
      <c r="AC8" s="11" t="s">
        <v>27</v>
      </c>
    </row>
    <row r="9" customFormat="false" ht="13.15" hidden="false" customHeight="true" outlineLevel="0" collapsed="false">
      <c r="A9" s="9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14" t="n">
        <f aca="false">'Employment '!I9/'Employment '!$I9</f>
        <v>1</v>
      </c>
      <c r="J9" s="14" t="n">
        <f aca="false">'Employment '!J9/'Employment '!$I9</f>
        <v>1</v>
      </c>
      <c r="K9" s="14" t="n">
        <f aca="false">'Employment '!K9/'Employment '!$I9</f>
        <v>1</v>
      </c>
      <c r="L9" s="14" t="n">
        <f aca="false">'Employment '!L9/'Employment '!$I9</f>
        <v>1</v>
      </c>
      <c r="M9" s="14" t="n">
        <f aca="false">'Employment '!M9/'Employment '!$I9</f>
        <v>1</v>
      </c>
      <c r="N9" s="14" t="n">
        <f aca="false">'Employment '!N9/'Employment '!$I9</f>
        <v>1</v>
      </c>
      <c r="O9" s="14" t="n">
        <f aca="false">'Employment '!O9/'Employment '!$I9</f>
        <v>1</v>
      </c>
      <c r="P9" s="14" t="n">
        <f aca="false">'Employment '!P9/'Employment '!$I9</f>
        <v>1</v>
      </c>
      <c r="Q9" s="14" t="n">
        <f aca="false">'Employment '!Q9/'Employment '!$I9</f>
        <v>1</v>
      </c>
      <c r="R9" s="14" t="n">
        <f aca="false">'Employment '!R9/'Employment '!$I9</f>
        <v>1</v>
      </c>
      <c r="S9" s="14" t="n">
        <f aca="false">'Employment '!S9/'Employment '!$I9</f>
        <v>1</v>
      </c>
      <c r="T9" s="14" t="n">
        <f aca="false">'Employment '!T9/'Employment '!$I9</f>
        <v>1</v>
      </c>
      <c r="U9" s="14" t="n">
        <f aca="false">'Employment '!U9/'Employment '!$I9</f>
        <v>1</v>
      </c>
      <c r="V9" s="14" t="n">
        <f aca="false">'Employment '!V9/'Employment '!$I9</f>
        <v>1</v>
      </c>
      <c r="W9" s="14" t="n">
        <f aca="false">'Employment '!W9/'Employment '!$I9</f>
        <v>1</v>
      </c>
      <c r="X9" s="14" t="n">
        <f aca="false">'Employment '!X9/'Employment '!$I9</f>
        <v>1</v>
      </c>
      <c r="Y9" s="14" t="n">
        <f aca="false">'Employment '!Y9/'Employment '!$I9</f>
        <v>1</v>
      </c>
      <c r="Z9" s="14" t="n">
        <f aca="false">'Employment '!Z9/'Employment '!$I9</f>
        <v>1</v>
      </c>
      <c r="AA9" s="14" t="n">
        <f aca="false">'Employment '!AA9/'Employment '!$I9</f>
        <v>1</v>
      </c>
      <c r="AB9" s="10" t="n">
        <v>213</v>
      </c>
      <c r="AC9" s="11" t="s">
        <v>29</v>
      </c>
    </row>
    <row r="10" customFormat="false" ht="13.15" hidden="false" customHeight="true" outlineLevel="0" collapsed="false">
      <c r="A10" s="9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14" t="n">
        <f aca="false">'Employment '!I10/'Employment '!$I10</f>
        <v>1</v>
      </c>
      <c r="J10" s="14" t="n">
        <f aca="false">'Employment '!J10/'Employment '!$I10</f>
        <v>0.995633845227341</v>
      </c>
      <c r="K10" s="14" t="n">
        <f aca="false">'Employment '!K10/'Employment '!$I10</f>
        <v>0.991267690454682</v>
      </c>
      <c r="L10" s="14" t="n">
        <f aca="false">'Employment '!L10/'Employment '!$I10</f>
        <v>0.986901535682023</v>
      </c>
      <c r="M10" s="14" t="n">
        <f aca="false">'Employment '!M10/'Employment '!$I10</f>
        <v>0.982535380909365</v>
      </c>
      <c r="N10" s="14" t="n">
        <f aca="false">'Employment '!N10/'Employment '!$I10</f>
        <v>0.978169226136706</v>
      </c>
      <c r="O10" s="14" t="n">
        <f aca="false">'Employment '!O10/'Employment '!$I10</f>
        <v>0.973803071364047</v>
      </c>
      <c r="P10" s="14" t="n">
        <f aca="false">'Employment '!P10/'Employment '!$I10</f>
        <v>0.969436916591388</v>
      </c>
      <c r="Q10" s="14" t="n">
        <f aca="false">'Employment '!Q10/'Employment '!$I10</f>
        <v>0.965070761818729</v>
      </c>
      <c r="R10" s="14" t="n">
        <f aca="false">'Employment '!R10/'Employment '!$I10</f>
        <v>0.96070460704607</v>
      </c>
      <c r="S10" s="14" t="n">
        <f aca="false">'Employment '!S10/'Employment '!$I10</f>
        <v>0.956549627243138</v>
      </c>
      <c r="T10" s="14" t="n">
        <f aca="false">'Employment '!T10/'Employment '!$I10</f>
        <v>0.952268502614701</v>
      </c>
      <c r="U10" s="14" t="n">
        <f aca="false">'Employment '!U10/'Employment '!$I10</f>
        <v>0.948006913533406</v>
      </c>
      <c r="V10" s="14" t="n">
        <f aca="false">'Employment '!V10/'Employment '!$I10</f>
        <v>0.943766994671494</v>
      </c>
      <c r="W10" s="14" t="n">
        <f aca="false">'Employment '!W10/'Employment '!$I10</f>
        <v>0.939550455654651</v>
      </c>
      <c r="X10" s="14" t="n">
        <f aca="false">'Employment '!X10/'Employment '!$I10</f>
        <v>0.935358278418151</v>
      </c>
      <c r="Y10" s="14" t="n">
        <f aca="false">'Employment '!Y10/'Employment '!$I10</f>
        <v>0.931190323956289</v>
      </c>
      <c r="Z10" s="14" t="n">
        <f aca="false">'Employment '!Z10/'Employment '!$I10</f>
        <v>0.927044832598471</v>
      </c>
      <c r="AA10" s="14" t="n">
        <f aca="false">'Employment '!AA10/'Employment '!$I10</f>
        <v>0.922917801649471</v>
      </c>
      <c r="AB10" s="15" t="n">
        <v>221</v>
      </c>
      <c r="AC10" s="11" t="s">
        <v>30</v>
      </c>
    </row>
    <row r="11" customFormat="false" ht="13.15" hidden="false" customHeight="true" outlineLevel="0" collapsed="false">
      <c r="A11" s="9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14" t="n">
        <f aca="false">'Employment '!I11/'Employment '!$I11</f>
        <v>1</v>
      </c>
      <c r="J11" s="14" t="n">
        <f aca="false">'Employment '!J11/'Employment '!$I11</f>
        <v>1.00612129017962</v>
      </c>
      <c r="K11" s="14" t="n">
        <f aca="false">'Employment '!K11/'Employment '!$I11</f>
        <v>1.01224258035925</v>
      </c>
      <c r="L11" s="14" t="n">
        <f aca="false">'Employment '!L11/'Employment '!$I11</f>
        <v>1.01836387053887</v>
      </c>
      <c r="M11" s="14" t="n">
        <f aca="false">'Employment '!M11/'Employment '!$I11</f>
        <v>1.02448516071849</v>
      </c>
      <c r="N11" s="14" t="n">
        <f aca="false">'Employment '!N11/'Employment '!$I11</f>
        <v>1.03060645089811</v>
      </c>
      <c r="O11" s="14" t="n">
        <f aca="false">'Employment '!O11/'Employment '!$I11</f>
        <v>1.03672774107774</v>
      </c>
      <c r="P11" s="14" t="n">
        <f aca="false">'Employment '!P11/'Employment '!$I11</f>
        <v>1.04284903125736</v>
      </c>
      <c r="Q11" s="14" t="n">
        <f aca="false">'Employment '!Q11/'Employment '!$I11</f>
        <v>1.04897032143698</v>
      </c>
      <c r="R11" s="14" t="n">
        <f aca="false">'Employment '!R11/'Employment '!$I11</f>
        <v>1.0550916116166</v>
      </c>
      <c r="S11" s="14" t="n">
        <f aca="false">'Employment '!S11/'Employment '!$I11</f>
        <v>1.06162108908984</v>
      </c>
      <c r="T11" s="14" t="n">
        <f aca="false">'Employment '!T11/'Employment '!$I11</f>
        <v>1.06790417981672</v>
      </c>
      <c r="U11" s="14" t="n">
        <f aca="false">'Employment '!U11/'Employment '!$I11</f>
        <v>1.07422582731598</v>
      </c>
      <c r="V11" s="14" t="n">
        <f aca="false">'Employment '!V11/'Employment '!$I11</f>
        <v>1.08059069024277</v>
      </c>
      <c r="W11" s="14" t="n">
        <f aca="false">'Employment '!W11/'Employment '!$I11</f>
        <v>1.08700266413774</v>
      </c>
      <c r="X11" s="14" t="n">
        <f aca="false">'Employment '!X11/'Employment '!$I11</f>
        <v>1.09346424005749</v>
      </c>
      <c r="Y11" s="14" t="n">
        <f aca="false">'Employment '!Y11/'Employment '!$I11</f>
        <v>1.09997565037407</v>
      </c>
      <c r="Z11" s="14" t="n">
        <f aca="false">'Employment '!Z11/'Employment '!$I11</f>
        <v>1.10653375819825</v>
      </c>
      <c r="AA11" s="14" t="n">
        <f aca="false">'Employment '!AA11/'Employment '!$I11</f>
        <v>1.11313064391276</v>
      </c>
      <c r="AB11" s="15" t="n">
        <v>236</v>
      </c>
      <c r="AC11" s="16" t="s">
        <v>31</v>
      </c>
    </row>
    <row r="12" customFormat="false" ht="13.15" hidden="false" customHeight="true" outlineLevel="0" collapsed="false">
      <c r="A12" s="9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14" t="n">
        <f aca="false">'Employment '!I12/'Employment '!$I12</f>
        <v>1</v>
      </c>
      <c r="J12" s="14" t="n">
        <f aca="false">'Employment '!J12/'Employment '!$I12</f>
        <v>1.00163242876307</v>
      </c>
      <c r="K12" s="14" t="n">
        <f aca="false">'Employment '!K12/'Employment '!$I12</f>
        <v>1.00326485752614</v>
      </c>
      <c r="L12" s="14" t="n">
        <f aca="false">'Employment '!L12/'Employment '!$I12</f>
        <v>1.00489728628921</v>
      </c>
      <c r="M12" s="14" t="n">
        <f aca="false">'Employment '!M12/'Employment '!$I12</f>
        <v>1.00652971505229</v>
      </c>
      <c r="N12" s="14" t="n">
        <f aca="false">'Employment '!N12/'Employment '!$I12</f>
        <v>1.00816214381536</v>
      </c>
      <c r="O12" s="14" t="n">
        <f aca="false">'Employment '!O12/'Employment '!$I12</f>
        <v>1.00979457257843</v>
      </c>
      <c r="P12" s="14" t="n">
        <f aca="false">'Employment '!P12/'Employment '!$I12</f>
        <v>1.0114270013415</v>
      </c>
      <c r="Q12" s="14" t="n">
        <f aca="false">'Employment '!Q12/'Employment '!$I12</f>
        <v>1.01305943010457</v>
      </c>
      <c r="R12" s="14" t="n">
        <f aca="false">'Employment '!R12/'Employment '!$I12</f>
        <v>1.01469185886764</v>
      </c>
      <c r="S12" s="14" t="n">
        <f aca="false">'Employment '!S12/'Employment '!$I12</f>
        <v>1.01635352439359</v>
      </c>
      <c r="T12" s="14" t="n">
        <f aca="false">'Employment '!T12/'Employment '!$I12</f>
        <v>1.0179976193553</v>
      </c>
      <c r="U12" s="14" t="n">
        <f aca="false">'Employment '!U12/'Employment '!$I12</f>
        <v>1.01964445195326</v>
      </c>
      <c r="V12" s="14" t="n">
        <f aca="false">'Employment '!V12/'Employment '!$I12</f>
        <v>1.02129433998421</v>
      </c>
      <c r="W12" s="14" t="n">
        <f aca="false">'Employment '!W12/'Employment '!$I12</f>
        <v>1.0229475447227</v>
      </c>
      <c r="X12" s="14" t="n">
        <f aca="false">'Employment '!X12/'Employment '!$I12</f>
        <v>1.02460422663232</v>
      </c>
      <c r="Y12" s="14" t="n">
        <f aca="false">'Employment '!Y12/'Employment '!$I12</f>
        <v>1.02626438700405</v>
      </c>
      <c r="Z12" s="14" t="n">
        <f aca="false">'Employment '!Z12/'Employment '!$I12</f>
        <v>1.02792779282789</v>
      </c>
      <c r="AA12" s="14" t="n">
        <f aca="false">'Employment '!AA12/'Employment '!$I12</f>
        <v>1.02959388206706</v>
      </c>
      <c r="AB12" s="15" t="n">
        <v>237</v>
      </c>
      <c r="AC12" s="16" t="s">
        <v>32</v>
      </c>
    </row>
    <row r="13" customFormat="false" ht="13.15" hidden="false" customHeight="true" outlineLevel="0" collapsed="false">
      <c r="A13" s="9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14" t="n">
        <f aca="false">'Employment '!I13/'Employment '!$I13</f>
        <v>1</v>
      </c>
      <c r="J13" s="14" t="n">
        <f aca="false">'Employment '!J13/'Employment '!$I13</f>
        <v>1.00904727519857</v>
      </c>
      <c r="K13" s="14" t="n">
        <f aca="false">'Employment '!K13/'Employment '!$I13</f>
        <v>1.01809455039715</v>
      </c>
      <c r="L13" s="14" t="n">
        <f aca="false">'Employment '!L13/'Employment '!$I13</f>
        <v>1.02714182559572</v>
      </c>
      <c r="M13" s="14" t="n">
        <f aca="false">'Employment '!M13/'Employment '!$I13</f>
        <v>1.03618910079429</v>
      </c>
      <c r="N13" s="14" t="n">
        <f aca="false">'Employment '!N13/'Employment '!$I13</f>
        <v>1.04523637599286</v>
      </c>
      <c r="O13" s="14" t="n">
        <f aca="false">'Employment '!O13/'Employment '!$I13</f>
        <v>1.05428365119144</v>
      </c>
      <c r="P13" s="14" t="n">
        <f aca="false">'Employment '!P13/'Employment '!$I13</f>
        <v>1.06333092639001</v>
      </c>
      <c r="Q13" s="14" t="n">
        <f aca="false">'Employment '!Q13/'Employment '!$I13</f>
        <v>1.07237820158858</v>
      </c>
      <c r="R13" s="14" t="n">
        <f aca="false">'Employment '!R13/'Employment '!$I13</f>
        <v>1.08142547678716</v>
      </c>
      <c r="S13" s="14" t="n">
        <f aca="false">'Employment '!S13/'Employment '!$I13</f>
        <v>1.09136035039342</v>
      </c>
      <c r="T13" s="14" t="n">
        <f aca="false">'Employment '!T13/'Employment '!$I13</f>
        <v>1.10075796270952</v>
      </c>
      <c r="U13" s="14" t="n">
        <f aca="false">'Employment '!U13/'Employment '!$I13</f>
        <v>1.11023988333192</v>
      </c>
      <c r="V13" s="14" t="n">
        <f aca="false">'Employment '!V13/'Employment '!$I13</f>
        <v>1.11981654634806</v>
      </c>
      <c r="W13" s="14" t="n">
        <f aca="false">'Employment '!W13/'Employment '!$I13</f>
        <v>1.12949676497594</v>
      </c>
      <c r="X13" s="14" t="n">
        <f aca="false">'Employment '!X13/'Employment '!$I13</f>
        <v>1.13928630605746</v>
      </c>
      <c r="Y13" s="14" t="n">
        <f aca="false">'Employment '!Y13/'Employment '!$I13</f>
        <v>1.14918597824076</v>
      </c>
      <c r="Z13" s="14" t="n">
        <f aca="false">'Employment '!Z13/'Employment '!$I13</f>
        <v>1.1591891300638</v>
      </c>
      <c r="AA13" s="14" t="n">
        <f aca="false">'Employment '!AA13/'Employment '!$I13</f>
        <v>1.16927844612447</v>
      </c>
      <c r="AB13" s="15" t="n">
        <v>238</v>
      </c>
      <c r="AC13" s="16" t="s">
        <v>33</v>
      </c>
    </row>
    <row r="14" customFormat="false" ht="13.15" hidden="false" customHeight="true" outlineLevel="0" collapsed="false">
      <c r="A14" s="9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14" t="n">
        <f aca="false">'Employment '!I14/'Employment '!$I14</f>
        <v>1</v>
      </c>
      <c r="J14" s="14" t="n">
        <f aca="false">'Employment '!J14/'Employment '!$I14</f>
        <v>0.996274206001689</v>
      </c>
      <c r="K14" s="14" t="n">
        <f aca="false">'Employment '!K14/'Employment '!$I14</f>
        <v>0.992548412003379</v>
      </c>
      <c r="L14" s="14" t="n">
        <f aca="false">'Employment '!L14/'Employment '!$I14</f>
        <v>0.988822618005068</v>
      </c>
      <c r="M14" s="14" t="n">
        <f aca="false">'Employment '!M14/'Employment '!$I14</f>
        <v>0.985096824006757</v>
      </c>
      <c r="N14" s="14" t="n">
        <f aca="false">'Employment '!N14/'Employment '!$I14</f>
        <v>0.981371030008447</v>
      </c>
      <c r="O14" s="14" t="n">
        <f aca="false">'Employment '!O14/'Employment '!$I14</f>
        <v>0.977645236010136</v>
      </c>
      <c r="P14" s="14" t="n">
        <f aca="false">'Employment '!P14/'Employment '!$I14</f>
        <v>0.973919442011825</v>
      </c>
      <c r="Q14" s="14" t="n">
        <f aca="false">'Employment '!Q14/'Employment '!$I14</f>
        <v>0.970193648013514</v>
      </c>
      <c r="R14" s="14" t="n">
        <f aca="false">'Employment '!R14/'Employment '!$I14</f>
        <v>0.966467854015204</v>
      </c>
      <c r="S14" s="14" t="n">
        <f aca="false">'Employment '!S14/'Employment '!$I14</f>
        <v>0.962895674481971</v>
      </c>
      <c r="T14" s="14" t="n">
        <f aca="false">'Employment '!T14/'Employment '!$I14</f>
        <v>0.959231673334427</v>
      </c>
      <c r="U14" s="14" t="n">
        <f aca="false">'Employment '!U14/'Employment '!$I14</f>
        <v>0.955581901642997</v>
      </c>
      <c r="V14" s="14" t="n">
        <f aca="false">'Employment '!V14/'Employment '!$I14</f>
        <v>0.951947925012655</v>
      </c>
      <c r="W14" s="14" t="n">
        <f aca="false">'Employment '!W14/'Employment '!$I14</f>
        <v>0.948331001112078</v>
      </c>
      <c r="X14" s="14" t="n">
        <f aca="false">'Employment '!X14/'Employment '!$I14</f>
        <v>0.944731858127452</v>
      </c>
      <c r="Y14" s="14" t="n">
        <f aca="false">'Employment '!Y14/'Employment '!$I14</f>
        <v>0.941150406460701</v>
      </c>
      <c r="Z14" s="14" t="n">
        <f aca="false">'Employment '!Z14/'Employment '!$I14</f>
        <v>0.937585371872867</v>
      </c>
      <c r="AA14" s="14" t="n">
        <f aca="false">'Employment '!AA14/'Employment '!$I14</f>
        <v>0.93403383800595</v>
      </c>
      <c r="AB14" s="10" t="n">
        <v>310</v>
      </c>
      <c r="AC14" s="11" t="s">
        <v>34</v>
      </c>
    </row>
    <row r="15" customFormat="false" ht="13.15" hidden="false" customHeight="true" outlineLevel="0" collapsed="false">
      <c r="A15" s="9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14" t="n">
        <f aca="false">'Employment '!I15/'Employment '!$I15</f>
        <v>1</v>
      </c>
      <c r="J15" s="14" t="n">
        <f aca="false">'Employment '!J15/'Employment '!$I15</f>
        <v>0.999853448620419</v>
      </c>
      <c r="K15" s="14" t="n">
        <f aca="false">'Employment '!K15/'Employment '!$I15</f>
        <v>0.999706897240837</v>
      </c>
      <c r="L15" s="14" t="n">
        <f aca="false">'Employment '!L15/'Employment '!$I15</f>
        <v>0.999560345861256</v>
      </c>
      <c r="M15" s="14" t="n">
        <f aca="false">'Employment '!M15/'Employment '!$I15</f>
        <v>0.999413794481674</v>
      </c>
      <c r="N15" s="14" t="n">
        <f aca="false">'Employment '!N15/'Employment '!$I15</f>
        <v>0.999267243102093</v>
      </c>
      <c r="O15" s="14" t="n">
        <f aca="false">'Employment '!O15/'Employment '!$I15</f>
        <v>0.999120691722512</v>
      </c>
      <c r="P15" s="14" t="n">
        <f aca="false">'Employment '!P15/'Employment '!$I15</f>
        <v>0.99897414034293</v>
      </c>
      <c r="Q15" s="14" t="n">
        <f aca="false">'Employment '!Q15/'Employment '!$I15</f>
        <v>0.998827588963349</v>
      </c>
      <c r="R15" s="14" t="n">
        <f aca="false">'Employment '!R15/'Employment '!$I15</f>
        <v>0.998681037583768</v>
      </c>
      <c r="S15" s="14" t="n">
        <f aca="false">'Employment '!S15/'Employment '!$I15</f>
        <v>0.998534722509975</v>
      </c>
      <c r="T15" s="14" t="n">
        <f aca="false">'Employment '!T15/'Employment '!$I15</f>
        <v>0.998388265673496</v>
      </c>
      <c r="U15" s="14" t="n">
        <f aca="false">'Employment '!U15/'Employment '!$I15</f>
        <v>0.998241830885758</v>
      </c>
      <c r="V15" s="14" t="n">
        <f aca="false">'Employment '!V15/'Employment '!$I15</f>
        <v>0.998095420663012</v>
      </c>
      <c r="W15" s="14" t="n">
        <f aca="false">'Employment '!W15/'Employment '!$I15</f>
        <v>0.99794903705893</v>
      </c>
      <c r="X15" s="14" t="n">
        <f aca="false">'Employment '!X15/'Employment '!$I15</f>
        <v>0.997802681312197</v>
      </c>
      <c r="Y15" s="14" t="n">
        <f aca="false">'Employment '!Y15/'Employment '!$I15</f>
        <v>0.997656353384023</v>
      </c>
      <c r="Z15" s="14" t="n">
        <f aca="false">'Employment '!Z15/'Employment '!$I15</f>
        <v>0.997510051365151</v>
      </c>
      <c r="AA15" s="14" t="n">
        <f aca="false">'Employment '!AA15/'Employment '!$I15</f>
        <v>0.997363770730891</v>
      </c>
      <c r="AB15" s="15" t="n">
        <v>311</v>
      </c>
      <c r="AC15" s="16" t="s">
        <v>35</v>
      </c>
    </row>
    <row r="16" customFormat="false" ht="13.15" hidden="false" customHeight="true" outlineLevel="0" collapsed="false">
      <c r="A16" s="9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14" t="n">
        <f aca="false">'Employment '!I16/'Employment '!$I16</f>
        <v>1</v>
      </c>
      <c r="J16" s="14" t="n">
        <f aca="false">'Employment '!J16/'Employment '!$I16</f>
        <v>1</v>
      </c>
      <c r="K16" s="14" t="n">
        <f aca="false">'Employment '!K16/'Employment '!$I16</f>
        <v>1</v>
      </c>
      <c r="L16" s="14" t="n">
        <f aca="false">'Employment '!L16/'Employment '!$I16</f>
        <v>1</v>
      </c>
      <c r="M16" s="14" t="n">
        <f aca="false">'Employment '!M16/'Employment '!$I16</f>
        <v>1</v>
      </c>
      <c r="N16" s="14" t="n">
        <f aca="false">'Employment '!N16/'Employment '!$I16</f>
        <v>1</v>
      </c>
      <c r="O16" s="14" t="n">
        <f aca="false">'Employment '!O16/'Employment '!$I16</f>
        <v>1</v>
      </c>
      <c r="P16" s="14" t="n">
        <f aca="false">'Employment '!P16/'Employment '!$I16</f>
        <v>1</v>
      </c>
      <c r="Q16" s="14" t="n">
        <f aca="false">'Employment '!Q16/'Employment '!$I16</f>
        <v>1</v>
      </c>
      <c r="R16" s="14" t="n">
        <f aca="false">'Employment '!R16/'Employment '!$I16</f>
        <v>1</v>
      </c>
      <c r="S16" s="14" t="n">
        <f aca="false">'Employment '!S16/'Employment '!$I16</f>
        <v>1</v>
      </c>
      <c r="T16" s="14" t="n">
        <f aca="false">'Employment '!T16/'Employment '!$I16</f>
        <v>1</v>
      </c>
      <c r="U16" s="14" t="n">
        <f aca="false">'Employment '!U16/'Employment '!$I16</f>
        <v>1</v>
      </c>
      <c r="V16" s="14" t="n">
        <f aca="false">'Employment '!V16/'Employment '!$I16</f>
        <v>1</v>
      </c>
      <c r="W16" s="14" t="n">
        <f aca="false">'Employment '!W16/'Employment '!$I16</f>
        <v>1</v>
      </c>
      <c r="X16" s="14" t="n">
        <f aca="false">'Employment '!X16/'Employment '!$I16</f>
        <v>1</v>
      </c>
      <c r="Y16" s="14" t="n">
        <f aca="false">'Employment '!Y16/'Employment '!$I16</f>
        <v>1</v>
      </c>
      <c r="Z16" s="14" t="n">
        <f aca="false">'Employment '!Z16/'Employment '!$I16</f>
        <v>1</v>
      </c>
      <c r="AA16" s="14" t="n">
        <f aca="false">'Employment '!AA16/'Employment '!$I16</f>
        <v>1</v>
      </c>
      <c r="AB16" s="15" t="n">
        <v>312</v>
      </c>
      <c r="AC16" s="16" t="s">
        <v>36</v>
      </c>
    </row>
    <row r="17" customFormat="false" ht="13.15" hidden="false" customHeight="true" outlineLevel="0" collapsed="false">
      <c r="A17" s="9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14" t="n">
        <f aca="false">'Employment '!I17/'Employment '!$I17</f>
        <v>1</v>
      </c>
      <c r="J17" s="14" t="n">
        <f aca="false">'Employment '!J17/'Employment '!$I17</f>
        <v>0.99477093576836</v>
      </c>
      <c r="K17" s="14" t="n">
        <f aca="false">'Employment '!K17/'Employment '!$I17</f>
        <v>0.989541871536721</v>
      </c>
      <c r="L17" s="14" t="n">
        <f aca="false">'Employment '!L17/'Employment '!$I17</f>
        <v>0.984312807305081</v>
      </c>
      <c r="M17" s="14" t="n">
        <f aca="false">'Employment '!M17/'Employment '!$I17</f>
        <v>0.979083743073441</v>
      </c>
      <c r="N17" s="14" t="n">
        <f aca="false">'Employment '!N17/'Employment '!$I17</f>
        <v>0.973854678841801</v>
      </c>
      <c r="O17" s="14" t="n">
        <f aca="false">'Employment '!O17/'Employment '!$I17</f>
        <v>0.968625614610162</v>
      </c>
      <c r="P17" s="14" t="n">
        <f aca="false">'Employment '!P17/'Employment '!$I17</f>
        <v>0.963396550378522</v>
      </c>
      <c r="Q17" s="14" t="n">
        <f aca="false">'Employment '!Q17/'Employment '!$I17</f>
        <v>0.958167486146882</v>
      </c>
      <c r="R17" s="14" t="n">
        <f aca="false">'Employment '!R17/'Employment '!$I17</f>
        <v>0.952938421915242</v>
      </c>
      <c r="S17" s="14" t="n">
        <f aca="false">'Employment '!S17/'Employment '!$I17</f>
        <v>0.948012676531762</v>
      </c>
      <c r="T17" s="14" t="n">
        <f aca="false">'Employment '!T17/'Employment '!$I17</f>
        <v>0.94290590586311</v>
      </c>
      <c r="U17" s="14" t="n">
        <f aca="false">'Employment '!U17/'Employment '!$I17</f>
        <v>0.937827144730172</v>
      </c>
      <c r="V17" s="14" t="n">
        <f aca="false">'Employment '!V17/'Employment '!$I17</f>
        <v>0.932779424995437</v>
      </c>
      <c r="W17" s="14" t="n">
        <f aca="false">'Employment '!W17/'Employment '!$I17</f>
        <v>0.927765164711705</v>
      </c>
      <c r="X17" s="14" t="n">
        <f aca="false">'Employment '!X17/'Employment '!$I17</f>
        <v>0.922785737176438</v>
      </c>
      <c r="Y17" s="14" t="n">
        <f aca="false">'Employment '!Y17/'Employment '!$I17</f>
        <v>0.917840912085441</v>
      </c>
      <c r="Z17" s="14" t="n">
        <f aca="false">'Employment '!Z17/'Employment '!$I17</f>
        <v>0.912928146664443</v>
      </c>
      <c r="AA17" s="14" t="n">
        <f aca="false">'Employment '!AA17/'Employment '!$I17</f>
        <v>0.908041704369762</v>
      </c>
      <c r="AB17" s="15" t="n">
        <v>313</v>
      </c>
      <c r="AC17" s="16" t="s">
        <v>37</v>
      </c>
    </row>
    <row r="18" customFormat="false" ht="13.15" hidden="false" customHeight="true" outlineLevel="0" collapsed="false">
      <c r="A18" s="9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14" t="n">
        <f aca="false">'Employment '!I18/'Employment '!$I18</f>
        <v>1</v>
      </c>
      <c r="J18" s="14" t="n">
        <f aca="false">'Employment '!J18/'Employment '!$I18</f>
        <v>0.99477093576836</v>
      </c>
      <c r="K18" s="14" t="n">
        <f aca="false">'Employment '!K18/'Employment '!$I18</f>
        <v>0.989541871536721</v>
      </c>
      <c r="L18" s="14" t="n">
        <f aca="false">'Employment '!L18/'Employment '!$I18</f>
        <v>0.984312807305081</v>
      </c>
      <c r="M18" s="14" t="n">
        <f aca="false">'Employment '!M18/'Employment '!$I18</f>
        <v>0.979083743073441</v>
      </c>
      <c r="N18" s="14" t="n">
        <f aca="false">'Employment '!N18/'Employment '!$I18</f>
        <v>0.973854678841801</v>
      </c>
      <c r="O18" s="14" t="n">
        <f aca="false">'Employment '!O18/'Employment '!$I18</f>
        <v>0.968625614610162</v>
      </c>
      <c r="P18" s="14" t="n">
        <f aca="false">'Employment '!P18/'Employment '!$I18</f>
        <v>0.963396550378522</v>
      </c>
      <c r="Q18" s="14" t="n">
        <f aca="false">'Employment '!Q18/'Employment '!$I18</f>
        <v>0.958167486146882</v>
      </c>
      <c r="R18" s="14" t="n">
        <f aca="false">'Employment '!R18/'Employment '!$I18</f>
        <v>0.952938421915242</v>
      </c>
      <c r="S18" s="14" t="n">
        <f aca="false">'Employment '!S18/'Employment '!$I18</f>
        <v>0.948012676531762</v>
      </c>
      <c r="T18" s="14" t="n">
        <f aca="false">'Employment '!T18/'Employment '!$I18</f>
        <v>0.94290590586311</v>
      </c>
      <c r="U18" s="14" t="n">
        <f aca="false">'Employment '!U18/'Employment '!$I18</f>
        <v>0.937827144730172</v>
      </c>
      <c r="V18" s="14" t="n">
        <f aca="false">'Employment '!V18/'Employment '!$I18</f>
        <v>0.932779424995437</v>
      </c>
      <c r="W18" s="14" t="n">
        <f aca="false">'Employment '!W18/'Employment '!$I18</f>
        <v>0.927765164711705</v>
      </c>
      <c r="X18" s="14" t="n">
        <f aca="false">'Employment '!X18/'Employment '!$I18</f>
        <v>0.922785737176438</v>
      </c>
      <c r="Y18" s="14" t="n">
        <f aca="false">'Employment '!Y18/'Employment '!$I18</f>
        <v>0.917840912085441</v>
      </c>
      <c r="Z18" s="14" t="n">
        <f aca="false">'Employment '!Z18/'Employment '!$I18</f>
        <v>0.912928146664443</v>
      </c>
      <c r="AA18" s="14" t="n">
        <f aca="false">'Employment '!AA18/'Employment '!$I18</f>
        <v>0.908041704369762</v>
      </c>
      <c r="AB18" s="15" t="n">
        <v>314</v>
      </c>
      <c r="AC18" s="16" t="s">
        <v>38</v>
      </c>
    </row>
    <row r="19" customFormat="false" ht="13.15" hidden="false" customHeight="true" outlineLevel="0" collapsed="false">
      <c r="A19" s="9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14" t="n">
        <f aca="false">'Employment '!I19/'Employment '!$I19</f>
        <v>1</v>
      </c>
      <c r="J19" s="14" t="n">
        <f aca="false">'Employment '!J19/'Employment '!$I19</f>
        <v>1</v>
      </c>
      <c r="K19" s="14" t="n">
        <f aca="false">'Employment '!K19/'Employment '!$I19</f>
        <v>1</v>
      </c>
      <c r="L19" s="14" t="n">
        <f aca="false">'Employment '!L19/'Employment '!$I19</f>
        <v>1</v>
      </c>
      <c r="M19" s="14" t="n">
        <f aca="false">'Employment '!M19/'Employment '!$I19</f>
        <v>1</v>
      </c>
      <c r="N19" s="14" t="n">
        <f aca="false">'Employment '!N19/'Employment '!$I19</f>
        <v>1</v>
      </c>
      <c r="O19" s="14" t="n">
        <f aca="false">'Employment '!O19/'Employment '!$I19</f>
        <v>1</v>
      </c>
      <c r="P19" s="14" t="n">
        <f aca="false">'Employment '!P19/'Employment '!$I19</f>
        <v>1</v>
      </c>
      <c r="Q19" s="14" t="n">
        <f aca="false">'Employment '!Q19/'Employment '!$I19</f>
        <v>1</v>
      </c>
      <c r="R19" s="14" t="n">
        <f aca="false">'Employment '!R19/'Employment '!$I19</f>
        <v>1</v>
      </c>
      <c r="S19" s="14" t="n">
        <f aca="false">'Employment '!S19/'Employment '!$I19</f>
        <v>1</v>
      </c>
      <c r="T19" s="14" t="n">
        <f aca="false">'Employment '!T19/'Employment '!$I19</f>
        <v>1</v>
      </c>
      <c r="U19" s="14" t="n">
        <f aca="false">'Employment '!U19/'Employment '!$I19</f>
        <v>1</v>
      </c>
      <c r="V19" s="14" t="n">
        <f aca="false">'Employment '!V19/'Employment '!$I19</f>
        <v>1</v>
      </c>
      <c r="W19" s="14" t="n">
        <f aca="false">'Employment '!W19/'Employment '!$I19</f>
        <v>1</v>
      </c>
      <c r="X19" s="14" t="n">
        <f aca="false">'Employment '!X19/'Employment '!$I19</f>
        <v>1</v>
      </c>
      <c r="Y19" s="14" t="n">
        <f aca="false">'Employment '!Y19/'Employment '!$I19</f>
        <v>1</v>
      </c>
      <c r="Z19" s="14" t="n">
        <f aca="false">'Employment '!Z19/'Employment '!$I19</f>
        <v>1</v>
      </c>
      <c r="AA19" s="14" t="n">
        <f aca="false">'Employment '!AA19/'Employment '!$I19</f>
        <v>1</v>
      </c>
      <c r="AB19" s="15" t="n">
        <v>315</v>
      </c>
      <c r="AC19" s="16" t="s">
        <v>39</v>
      </c>
    </row>
    <row r="20" customFormat="false" ht="13.15" hidden="false" customHeight="true" outlineLevel="0" collapsed="false">
      <c r="A20" s="9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14" t="n">
        <f aca="false">'Employment '!I20/'Employment '!$I20</f>
        <v>1</v>
      </c>
      <c r="J20" s="14" t="n">
        <f aca="false">'Employment '!J20/'Employment '!$I20</f>
        <v>1</v>
      </c>
      <c r="K20" s="14" t="n">
        <f aca="false">'Employment '!K20/'Employment '!$I20</f>
        <v>1</v>
      </c>
      <c r="L20" s="14" t="n">
        <f aca="false">'Employment '!L20/'Employment '!$I20</f>
        <v>1</v>
      </c>
      <c r="M20" s="14" t="n">
        <f aca="false">'Employment '!M20/'Employment '!$I20</f>
        <v>1</v>
      </c>
      <c r="N20" s="14" t="n">
        <f aca="false">'Employment '!N20/'Employment '!$I20</f>
        <v>1</v>
      </c>
      <c r="O20" s="14" t="n">
        <f aca="false">'Employment '!O20/'Employment '!$I20</f>
        <v>1</v>
      </c>
      <c r="P20" s="14" t="n">
        <f aca="false">'Employment '!P20/'Employment '!$I20</f>
        <v>1</v>
      </c>
      <c r="Q20" s="14" t="n">
        <f aca="false">'Employment '!Q20/'Employment '!$I20</f>
        <v>1</v>
      </c>
      <c r="R20" s="14" t="n">
        <f aca="false">'Employment '!R20/'Employment '!$I20</f>
        <v>1</v>
      </c>
      <c r="S20" s="14" t="n">
        <f aca="false">'Employment '!S20/'Employment '!$I20</f>
        <v>1</v>
      </c>
      <c r="T20" s="14" t="n">
        <f aca="false">'Employment '!T20/'Employment '!$I20</f>
        <v>1</v>
      </c>
      <c r="U20" s="14" t="n">
        <f aca="false">'Employment '!U20/'Employment '!$I20</f>
        <v>1</v>
      </c>
      <c r="V20" s="14" t="n">
        <f aca="false">'Employment '!V20/'Employment '!$I20</f>
        <v>1</v>
      </c>
      <c r="W20" s="14" t="n">
        <f aca="false">'Employment '!W20/'Employment '!$I20</f>
        <v>1</v>
      </c>
      <c r="X20" s="14" t="n">
        <f aca="false">'Employment '!X20/'Employment '!$I20</f>
        <v>1</v>
      </c>
      <c r="Y20" s="14" t="n">
        <f aca="false">'Employment '!Y20/'Employment '!$I20</f>
        <v>1</v>
      </c>
      <c r="Z20" s="14" t="n">
        <f aca="false">'Employment '!Z20/'Employment '!$I20</f>
        <v>1</v>
      </c>
      <c r="AA20" s="14" t="n">
        <f aca="false">'Employment '!AA20/'Employment '!$I20</f>
        <v>1</v>
      </c>
      <c r="AB20" s="15" t="n">
        <v>316</v>
      </c>
      <c r="AC20" s="16" t="s">
        <v>40</v>
      </c>
    </row>
    <row r="21" customFormat="false" ht="13.15" hidden="false" customHeight="true" outlineLevel="0" collapsed="false">
      <c r="A21" s="9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14" t="n">
        <f aca="false">'Employment '!I21/'Employment '!$I21</f>
        <v>1</v>
      </c>
      <c r="J21" s="14" t="n">
        <f aca="false">'Employment '!J21/'Employment '!$I21</f>
        <v>0.993659942363112</v>
      </c>
      <c r="K21" s="14" t="n">
        <f aca="false">'Employment '!K21/'Employment '!$I21</f>
        <v>0.987319884726225</v>
      </c>
      <c r="L21" s="14" t="n">
        <f aca="false">'Employment '!L21/'Employment '!$I21</f>
        <v>0.980979827089337</v>
      </c>
      <c r="M21" s="14" t="n">
        <f aca="false">'Employment '!M21/'Employment '!$I21</f>
        <v>0.97463976945245</v>
      </c>
      <c r="N21" s="14" t="n">
        <f aca="false">'Employment '!N21/'Employment '!$I21</f>
        <v>0.968299711815562</v>
      </c>
      <c r="O21" s="14" t="n">
        <f aca="false">'Employment '!O21/'Employment '!$I21</f>
        <v>0.961959654178674</v>
      </c>
      <c r="P21" s="14" t="n">
        <f aca="false">'Employment '!P21/'Employment '!$I21</f>
        <v>0.955619596541787</v>
      </c>
      <c r="Q21" s="14" t="n">
        <f aca="false">'Employment '!Q21/'Employment '!$I21</f>
        <v>0.949279538904899</v>
      </c>
      <c r="R21" s="14" t="n">
        <f aca="false">'Employment '!R21/'Employment '!$I21</f>
        <v>0.942939481268012</v>
      </c>
      <c r="S21" s="14" t="n">
        <f aca="false">'Employment '!S21/'Employment '!$I21</f>
        <v>0.937046129573698</v>
      </c>
      <c r="T21" s="14" t="n">
        <f aca="false">'Employment '!T21/'Employment '!$I21</f>
        <v>0.930886484945809</v>
      </c>
      <c r="U21" s="14" t="n">
        <f aca="false">'Employment '!U21/'Employment '!$I21</f>
        <v>0.924767995139809</v>
      </c>
      <c r="V21" s="14" t="n">
        <f aca="false">'Employment '!V21/'Employment '!$I21</f>
        <v>0.918695059741386</v>
      </c>
      <c r="W21" s="14" t="n">
        <f aca="false">'Employment '!W21/'Employment '!$I21</f>
        <v>0.912671168203996</v>
      </c>
      <c r="X21" s="14" t="n">
        <f aca="false">'Employment '!X21/'Employment '!$I21</f>
        <v>0.906698272407857</v>
      </c>
      <c r="Y21" s="14" t="n">
        <f aca="false">'Employment '!Y21/'Employment '!$I21</f>
        <v>0.900775975082219</v>
      </c>
      <c r="Z21" s="14" t="n">
        <f aca="false">'Employment '!Z21/'Employment '!$I21</f>
        <v>0.894900502737954</v>
      </c>
      <c r="AA21" s="14" t="n">
        <f aca="false">'Employment '!AA21/'Employment '!$I21</f>
        <v>0.889063431592328</v>
      </c>
      <c r="AB21" s="15" t="n">
        <v>321</v>
      </c>
      <c r="AC21" s="16" t="s">
        <v>41</v>
      </c>
    </row>
    <row r="22" customFormat="false" ht="13.15" hidden="false" customHeight="true" outlineLevel="0" collapsed="false">
      <c r="A22" s="9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14" t="n">
        <f aca="false">'Employment '!I22/'Employment '!$I22</f>
        <v>1</v>
      </c>
      <c r="J22" s="14" t="n">
        <f aca="false">'Employment '!J22/'Employment '!$I22</f>
        <v>0.983646804260986</v>
      </c>
      <c r="K22" s="14" t="n">
        <f aca="false">'Employment '!K22/'Employment '!$I22</f>
        <v>0.967293608521971</v>
      </c>
      <c r="L22" s="14" t="n">
        <f aca="false">'Employment '!L22/'Employment '!$I22</f>
        <v>0.950940412782956</v>
      </c>
      <c r="M22" s="14" t="n">
        <f aca="false">'Employment '!M22/'Employment '!$I22</f>
        <v>0.934587217043941</v>
      </c>
      <c r="N22" s="14" t="n">
        <f aca="false">'Employment '!N22/'Employment '!$I22</f>
        <v>0.918234021304927</v>
      </c>
      <c r="O22" s="14" t="n">
        <f aca="false">'Employment '!O22/'Employment '!$I22</f>
        <v>0.901880825565912</v>
      </c>
      <c r="P22" s="14" t="n">
        <f aca="false">'Employment '!P22/'Employment '!$I22</f>
        <v>0.885527629826898</v>
      </c>
      <c r="Q22" s="14" t="n">
        <f aca="false">'Employment '!Q22/'Employment '!$I22</f>
        <v>0.869174434087883</v>
      </c>
      <c r="R22" s="14" t="n">
        <f aca="false">'Employment '!R22/'Employment '!$I22</f>
        <v>0.852821238348868</v>
      </c>
      <c r="S22" s="14" t="n">
        <f aca="false">'Employment '!S22/'Employment '!$I22</f>
        <v>0.839489444254747</v>
      </c>
      <c r="T22" s="14" t="n">
        <f aca="false">'Employment '!T22/'Employment '!$I22</f>
        <v>0.824375961129883</v>
      </c>
      <c r="U22" s="14" t="n">
        <f aca="false">'Employment '!U22/'Employment '!$I22</f>
        <v>0.809534814736583</v>
      </c>
      <c r="V22" s="14" t="n">
        <f aca="false">'Employment '!V22/'Employment '!$I22</f>
        <v>0.794991563476695</v>
      </c>
      <c r="W22" s="14" t="n">
        <f aca="false">'Employment '!W22/'Employment '!$I22</f>
        <v>0.780765270257647</v>
      </c>
      <c r="X22" s="14" t="n">
        <f aca="false">'Employment '!X22/'Employment '!$I22</f>
        <v>0.766864737792489</v>
      </c>
      <c r="Y22" s="14" t="n">
        <f aca="false">'Employment '!Y22/'Employment '!$I22</f>
        <v>0.75328374708704</v>
      </c>
      <c r="Z22" s="14" t="n">
        <f aca="false">'Employment '!Z22/'Employment '!$I22</f>
        <v>0.73999514652939</v>
      </c>
      <c r="AA22" s="14" t="n">
        <f aca="false">'Employment '!AA22/'Employment '!$I22</f>
        <v>0.7269436527671</v>
      </c>
      <c r="AB22" s="15" t="n">
        <v>322</v>
      </c>
      <c r="AC22" s="16" t="s">
        <v>42</v>
      </c>
    </row>
    <row r="23" customFormat="false" ht="13.15" hidden="false" customHeight="true" outlineLevel="0" collapsed="false">
      <c r="A23" s="9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14" t="n">
        <f aca="false">'Employment '!I23/'Employment '!$I23</f>
        <v>1</v>
      </c>
      <c r="J23" s="14" t="n">
        <f aca="false">'Employment '!J23/'Employment '!$I23</f>
        <v>0.986916753502374</v>
      </c>
      <c r="K23" s="14" t="n">
        <f aca="false">'Employment '!K23/'Employment '!$I23</f>
        <v>0.973833507004747</v>
      </c>
      <c r="L23" s="14" t="n">
        <f aca="false">'Employment '!L23/'Employment '!$I23</f>
        <v>0.960750260507121</v>
      </c>
      <c r="M23" s="14" t="n">
        <f aca="false">'Employment '!M23/'Employment '!$I23</f>
        <v>0.947667014009494</v>
      </c>
      <c r="N23" s="14" t="n">
        <f aca="false">'Employment '!N23/'Employment '!$I23</f>
        <v>0.934583767511868</v>
      </c>
      <c r="O23" s="14" t="n">
        <f aca="false">'Employment '!O23/'Employment '!$I23</f>
        <v>0.921500521014241</v>
      </c>
      <c r="P23" s="14" t="n">
        <f aca="false">'Employment '!P23/'Employment '!$I23</f>
        <v>0.908417274516615</v>
      </c>
      <c r="Q23" s="14" t="n">
        <f aca="false">'Employment '!Q23/'Employment '!$I23</f>
        <v>0.895334028018988</v>
      </c>
      <c r="R23" s="14" t="n">
        <f aca="false">'Employment '!R23/'Employment '!$I23</f>
        <v>0.882250781521362</v>
      </c>
      <c r="S23" s="14" t="n">
        <f aca="false">'Employment '!S23/'Employment '!$I23</f>
        <v>0.87109095056146</v>
      </c>
      <c r="T23" s="14" t="n">
        <f aca="false">'Employment '!T23/'Employment '!$I23</f>
        <v>0.858792769282603</v>
      </c>
      <c r="U23" s="14" t="n">
        <f aca="false">'Employment '!U23/'Employment '!$I23</f>
        <v>0.846669235218954</v>
      </c>
      <c r="V23" s="14" t="n">
        <f aca="false">'Employment '!V23/'Employment '!$I23</f>
        <v>0.8347375181761</v>
      </c>
      <c r="W23" s="14" t="n">
        <f aca="false">'Employment '!W23/'Employment '!$I23</f>
        <v>0.823010718810312</v>
      </c>
      <c r="X23" s="14" t="n">
        <f aca="false">'Employment '!X23/'Employment '!$I23</f>
        <v>0.81149536737887</v>
      </c>
      <c r="Y23" s="14" t="n">
        <f aca="false">'Employment '!Y23/'Employment '!$I23</f>
        <v>0.800188237443779</v>
      </c>
      <c r="Z23" s="14" t="n">
        <f aca="false">'Employment '!Z23/'Employment '!$I23</f>
        <v>0.789072367021774</v>
      </c>
      <c r="AA23" s="14" t="n">
        <f aca="false">'Employment '!AA23/'Employment '!$I23</f>
        <v>0.778112185448179</v>
      </c>
      <c r="AB23" s="15" t="n">
        <v>323</v>
      </c>
      <c r="AC23" s="16" t="s">
        <v>43</v>
      </c>
    </row>
    <row r="24" customFormat="false" ht="13.15" hidden="false" customHeight="true" outlineLevel="0" collapsed="false">
      <c r="A24" s="9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14" t="n">
        <f aca="false">'Employment '!I24/'Employment '!$I24</f>
        <v>1</v>
      </c>
      <c r="J24" s="14" t="n">
        <f aca="false">'Employment '!J24/'Employment '!$I24</f>
        <v>1</v>
      </c>
      <c r="K24" s="14" t="n">
        <f aca="false">'Employment '!K24/'Employment '!$I24</f>
        <v>1</v>
      </c>
      <c r="L24" s="14" t="n">
        <f aca="false">'Employment '!L24/'Employment '!$I24</f>
        <v>1</v>
      </c>
      <c r="M24" s="14" t="n">
        <f aca="false">'Employment '!M24/'Employment '!$I24</f>
        <v>1</v>
      </c>
      <c r="N24" s="14" t="n">
        <f aca="false">'Employment '!N24/'Employment '!$I24</f>
        <v>1</v>
      </c>
      <c r="O24" s="14" t="n">
        <f aca="false">'Employment '!O24/'Employment '!$I24</f>
        <v>1</v>
      </c>
      <c r="P24" s="14" t="n">
        <f aca="false">'Employment '!P24/'Employment '!$I24</f>
        <v>1</v>
      </c>
      <c r="Q24" s="14" t="n">
        <f aca="false">'Employment '!Q24/'Employment '!$I24</f>
        <v>1</v>
      </c>
      <c r="R24" s="14" t="n">
        <f aca="false">'Employment '!R24/'Employment '!$I24</f>
        <v>1</v>
      </c>
      <c r="S24" s="14" t="n">
        <f aca="false">'Employment '!S24/'Employment '!$I24</f>
        <v>1</v>
      </c>
      <c r="T24" s="14" t="n">
        <f aca="false">'Employment '!T24/'Employment '!$I24</f>
        <v>1</v>
      </c>
      <c r="U24" s="14" t="n">
        <f aca="false">'Employment '!U24/'Employment '!$I24</f>
        <v>1</v>
      </c>
      <c r="V24" s="14" t="n">
        <f aca="false">'Employment '!V24/'Employment '!$I24</f>
        <v>1</v>
      </c>
      <c r="W24" s="14" t="n">
        <f aca="false">'Employment '!W24/'Employment '!$I24</f>
        <v>1</v>
      </c>
      <c r="X24" s="14" t="n">
        <f aca="false">'Employment '!X24/'Employment '!$I24</f>
        <v>1</v>
      </c>
      <c r="Y24" s="14" t="n">
        <f aca="false">'Employment '!Y24/'Employment '!$I24</f>
        <v>1</v>
      </c>
      <c r="Z24" s="14" t="n">
        <f aca="false">'Employment '!Z24/'Employment '!$I24</f>
        <v>1</v>
      </c>
      <c r="AA24" s="14" t="n">
        <f aca="false">'Employment '!AA24/'Employment '!$I24</f>
        <v>1</v>
      </c>
      <c r="AB24" s="15" t="n">
        <v>324</v>
      </c>
      <c r="AC24" s="16" t="s">
        <v>44</v>
      </c>
    </row>
    <row r="25" customFormat="false" ht="13.15" hidden="false" customHeight="true" outlineLevel="0" collapsed="false">
      <c r="A25" s="9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14" t="n">
        <f aca="false">'Employment '!I25/'Employment '!$I25</f>
        <v>1</v>
      </c>
      <c r="J25" s="14" t="n">
        <f aca="false">'Employment '!J25/'Employment '!$I25</f>
        <v>1.00360180210567</v>
      </c>
      <c r="K25" s="14" t="n">
        <f aca="false">'Employment '!K25/'Employment '!$I25</f>
        <v>1.00720360421134</v>
      </c>
      <c r="L25" s="14" t="n">
        <f aca="false">'Employment '!L25/'Employment '!$I25</f>
        <v>1.01080540631701</v>
      </c>
      <c r="M25" s="14" t="n">
        <f aca="false">'Employment '!M25/'Employment '!$I25</f>
        <v>1.01440720842268</v>
      </c>
      <c r="N25" s="14" t="n">
        <f aca="false">'Employment '!N25/'Employment '!$I25</f>
        <v>1.01800901052834</v>
      </c>
      <c r="O25" s="14" t="n">
        <f aca="false">'Employment '!O25/'Employment '!$I25</f>
        <v>1.02161081263401</v>
      </c>
      <c r="P25" s="14" t="n">
        <f aca="false">'Employment '!P25/'Employment '!$I25</f>
        <v>1.02521261473968</v>
      </c>
      <c r="Q25" s="14" t="n">
        <f aca="false">'Employment '!Q25/'Employment '!$I25</f>
        <v>1.02881441684535</v>
      </c>
      <c r="R25" s="14" t="n">
        <f aca="false">'Employment '!R25/'Employment '!$I25</f>
        <v>1.03241621895102</v>
      </c>
      <c r="S25" s="14" t="n">
        <f aca="false">'Employment '!S25/'Employment '!$I25</f>
        <v>1.03615990769893</v>
      </c>
      <c r="T25" s="14" t="n">
        <f aca="false">'Employment '!T25/'Employment '!$I25</f>
        <v>1.03981816086144</v>
      </c>
      <c r="U25" s="14" t="n">
        <f aca="false">'Employment '!U25/'Employment '!$I25</f>
        <v>1.04348975130215</v>
      </c>
      <c r="V25" s="14" t="n">
        <f aca="false">'Employment '!V25/'Employment '!$I25</f>
        <v>1.04717625549975</v>
      </c>
      <c r="W25" s="14" t="n">
        <f aca="false">'Employment '!W25/'Employment '!$I25</f>
        <v>1.05087897953584</v>
      </c>
      <c r="X25" s="14" t="n">
        <f aca="false">'Employment '!X25/'Employment '!$I25</f>
        <v>1.0545987405804</v>
      </c>
      <c r="Y25" s="14" t="n">
        <f aca="false">'Employment '!Y25/'Employment '!$I25</f>
        <v>1.05833557760029</v>
      </c>
      <c r="Z25" s="14" t="n">
        <f aca="false">'Employment '!Z25/'Employment '!$I25</f>
        <v>1.06208837733804</v>
      </c>
      <c r="AA25" s="14" t="n">
        <f aca="false">'Employment '!AA25/'Employment '!$I25</f>
        <v>1.06585440078587</v>
      </c>
      <c r="AB25" s="15" t="n">
        <v>325</v>
      </c>
      <c r="AC25" s="16" t="s">
        <v>45</v>
      </c>
    </row>
    <row r="26" customFormat="false" ht="13.15" hidden="false" customHeight="true" outlineLevel="0" collapsed="false">
      <c r="A26" s="9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14" t="n">
        <f aca="false">'Employment '!I26/'Employment '!$I26</f>
        <v>1</v>
      </c>
      <c r="J26" s="14" t="n">
        <f aca="false">'Employment '!J26/'Employment '!$I26</f>
        <v>0.996446631132978</v>
      </c>
      <c r="K26" s="14" t="n">
        <f aca="false">'Employment '!K26/'Employment '!$I26</f>
        <v>0.992893262265956</v>
      </c>
      <c r="L26" s="14" t="n">
        <f aca="false">'Employment '!L26/'Employment '!$I26</f>
        <v>0.989339893398934</v>
      </c>
      <c r="M26" s="14" t="n">
        <f aca="false">'Employment '!M26/'Employment '!$I26</f>
        <v>0.985786524531912</v>
      </c>
      <c r="N26" s="14" t="n">
        <f aca="false">'Employment '!N26/'Employment '!$I26</f>
        <v>0.98223315566489</v>
      </c>
      <c r="O26" s="14" t="n">
        <f aca="false">'Employment '!O26/'Employment '!$I26</f>
        <v>0.978679786797868</v>
      </c>
      <c r="P26" s="14" t="n">
        <f aca="false">'Employment '!P26/'Employment '!$I26</f>
        <v>0.975126417930846</v>
      </c>
      <c r="Q26" s="14" t="n">
        <f aca="false">'Employment '!Q26/'Employment '!$I26</f>
        <v>0.971573049063824</v>
      </c>
      <c r="R26" s="14" t="n">
        <f aca="false">'Employment '!R26/'Employment '!$I26</f>
        <v>0.968019680196802</v>
      </c>
      <c r="S26" s="14" t="n">
        <f aca="false">'Employment '!S26/'Employment '!$I26</f>
        <v>0.964605997705535</v>
      </c>
      <c r="T26" s="14" t="n">
        <f aca="false">'Employment '!T26/'Employment '!$I26</f>
        <v>0.961108804229875</v>
      </c>
      <c r="U26" s="14" t="n">
        <f aca="false">'Employment '!U26/'Employment '!$I26</f>
        <v>0.957624554621903</v>
      </c>
      <c r="V26" s="14" t="n">
        <f aca="false">'Employment '!V26/'Employment '!$I26</f>
        <v>0.954154675653771</v>
      </c>
      <c r="W26" s="14" t="n">
        <f aca="false">'Employment '!W26/'Employment '!$I26</f>
        <v>0.950700314390597</v>
      </c>
      <c r="X26" s="14" t="n">
        <f aca="false">'Employment '!X26/'Employment '!$I26</f>
        <v>0.947262136392326</v>
      </c>
      <c r="Y26" s="14" t="n">
        <f aca="false">'Employment '!Y26/'Employment '!$I26</f>
        <v>0.943840063005074</v>
      </c>
      <c r="Z26" s="14" t="n">
        <f aca="false">'Employment '!Z26/'Employment '!$I26</f>
        <v>0.940432936948729</v>
      </c>
      <c r="AA26" s="14" t="n">
        <f aca="false">'Employment '!AA26/'Employment '!$I26</f>
        <v>0.937038105151534</v>
      </c>
      <c r="AB26" s="15" t="n">
        <v>326</v>
      </c>
      <c r="AC26" s="16" t="s">
        <v>46</v>
      </c>
    </row>
    <row r="27" customFormat="false" ht="13.15" hidden="false" customHeight="true" outlineLevel="0" collapsed="false">
      <c r="A27" s="9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14" t="n">
        <f aca="false">'Employment '!I27/'Employment '!$I27</f>
        <v>1</v>
      </c>
      <c r="J27" s="14" t="n">
        <f aca="false">'Employment '!J27/'Employment '!$I27</f>
        <v>1.00195968645017</v>
      </c>
      <c r="K27" s="14" t="n">
        <f aca="false">'Employment '!K27/'Employment '!$I27</f>
        <v>1.00391937290034</v>
      </c>
      <c r="L27" s="14" t="n">
        <f aca="false">'Employment '!L27/'Employment '!$I27</f>
        <v>1.0058790593505</v>
      </c>
      <c r="M27" s="14" t="n">
        <f aca="false">'Employment '!M27/'Employment '!$I27</f>
        <v>1.00783874580067</v>
      </c>
      <c r="N27" s="14" t="n">
        <f aca="false">'Employment '!N27/'Employment '!$I27</f>
        <v>1.00979843225084</v>
      </c>
      <c r="O27" s="14" t="n">
        <f aca="false">'Employment '!O27/'Employment '!$I27</f>
        <v>1.01175811870101</v>
      </c>
      <c r="P27" s="14" t="n">
        <f aca="false">'Employment '!P27/'Employment '!$I27</f>
        <v>1.01371780515118</v>
      </c>
      <c r="Q27" s="14" t="n">
        <f aca="false">'Employment '!Q27/'Employment '!$I27</f>
        <v>1.01567749160134</v>
      </c>
      <c r="R27" s="14" t="n">
        <f aca="false">'Employment '!R27/'Employment '!$I27</f>
        <v>1.01763717805151</v>
      </c>
      <c r="S27" s="14" t="n">
        <f aca="false">'Employment '!S27/'Employment '!$I27</f>
        <v>1.01963897667617</v>
      </c>
      <c r="T27" s="14" t="n">
        <f aca="false">'Employment '!T27/'Employment '!$I27</f>
        <v>1.02161545874875</v>
      </c>
      <c r="U27" s="14" t="n">
        <f aca="false">'Employment '!U27/'Employment '!$I27</f>
        <v>1.02359588661863</v>
      </c>
      <c r="V27" s="14" t="n">
        <f aca="false">'Employment '!V27/'Employment '!$I27</f>
        <v>1.02558071973477</v>
      </c>
      <c r="W27" s="14" t="n">
        <f aca="false">'Employment '!W27/'Employment '!$I27</f>
        <v>1.02757033632311</v>
      </c>
      <c r="X27" s="14" t="n">
        <f aca="false">'Employment '!X27/'Employment '!$I27</f>
        <v>1.02956496941493</v>
      </c>
      <c r="Y27" s="14" t="n">
        <f aca="false">'Employment '!Y27/'Employment '!$I27</f>
        <v>1.03156462248295</v>
      </c>
      <c r="Z27" s="14" t="n">
        <f aca="false">'Employment '!Z27/'Employment '!$I27</f>
        <v>1.03356896076239</v>
      </c>
      <c r="AA27" s="14" t="n">
        <f aca="false">'Employment '!AA27/'Employment '!$I27</f>
        <v>1.0355771741296</v>
      </c>
      <c r="AB27" s="15" t="n">
        <v>327</v>
      </c>
      <c r="AC27" s="16" t="s">
        <v>47</v>
      </c>
    </row>
    <row r="28" customFormat="false" ht="13.15" hidden="false" customHeight="true" outlineLevel="0" collapsed="false">
      <c r="A28" s="9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14" t="n">
        <f aca="false">'Employment '!I28/'Employment '!$I28</f>
        <v>1</v>
      </c>
      <c r="J28" s="14" t="n">
        <f aca="false">'Employment '!J28/'Employment '!$I28</f>
        <v>0.997222728100528</v>
      </c>
      <c r="K28" s="14" t="n">
        <f aca="false">'Employment '!K28/'Employment '!$I28</f>
        <v>0.994445456201056</v>
      </c>
      <c r="L28" s="14" t="n">
        <f aca="false">'Employment '!L28/'Employment '!$I28</f>
        <v>0.991668184301584</v>
      </c>
      <c r="M28" s="14" t="n">
        <f aca="false">'Employment '!M28/'Employment '!$I28</f>
        <v>0.988890912402113</v>
      </c>
      <c r="N28" s="14" t="n">
        <f aca="false">'Employment '!N28/'Employment '!$I28</f>
        <v>0.986113640502641</v>
      </c>
      <c r="O28" s="14" t="n">
        <f aca="false">'Employment '!O28/'Employment '!$I28</f>
        <v>0.983336368603169</v>
      </c>
      <c r="P28" s="14" t="n">
        <f aca="false">'Employment '!P28/'Employment '!$I28</f>
        <v>0.980559096703697</v>
      </c>
      <c r="Q28" s="14" t="n">
        <f aca="false">'Employment '!Q28/'Employment '!$I28</f>
        <v>0.977781824804225</v>
      </c>
      <c r="R28" s="14" t="n">
        <f aca="false">'Employment '!R28/'Employment '!$I28</f>
        <v>0.975004552904753</v>
      </c>
      <c r="S28" s="14" t="n">
        <f aca="false">'Employment '!S28/'Employment '!$I28</f>
        <v>0.972312505893939</v>
      </c>
      <c r="T28" s="14" t="n">
        <f aca="false">'Employment '!T28/'Employment '!$I28</f>
        <v>0.96956946708834</v>
      </c>
      <c r="U28" s="14" t="n">
        <f aca="false">'Employment '!U28/'Employment '!$I28</f>
        <v>0.966834338098965</v>
      </c>
      <c r="V28" s="14" t="n">
        <f aca="false">'Employment '!V28/'Employment '!$I28</f>
        <v>0.964107997951725</v>
      </c>
      <c r="W28" s="14" t="n">
        <f aca="false">'Employment '!W28/'Employment '!$I28</f>
        <v>0.961391155873362</v>
      </c>
      <c r="X28" s="14" t="n">
        <f aca="false">'Employment '!X28/'Employment '!$I28</f>
        <v>0.958684227245774</v>
      </c>
      <c r="Y28" s="14" t="n">
        <f aca="false">'Employment '!Y28/'Employment '!$I28</f>
        <v>0.955987171826557</v>
      </c>
      <c r="Z28" s="14" t="n">
        <f aca="false">'Employment '!Z28/'Employment '!$I28</f>
        <v>0.953299287472594</v>
      </c>
      <c r="AA28" s="14" t="n">
        <f aca="false">'Employment '!AA28/'Employment '!$I28</f>
        <v>0.950618952412035</v>
      </c>
      <c r="AB28" s="15" t="n">
        <v>331</v>
      </c>
      <c r="AC28" s="16" t="s">
        <v>48</v>
      </c>
    </row>
    <row r="29" customFormat="false" ht="13.15" hidden="false" customHeight="true" outlineLevel="0" collapsed="false">
      <c r="A29" s="9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14" t="n">
        <f aca="false">'Employment '!I29/'Employment '!$I29</f>
        <v>1</v>
      </c>
      <c r="J29" s="14" t="n">
        <f aca="false">'Employment '!J29/'Employment '!$I29</f>
        <v>0.996757140953312</v>
      </c>
      <c r="K29" s="14" t="n">
        <f aca="false">'Employment '!K29/'Employment '!$I29</f>
        <v>0.993514281906623</v>
      </c>
      <c r="L29" s="14" t="n">
        <f aca="false">'Employment '!L29/'Employment '!$I29</f>
        <v>0.990271422859935</v>
      </c>
      <c r="M29" s="14" t="n">
        <f aca="false">'Employment '!M29/'Employment '!$I29</f>
        <v>0.987028563813247</v>
      </c>
      <c r="N29" s="14" t="n">
        <f aca="false">'Employment '!N29/'Employment '!$I29</f>
        <v>0.983785704766559</v>
      </c>
      <c r="O29" s="14" t="n">
        <f aca="false">'Employment '!O29/'Employment '!$I29</f>
        <v>0.98054284571987</v>
      </c>
      <c r="P29" s="14" t="n">
        <f aca="false">'Employment '!P29/'Employment '!$I29</f>
        <v>0.977299986673182</v>
      </c>
      <c r="Q29" s="14" t="n">
        <f aca="false">'Employment '!Q29/'Employment '!$I29</f>
        <v>0.974057127626494</v>
      </c>
      <c r="R29" s="14" t="n">
        <f aca="false">'Employment '!R29/'Employment '!$I29</f>
        <v>0.970814268579806</v>
      </c>
      <c r="S29" s="14" t="n">
        <f aca="false">'Employment '!S29/'Employment '!$I29</f>
        <v>0.967687691373326</v>
      </c>
      <c r="T29" s="14" t="n">
        <f aca="false">'Employment '!T29/'Employment '!$I29</f>
        <v>0.964491573408631</v>
      </c>
      <c r="U29" s="14" t="n">
        <f aca="false">'Employment '!U29/'Employment '!$I29</f>
        <v>0.961306237421644</v>
      </c>
      <c r="V29" s="14" t="n">
        <f aca="false">'Employment '!V29/'Employment '!$I29</f>
        <v>0.958132875793851</v>
      </c>
      <c r="W29" s="14" t="n">
        <f aca="false">'Employment '!W29/'Employment '!$I29</f>
        <v>0.954972448529694</v>
      </c>
      <c r="X29" s="14" t="n">
        <f aca="false">'Employment '!X29/'Employment '!$I29</f>
        <v>0.951825514762837</v>
      </c>
      <c r="Y29" s="14" t="n">
        <f aca="false">'Employment '!Y29/'Employment '!$I29</f>
        <v>0.948692013246075</v>
      </c>
      <c r="Z29" s="14" t="n">
        <f aca="false">'Employment '!Z29/'Employment '!$I29</f>
        <v>0.945570982743496</v>
      </c>
      <c r="AA29" s="14" t="n">
        <f aca="false">'Employment '!AA29/'Employment '!$I29</f>
        <v>0.942460213011246</v>
      </c>
      <c r="AB29" s="15" t="n">
        <v>332</v>
      </c>
      <c r="AC29" s="16" t="s">
        <v>49</v>
      </c>
    </row>
    <row r="30" customFormat="false" ht="13.15" hidden="false" customHeight="true" outlineLevel="0" collapsed="false">
      <c r="A30" s="9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14" t="n">
        <f aca="false">'Employment '!I30/'Employment '!$I30</f>
        <v>1</v>
      </c>
      <c r="J30" s="14" t="n">
        <f aca="false">'Employment '!J30/'Employment '!$I30</f>
        <v>0.997661617760596</v>
      </c>
      <c r="K30" s="14" t="n">
        <f aca="false">'Employment '!K30/'Employment '!$I30</f>
        <v>0.995323235521193</v>
      </c>
      <c r="L30" s="14" t="n">
        <f aca="false">'Employment '!L30/'Employment '!$I30</f>
        <v>0.992984853281789</v>
      </c>
      <c r="M30" s="14" t="n">
        <f aca="false">'Employment '!M30/'Employment '!$I30</f>
        <v>0.990646471042385</v>
      </c>
      <c r="N30" s="14" t="n">
        <f aca="false">'Employment '!N30/'Employment '!$I30</f>
        <v>0.988308088802982</v>
      </c>
      <c r="O30" s="14" t="n">
        <f aca="false">'Employment '!O30/'Employment '!$I30</f>
        <v>0.985969706563578</v>
      </c>
      <c r="P30" s="14" t="n">
        <f aca="false">'Employment '!P30/'Employment '!$I30</f>
        <v>0.983631324324174</v>
      </c>
      <c r="Q30" s="14" t="n">
        <f aca="false">'Employment '!Q30/'Employment '!$I30</f>
        <v>0.98129294208477</v>
      </c>
      <c r="R30" s="14" t="n">
        <f aca="false">'Employment '!R30/'Employment '!$I30</f>
        <v>0.978954559845367</v>
      </c>
      <c r="S30" s="14" t="n">
        <f aca="false">'Employment '!S30/'Employment '!$I30</f>
        <v>0.976676552114344</v>
      </c>
      <c r="T30" s="14" t="n">
        <f aca="false">'Employment '!T30/'Employment '!$I30</f>
        <v>0.974362404947886</v>
      </c>
      <c r="U30" s="14" t="n">
        <f aca="false">'Employment '!U30/'Employment '!$I30</f>
        <v>0.972053866219906</v>
      </c>
      <c r="V30" s="14" t="n">
        <f aca="false">'Employment '!V30/'Employment '!$I30</f>
        <v>0.96975156204312</v>
      </c>
      <c r="W30" s="14" t="n">
        <f aca="false">'Employment '!W30/'Employment '!$I30</f>
        <v>0.967455998587526</v>
      </c>
      <c r="X30" s="14" t="n">
        <f aca="false">'Employment '!X30/'Employment '!$I30</f>
        <v>0.965167473837414</v>
      </c>
      <c r="Y30" s="14" t="n">
        <f aca="false">'Employment '!Y30/'Employment '!$I30</f>
        <v>0.962885962387569</v>
      </c>
      <c r="Z30" s="14" t="n">
        <f aca="false">'Employment '!Z30/'Employment '!$I30</f>
        <v>0.960610968415012</v>
      </c>
      <c r="AA30" s="14" t="n">
        <f aca="false">'Employment '!AA30/'Employment '!$I30</f>
        <v>0.95834134181257</v>
      </c>
      <c r="AB30" s="15" t="n">
        <v>333</v>
      </c>
      <c r="AC30" s="16" t="s">
        <v>50</v>
      </c>
    </row>
    <row r="31" customFormat="false" ht="13.15" hidden="false" customHeight="true" outlineLevel="0" collapsed="false">
      <c r="A31" s="9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14" t="n">
        <f aca="false">'Employment '!I31/'Employment '!$I31</f>
        <v>1</v>
      </c>
      <c r="J31" s="14" t="n">
        <f aca="false">'Employment '!J31/'Employment '!$I31</f>
        <v>0.989561064993476</v>
      </c>
      <c r="K31" s="14" t="n">
        <f aca="false">'Employment '!K31/'Employment '!$I31</f>
        <v>0.979122129986951</v>
      </c>
      <c r="L31" s="14" t="n">
        <f aca="false">'Employment '!L31/'Employment '!$I31</f>
        <v>0.968683194980427</v>
      </c>
      <c r="M31" s="14" t="n">
        <f aca="false">'Employment '!M31/'Employment '!$I31</f>
        <v>0.958244259973903</v>
      </c>
      <c r="N31" s="14" t="n">
        <f aca="false">'Employment '!N31/'Employment '!$I31</f>
        <v>0.947805324967378</v>
      </c>
      <c r="O31" s="14" t="n">
        <f aca="false">'Employment '!O31/'Employment '!$I31</f>
        <v>0.937366389960854</v>
      </c>
      <c r="P31" s="14" t="n">
        <f aca="false">'Employment '!P31/'Employment '!$I31</f>
        <v>0.92692745495433</v>
      </c>
      <c r="Q31" s="14" t="n">
        <f aca="false">'Employment '!Q31/'Employment '!$I31</f>
        <v>0.916488519947805</v>
      </c>
      <c r="R31" s="14" t="n">
        <f aca="false">'Employment '!R31/'Employment '!$I31</f>
        <v>0.906049584941281</v>
      </c>
      <c r="S31" s="14" t="n">
        <f aca="false">'Employment '!S31/'Employment '!$I31</f>
        <v>0.896829806516338</v>
      </c>
      <c r="T31" s="14" t="n">
        <f aca="false">'Employment '!T31/'Employment '!$I31</f>
        <v>0.886886408218376</v>
      </c>
      <c r="U31" s="14" t="n">
        <f aca="false">'Employment '!U31/'Employment '!$I31</f>
        <v>0.87705435322154</v>
      </c>
      <c r="V31" s="14" t="n">
        <f aca="false">'Employment '!V31/'Employment '!$I31</f>
        <v>0.867344973601423</v>
      </c>
      <c r="W31" s="14" t="n">
        <f aca="false">'Employment '!W31/'Employment '!$I31</f>
        <v>0.857767058149357</v>
      </c>
      <c r="X31" s="14" t="n">
        <f aca="false">'Employment '!X31/'Employment '!$I31</f>
        <v>0.848325215617382</v>
      </c>
      <c r="Y31" s="14" t="n">
        <f aca="false">'Employment '!Y31/'Employment '!$I31</f>
        <v>0.839017777308976</v>
      </c>
      <c r="Z31" s="14" t="n">
        <f aca="false">'Employment '!Z31/'Employment '!$I31</f>
        <v>0.829834164642963</v>
      </c>
      <c r="AA31" s="14" t="n">
        <f aca="false">'Employment '!AA31/'Employment '!$I31</f>
        <v>0.820751649399207</v>
      </c>
      <c r="AB31" s="15" t="n">
        <v>334</v>
      </c>
      <c r="AC31" s="16" t="s">
        <v>51</v>
      </c>
    </row>
    <row r="32" customFormat="false" ht="13.15" hidden="false" customHeight="true" outlineLevel="0" collapsed="false">
      <c r="A32" s="9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14" t="n">
        <f aca="false">'Employment '!I32/'Employment '!$I32</f>
        <v>1</v>
      </c>
      <c r="J32" s="14" t="n">
        <f aca="false">'Employment '!J32/'Employment '!$I32</f>
        <v>0.99288677556285</v>
      </c>
      <c r="K32" s="14" t="n">
        <f aca="false">'Employment '!K32/'Employment '!$I32</f>
        <v>0.985773551125699</v>
      </c>
      <c r="L32" s="14" t="n">
        <f aca="false">'Employment '!L32/'Employment '!$I32</f>
        <v>0.978660326688549</v>
      </c>
      <c r="M32" s="14" t="n">
        <f aca="false">'Employment '!M32/'Employment '!$I32</f>
        <v>0.971547102251398</v>
      </c>
      <c r="N32" s="14" t="n">
        <f aca="false">'Employment '!N32/'Employment '!$I32</f>
        <v>0.964433877814248</v>
      </c>
      <c r="O32" s="14" t="n">
        <f aca="false">'Employment '!O32/'Employment '!$I32</f>
        <v>0.957320653377097</v>
      </c>
      <c r="P32" s="14" t="n">
        <f aca="false">'Employment '!P32/'Employment '!$I32</f>
        <v>0.950207428939947</v>
      </c>
      <c r="Q32" s="14" t="n">
        <f aca="false">'Employment '!Q32/'Employment '!$I32</f>
        <v>0.943094204502796</v>
      </c>
      <c r="R32" s="14" t="n">
        <f aca="false">'Employment '!R32/'Employment '!$I32</f>
        <v>0.935980980065646</v>
      </c>
      <c r="S32" s="14" t="n">
        <f aca="false">'Employment '!S32/'Employment '!$I32</f>
        <v>0.929430764459039</v>
      </c>
      <c r="T32" s="14" t="n">
        <f aca="false">'Employment '!T32/'Employment '!$I32</f>
        <v>0.922545196412478</v>
      </c>
      <c r="U32" s="14" t="n">
        <f aca="false">'Employment '!U32/'Employment '!$I32</f>
        <v>0.915711413833023</v>
      </c>
      <c r="V32" s="14" t="n">
        <f aca="false">'Employment '!V32/'Employment '!$I32</f>
        <v>0.908934903811754</v>
      </c>
      <c r="W32" s="14" t="n">
        <f aca="false">'Employment '!W32/'Employment '!$I32</f>
        <v>0.902220001029702</v>
      </c>
      <c r="X32" s="14" t="n">
        <f aca="false">'Employment '!X32/'Employment '!$I32</f>
        <v>0.895569103385716</v>
      </c>
      <c r="Y32" s="14" t="n">
        <f aca="false">'Employment '!Y32/'Employment '!$I32</f>
        <v>0.888981659233042</v>
      </c>
      <c r="Z32" s="14" t="n">
        <f aca="false">'Employment '!Z32/'Employment '!$I32</f>
        <v>0.882452887748328</v>
      </c>
      <c r="AA32" s="14" t="n">
        <f aca="false">'Employment '!AA32/'Employment '!$I32</f>
        <v>0.875972193972833</v>
      </c>
      <c r="AB32" s="15" t="n">
        <v>335</v>
      </c>
      <c r="AC32" s="16" t="s">
        <v>52</v>
      </c>
    </row>
    <row r="33" customFormat="false" ht="13.15" hidden="false" customHeight="true" outlineLevel="0" collapsed="false">
      <c r="A33" s="9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14" t="n">
        <f aca="false">'Employment '!I33/'Employment '!$I33</f>
        <v>1</v>
      </c>
      <c r="J33" s="14" t="n">
        <f aca="false">'Employment '!J33/'Employment '!$I33</f>
        <v>0.998824955017809</v>
      </c>
      <c r="K33" s="14" t="n">
        <f aca="false">'Employment '!K33/'Employment '!$I33</f>
        <v>0.997649910035619</v>
      </c>
      <c r="L33" s="14" t="n">
        <f aca="false">'Employment '!L33/'Employment '!$I33</f>
        <v>0.996474865053428</v>
      </c>
      <c r="M33" s="14" t="n">
        <f aca="false">'Employment '!M33/'Employment '!$I33</f>
        <v>0.995299820071237</v>
      </c>
      <c r="N33" s="14" t="n">
        <f aca="false">'Employment '!N33/'Employment '!$I33</f>
        <v>0.994124775089046</v>
      </c>
      <c r="O33" s="14" t="n">
        <f aca="false">'Employment '!O33/'Employment '!$I33</f>
        <v>0.992949730106856</v>
      </c>
      <c r="P33" s="14" t="n">
        <f aca="false">'Employment '!P33/'Employment '!$I33</f>
        <v>0.991774685124665</v>
      </c>
      <c r="Q33" s="14" t="n">
        <f aca="false">'Employment '!Q33/'Employment '!$I33</f>
        <v>0.990599640142474</v>
      </c>
      <c r="R33" s="14" t="n">
        <f aca="false">'Employment '!R33/'Employment '!$I33</f>
        <v>0.989424595160283</v>
      </c>
      <c r="S33" s="14" t="n">
        <f aca="false">'Employment '!S33/'Employment '!$I33</f>
        <v>0.988264766841935</v>
      </c>
      <c r="T33" s="14" t="n">
        <f aca="false">'Employment '!T33/'Employment '!$I33</f>
        <v>0.987095819288983</v>
      </c>
      <c r="U33" s="14" t="n">
        <f aca="false">'Employment '!U33/'Employment '!$I33</f>
        <v>0.985928288610093</v>
      </c>
      <c r="V33" s="14" t="n">
        <f aca="false">'Employment '!V33/'Employment '!$I33</f>
        <v>0.984762334863445</v>
      </c>
      <c r="W33" s="14" t="n">
        <f aca="false">'Employment '!W33/'Employment '!$I33</f>
        <v>0.983598088110533</v>
      </c>
      <c r="X33" s="14" t="n">
        <f aca="false">'Employment '!X33/'Employment '!$I33</f>
        <v>0.982435625933171</v>
      </c>
      <c r="Y33" s="14" t="n">
        <f aca="false">'Employment '!Y33/'Employment '!$I33</f>
        <v>0.981274944001317</v>
      </c>
      <c r="Z33" s="14" t="n">
        <f aca="false">'Employment '!Z33/'Employment '!$I33</f>
        <v>0.980115918416254</v>
      </c>
      <c r="AA33" s="14" t="n">
        <f aca="false">'Employment '!AA33/'Employment '!$I33</f>
        <v>0.978958258506207</v>
      </c>
      <c r="AB33" s="15" t="n">
        <v>336</v>
      </c>
      <c r="AC33" s="16" t="s">
        <v>53</v>
      </c>
    </row>
    <row r="34" customFormat="false" ht="13.15" hidden="false" customHeight="true" outlineLevel="0" collapsed="false">
      <c r="A34" s="9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14" t="n">
        <f aca="false">'Employment '!I34/'Employment '!$I34</f>
        <v>1</v>
      </c>
      <c r="J34" s="14" t="n">
        <f aca="false">'Employment '!J34/'Employment '!$I34</f>
        <v>1.00556792873051</v>
      </c>
      <c r="K34" s="14" t="n">
        <f aca="false">'Employment '!K34/'Employment '!$I34</f>
        <v>1.01113585746102</v>
      </c>
      <c r="L34" s="14" t="n">
        <f aca="false">'Employment '!L34/'Employment '!$I34</f>
        <v>1.01670378619154</v>
      </c>
      <c r="M34" s="14" t="n">
        <f aca="false">'Employment '!M34/'Employment '!$I34</f>
        <v>1.02227171492205</v>
      </c>
      <c r="N34" s="14" t="n">
        <f aca="false">'Employment '!N34/'Employment '!$I34</f>
        <v>1.02783964365256</v>
      </c>
      <c r="O34" s="14" t="n">
        <f aca="false">'Employment '!O34/'Employment '!$I34</f>
        <v>1.03340757238307</v>
      </c>
      <c r="P34" s="14" t="n">
        <f aca="false">'Employment '!P34/'Employment '!$I34</f>
        <v>1.03897550111359</v>
      </c>
      <c r="Q34" s="14" t="n">
        <f aca="false">'Employment '!Q34/'Employment '!$I34</f>
        <v>1.0445434298441</v>
      </c>
      <c r="R34" s="14" t="n">
        <f aca="false">'Employment '!R34/'Employment '!$I34</f>
        <v>1.05011135857461</v>
      </c>
      <c r="S34" s="14" t="n">
        <f aca="false">'Employment '!S34/'Employment '!$I34</f>
        <v>1.05601730502993</v>
      </c>
      <c r="T34" s="14" t="n">
        <f aca="false">'Employment '!T34/'Employment '!$I34</f>
        <v>1.061719328666</v>
      </c>
      <c r="U34" s="14" t="n">
        <f aca="false">'Employment '!U34/'Employment '!$I34</f>
        <v>1.06745324704555</v>
      </c>
      <c r="V34" s="14" t="n">
        <f aca="false">'Employment '!V34/'Employment '!$I34</f>
        <v>1.07322289574051</v>
      </c>
      <c r="W34" s="14" t="n">
        <f aca="false">'Employment '!W34/'Employment '!$I34</f>
        <v>1.07903147567244</v>
      </c>
      <c r="X34" s="14" t="n">
        <f aca="false">'Employment '!X34/'Employment '!$I34</f>
        <v>1.08488102427943</v>
      </c>
      <c r="Y34" s="14" t="n">
        <f aca="false">'Employment '!Y34/'Employment '!$I34</f>
        <v>1.09077171212156</v>
      </c>
      <c r="Z34" s="14" t="n">
        <f aca="false">'Employment '!Z34/'Employment '!$I34</f>
        <v>1.09670092949762</v>
      </c>
      <c r="AA34" s="14" t="n">
        <f aca="false">'Employment '!AA34/'Employment '!$I34</f>
        <v>1.10266212529914</v>
      </c>
      <c r="AB34" s="15" t="n">
        <v>337</v>
      </c>
      <c r="AC34" s="16" t="s">
        <v>54</v>
      </c>
    </row>
    <row r="35" customFormat="false" ht="13.15" hidden="false" customHeight="true" outlineLevel="0" collapsed="false">
      <c r="A35" s="9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14" t="n">
        <f aca="false">'Employment '!I35/'Employment '!$I35</f>
        <v>1</v>
      </c>
      <c r="J35" s="14" t="n">
        <f aca="false">'Employment '!J35/'Employment '!$I35</f>
        <v>0.993058147346421</v>
      </c>
      <c r="K35" s="14" t="n">
        <f aca="false">'Employment '!K35/'Employment '!$I35</f>
        <v>0.986116294692842</v>
      </c>
      <c r="L35" s="14" t="n">
        <f aca="false">'Employment '!L35/'Employment '!$I35</f>
        <v>0.979174442039263</v>
      </c>
      <c r="M35" s="14" t="n">
        <f aca="false">'Employment '!M35/'Employment '!$I35</f>
        <v>0.972232589385684</v>
      </c>
      <c r="N35" s="14" t="n">
        <f aca="false">'Employment '!N35/'Employment '!$I35</f>
        <v>0.965290736732104</v>
      </c>
      <c r="O35" s="14" t="n">
        <f aca="false">'Employment '!O35/'Employment '!$I35</f>
        <v>0.958348884078525</v>
      </c>
      <c r="P35" s="14" t="n">
        <f aca="false">'Employment '!P35/'Employment '!$I35</f>
        <v>0.951407031424946</v>
      </c>
      <c r="Q35" s="14" t="n">
        <f aca="false">'Employment '!Q35/'Employment '!$I35</f>
        <v>0.944465178771367</v>
      </c>
      <c r="R35" s="14" t="n">
        <f aca="false">'Employment '!R35/'Employment '!$I35</f>
        <v>0.937523326117788</v>
      </c>
      <c r="S35" s="14" t="n">
        <f aca="false">'Employment '!S35/'Employment '!$I35</f>
        <v>0.931117531311067</v>
      </c>
      <c r="T35" s="14" t="n">
        <f aca="false">'Employment '!T35/'Employment '!$I35</f>
        <v>0.924392379804483</v>
      </c>
      <c r="U35" s="14" t="n">
        <f aca="false">'Employment '!U35/'Employment '!$I35</f>
        <v>0.917716552636444</v>
      </c>
      <c r="V35" s="14" t="n">
        <f aca="false">'Employment '!V35/'Employment '!$I35</f>
        <v>0.911095286497402</v>
      </c>
      <c r="W35" s="14" t="n">
        <f aca="false">'Employment '!W35/'Employment '!$I35</f>
        <v>0.90453272195</v>
      </c>
      <c r="X35" s="14" t="n">
        <f aca="false">'Employment '!X35/'Employment '!$I35</f>
        <v>0.898031155241881</v>
      </c>
      <c r="Y35" s="14" t="n">
        <f aca="false">'Employment '!Y35/'Employment '!$I35</f>
        <v>0.89159007188356</v>
      </c>
      <c r="Z35" s="14" t="n">
        <f aca="false">'Employment '!Z35/'Employment '!$I35</f>
        <v>0.885204925139931</v>
      </c>
      <c r="AA35" s="14" t="n">
        <f aca="false">'Employment '!AA35/'Employment '!$I35</f>
        <v>0.878865622552101</v>
      </c>
      <c r="AB35" s="15" t="n">
        <v>339</v>
      </c>
      <c r="AC35" s="16" t="s">
        <v>55</v>
      </c>
    </row>
    <row r="36" customFormat="false" ht="13.15" hidden="false" customHeight="true" outlineLevel="0" collapsed="false">
      <c r="A36" s="9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14" t="n">
        <f aca="false">'Employment '!I36/'Employment '!$I36</f>
        <v>1</v>
      </c>
      <c r="J36" s="14" t="n">
        <f aca="false">'Employment '!J36/'Employment '!$I36</f>
        <v>1.00679002564599</v>
      </c>
      <c r="K36" s="14" t="n">
        <f aca="false">'Employment '!K36/'Employment '!$I36</f>
        <v>1.01358005129198</v>
      </c>
      <c r="L36" s="14" t="n">
        <f aca="false">'Employment '!L36/'Employment '!$I36</f>
        <v>1.02037007693797</v>
      </c>
      <c r="M36" s="14" t="n">
        <f aca="false">'Employment '!M36/'Employment '!$I36</f>
        <v>1.02716010258397</v>
      </c>
      <c r="N36" s="14" t="n">
        <f aca="false">'Employment '!N36/'Employment '!$I36</f>
        <v>1.03395012822996</v>
      </c>
      <c r="O36" s="14" t="n">
        <f aca="false">'Employment '!O36/'Employment '!$I36</f>
        <v>1.04074015387595</v>
      </c>
      <c r="P36" s="14" t="n">
        <f aca="false">'Employment '!P36/'Employment '!$I36</f>
        <v>1.04753017952194</v>
      </c>
      <c r="Q36" s="14" t="n">
        <f aca="false">'Employment '!Q36/'Employment '!$I36</f>
        <v>1.05432020516793</v>
      </c>
      <c r="R36" s="14" t="n">
        <f aca="false">'Employment '!R36/'Employment '!$I36</f>
        <v>1.06111023081392</v>
      </c>
      <c r="S36" s="14" t="n">
        <f aca="false">'Employment '!S36/'Employment '!$I36</f>
        <v>1.06840197435329</v>
      </c>
      <c r="T36" s="14" t="n">
        <f aca="false">'Employment '!T36/'Employment '!$I36</f>
        <v>1.07539068053192</v>
      </c>
      <c r="U36" s="14" t="n">
        <f aca="false">'Employment '!U36/'Employment '!$I36</f>
        <v>1.08242683890427</v>
      </c>
      <c r="V36" s="14" t="n">
        <f aca="false">'Employment '!V36/'Employment '!$I36</f>
        <v>1.08951621525791</v>
      </c>
      <c r="W36" s="14" t="n">
        <f aca="false">'Employment '!W36/'Employment '!$I36</f>
        <v>1.09666364232098</v>
      </c>
      <c r="X36" s="14" t="n">
        <f aca="false">'Employment '!X36/'Employment '!$I36</f>
        <v>1.1038722273766</v>
      </c>
      <c r="Y36" s="14" t="n">
        <f aca="false">'Employment '!Y36/'Employment '!$I36</f>
        <v>1.11114229525379</v>
      </c>
      <c r="Z36" s="14" t="n">
        <f aca="false">'Employment '!Z36/'Employment '!$I36</f>
        <v>1.11847001202249</v>
      </c>
      <c r="AA36" s="14" t="n">
        <f aca="false">'Employment '!AA36/'Employment '!$I36</f>
        <v>1.12584563087158</v>
      </c>
      <c r="AB36" s="15" t="n">
        <v>421</v>
      </c>
      <c r="AC36" s="16" t="s">
        <v>56</v>
      </c>
    </row>
    <row r="37" customFormat="false" ht="13.15" hidden="false" customHeight="true" outlineLevel="0" collapsed="false">
      <c r="A37" s="9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14" t="n">
        <f aca="false">'Employment '!I37/'Employment '!$I37</f>
        <v>1</v>
      </c>
      <c r="J37" s="14" t="n">
        <f aca="false">'Employment '!J37/'Employment '!$I37</f>
        <v>1.00679002564599</v>
      </c>
      <c r="K37" s="14" t="n">
        <f aca="false">'Employment '!K37/'Employment '!$I37</f>
        <v>1.01358005129198</v>
      </c>
      <c r="L37" s="14" t="n">
        <f aca="false">'Employment '!L37/'Employment '!$I37</f>
        <v>1.02037007693797</v>
      </c>
      <c r="M37" s="14" t="n">
        <f aca="false">'Employment '!M37/'Employment '!$I37</f>
        <v>1.02716010258397</v>
      </c>
      <c r="N37" s="14" t="n">
        <f aca="false">'Employment '!N37/'Employment '!$I37</f>
        <v>1.03395012822996</v>
      </c>
      <c r="O37" s="14" t="n">
        <f aca="false">'Employment '!O37/'Employment '!$I37</f>
        <v>1.04074015387595</v>
      </c>
      <c r="P37" s="14" t="n">
        <f aca="false">'Employment '!P37/'Employment '!$I37</f>
        <v>1.04753017952194</v>
      </c>
      <c r="Q37" s="14" t="n">
        <f aca="false">'Employment '!Q37/'Employment '!$I37</f>
        <v>1.05432020516793</v>
      </c>
      <c r="R37" s="14" t="n">
        <f aca="false">'Employment '!R37/'Employment '!$I37</f>
        <v>1.06111023081392</v>
      </c>
      <c r="S37" s="14" t="n">
        <f aca="false">'Employment '!S37/'Employment '!$I37</f>
        <v>1.06840197435329</v>
      </c>
      <c r="T37" s="14" t="n">
        <f aca="false">'Employment '!T37/'Employment '!$I37</f>
        <v>1.07539068053192</v>
      </c>
      <c r="U37" s="14" t="n">
        <f aca="false">'Employment '!U37/'Employment '!$I37</f>
        <v>1.08242683890427</v>
      </c>
      <c r="V37" s="14" t="n">
        <f aca="false">'Employment '!V37/'Employment '!$I37</f>
        <v>1.08951621525791</v>
      </c>
      <c r="W37" s="14" t="n">
        <f aca="false">'Employment '!W37/'Employment '!$I37</f>
        <v>1.09666364232098</v>
      </c>
      <c r="X37" s="14" t="n">
        <f aca="false">'Employment '!X37/'Employment '!$I37</f>
        <v>1.1038722273766</v>
      </c>
      <c r="Y37" s="14" t="n">
        <f aca="false">'Employment '!Y37/'Employment '!$I37</f>
        <v>1.11114229525379</v>
      </c>
      <c r="Z37" s="14" t="n">
        <f aca="false">'Employment '!Z37/'Employment '!$I37</f>
        <v>1.11847001202249</v>
      </c>
      <c r="AA37" s="14" t="n">
        <f aca="false">'Employment '!AA37/'Employment '!$I37</f>
        <v>1.12584563087158</v>
      </c>
      <c r="AB37" s="15" t="n">
        <v>422</v>
      </c>
      <c r="AC37" s="16" t="s">
        <v>58</v>
      </c>
    </row>
    <row r="38" customFormat="false" ht="13.15" hidden="false" customHeight="true" outlineLevel="0" collapsed="false">
      <c r="A38" s="9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14" t="n">
        <f aca="false">'Employment '!I38/'Employment '!$I38</f>
        <v>1</v>
      </c>
      <c r="J38" s="14" t="n">
        <f aca="false">'Employment '!J38/'Employment '!$I38</f>
        <v>1.02501931554788</v>
      </c>
      <c r="K38" s="14" t="n">
        <f aca="false">'Employment '!K38/'Employment '!$I38</f>
        <v>1.05003863109576</v>
      </c>
      <c r="L38" s="14" t="n">
        <f aca="false">'Employment '!L38/'Employment '!$I38</f>
        <v>1.07505794664364</v>
      </c>
      <c r="M38" s="14" t="n">
        <f aca="false">'Employment '!M38/'Employment '!$I38</f>
        <v>1.10007726219152</v>
      </c>
      <c r="N38" s="14" t="n">
        <f aca="false">'Employment '!N38/'Employment '!$I38</f>
        <v>1.1250965777394</v>
      </c>
      <c r="O38" s="14" t="n">
        <f aca="false">'Employment '!O38/'Employment '!$I38</f>
        <v>1.15011589328728</v>
      </c>
      <c r="P38" s="14" t="n">
        <f aca="false">'Employment '!P38/'Employment '!$I38</f>
        <v>1.17513520883516</v>
      </c>
      <c r="Q38" s="14" t="n">
        <f aca="false">'Employment '!Q38/'Employment '!$I38</f>
        <v>1.20015452438304</v>
      </c>
      <c r="R38" s="14" t="n">
        <f aca="false">'Employment '!R38/'Employment '!$I38</f>
        <v>1.22517383993092</v>
      </c>
      <c r="S38" s="14" t="n">
        <f aca="false">'Employment '!S38/'Employment '!$I38</f>
        <v>1.25681719610547</v>
      </c>
      <c r="T38" s="14" t="n">
        <f aca="false">'Employment '!T38/'Employment '!$I38</f>
        <v>1.28439278926917</v>
      </c>
      <c r="U38" s="14" t="n">
        <f aca="false">'Employment '!U38/'Employment '!$I38</f>
        <v>1.31261583734245</v>
      </c>
      <c r="V38" s="14" t="n">
        <f aca="false">'Employment '!V38/'Employment '!$I38</f>
        <v>1.34157556751468</v>
      </c>
      <c r="W38" s="14" t="n">
        <f aca="false">'Employment '!W38/'Employment '!$I38</f>
        <v>1.37135083711387</v>
      </c>
      <c r="X38" s="14" t="n">
        <f aca="false">'Employment '!X38/'Employment '!$I38</f>
        <v>1.40199840164047</v>
      </c>
      <c r="Y38" s="14" t="n">
        <f aca="false">'Employment '!Y38/'Employment '!$I38</f>
        <v>1.43353656974772</v>
      </c>
      <c r="Z38" s="14" t="n">
        <f aca="false">'Employment '!Z38/'Employment '!$I38</f>
        <v>1.46592303753996</v>
      </c>
      <c r="AA38" s="14" t="n">
        <f aca="false">'Employment '!AA38/'Employment '!$I38</f>
        <v>1.49902556192286</v>
      </c>
      <c r="AB38" s="17" t="n">
        <v>493</v>
      </c>
      <c r="AC38" s="12" t="s">
        <v>59</v>
      </c>
    </row>
    <row r="39" customFormat="false" ht="13.15" hidden="false" customHeight="true" outlineLevel="0" collapsed="false">
      <c r="A39" s="9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14" t="n">
        <f aca="false">'Employment '!I39/'Employment '!$I39</f>
        <v>1</v>
      </c>
      <c r="J39" s="14" t="n">
        <f aca="false">'Employment '!J39/'Employment '!$I39</f>
        <v>0.990025472353491</v>
      </c>
      <c r="K39" s="14" t="n">
        <f aca="false">'Employment '!K39/'Employment '!$I39</f>
        <v>0.980050944706982</v>
      </c>
      <c r="L39" s="14" t="n">
        <f aca="false">'Employment '!L39/'Employment '!$I39</f>
        <v>0.970076417060473</v>
      </c>
      <c r="M39" s="14" t="n">
        <f aca="false">'Employment '!M39/'Employment '!$I39</f>
        <v>0.960101889413964</v>
      </c>
      <c r="N39" s="14" t="n">
        <f aca="false">'Employment '!N39/'Employment '!$I39</f>
        <v>0.950127361767455</v>
      </c>
      <c r="O39" s="14" t="n">
        <f aca="false">'Employment '!O39/'Employment '!$I39</f>
        <v>0.940152834120946</v>
      </c>
      <c r="P39" s="14" t="n">
        <f aca="false">'Employment '!P39/'Employment '!$I39</f>
        <v>0.930178306474438</v>
      </c>
      <c r="Q39" s="14" t="n">
        <f aca="false">'Employment '!Q39/'Employment '!$I39</f>
        <v>0.920203778827929</v>
      </c>
      <c r="R39" s="14" t="n">
        <f aca="false">'Employment '!R39/'Employment '!$I39</f>
        <v>0.91022925118142</v>
      </c>
      <c r="S39" s="14" t="n">
        <f aca="false">'Employment '!S39/'Employment '!$I39</f>
        <v>0.901366968136051</v>
      </c>
      <c r="T39" s="14" t="n">
        <f aca="false">'Employment '!T39/'Employment '!$I39</f>
        <v>0.891844192491497</v>
      </c>
      <c r="U39" s="14" t="n">
        <f aca="false">'Employment '!U39/'Employment '!$I39</f>
        <v>0.882423098157057</v>
      </c>
      <c r="V39" s="14" t="n">
        <f aca="false">'Employment '!V39/'Employment '!$I39</f>
        <v>0.873114094406758</v>
      </c>
      <c r="W39" s="14" t="n">
        <f aca="false">'Employment '!W39/'Employment '!$I39</f>
        <v>0.863925276195266</v>
      </c>
      <c r="X39" s="14" t="n">
        <f aca="false">'Employment '!X39/'Employment '!$I39</f>
        <v>0.854860922899066</v>
      </c>
      <c r="Y39" s="14" t="n">
        <f aca="false">'Employment '!Y39/'Employment '!$I39</f>
        <v>0.845919572518826</v>
      </c>
      <c r="Z39" s="14" t="n">
        <f aca="false">'Employment '!Z39/'Employment '!$I39</f>
        <v>0.837091602419646</v>
      </c>
      <c r="AA39" s="14" t="n">
        <f aca="false">'Employment '!AA39/'Employment '!$I39</f>
        <v>0.828356249327564</v>
      </c>
      <c r="AB39" s="17" t="n">
        <v>511</v>
      </c>
      <c r="AC39" s="12" t="s">
        <v>60</v>
      </c>
    </row>
    <row r="40" customFormat="false" ht="13.15" hidden="false" customHeight="true" outlineLevel="0" collapsed="false">
      <c r="A40" s="9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14" t="n">
        <f aca="false">'Employment '!I40/'Employment '!$I40</f>
        <v>1</v>
      </c>
      <c r="J40" s="14" t="n">
        <f aca="false">'Employment '!J40/'Employment '!$I40</f>
        <v>1.00946776549709</v>
      </c>
      <c r="K40" s="14" t="n">
        <f aca="false">'Employment '!K40/'Employment '!$I40</f>
        <v>1.01893553099418</v>
      </c>
      <c r="L40" s="14" t="n">
        <f aca="false">'Employment '!L40/'Employment '!$I40</f>
        <v>1.02840329649128</v>
      </c>
      <c r="M40" s="14" t="n">
        <f aca="false">'Employment '!M40/'Employment '!$I40</f>
        <v>1.03787106198837</v>
      </c>
      <c r="N40" s="14" t="n">
        <f aca="false">'Employment '!N40/'Employment '!$I40</f>
        <v>1.04733882748546</v>
      </c>
      <c r="O40" s="14" t="n">
        <f aca="false">'Employment '!O40/'Employment '!$I40</f>
        <v>1.05680659298255</v>
      </c>
      <c r="P40" s="14" t="n">
        <f aca="false">'Employment '!P40/'Employment '!$I40</f>
        <v>1.06627435847965</v>
      </c>
      <c r="Q40" s="14" t="n">
        <f aca="false">'Employment '!Q40/'Employment '!$I40</f>
        <v>1.07574212397674</v>
      </c>
      <c r="R40" s="14" t="n">
        <f aca="false">'Employment '!R40/'Employment '!$I40</f>
        <v>1.08520988947383</v>
      </c>
      <c r="S40" s="14" t="n">
        <f aca="false">'Employment '!S40/'Employment '!$I40</f>
        <v>1.09564903866859</v>
      </c>
      <c r="T40" s="14" t="n">
        <f aca="false">'Employment '!T40/'Employment '!$I40</f>
        <v>1.10549997820735</v>
      </c>
      <c r="U40" s="14" t="n">
        <f aca="false">'Employment '!U40/'Employment '!$I40</f>
        <v>1.11544325726812</v>
      </c>
      <c r="V40" s="14" t="n">
        <f aca="false">'Employment '!V40/'Employment '!$I40</f>
        <v>1.12549034193946</v>
      </c>
      <c r="W40" s="14" t="n">
        <f aca="false">'Employment '!W40/'Employment '!$I40</f>
        <v>1.13565093060783</v>
      </c>
      <c r="X40" s="14" t="n">
        <f aca="false">'Employment '!X40/'Employment '!$I40</f>
        <v>1.14593138915865</v>
      </c>
      <c r="Y40" s="14" t="n">
        <f aca="false">'Employment '!Y40/'Employment '!$I40</f>
        <v>1.15633265024127</v>
      </c>
      <c r="Z40" s="14" t="n">
        <f aca="false">'Employment '!Z40/'Employment '!$I40</f>
        <v>1.16684746153513</v>
      </c>
      <c r="AA40" s="14" t="n">
        <f aca="false">'Employment '!AA40/'Employment '!$I40</f>
        <v>1.17745685891787</v>
      </c>
      <c r="AB40" s="17" t="n">
        <v>531</v>
      </c>
      <c r="AC40" s="12" t="s">
        <v>61</v>
      </c>
    </row>
    <row r="41" customFormat="false" ht="13.15" hidden="false" customHeight="true" outlineLevel="0" collapsed="false">
      <c r="A41" s="9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14" t="n">
        <f aca="false">'Employment '!I41/'Employment '!$I41</f>
        <v>1</v>
      </c>
      <c r="J41" s="14" t="n">
        <f aca="false">'Employment '!J41/'Employment '!$I41</f>
        <v>1.02430975690243</v>
      </c>
      <c r="K41" s="14" t="n">
        <f aca="false">'Employment '!K41/'Employment '!$I41</f>
        <v>1.04861951380486</v>
      </c>
      <c r="L41" s="14" t="n">
        <f aca="false">'Employment '!L41/'Employment '!$I41</f>
        <v>1.07292927070729</v>
      </c>
      <c r="M41" s="14" t="n">
        <f aca="false">'Employment '!M41/'Employment '!$I41</f>
        <v>1.09723902760972</v>
      </c>
      <c r="N41" s="14" t="n">
        <f aca="false">'Employment '!N41/'Employment '!$I41</f>
        <v>1.12154878451215</v>
      </c>
      <c r="O41" s="14" t="n">
        <f aca="false">'Employment '!O41/'Employment '!$I41</f>
        <v>1.14585854141459</v>
      </c>
      <c r="P41" s="14" t="n">
        <f aca="false">'Employment '!P41/'Employment '!$I41</f>
        <v>1.17016829831702</v>
      </c>
      <c r="Q41" s="14" t="n">
        <f aca="false">'Employment '!Q41/'Employment '!$I41</f>
        <v>1.19447805521945</v>
      </c>
      <c r="R41" s="14" t="n">
        <f aca="false">'Employment '!R41/'Employment '!$I41</f>
        <v>1.21878781212188</v>
      </c>
      <c r="S41" s="14" t="n">
        <f aca="false">'Employment '!S41/'Employment '!$I41</f>
        <v>1.24935787036053</v>
      </c>
      <c r="T41" s="14" t="n">
        <f aca="false">'Employment '!T41/'Employment '!$I41</f>
        <v>1.27608589617678</v>
      </c>
      <c r="U41" s="14" t="n">
        <f aca="false">'Employment '!U41/'Employment '!$I41</f>
        <v>1.30342507965185</v>
      </c>
      <c r="V41" s="14" t="n">
        <f aca="false">'Employment '!V41/'Employment '!$I41</f>
        <v>1.33145930455958</v>
      </c>
      <c r="W41" s="14" t="n">
        <f aca="false">'Employment '!W41/'Employment '!$I41</f>
        <v>1.36026257666479</v>
      </c>
      <c r="X41" s="14" t="n">
        <f aca="false">'Employment '!X41/'Employment '!$I41</f>
        <v>1.38988797694389</v>
      </c>
      <c r="Y41" s="14" t="n">
        <f aca="false">'Employment '!Y41/'Employment '!$I41</f>
        <v>1.42035229702483</v>
      </c>
      <c r="Z41" s="14" t="n">
        <f aca="false">'Employment '!Z41/'Employment '!$I41</f>
        <v>1.45161523561567</v>
      </c>
      <c r="AA41" s="14" t="n">
        <f aca="false">'Employment '!AA41/'Employment '!$I41</f>
        <v>1.48355191272119</v>
      </c>
      <c r="AB41" s="15" t="n">
        <v>562</v>
      </c>
      <c r="AC41" s="16" t="s">
        <v>62</v>
      </c>
    </row>
    <row r="42" customFormat="false" ht="13.15" hidden="false" customHeight="true" outlineLevel="0" collapsed="false">
      <c r="A42" s="9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14" t="n">
        <f aca="false">'Employment '!I42/'Employment '!$I42</f>
        <v>1</v>
      </c>
      <c r="J42" s="14" t="n">
        <f aca="false">'Employment '!J42/'Employment '!$I42</f>
        <v>1.0063401836467</v>
      </c>
      <c r="K42" s="14" t="n">
        <f aca="false">'Employment '!K42/'Employment '!$I42</f>
        <v>1.0126803672934</v>
      </c>
      <c r="L42" s="14" t="n">
        <f aca="false">'Employment '!L42/'Employment '!$I42</f>
        <v>1.0190205509401</v>
      </c>
      <c r="M42" s="14" t="n">
        <f aca="false">'Employment '!M42/'Employment '!$I42</f>
        <v>1.0253607345868</v>
      </c>
      <c r="N42" s="14" t="n">
        <f aca="false">'Employment '!N42/'Employment '!$I42</f>
        <v>1.03170091823349</v>
      </c>
      <c r="O42" s="14" t="n">
        <f aca="false">'Employment '!O42/'Employment '!$I42</f>
        <v>1.03804110188019</v>
      </c>
      <c r="P42" s="14" t="n">
        <f aca="false">'Employment '!P42/'Employment '!$I42</f>
        <v>1.04438128552689</v>
      </c>
      <c r="Q42" s="14" t="n">
        <f aca="false">'Employment '!Q42/'Employment '!$I42</f>
        <v>1.05072146917359</v>
      </c>
      <c r="R42" s="14" t="n">
        <f aca="false">'Employment '!R42/'Employment '!$I42</f>
        <v>1.05706165282029</v>
      </c>
      <c r="S42" s="14" t="n">
        <f aca="false">'Employment '!S42/'Employment '!$I42</f>
        <v>1.06383958793879</v>
      </c>
      <c r="T42" s="14" t="n">
        <f aca="false">'Employment '!T42/'Employment '!$I42</f>
        <v>1.07035323542787</v>
      </c>
      <c r="U42" s="14" t="n">
        <f aca="false">'Employment '!U42/'Employment '!$I42</f>
        <v>1.07690824962017</v>
      </c>
      <c r="V42" s="14" t="n">
        <f aca="false">'Employment '!V42/'Employment '!$I42</f>
        <v>1.08350963793885</v>
      </c>
      <c r="W42" s="14" t="n">
        <f aca="false">'Employment '!W42/'Employment '!$I42</f>
        <v>1.09016159082106</v>
      </c>
      <c r="X42" s="14" t="n">
        <f aca="false">'Employment '!X42/'Employment '!$I42</f>
        <v>1.09686679273331</v>
      </c>
      <c r="Y42" s="14" t="n">
        <f aca="false">'Employment '!Y42/'Employment '!$I42</f>
        <v>1.10362550407767</v>
      </c>
      <c r="Z42" s="14" t="n">
        <f aca="false">'Employment '!Z42/'Employment '!$I42</f>
        <v>1.11043436696301</v>
      </c>
      <c r="AA42" s="14" t="n">
        <f aca="false">'Employment '!AA42/'Employment '!$I42</f>
        <v>1.11728488457486</v>
      </c>
      <c r="AB42" s="17" t="n">
        <v>611</v>
      </c>
      <c r="AC42" s="12" t="s">
        <v>63</v>
      </c>
    </row>
    <row r="43" customFormat="false" ht="13.15" hidden="false" customHeight="true" outlineLevel="0" collapsed="false">
      <c r="A43" s="9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14" t="n">
        <f aca="false">'Employment '!I43/'Employment '!$I43</f>
        <v>1</v>
      </c>
      <c r="J43" s="14" t="n">
        <f aca="false">'Employment '!J43/'Employment '!$I43</f>
        <v>1.0107867250831</v>
      </c>
      <c r="K43" s="14" t="n">
        <f aca="false">'Employment '!K43/'Employment '!$I43</f>
        <v>1.0215734501662</v>
      </c>
      <c r="L43" s="14" t="n">
        <f aca="false">'Employment '!L43/'Employment '!$I43</f>
        <v>1.0323601752493</v>
      </c>
      <c r="M43" s="14" t="n">
        <f aca="false">'Employment '!M43/'Employment '!$I43</f>
        <v>1.0431469003324</v>
      </c>
      <c r="N43" s="14" t="n">
        <f aca="false">'Employment '!N43/'Employment '!$I43</f>
        <v>1.0539336254155</v>
      </c>
      <c r="O43" s="14" t="n">
        <f aca="false">'Employment '!O43/'Employment '!$I43</f>
        <v>1.0647203504986</v>
      </c>
      <c r="P43" s="14" t="n">
        <f aca="false">'Employment '!P43/'Employment '!$I43</f>
        <v>1.0755070755817</v>
      </c>
      <c r="Q43" s="14" t="n">
        <f aca="false">'Employment '!Q43/'Employment '!$I43</f>
        <v>1.0862938006648</v>
      </c>
      <c r="R43" s="14" t="n">
        <f aca="false">'Employment '!R43/'Employment '!$I43</f>
        <v>1.0970805257479</v>
      </c>
      <c r="S43" s="14" t="n">
        <f aca="false">'Employment '!S43/'Employment '!$I43</f>
        <v>1.10912554699335</v>
      </c>
      <c r="T43" s="14" t="n">
        <f aca="false">'Employment '!T43/'Employment '!$I43</f>
        <v>1.12040767829983</v>
      </c>
      <c r="U43" s="14" t="n">
        <f aca="false">'Employment '!U43/'Employment '!$I43</f>
        <v>1.13180971797608</v>
      </c>
      <c r="V43" s="14" t="n">
        <f aca="false">'Employment '!V43/'Employment '!$I43</f>
        <v>1.1433467085309</v>
      </c>
      <c r="W43" s="14" t="n">
        <f aca="false">'Employment '!W43/'Employment '!$I43</f>
        <v>1.15503142795906</v>
      </c>
      <c r="X43" s="14" t="n">
        <f aca="false">'Employment '!X43/'Employment '!$I43</f>
        <v>1.16687234378459</v>
      </c>
      <c r="Y43" s="14" t="n">
        <f aca="false">'Employment '!Y43/'Employment '!$I43</f>
        <v>1.17887085771492</v>
      </c>
      <c r="Z43" s="14" t="n">
        <f aca="false">'Employment '!Z43/'Employment '!$I43</f>
        <v>1.19101768575793</v>
      </c>
      <c r="AA43" s="14" t="n">
        <f aca="false">'Employment '!AA43/'Employment '!$I43</f>
        <v>1.20328820591045</v>
      </c>
      <c r="AB43" s="17" t="n">
        <v>622</v>
      </c>
      <c r="AC43" s="12" t="s">
        <v>64</v>
      </c>
    </row>
    <row r="44" customFormat="false" ht="13.15" hidden="false" customHeight="true" outlineLevel="0" collapsed="false">
      <c r="A44" s="9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14" t="n">
        <f aca="false">'Employment '!I44/'Employment '!$I44</f>
        <v>1</v>
      </c>
      <c r="J44" s="14" t="n">
        <f aca="false">'Employment '!J44/'Employment '!$I44</f>
        <v>1.0067673516547</v>
      </c>
      <c r="K44" s="14" t="n">
        <f aca="false">'Employment '!K44/'Employment '!$I44</f>
        <v>1.0135347033094</v>
      </c>
      <c r="L44" s="14" t="n">
        <f aca="false">'Employment '!L44/'Employment '!$I44</f>
        <v>1.0203020549641</v>
      </c>
      <c r="M44" s="14" t="n">
        <f aca="false">'Employment '!M44/'Employment '!$I44</f>
        <v>1.0270694066188</v>
      </c>
      <c r="N44" s="14" t="n">
        <f aca="false">'Employment '!N44/'Employment '!$I44</f>
        <v>1.0338367582735</v>
      </c>
      <c r="O44" s="14" t="n">
        <f aca="false">'Employment '!O44/'Employment '!$I44</f>
        <v>1.0406041099282</v>
      </c>
      <c r="P44" s="14" t="n">
        <f aca="false">'Employment '!P44/'Employment '!$I44</f>
        <v>1.0473714615829</v>
      </c>
      <c r="Q44" s="14" t="n">
        <f aca="false">'Employment '!Q44/'Employment '!$I44</f>
        <v>1.0541388132376</v>
      </c>
      <c r="R44" s="14" t="n">
        <f aca="false">'Employment '!R44/'Employment '!$I44</f>
        <v>1.0609061648923</v>
      </c>
      <c r="S44" s="14" t="n">
        <f aca="false">'Employment '!S44/'Employment '!$I44</f>
        <v>1.06817190701108</v>
      </c>
      <c r="T44" s="14" t="n">
        <f aca="false">'Employment '!T44/'Employment '!$I44</f>
        <v>1.07513662807213</v>
      </c>
      <c r="U44" s="14" t="n">
        <f aca="false">'Employment '!U44/'Employment '!$I44</f>
        <v>1.08214848458062</v>
      </c>
      <c r="V44" s="14" t="n">
        <f aca="false">'Employment '!V44/'Employment '!$I44</f>
        <v>1.08921320275299</v>
      </c>
      <c r="W44" s="14" t="n">
        <f aca="false">'Employment '!W44/'Employment '!$I44</f>
        <v>1.09633558176827</v>
      </c>
      <c r="X44" s="14" t="n">
        <f aca="false">'Employment '!X44/'Employment '!$I44</f>
        <v>1.10351870677361</v>
      </c>
      <c r="Y44" s="14" t="n">
        <f aca="false">'Employment '!Y44/'Employment '!$I44</f>
        <v>1.11076289912323</v>
      </c>
      <c r="Z44" s="14" t="n">
        <f aca="false">'Employment '!Z44/'Employment '!$I44</f>
        <v>1.11806434958014</v>
      </c>
      <c r="AA44" s="14" t="n">
        <f aca="false">'Employment '!AA44/'Employment '!$I44</f>
        <v>1.12541337639314</v>
      </c>
      <c r="AB44" s="15" t="n">
        <v>811</v>
      </c>
      <c r="AC44" s="16" t="s">
        <v>65</v>
      </c>
    </row>
    <row r="45" customFormat="false" ht="13.15" hidden="false" customHeight="true" outlineLevel="0" collapsed="false">
      <c r="A45" s="9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14" t="n">
        <f aca="false">'Employment '!I45/'Employment '!$I45</f>
        <v>1</v>
      </c>
      <c r="J45" s="14" t="n">
        <f aca="false">'Employment '!J45/'Employment '!$I45</f>
        <v>1.00901311689693</v>
      </c>
      <c r="K45" s="14" t="n">
        <f aca="false">'Employment '!K45/'Employment '!$I45</f>
        <v>1.01802623379387</v>
      </c>
      <c r="L45" s="14" t="n">
        <f aca="false">'Employment '!L45/'Employment '!$I45</f>
        <v>1.0270393506908</v>
      </c>
      <c r="M45" s="14" t="n">
        <f aca="false">'Employment '!M45/'Employment '!$I45</f>
        <v>1.03605246758774</v>
      </c>
      <c r="N45" s="14" t="n">
        <f aca="false">'Employment '!N45/'Employment '!$I45</f>
        <v>1.04506558448467</v>
      </c>
      <c r="O45" s="14" t="n">
        <f aca="false">'Employment '!O45/'Employment '!$I45</f>
        <v>1.05407870138161</v>
      </c>
      <c r="P45" s="14" t="n">
        <f aca="false">'Employment '!P45/'Employment '!$I45</f>
        <v>1.06309181827854</v>
      </c>
      <c r="Q45" s="14" t="n">
        <f aca="false">'Employment '!Q45/'Employment '!$I45</f>
        <v>1.07210493517547</v>
      </c>
      <c r="R45" s="14" t="n">
        <f aca="false">'Employment '!R45/'Employment '!$I45</f>
        <v>1.08111805207241</v>
      </c>
      <c r="S45" s="14" t="n">
        <f aca="false">'Employment '!S45/'Employment '!$I45</f>
        <v>1.09101212471668</v>
      </c>
      <c r="T45" s="14" t="n">
        <f aca="false">'Employment '!T45/'Employment '!$I45</f>
        <v>1.10037297406691</v>
      </c>
      <c r="U45" s="14" t="n">
        <f aca="false">'Employment '!U45/'Employment '!$I45</f>
        <v>1.10981749539642</v>
      </c>
      <c r="V45" s="14" t="n">
        <f aca="false">'Employment '!V45/'Employment '!$I45</f>
        <v>1.11935604123045</v>
      </c>
      <c r="W45" s="14" t="n">
        <f aca="false">'Employment '!W45/'Employment '!$I45</f>
        <v>1.1289973549017</v>
      </c>
      <c r="X45" s="14" t="n">
        <f aca="false">'Employment '!X45/'Employment '!$I45</f>
        <v>1.13874715606171</v>
      </c>
      <c r="Y45" s="14" t="n">
        <f aca="false">'Employment '!Y45/'Employment '!$I45</f>
        <v>1.14860624379452</v>
      </c>
      <c r="Z45" s="14" t="n">
        <f aca="false">'Employment '!Z45/'Employment '!$I45</f>
        <v>1.15856801443001</v>
      </c>
      <c r="AA45" s="14" t="n">
        <f aca="false">'Employment '!AA45/'Employment '!$I45</f>
        <v>1.16861528320601</v>
      </c>
      <c r="AB45" s="15" t="n">
        <v>812</v>
      </c>
      <c r="AC45" s="16" t="s">
        <v>66</v>
      </c>
    </row>
    <row r="46" customFormat="false" ht="13.15" hidden="false" customHeight="true" outlineLevel="0" collapsed="false">
      <c r="A46" s="9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14" t="n">
        <f aca="false">'Employment '!I46/'Employment '!$I46</f>
        <v>1</v>
      </c>
      <c r="J46" s="14" t="n">
        <f aca="false">'Employment '!J46/'Employment '!$I46</f>
        <v>1.00084680331748</v>
      </c>
      <c r="K46" s="14" t="n">
        <f aca="false">'Employment '!K46/'Employment '!$I46</f>
        <v>1.00169360663495</v>
      </c>
      <c r="L46" s="14" t="n">
        <f aca="false">'Employment '!L46/'Employment '!$I46</f>
        <v>1.00254040995243</v>
      </c>
      <c r="M46" s="14" t="n">
        <f aca="false">'Employment '!M46/'Employment '!$I46</f>
        <v>1.00338721326991</v>
      </c>
      <c r="N46" s="14" t="n">
        <f aca="false">'Employment '!N46/'Employment '!$I46</f>
        <v>1.00423401658738</v>
      </c>
      <c r="O46" s="14" t="n">
        <f aca="false">'Employment '!O46/'Employment '!$I46</f>
        <v>1.00508081990486</v>
      </c>
      <c r="P46" s="14" t="n">
        <f aca="false">'Employment '!P46/'Employment '!$I46</f>
        <v>1.00592762322234</v>
      </c>
      <c r="Q46" s="14" t="n">
        <f aca="false">'Employment '!Q46/'Employment '!$I46</f>
        <v>1.00677442653981</v>
      </c>
      <c r="R46" s="14" t="n">
        <f aca="false">'Employment '!R46/'Employment '!$I46</f>
        <v>1.00762122985729</v>
      </c>
      <c r="S46" s="14" t="n">
        <f aca="false">'Employment '!S46/'Employment '!$I46</f>
        <v>1.0084759103413</v>
      </c>
      <c r="T46" s="14" t="n">
        <f aca="false">'Employment '!T46/'Employment '!$I46</f>
        <v>1.00932586053259</v>
      </c>
      <c r="U46" s="14" t="n">
        <f aca="false">'Employment '!U46/'Employment '!$I46</f>
        <v>1.01017654716852</v>
      </c>
      <c r="V46" s="14" t="n">
        <f aca="false">'Employment '!V46/'Employment '!$I46</f>
        <v>1.01102805510502</v>
      </c>
      <c r="W46" s="14" t="n">
        <f aca="false">'Employment '!W46/'Employment '!$I46</f>
        <v>1.01188045388447</v>
      </c>
      <c r="X46" s="14" t="n">
        <f aca="false">'Employment '!X46/'Employment '!$I46</f>
        <v>1.012733785884</v>
      </c>
      <c r="Y46" s="14" t="n">
        <f aca="false">'Employment '!Y46/'Employment '!$I46</f>
        <v>1.01358805072697</v>
      </c>
      <c r="Z46" s="14" t="n">
        <f aca="false">'Employment '!Z46/'Employment '!$I46</f>
        <v>1.01444318525035</v>
      </c>
      <c r="AA46" s="14" t="n">
        <f aca="false">'Employment '!AA46/'Employment '!$I46</f>
        <v>1.01529903828782</v>
      </c>
      <c r="AB46" s="17" t="n">
        <v>924</v>
      </c>
      <c r="AC46" s="12" t="s">
        <v>67</v>
      </c>
    </row>
    <row r="47" customFormat="false" ht="13.15" hidden="false" customHeight="true" outlineLevel="0" collapsed="false">
      <c r="A47" s="9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14" t="n">
        <f aca="false">'Employment '!I47/'Employment '!$I47</f>
        <v>1</v>
      </c>
      <c r="J47" s="14" t="n">
        <f aca="false">'Employment '!J47/'Employment '!$I47</f>
        <v>1.00084680331748</v>
      </c>
      <c r="K47" s="14" t="n">
        <f aca="false">'Employment '!K47/'Employment '!$I47</f>
        <v>1.00169360663495</v>
      </c>
      <c r="L47" s="14" t="n">
        <f aca="false">'Employment '!L47/'Employment '!$I47</f>
        <v>1.00254040995243</v>
      </c>
      <c r="M47" s="14" t="n">
        <f aca="false">'Employment '!M47/'Employment '!$I47</f>
        <v>1.00338721326991</v>
      </c>
      <c r="N47" s="14" t="n">
        <f aca="false">'Employment '!N47/'Employment '!$I47</f>
        <v>1.00423401658738</v>
      </c>
      <c r="O47" s="14" t="n">
        <f aca="false">'Employment '!O47/'Employment '!$I47</f>
        <v>1.00508081990486</v>
      </c>
      <c r="P47" s="14" t="n">
        <f aca="false">'Employment '!P47/'Employment '!$I47</f>
        <v>1.00592762322234</v>
      </c>
      <c r="Q47" s="14" t="n">
        <f aca="false">'Employment '!Q47/'Employment '!$I47</f>
        <v>1.00677442653981</v>
      </c>
      <c r="R47" s="14" t="n">
        <f aca="false">'Employment '!R47/'Employment '!$I47</f>
        <v>1.00762122985729</v>
      </c>
      <c r="S47" s="14" t="n">
        <f aca="false">'Employment '!S47/'Employment '!$I47</f>
        <v>1.0084759103413</v>
      </c>
      <c r="T47" s="14" t="n">
        <f aca="false">'Employment '!T47/'Employment '!$I47</f>
        <v>1.00932586053259</v>
      </c>
      <c r="U47" s="14" t="n">
        <f aca="false">'Employment '!U47/'Employment '!$I47</f>
        <v>1.01017654716852</v>
      </c>
      <c r="V47" s="14" t="n">
        <f aca="false">'Employment '!V47/'Employment '!$I47</f>
        <v>1.01102805510502</v>
      </c>
      <c r="W47" s="14" t="n">
        <f aca="false">'Employment '!W47/'Employment '!$I47</f>
        <v>1.01188045388447</v>
      </c>
      <c r="X47" s="14" t="n">
        <f aca="false">'Employment '!X47/'Employment '!$I47</f>
        <v>1.012733785884</v>
      </c>
      <c r="Y47" s="14" t="n">
        <f aca="false">'Employment '!Y47/'Employment '!$I47</f>
        <v>1.01358805072697</v>
      </c>
      <c r="Z47" s="14" t="n">
        <f aca="false">'Employment '!Z47/'Employment '!$I47</f>
        <v>1.01444318525035</v>
      </c>
      <c r="AA47" s="14" t="n">
        <f aca="false">'Employment '!AA47/'Employment '!$I47</f>
        <v>1.01529903828782</v>
      </c>
      <c r="AB47" s="17" t="n">
        <v>928</v>
      </c>
      <c r="AC47" s="12" t="s">
        <v>69</v>
      </c>
    </row>
    <row r="48" customFormat="false" ht="13.15" hidden="false" customHeight="true" outlineLevel="0" collapsed="false">
      <c r="A48" s="9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14" t="n">
        <f aca="false">'Employment '!I48/'Employment '!$I48</f>
        <v>1</v>
      </c>
      <c r="J48" s="14" t="n">
        <f aca="false">'Employment '!J48/'Employment '!$I48</f>
        <v>1.03289977046672</v>
      </c>
      <c r="K48" s="14" t="n">
        <f aca="false">'Employment '!K48/'Employment '!$I48</f>
        <v>0.956388676358072</v>
      </c>
      <c r="L48" s="14" t="n">
        <f aca="false">'Employment '!L48/'Employment '!$I48</f>
        <v>0.952138060018703</v>
      </c>
      <c r="M48" s="14" t="n">
        <f aca="false">'Employment '!M48/'Employment '!$I48</f>
        <v>0.947887443679333</v>
      </c>
      <c r="N48" s="14" t="n">
        <f aca="false">'Employment '!N48/'Employment '!$I48</f>
        <v>0.943636827339964</v>
      </c>
      <c r="O48" s="14" t="n">
        <f aca="false">'Employment '!O48/'Employment '!$I48</f>
        <v>0.939386211000595</v>
      </c>
      <c r="P48" s="14" t="n">
        <f aca="false">'Employment '!P48/'Employment '!$I48</f>
        <v>0.935135594661226</v>
      </c>
      <c r="Q48" s="14" t="n">
        <f aca="false">'Employment '!Q48/'Employment '!$I48</f>
        <v>0.930884978321856</v>
      </c>
      <c r="R48" s="14" t="n">
        <f aca="false">'Employment '!R48/'Employment '!$I48</f>
        <v>0.926634361982487</v>
      </c>
      <c r="S48" s="14" t="n">
        <f aca="false">'Employment '!S48/'Employment '!$I48</f>
        <v>0.922383745643118</v>
      </c>
      <c r="T48" s="14" t="n">
        <f aca="false">'Employment '!T48/'Employment '!$I48</f>
        <v>0.918133129303749</v>
      </c>
      <c r="U48" s="14" t="n">
        <f aca="false">'Employment '!U48/'Employment '!$I48</f>
        <v>0.91409181266864</v>
      </c>
      <c r="V48" s="14" t="n">
        <f aca="false">'Employment '!V48/'Employment '!$I48</f>
        <v>0.909925481477033</v>
      </c>
      <c r="W48" s="14" t="n">
        <f aca="false">'Employment '!W48/'Employment '!$I48</f>
        <v>0.905778509222249</v>
      </c>
      <c r="X48" s="14" t="n">
        <f aca="false">'Employment '!X48/'Employment '!$I48</f>
        <v>0.901653009483596</v>
      </c>
      <c r="Y48" s="14" t="n">
        <f aca="false">'Employment '!Y48/'Employment '!$I48</f>
        <v>0.897550674360535</v>
      </c>
      <c r="Z48" s="14" t="n">
        <f aca="false">'Employment '!Z48/'Employment '!$I48</f>
        <v>0.89347247474994</v>
      </c>
      <c r="AA48" s="14" t="n">
        <f aca="false">'Employment '!AA48/'Employment '!$I48</f>
        <v>0.889418270961862</v>
      </c>
      <c r="AB48" s="10" t="n">
        <v>111</v>
      </c>
      <c r="AC48" s="11" t="s">
        <v>21</v>
      </c>
    </row>
    <row r="49" customFormat="false" ht="13.15" hidden="false" customHeight="true" outlineLevel="0" collapsed="false">
      <c r="A49" s="9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14" t="n">
        <f aca="false">'Employment '!I49/'Employment '!$I49</f>
        <v>1</v>
      </c>
      <c r="J49" s="14" t="n">
        <f aca="false">'Employment '!J49/'Employment '!$I49</f>
        <v>1.03289977046672</v>
      </c>
      <c r="K49" s="14" t="n">
        <f aca="false">'Employment '!K49/'Employment '!$I49</f>
        <v>0.956388676358072</v>
      </c>
      <c r="L49" s="14" t="n">
        <f aca="false">'Employment '!L49/'Employment '!$I49</f>
        <v>0.952138060018703</v>
      </c>
      <c r="M49" s="14" t="n">
        <f aca="false">'Employment '!M49/'Employment '!$I49</f>
        <v>0.947887443679333</v>
      </c>
      <c r="N49" s="14" t="n">
        <f aca="false">'Employment '!N49/'Employment '!$I49</f>
        <v>0.943636827339964</v>
      </c>
      <c r="O49" s="14" t="n">
        <f aca="false">'Employment '!O49/'Employment '!$I49</f>
        <v>0.939386211000595</v>
      </c>
      <c r="P49" s="14" t="n">
        <f aca="false">'Employment '!P49/'Employment '!$I49</f>
        <v>0.935135594661226</v>
      </c>
      <c r="Q49" s="14" t="n">
        <f aca="false">'Employment '!Q49/'Employment '!$I49</f>
        <v>0.930884978321856</v>
      </c>
      <c r="R49" s="14" t="n">
        <f aca="false">'Employment '!R49/'Employment '!$I49</f>
        <v>0.926634361982487</v>
      </c>
      <c r="S49" s="14" t="n">
        <f aca="false">'Employment '!S49/'Employment '!$I49</f>
        <v>0.922383745643118</v>
      </c>
      <c r="T49" s="14" t="n">
        <f aca="false">'Employment '!T49/'Employment '!$I49</f>
        <v>0.918133129303749</v>
      </c>
      <c r="U49" s="14" t="n">
        <f aca="false">'Employment '!U49/'Employment '!$I49</f>
        <v>0.91409181266864</v>
      </c>
      <c r="V49" s="14" t="n">
        <f aca="false">'Employment '!V49/'Employment '!$I49</f>
        <v>0.909925481477033</v>
      </c>
      <c r="W49" s="14" t="n">
        <f aca="false">'Employment '!W49/'Employment '!$I49</f>
        <v>0.905778509222249</v>
      </c>
      <c r="X49" s="14" t="n">
        <f aca="false">'Employment '!X49/'Employment '!$I49</f>
        <v>0.901653009483596</v>
      </c>
      <c r="Y49" s="14" t="n">
        <f aca="false">'Employment '!Y49/'Employment '!$I49</f>
        <v>0.897550674360535</v>
      </c>
      <c r="Z49" s="14" t="n">
        <f aca="false">'Employment '!Z49/'Employment '!$I49</f>
        <v>0.89347247474994</v>
      </c>
      <c r="AA49" s="14" t="n">
        <f aca="false">'Employment '!AA49/'Employment '!$I49</f>
        <v>0.889418270961862</v>
      </c>
      <c r="AB49" s="10" t="n">
        <v>112</v>
      </c>
      <c r="AC49" s="11" t="s">
        <v>23</v>
      </c>
    </row>
    <row r="50" customFormat="false" ht="13.15" hidden="false" customHeight="true" outlineLevel="0" collapsed="false">
      <c r="A50" s="9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14" t="n">
        <f aca="false">'Employment '!I50/'Employment '!$I50</f>
        <v>1</v>
      </c>
      <c r="J50" s="14" t="n">
        <f aca="false">'Employment '!J50/'Employment '!$I50</f>
        <v>1.03289977046672</v>
      </c>
      <c r="K50" s="14" t="n">
        <f aca="false">'Employment '!K50/'Employment '!$I50</f>
        <v>0.956388676358072</v>
      </c>
      <c r="L50" s="14" t="n">
        <f aca="false">'Employment '!L50/'Employment '!$I50</f>
        <v>0.952138060018703</v>
      </c>
      <c r="M50" s="14" t="n">
        <f aca="false">'Employment '!M50/'Employment '!$I50</f>
        <v>0.947887443679333</v>
      </c>
      <c r="N50" s="14" t="n">
        <f aca="false">'Employment '!N50/'Employment '!$I50</f>
        <v>0.943636827339964</v>
      </c>
      <c r="O50" s="14" t="n">
        <f aca="false">'Employment '!O50/'Employment '!$I50</f>
        <v>0.939386211000595</v>
      </c>
      <c r="P50" s="14" t="n">
        <f aca="false">'Employment '!P50/'Employment '!$I50</f>
        <v>0.935135594661226</v>
      </c>
      <c r="Q50" s="14" t="n">
        <f aca="false">'Employment '!Q50/'Employment '!$I50</f>
        <v>0.930884978321856</v>
      </c>
      <c r="R50" s="14" t="n">
        <f aca="false">'Employment '!R50/'Employment '!$I50</f>
        <v>0.926634361982487</v>
      </c>
      <c r="S50" s="14" t="n">
        <f aca="false">'Employment '!S50/'Employment '!$I50</f>
        <v>0.922383745643118</v>
      </c>
      <c r="T50" s="14" t="n">
        <f aca="false">'Employment '!T50/'Employment '!$I50</f>
        <v>0.918133129303749</v>
      </c>
      <c r="U50" s="14" t="n">
        <f aca="false">'Employment '!U50/'Employment '!$I50</f>
        <v>0.91409181266864</v>
      </c>
      <c r="V50" s="14" t="n">
        <f aca="false">'Employment '!V50/'Employment '!$I50</f>
        <v>0.909925481477033</v>
      </c>
      <c r="W50" s="14" t="n">
        <f aca="false">'Employment '!W50/'Employment '!$I50</f>
        <v>0.905778509222249</v>
      </c>
      <c r="X50" s="14" t="n">
        <f aca="false">'Employment '!X50/'Employment '!$I50</f>
        <v>0.901653009483596</v>
      </c>
      <c r="Y50" s="14" t="n">
        <f aca="false">'Employment '!Y50/'Employment '!$I50</f>
        <v>0.897550674360535</v>
      </c>
      <c r="Z50" s="14" t="n">
        <f aca="false">'Employment '!Z50/'Employment '!$I50</f>
        <v>0.89347247474994</v>
      </c>
      <c r="AA50" s="14" t="n">
        <f aca="false">'Employment '!AA50/'Employment '!$I50</f>
        <v>0.889418270961862</v>
      </c>
      <c r="AB50" s="10" t="n">
        <v>113</v>
      </c>
      <c r="AC50" s="11" t="s">
        <v>24</v>
      </c>
    </row>
    <row r="51" customFormat="false" ht="13.15" hidden="false" customHeight="true" outlineLevel="0" collapsed="false">
      <c r="A51" s="9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I51" s="14" t="n">
        <f aca="false">'Employment '!I51/'Employment '!$I51</f>
        <v>1</v>
      </c>
      <c r="J51" s="14" t="n">
        <f aca="false">'Employment '!J51/'Employment '!$I51</f>
        <v>1.03289977046672</v>
      </c>
      <c r="K51" s="14" t="n">
        <f aca="false">'Employment '!K51/'Employment '!$I51</f>
        <v>0.956388676358072</v>
      </c>
      <c r="L51" s="14" t="n">
        <f aca="false">'Employment '!L51/'Employment '!$I51</f>
        <v>0.952138060018703</v>
      </c>
      <c r="M51" s="14" t="n">
        <f aca="false">'Employment '!M51/'Employment '!$I51</f>
        <v>0.947887443679333</v>
      </c>
      <c r="N51" s="14" t="n">
        <f aca="false">'Employment '!N51/'Employment '!$I51</f>
        <v>0.943636827339964</v>
      </c>
      <c r="O51" s="14" t="n">
        <f aca="false">'Employment '!O51/'Employment '!$I51</f>
        <v>0.939386211000595</v>
      </c>
      <c r="P51" s="14" t="n">
        <f aca="false">'Employment '!P51/'Employment '!$I51</f>
        <v>0.935135594661226</v>
      </c>
      <c r="Q51" s="14" t="n">
        <f aca="false">'Employment '!Q51/'Employment '!$I51</f>
        <v>0.930884978321856</v>
      </c>
      <c r="R51" s="14" t="n">
        <f aca="false">'Employment '!R51/'Employment '!$I51</f>
        <v>0.926634361982487</v>
      </c>
      <c r="S51" s="14" t="n">
        <f aca="false">'Employment '!S51/'Employment '!$I51</f>
        <v>0.922383745643118</v>
      </c>
      <c r="T51" s="14" t="n">
        <f aca="false">'Employment '!T51/'Employment '!$I51</f>
        <v>0.918133129303749</v>
      </c>
      <c r="U51" s="14" t="n">
        <f aca="false">'Employment '!U51/'Employment '!$I51</f>
        <v>0.91409181266864</v>
      </c>
      <c r="V51" s="14" t="n">
        <f aca="false">'Employment '!V51/'Employment '!$I51</f>
        <v>0.909925481477033</v>
      </c>
      <c r="W51" s="14" t="n">
        <f aca="false">'Employment '!W51/'Employment '!$I51</f>
        <v>0.905778509222249</v>
      </c>
      <c r="X51" s="14" t="n">
        <f aca="false">'Employment '!X51/'Employment '!$I51</f>
        <v>0.901653009483596</v>
      </c>
      <c r="Y51" s="14" t="n">
        <f aca="false">'Employment '!Y51/'Employment '!$I51</f>
        <v>0.897550674360535</v>
      </c>
      <c r="Z51" s="14" t="n">
        <f aca="false">'Employment '!Z51/'Employment '!$I51</f>
        <v>0.89347247474994</v>
      </c>
      <c r="AA51" s="14" t="n">
        <f aca="false">'Employment '!AA51/'Employment '!$I51</f>
        <v>0.889418270961862</v>
      </c>
      <c r="AB51" s="10" t="n">
        <v>114</v>
      </c>
      <c r="AC51" s="11" t="s">
        <v>25</v>
      </c>
    </row>
    <row r="52" customFormat="false" ht="13.15" hidden="false" customHeight="true" outlineLevel="0" collapsed="false">
      <c r="A52" s="9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I52" s="14" t="n">
        <f aca="false">'Employment '!I52/'Employment '!$I52</f>
        <v>1</v>
      </c>
      <c r="J52" s="14" t="n">
        <f aca="false">'Employment '!J52/'Employment '!$I52</f>
        <v>1.03289977046672</v>
      </c>
      <c r="K52" s="14" t="n">
        <f aca="false">'Employment '!K52/'Employment '!$I52</f>
        <v>0.956388676358072</v>
      </c>
      <c r="L52" s="14" t="n">
        <f aca="false">'Employment '!L52/'Employment '!$I52</f>
        <v>0.952138060018703</v>
      </c>
      <c r="M52" s="14" t="n">
        <f aca="false">'Employment '!M52/'Employment '!$I52</f>
        <v>0.947887443679333</v>
      </c>
      <c r="N52" s="14" t="n">
        <f aca="false">'Employment '!N52/'Employment '!$I52</f>
        <v>0.943636827339964</v>
      </c>
      <c r="O52" s="14" t="n">
        <f aca="false">'Employment '!O52/'Employment '!$I52</f>
        <v>0.939386211000595</v>
      </c>
      <c r="P52" s="14" t="n">
        <f aca="false">'Employment '!P52/'Employment '!$I52</f>
        <v>0.935135594661226</v>
      </c>
      <c r="Q52" s="14" t="n">
        <f aca="false">'Employment '!Q52/'Employment '!$I52</f>
        <v>0.930884978321856</v>
      </c>
      <c r="R52" s="14" t="n">
        <f aca="false">'Employment '!R52/'Employment '!$I52</f>
        <v>0.926634361982487</v>
      </c>
      <c r="S52" s="14" t="n">
        <f aca="false">'Employment '!S52/'Employment '!$I52</f>
        <v>0.922383745643118</v>
      </c>
      <c r="T52" s="14" t="n">
        <f aca="false">'Employment '!T52/'Employment '!$I52</f>
        <v>0.918133129303749</v>
      </c>
      <c r="U52" s="14" t="n">
        <f aca="false">'Employment '!U52/'Employment '!$I52</f>
        <v>0.91409181266864</v>
      </c>
      <c r="V52" s="14" t="n">
        <f aca="false">'Employment '!V52/'Employment '!$I52</f>
        <v>0.909925481477033</v>
      </c>
      <c r="W52" s="14" t="n">
        <f aca="false">'Employment '!W52/'Employment '!$I52</f>
        <v>0.905778509222249</v>
      </c>
      <c r="X52" s="14" t="n">
        <f aca="false">'Employment '!X52/'Employment '!$I52</f>
        <v>0.901653009483596</v>
      </c>
      <c r="Y52" s="14" t="n">
        <f aca="false">'Employment '!Y52/'Employment '!$I52</f>
        <v>0.897550674360535</v>
      </c>
      <c r="Z52" s="14" t="n">
        <f aca="false">'Employment '!Z52/'Employment '!$I52</f>
        <v>0.89347247474994</v>
      </c>
      <c r="AA52" s="14" t="n">
        <f aca="false">'Employment '!AA52/'Employment '!$I52</f>
        <v>0.889418270961862</v>
      </c>
      <c r="AB52" s="10" t="n">
        <v>115</v>
      </c>
      <c r="AC52" s="11" t="s">
        <v>26</v>
      </c>
    </row>
    <row r="53" customFormat="false" ht="13.15" hidden="false" customHeight="true" outlineLevel="0" collapsed="false">
      <c r="A53" s="9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14" t="n">
        <f aca="false">'Employment '!I53/'Employment '!$I53</f>
        <v>1</v>
      </c>
      <c r="J53" s="14" t="n">
        <f aca="false">'Employment '!J53/'Employment '!$I53</f>
        <v>1.11111111111111</v>
      </c>
      <c r="K53" s="14" t="n">
        <f aca="false">'Employment '!K53/'Employment '!$I53</f>
        <v>1.11111111111111</v>
      </c>
      <c r="L53" s="14" t="n">
        <f aca="false">'Employment '!L53/'Employment '!$I53</f>
        <v>1.11111111111111</v>
      </c>
      <c r="M53" s="14" t="n">
        <f aca="false">'Employment '!M53/'Employment '!$I53</f>
        <v>1.11111111111111</v>
      </c>
      <c r="N53" s="14" t="n">
        <f aca="false">'Employment '!N53/'Employment '!$I53</f>
        <v>1.11111111111111</v>
      </c>
      <c r="O53" s="14" t="n">
        <f aca="false">'Employment '!O53/'Employment '!$I53</f>
        <v>1.11111111111111</v>
      </c>
      <c r="P53" s="14" t="n">
        <f aca="false">'Employment '!P53/'Employment '!$I53</f>
        <v>1.11111111111111</v>
      </c>
      <c r="Q53" s="14" t="n">
        <f aca="false">'Employment '!Q53/'Employment '!$I53</f>
        <v>1.11111111111111</v>
      </c>
      <c r="R53" s="14" t="n">
        <f aca="false">'Employment '!R53/'Employment '!$I53</f>
        <v>1.11111111111111</v>
      </c>
      <c r="S53" s="14" t="n">
        <f aca="false">'Employment '!S53/'Employment '!$I53</f>
        <v>1.11111111111111</v>
      </c>
      <c r="T53" s="14" t="n">
        <f aca="false">'Employment '!T53/'Employment '!$I53</f>
        <v>1.11111111111111</v>
      </c>
      <c r="U53" s="14" t="n">
        <f aca="false">'Employment '!U53/'Employment '!$I53</f>
        <v>1.11111111111111</v>
      </c>
      <c r="V53" s="14" t="n">
        <f aca="false">'Employment '!V53/'Employment '!$I53</f>
        <v>1.11111111111111</v>
      </c>
      <c r="W53" s="14" t="n">
        <f aca="false">'Employment '!W53/'Employment '!$I53</f>
        <v>1.11111111111111</v>
      </c>
      <c r="X53" s="14" t="n">
        <f aca="false">'Employment '!X53/'Employment '!$I53</f>
        <v>1.11111111111111</v>
      </c>
      <c r="Y53" s="14" t="n">
        <f aca="false">'Employment '!Y53/'Employment '!$I53</f>
        <v>1.11111111111111</v>
      </c>
      <c r="Z53" s="14" t="n">
        <f aca="false">'Employment '!Z53/'Employment '!$I53</f>
        <v>1.11111111111111</v>
      </c>
      <c r="AA53" s="14" t="n">
        <f aca="false">'Employment '!AA53/'Employment '!$I53</f>
        <v>1.11111111111111</v>
      </c>
      <c r="AB53" s="10" t="n">
        <v>212</v>
      </c>
      <c r="AC53" s="11" t="s">
        <v>27</v>
      </c>
    </row>
    <row r="54" customFormat="false" ht="13.15" hidden="false" customHeight="true" outlineLevel="0" collapsed="false">
      <c r="A54" s="9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14" t="n">
        <f aca="false">'Employment '!I54/'Employment '!$I54</f>
        <v>1</v>
      </c>
      <c r="J54" s="14" t="n">
        <f aca="false">'Employment '!J54/'Employment '!$I54</f>
        <v>1.11111111111111</v>
      </c>
      <c r="K54" s="14" t="n">
        <f aca="false">'Employment '!K54/'Employment '!$I54</f>
        <v>1.11111111111111</v>
      </c>
      <c r="L54" s="14" t="n">
        <f aca="false">'Employment '!L54/'Employment '!$I54</f>
        <v>1.11111111111111</v>
      </c>
      <c r="M54" s="14" t="n">
        <f aca="false">'Employment '!M54/'Employment '!$I54</f>
        <v>1.11111111111111</v>
      </c>
      <c r="N54" s="14" t="n">
        <f aca="false">'Employment '!N54/'Employment '!$I54</f>
        <v>1.11111111111111</v>
      </c>
      <c r="O54" s="14" t="n">
        <f aca="false">'Employment '!O54/'Employment '!$I54</f>
        <v>1.11111111111111</v>
      </c>
      <c r="P54" s="14" t="n">
        <f aca="false">'Employment '!P54/'Employment '!$I54</f>
        <v>1.11111111111111</v>
      </c>
      <c r="Q54" s="14" t="n">
        <f aca="false">'Employment '!Q54/'Employment '!$I54</f>
        <v>1.11111111111111</v>
      </c>
      <c r="R54" s="14" t="n">
        <f aca="false">'Employment '!R54/'Employment '!$I54</f>
        <v>1.11111111111111</v>
      </c>
      <c r="S54" s="14" t="n">
        <f aca="false">'Employment '!S54/'Employment '!$I54</f>
        <v>1.11111111111111</v>
      </c>
      <c r="T54" s="14" t="n">
        <f aca="false">'Employment '!T54/'Employment '!$I54</f>
        <v>1.11111111111111</v>
      </c>
      <c r="U54" s="14" t="n">
        <f aca="false">'Employment '!U54/'Employment '!$I54</f>
        <v>1.11111111111111</v>
      </c>
      <c r="V54" s="14" t="n">
        <f aca="false">'Employment '!V54/'Employment '!$I54</f>
        <v>1.11111111111111</v>
      </c>
      <c r="W54" s="14" t="n">
        <f aca="false">'Employment '!W54/'Employment '!$I54</f>
        <v>1.11111111111111</v>
      </c>
      <c r="X54" s="14" t="n">
        <f aca="false">'Employment '!X54/'Employment '!$I54</f>
        <v>1.11111111111111</v>
      </c>
      <c r="Y54" s="14" t="n">
        <f aca="false">'Employment '!Y54/'Employment '!$I54</f>
        <v>1.11111111111111</v>
      </c>
      <c r="Z54" s="14" t="n">
        <f aca="false">'Employment '!Z54/'Employment '!$I54</f>
        <v>1.11111111111111</v>
      </c>
      <c r="AA54" s="14" t="n">
        <f aca="false">'Employment '!AA54/'Employment '!$I54</f>
        <v>1.11111111111111</v>
      </c>
      <c r="AB54" s="10" t="n">
        <v>213</v>
      </c>
      <c r="AC54" s="11" t="s">
        <v>29</v>
      </c>
    </row>
    <row r="55" customFormat="false" ht="13.15" hidden="false" customHeight="true" outlineLevel="0" collapsed="false">
      <c r="A55" s="9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14" t="n">
        <f aca="false">'Employment '!I55/'Employment '!$I55</f>
        <v>1</v>
      </c>
      <c r="J55" s="14" t="n">
        <f aca="false">'Employment '!J55/'Employment '!$I55</f>
        <v>1.03700234192037</v>
      </c>
      <c r="K55" s="14" t="n">
        <f aca="false">'Employment '!K55/'Employment '!$I55</f>
        <v>1.00234192037471</v>
      </c>
      <c r="L55" s="14" t="n">
        <f aca="false">'Employment '!L55/'Employment '!$I55</f>
        <v>1.01066874837367</v>
      </c>
      <c r="M55" s="14" t="n">
        <f aca="false">'Employment '!M55/'Employment '!$I55</f>
        <v>1.01899557637263</v>
      </c>
      <c r="N55" s="14" t="n">
        <f aca="false">'Employment '!N55/'Employment '!$I55</f>
        <v>1.02732240437158</v>
      </c>
      <c r="O55" s="14" t="n">
        <f aca="false">'Employment '!O55/'Employment '!$I55</f>
        <v>1.03564923237054</v>
      </c>
      <c r="P55" s="14" t="n">
        <f aca="false">'Employment '!P55/'Employment '!$I55</f>
        <v>1.0439760603695</v>
      </c>
      <c r="Q55" s="14" t="n">
        <f aca="false">'Employment '!Q55/'Employment '!$I55</f>
        <v>1.05230288836846</v>
      </c>
      <c r="R55" s="14" t="n">
        <f aca="false">'Employment '!R55/'Employment '!$I55</f>
        <v>1.06062971636742</v>
      </c>
      <c r="S55" s="14" t="n">
        <f aca="false">'Employment '!S55/'Employment '!$I55</f>
        <v>1.06895654436638</v>
      </c>
      <c r="T55" s="14" t="n">
        <f aca="false">'Employment '!T55/'Employment '!$I55</f>
        <v>1.07728337236534</v>
      </c>
      <c r="U55" s="14" t="n">
        <f aca="false">'Employment '!U55/'Employment '!$I55</f>
        <v>1.0863611773465</v>
      </c>
      <c r="V55" s="14" t="n">
        <f aca="false">'Employment '!V55/'Employment '!$I55</f>
        <v>1.09498473600784</v>
      </c>
      <c r="W55" s="14" t="n">
        <f aca="false">'Employment '!W55/'Employment '!$I55</f>
        <v>1.10367952660254</v>
      </c>
      <c r="X55" s="14" t="n">
        <f aca="false">'Employment '!X55/'Employment '!$I55</f>
        <v>1.11245431280379</v>
      </c>
      <c r="Y55" s="14" t="n">
        <f aca="false">'Employment '!Y55/'Employment '!$I55</f>
        <v>1.12131647856298</v>
      </c>
      <c r="Z55" s="14" t="n">
        <f aca="false">'Employment '!Z55/'Employment '!$I55</f>
        <v>1.13027082851323</v>
      </c>
      <c r="AA55" s="14" t="n">
        <f aca="false">'Employment '!AA55/'Employment '!$I55</f>
        <v>1.13931798196621</v>
      </c>
      <c r="AB55" s="15" t="n">
        <v>221</v>
      </c>
      <c r="AC55" s="11" t="s">
        <v>30</v>
      </c>
    </row>
    <row r="56" customFormat="false" ht="13.15" hidden="false" customHeight="true" outlineLevel="0" collapsed="false">
      <c r="A56" s="9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14" t="n">
        <f aca="false">'Employment '!I56/'Employment '!$I56</f>
        <v>1</v>
      </c>
      <c r="J56" s="14" t="n">
        <f aca="false">'Employment '!J56/'Employment '!$I56</f>
        <v>0.918178309532999</v>
      </c>
      <c r="K56" s="14" t="n">
        <f aca="false">'Employment '!K56/'Employment '!$I56</f>
        <v>0.670268879454522</v>
      </c>
      <c r="L56" s="14" t="n">
        <f aca="false">'Employment '!L56/'Employment '!$I56</f>
        <v>0.703003273439399</v>
      </c>
      <c r="M56" s="14" t="n">
        <f aca="false">'Employment '!M56/'Employment '!$I56</f>
        <v>0.735737667424275</v>
      </c>
      <c r="N56" s="14" t="n">
        <f aca="false">'Employment '!N56/'Employment '!$I56</f>
        <v>0.768472061409151</v>
      </c>
      <c r="O56" s="14" t="n">
        <f aca="false">'Employment '!O56/'Employment '!$I56</f>
        <v>0.801206455394028</v>
      </c>
      <c r="P56" s="14" t="n">
        <f aca="false">'Employment '!P56/'Employment '!$I56</f>
        <v>0.833940849378904</v>
      </c>
      <c r="Q56" s="14" t="n">
        <f aca="false">'Employment '!Q56/'Employment '!$I56</f>
        <v>0.866675243363781</v>
      </c>
      <c r="R56" s="14" t="n">
        <f aca="false">'Employment '!R56/'Employment '!$I56</f>
        <v>0.899409637348657</v>
      </c>
      <c r="S56" s="14" t="n">
        <f aca="false">'Employment '!S56/'Employment '!$I56</f>
        <v>0.932144031333533</v>
      </c>
      <c r="T56" s="14" t="n">
        <f aca="false">'Employment '!T56/'Employment '!$I56</f>
        <v>0.96487842531841</v>
      </c>
      <c r="U56" s="14" t="n">
        <f aca="false">'Employment '!U56/'Employment '!$I56</f>
        <v>1.01395498060678</v>
      </c>
      <c r="V56" s="14" t="n">
        <f aca="false">'Employment '!V56/'Employment '!$I56</f>
        <v>1.05279894904974</v>
      </c>
      <c r="W56" s="14" t="n">
        <f aca="false">'Employment '!W56/'Employment '!$I56</f>
        <v>1.09330287603223</v>
      </c>
      <c r="X56" s="14" t="n">
        <f aca="false">'Employment '!X56/'Employment '!$I56</f>
        <v>1.13572152302596</v>
      </c>
      <c r="Y56" s="14" t="n">
        <f aca="false">'Employment '!Y56/'Employment '!$I56</f>
        <v>1.1802915353692</v>
      </c>
      <c r="Z56" s="14" t="n">
        <f aca="false">'Employment '!Z56/'Employment '!$I56</f>
        <v>1.22719943613974</v>
      </c>
      <c r="AA56" s="14" t="n">
        <f aca="false">'Employment '!AA56/'Employment '!$I56</f>
        <v>1.27653453520409</v>
      </c>
      <c r="AB56" s="15" t="n">
        <v>236</v>
      </c>
      <c r="AC56" s="16" t="s">
        <v>31</v>
      </c>
    </row>
    <row r="57" customFormat="false" ht="13.15" hidden="false" customHeight="true" outlineLevel="0" collapsed="false">
      <c r="A57" s="9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14" t="n">
        <f aca="false">'Employment '!I57/'Employment '!$I57</f>
        <v>1</v>
      </c>
      <c r="J57" s="14" t="n">
        <f aca="false">'Employment '!J57/'Employment '!$I57</f>
        <v>0.992125984251969</v>
      </c>
      <c r="K57" s="14" t="n">
        <f aca="false">'Employment '!K57/'Employment '!$I57</f>
        <v>0.878910406469462</v>
      </c>
      <c r="L57" s="14" t="n">
        <f aca="false">'Employment '!L57/'Employment '!$I57</f>
        <v>0.906575867205788</v>
      </c>
      <c r="M57" s="14" t="n">
        <f aca="false">'Employment '!M57/'Employment '!$I57</f>
        <v>0.934241327942115</v>
      </c>
      <c r="N57" s="14" t="n">
        <f aca="false">'Employment '!N57/'Employment '!$I57</f>
        <v>0.961906788678442</v>
      </c>
      <c r="O57" s="14" t="n">
        <f aca="false">'Employment '!O57/'Employment '!$I57</f>
        <v>0.989572249414769</v>
      </c>
      <c r="P57" s="14" t="n">
        <f aca="false">'Employment '!P57/'Employment '!$I57</f>
        <v>1.0172377101511</v>
      </c>
      <c r="Q57" s="14" t="n">
        <f aca="false">'Employment '!Q57/'Employment '!$I57</f>
        <v>1.04490317088742</v>
      </c>
      <c r="R57" s="14" t="n">
        <f aca="false">'Employment '!R57/'Employment '!$I57</f>
        <v>1.07256863162375</v>
      </c>
      <c r="S57" s="14" t="n">
        <f aca="false">'Employment '!S57/'Employment '!$I57</f>
        <v>1.10023409236008</v>
      </c>
      <c r="T57" s="14" t="n">
        <f aca="false">'Employment '!T57/'Employment '!$I57</f>
        <v>1.1278995530964</v>
      </c>
      <c r="U57" s="14" t="n">
        <f aca="false">'Employment '!U57/'Employment '!$I57</f>
        <v>1.16469224429108</v>
      </c>
      <c r="V57" s="14" t="n">
        <f aca="false">'Employment '!V57/'Employment '!$I57</f>
        <v>1.19584912176972</v>
      </c>
      <c r="W57" s="14" t="n">
        <f aca="false">'Employment '!W57/'Employment '!$I57</f>
        <v>1.22790787322491</v>
      </c>
      <c r="X57" s="14" t="n">
        <f aca="false">'Employment '!X57/'Employment '!$I57</f>
        <v>1.2609971368606</v>
      </c>
      <c r="Y57" s="14" t="n">
        <f aca="false">'Employment '!Y57/'Employment '!$I57</f>
        <v>1.29523232195533</v>
      </c>
      <c r="Z57" s="14" t="n">
        <f aca="false">'Employment '!Z57/'Employment '!$I57</f>
        <v>1.33069892643725</v>
      </c>
      <c r="AA57" s="14" t="n">
        <f aca="false">'Employment '!AA57/'Employment '!$I57</f>
        <v>1.36742893894738</v>
      </c>
      <c r="AB57" s="15" t="n">
        <v>237</v>
      </c>
      <c r="AC57" s="16" t="s">
        <v>32</v>
      </c>
    </row>
    <row r="58" customFormat="false" ht="13.15" hidden="false" customHeight="true" outlineLevel="0" collapsed="false">
      <c r="A58" s="9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14" t="n">
        <f aca="false">'Employment '!I58/'Employment '!$I58</f>
        <v>1</v>
      </c>
      <c r="J58" s="14" t="n">
        <f aca="false">'Employment '!J58/'Employment '!$I58</f>
        <v>0.910118471953578</v>
      </c>
      <c r="K58" s="14" t="n">
        <f aca="false">'Employment '!K58/'Employment '!$I58</f>
        <v>0.736823017408124</v>
      </c>
      <c r="L58" s="14" t="n">
        <f aca="false">'Employment '!L58/'Employment '!$I58</f>
        <v>0.766441005802708</v>
      </c>
      <c r="M58" s="14" t="n">
        <f aca="false">'Employment '!M58/'Employment '!$I58</f>
        <v>0.796058994197292</v>
      </c>
      <c r="N58" s="14" t="n">
        <f aca="false">'Employment '!N58/'Employment '!$I58</f>
        <v>0.825676982591876</v>
      </c>
      <c r="O58" s="14" t="n">
        <f aca="false">'Employment '!O58/'Employment '!$I58</f>
        <v>0.85529497098646</v>
      </c>
      <c r="P58" s="14" t="n">
        <f aca="false">'Employment '!P58/'Employment '!$I58</f>
        <v>0.884912959381045</v>
      </c>
      <c r="Q58" s="14" t="n">
        <f aca="false">'Employment '!Q58/'Employment '!$I58</f>
        <v>0.914530947775629</v>
      </c>
      <c r="R58" s="14" t="n">
        <f aca="false">'Employment '!R58/'Employment '!$I58</f>
        <v>0.944148936170213</v>
      </c>
      <c r="S58" s="14" t="n">
        <f aca="false">'Employment '!S58/'Employment '!$I58</f>
        <v>0.973766924564797</v>
      </c>
      <c r="T58" s="14" t="n">
        <f aca="false">'Employment '!T58/'Employment '!$I58</f>
        <v>1.00338491295938</v>
      </c>
      <c r="U58" s="14" t="n">
        <f aca="false">'Employment '!U58/'Employment '!$I58</f>
        <v>1.04532378836006</v>
      </c>
      <c r="V58" s="14" t="n">
        <f aca="false">'Employment '!V58/'Employment '!$I58</f>
        <v>1.07960029576494</v>
      </c>
      <c r="W58" s="14" t="n">
        <f aca="false">'Employment '!W58/'Employment '!$I58</f>
        <v>1.11511157348238</v>
      </c>
      <c r="X58" s="14" t="n">
        <f aca="false">'Employment '!X58/'Employment '!$I58</f>
        <v>1.15204091808218</v>
      </c>
      <c r="Y58" s="14" t="n">
        <f aca="false">'Employment '!Y58/'Employment '!$I58</f>
        <v>1.19055581418767</v>
      </c>
      <c r="Z58" s="14" t="n">
        <f aca="false">'Employment '!Z58/'Employment '!$I58</f>
        <v>1.23078456327959</v>
      </c>
      <c r="AA58" s="14" t="n">
        <f aca="false">'Employment '!AA58/'Employment '!$I58</f>
        <v>1.27278255290817</v>
      </c>
      <c r="AB58" s="15" t="n">
        <v>238</v>
      </c>
      <c r="AC58" s="16" t="s">
        <v>33</v>
      </c>
    </row>
    <row r="59" customFormat="false" ht="13.15" hidden="false" customHeight="true" outlineLevel="0" collapsed="false">
      <c r="A59" s="9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14" t="n">
        <f aca="false">'Employment '!I59/'Employment '!$I59</f>
        <v>1</v>
      </c>
      <c r="J59" s="14" t="n">
        <f aca="false">'Employment '!J59/'Employment '!$I59</f>
        <v>0.953798860793828</v>
      </c>
      <c r="K59" s="14" t="n">
        <f aca="false">'Employment '!K59/'Employment '!$I59</f>
        <v>0.839757692655435</v>
      </c>
      <c r="L59" s="14" t="n">
        <f aca="false">'Employment '!L59/'Employment '!$I59</f>
        <v>0.838036493441695</v>
      </c>
      <c r="M59" s="14" t="n">
        <f aca="false">'Employment '!M59/'Employment '!$I59</f>
        <v>0.836315294227955</v>
      </c>
      <c r="N59" s="14" t="n">
        <f aca="false">'Employment '!N59/'Employment '!$I59</f>
        <v>0.834594095014215</v>
      </c>
      <c r="O59" s="14" t="n">
        <f aca="false">'Employment '!O59/'Employment '!$I59</f>
        <v>0.832872895800475</v>
      </c>
      <c r="P59" s="14" t="n">
        <f aca="false">'Employment '!P59/'Employment '!$I59</f>
        <v>0.831151696586735</v>
      </c>
      <c r="Q59" s="14" t="n">
        <f aca="false">'Employment '!Q59/'Employment '!$I59</f>
        <v>0.829430497372995</v>
      </c>
      <c r="R59" s="14" t="n">
        <f aca="false">'Employment '!R59/'Employment '!$I59</f>
        <v>0.827709298159255</v>
      </c>
      <c r="S59" s="14" t="n">
        <f aca="false">'Employment '!S59/'Employment '!$I59</f>
        <v>0.825988098945515</v>
      </c>
      <c r="T59" s="14" t="n">
        <f aca="false">'Employment '!T59/'Employment '!$I59</f>
        <v>0.824266899731774</v>
      </c>
      <c r="U59" s="14" t="n">
        <f aca="false">'Employment '!U59/'Employment '!$I59</f>
        <v>0.822584634522867</v>
      </c>
      <c r="V59" s="14" t="n">
        <f aca="false">'Employment '!V59/'Employment '!$I59</f>
        <v>0.820879057069576</v>
      </c>
      <c r="W59" s="14" t="n">
        <f aca="false">'Employment '!W59/'Employment '!$I59</f>
        <v>0.819177098480375</v>
      </c>
      <c r="X59" s="14" t="n">
        <f aca="false">'Employment '!X59/'Employment '!$I59</f>
        <v>0.817479163956735</v>
      </c>
      <c r="Y59" s="14" t="n">
        <f aca="false">'Employment '!Y59/'Employment '!$I59</f>
        <v>0.815785581499405</v>
      </c>
      <c r="Z59" s="14" t="n">
        <f aca="false">'Employment '!Z59/'Employment '!$I59</f>
        <v>0.814096544847732</v>
      </c>
      <c r="AA59" s="14" t="n">
        <f aca="false">'Employment '!AA59/'Employment '!$I59</f>
        <v>0.81241203893505</v>
      </c>
      <c r="AB59" s="10" t="n">
        <v>310</v>
      </c>
      <c r="AC59" s="11" t="s">
        <v>34</v>
      </c>
    </row>
    <row r="60" customFormat="false" ht="13.15" hidden="false" customHeight="true" outlineLevel="0" collapsed="false">
      <c r="A60" s="9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14" t="n">
        <f aca="false">'Employment '!I60/'Employment '!$I60</f>
        <v>1</v>
      </c>
      <c r="J60" s="14" t="n">
        <f aca="false">'Employment '!J60/'Employment '!$I60</f>
        <v>0.983779746024971</v>
      </c>
      <c r="K60" s="14" t="n">
        <f aca="false">'Employment '!K60/'Employment '!$I60</f>
        <v>0.971080994557678</v>
      </c>
      <c r="L60" s="14" t="n">
        <f aca="false">'Employment '!L60/'Employment '!$I60</f>
        <v>0.975823758877862</v>
      </c>
      <c r="M60" s="14" t="n">
        <f aca="false">'Employment '!M60/'Employment '!$I60</f>
        <v>0.980566523198046</v>
      </c>
      <c r="N60" s="14" t="n">
        <f aca="false">'Employment '!N60/'Employment '!$I60</f>
        <v>0.98530928751823</v>
      </c>
      <c r="O60" s="14" t="n">
        <f aca="false">'Employment '!O60/'Employment '!$I60</f>
        <v>0.990052051838414</v>
      </c>
      <c r="P60" s="14" t="n">
        <f aca="false">'Employment '!P60/'Employment '!$I60</f>
        <v>0.994794816158598</v>
      </c>
      <c r="Q60" s="14" t="n">
        <f aca="false">'Employment '!Q60/'Employment '!$I60</f>
        <v>0.999537580478783</v>
      </c>
      <c r="R60" s="14" t="n">
        <f aca="false">'Employment '!R60/'Employment '!$I60</f>
        <v>1.00428034479897</v>
      </c>
      <c r="S60" s="14" t="n">
        <f aca="false">'Employment '!S60/'Employment '!$I60</f>
        <v>1.00902310911915</v>
      </c>
      <c r="T60" s="14" t="n">
        <f aca="false">'Employment '!T60/'Employment '!$I60</f>
        <v>1.01376587343933</v>
      </c>
      <c r="U60" s="14" t="n">
        <f aca="false">'Employment '!U60/'Employment '!$I60</f>
        <v>1.01876146767663</v>
      </c>
      <c r="V60" s="14" t="n">
        <f aca="false">'Employment '!V60/'Employment '!$I60</f>
        <v>1.02360463292088</v>
      </c>
      <c r="W60" s="14" t="n">
        <f aca="false">'Employment '!W60/'Employment '!$I60</f>
        <v>1.02847162329488</v>
      </c>
      <c r="X60" s="14" t="n">
        <f aca="false">'Employment '!X60/'Employment '!$I60</f>
        <v>1.03336528705145</v>
      </c>
      <c r="Y60" s="14" t="n">
        <f aca="false">'Employment '!Y60/'Employment '!$I60</f>
        <v>1.03828799524295</v>
      </c>
      <c r="Z60" s="14" t="n">
        <f aca="false">'Employment '!Z60/'Employment '!$I60</f>
        <v>1.04324124829494</v>
      </c>
      <c r="AA60" s="14" t="n">
        <f aca="false">'Employment '!AA60/'Employment '!$I60</f>
        <v>1.04822515356335</v>
      </c>
      <c r="AB60" s="15" t="n">
        <v>311</v>
      </c>
      <c r="AC60" s="16" t="s">
        <v>35</v>
      </c>
    </row>
    <row r="61" customFormat="false" ht="13.15" hidden="false" customHeight="true" outlineLevel="0" collapsed="false">
      <c r="A61" s="9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14" t="n">
        <f aca="false">'Employment '!I61/'Employment '!$I61</f>
        <v>1</v>
      </c>
      <c r="J61" s="14" t="n">
        <f aca="false">'Employment '!J61/'Employment '!$I61</f>
        <v>1.31617647058824</v>
      </c>
      <c r="K61" s="14" t="n">
        <f aca="false">'Employment '!K61/'Employment '!$I61</f>
        <v>1.32352941176471</v>
      </c>
      <c r="L61" s="14" t="n">
        <f aca="false">'Employment '!L61/'Employment '!$I61</f>
        <v>1.29901960784314</v>
      </c>
      <c r="M61" s="14" t="n">
        <f aca="false">'Employment '!M61/'Employment '!$I61</f>
        <v>1.27450980392157</v>
      </c>
      <c r="N61" s="14" t="n">
        <f aca="false">'Employment '!N61/'Employment '!$I61</f>
        <v>1.25</v>
      </c>
      <c r="O61" s="14" t="n">
        <f aca="false">'Employment '!O61/'Employment '!$I61</f>
        <v>1.22549019607843</v>
      </c>
      <c r="P61" s="14" t="n">
        <f aca="false">'Employment '!P61/'Employment '!$I61</f>
        <v>1.20098039215686</v>
      </c>
      <c r="Q61" s="14" t="n">
        <f aca="false">'Employment '!Q61/'Employment '!$I61</f>
        <v>1.17647058823529</v>
      </c>
      <c r="R61" s="14" t="n">
        <f aca="false">'Employment '!R61/'Employment '!$I61</f>
        <v>1.15196078431373</v>
      </c>
      <c r="S61" s="14" t="n">
        <f aca="false">'Employment '!S61/'Employment '!$I61</f>
        <v>1.12745098039216</v>
      </c>
      <c r="T61" s="14" t="n">
        <f aca="false">'Employment '!T61/'Employment '!$I61</f>
        <v>1.10294117647059</v>
      </c>
      <c r="U61" s="14" t="n">
        <f aca="false">'Employment '!U61/'Employment '!$I61</f>
        <v>1.08357800945103</v>
      </c>
      <c r="V61" s="14" t="n">
        <f aca="false">'Employment '!V61/'Employment '!$I61</f>
        <v>1.06118738521622</v>
      </c>
      <c r="W61" s="14" t="n">
        <f aca="false">'Employment '!W61/'Employment '!$I61</f>
        <v>1.03925835173603</v>
      </c>
      <c r="X61" s="14" t="n">
        <f aca="false">'Employment '!X61/'Employment '!$I61</f>
        <v>1.01783281234418</v>
      </c>
      <c r="Y61" s="14" t="n">
        <f aca="false">'Employment '!Y61/'Employment '!$I61</f>
        <v>0.99694149663143</v>
      </c>
      <c r="Z61" s="14" t="n">
        <f aca="false">'Employment '!Z61/'Employment '!$I61</f>
        <v>0.97659774065485</v>
      </c>
      <c r="AA61" s="14" t="n">
        <f aca="false">'Employment '!AA61/'Employment '!$I61</f>
        <v>0.956789656706365</v>
      </c>
      <c r="AB61" s="15" t="n">
        <v>312</v>
      </c>
      <c r="AC61" s="16" t="s">
        <v>36</v>
      </c>
    </row>
    <row r="62" customFormat="false" ht="13.15" hidden="false" customHeight="true" outlineLevel="0" collapsed="false">
      <c r="A62" s="9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14" t="n">
        <f aca="false">'Employment '!I62/'Employment '!$I62</f>
        <v>1</v>
      </c>
      <c r="J62" s="14" t="n">
        <f aca="false">'Employment '!J62/'Employment '!$I62</f>
        <v>0.960919540229885</v>
      </c>
      <c r="K62" s="14" t="n">
        <f aca="false">'Employment '!K62/'Employment '!$I62</f>
        <v>0.804597701149425</v>
      </c>
      <c r="L62" s="14" t="n">
        <f aca="false">'Employment '!L62/'Employment '!$I62</f>
        <v>0.804597701149425</v>
      </c>
      <c r="M62" s="14" t="n">
        <f aca="false">'Employment '!M62/'Employment '!$I62</f>
        <v>0.804597701149425</v>
      </c>
      <c r="N62" s="14" t="n">
        <f aca="false">'Employment '!N62/'Employment '!$I62</f>
        <v>0.804597701149425</v>
      </c>
      <c r="O62" s="14" t="n">
        <f aca="false">'Employment '!O62/'Employment '!$I62</f>
        <v>0.804597701149425</v>
      </c>
      <c r="P62" s="14" t="n">
        <f aca="false">'Employment '!P62/'Employment '!$I62</f>
        <v>0.804597701149425</v>
      </c>
      <c r="Q62" s="14" t="n">
        <f aca="false">'Employment '!Q62/'Employment '!$I62</f>
        <v>0.804597701149425</v>
      </c>
      <c r="R62" s="14" t="n">
        <f aca="false">'Employment '!R62/'Employment '!$I62</f>
        <v>0.804597701149425</v>
      </c>
      <c r="S62" s="14" t="n">
        <f aca="false">'Employment '!S62/'Employment '!$I62</f>
        <v>0.804597701149425</v>
      </c>
      <c r="T62" s="14" t="n">
        <f aca="false">'Employment '!T62/'Employment '!$I62</f>
        <v>0.804597701149425</v>
      </c>
      <c r="U62" s="14" t="n">
        <f aca="false">'Employment '!U62/'Employment '!$I62</f>
        <v>0.804597701149425</v>
      </c>
      <c r="V62" s="14" t="n">
        <f aca="false">'Employment '!V62/'Employment '!$I62</f>
        <v>0.804597701149425</v>
      </c>
      <c r="W62" s="14" t="n">
        <f aca="false">'Employment '!W62/'Employment '!$I62</f>
        <v>0.804597701149425</v>
      </c>
      <c r="X62" s="14" t="n">
        <f aca="false">'Employment '!X62/'Employment '!$I62</f>
        <v>0.804597701149425</v>
      </c>
      <c r="Y62" s="14" t="n">
        <f aca="false">'Employment '!Y62/'Employment '!$I62</f>
        <v>0.804597701149425</v>
      </c>
      <c r="Z62" s="14" t="n">
        <f aca="false">'Employment '!Z62/'Employment '!$I62</f>
        <v>0.804597701149425</v>
      </c>
      <c r="AA62" s="14" t="n">
        <f aca="false">'Employment '!AA62/'Employment '!$I62</f>
        <v>0.804597701149425</v>
      </c>
      <c r="AB62" s="15" t="n">
        <v>313</v>
      </c>
      <c r="AC62" s="16" t="s">
        <v>37</v>
      </c>
    </row>
    <row r="63" customFormat="false" ht="13.15" hidden="false" customHeight="true" outlineLevel="0" collapsed="false">
      <c r="A63" s="9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14" t="n">
        <f aca="false">'Employment '!I63/'Employment '!$I63</f>
        <v>1</v>
      </c>
      <c r="J63" s="14" t="n">
        <f aca="false">'Employment '!J63/'Employment '!$I63</f>
        <v>0.898648648648649</v>
      </c>
      <c r="K63" s="14" t="n">
        <f aca="false">'Employment '!K63/'Employment '!$I63</f>
        <v>0.743243243243243</v>
      </c>
      <c r="L63" s="14" t="n">
        <f aca="false">'Employment '!L63/'Employment '!$I63</f>
        <v>0.735735735735736</v>
      </c>
      <c r="M63" s="14" t="n">
        <f aca="false">'Employment '!M63/'Employment '!$I63</f>
        <v>0.728228228228228</v>
      </c>
      <c r="N63" s="14" t="n">
        <f aca="false">'Employment '!N63/'Employment '!$I63</f>
        <v>0.720720720720721</v>
      </c>
      <c r="O63" s="14" t="n">
        <f aca="false">'Employment '!O63/'Employment '!$I63</f>
        <v>0.713213213213213</v>
      </c>
      <c r="P63" s="14" t="n">
        <f aca="false">'Employment '!P63/'Employment '!$I63</f>
        <v>0.705705705705706</v>
      </c>
      <c r="Q63" s="14" t="n">
        <f aca="false">'Employment '!Q63/'Employment '!$I63</f>
        <v>0.698198198198198</v>
      </c>
      <c r="R63" s="14" t="n">
        <f aca="false">'Employment '!R63/'Employment '!$I63</f>
        <v>0.690690690690691</v>
      </c>
      <c r="S63" s="14" t="n">
        <f aca="false">'Employment '!S63/'Employment '!$I63</f>
        <v>0.683183183183183</v>
      </c>
      <c r="T63" s="14" t="n">
        <f aca="false">'Employment '!T63/'Employment '!$I63</f>
        <v>0.675675675675676</v>
      </c>
      <c r="U63" s="14" t="n">
        <f aca="false">'Employment '!U63/'Employment '!$I63</f>
        <v>0.669016110754429</v>
      </c>
      <c r="V63" s="14" t="n">
        <f aca="false">'Employment '!V63/'Employment '!$I63</f>
        <v>0.661853074015471</v>
      </c>
      <c r="W63" s="14" t="n">
        <f aca="false">'Employment '!W63/'Employment '!$I63</f>
        <v>0.654767534944204</v>
      </c>
      <c r="X63" s="14" t="n">
        <f aca="false">'Employment '!X63/'Employment '!$I63</f>
        <v>0.647767414556475</v>
      </c>
      <c r="Y63" s="14" t="n">
        <f aca="false">'Employment '!Y63/'Employment '!$I63</f>
        <v>0.640858868262743</v>
      </c>
      <c r="Z63" s="14" t="n">
        <f aca="false">'Employment '!Z63/'Employment '!$I63</f>
        <v>0.634045143016892</v>
      </c>
      <c r="AA63" s="14" t="n">
        <f aca="false">'Employment '!AA63/'Employment '!$I63</f>
        <v>0.627325111698965</v>
      </c>
      <c r="AB63" s="15" t="n">
        <v>314</v>
      </c>
      <c r="AC63" s="16" t="s">
        <v>38</v>
      </c>
    </row>
    <row r="64" customFormat="false" ht="13.15" hidden="false" customHeight="true" outlineLevel="0" collapsed="false">
      <c r="A64" s="9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14" t="n">
        <f aca="false">'Employment '!I64/'Employment '!$I64</f>
        <v>1</v>
      </c>
      <c r="J64" s="14" t="n">
        <f aca="false">'Employment '!J64/'Employment '!$I64</f>
        <v>0.975757575757576</v>
      </c>
      <c r="K64" s="14" t="n">
        <f aca="false">'Employment '!K64/'Employment '!$I64</f>
        <v>1.15151515151515</v>
      </c>
      <c r="L64" s="14" t="n">
        <f aca="false">'Employment '!L64/'Employment '!$I64</f>
        <v>1.15824915824916</v>
      </c>
      <c r="M64" s="14" t="n">
        <f aca="false">'Employment '!M64/'Employment '!$I64</f>
        <v>1.16498316498317</v>
      </c>
      <c r="N64" s="14" t="n">
        <f aca="false">'Employment '!N64/'Employment '!$I64</f>
        <v>1.17171717171717</v>
      </c>
      <c r="O64" s="14" t="n">
        <f aca="false">'Employment '!O64/'Employment '!$I64</f>
        <v>1.17845117845118</v>
      </c>
      <c r="P64" s="14" t="n">
        <f aca="false">'Employment '!P64/'Employment '!$I64</f>
        <v>1.18518518518519</v>
      </c>
      <c r="Q64" s="14" t="n">
        <f aca="false">'Employment '!Q64/'Employment '!$I64</f>
        <v>1.19191919191919</v>
      </c>
      <c r="R64" s="14" t="n">
        <f aca="false">'Employment '!R64/'Employment '!$I64</f>
        <v>1.1986531986532</v>
      </c>
      <c r="S64" s="14" t="n">
        <f aca="false">'Employment '!S64/'Employment '!$I64</f>
        <v>1.20538720538721</v>
      </c>
      <c r="T64" s="14" t="n">
        <f aca="false">'Employment '!T64/'Employment '!$I64</f>
        <v>1.21212121212121</v>
      </c>
      <c r="U64" s="14" t="n">
        <f aca="false">'Employment '!U64/'Employment '!$I64</f>
        <v>1.21928439731921</v>
      </c>
      <c r="V64" s="14" t="n">
        <f aca="false">'Employment '!V64/'Employment '!$I64</f>
        <v>1.22618859339364</v>
      </c>
      <c r="W64" s="14" t="n">
        <f aca="false">'Employment '!W64/'Employment '!$I64</f>
        <v>1.23313330777953</v>
      </c>
      <c r="X64" s="14" t="n">
        <f aca="false">'Employment '!X64/'Employment '!$I64</f>
        <v>1.24012342477711</v>
      </c>
      <c r="Y64" s="14" t="n">
        <f aca="false">'Employment '!Y64/'Employment '!$I64</f>
        <v>1.24716302462042</v>
      </c>
      <c r="Z64" s="14" t="n">
        <f aca="false">'Employment '!Z64/'Employment '!$I64</f>
        <v>1.25425471055301</v>
      </c>
      <c r="AA64" s="14" t="n">
        <f aca="false">'Employment '!AA64/'Employment '!$I64</f>
        <v>1.2613987131838</v>
      </c>
      <c r="AB64" s="15" t="n">
        <v>315</v>
      </c>
      <c r="AC64" s="16" t="s">
        <v>39</v>
      </c>
    </row>
    <row r="65" customFormat="false" ht="13.15" hidden="false" customHeight="true" outlineLevel="0" collapsed="false">
      <c r="A65" s="9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14" t="n">
        <f aca="false">'Employment '!I65/'Employment '!$I65</f>
        <v>1</v>
      </c>
      <c r="J65" s="14" t="n">
        <f aca="false">'Employment '!J65/'Employment '!$I65</f>
        <v>0.363636363636364</v>
      </c>
      <c r="K65" s="14" t="n">
        <f aca="false">'Employment '!K65/'Employment '!$I65</f>
        <v>0.363636363636364</v>
      </c>
      <c r="L65" s="14" t="n">
        <f aca="false">'Employment '!L65/'Employment '!$I65</f>
        <v>0.363636363636364</v>
      </c>
      <c r="M65" s="14" t="n">
        <f aca="false">'Employment '!M65/'Employment '!$I65</f>
        <v>0.363636363636364</v>
      </c>
      <c r="N65" s="14" t="n">
        <f aca="false">'Employment '!N65/'Employment '!$I65</f>
        <v>0.363636363636364</v>
      </c>
      <c r="O65" s="14" t="n">
        <f aca="false">'Employment '!O65/'Employment '!$I65</f>
        <v>0.363636363636364</v>
      </c>
      <c r="P65" s="14" t="n">
        <f aca="false">'Employment '!P65/'Employment '!$I65</f>
        <v>0.363636363636364</v>
      </c>
      <c r="Q65" s="14" t="n">
        <f aca="false">'Employment '!Q65/'Employment '!$I65</f>
        <v>0.363636363636364</v>
      </c>
      <c r="R65" s="14" t="n">
        <f aca="false">'Employment '!R65/'Employment '!$I65</f>
        <v>0.363636363636364</v>
      </c>
      <c r="S65" s="14" t="n">
        <f aca="false">'Employment '!S65/'Employment '!$I65</f>
        <v>0.363636363636364</v>
      </c>
      <c r="T65" s="14" t="n">
        <f aca="false">'Employment '!T65/'Employment '!$I65</f>
        <v>0.363636363636364</v>
      </c>
      <c r="U65" s="14" t="n">
        <f aca="false">'Employment '!U65/'Employment '!$I65</f>
        <v>0.363636363636364</v>
      </c>
      <c r="V65" s="14" t="n">
        <f aca="false">'Employment '!V65/'Employment '!$I65</f>
        <v>0.363636363636364</v>
      </c>
      <c r="W65" s="14" t="n">
        <f aca="false">'Employment '!W65/'Employment '!$I65</f>
        <v>0.363636363636364</v>
      </c>
      <c r="X65" s="14" t="n">
        <f aca="false">'Employment '!X65/'Employment '!$I65</f>
        <v>0.363636363636364</v>
      </c>
      <c r="Y65" s="14" t="n">
        <f aca="false">'Employment '!Y65/'Employment '!$I65</f>
        <v>0.363636363636364</v>
      </c>
      <c r="Z65" s="14" t="n">
        <f aca="false">'Employment '!Z65/'Employment '!$I65</f>
        <v>0.363636363636364</v>
      </c>
      <c r="AA65" s="14" t="n">
        <f aca="false">'Employment '!AA65/'Employment '!$I65</f>
        <v>0.363636363636364</v>
      </c>
      <c r="AB65" s="15" t="n">
        <v>316</v>
      </c>
      <c r="AC65" s="16" t="s">
        <v>40</v>
      </c>
    </row>
    <row r="66" customFormat="false" ht="13.15" hidden="false" customHeight="true" outlineLevel="0" collapsed="false">
      <c r="A66" s="9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14" t="n">
        <f aca="false">'Employment '!I66/'Employment '!$I66</f>
        <v>1</v>
      </c>
      <c r="J66" s="14" t="n">
        <f aca="false">'Employment '!J66/'Employment '!$I66</f>
        <v>1.00254452926209</v>
      </c>
      <c r="K66" s="14" t="n">
        <f aca="false">'Employment '!K66/'Employment '!$I66</f>
        <v>0.814249363867684</v>
      </c>
      <c r="L66" s="14" t="n">
        <f aca="false">'Employment '!L66/'Employment '!$I66</f>
        <v>0.808594854396381</v>
      </c>
      <c r="M66" s="14" t="n">
        <f aca="false">'Employment '!M66/'Employment '!$I66</f>
        <v>0.802940344925078</v>
      </c>
      <c r="N66" s="14" t="n">
        <f aca="false">'Employment '!N66/'Employment '!$I66</f>
        <v>0.797285835453774</v>
      </c>
      <c r="O66" s="14" t="n">
        <f aca="false">'Employment '!O66/'Employment '!$I66</f>
        <v>0.791631325982471</v>
      </c>
      <c r="P66" s="14" t="n">
        <f aca="false">'Employment '!P66/'Employment '!$I66</f>
        <v>0.785976816511168</v>
      </c>
      <c r="Q66" s="14" t="n">
        <f aca="false">'Employment '!Q66/'Employment '!$I66</f>
        <v>0.780322307039864</v>
      </c>
      <c r="R66" s="14" t="n">
        <f aca="false">'Employment '!R66/'Employment '!$I66</f>
        <v>0.774667797568561</v>
      </c>
      <c r="S66" s="14" t="n">
        <f aca="false">'Employment '!S66/'Employment '!$I66</f>
        <v>0.769013288097257</v>
      </c>
      <c r="T66" s="14" t="n">
        <f aca="false">'Employment '!T66/'Employment '!$I66</f>
        <v>0.763358778625954</v>
      </c>
      <c r="U66" s="14" t="n">
        <f aca="false">'Employment '!U66/'Employment '!$I66</f>
        <v>0.758141081750636</v>
      </c>
      <c r="V66" s="14" t="n">
        <f aca="false">'Employment '!V66/'Employment '!$I66</f>
        <v>0.752663154285077</v>
      </c>
      <c r="W66" s="14" t="n">
        <f aca="false">'Employment '!W66/'Employment '!$I66</f>
        <v>0.747225419076435</v>
      </c>
      <c r="X66" s="14" t="n">
        <f aca="false">'Employment '!X66/'Employment '!$I66</f>
        <v>0.741832143148152</v>
      </c>
      <c r="Y66" s="14" t="n">
        <f aca="false">'Employment '!Y66/'Employment '!$I66</f>
        <v>0.736486700318143</v>
      </c>
      <c r="Z66" s="14" t="n">
        <f aca="false">'Employment '!Z66/'Employment '!$I66</f>
        <v>0.731190961547073</v>
      </c>
      <c r="AA66" s="14" t="n">
        <f aca="false">'Employment '!AA66/'Employment '!$I66</f>
        <v>0.725944507465082</v>
      </c>
      <c r="AB66" s="15" t="n">
        <v>321</v>
      </c>
      <c r="AC66" s="16" t="s">
        <v>41</v>
      </c>
    </row>
    <row r="67" customFormat="false" ht="13.15" hidden="false" customHeight="true" outlineLevel="0" collapsed="false">
      <c r="A67" s="9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14" t="n">
        <f aca="false">'Employment '!I67/'Employment '!$I67</f>
        <v>1</v>
      </c>
      <c r="J67" s="14" t="n">
        <f aca="false">'Employment '!J67/'Employment '!$I67</f>
        <v>0.933823529411765</v>
      </c>
      <c r="K67" s="14" t="n">
        <f aca="false">'Employment '!K67/'Employment '!$I67</f>
        <v>1.00840336134454</v>
      </c>
      <c r="L67" s="14" t="n">
        <f aca="false">'Employment '!L67/'Employment '!$I67</f>
        <v>0.989729225023343</v>
      </c>
      <c r="M67" s="14" t="n">
        <f aca="false">'Employment '!M67/'Employment '!$I67</f>
        <v>0.971055088702147</v>
      </c>
      <c r="N67" s="14" t="n">
        <f aca="false">'Employment '!N67/'Employment '!$I67</f>
        <v>0.952380952380952</v>
      </c>
      <c r="O67" s="14" t="n">
        <f aca="false">'Employment '!O67/'Employment '!$I67</f>
        <v>0.933706816059757</v>
      </c>
      <c r="P67" s="14" t="n">
        <f aca="false">'Employment '!P67/'Employment '!$I67</f>
        <v>0.915032679738562</v>
      </c>
      <c r="Q67" s="14" t="n">
        <f aca="false">'Employment '!Q67/'Employment '!$I67</f>
        <v>0.896358543417367</v>
      </c>
      <c r="R67" s="14" t="n">
        <f aca="false">'Employment '!R67/'Employment '!$I67</f>
        <v>0.877684407096172</v>
      </c>
      <c r="S67" s="14" t="n">
        <f aca="false">'Employment '!S67/'Employment '!$I67</f>
        <v>0.859010270774976</v>
      </c>
      <c r="T67" s="14" t="n">
        <f aca="false">'Employment '!T67/'Employment '!$I67</f>
        <v>0.840336134453782</v>
      </c>
      <c r="U67" s="14" t="n">
        <f aca="false">'Employment '!U67/'Employment '!$I67</f>
        <v>0.825583245296022</v>
      </c>
      <c r="V67" s="14" t="n">
        <f aca="false">'Employment '!V67/'Employment '!$I67</f>
        <v>0.808523722069497</v>
      </c>
      <c r="W67" s="14" t="n">
        <f aca="false">'Employment '!W67/'Employment '!$I67</f>
        <v>0.791815887036975</v>
      </c>
      <c r="X67" s="14" t="n">
        <f aca="false">'Employment '!X67/'Employment '!$I67</f>
        <v>0.775491666547947</v>
      </c>
      <c r="Y67" s="14" t="n">
        <f aca="false">'Employment '!Y67/'Employment '!$I67</f>
        <v>0.759574473623949</v>
      </c>
      <c r="Z67" s="14" t="n">
        <f aca="false">'Employment '!Z67/'Employment '!$I67</f>
        <v>0.744074469070364</v>
      </c>
      <c r="AA67" s="14" t="n">
        <f aca="false">'Employment '!AA67/'Employment '!$I67</f>
        <v>0.728982595585799</v>
      </c>
      <c r="AB67" s="15" t="n">
        <v>322</v>
      </c>
      <c r="AC67" s="16" t="s">
        <v>42</v>
      </c>
    </row>
    <row r="68" customFormat="false" ht="13.15" hidden="false" customHeight="true" outlineLevel="0" collapsed="false">
      <c r="A68" s="9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14" t="n">
        <f aca="false">'Employment '!I68/'Employment '!$I68</f>
        <v>1</v>
      </c>
      <c r="J68" s="14" t="n">
        <f aca="false">'Employment '!J68/'Employment '!$I68</f>
        <v>0.986206896551724</v>
      </c>
      <c r="K68" s="14" t="n">
        <f aca="false">'Employment '!K68/'Employment '!$I68</f>
        <v>0.96551724137931</v>
      </c>
      <c r="L68" s="14" t="n">
        <f aca="false">'Employment '!L68/'Employment '!$I68</f>
        <v>0.950191570881226</v>
      </c>
      <c r="M68" s="14" t="n">
        <f aca="false">'Employment '!M68/'Employment '!$I68</f>
        <v>0.934865900383142</v>
      </c>
      <c r="N68" s="14" t="n">
        <f aca="false">'Employment '!N68/'Employment '!$I68</f>
        <v>0.919540229885058</v>
      </c>
      <c r="O68" s="14" t="n">
        <f aca="false">'Employment '!O68/'Employment '!$I68</f>
        <v>0.904214559386973</v>
      </c>
      <c r="P68" s="14" t="n">
        <f aca="false">'Employment '!P68/'Employment '!$I68</f>
        <v>0.888888888888889</v>
      </c>
      <c r="Q68" s="14" t="n">
        <f aca="false">'Employment '!Q68/'Employment '!$I68</f>
        <v>0.873563218390805</v>
      </c>
      <c r="R68" s="14" t="n">
        <f aca="false">'Employment '!R68/'Employment '!$I68</f>
        <v>0.858237547892721</v>
      </c>
      <c r="S68" s="14" t="n">
        <f aca="false">'Employment '!S68/'Employment '!$I68</f>
        <v>0.842911877394636</v>
      </c>
      <c r="T68" s="14" t="n">
        <f aca="false">'Employment '!T68/'Employment '!$I68</f>
        <v>0.827586206896552</v>
      </c>
      <c r="U68" s="14" t="n">
        <f aca="false">'Employment '!U68/'Employment '!$I68</f>
        <v>0.815006749131493</v>
      </c>
      <c r="V68" s="14" t="n">
        <f aca="false">'Employment '!V68/'Employment '!$I68</f>
        <v>0.800807003697383</v>
      </c>
      <c r="W68" s="14" t="n">
        <f aca="false">'Employment '!W68/'Employment '!$I68</f>
        <v>0.786855061066062</v>
      </c>
      <c r="X68" s="14" t="n">
        <f aca="false">'Employment '!X68/'Employment '!$I68</f>
        <v>0.773174342709568</v>
      </c>
      <c r="Y68" s="14" t="n">
        <f aca="false">'Employment '!Y68/'Employment '!$I68</f>
        <v>0.75978237958613</v>
      </c>
      <c r="Z68" s="14" t="n">
        <f aca="false">'Employment '!Z68/'Employment '!$I68</f>
        <v>0.746687367932814</v>
      </c>
      <c r="AA68" s="14" t="n">
        <f aca="false">'Employment '!AA68/'Employment '!$I68</f>
        <v>0.733883808565446</v>
      </c>
      <c r="AB68" s="15" t="n">
        <v>323</v>
      </c>
      <c r="AC68" s="16" t="s">
        <v>43</v>
      </c>
    </row>
    <row r="69" customFormat="false" ht="13.15" hidden="false" customHeight="true" outlineLevel="0" collapsed="false">
      <c r="A69" s="9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14" t="n">
        <f aca="false">'Employment '!I69/'Employment '!$I69</f>
        <v>1</v>
      </c>
      <c r="J69" s="14" t="n">
        <f aca="false">'Employment '!J69/'Employment '!$I69</f>
        <v>1.0219512195122</v>
      </c>
      <c r="K69" s="14" t="n">
        <f aca="false">'Employment '!K69/'Employment '!$I69</f>
        <v>0.987804878048781</v>
      </c>
      <c r="L69" s="14" t="n">
        <f aca="false">'Employment '!L69/'Employment '!$I69</f>
        <v>0.94579945799458</v>
      </c>
      <c r="M69" s="14" t="n">
        <f aca="false">'Employment '!M69/'Employment '!$I69</f>
        <v>0.903794037940379</v>
      </c>
      <c r="N69" s="14" t="n">
        <f aca="false">'Employment '!N69/'Employment '!$I69</f>
        <v>0.861788617886179</v>
      </c>
      <c r="O69" s="14" t="n">
        <f aca="false">'Employment '!O69/'Employment '!$I69</f>
        <v>0.819783197831978</v>
      </c>
      <c r="P69" s="14" t="n">
        <f aca="false">'Employment '!P69/'Employment '!$I69</f>
        <v>0.777777777777778</v>
      </c>
      <c r="Q69" s="14" t="n">
        <f aca="false">'Employment '!Q69/'Employment '!$I69</f>
        <v>0.735772357723577</v>
      </c>
      <c r="R69" s="14" t="n">
        <f aca="false">'Employment '!R69/'Employment '!$I69</f>
        <v>0.693766937669377</v>
      </c>
      <c r="S69" s="14" t="n">
        <f aca="false">'Employment '!S69/'Employment '!$I69</f>
        <v>0.651761517615176</v>
      </c>
      <c r="T69" s="14" t="n">
        <f aca="false">'Employment '!T69/'Employment '!$I69</f>
        <v>0.609756097560976</v>
      </c>
      <c r="U69" s="14" t="n">
        <f aca="false">'Employment '!U69/'Employment '!$I69</f>
        <v>0.588861215410249</v>
      </c>
      <c r="V69" s="14" t="n">
        <f aca="false">'Employment '!V69/'Employment '!$I69</f>
        <v>0.555926419684027</v>
      </c>
      <c r="W69" s="14" t="n">
        <f aca="false">'Employment '!W69/'Employment '!$I69</f>
        <v>0.524768882549039</v>
      </c>
      <c r="X69" s="14" t="n">
        <f aca="false">'Employment '!X69/'Employment '!$I69</f>
        <v>0.49547684760511</v>
      </c>
      <c r="Y69" s="14" t="n">
        <f aca="false">'Employment '!Y69/'Employment '!$I69</f>
        <v>0.46808983321317</v>
      </c>
      <c r="Z69" s="14" t="n">
        <f aca="false">'Employment '!Z69/'Employment '!$I69</f>
        <v>0.442583701329834</v>
      </c>
      <c r="AA69" s="14" t="n">
        <f aca="false">'Employment '!AA69/'Employment '!$I69</f>
        <v>0.418852552163899</v>
      </c>
      <c r="AB69" s="15" t="n">
        <v>324</v>
      </c>
      <c r="AC69" s="16" t="s">
        <v>44</v>
      </c>
    </row>
    <row r="70" customFormat="false" ht="13.15" hidden="false" customHeight="true" outlineLevel="0" collapsed="false">
      <c r="A70" s="9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14" t="n">
        <f aca="false">'Employment '!I70/'Employment '!$I70</f>
        <v>1</v>
      </c>
      <c r="J70" s="14" t="n">
        <f aca="false">'Employment '!J70/'Employment '!$I70</f>
        <v>0.939346463742167</v>
      </c>
      <c r="K70" s="14" t="n">
        <f aca="false">'Employment '!K70/'Employment '!$I70</f>
        <v>0.810205908683975</v>
      </c>
      <c r="L70" s="14" t="n">
        <f aca="false">'Employment '!L70/'Employment '!$I70</f>
        <v>0.799761265293942</v>
      </c>
      <c r="M70" s="14" t="n">
        <f aca="false">'Employment '!M70/'Employment '!$I70</f>
        <v>0.789316621903909</v>
      </c>
      <c r="N70" s="14" t="n">
        <f aca="false">'Employment '!N70/'Employment '!$I70</f>
        <v>0.778871978513877</v>
      </c>
      <c r="O70" s="14" t="n">
        <f aca="false">'Employment '!O70/'Employment '!$I70</f>
        <v>0.768427335123844</v>
      </c>
      <c r="P70" s="14" t="n">
        <f aca="false">'Employment '!P70/'Employment '!$I70</f>
        <v>0.757982691733811</v>
      </c>
      <c r="Q70" s="14" t="n">
        <f aca="false">'Employment '!Q70/'Employment '!$I70</f>
        <v>0.747538048343778</v>
      </c>
      <c r="R70" s="14" t="n">
        <f aca="false">'Employment '!R70/'Employment '!$I70</f>
        <v>0.737093404953745</v>
      </c>
      <c r="S70" s="14" t="n">
        <f aca="false">'Employment '!S70/'Employment '!$I70</f>
        <v>0.726648761563713</v>
      </c>
      <c r="T70" s="14" t="n">
        <f aca="false">'Employment '!T70/'Employment '!$I70</f>
        <v>0.71620411817368</v>
      </c>
      <c r="U70" s="14" t="n">
        <f aca="false">'Employment '!U70/'Employment '!$I70</f>
        <v>0.707271976735238</v>
      </c>
      <c r="V70" s="14" t="n">
        <f aca="false">'Employment '!V70/'Employment '!$I70</f>
        <v>0.697444490752179</v>
      </c>
      <c r="W70" s="14" t="n">
        <f aca="false">'Employment '!W70/'Employment '!$I70</f>
        <v>0.687754399148932</v>
      </c>
      <c r="X70" s="14" t="n">
        <f aca="false">'Employment '!X70/'Employment '!$I70</f>
        <v>0.678215244486478</v>
      </c>
      <c r="Y70" s="14" t="n">
        <f aca="false">'Employment '!Y70/'Employment '!$I70</f>
        <v>0.668837372655748</v>
      </c>
      <c r="Z70" s="14" t="n">
        <f aca="false">'Employment '!Z70/'Employment '!$I70</f>
        <v>0.65962596128151</v>
      </c>
      <c r="AA70" s="14" t="n">
        <f aca="false">'Employment '!AA70/'Employment '!$I70</f>
        <v>0.650578507071435</v>
      </c>
      <c r="AB70" s="15" t="n">
        <v>325</v>
      </c>
      <c r="AC70" s="16" t="s">
        <v>45</v>
      </c>
    </row>
    <row r="71" customFormat="false" ht="13.15" hidden="false" customHeight="true" outlineLevel="0" collapsed="false">
      <c r="A71" s="9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14" t="n">
        <f aca="false">'Employment '!I71/'Employment '!$I71</f>
        <v>1</v>
      </c>
      <c r="J71" s="14" t="n">
        <f aca="false">'Employment '!J71/'Employment '!$I71</f>
        <v>0.959349593495935</v>
      </c>
      <c r="K71" s="14" t="n">
        <f aca="false">'Employment '!K71/'Employment '!$I71</f>
        <v>0.850531582238899</v>
      </c>
      <c r="L71" s="14" t="n">
        <f aca="false">'Employment '!L71/'Employment '!$I71</f>
        <v>0.839413522340352</v>
      </c>
      <c r="M71" s="14" t="n">
        <f aca="false">'Employment '!M71/'Employment '!$I71</f>
        <v>0.828295462441804</v>
      </c>
      <c r="N71" s="14" t="n">
        <f aca="false">'Employment '!N71/'Employment '!$I71</f>
        <v>0.817177402543256</v>
      </c>
      <c r="O71" s="14" t="n">
        <f aca="false">'Employment '!O71/'Employment '!$I71</f>
        <v>0.806059342644708</v>
      </c>
      <c r="P71" s="14" t="n">
        <f aca="false">'Employment '!P71/'Employment '!$I71</f>
        <v>0.794941282746161</v>
      </c>
      <c r="Q71" s="14" t="n">
        <f aca="false">'Employment '!Q71/'Employment '!$I71</f>
        <v>0.783823222847613</v>
      </c>
      <c r="R71" s="14" t="n">
        <f aca="false">'Employment '!R71/'Employment '!$I71</f>
        <v>0.772705162949065</v>
      </c>
      <c r="S71" s="14" t="n">
        <f aca="false">'Employment '!S71/'Employment '!$I71</f>
        <v>0.761587103050518</v>
      </c>
      <c r="T71" s="14" t="n">
        <f aca="false">'Employment '!T71/'Employment '!$I71</f>
        <v>0.75046904315197</v>
      </c>
      <c r="U71" s="14" t="n">
        <f aca="false">'Employment '!U71/'Employment '!$I71</f>
        <v>0.740984040783715</v>
      </c>
      <c r="V71" s="14" t="n">
        <f aca="false">'Employment '!V71/'Employment '!$I71</f>
        <v>0.730532520941292</v>
      </c>
      <c r="W71" s="14" t="n">
        <f aca="false">'Employment '!W71/'Employment '!$I71</f>
        <v>0.720229287371924</v>
      </c>
      <c r="X71" s="14" t="n">
        <f aca="false">'Employment '!X71/'Employment '!$I71</f>
        <v>0.710088920546704</v>
      </c>
      <c r="Y71" s="14" t="n">
        <f aca="false">'Employment '!Y71/'Employment '!$I71</f>
        <v>0.7001225462657</v>
      </c>
      <c r="Z71" s="14" t="n">
        <f aca="false">'Employment '!Z71/'Employment '!$I71</f>
        <v>0.690335711694877</v>
      </c>
      <c r="AA71" s="14" t="n">
        <f aca="false">'Employment '!AA71/'Employment '!$I71</f>
        <v>0.680725679620145</v>
      </c>
      <c r="AB71" s="15" t="n">
        <v>326</v>
      </c>
      <c r="AC71" s="16" t="s">
        <v>46</v>
      </c>
    </row>
    <row r="72" customFormat="false" ht="13.15" hidden="false" customHeight="true" outlineLevel="0" collapsed="false">
      <c r="A72" s="9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14" t="n">
        <f aca="false">'Employment '!I72/'Employment '!$I72</f>
        <v>1</v>
      </c>
      <c r="J72" s="14" t="n">
        <f aca="false">'Employment '!J72/'Employment '!$I72</f>
        <v>0.875536480686695</v>
      </c>
      <c r="K72" s="14" t="n">
        <f aca="false">'Employment '!K72/'Employment '!$I72</f>
        <v>0.590128755364807</v>
      </c>
      <c r="L72" s="14" t="n">
        <f aca="false">'Employment '!L72/'Employment '!$I72</f>
        <v>0.608011444921316</v>
      </c>
      <c r="M72" s="14" t="n">
        <f aca="false">'Employment '!M72/'Employment '!$I72</f>
        <v>0.625894134477825</v>
      </c>
      <c r="N72" s="14" t="n">
        <f aca="false">'Employment '!N72/'Employment '!$I72</f>
        <v>0.643776824034335</v>
      </c>
      <c r="O72" s="14" t="n">
        <f aca="false">'Employment '!O72/'Employment '!$I72</f>
        <v>0.661659513590844</v>
      </c>
      <c r="P72" s="14" t="n">
        <f aca="false">'Employment '!P72/'Employment '!$I72</f>
        <v>0.679542203147353</v>
      </c>
      <c r="Q72" s="14" t="n">
        <f aca="false">'Employment '!Q72/'Employment '!$I72</f>
        <v>0.697424892703863</v>
      </c>
      <c r="R72" s="14" t="n">
        <f aca="false">'Employment '!R72/'Employment '!$I72</f>
        <v>0.715307582260372</v>
      </c>
      <c r="S72" s="14" t="n">
        <f aca="false">'Employment '!S72/'Employment '!$I72</f>
        <v>0.733190271816881</v>
      </c>
      <c r="T72" s="14" t="n">
        <f aca="false">'Employment '!T72/'Employment '!$I72</f>
        <v>0.751072961373391</v>
      </c>
      <c r="U72" s="14" t="n">
        <f aca="false">'Employment '!U72/'Employment '!$I72</f>
        <v>0.774645209282603</v>
      </c>
      <c r="V72" s="14" t="n">
        <f aca="false">'Employment '!V72/'Employment '!$I72</f>
        <v>0.794707770770979</v>
      </c>
      <c r="W72" s="14" t="n">
        <f aca="false">'Employment '!W72/'Employment '!$I72</f>
        <v>0.815331430525567</v>
      </c>
      <c r="X72" s="14" t="n">
        <f aca="false">'Employment '!X72/'Employment '!$I72</f>
        <v>0.836595747606714</v>
      </c>
      <c r="Y72" s="14" t="n">
        <f aca="false">'Employment '!Y72/'Employment '!$I72</f>
        <v>0.858571912090608</v>
      </c>
      <c r="Z72" s="14" t="n">
        <f aca="false">'Employment '!Z72/'Employment '!$I72</f>
        <v>0.881312402368822</v>
      </c>
      <c r="AA72" s="14" t="n">
        <f aca="false">'Employment '!AA72/'Employment '!$I72</f>
        <v>0.904836395126973</v>
      </c>
      <c r="AB72" s="15" t="n">
        <v>327</v>
      </c>
      <c r="AC72" s="16" t="s">
        <v>47</v>
      </c>
    </row>
    <row r="73" customFormat="false" ht="13.15" hidden="false" customHeight="true" outlineLevel="0" collapsed="false">
      <c r="A73" s="9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14" t="n">
        <f aca="false">'Employment '!I73/'Employment '!$I73</f>
        <v>1</v>
      </c>
      <c r="J73" s="14" t="n">
        <f aca="false">'Employment '!J73/'Employment '!$I73</f>
        <v>0.990502035278155</v>
      </c>
      <c r="K73" s="14" t="n">
        <f aca="false">'Employment '!K73/'Employment '!$I73</f>
        <v>0.786974219810041</v>
      </c>
      <c r="L73" s="14" t="n">
        <f aca="false">'Employment '!L73/'Employment '!$I73</f>
        <v>0.782451379466305</v>
      </c>
      <c r="M73" s="14" t="n">
        <f aca="false">'Employment '!M73/'Employment '!$I73</f>
        <v>0.777928539122569</v>
      </c>
      <c r="N73" s="14" t="n">
        <f aca="false">'Employment '!N73/'Employment '!$I73</f>
        <v>0.773405698778833</v>
      </c>
      <c r="O73" s="14" t="n">
        <f aca="false">'Employment '!O73/'Employment '!$I73</f>
        <v>0.768882858435097</v>
      </c>
      <c r="P73" s="14" t="n">
        <f aca="false">'Employment '!P73/'Employment '!$I73</f>
        <v>0.764360018091361</v>
      </c>
      <c r="Q73" s="14" t="n">
        <f aca="false">'Employment '!Q73/'Employment '!$I73</f>
        <v>0.759837177747626</v>
      </c>
      <c r="R73" s="14" t="n">
        <f aca="false">'Employment '!R73/'Employment '!$I73</f>
        <v>0.755314337403889</v>
      </c>
      <c r="S73" s="14" t="n">
        <f aca="false">'Employment '!S73/'Employment '!$I73</f>
        <v>0.750791497060153</v>
      </c>
      <c r="T73" s="14" t="n">
        <f aca="false">'Employment '!T73/'Employment '!$I73</f>
        <v>0.746268656716418</v>
      </c>
      <c r="U73" s="14" t="n">
        <f aca="false">'Employment '!U73/'Employment '!$I73</f>
        <v>0.742034404655379</v>
      </c>
      <c r="V73" s="14" t="n">
        <f aca="false">'Employment '!V73/'Employment '!$I73</f>
        <v>0.737628011336104</v>
      </c>
      <c r="W73" s="14" t="n">
        <f aca="false">'Employment '!W73/'Employment '!$I73</f>
        <v>0.733248238532986</v>
      </c>
      <c r="X73" s="14" t="n">
        <f aca="false">'Employment '!X73/'Employment '!$I73</f>
        <v>0.728897951181513</v>
      </c>
      <c r="Y73" s="14" t="n">
        <f aca="false">'Employment '!Y73/'Employment '!$I73</f>
        <v>0.724579428352987</v>
      </c>
      <c r="Z73" s="14" t="n">
        <f aca="false">'Employment '!Z73/'Employment '!$I73</f>
        <v>0.72029395540421</v>
      </c>
      <c r="AA73" s="14" t="n">
        <f aca="false">'Employment '!AA73/'Employment '!$I73</f>
        <v>0.716041295713167</v>
      </c>
      <c r="AB73" s="15" t="n">
        <v>331</v>
      </c>
      <c r="AC73" s="16" t="s">
        <v>48</v>
      </c>
    </row>
    <row r="74" customFormat="false" ht="13.15" hidden="false" customHeight="true" outlineLevel="0" collapsed="false">
      <c r="A74" s="9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14" t="n">
        <f aca="false">'Employment '!I74/'Employment '!$I74</f>
        <v>1</v>
      </c>
      <c r="J74" s="14" t="n">
        <f aca="false">'Employment '!J74/'Employment '!$I74</f>
        <v>1.0509424350484</v>
      </c>
      <c r="K74" s="14" t="n">
        <f aca="false">'Employment '!K74/'Employment '!$I74</f>
        <v>0.927152317880795</v>
      </c>
      <c r="L74" s="14" t="n">
        <f aca="false">'Employment '!L74/'Employment '!$I74</f>
        <v>0.926020263768608</v>
      </c>
      <c r="M74" s="14" t="n">
        <f aca="false">'Employment '!M74/'Employment '!$I74</f>
        <v>0.924888209656422</v>
      </c>
      <c r="N74" s="14" t="n">
        <f aca="false">'Employment '!N74/'Employment '!$I74</f>
        <v>0.923756155544235</v>
      </c>
      <c r="O74" s="14" t="n">
        <f aca="false">'Employment '!O74/'Employment '!$I74</f>
        <v>0.922624101432049</v>
      </c>
      <c r="P74" s="14" t="n">
        <f aca="false">'Employment '!P74/'Employment '!$I74</f>
        <v>0.921492047319862</v>
      </c>
      <c r="Q74" s="14" t="n">
        <f aca="false">'Employment '!Q74/'Employment '!$I74</f>
        <v>0.920359993207676</v>
      </c>
      <c r="R74" s="14" t="n">
        <f aca="false">'Employment '!R74/'Employment '!$I74</f>
        <v>0.919227939095489</v>
      </c>
      <c r="S74" s="14" t="n">
        <f aca="false">'Employment '!S74/'Employment '!$I74</f>
        <v>0.918095884983302</v>
      </c>
      <c r="T74" s="14" t="n">
        <f aca="false">'Employment '!T74/'Employment '!$I74</f>
        <v>0.916963830871116</v>
      </c>
      <c r="U74" s="14" t="n">
        <f aca="false">'Employment '!U74/'Employment '!$I74</f>
        <v>0.915847011173931</v>
      </c>
      <c r="V74" s="14" t="n">
        <f aca="false">'Employment '!V74/'Employment '!$I74</f>
        <v>0.914721062026923</v>
      </c>
      <c r="W74" s="14" t="n">
        <f aca="false">'Employment '!W74/'Employment '!$I74</f>
        <v>0.913596531275332</v>
      </c>
      <c r="X74" s="14" t="n">
        <f aca="false">'Employment '!X74/'Employment '!$I74</f>
        <v>0.91247357907536</v>
      </c>
      <c r="Y74" s="14" t="n">
        <f aca="false">'Employment '!Y74/'Employment '!$I74</f>
        <v>0.911352335542226</v>
      </c>
      <c r="Z74" s="14" t="n">
        <f aca="false">'Employment '!Z74/'Employment '!$I74</f>
        <v>0.910232878250433</v>
      </c>
      <c r="AA74" s="14" t="n">
        <f aca="false">'Employment '!AA74/'Employment '!$I74</f>
        <v>0.909115202782908</v>
      </c>
      <c r="AB74" s="15" t="n">
        <v>332</v>
      </c>
      <c r="AC74" s="16" t="s">
        <v>49</v>
      </c>
    </row>
    <row r="75" customFormat="false" ht="13.15" hidden="false" customHeight="true" outlineLevel="0" collapsed="false">
      <c r="A75" s="9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14" t="n">
        <f aca="false">'Employment '!I75/'Employment '!$I75</f>
        <v>1</v>
      </c>
      <c r="J75" s="14" t="n">
        <f aca="false">'Employment '!J75/'Employment '!$I75</f>
        <v>0.822535211267606</v>
      </c>
      <c r="K75" s="14" t="n">
        <f aca="false">'Employment '!K75/'Employment '!$I75</f>
        <v>0.619718309859155</v>
      </c>
      <c r="L75" s="14" t="n">
        <f aca="false">'Employment '!L75/'Employment '!$I75</f>
        <v>0.613458528951487</v>
      </c>
      <c r="M75" s="14" t="n">
        <f aca="false">'Employment '!M75/'Employment '!$I75</f>
        <v>0.607198748043819</v>
      </c>
      <c r="N75" s="14" t="n">
        <f aca="false">'Employment '!N75/'Employment '!$I75</f>
        <v>0.60093896713615</v>
      </c>
      <c r="O75" s="14" t="n">
        <f aca="false">'Employment '!O75/'Employment '!$I75</f>
        <v>0.594679186228482</v>
      </c>
      <c r="P75" s="14" t="n">
        <f aca="false">'Employment '!P75/'Employment '!$I75</f>
        <v>0.588419405320814</v>
      </c>
      <c r="Q75" s="14" t="n">
        <f aca="false">'Employment '!Q75/'Employment '!$I75</f>
        <v>0.582159624413145</v>
      </c>
      <c r="R75" s="14" t="n">
        <f aca="false">'Employment '!R75/'Employment '!$I75</f>
        <v>0.575899843505477</v>
      </c>
      <c r="S75" s="14" t="n">
        <f aca="false">'Employment '!S75/'Employment '!$I75</f>
        <v>0.569640062597809</v>
      </c>
      <c r="T75" s="14" t="n">
        <f aca="false">'Employment '!T75/'Employment '!$I75</f>
        <v>0.563380281690141</v>
      </c>
      <c r="U75" s="14" t="n">
        <f aca="false">'Employment '!U75/'Employment '!$I75</f>
        <v>0.557827517699465</v>
      </c>
      <c r="V75" s="14" t="n">
        <f aca="false">'Employment '!V75/'Employment '!$I75</f>
        <v>0.551854957488956</v>
      </c>
      <c r="W75" s="14" t="n">
        <f aca="false">'Employment '!W75/'Employment '!$I75</f>
        <v>0.545947015052065</v>
      </c>
      <c r="X75" s="14" t="n">
        <f aca="false">'Employment '!X75/'Employment '!$I75</f>
        <v>0.54011029495413</v>
      </c>
      <c r="Y75" s="14" t="n">
        <f aca="false">'Employment '!Y75/'Employment '!$I75</f>
        <v>0.534349929593725</v>
      </c>
      <c r="Z75" s="14" t="n">
        <f aca="false">'Employment '!Z75/'Employment '!$I75</f>
        <v>0.52866862629014</v>
      </c>
      <c r="AA75" s="14" t="n">
        <f aca="false">'Employment '!AA75/'Employment '!$I75</f>
        <v>0.523065445247585</v>
      </c>
      <c r="AB75" s="15" t="n">
        <v>333</v>
      </c>
      <c r="AC75" s="16" t="s">
        <v>50</v>
      </c>
    </row>
    <row r="76" customFormat="false" ht="13.15" hidden="false" customHeight="true" outlineLevel="0" collapsed="false">
      <c r="A76" s="9" t="s">
        <v>70</v>
      </c>
      <c r="B76" s="15" t="n">
        <v>334</v>
      </c>
      <c r="C76" s="16" t="s">
        <v>51</v>
      </c>
      <c r="D76" s="15"/>
      <c r="E76" s="16"/>
      <c r="F76" s="18"/>
      <c r="G76" s="18"/>
      <c r="I76" s="14" t="n">
        <f aca="false">'Employment '!I76/'Employment '!$I76</f>
        <v>1</v>
      </c>
      <c r="J76" s="14" t="n">
        <f aca="false">'Employment '!J76/'Employment '!$I76</f>
        <v>1.01311249137336</v>
      </c>
      <c r="K76" s="14" t="n">
        <f aca="false">'Employment '!K76/'Employment '!$I76</f>
        <v>1.01104209799862</v>
      </c>
      <c r="L76" s="14" t="n">
        <f aca="false">'Employment '!L76/'Employment '!$I76</f>
        <v>1.00605781765202</v>
      </c>
      <c r="M76" s="14" t="n">
        <f aca="false">'Employment '!M76/'Employment '!$I76</f>
        <v>1.00107353730542</v>
      </c>
      <c r="N76" s="14" t="n">
        <f aca="false">'Employment '!N76/'Employment '!$I76</f>
        <v>0.996089256958822</v>
      </c>
      <c r="O76" s="14" t="n">
        <f aca="false">'Employment '!O76/'Employment '!$I76</f>
        <v>0.991104976612223</v>
      </c>
      <c r="P76" s="14" t="n">
        <f aca="false">'Employment '!P76/'Employment '!$I76</f>
        <v>0.986120696265624</v>
      </c>
      <c r="Q76" s="14" t="n">
        <f aca="false">'Employment '!Q76/'Employment '!$I76</f>
        <v>0.981136415919025</v>
      </c>
      <c r="R76" s="14" t="n">
        <f aca="false">'Employment '!R76/'Employment '!$I76</f>
        <v>0.976152135572426</v>
      </c>
      <c r="S76" s="14" t="n">
        <f aca="false">'Employment '!S76/'Employment '!$I76</f>
        <v>0.971167855225827</v>
      </c>
      <c r="T76" s="14" t="n">
        <f aca="false">'Employment '!T76/'Employment '!$I76</f>
        <v>0.966183574879227</v>
      </c>
      <c r="U76" s="14" t="n">
        <f aca="false">'Employment '!U76/'Employment '!$I76</f>
        <v>0.9614717380022</v>
      </c>
      <c r="V76" s="14" t="n">
        <f aca="false">'Employment '!V76/'Employment '!$I76</f>
        <v>0.956597252364559</v>
      </c>
      <c r="W76" s="14" t="n">
        <f aca="false">'Employment '!W76/'Employment '!$I76</f>
        <v>0.951747940759775</v>
      </c>
      <c r="X76" s="14" t="n">
        <f aca="false">'Employment '!X76/'Employment '!$I76</f>
        <v>0.94692653712617</v>
      </c>
      <c r="Y76" s="14" t="n">
        <f aca="false">'Employment '!Y76/'Employment '!$I76</f>
        <v>0.942135225096092</v>
      </c>
      <c r="Z76" s="14" t="n">
        <f aca="false">'Employment '!Z76/'Employment '!$I76</f>
        <v>0.937375249742967</v>
      </c>
      <c r="AA76" s="14" t="n">
        <f aca="false">'Employment '!AA76/'Employment '!$I76</f>
        <v>0.932646413749874</v>
      </c>
      <c r="AB76" s="15" t="n">
        <v>334</v>
      </c>
      <c r="AC76" s="16" t="s">
        <v>51</v>
      </c>
    </row>
    <row r="77" customFormat="false" ht="13.15" hidden="false" customHeight="true" outlineLevel="0" collapsed="false">
      <c r="A77" s="9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14" t="n">
        <f aca="false">'Employment '!I77/'Employment '!$I77</f>
        <v>1</v>
      </c>
      <c r="J77" s="14" t="n">
        <f aca="false">'Employment '!J77/'Employment '!$I77</f>
        <v>0.985411140583554</v>
      </c>
      <c r="K77" s="14" t="n">
        <f aca="false">'Employment '!K77/'Employment '!$I77</f>
        <v>0.862068965517241</v>
      </c>
      <c r="L77" s="14" t="n">
        <f aca="false">'Employment '!L77/'Employment '!$I77</f>
        <v>0.884173297966401</v>
      </c>
      <c r="M77" s="14" t="n">
        <f aca="false">'Employment '!M77/'Employment '!$I77</f>
        <v>0.906277630415561</v>
      </c>
      <c r="N77" s="14" t="n">
        <f aca="false">'Employment '!N77/'Employment '!$I77</f>
        <v>0.928381962864722</v>
      </c>
      <c r="O77" s="14" t="n">
        <f aca="false">'Employment '!O77/'Employment '!$I77</f>
        <v>0.950486295313881</v>
      </c>
      <c r="P77" s="14" t="n">
        <f aca="false">'Employment '!P77/'Employment '!$I77</f>
        <v>0.972590627763041</v>
      </c>
      <c r="Q77" s="14" t="n">
        <f aca="false">'Employment '!Q77/'Employment '!$I77</f>
        <v>0.994694960212202</v>
      </c>
      <c r="R77" s="14" t="n">
        <f aca="false">'Employment '!R77/'Employment '!$I77</f>
        <v>1.01679929266136</v>
      </c>
      <c r="S77" s="14" t="n">
        <f aca="false">'Employment '!S77/'Employment '!$I77</f>
        <v>1.03890362511052</v>
      </c>
      <c r="T77" s="14" t="n">
        <f aca="false">'Employment '!T77/'Employment '!$I77</f>
        <v>1.06100795755968</v>
      </c>
      <c r="U77" s="14" t="n">
        <f aca="false">'Employment '!U77/'Employment '!$I77</f>
        <v>1.08910441625592</v>
      </c>
      <c r="V77" s="14" t="n">
        <f aca="false">'Employment '!V77/'Employment '!$I77</f>
        <v>1.11351918989873</v>
      </c>
      <c r="W77" s="14" t="n">
        <f aca="false">'Employment '!W77/'Employment '!$I77</f>
        <v>1.13852027573535</v>
      </c>
      <c r="X77" s="14" t="n">
        <f aca="false">'Employment '!X77/'Employment '!$I77</f>
        <v>1.16418875878233</v>
      </c>
      <c r="Y77" s="14" t="n">
        <f aca="false">'Employment '!Y77/'Employment '!$I77</f>
        <v>1.19059640886997</v>
      </c>
      <c r="Z77" s="14" t="n">
        <f aca="false">'Employment '!Z77/'Employment '!$I77</f>
        <v>1.21779503384345</v>
      </c>
      <c r="AA77" s="14" t="n">
        <f aca="false">'Employment '!AA77/'Employment '!$I77</f>
        <v>1.24580162455805</v>
      </c>
      <c r="AB77" s="15" t="n">
        <v>335</v>
      </c>
      <c r="AC77" s="16" t="s">
        <v>52</v>
      </c>
    </row>
    <row r="78" customFormat="false" ht="13.15" hidden="false" customHeight="true" outlineLevel="0" collapsed="false">
      <c r="A78" s="9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14" t="n">
        <f aca="false">'Employment '!I78/'Employment '!$I78</f>
        <v>1</v>
      </c>
      <c r="J78" s="14" t="n">
        <f aca="false">'Employment '!J78/'Employment '!$I78</f>
        <v>0.76963906581741</v>
      </c>
      <c r="K78" s="14" t="n">
        <f aca="false">'Employment '!K78/'Employment '!$I78</f>
        <v>0.313163481953291</v>
      </c>
      <c r="L78" s="14" t="n">
        <f aca="false">'Employment '!L78/'Employment '!$I78</f>
        <v>0.322599669733428</v>
      </c>
      <c r="M78" s="14" t="n">
        <f aca="false">'Employment '!M78/'Employment '!$I78</f>
        <v>0.332035857513565</v>
      </c>
      <c r="N78" s="14" t="n">
        <f aca="false">'Employment '!N78/'Employment '!$I78</f>
        <v>0.341472045293701</v>
      </c>
      <c r="O78" s="14" t="n">
        <f aca="false">'Employment '!O78/'Employment '!$I78</f>
        <v>0.350908233073838</v>
      </c>
      <c r="P78" s="14" t="n">
        <f aca="false">'Employment '!P78/'Employment '!$I78</f>
        <v>0.360344420853975</v>
      </c>
      <c r="Q78" s="14" t="n">
        <f aca="false">'Employment '!Q78/'Employment '!$I78</f>
        <v>0.369780608634112</v>
      </c>
      <c r="R78" s="14" t="n">
        <f aca="false">'Employment '!R78/'Employment '!$I78</f>
        <v>0.379216796414249</v>
      </c>
      <c r="S78" s="14" t="n">
        <f aca="false">'Employment '!S78/'Employment '!$I78</f>
        <v>0.388652984194386</v>
      </c>
      <c r="T78" s="14" t="n">
        <f aca="false">'Employment '!T78/'Employment '!$I78</f>
        <v>0.398089171974522</v>
      </c>
      <c r="U78" s="14" t="n">
        <f aca="false">'Employment '!U78/'Employment '!$I78</f>
        <v>0.410511371635405</v>
      </c>
      <c r="V78" s="14" t="n">
        <f aca="false">'Employment '!V78/'Employment '!$I78</f>
        <v>0.421091872145255</v>
      </c>
      <c r="W78" s="14" t="n">
        <f aca="false">'Employment '!W78/'Employment '!$I78</f>
        <v>0.431966766033677</v>
      </c>
      <c r="X78" s="14" t="n">
        <f aca="false">'Employment '!X78/'Employment '!$I78</f>
        <v>0.443177759287114</v>
      </c>
      <c r="Y78" s="14" t="n">
        <f aca="false">'Employment '!Y78/'Employment '!$I78</f>
        <v>0.454762156321332</v>
      </c>
      <c r="Z78" s="14" t="n">
        <f aca="false">'Employment '!Z78/'Employment '!$I78</f>
        <v>0.466747436254674</v>
      </c>
      <c r="AA78" s="14" t="n">
        <f aca="false">'Employment '!AA78/'Employment '!$I78</f>
        <v>0.479143604949427</v>
      </c>
      <c r="AB78" s="15" t="n">
        <v>336</v>
      </c>
      <c r="AC78" s="16" t="s">
        <v>53</v>
      </c>
    </row>
    <row r="79" customFormat="false" ht="13.15" hidden="false" customHeight="true" outlineLevel="0" collapsed="false">
      <c r="A79" s="9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14" t="n">
        <f aca="false">'Employment '!I79/'Employment '!$I79</f>
        <v>1</v>
      </c>
      <c r="J79" s="14" t="n">
        <f aca="false">'Employment '!J79/'Employment '!$I79</f>
        <v>0.95361380798274</v>
      </c>
      <c r="K79" s="14" t="n">
        <f aca="false">'Employment '!K79/'Employment '!$I79</f>
        <v>0.87378640776699</v>
      </c>
      <c r="L79" s="14" t="n">
        <f aca="false">'Employment '!L79/'Employment '!$I79</f>
        <v>0.866594750089896</v>
      </c>
      <c r="M79" s="14" t="n">
        <f aca="false">'Employment '!M79/'Employment '!$I79</f>
        <v>0.859403092412801</v>
      </c>
      <c r="N79" s="14" t="n">
        <f aca="false">'Employment '!N79/'Employment '!$I79</f>
        <v>0.852211434735707</v>
      </c>
      <c r="O79" s="14" t="n">
        <f aca="false">'Employment '!O79/'Employment '!$I79</f>
        <v>0.845019777058612</v>
      </c>
      <c r="P79" s="14" t="n">
        <f aca="false">'Employment '!P79/'Employment '!$I79</f>
        <v>0.837828119381518</v>
      </c>
      <c r="Q79" s="14" t="n">
        <f aca="false">'Employment '!Q79/'Employment '!$I79</f>
        <v>0.830636461704423</v>
      </c>
      <c r="R79" s="14" t="n">
        <f aca="false">'Employment '!R79/'Employment '!$I79</f>
        <v>0.823444804027329</v>
      </c>
      <c r="S79" s="14" t="n">
        <f aca="false">'Employment '!S79/'Employment '!$I79</f>
        <v>0.816253146350234</v>
      </c>
      <c r="T79" s="14" t="n">
        <f aca="false">'Employment '!T79/'Employment '!$I79</f>
        <v>0.809061488673139</v>
      </c>
      <c r="U79" s="14" t="n">
        <f aca="false">'Employment '!U79/'Employment '!$I79</f>
        <v>0.802529653448634</v>
      </c>
      <c r="V79" s="14" t="n">
        <f aca="false">'Employment '!V79/'Employment '!$I79</f>
        <v>0.795605262099272</v>
      </c>
      <c r="W79" s="14" t="n">
        <f aca="false">'Employment '!W79/'Employment '!$I79</f>
        <v>0.788741417598613</v>
      </c>
      <c r="X79" s="14" t="n">
        <f aca="false">'Employment '!X79/'Employment '!$I79</f>
        <v>0.781944451602302</v>
      </c>
      <c r="Y79" s="14" t="n">
        <f aca="false">'Employment '!Y79/'Employment '!$I79</f>
        <v>0.775219336325489</v>
      </c>
      <c r="Z79" s="14" t="n">
        <f aca="false">'Employment '!Z79/'Employment '!$I79</f>
        <v>0.768568776332862</v>
      </c>
      <c r="AA79" s="14" t="n">
        <f aca="false">'Employment '!AA79/'Employment '!$I79</f>
        <v>0.761992038871865</v>
      </c>
      <c r="AB79" s="15" t="n">
        <v>337</v>
      </c>
      <c r="AC79" s="16" t="s">
        <v>54</v>
      </c>
    </row>
    <row r="80" customFormat="false" ht="13.15" hidden="false" customHeight="true" outlineLevel="0" collapsed="false">
      <c r="A80" s="9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14" t="n">
        <f aca="false">'Employment '!I80/'Employment '!$I80</f>
        <v>1</v>
      </c>
      <c r="J80" s="14" t="n">
        <f aca="false">'Employment '!J80/'Employment '!$I80</f>
        <v>1.00423370025402</v>
      </c>
      <c r="K80" s="14" t="n">
        <f aca="false">'Employment '!K80/'Employment '!$I80</f>
        <v>0.906011854360711</v>
      </c>
      <c r="L80" s="14" t="n">
        <f aca="false">'Employment '!L80/'Employment '!$I80</f>
        <v>0.89942609841001</v>
      </c>
      <c r="M80" s="14" t="n">
        <f aca="false">'Employment '!M80/'Employment '!$I80</f>
        <v>0.892840342459309</v>
      </c>
      <c r="N80" s="14" t="n">
        <f aca="false">'Employment '!N80/'Employment '!$I80</f>
        <v>0.886254586508608</v>
      </c>
      <c r="O80" s="14" t="n">
        <f aca="false">'Employment '!O80/'Employment '!$I80</f>
        <v>0.879668830557908</v>
      </c>
      <c r="P80" s="14" t="n">
        <f aca="false">'Employment '!P80/'Employment '!$I80</f>
        <v>0.873083074607207</v>
      </c>
      <c r="Q80" s="14" t="n">
        <f aca="false">'Employment '!Q80/'Employment '!$I80</f>
        <v>0.866497318656506</v>
      </c>
      <c r="R80" s="14" t="n">
        <f aca="false">'Employment '!R80/'Employment '!$I80</f>
        <v>0.859911562705805</v>
      </c>
      <c r="S80" s="14" t="n">
        <f aca="false">'Employment '!S80/'Employment '!$I80</f>
        <v>0.853325806755104</v>
      </c>
      <c r="T80" s="14" t="n">
        <f aca="false">'Employment '!T80/'Employment '!$I80</f>
        <v>0.846740050804403</v>
      </c>
      <c r="U80" s="14" t="n">
        <f aca="false">'Employment '!U80/'Employment '!$I80</f>
        <v>0.840687101764467</v>
      </c>
      <c r="V80" s="14" t="n">
        <f aca="false">'Employment '!V80/'Employment '!$I80</f>
        <v>0.834316841780995</v>
      </c>
      <c r="W80" s="14" t="n">
        <f aca="false">'Employment '!W80/'Employment '!$I80</f>
        <v>0.827995573187568</v>
      </c>
      <c r="X80" s="14" t="n">
        <f aca="false">'Employment '!X80/'Employment '!$I80</f>
        <v>0.821728477633934</v>
      </c>
      <c r="Y80" s="14" t="n">
        <f aca="false">'Employment '!Y80/'Employment '!$I80</f>
        <v>0.815519645173455</v>
      </c>
      <c r="Z80" s="14" t="n">
        <f aca="false">'Employment '!Z80/'Employment '!$I80</f>
        <v>0.809371333201361</v>
      </c>
      <c r="AA80" s="14" t="n">
        <f aca="false">'Employment '!AA80/'Employment '!$I80</f>
        <v>0.803283009954286</v>
      </c>
      <c r="AB80" s="15" t="n">
        <v>339</v>
      </c>
      <c r="AC80" s="16" t="s">
        <v>55</v>
      </c>
    </row>
    <row r="81" customFormat="false" ht="13.15" hidden="false" customHeight="true" outlineLevel="0" collapsed="false">
      <c r="A81" s="9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14" t="n">
        <f aca="false">'Employment '!I81/'Employment '!$I81</f>
        <v>1</v>
      </c>
      <c r="J81" s="14" t="n">
        <f aca="false">'Employment '!J81/'Employment '!$I81</f>
        <v>0.982873262139835</v>
      </c>
      <c r="K81" s="14" t="n">
        <f aca="false">'Employment '!K81/'Employment '!$I81</f>
        <v>0.889918731949762</v>
      </c>
      <c r="L81" s="14" t="n">
        <f aca="false">'Employment '!L81/'Employment '!$I81</f>
        <v>0.905963388332923</v>
      </c>
      <c r="M81" s="14" t="n">
        <f aca="false">'Employment '!M81/'Employment '!$I81</f>
        <v>0.922008044716084</v>
      </c>
      <c r="N81" s="14" t="n">
        <f aca="false">'Employment '!N81/'Employment '!$I81</f>
        <v>0.938052701099245</v>
      </c>
      <c r="O81" s="14" t="n">
        <f aca="false">'Employment '!O81/'Employment '!$I81</f>
        <v>0.954097357482407</v>
      </c>
      <c r="P81" s="14" t="n">
        <f aca="false">'Employment '!P81/'Employment '!$I81</f>
        <v>0.970142013865568</v>
      </c>
      <c r="Q81" s="14" t="n">
        <f aca="false">'Employment '!Q81/'Employment '!$I81</f>
        <v>0.986186670248729</v>
      </c>
      <c r="R81" s="14" t="n">
        <f aca="false">'Employment '!R81/'Employment '!$I81</f>
        <v>1.00223132663189</v>
      </c>
      <c r="S81" s="14" t="n">
        <f aca="false">'Employment '!S81/'Employment '!$I81</f>
        <v>1.01827598301505</v>
      </c>
      <c r="T81" s="14" t="n">
        <f aca="false">'Employment '!T81/'Employment '!$I81</f>
        <v>1.03432063939821</v>
      </c>
      <c r="U81" s="14" t="n">
        <f aca="false">'Employment '!U81/'Employment '!$I81</f>
        <v>1.05345893987605</v>
      </c>
      <c r="V81" s="14" t="n">
        <f aca="false">'Employment '!V81/'Employment '!$I81</f>
        <v>1.07070911913473</v>
      </c>
      <c r="W81" s="14" t="n">
        <f aca="false">'Employment '!W81/'Employment '!$I81</f>
        <v>1.08825801460214</v>
      </c>
      <c r="X81" s="14" t="n">
        <f aca="false">'Employment '!X81/'Employment '!$I81</f>
        <v>1.10614507300821</v>
      </c>
      <c r="Y81" s="14" t="n">
        <f aca="false">'Employment '!Y81/'Employment '!$I81</f>
        <v>1.12440453034199</v>
      </c>
      <c r="Z81" s="14" t="n">
        <f aca="false">'Employment '!Z81/'Employment '!$I81</f>
        <v>1.14306014139163</v>
      </c>
      <c r="AA81" s="14" t="n">
        <f aca="false">'Employment '!AA81/'Employment '!$I81</f>
        <v>1.16211795801022</v>
      </c>
      <c r="AB81" s="15" t="n">
        <v>422</v>
      </c>
      <c r="AC81" s="16" t="s">
        <v>58</v>
      </c>
    </row>
    <row r="82" customFormat="false" ht="13.15" hidden="false" customHeight="true" outlineLevel="0" collapsed="false">
      <c r="A82" s="9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14" t="n">
        <f aca="false">'Employment '!I82/'Employment '!$I82</f>
        <v>1</v>
      </c>
      <c r="J82" s="14" t="n">
        <f aca="false">'Employment '!J82/'Employment '!$I82</f>
        <v>1</v>
      </c>
      <c r="K82" s="14" t="n">
        <f aca="false">'Employment '!K82/'Employment '!$I82</f>
        <v>1</v>
      </c>
      <c r="L82" s="14" t="n">
        <f aca="false">'Employment '!L82/'Employment '!$I82</f>
        <v>1.00563607085346</v>
      </c>
      <c r="M82" s="14" t="n">
        <f aca="false">'Employment '!M82/'Employment '!$I82</f>
        <v>1.01127214170692</v>
      </c>
      <c r="N82" s="14" t="n">
        <f aca="false">'Employment '!N82/'Employment '!$I82</f>
        <v>1.01690821256039</v>
      </c>
      <c r="O82" s="14" t="n">
        <f aca="false">'Employment '!O82/'Employment '!$I82</f>
        <v>1.02254428341385</v>
      </c>
      <c r="P82" s="14" t="n">
        <f aca="false">'Employment '!P82/'Employment '!$I82</f>
        <v>1.02818035426731</v>
      </c>
      <c r="Q82" s="14" t="n">
        <f aca="false">'Employment '!Q82/'Employment '!$I82</f>
        <v>1.03381642512077</v>
      </c>
      <c r="R82" s="14" t="n">
        <f aca="false">'Employment '!R82/'Employment '!$I82</f>
        <v>1.03945249597424</v>
      </c>
      <c r="S82" s="14" t="n">
        <f aca="false">'Employment '!S82/'Employment '!$I82</f>
        <v>1.0450885668277</v>
      </c>
      <c r="T82" s="14" t="n">
        <f aca="false">'Employment '!T82/'Employment '!$I82</f>
        <v>1.05072463768116</v>
      </c>
      <c r="U82" s="14" t="n">
        <f aca="false">'Employment '!U82/'Employment '!$I82</f>
        <v>1.05670701322714</v>
      </c>
      <c r="V82" s="14" t="n">
        <f aca="false">'Employment '!V82/'Employment '!$I82</f>
        <v>1.06248045277112</v>
      </c>
      <c r="W82" s="14" t="n">
        <f aca="false">'Employment '!W82/'Employment '!$I82</f>
        <v>1.06828657328557</v>
      </c>
      <c r="X82" s="14" t="n">
        <f aca="false">'Employment '!X82/'Employment '!$I82</f>
        <v>1.07412930718818</v>
      </c>
      <c r="Y82" s="14" t="n">
        <f aca="false">'Employment '!Y82/'Employment '!$I82</f>
        <v>1.08001193702904</v>
      </c>
      <c r="Z82" s="14" t="n">
        <f aca="false">'Employment '!Z82/'Employment '!$I82</f>
        <v>1.08593655340356</v>
      </c>
      <c r="AA82" s="14" t="n">
        <f aca="false">'Employment '!AA82/'Employment '!$I82</f>
        <v>1.09190333381227</v>
      </c>
      <c r="AB82" s="15" t="n">
        <v>482</v>
      </c>
      <c r="AC82" s="16" t="s">
        <v>73</v>
      </c>
    </row>
    <row r="83" customFormat="false" ht="13.15" hidden="false" customHeight="true" outlineLevel="0" collapsed="false">
      <c r="A83" s="9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14" t="n">
        <f aca="false">'Employment '!I83/'Employment '!$I83</f>
        <v>1</v>
      </c>
      <c r="J83" s="14" t="n">
        <f aca="false">'Employment '!J83/'Employment '!$I83</f>
        <v>0.963247172859451</v>
      </c>
      <c r="K83" s="14" t="n">
        <f aca="false">'Employment '!K83/'Employment '!$I83</f>
        <v>0.807754442649435</v>
      </c>
      <c r="L83" s="14" t="n">
        <f aca="false">'Employment '!L83/'Employment '!$I83</f>
        <v>0.807754442649435</v>
      </c>
      <c r="M83" s="14" t="n">
        <f aca="false">'Employment '!M83/'Employment '!$I83</f>
        <v>0.807754442649435</v>
      </c>
      <c r="N83" s="14" t="n">
        <f aca="false">'Employment '!N83/'Employment '!$I83</f>
        <v>0.807754442649435</v>
      </c>
      <c r="O83" s="14" t="n">
        <f aca="false">'Employment '!O83/'Employment '!$I83</f>
        <v>0.807754442649435</v>
      </c>
      <c r="P83" s="14" t="n">
        <f aca="false">'Employment '!P83/'Employment '!$I83</f>
        <v>0.807754442649435</v>
      </c>
      <c r="Q83" s="14" t="n">
        <f aca="false">'Employment '!Q83/'Employment '!$I83</f>
        <v>0.807754442649435</v>
      </c>
      <c r="R83" s="14" t="n">
        <f aca="false">'Employment '!R83/'Employment '!$I83</f>
        <v>0.807754442649435</v>
      </c>
      <c r="S83" s="14" t="n">
        <f aca="false">'Employment '!S83/'Employment '!$I83</f>
        <v>0.807754442649435</v>
      </c>
      <c r="T83" s="14" t="n">
        <f aca="false">'Employment '!T83/'Employment '!$I83</f>
        <v>0.807754442649435</v>
      </c>
      <c r="U83" s="14" t="n">
        <f aca="false">'Employment '!U83/'Employment '!$I83</f>
        <v>0.807754442649435</v>
      </c>
      <c r="V83" s="14" t="n">
        <f aca="false">'Employment '!V83/'Employment '!$I83</f>
        <v>0.807754442649435</v>
      </c>
      <c r="W83" s="14" t="n">
        <f aca="false">'Employment '!W83/'Employment '!$I83</f>
        <v>0.807754442649435</v>
      </c>
      <c r="X83" s="14" t="n">
        <f aca="false">'Employment '!X83/'Employment '!$I83</f>
        <v>0.807754442649435</v>
      </c>
      <c r="Y83" s="14" t="n">
        <f aca="false">'Employment '!Y83/'Employment '!$I83</f>
        <v>0.807754442649435</v>
      </c>
      <c r="Z83" s="14" t="n">
        <f aca="false">'Employment '!Z83/'Employment '!$I83</f>
        <v>0.807754442649435</v>
      </c>
      <c r="AA83" s="14" t="n">
        <f aca="false">'Employment '!AA83/'Employment '!$I83</f>
        <v>0.807754442649435</v>
      </c>
      <c r="AB83" s="15" t="n">
        <v>488</v>
      </c>
      <c r="AC83" s="16" t="s">
        <v>74</v>
      </c>
    </row>
    <row r="84" customFormat="false" ht="13.15" hidden="false" customHeight="true" outlineLevel="0" collapsed="false">
      <c r="A84" s="9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14" t="n">
        <f aca="false">'Employment '!I84/'Employment '!$I84</f>
        <v>1</v>
      </c>
      <c r="J84" s="14" t="n">
        <f aca="false">'Employment '!J84/'Employment '!$I84</f>
        <v>0.922402455063569</v>
      </c>
      <c r="K84" s="14" t="n">
        <f aca="false">'Employment '!K84/'Employment '!$I84</f>
        <v>0.881192459447611</v>
      </c>
      <c r="L84" s="14" t="n">
        <f aca="false">'Employment '!L84/'Employment '!$I84</f>
        <v>0.905061133031322</v>
      </c>
      <c r="M84" s="14" t="n">
        <f aca="false">'Employment '!M84/'Employment '!$I84</f>
        <v>0.928929806615032</v>
      </c>
      <c r="N84" s="14" t="n">
        <f aca="false">'Employment '!N84/'Employment '!$I84</f>
        <v>0.952798480198743</v>
      </c>
      <c r="O84" s="14" t="n">
        <f aca="false">'Employment '!O84/'Employment '!$I84</f>
        <v>0.976667153782454</v>
      </c>
      <c r="P84" s="14" t="n">
        <f aca="false">'Employment '!P84/'Employment '!$I84</f>
        <v>1.00053582736616</v>
      </c>
      <c r="Q84" s="14" t="n">
        <f aca="false">'Employment '!Q84/'Employment '!$I84</f>
        <v>1.02440450094988</v>
      </c>
      <c r="R84" s="14" t="n">
        <f aca="false">'Employment '!R84/'Employment '!$I84</f>
        <v>1.04827317453359</v>
      </c>
      <c r="S84" s="14" t="n">
        <f aca="false">'Employment '!S84/'Employment '!$I84</f>
        <v>1.0721418481173</v>
      </c>
      <c r="T84" s="14" t="n">
        <f aca="false">'Employment '!T84/'Employment '!$I84</f>
        <v>1.09601052170101</v>
      </c>
      <c r="U84" s="14" t="n">
        <f aca="false">'Employment '!U84/'Employment '!$I84</f>
        <v>1.12669970848696</v>
      </c>
      <c r="V84" s="14" t="n">
        <f aca="false">'Employment '!V84/'Employment '!$I84</f>
        <v>1.1531930278728</v>
      </c>
      <c r="W84" s="14" t="n">
        <f aca="false">'Employment '!W84/'Employment '!$I84</f>
        <v>1.18035535658882</v>
      </c>
      <c r="X84" s="14" t="n">
        <f aca="false">'Employment '!X84/'Employment '!$I84</f>
        <v>1.20827995876505</v>
      </c>
      <c r="Y84" s="14" t="n">
        <f aca="false">'Employment '!Y84/'Employment '!$I84</f>
        <v>1.23704967019124</v>
      </c>
      <c r="Z84" s="14" t="n">
        <f aca="false">'Employment '!Z84/'Employment '!$I84</f>
        <v>1.26672469087721</v>
      </c>
      <c r="AA84" s="14" t="n">
        <f aca="false">'Employment '!AA84/'Employment '!$I84</f>
        <v>1.29732549427374</v>
      </c>
      <c r="AB84" s="15" t="n">
        <v>493</v>
      </c>
      <c r="AC84" s="16" t="s">
        <v>59</v>
      </c>
    </row>
    <row r="85" customFormat="false" ht="13.15" hidden="false" customHeight="true" outlineLevel="0" collapsed="false">
      <c r="A85" s="9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14" t="n">
        <f aca="false">'Employment '!I85/'Employment '!$I85</f>
        <v>1</v>
      </c>
      <c r="J85" s="14" t="n">
        <f aca="false">'Employment '!J85/'Employment '!$I85</f>
        <v>0.974067424695791</v>
      </c>
      <c r="K85" s="14" t="n">
        <f aca="false">'Employment '!K85/'Employment '!$I85</f>
        <v>0.915619389587074</v>
      </c>
      <c r="L85" s="14" t="n">
        <f aca="false">'Employment '!L85/'Employment '!$I85</f>
        <v>0.926923332668396</v>
      </c>
      <c r="M85" s="14" t="n">
        <f aca="false">'Employment '!M85/'Employment '!$I85</f>
        <v>0.938227275749718</v>
      </c>
      <c r="N85" s="14" t="n">
        <f aca="false">'Employment '!N85/'Employment '!$I85</f>
        <v>0.949531218831039</v>
      </c>
      <c r="O85" s="14" t="n">
        <f aca="false">'Employment '!O85/'Employment '!$I85</f>
        <v>0.960835161912361</v>
      </c>
      <c r="P85" s="14" t="n">
        <f aca="false">'Employment '!P85/'Employment '!$I85</f>
        <v>0.972139104993683</v>
      </c>
      <c r="Q85" s="14" t="n">
        <f aca="false">'Employment '!Q85/'Employment '!$I85</f>
        <v>0.983443048075005</v>
      </c>
      <c r="R85" s="14" t="n">
        <f aca="false">'Employment '!R85/'Employment '!$I85</f>
        <v>0.994746991156327</v>
      </c>
      <c r="S85" s="14" t="n">
        <f aca="false">'Employment '!S85/'Employment '!$I85</f>
        <v>1.00605093423765</v>
      </c>
      <c r="T85" s="14" t="n">
        <f aca="false">'Employment '!T85/'Employment '!$I85</f>
        <v>1.01735487731897</v>
      </c>
      <c r="U85" s="14" t="n">
        <f aca="false">'Employment '!U85/'Employment '!$I85</f>
        <v>1.03016438053826</v>
      </c>
      <c r="V85" s="14" t="n">
        <f aca="false">'Employment '!V85/'Employment '!$I85</f>
        <v>1.04205975520537</v>
      </c>
      <c r="W85" s="14" t="n">
        <f aca="false">'Employment '!W85/'Employment '!$I85</f>
        <v>1.05409901562341</v>
      </c>
      <c r="X85" s="14" t="n">
        <f aca="false">'Employment '!X85/'Employment '!$I85</f>
        <v>1.06630042508417</v>
      </c>
      <c r="Y85" s="14" t="n">
        <f aca="false">'Employment '!Y85/'Employment '!$I85</f>
        <v>1.07867957370213</v>
      </c>
      <c r="Z85" s="14" t="n">
        <f aca="false">'Employment '!Z85/'Employment '!$I85</f>
        <v>1.09124690416004</v>
      </c>
      <c r="AA85" s="14" t="n">
        <f aca="false">'Employment '!AA85/'Employment '!$I85</f>
        <v>1.10400436713372</v>
      </c>
      <c r="AB85" s="15" t="n">
        <v>531</v>
      </c>
      <c r="AC85" s="16" t="s">
        <v>61</v>
      </c>
    </row>
    <row r="86" customFormat="false" ht="13.15" hidden="false" customHeight="true" outlineLevel="0" collapsed="false">
      <c r="A86" s="9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14" t="n">
        <f aca="false">'Employment '!I86/'Employment '!$I86</f>
        <v>1</v>
      </c>
      <c r="J86" s="14" t="n">
        <f aca="false">'Employment '!J86/'Employment '!$I86</f>
        <v>1.02030078140338</v>
      </c>
      <c r="K86" s="14" t="n">
        <f aca="false">'Employment '!K86/'Employment '!$I86</f>
        <v>0.960851297757883</v>
      </c>
      <c r="L86" s="14" t="n">
        <f aca="false">'Employment '!L86/'Employment '!$I86</f>
        <v>0.98061543697072</v>
      </c>
      <c r="M86" s="14" t="n">
        <f aca="false">'Employment '!M86/'Employment '!$I86</f>
        <v>1.00037957618356</v>
      </c>
      <c r="N86" s="14" t="n">
        <f aca="false">'Employment '!N86/'Employment '!$I86</f>
        <v>1.0201437153964</v>
      </c>
      <c r="O86" s="14" t="n">
        <f aca="false">'Employment '!O86/'Employment '!$I86</f>
        <v>1.03990785460923</v>
      </c>
      <c r="P86" s="14" t="n">
        <f aca="false">'Employment '!P86/'Employment '!$I86</f>
        <v>1.05967199382207</v>
      </c>
      <c r="Q86" s="14" t="n">
        <f aca="false">'Employment '!Q86/'Employment '!$I86</f>
        <v>1.07943613303491</v>
      </c>
      <c r="R86" s="14" t="n">
        <f aca="false">'Employment '!R86/'Employment '!$I86</f>
        <v>1.09920027224775</v>
      </c>
      <c r="S86" s="14" t="n">
        <f aca="false">'Employment '!S86/'Employment '!$I86</f>
        <v>1.11896441146058</v>
      </c>
      <c r="T86" s="14" t="n">
        <f aca="false">'Employment '!T86/'Employment '!$I86</f>
        <v>1.13872855067342</v>
      </c>
      <c r="U86" s="14" t="n">
        <f aca="false">'Employment '!U86/'Employment '!$I86</f>
        <v>1.16282363415367</v>
      </c>
      <c r="V86" s="14" t="n">
        <f aca="false">'Employment '!V86/'Employment '!$I86</f>
        <v>1.18426945465205</v>
      </c>
      <c r="W86" s="14" t="n">
        <f aca="false">'Employment '!W86/'Employment '!$I86</f>
        <v>1.20613534388313</v>
      </c>
      <c r="X86" s="14" t="n">
        <f aca="false">'Employment '!X86/'Employment '!$I86</f>
        <v>1.2284776809341</v>
      </c>
      <c r="Y86" s="14" t="n">
        <f aca="false">'Employment '!Y86/'Employment '!$I86</f>
        <v>1.25134573353936</v>
      </c>
      <c r="Z86" s="14" t="n">
        <f aca="false">'Employment '!Z86/'Employment '!$I86</f>
        <v>1.27477417005288</v>
      </c>
      <c r="AA86" s="14" t="n">
        <f aca="false">'Employment '!AA86/'Employment '!$I86</f>
        <v>1.29877273680597</v>
      </c>
      <c r="AB86" s="15" t="n">
        <v>541</v>
      </c>
      <c r="AC86" s="16" t="s">
        <v>75</v>
      </c>
    </row>
    <row r="87" customFormat="false" ht="13.15" hidden="false" customHeight="true" outlineLevel="0" collapsed="false">
      <c r="A87" s="9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14" t="n">
        <f aca="false">'Employment '!I87/'Employment '!$I87</f>
        <v>1</v>
      </c>
      <c r="J87" s="14" t="n">
        <f aca="false">'Employment '!J87/'Employment '!$I87</f>
        <v>1.2431906614786</v>
      </c>
      <c r="K87" s="14" t="n">
        <f aca="false">'Employment '!K87/'Employment '!$I87</f>
        <v>1.215953307393</v>
      </c>
      <c r="L87" s="14" t="n">
        <f aca="false">'Employment '!L87/'Employment '!$I87</f>
        <v>1.23000432338954</v>
      </c>
      <c r="M87" s="14" t="n">
        <f aca="false">'Employment '!M87/'Employment '!$I87</f>
        <v>1.24405533938608</v>
      </c>
      <c r="N87" s="14" t="n">
        <f aca="false">'Employment '!N87/'Employment '!$I87</f>
        <v>1.25810635538262</v>
      </c>
      <c r="O87" s="14" t="n">
        <f aca="false">'Employment '!O87/'Employment '!$I87</f>
        <v>1.27215737137916</v>
      </c>
      <c r="P87" s="14" t="n">
        <f aca="false">'Employment '!P87/'Employment '!$I87</f>
        <v>1.2862083873757</v>
      </c>
      <c r="Q87" s="14" t="n">
        <f aca="false">'Employment '!Q87/'Employment '!$I87</f>
        <v>1.30025940337224</v>
      </c>
      <c r="R87" s="14" t="n">
        <f aca="false">'Employment '!R87/'Employment '!$I87</f>
        <v>1.31431041936878</v>
      </c>
      <c r="S87" s="14" t="n">
        <f aca="false">'Employment '!S87/'Employment '!$I87</f>
        <v>1.32836143536533</v>
      </c>
      <c r="T87" s="14" t="n">
        <f aca="false">'Employment '!T87/'Employment '!$I87</f>
        <v>1.34241245136187</v>
      </c>
      <c r="U87" s="14" t="n">
        <f aca="false">'Employment '!U87/'Employment '!$I87</f>
        <v>1.35821728161658</v>
      </c>
      <c r="V87" s="14" t="n">
        <f aca="false">'Employment '!V87/'Employment '!$I87</f>
        <v>1.37295803230931</v>
      </c>
      <c r="W87" s="14" t="n">
        <f aca="false">'Employment '!W87/'Employment '!$I87</f>
        <v>1.38786614995889</v>
      </c>
      <c r="X87" s="14" t="n">
        <f aca="false">'Employment '!X87/'Employment '!$I87</f>
        <v>1.40296275351739</v>
      </c>
      <c r="Y87" s="14" t="n">
        <f aca="false">'Employment '!Y87/'Employment '!$I87</f>
        <v>1.41826582644127</v>
      </c>
      <c r="Z87" s="14" t="n">
        <f aca="false">'Employment '!Z87/'Employment '!$I87</f>
        <v>1.43378734986318</v>
      </c>
      <c r="AA87" s="14" t="n">
        <f aca="false">'Employment '!AA87/'Employment '!$I87</f>
        <v>1.44952943466175</v>
      </c>
      <c r="AB87" s="15" t="n">
        <v>562</v>
      </c>
      <c r="AC87" s="16" t="s">
        <v>62</v>
      </c>
    </row>
    <row r="88" customFormat="false" ht="13.15" hidden="false" customHeight="true" outlineLevel="0" collapsed="false">
      <c r="A88" s="9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14" t="n">
        <f aca="false">'Employment '!I88/'Employment '!$I88</f>
        <v>1</v>
      </c>
      <c r="J88" s="14" t="n">
        <f aca="false">'Employment '!J88/'Employment '!$I88</f>
        <v>1.014675452838</v>
      </c>
      <c r="K88" s="14" t="n">
        <f aca="false">'Employment '!K88/'Employment '!$I88</f>
        <v>1.02059656829975</v>
      </c>
      <c r="L88" s="14" t="n">
        <f aca="false">'Employment '!L88/'Employment '!$I88</f>
        <v>1.02745855396032</v>
      </c>
      <c r="M88" s="14" t="n">
        <f aca="false">'Employment '!M88/'Employment '!$I88</f>
        <v>1.03432053962089</v>
      </c>
      <c r="N88" s="14" t="n">
        <f aca="false">'Employment '!N88/'Employment '!$I88</f>
        <v>1.04118252528147</v>
      </c>
      <c r="O88" s="14" t="n">
        <f aca="false">'Employment '!O88/'Employment '!$I88</f>
        <v>1.04804451094204</v>
      </c>
      <c r="P88" s="14" t="n">
        <f aca="false">'Employment '!P88/'Employment '!$I88</f>
        <v>1.05490649660261</v>
      </c>
      <c r="Q88" s="14" t="n">
        <f aca="false">'Employment '!Q88/'Employment '!$I88</f>
        <v>1.06176848226318</v>
      </c>
      <c r="R88" s="14" t="n">
        <f aca="false">'Employment '!R88/'Employment '!$I88</f>
        <v>1.06863046792375</v>
      </c>
      <c r="S88" s="14" t="n">
        <f aca="false">'Employment '!S88/'Employment '!$I88</f>
        <v>1.07549245358433</v>
      </c>
      <c r="T88" s="14" t="n">
        <f aca="false">'Employment '!T88/'Employment '!$I88</f>
        <v>1.0823544392449</v>
      </c>
      <c r="U88" s="14" t="n">
        <f aca="false">'Employment '!U88/'Employment '!$I88</f>
        <v>1.08971854507977</v>
      </c>
      <c r="V88" s="14" t="n">
        <f aca="false">'Employment '!V88/'Employment '!$I88</f>
        <v>1.09677938990148</v>
      </c>
      <c r="W88" s="14" t="n">
        <f aca="false">'Employment '!W88/'Employment '!$I88</f>
        <v>1.10388771893431</v>
      </c>
      <c r="X88" s="14" t="n">
        <f aca="false">'Employment '!X88/'Employment '!$I88</f>
        <v>1.11104929865097</v>
      </c>
      <c r="Y88" s="14" t="n">
        <f aca="false">'Employment '!Y88/'Employment '!$I88</f>
        <v>1.11826896122585</v>
      </c>
      <c r="Z88" s="14" t="n">
        <f aca="false">'Employment '!Z88/'Employment '!$I88</f>
        <v>1.12554981191595</v>
      </c>
      <c r="AA88" s="14" t="n">
        <f aca="false">'Employment '!AA88/'Employment '!$I88</f>
        <v>1.13289217190763</v>
      </c>
      <c r="AB88" s="15" t="n">
        <v>611</v>
      </c>
      <c r="AC88" s="16" t="s">
        <v>63</v>
      </c>
    </row>
    <row r="89" customFormat="false" ht="13.15" hidden="false" customHeight="true" outlineLevel="0" collapsed="false">
      <c r="A89" s="9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14" t="n">
        <f aca="false">'Employment '!I89/'Employment '!$I89</f>
        <v>1</v>
      </c>
      <c r="J89" s="14" t="n">
        <f aca="false">'Employment '!J89/'Employment '!$I89</f>
        <v>1.03399477806789</v>
      </c>
      <c r="K89" s="14" t="n">
        <f aca="false">'Employment '!K89/'Employment '!$I89</f>
        <v>1.13420365535248</v>
      </c>
      <c r="L89" s="14" t="n">
        <f aca="false">'Employment '!L89/'Employment '!$I89</f>
        <v>1.158166521613</v>
      </c>
      <c r="M89" s="14" t="n">
        <f aca="false">'Employment '!M89/'Employment '!$I89</f>
        <v>1.18212938787351</v>
      </c>
      <c r="N89" s="14" t="n">
        <f aca="false">'Employment '!N89/'Employment '!$I89</f>
        <v>1.20609225413403</v>
      </c>
      <c r="O89" s="14" t="n">
        <f aca="false">'Employment '!O89/'Employment '!$I89</f>
        <v>1.23005512039455</v>
      </c>
      <c r="P89" s="14" t="n">
        <f aca="false">'Employment '!P89/'Employment '!$I89</f>
        <v>1.25401798665506</v>
      </c>
      <c r="Q89" s="14" t="n">
        <f aca="false">'Employment '!Q89/'Employment '!$I89</f>
        <v>1.27798085291558</v>
      </c>
      <c r="R89" s="14" t="n">
        <f aca="false">'Employment '!R89/'Employment '!$I89</f>
        <v>1.3019437191761</v>
      </c>
      <c r="S89" s="14" t="n">
        <f aca="false">'Employment '!S89/'Employment '!$I89</f>
        <v>1.32590658543661</v>
      </c>
      <c r="T89" s="14" t="n">
        <f aca="false">'Employment '!T89/'Employment '!$I89</f>
        <v>1.34986945169713</v>
      </c>
      <c r="U89" s="14" t="n">
        <f aca="false">'Employment '!U89/'Employment '!$I89</f>
        <v>1.37922124775442</v>
      </c>
      <c r="V89" s="14" t="n">
        <f aca="false">'Employment '!V89/'Employment '!$I89</f>
        <v>1.40527497916722</v>
      </c>
      <c r="W89" s="14" t="n">
        <f aca="false">'Employment '!W89/'Employment '!$I89</f>
        <v>1.43185190705911</v>
      </c>
      <c r="X89" s="14" t="n">
        <f aca="false">'Employment '!X89/'Employment '!$I89</f>
        <v>1.45902249449696</v>
      </c>
      <c r="Y89" s="14" t="n">
        <f aca="false">'Employment '!Y89/'Employment '!$I89</f>
        <v>1.48684840683606</v>
      </c>
      <c r="Z89" s="14" t="n">
        <f aca="false">'Employment '!Z89/'Employment '!$I89</f>
        <v>1.51537316517583</v>
      </c>
      <c r="AA89" s="14" t="n">
        <f aca="false">'Employment '!AA89/'Employment '!$I89</f>
        <v>1.54460924451926</v>
      </c>
      <c r="AB89" s="15" t="n">
        <v>622</v>
      </c>
      <c r="AC89" s="16" t="s">
        <v>64</v>
      </c>
    </row>
    <row r="90" s="3" customFormat="true" ht="13.15" hidden="false" customHeight="true" outlineLevel="0" collapsed="false">
      <c r="A90" s="9" t="s">
        <v>70</v>
      </c>
      <c r="B90" s="15" t="n">
        <v>722</v>
      </c>
      <c r="C90" s="16" t="s">
        <v>76</v>
      </c>
      <c r="D90" s="15"/>
      <c r="E90" s="16"/>
      <c r="F90" s="18"/>
      <c r="G90" s="18"/>
      <c r="I90" s="14" t="n">
        <f aca="false">'Employment '!I90/'Employment '!$I90</f>
        <v>1</v>
      </c>
      <c r="J90" s="14" t="n">
        <f aca="false">'Employment '!J90/'Employment '!$I90</f>
        <v>1.01079354323467</v>
      </c>
      <c r="K90" s="14" t="n">
        <f aca="false">'Employment '!K90/'Employment '!$I90</f>
        <v>1.02158708646935</v>
      </c>
      <c r="L90" s="14" t="n">
        <f aca="false">'Employment '!L90/'Employment '!$I90</f>
        <v>1.03238062970402</v>
      </c>
      <c r="M90" s="14" t="n">
        <f aca="false">'Employment '!M90/'Employment '!$I90</f>
        <v>1.0431741729387</v>
      </c>
      <c r="N90" s="14" t="n">
        <f aca="false">'Employment '!N90/'Employment '!$I90</f>
        <v>1.05396771617337</v>
      </c>
      <c r="O90" s="14" t="n">
        <f aca="false">'Employment '!O90/'Employment '!$I90</f>
        <v>1.06476125940805</v>
      </c>
      <c r="P90" s="14" t="n">
        <f aca="false">'Employment '!P90/'Employment '!$I90</f>
        <v>1.07555480264272</v>
      </c>
      <c r="Q90" s="14" t="n">
        <f aca="false">'Employment '!Q90/'Employment '!$I90</f>
        <v>1.0863483458774</v>
      </c>
      <c r="R90" s="14" t="n">
        <f aca="false">'Employment '!R90/'Employment '!$I90</f>
        <v>1.09714188911207</v>
      </c>
      <c r="S90" s="14" t="n">
        <f aca="false">'Employment '!S90/'Employment '!$I90</f>
        <v>1.10793543234675</v>
      </c>
      <c r="T90" s="14" t="n">
        <f aca="false">'Employment '!T90/'Employment '!$I90</f>
        <v>1.11872897558142</v>
      </c>
      <c r="U90" s="14" t="n">
        <f aca="false">'Employment '!U90/'Employment '!$I90</f>
        <v>1.1295225188161</v>
      </c>
      <c r="V90" s="14" t="n">
        <f aca="false">'Employment '!V90/'Employment '!$I90</f>
        <v>1.14031606205077</v>
      </c>
      <c r="W90" s="14" t="n">
        <f aca="false">'Employment '!W90/'Employment '!$I90</f>
        <v>1.15110960528545</v>
      </c>
      <c r="X90" s="14" t="n">
        <f aca="false">'Employment '!X90/'Employment '!$I90</f>
        <v>1.16190314852012</v>
      </c>
      <c r="Y90" s="14" t="n">
        <f aca="false">'Employment '!Y90/'Employment '!$I90</f>
        <v>1.1726966917548</v>
      </c>
      <c r="Z90" s="14" t="n">
        <f aca="false">'Employment '!Z90/'Employment '!$I90</f>
        <v>1.18349023498947</v>
      </c>
      <c r="AA90" s="14" t="n">
        <f aca="false">'Employment '!AA90/'Employment '!$I90</f>
        <v>1.19428377822415</v>
      </c>
      <c r="AB90" s="15" t="n">
        <v>722</v>
      </c>
      <c r="AC90" s="16" t="s">
        <v>76</v>
      </c>
    </row>
    <row r="91" customFormat="false" ht="13.15" hidden="false" customHeight="true" outlineLevel="0" collapsed="false">
      <c r="A91" s="9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14" t="n">
        <f aca="false">'Employment '!I91/'Employment '!$I91</f>
        <v>1</v>
      </c>
      <c r="J91" s="14" t="n">
        <f aca="false">'Employment '!J91/'Employment '!$I91</f>
        <v>0.995272525027809</v>
      </c>
      <c r="K91" s="14" t="n">
        <f aca="false">'Employment '!K91/'Employment '!$I91</f>
        <v>0.92880978865406</v>
      </c>
      <c r="L91" s="14" t="n">
        <f aca="false">'Employment '!L91/'Employment '!$I91</f>
        <v>0.943023112099864</v>
      </c>
      <c r="M91" s="14" t="n">
        <f aca="false">'Employment '!M91/'Employment '!$I91</f>
        <v>0.957236435545668</v>
      </c>
      <c r="N91" s="14" t="n">
        <f aca="false">'Employment '!N91/'Employment '!$I91</f>
        <v>0.971449758991472</v>
      </c>
      <c r="O91" s="14" t="n">
        <f aca="false">'Employment '!O91/'Employment '!$I91</f>
        <v>0.985663082437276</v>
      </c>
      <c r="P91" s="14" t="n">
        <f aca="false">'Employment '!P91/'Employment '!$I91</f>
        <v>0.99987640588308</v>
      </c>
      <c r="Q91" s="14" t="n">
        <f aca="false">'Employment '!Q91/'Employment '!$I91</f>
        <v>1.01408972932888</v>
      </c>
      <c r="R91" s="14" t="n">
        <f aca="false">'Employment '!R91/'Employment '!$I91</f>
        <v>1.02830305277469</v>
      </c>
      <c r="S91" s="14" t="n">
        <f aca="false">'Employment '!S91/'Employment '!$I91</f>
        <v>1.04251637622049</v>
      </c>
      <c r="T91" s="14" t="n">
        <f aca="false">'Employment '!T91/'Employment '!$I91</f>
        <v>1.0567296996663</v>
      </c>
      <c r="U91" s="14" t="n">
        <f aca="false">'Employment '!U91/'Employment '!$I91</f>
        <v>1.07327883025425</v>
      </c>
      <c r="V91" s="14" t="n">
        <f aca="false">'Employment '!V91/'Employment '!$I91</f>
        <v>1.08840587454467</v>
      </c>
      <c r="W91" s="14" t="n">
        <f aca="false">'Employment '!W91/'Employment '!$I91</f>
        <v>1.10375735902832</v>
      </c>
      <c r="X91" s="14" t="n">
        <f aca="false">'Employment '!X91/'Employment '!$I91</f>
        <v>1.11936238170502</v>
      </c>
      <c r="Y91" s="14" t="n">
        <f aca="false">'Employment '!Y91/'Employment '!$I91</f>
        <v>1.13524600263689</v>
      </c>
      <c r="Z91" s="14" t="n">
        <f aca="false">'Employment '!Z91/'Employment '!$I91</f>
        <v>1.15142533057316</v>
      </c>
      <c r="AA91" s="14" t="n">
        <f aca="false">'Employment '!AA91/'Employment '!$I91</f>
        <v>1.16790419553563</v>
      </c>
      <c r="AB91" s="15" t="n">
        <v>811</v>
      </c>
      <c r="AC91" s="16" t="s">
        <v>65</v>
      </c>
    </row>
    <row r="92" customFormat="false" ht="13.15" hidden="false" customHeight="true" outlineLevel="0" collapsed="false">
      <c r="A92" s="9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14" t="n">
        <f aca="false">'Employment '!I92/'Employment '!$I92</f>
        <v>1</v>
      </c>
      <c r="J92" s="14" t="n">
        <f aca="false">'Employment '!J92/'Employment '!$I92</f>
        <v>1.03115554522204</v>
      </c>
      <c r="K92" s="14" t="n">
        <f aca="false">'Employment '!K92/'Employment '!$I92</f>
        <v>0.990467333178331</v>
      </c>
      <c r="L92" s="14" t="n">
        <f aca="false">'Employment '!L92/'Employment '!$I92</f>
        <v>1.00700095585006</v>
      </c>
      <c r="M92" s="14" t="n">
        <f aca="false">'Employment '!M92/'Employment '!$I92</f>
        <v>1.02353457852179</v>
      </c>
      <c r="N92" s="14" t="n">
        <f aca="false">'Employment '!N92/'Employment '!$I92</f>
        <v>1.04006820119352</v>
      </c>
      <c r="O92" s="14" t="n">
        <f aca="false">'Employment '!O92/'Employment '!$I92</f>
        <v>1.05660182386525</v>
      </c>
      <c r="P92" s="14" t="n">
        <f aca="false">'Employment '!P92/'Employment '!$I92</f>
        <v>1.07313544653698</v>
      </c>
      <c r="Q92" s="14" t="n">
        <f aca="false">'Employment '!Q92/'Employment '!$I92</f>
        <v>1.08966906920871</v>
      </c>
      <c r="R92" s="14" t="n">
        <f aca="false">'Employment '!R92/'Employment '!$I92</f>
        <v>1.10620269188044</v>
      </c>
      <c r="S92" s="14" t="n">
        <f aca="false">'Employment '!S92/'Employment '!$I92</f>
        <v>1.12273631455217</v>
      </c>
      <c r="T92" s="14" t="n">
        <f aca="false">'Employment '!T92/'Employment '!$I92</f>
        <v>1.1392699372239</v>
      </c>
      <c r="U92" s="14" t="n">
        <f aca="false">'Employment '!U92/'Employment '!$I92</f>
        <v>1.15876118189744</v>
      </c>
      <c r="V92" s="14" t="n">
        <f aca="false">'Employment '!V92/'Employment '!$I92</f>
        <v>1.17644949421374</v>
      </c>
      <c r="W92" s="14" t="n">
        <f aca="false">'Employment '!W92/'Employment '!$I92</f>
        <v>1.19442270741519</v>
      </c>
      <c r="X92" s="14" t="n">
        <f aca="false">'Employment '!X92/'Employment '!$I92</f>
        <v>1.21271811099482</v>
      </c>
      <c r="Y92" s="14" t="n">
        <f aca="false">'Employment '!Y92/'Employment '!$I92</f>
        <v>1.23136794805622</v>
      </c>
      <c r="Z92" s="14" t="n">
        <f aca="false">'Employment '!Z92/'Employment '!$I92</f>
        <v>1.2503944171312</v>
      </c>
      <c r="AA92" s="14" t="n">
        <f aca="false">'Employment '!AA92/'Employment '!$I92</f>
        <v>1.26980284534878</v>
      </c>
      <c r="AB92" s="15" t="n">
        <v>812</v>
      </c>
      <c r="AC92" s="16" t="s">
        <v>66</v>
      </c>
    </row>
    <row r="93" customFormat="false" ht="13.15" hidden="false" customHeight="true" outlineLevel="0" collapsed="false">
      <c r="A93" s="9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14" t="n">
        <f aca="false">'Employment '!I93/'Employment '!$I93</f>
        <v>1</v>
      </c>
      <c r="J93" s="14" t="n">
        <f aca="false">'Employment '!J93/'Employment '!$I93</f>
        <v>1.02464788732394</v>
      </c>
      <c r="K93" s="14" t="n">
        <f aca="false">'Employment '!K93/'Employment '!$I93</f>
        <v>1.02912932138284</v>
      </c>
      <c r="L93" s="14" t="n">
        <f aca="false">'Employment '!L93/'Employment '!$I93</f>
        <v>1.03926589842083</v>
      </c>
      <c r="M93" s="14" t="n">
        <f aca="false">'Employment '!M93/'Employment '!$I93</f>
        <v>1.04940247545881</v>
      </c>
      <c r="N93" s="14" t="n">
        <f aca="false">'Employment '!N93/'Employment '!$I93</f>
        <v>1.0595390524968</v>
      </c>
      <c r="O93" s="14" t="n">
        <f aca="false">'Employment '!O93/'Employment '!$I93</f>
        <v>1.06967562953478</v>
      </c>
      <c r="P93" s="14" t="n">
        <f aca="false">'Employment '!P93/'Employment '!$I93</f>
        <v>1.07981220657277</v>
      </c>
      <c r="Q93" s="14" t="n">
        <f aca="false">'Employment '!Q93/'Employment '!$I93</f>
        <v>1.08994878361076</v>
      </c>
      <c r="R93" s="14" t="n">
        <f aca="false">'Employment '!R93/'Employment '!$I93</f>
        <v>1.10008536064874</v>
      </c>
      <c r="S93" s="14" t="n">
        <f aca="false">'Employment '!S93/'Employment '!$I93</f>
        <v>1.11022193768673</v>
      </c>
      <c r="T93" s="14" t="n">
        <f aca="false">'Employment '!T93/'Employment '!$I93</f>
        <v>1.12035851472471</v>
      </c>
      <c r="U93" s="14" t="n">
        <f aca="false">'Employment '!U93/'Employment '!$I93</f>
        <v>1.13157640091359</v>
      </c>
      <c r="V93" s="14" t="n">
        <f aca="false">'Employment '!V93/'Employment '!$I93</f>
        <v>1.14213927800539</v>
      </c>
      <c r="W93" s="14" t="n">
        <f aca="false">'Employment '!W93/'Employment '!$I93</f>
        <v>1.15280501766787</v>
      </c>
      <c r="X93" s="14" t="n">
        <f aca="false">'Employment '!X93/'Employment '!$I93</f>
        <v>1.16358643094935</v>
      </c>
      <c r="Y93" s="14" t="n">
        <f aca="false">'Employment '!Y93/'Employment '!$I93</f>
        <v>1.17449436742118</v>
      </c>
      <c r="Z93" s="14" t="n">
        <f aca="false">'Employment '!Z93/'Employment '!$I93</f>
        <v>1.18553596854628</v>
      </c>
      <c r="AA93" s="14" t="n">
        <f aca="false">'Employment '!AA93/'Employment '!$I93</f>
        <v>1.19671232069757</v>
      </c>
      <c r="AB93" s="15" t="n">
        <v>922</v>
      </c>
      <c r="AC93" s="16" t="s">
        <v>77</v>
      </c>
    </row>
    <row r="94" customFormat="false" ht="13.15" hidden="false" customHeight="true" outlineLevel="0" collapsed="false">
      <c r="A94" s="9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14" t="n">
        <f aca="false">'Employment '!I94/'Employment '!$I94</f>
        <v>1</v>
      </c>
      <c r="J94" s="14" t="n">
        <f aca="false">'Employment '!J94/'Employment '!$I94</f>
        <v>0.966666666666667</v>
      </c>
      <c r="K94" s="14" t="n">
        <f aca="false">'Employment '!K94/'Employment '!$I94</f>
        <v>1</v>
      </c>
      <c r="L94" s="14" t="n">
        <f aca="false">'Employment '!L94/'Employment '!$I94</f>
        <v>1.00548696844993</v>
      </c>
      <c r="M94" s="14" t="n">
        <f aca="false">'Employment '!M94/'Employment '!$I94</f>
        <v>1.01097393689986</v>
      </c>
      <c r="N94" s="14" t="n">
        <f aca="false">'Employment '!N94/'Employment '!$I94</f>
        <v>1.01646090534979</v>
      </c>
      <c r="O94" s="14" t="n">
        <f aca="false">'Employment '!O94/'Employment '!$I94</f>
        <v>1.02194787379973</v>
      </c>
      <c r="P94" s="14" t="n">
        <f aca="false">'Employment '!P94/'Employment '!$I94</f>
        <v>1.02743484224966</v>
      </c>
      <c r="Q94" s="14" t="n">
        <f aca="false">'Employment '!Q94/'Employment '!$I94</f>
        <v>1.03292181069959</v>
      </c>
      <c r="R94" s="14" t="n">
        <f aca="false">'Employment '!R94/'Employment '!$I94</f>
        <v>1.03840877914952</v>
      </c>
      <c r="S94" s="14" t="n">
        <f aca="false">'Employment '!S94/'Employment '!$I94</f>
        <v>1.04389574759945</v>
      </c>
      <c r="T94" s="14" t="n">
        <f aca="false">'Employment '!T94/'Employment '!$I94</f>
        <v>1.04938271604938</v>
      </c>
      <c r="U94" s="14" t="n">
        <f aca="false">'Employment '!U94/'Employment '!$I94</f>
        <v>1.05519798572348</v>
      </c>
      <c r="V94" s="14" t="n">
        <f aca="false">'Employment '!V94/'Employment '!$I94</f>
        <v>1.06081520992587</v>
      </c>
      <c r="W94" s="14" t="n">
        <f aca="false">'Employment '!W94/'Employment '!$I94</f>
        <v>1.06646340721367</v>
      </c>
      <c r="X94" s="14" t="n">
        <f aca="false">'Employment '!X94/'Employment '!$I94</f>
        <v>1.07214629973443</v>
      </c>
      <c r="Y94" s="14" t="n">
        <f aca="false">'Employment '!Y94/'Employment '!$I94</f>
        <v>1.07786699284371</v>
      </c>
      <c r="Z94" s="14" t="n">
        <f aca="false">'Employment '!Z94/'Employment '!$I94</f>
        <v>1.08362746179937</v>
      </c>
      <c r="AA94" s="14" t="n">
        <f aca="false">'Employment '!AA94/'Employment '!$I94</f>
        <v>1.08942786915105</v>
      </c>
      <c r="AB94" s="15" t="n">
        <v>928</v>
      </c>
      <c r="AC94" s="16" t="s">
        <v>78</v>
      </c>
    </row>
    <row r="95" customFormat="false" ht="13.15" hidden="false" customHeight="true" outlineLevel="0" collapsed="false">
      <c r="A95" s="9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14" t="n">
        <f aca="false">'Employment '!I95/'Employment '!$I95</f>
        <v>1</v>
      </c>
      <c r="J95" s="14" t="n">
        <f aca="false">'Employment '!J95/'Employment '!$I95</f>
        <v>1</v>
      </c>
      <c r="K95" s="14" t="n">
        <f aca="false">'Employment '!K95/'Employment '!$I95</f>
        <v>1</v>
      </c>
      <c r="L95" s="14" t="n">
        <f aca="false">'Employment '!L95/'Employment '!$I95</f>
        <v>1</v>
      </c>
      <c r="M95" s="14" t="n">
        <f aca="false">'Employment '!M95/'Employment '!$I95</f>
        <v>1</v>
      </c>
      <c r="N95" s="14" t="n">
        <f aca="false">'Employment '!N95/'Employment '!$I95</f>
        <v>1</v>
      </c>
      <c r="O95" s="14" t="n">
        <f aca="false">'Employment '!O95/'Employment '!$I95</f>
        <v>1</v>
      </c>
      <c r="P95" s="14" t="n">
        <f aca="false">'Employment '!P95/'Employment '!$I95</f>
        <v>1</v>
      </c>
      <c r="Q95" s="14" t="n">
        <f aca="false">'Employment '!Q95/'Employment '!$I95</f>
        <v>1</v>
      </c>
      <c r="R95" s="14" t="n">
        <f aca="false">'Employment '!R95/'Employment '!$I95</f>
        <v>1</v>
      </c>
      <c r="S95" s="14" t="n">
        <f aca="false">'Employment '!S95/'Employment '!$I95</f>
        <v>1</v>
      </c>
      <c r="T95" s="14" t="n">
        <f aca="false">'Employment '!T95/'Employment '!$I95</f>
        <v>1</v>
      </c>
      <c r="U95" s="14" t="n">
        <f aca="false">'Employment '!U95/'Employment '!$I95</f>
        <v>1</v>
      </c>
      <c r="V95" s="14" t="n">
        <f aca="false">'Employment '!V95/'Employment '!$I95</f>
        <v>1</v>
      </c>
      <c r="W95" s="14" t="n">
        <f aca="false">'Employment '!W95/'Employment '!$I95</f>
        <v>1</v>
      </c>
      <c r="X95" s="14" t="n">
        <f aca="false">'Employment '!X95/'Employment '!$I95</f>
        <v>1</v>
      </c>
      <c r="Y95" s="14" t="n">
        <f aca="false">'Employment '!Y95/'Employment '!$I95</f>
        <v>1</v>
      </c>
      <c r="Z95" s="14" t="n">
        <f aca="false">'Employment '!Z95/'Employment '!$I95</f>
        <v>1</v>
      </c>
      <c r="AA95" s="14" t="n">
        <f aca="false">'Employment '!AA95/'Employment '!$I95</f>
        <v>1</v>
      </c>
      <c r="AB95" s="10" t="n">
        <v>111</v>
      </c>
      <c r="AC95" s="11" t="s">
        <v>21</v>
      </c>
    </row>
    <row r="96" customFormat="false" ht="13.15" hidden="false" customHeight="true" outlineLevel="0" collapsed="false">
      <c r="A96" s="9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14" t="n">
        <f aca="false">'Employment '!I96/'Employment '!$I96</f>
        <v>1</v>
      </c>
      <c r="J96" s="14" t="n">
        <f aca="false">'Employment '!J96/'Employment '!$I96</f>
        <v>1</v>
      </c>
      <c r="K96" s="14" t="n">
        <f aca="false">'Employment '!K96/'Employment '!$I96</f>
        <v>1</v>
      </c>
      <c r="L96" s="14" t="n">
        <f aca="false">'Employment '!L96/'Employment '!$I96</f>
        <v>1</v>
      </c>
      <c r="M96" s="14" t="n">
        <f aca="false">'Employment '!M96/'Employment '!$I96</f>
        <v>1</v>
      </c>
      <c r="N96" s="14" t="n">
        <f aca="false">'Employment '!N96/'Employment '!$I96</f>
        <v>1</v>
      </c>
      <c r="O96" s="14" t="n">
        <f aca="false">'Employment '!O96/'Employment '!$I96</f>
        <v>1</v>
      </c>
      <c r="P96" s="14" t="n">
        <f aca="false">'Employment '!P96/'Employment '!$I96</f>
        <v>1</v>
      </c>
      <c r="Q96" s="14" t="n">
        <f aca="false">'Employment '!Q96/'Employment '!$I96</f>
        <v>1</v>
      </c>
      <c r="R96" s="14" t="n">
        <f aca="false">'Employment '!R96/'Employment '!$I96</f>
        <v>1</v>
      </c>
      <c r="S96" s="14" t="n">
        <f aca="false">'Employment '!S96/'Employment '!$I96</f>
        <v>1</v>
      </c>
      <c r="T96" s="14" t="n">
        <f aca="false">'Employment '!T96/'Employment '!$I96</f>
        <v>1</v>
      </c>
      <c r="U96" s="14" t="n">
        <f aca="false">'Employment '!U96/'Employment '!$I96</f>
        <v>1</v>
      </c>
      <c r="V96" s="14" t="n">
        <f aca="false">'Employment '!V96/'Employment '!$I96</f>
        <v>1</v>
      </c>
      <c r="W96" s="14" t="n">
        <f aca="false">'Employment '!W96/'Employment '!$I96</f>
        <v>1</v>
      </c>
      <c r="X96" s="14" t="n">
        <f aca="false">'Employment '!X96/'Employment '!$I96</f>
        <v>1</v>
      </c>
      <c r="Y96" s="14" t="n">
        <f aca="false">'Employment '!Y96/'Employment '!$I96</f>
        <v>1</v>
      </c>
      <c r="Z96" s="14" t="n">
        <f aca="false">'Employment '!Z96/'Employment '!$I96</f>
        <v>1</v>
      </c>
      <c r="AA96" s="14" t="n">
        <f aca="false">'Employment '!AA96/'Employment '!$I96</f>
        <v>1</v>
      </c>
      <c r="AB96" s="10" t="n">
        <v>112</v>
      </c>
      <c r="AC96" s="11" t="s">
        <v>23</v>
      </c>
    </row>
    <row r="97" customFormat="false" ht="13.15" hidden="false" customHeight="true" outlineLevel="0" collapsed="false">
      <c r="A97" s="9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14" t="n">
        <f aca="false">'Employment '!I97/'Employment '!$I97</f>
        <v>1</v>
      </c>
      <c r="J97" s="14" t="n">
        <f aca="false">'Employment '!J97/'Employment '!$I97</f>
        <v>1</v>
      </c>
      <c r="K97" s="14" t="n">
        <f aca="false">'Employment '!K97/'Employment '!$I97</f>
        <v>1</v>
      </c>
      <c r="L97" s="14" t="n">
        <f aca="false">'Employment '!L97/'Employment '!$I97</f>
        <v>1</v>
      </c>
      <c r="M97" s="14" t="n">
        <f aca="false">'Employment '!M97/'Employment '!$I97</f>
        <v>1</v>
      </c>
      <c r="N97" s="14" t="n">
        <f aca="false">'Employment '!N97/'Employment '!$I97</f>
        <v>1</v>
      </c>
      <c r="O97" s="14" t="n">
        <f aca="false">'Employment '!O97/'Employment '!$I97</f>
        <v>1</v>
      </c>
      <c r="P97" s="14" t="n">
        <f aca="false">'Employment '!P97/'Employment '!$I97</f>
        <v>1</v>
      </c>
      <c r="Q97" s="14" t="n">
        <f aca="false">'Employment '!Q97/'Employment '!$I97</f>
        <v>1</v>
      </c>
      <c r="R97" s="14" t="n">
        <f aca="false">'Employment '!R97/'Employment '!$I97</f>
        <v>1</v>
      </c>
      <c r="S97" s="14" t="n">
        <f aca="false">'Employment '!S97/'Employment '!$I97</f>
        <v>1</v>
      </c>
      <c r="T97" s="14" t="n">
        <f aca="false">'Employment '!T97/'Employment '!$I97</f>
        <v>1</v>
      </c>
      <c r="U97" s="14" t="n">
        <f aca="false">'Employment '!U97/'Employment '!$I97</f>
        <v>1</v>
      </c>
      <c r="V97" s="14" t="n">
        <f aca="false">'Employment '!V97/'Employment '!$I97</f>
        <v>1</v>
      </c>
      <c r="W97" s="14" t="n">
        <f aca="false">'Employment '!W97/'Employment '!$I97</f>
        <v>1</v>
      </c>
      <c r="X97" s="14" t="n">
        <f aca="false">'Employment '!X97/'Employment '!$I97</f>
        <v>1</v>
      </c>
      <c r="Y97" s="14" t="n">
        <f aca="false">'Employment '!Y97/'Employment '!$I97</f>
        <v>1</v>
      </c>
      <c r="Z97" s="14" t="n">
        <f aca="false">'Employment '!Z97/'Employment '!$I97</f>
        <v>1</v>
      </c>
      <c r="AA97" s="14" t="n">
        <f aca="false">'Employment '!AA97/'Employment '!$I97</f>
        <v>1</v>
      </c>
      <c r="AB97" s="10" t="n">
        <v>113</v>
      </c>
      <c r="AC97" s="11" t="s">
        <v>24</v>
      </c>
    </row>
    <row r="98" customFormat="false" ht="13.15" hidden="false" customHeight="true" outlineLevel="0" collapsed="false">
      <c r="A98" s="9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14" t="n">
        <f aca="false">'Employment '!I98/'Employment '!$I98</f>
        <v>1</v>
      </c>
      <c r="J98" s="14" t="n">
        <f aca="false">'Employment '!J98/'Employment '!$I98</f>
        <v>1</v>
      </c>
      <c r="K98" s="14" t="n">
        <f aca="false">'Employment '!K98/'Employment '!$I98</f>
        <v>1</v>
      </c>
      <c r="L98" s="14" t="n">
        <f aca="false">'Employment '!L98/'Employment '!$I98</f>
        <v>1</v>
      </c>
      <c r="M98" s="14" t="n">
        <f aca="false">'Employment '!M98/'Employment '!$I98</f>
        <v>1</v>
      </c>
      <c r="N98" s="14" t="n">
        <f aca="false">'Employment '!N98/'Employment '!$I98</f>
        <v>1</v>
      </c>
      <c r="O98" s="14" t="n">
        <f aca="false">'Employment '!O98/'Employment '!$I98</f>
        <v>1</v>
      </c>
      <c r="P98" s="14" t="n">
        <f aca="false">'Employment '!P98/'Employment '!$I98</f>
        <v>1</v>
      </c>
      <c r="Q98" s="14" t="n">
        <f aca="false">'Employment '!Q98/'Employment '!$I98</f>
        <v>1</v>
      </c>
      <c r="R98" s="14" t="n">
        <f aca="false">'Employment '!R98/'Employment '!$I98</f>
        <v>1</v>
      </c>
      <c r="S98" s="14" t="n">
        <f aca="false">'Employment '!S98/'Employment '!$I98</f>
        <v>1</v>
      </c>
      <c r="T98" s="14" t="n">
        <f aca="false">'Employment '!T98/'Employment '!$I98</f>
        <v>1</v>
      </c>
      <c r="U98" s="14" t="n">
        <f aca="false">'Employment '!U98/'Employment '!$I98</f>
        <v>1</v>
      </c>
      <c r="V98" s="14" t="n">
        <f aca="false">'Employment '!V98/'Employment '!$I98</f>
        <v>1</v>
      </c>
      <c r="W98" s="14" t="n">
        <f aca="false">'Employment '!W98/'Employment '!$I98</f>
        <v>1</v>
      </c>
      <c r="X98" s="14" t="n">
        <f aca="false">'Employment '!X98/'Employment '!$I98</f>
        <v>1</v>
      </c>
      <c r="Y98" s="14" t="n">
        <f aca="false">'Employment '!Y98/'Employment '!$I98</f>
        <v>1</v>
      </c>
      <c r="Z98" s="14" t="n">
        <f aca="false">'Employment '!Z98/'Employment '!$I98</f>
        <v>1</v>
      </c>
      <c r="AA98" s="14" t="n">
        <f aca="false">'Employment '!AA98/'Employment '!$I98</f>
        <v>1</v>
      </c>
      <c r="AB98" s="10" t="n">
        <v>114</v>
      </c>
      <c r="AC98" s="11" t="s">
        <v>25</v>
      </c>
    </row>
    <row r="99" customFormat="false" ht="13.15" hidden="false" customHeight="true" outlineLevel="0" collapsed="false">
      <c r="A99" s="9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14" t="n">
        <f aca="false">'Employment '!I99/'Employment '!$I99</f>
        <v>1</v>
      </c>
      <c r="J99" s="14" t="n">
        <f aca="false">'Employment '!J99/'Employment '!$I99</f>
        <v>1</v>
      </c>
      <c r="K99" s="14" t="n">
        <f aca="false">'Employment '!K99/'Employment '!$I99</f>
        <v>1</v>
      </c>
      <c r="L99" s="14" t="n">
        <f aca="false">'Employment '!L99/'Employment '!$I99</f>
        <v>1</v>
      </c>
      <c r="M99" s="14" t="n">
        <f aca="false">'Employment '!M99/'Employment '!$I99</f>
        <v>1</v>
      </c>
      <c r="N99" s="14" t="n">
        <f aca="false">'Employment '!N99/'Employment '!$I99</f>
        <v>1</v>
      </c>
      <c r="O99" s="14" t="n">
        <f aca="false">'Employment '!O99/'Employment '!$I99</f>
        <v>1</v>
      </c>
      <c r="P99" s="14" t="n">
        <f aca="false">'Employment '!P99/'Employment '!$I99</f>
        <v>1</v>
      </c>
      <c r="Q99" s="14" t="n">
        <f aca="false">'Employment '!Q99/'Employment '!$I99</f>
        <v>1</v>
      </c>
      <c r="R99" s="14" t="n">
        <f aca="false">'Employment '!R99/'Employment '!$I99</f>
        <v>1</v>
      </c>
      <c r="S99" s="14" t="n">
        <f aca="false">'Employment '!S99/'Employment '!$I99</f>
        <v>1</v>
      </c>
      <c r="T99" s="14" t="n">
        <f aca="false">'Employment '!T99/'Employment '!$I99</f>
        <v>1</v>
      </c>
      <c r="U99" s="14" t="n">
        <f aca="false">'Employment '!U99/'Employment '!$I99</f>
        <v>1</v>
      </c>
      <c r="V99" s="14" t="n">
        <f aca="false">'Employment '!V99/'Employment '!$I99</f>
        <v>1</v>
      </c>
      <c r="W99" s="14" t="n">
        <f aca="false">'Employment '!W99/'Employment '!$I99</f>
        <v>1</v>
      </c>
      <c r="X99" s="14" t="n">
        <f aca="false">'Employment '!X99/'Employment '!$I99</f>
        <v>1</v>
      </c>
      <c r="Y99" s="14" t="n">
        <f aca="false">'Employment '!Y99/'Employment '!$I99</f>
        <v>1</v>
      </c>
      <c r="Z99" s="14" t="n">
        <f aca="false">'Employment '!Z99/'Employment '!$I99</f>
        <v>1</v>
      </c>
      <c r="AA99" s="14" t="n">
        <f aca="false">'Employment '!AA99/'Employment '!$I99</f>
        <v>1</v>
      </c>
      <c r="AB99" s="10" t="n">
        <v>115</v>
      </c>
      <c r="AC99" s="11" t="s">
        <v>26</v>
      </c>
    </row>
    <row r="100" customFormat="false" ht="13.15" hidden="false" customHeight="true" outlineLevel="0" collapsed="false">
      <c r="A100" s="9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14" t="n">
        <f aca="false">'Employment '!I100/'Employment '!$I100</f>
        <v>1</v>
      </c>
      <c r="J100" s="14" t="n">
        <f aca="false">'Employment '!J100/'Employment '!$I100</f>
        <v>1</v>
      </c>
      <c r="K100" s="14" t="n">
        <f aca="false">'Employment '!K100/'Employment '!$I100</f>
        <v>1</v>
      </c>
      <c r="L100" s="14" t="n">
        <f aca="false">'Employment '!L100/'Employment '!$I100</f>
        <v>1</v>
      </c>
      <c r="M100" s="14" t="n">
        <f aca="false">'Employment '!M100/'Employment '!$I100</f>
        <v>1</v>
      </c>
      <c r="N100" s="14" t="n">
        <f aca="false">'Employment '!N100/'Employment '!$I100</f>
        <v>1</v>
      </c>
      <c r="O100" s="14" t="n">
        <f aca="false">'Employment '!O100/'Employment '!$I100</f>
        <v>1</v>
      </c>
      <c r="P100" s="14" t="n">
        <f aca="false">'Employment '!P100/'Employment '!$I100</f>
        <v>1</v>
      </c>
      <c r="Q100" s="14" t="n">
        <f aca="false">'Employment '!Q100/'Employment '!$I100</f>
        <v>1</v>
      </c>
      <c r="R100" s="14" t="n">
        <f aca="false">'Employment '!R100/'Employment '!$I100</f>
        <v>1</v>
      </c>
      <c r="S100" s="14" t="n">
        <f aca="false">'Employment '!S100/'Employment '!$I100</f>
        <v>1</v>
      </c>
      <c r="T100" s="14" t="n">
        <f aca="false">'Employment '!T100/'Employment '!$I100</f>
        <v>1</v>
      </c>
      <c r="U100" s="14" t="n">
        <f aca="false">'Employment '!U100/'Employment '!$I100</f>
        <v>1</v>
      </c>
      <c r="V100" s="14" t="n">
        <f aca="false">'Employment '!V100/'Employment '!$I100</f>
        <v>1</v>
      </c>
      <c r="W100" s="14" t="n">
        <f aca="false">'Employment '!W100/'Employment '!$I100</f>
        <v>1</v>
      </c>
      <c r="X100" s="14" t="n">
        <f aca="false">'Employment '!X100/'Employment '!$I100</f>
        <v>1</v>
      </c>
      <c r="Y100" s="14" t="n">
        <f aca="false">'Employment '!Y100/'Employment '!$I100</f>
        <v>1</v>
      </c>
      <c r="Z100" s="14" t="n">
        <f aca="false">'Employment '!Z100/'Employment '!$I100</f>
        <v>1</v>
      </c>
      <c r="AA100" s="14" t="n">
        <f aca="false">'Employment '!AA100/'Employment '!$I100</f>
        <v>1</v>
      </c>
      <c r="AB100" s="10" t="n">
        <v>212</v>
      </c>
      <c r="AC100" s="11" t="s">
        <v>27</v>
      </c>
    </row>
    <row r="101" customFormat="false" ht="13.15" hidden="false" customHeight="true" outlineLevel="0" collapsed="false">
      <c r="A101" s="9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14" t="n">
        <f aca="false">'Employment '!I101/'Employment '!$I101</f>
        <v>1</v>
      </c>
      <c r="J101" s="14" t="n">
        <f aca="false">'Employment '!J101/'Employment '!$I101</f>
        <v>1</v>
      </c>
      <c r="K101" s="14" t="n">
        <f aca="false">'Employment '!K101/'Employment '!$I101</f>
        <v>1</v>
      </c>
      <c r="L101" s="14" t="n">
        <f aca="false">'Employment '!L101/'Employment '!$I101</f>
        <v>1</v>
      </c>
      <c r="M101" s="14" t="n">
        <f aca="false">'Employment '!M101/'Employment '!$I101</f>
        <v>1</v>
      </c>
      <c r="N101" s="14" t="n">
        <f aca="false">'Employment '!N101/'Employment '!$I101</f>
        <v>1</v>
      </c>
      <c r="O101" s="14" t="n">
        <f aca="false">'Employment '!O101/'Employment '!$I101</f>
        <v>1</v>
      </c>
      <c r="P101" s="14" t="n">
        <f aca="false">'Employment '!P101/'Employment '!$I101</f>
        <v>1</v>
      </c>
      <c r="Q101" s="14" t="n">
        <f aca="false">'Employment '!Q101/'Employment '!$I101</f>
        <v>1</v>
      </c>
      <c r="R101" s="14" t="n">
        <f aca="false">'Employment '!R101/'Employment '!$I101</f>
        <v>1</v>
      </c>
      <c r="S101" s="14" t="n">
        <f aca="false">'Employment '!S101/'Employment '!$I101</f>
        <v>1</v>
      </c>
      <c r="T101" s="14" t="n">
        <f aca="false">'Employment '!T101/'Employment '!$I101</f>
        <v>1</v>
      </c>
      <c r="U101" s="14" t="n">
        <f aca="false">'Employment '!U101/'Employment '!$I101</f>
        <v>1</v>
      </c>
      <c r="V101" s="14" t="n">
        <f aca="false">'Employment '!V101/'Employment '!$I101</f>
        <v>1</v>
      </c>
      <c r="W101" s="14" t="n">
        <f aca="false">'Employment '!W101/'Employment '!$I101</f>
        <v>1</v>
      </c>
      <c r="X101" s="14" t="n">
        <f aca="false">'Employment '!X101/'Employment '!$I101</f>
        <v>1</v>
      </c>
      <c r="Y101" s="14" t="n">
        <f aca="false">'Employment '!Y101/'Employment '!$I101</f>
        <v>1</v>
      </c>
      <c r="Z101" s="14" t="n">
        <f aca="false">'Employment '!Z101/'Employment '!$I101</f>
        <v>1</v>
      </c>
      <c r="AA101" s="14" t="n">
        <f aca="false">'Employment '!AA101/'Employment '!$I101</f>
        <v>1</v>
      </c>
      <c r="AB101" s="10" t="n">
        <v>213</v>
      </c>
      <c r="AC101" s="11" t="s">
        <v>29</v>
      </c>
    </row>
    <row r="102" customFormat="false" ht="13.15" hidden="false" customHeight="true" outlineLevel="0" collapsed="false">
      <c r="A102" s="9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14" t="n">
        <f aca="false">'Employment '!I102/'Employment '!$I102</f>
        <v>1</v>
      </c>
      <c r="J102" s="14" t="n">
        <f aca="false">'Employment '!J102/'Employment '!$I102</f>
        <v>1</v>
      </c>
      <c r="K102" s="14" t="n">
        <f aca="false">'Employment '!K102/'Employment '!$I102</f>
        <v>1</v>
      </c>
      <c r="L102" s="14" t="n">
        <f aca="false">'Employment '!L102/'Employment '!$I102</f>
        <v>1</v>
      </c>
      <c r="M102" s="14" t="n">
        <f aca="false">'Employment '!M102/'Employment '!$I102</f>
        <v>1</v>
      </c>
      <c r="N102" s="14" t="n">
        <f aca="false">'Employment '!N102/'Employment '!$I102</f>
        <v>1</v>
      </c>
      <c r="O102" s="14" t="n">
        <f aca="false">'Employment '!O102/'Employment '!$I102</f>
        <v>1</v>
      </c>
      <c r="P102" s="14" t="n">
        <f aca="false">'Employment '!P102/'Employment '!$I102</f>
        <v>1</v>
      </c>
      <c r="Q102" s="14" t="n">
        <f aca="false">'Employment '!Q102/'Employment '!$I102</f>
        <v>1</v>
      </c>
      <c r="R102" s="14" t="n">
        <f aca="false">'Employment '!R102/'Employment '!$I102</f>
        <v>1</v>
      </c>
      <c r="S102" s="14" t="n">
        <f aca="false">'Employment '!S102/'Employment '!$I102</f>
        <v>1</v>
      </c>
      <c r="T102" s="14" t="n">
        <f aca="false">'Employment '!T102/'Employment '!$I102</f>
        <v>1</v>
      </c>
      <c r="U102" s="14" t="n">
        <f aca="false">'Employment '!U102/'Employment '!$I102</f>
        <v>1</v>
      </c>
      <c r="V102" s="14" t="n">
        <f aca="false">'Employment '!V102/'Employment '!$I102</f>
        <v>1</v>
      </c>
      <c r="W102" s="14" t="n">
        <f aca="false">'Employment '!W102/'Employment '!$I102</f>
        <v>1</v>
      </c>
      <c r="X102" s="14" t="n">
        <f aca="false">'Employment '!X102/'Employment '!$I102</f>
        <v>1</v>
      </c>
      <c r="Y102" s="14" t="n">
        <f aca="false">'Employment '!Y102/'Employment '!$I102</f>
        <v>1</v>
      </c>
      <c r="Z102" s="14" t="n">
        <f aca="false">'Employment '!Z102/'Employment '!$I102</f>
        <v>1</v>
      </c>
      <c r="AA102" s="14" t="n">
        <f aca="false">'Employment '!AA102/'Employment '!$I102</f>
        <v>1</v>
      </c>
      <c r="AB102" s="15" t="n">
        <v>221</v>
      </c>
      <c r="AC102" s="11" t="s">
        <v>30</v>
      </c>
    </row>
    <row r="103" customFormat="false" ht="13.15" hidden="false" customHeight="true" outlineLevel="0" collapsed="false">
      <c r="A103" s="9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14" t="n">
        <f aca="false">'Employment '!I103/'Employment '!$I103</f>
        <v>1</v>
      </c>
      <c r="J103" s="14" t="n">
        <f aca="false">'Employment '!J103/'Employment '!$I103</f>
        <v>1</v>
      </c>
      <c r="K103" s="14" t="n">
        <f aca="false">'Employment '!K103/'Employment '!$I103</f>
        <v>1.02184291581109</v>
      </c>
      <c r="L103" s="14" t="n">
        <f aca="false">'Employment '!L103/'Employment '!$I103</f>
        <v>1.04368583162218</v>
      </c>
      <c r="M103" s="14" t="n">
        <f aca="false">'Employment '!M103/'Employment '!$I103</f>
        <v>1.06552874743326</v>
      </c>
      <c r="N103" s="14" t="n">
        <f aca="false">'Employment '!N103/'Employment '!$I103</f>
        <v>1.08737166324435</v>
      </c>
      <c r="O103" s="14" t="n">
        <f aca="false">'Employment '!O103/'Employment '!$I103</f>
        <v>1.10921457905544</v>
      </c>
      <c r="P103" s="14" t="n">
        <f aca="false">'Employment '!P103/'Employment '!$I103</f>
        <v>1.13105749486653</v>
      </c>
      <c r="Q103" s="14" t="n">
        <f aca="false">'Employment '!Q103/'Employment '!$I103</f>
        <v>1.15290041067762</v>
      </c>
      <c r="R103" s="14" t="n">
        <f aca="false">'Employment '!R103/'Employment '!$I103</f>
        <v>1.17474332648871</v>
      </c>
      <c r="S103" s="14" t="n">
        <f aca="false">'Employment '!S103/'Employment '!$I103</f>
        <v>1.19658624229979</v>
      </c>
      <c r="T103" s="14" t="n">
        <f aca="false">'Employment '!T103/'Employment '!$I103</f>
        <v>1.21842915811088</v>
      </c>
      <c r="U103" s="14" t="n">
        <f aca="false">'Employment '!U103/'Employment '!$I103</f>
        <v>1.24027207392197</v>
      </c>
      <c r="V103" s="14" t="n">
        <f aca="false">'Employment '!V103/'Employment '!$I103</f>
        <v>1.26211498973306</v>
      </c>
      <c r="W103" s="14" t="n">
        <f aca="false">'Employment '!W103/'Employment '!$I103</f>
        <v>1.28395790554415</v>
      </c>
      <c r="X103" s="14" t="n">
        <f aca="false">'Employment '!X103/'Employment '!$I103</f>
        <v>1.30580082135524</v>
      </c>
      <c r="Y103" s="14" t="n">
        <f aca="false">'Employment '!Y103/'Employment '!$I103</f>
        <v>1.32764373716632</v>
      </c>
      <c r="Z103" s="14" t="n">
        <f aca="false">'Employment '!Z103/'Employment '!$I103</f>
        <v>1.34948665297741</v>
      </c>
      <c r="AA103" s="14" t="n">
        <f aca="false">'Employment '!AA103/'Employment '!$I103</f>
        <v>1.3713295687885</v>
      </c>
      <c r="AB103" s="15" t="n">
        <v>236</v>
      </c>
      <c r="AC103" s="16" t="s">
        <v>31</v>
      </c>
    </row>
    <row r="104" customFormat="false" ht="13.15" hidden="false" customHeight="true" outlineLevel="0" collapsed="false">
      <c r="A104" s="9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14" t="n">
        <f aca="false">'Employment '!I104/'Employment '!$I104</f>
        <v>1</v>
      </c>
      <c r="J104" s="14" t="n">
        <f aca="false">'Employment '!J104/'Employment '!$I104</f>
        <v>1</v>
      </c>
      <c r="K104" s="14" t="n">
        <f aca="false">'Employment '!K104/'Employment '!$I104</f>
        <v>1.00556070435589</v>
      </c>
      <c r="L104" s="14" t="n">
        <f aca="false">'Employment '!L104/'Employment '!$I104</f>
        <v>1.01112140871177</v>
      </c>
      <c r="M104" s="14" t="n">
        <f aca="false">'Employment '!M104/'Employment '!$I104</f>
        <v>1.01668211306766</v>
      </c>
      <c r="N104" s="14" t="n">
        <f aca="false">'Employment '!N104/'Employment '!$I104</f>
        <v>1.02224281742354</v>
      </c>
      <c r="O104" s="14" t="n">
        <f aca="false">'Employment '!O104/'Employment '!$I104</f>
        <v>1.02780352177943</v>
      </c>
      <c r="P104" s="14" t="n">
        <f aca="false">'Employment '!P104/'Employment '!$I104</f>
        <v>1.03336422613531</v>
      </c>
      <c r="Q104" s="14" t="n">
        <f aca="false">'Employment '!Q104/'Employment '!$I104</f>
        <v>1.0389249304912</v>
      </c>
      <c r="R104" s="14" t="n">
        <f aca="false">'Employment '!R104/'Employment '!$I104</f>
        <v>1.04448563484708</v>
      </c>
      <c r="S104" s="14" t="n">
        <f aca="false">'Employment '!S104/'Employment '!$I104</f>
        <v>1.05004633920297</v>
      </c>
      <c r="T104" s="14" t="n">
        <f aca="false">'Employment '!T104/'Employment '!$I104</f>
        <v>1.05560704355885</v>
      </c>
      <c r="U104" s="14" t="n">
        <f aca="false">'Employment '!U104/'Employment '!$I104</f>
        <v>1.06116774791474</v>
      </c>
      <c r="V104" s="14" t="n">
        <f aca="false">'Employment '!V104/'Employment '!$I104</f>
        <v>1.06672845227062</v>
      </c>
      <c r="W104" s="14" t="n">
        <f aca="false">'Employment '!W104/'Employment '!$I104</f>
        <v>1.07228915662651</v>
      </c>
      <c r="X104" s="14" t="n">
        <f aca="false">'Employment '!X104/'Employment '!$I104</f>
        <v>1.07784986098239</v>
      </c>
      <c r="Y104" s="14" t="n">
        <f aca="false">'Employment '!Y104/'Employment '!$I104</f>
        <v>1.08341056533828</v>
      </c>
      <c r="Z104" s="14" t="n">
        <f aca="false">'Employment '!Z104/'Employment '!$I104</f>
        <v>1.08897126969416</v>
      </c>
      <c r="AA104" s="14" t="n">
        <f aca="false">'Employment '!AA104/'Employment '!$I104</f>
        <v>1.09453197405005</v>
      </c>
      <c r="AB104" s="15" t="n">
        <v>237</v>
      </c>
      <c r="AC104" s="16" t="s">
        <v>32</v>
      </c>
    </row>
    <row r="105" customFormat="false" ht="13.15" hidden="false" customHeight="true" outlineLevel="0" collapsed="false">
      <c r="A105" s="9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4" t="n">
        <f aca="false">'Employment '!I105/'Employment '!$I105</f>
        <v>1</v>
      </c>
      <c r="J105" s="14" t="n">
        <f aca="false">'Employment '!J105/'Employment '!$I105</f>
        <v>1</v>
      </c>
      <c r="K105" s="14" t="n">
        <f aca="false">'Employment '!K105/'Employment '!$I105</f>
        <v>1.00660301019582</v>
      </c>
      <c r="L105" s="14" t="n">
        <f aca="false">'Employment '!L105/'Employment '!$I105</f>
        <v>1.01320602039165</v>
      </c>
      <c r="M105" s="14" t="n">
        <f aca="false">'Employment '!M105/'Employment '!$I105</f>
        <v>1.01980903058747</v>
      </c>
      <c r="N105" s="14" t="n">
        <f aca="false">'Employment '!N105/'Employment '!$I105</f>
        <v>1.0264120407833</v>
      </c>
      <c r="O105" s="14" t="n">
        <f aca="false">'Employment '!O105/'Employment '!$I105</f>
        <v>1.03301505097912</v>
      </c>
      <c r="P105" s="14" t="n">
        <f aca="false">'Employment '!P105/'Employment '!$I105</f>
        <v>1.03961806117495</v>
      </c>
      <c r="Q105" s="14" t="n">
        <f aca="false">'Employment '!Q105/'Employment '!$I105</f>
        <v>1.04622107137077</v>
      </c>
      <c r="R105" s="14" t="n">
        <f aca="false">'Employment '!R105/'Employment '!$I105</f>
        <v>1.0528240815666</v>
      </c>
      <c r="S105" s="14" t="n">
        <f aca="false">'Employment '!S105/'Employment '!$I105</f>
        <v>1.05942709176242</v>
      </c>
      <c r="T105" s="14" t="n">
        <f aca="false">'Employment '!T105/'Employment '!$I105</f>
        <v>1.06603010195825</v>
      </c>
      <c r="U105" s="14" t="n">
        <f aca="false">'Employment '!U105/'Employment '!$I105</f>
        <v>1.07263311215407</v>
      </c>
      <c r="V105" s="14" t="n">
        <f aca="false">'Employment '!V105/'Employment '!$I105</f>
        <v>1.0792361223499</v>
      </c>
      <c r="W105" s="14" t="n">
        <f aca="false">'Employment '!W105/'Employment '!$I105</f>
        <v>1.08583913254572</v>
      </c>
      <c r="X105" s="14" t="n">
        <f aca="false">'Employment '!X105/'Employment '!$I105</f>
        <v>1.09244214274154</v>
      </c>
      <c r="Y105" s="14" t="n">
        <f aca="false">'Employment '!Y105/'Employment '!$I105</f>
        <v>1.09904515293737</v>
      </c>
      <c r="Z105" s="14" t="n">
        <f aca="false">'Employment '!Z105/'Employment '!$I105</f>
        <v>1.10564816313319</v>
      </c>
      <c r="AA105" s="14" t="n">
        <f aca="false">'Employment '!AA105/'Employment '!$I105</f>
        <v>1.11225117332902</v>
      </c>
      <c r="AB105" s="15" t="n">
        <v>238</v>
      </c>
      <c r="AC105" s="16" t="s">
        <v>33</v>
      </c>
    </row>
    <row r="106" customFormat="false" ht="13.15" hidden="false" customHeight="true" outlineLevel="0" collapsed="false">
      <c r="A106" s="9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14" t="n">
        <f aca="false">'Employment '!I106/'Employment '!$I106</f>
        <v>1</v>
      </c>
      <c r="J106" s="14" t="n">
        <f aca="false">'Employment '!J106/'Employment '!$I106</f>
        <v>1</v>
      </c>
      <c r="K106" s="14" t="n">
        <f aca="false">'Employment '!K106/'Employment '!$I106</f>
        <v>1.02184291581109</v>
      </c>
      <c r="L106" s="14" t="n">
        <f aca="false">'Employment '!L106/'Employment '!$I106</f>
        <v>1.04368583162218</v>
      </c>
      <c r="M106" s="14" t="n">
        <f aca="false">'Employment '!M106/'Employment '!$I106</f>
        <v>1.06552874743326</v>
      </c>
      <c r="N106" s="14" t="n">
        <f aca="false">'Employment '!N106/'Employment '!$I106</f>
        <v>1.08737166324435</v>
      </c>
      <c r="O106" s="14" t="n">
        <f aca="false">'Employment '!O106/'Employment '!$I106</f>
        <v>1.10921457905544</v>
      </c>
      <c r="P106" s="14" t="n">
        <f aca="false">'Employment '!P106/'Employment '!$I106</f>
        <v>1.13105749486653</v>
      </c>
      <c r="Q106" s="14" t="n">
        <f aca="false">'Employment '!Q106/'Employment '!$I106</f>
        <v>1.15290041067762</v>
      </c>
      <c r="R106" s="14" t="n">
        <f aca="false">'Employment '!R106/'Employment '!$I106</f>
        <v>1.17474332648871</v>
      </c>
      <c r="S106" s="14" t="n">
        <f aca="false">'Employment '!S106/'Employment '!$I106</f>
        <v>1.19658624229979</v>
      </c>
      <c r="T106" s="14" t="n">
        <f aca="false">'Employment '!T106/'Employment '!$I106</f>
        <v>1.21842915811088</v>
      </c>
      <c r="U106" s="14" t="n">
        <f aca="false">'Employment '!U106/'Employment '!$I106</f>
        <v>1.24027207392197</v>
      </c>
      <c r="V106" s="14" t="n">
        <f aca="false">'Employment '!V106/'Employment '!$I106</f>
        <v>1.26211498973306</v>
      </c>
      <c r="W106" s="14" t="n">
        <f aca="false">'Employment '!W106/'Employment '!$I106</f>
        <v>1.28395790554415</v>
      </c>
      <c r="X106" s="14" t="n">
        <f aca="false">'Employment '!X106/'Employment '!$I106</f>
        <v>1.30580082135524</v>
      </c>
      <c r="Y106" s="14" t="n">
        <f aca="false">'Employment '!Y106/'Employment '!$I106</f>
        <v>1.32764373716632</v>
      </c>
      <c r="Z106" s="14" t="n">
        <f aca="false">'Employment '!Z106/'Employment '!$I106</f>
        <v>1.34948665297741</v>
      </c>
      <c r="AA106" s="14" t="n">
        <f aca="false">'Employment '!AA106/'Employment '!$I106</f>
        <v>1.3713295687885</v>
      </c>
      <c r="AB106" s="10" t="n">
        <v>310</v>
      </c>
      <c r="AC106" s="11" t="s">
        <v>34</v>
      </c>
    </row>
    <row r="107" customFormat="false" ht="13.15" hidden="false" customHeight="true" outlineLevel="0" collapsed="false">
      <c r="A107" s="9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14" t="n">
        <f aca="false">'Employment '!I107/'Employment '!$I107</f>
        <v>1</v>
      </c>
      <c r="J107" s="14" t="n">
        <f aca="false">'Employment '!J107/'Employment '!$I107</f>
        <v>1</v>
      </c>
      <c r="K107" s="14" t="n">
        <f aca="false">'Employment '!K107/'Employment '!$I107</f>
        <v>0.958695652173913</v>
      </c>
      <c r="L107" s="14" t="n">
        <f aca="false">'Employment '!L107/'Employment '!$I107</f>
        <v>0.917391304347826</v>
      </c>
      <c r="M107" s="14" t="n">
        <f aca="false">'Employment '!M107/'Employment '!$I107</f>
        <v>0.876086956521739</v>
      </c>
      <c r="N107" s="14" t="n">
        <f aca="false">'Employment '!N107/'Employment '!$I107</f>
        <v>0.834782608695652</v>
      </c>
      <c r="O107" s="14" t="n">
        <f aca="false">'Employment '!O107/'Employment '!$I107</f>
        <v>0.793478260869565</v>
      </c>
      <c r="P107" s="14" t="n">
        <f aca="false">'Employment '!P107/'Employment '!$I107</f>
        <v>0.752173913043478</v>
      </c>
      <c r="Q107" s="14" t="n">
        <f aca="false">'Employment '!Q107/'Employment '!$I107</f>
        <v>0.710869565217391</v>
      </c>
      <c r="R107" s="14" t="n">
        <f aca="false">'Employment '!R107/'Employment '!$I107</f>
        <v>0.669565217391304</v>
      </c>
      <c r="S107" s="14" t="n">
        <f aca="false">'Employment '!S107/'Employment '!$I107</f>
        <v>0.628260869565217</v>
      </c>
      <c r="T107" s="14" t="n">
        <f aca="false">'Employment '!T107/'Employment '!$I107</f>
        <v>0.586956521739131</v>
      </c>
      <c r="U107" s="14" t="n">
        <f aca="false">'Employment '!U107/'Employment '!$I107</f>
        <v>0.545652173913043</v>
      </c>
      <c r="V107" s="14" t="n">
        <f aca="false">'Employment '!V107/'Employment '!$I107</f>
        <v>0.504347826086957</v>
      </c>
      <c r="W107" s="14" t="n">
        <f aca="false">'Employment '!W107/'Employment '!$I107</f>
        <v>0.46304347826087</v>
      </c>
      <c r="X107" s="14" t="n">
        <f aca="false">'Employment '!X107/'Employment '!$I107</f>
        <v>0.421739130434783</v>
      </c>
      <c r="Y107" s="14" t="n">
        <f aca="false">'Employment '!Y107/'Employment '!$I107</f>
        <v>0.380434782608696</v>
      </c>
      <c r="Z107" s="14" t="n">
        <f aca="false">'Employment '!Z107/'Employment '!$I107</f>
        <v>0.339130434782609</v>
      </c>
      <c r="AA107" s="14" t="n">
        <f aca="false">'Employment '!AA107/'Employment '!$I107</f>
        <v>0.297826086956522</v>
      </c>
      <c r="AB107" s="15" t="n">
        <v>311</v>
      </c>
      <c r="AC107" s="16" t="s">
        <v>35</v>
      </c>
    </row>
    <row r="108" customFormat="false" ht="13.15" hidden="false" customHeight="true" outlineLevel="0" collapsed="false">
      <c r="A108" s="9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14" t="n">
        <f aca="false">'Employment '!I108/'Employment '!$I108</f>
        <v>1</v>
      </c>
      <c r="J108" s="14" t="n">
        <f aca="false">'Employment '!J108/'Employment '!$I108</f>
        <v>1</v>
      </c>
      <c r="K108" s="14" t="n">
        <f aca="false">'Employment '!K108/'Employment '!$I108</f>
        <v>0.958695652173913</v>
      </c>
      <c r="L108" s="14" t="n">
        <f aca="false">'Employment '!L108/'Employment '!$I108</f>
        <v>0.917391304347826</v>
      </c>
      <c r="M108" s="14" t="n">
        <f aca="false">'Employment '!M108/'Employment '!$I108</f>
        <v>0.876086956521739</v>
      </c>
      <c r="N108" s="14" t="n">
        <f aca="false">'Employment '!N108/'Employment '!$I108</f>
        <v>0.834782608695652</v>
      </c>
      <c r="O108" s="14" t="n">
        <f aca="false">'Employment '!O108/'Employment '!$I108</f>
        <v>0.793478260869565</v>
      </c>
      <c r="P108" s="14" t="n">
        <f aca="false">'Employment '!P108/'Employment '!$I108</f>
        <v>0.752173913043478</v>
      </c>
      <c r="Q108" s="14" t="n">
        <f aca="false">'Employment '!Q108/'Employment '!$I108</f>
        <v>0.710869565217391</v>
      </c>
      <c r="R108" s="14" t="n">
        <f aca="false">'Employment '!R108/'Employment '!$I108</f>
        <v>0.669565217391304</v>
      </c>
      <c r="S108" s="14" t="n">
        <f aca="false">'Employment '!S108/'Employment '!$I108</f>
        <v>0.628260869565217</v>
      </c>
      <c r="T108" s="14" t="n">
        <f aca="false">'Employment '!T108/'Employment '!$I108</f>
        <v>0.586956521739131</v>
      </c>
      <c r="U108" s="14" t="n">
        <f aca="false">'Employment '!U108/'Employment '!$I108</f>
        <v>0.545652173913043</v>
      </c>
      <c r="V108" s="14" t="n">
        <f aca="false">'Employment '!V108/'Employment '!$I108</f>
        <v>0.504347826086957</v>
      </c>
      <c r="W108" s="14" t="n">
        <f aca="false">'Employment '!W108/'Employment '!$I108</f>
        <v>0.46304347826087</v>
      </c>
      <c r="X108" s="14" t="n">
        <f aca="false">'Employment '!X108/'Employment '!$I108</f>
        <v>0.421739130434783</v>
      </c>
      <c r="Y108" s="14" t="n">
        <f aca="false">'Employment '!Y108/'Employment '!$I108</f>
        <v>0.380434782608696</v>
      </c>
      <c r="Z108" s="14" t="n">
        <f aca="false">'Employment '!Z108/'Employment '!$I108</f>
        <v>0.339130434782609</v>
      </c>
      <c r="AA108" s="14" t="n">
        <f aca="false">'Employment '!AA108/'Employment '!$I108</f>
        <v>0.297826086956522</v>
      </c>
      <c r="AB108" s="15" t="n">
        <v>312</v>
      </c>
      <c r="AC108" s="16" t="s">
        <v>36</v>
      </c>
    </row>
    <row r="109" customFormat="false" ht="13.15" hidden="false" customHeight="true" outlineLevel="0" collapsed="false">
      <c r="A109" s="9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14" t="n">
        <f aca="false">'Employment '!I109/'Employment '!$I109</f>
        <v>1</v>
      </c>
      <c r="J109" s="14" t="n">
        <f aca="false">'Employment '!J109/'Employment '!$I109</f>
        <v>1</v>
      </c>
      <c r="K109" s="14" t="n">
        <f aca="false">'Employment '!K109/'Employment '!$I109</f>
        <v>0.958695652173913</v>
      </c>
      <c r="L109" s="14" t="n">
        <f aca="false">'Employment '!L109/'Employment '!$I109</f>
        <v>0.917391304347826</v>
      </c>
      <c r="M109" s="14" t="n">
        <f aca="false">'Employment '!M109/'Employment '!$I109</f>
        <v>0.876086956521739</v>
      </c>
      <c r="N109" s="14" t="n">
        <f aca="false">'Employment '!N109/'Employment '!$I109</f>
        <v>0.834782608695652</v>
      </c>
      <c r="O109" s="14" t="n">
        <f aca="false">'Employment '!O109/'Employment '!$I109</f>
        <v>0.793478260869565</v>
      </c>
      <c r="P109" s="14" t="n">
        <f aca="false">'Employment '!P109/'Employment '!$I109</f>
        <v>0.752173913043478</v>
      </c>
      <c r="Q109" s="14" t="n">
        <f aca="false">'Employment '!Q109/'Employment '!$I109</f>
        <v>0.710869565217391</v>
      </c>
      <c r="R109" s="14" t="n">
        <f aca="false">'Employment '!R109/'Employment '!$I109</f>
        <v>0.669565217391304</v>
      </c>
      <c r="S109" s="14" t="n">
        <f aca="false">'Employment '!S109/'Employment '!$I109</f>
        <v>0.628260869565217</v>
      </c>
      <c r="T109" s="14" t="n">
        <f aca="false">'Employment '!T109/'Employment '!$I109</f>
        <v>0.586956521739131</v>
      </c>
      <c r="U109" s="14" t="n">
        <f aca="false">'Employment '!U109/'Employment '!$I109</f>
        <v>0.545652173913043</v>
      </c>
      <c r="V109" s="14" t="n">
        <f aca="false">'Employment '!V109/'Employment '!$I109</f>
        <v>0.504347826086957</v>
      </c>
      <c r="W109" s="14" t="n">
        <f aca="false">'Employment '!W109/'Employment '!$I109</f>
        <v>0.46304347826087</v>
      </c>
      <c r="X109" s="14" t="n">
        <f aca="false">'Employment '!X109/'Employment '!$I109</f>
        <v>0.421739130434783</v>
      </c>
      <c r="Y109" s="14" t="n">
        <f aca="false">'Employment '!Y109/'Employment '!$I109</f>
        <v>0.380434782608696</v>
      </c>
      <c r="Z109" s="14" t="n">
        <f aca="false">'Employment '!Z109/'Employment '!$I109</f>
        <v>0.339130434782609</v>
      </c>
      <c r="AA109" s="14" t="n">
        <f aca="false">'Employment '!AA109/'Employment '!$I109</f>
        <v>0.297826086956522</v>
      </c>
      <c r="AB109" s="15" t="n">
        <v>313</v>
      </c>
      <c r="AC109" s="16" t="s">
        <v>37</v>
      </c>
    </row>
    <row r="110" customFormat="false" ht="13.15" hidden="false" customHeight="true" outlineLevel="0" collapsed="false">
      <c r="A110" s="9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14" t="n">
        <f aca="false">'Employment '!I110/'Employment '!$I110</f>
        <v>1</v>
      </c>
      <c r="J110" s="14" t="n">
        <f aca="false">'Employment '!J110/'Employment '!$I110</f>
        <v>1</v>
      </c>
      <c r="K110" s="14" t="n">
        <f aca="false">'Employment '!K110/'Employment '!$I110</f>
        <v>0.958695652173913</v>
      </c>
      <c r="L110" s="14" t="n">
        <f aca="false">'Employment '!L110/'Employment '!$I110</f>
        <v>0.917391304347826</v>
      </c>
      <c r="M110" s="14" t="n">
        <f aca="false">'Employment '!M110/'Employment '!$I110</f>
        <v>0.876086956521739</v>
      </c>
      <c r="N110" s="14" t="n">
        <f aca="false">'Employment '!N110/'Employment '!$I110</f>
        <v>0.834782608695652</v>
      </c>
      <c r="O110" s="14" t="n">
        <f aca="false">'Employment '!O110/'Employment '!$I110</f>
        <v>0.793478260869565</v>
      </c>
      <c r="P110" s="14" t="n">
        <f aca="false">'Employment '!P110/'Employment '!$I110</f>
        <v>0.752173913043478</v>
      </c>
      <c r="Q110" s="14" t="n">
        <f aca="false">'Employment '!Q110/'Employment '!$I110</f>
        <v>0.710869565217391</v>
      </c>
      <c r="R110" s="14" t="n">
        <f aca="false">'Employment '!R110/'Employment '!$I110</f>
        <v>0.669565217391304</v>
      </c>
      <c r="S110" s="14" t="n">
        <f aca="false">'Employment '!S110/'Employment '!$I110</f>
        <v>0.628260869565217</v>
      </c>
      <c r="T110" s="14" t="n">
        <f aca="false">'Employment '!T110/'Employment '!$I110</f>
        <v>0.586956521739131</v>
      </c>
      <c r="U110" s="14" t="n">
        <f aca="false">'Employment '!U110/'Employment '!$I110</f>
        <v>0.545652173913043</v>
      </c>
      <c r="V110" s="14" t="n">
        <f aca="false">'Employment '!V110/'Employment '!$I110</f>
        <v>0.504347826086957</v>
      </c>
      <c r="W110" s="14" t="n">
        <f aca="false">'Employment '!W110/'Employment '!$I110</f>
        <v>0.46304347826087</v>
      </c>
      <c r="X110" s="14" t="n">
        <f aca="false">'Employment '!X110/'Employment '!$I110</f>
        <v>0.421739130434783</v>
      </c>
      <c r="Y110" s="14" t="n">
        <f aca="false">'Employment '!Y110/'Employment '!$I110</f>
        <v>0.380434782608696</v>
      </c>
      <c r="Z110" s="14" t="n">
        <f aca="false">'Employment '!Z110/'Employment '!$I110</f>
        <v>0.339130434782609</v>
      </c>
      <c r="AA110" s="14" t="n">
        <f aca="false">'Employment '!AA110/'Employment '!$I110</f>
        <v>0.297826086956522</v>
      </c>
      <c r="AB110" s="15" t="n">
        <v>314</v>
      </c>
      <c r="AC110" s="16" t="s">
        <v>38</v>
      </c>
    </row>
    <row r="111" customFormat="false" ht="13.15" hidden="false" customHeight="true" outlineLevel="0" collapsed="false">
      <c r="A111" s="9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14" t="n">
        <f aca="false">'Employment '!I111/'Employment '!$I111</f>
        <v>1</v>
      </c>
      <c r="J111" s="14" t="n">
        <f aca="false">'Employment '!J111/'Employment '!$I111</f>
        <v>1</v>
      </c>
      <c r="K111" s="14" t="n">
        <f aca="false">'Employment '!K111/'Employment '!$I111</f>
        <v>0.958695652173913</v>
      </c>
      <c r="L111" s="14" t="n">
        <f aca="false">'Employment '!L111/'Employment '!$I111</f>
        <v>0.917391304347826</v>
      </c>
      <c r="M111" s="14" t="n">
        <f aca="false">'Employment '!M111/'Employment '!$I111</f>
        <v>0.876086956521739</v>
      </c>
      <c r="N111" s="14" t="n">
        <f aca="false">'Employment '!N111/'Employment '!$I111</f>
        <v>0.834782608695652</v>
      </c>
      <c r="O111" s="14" t="n">
        <f aca="false">'Employment '!O111/'Employment '!$I111</f>
        <v>0.793478260869565</v>
      </c>
      <c r="P111" s="14" t="n">
        <f aca="false">'Employment '!P111/'Employment '!$I111</f>
        <v>0.752173913043478</v>
      </c>
      <c r="Q111" s="14" t="n">
        <f aca="false">'Employment '!Q111/'Employment '!$I111</f>
        <v>0.710869565217391</v>
      </c>
      <c r="R111" s="14" t="n">
        <f aca="false">'Employment '!R111/'Employment '!$I111</f>
        <v>0.669565217391304</v>
      </c>
      <c r="S111" s="14" t="n">
        <f aca="false">'Employment '!S111/'Employment '!$I111</f>
        <v>0.628260869565217</v>
      </c>
      <c r="T111" s="14" t="n">
        <f aca="false">'Employment '!T111/'Employment '!$I111</f>
        <v>0.586956521739131</v>
      </c>
      <c r="U111" s="14" t="n">
        <f aca="false">'Employment '!U111/'Employment '!$I111</f>
        <v>0.545652173913043</v>
      </c>
      <c r="V111" s="14" t="n">
        <f aca="false">'Employment '!V111/'Employment '!$I111</f>
        <v>0.504347826086957</v>
      </c>
      <c r="W111" s="14" t="n">
        <f aca="false">'Employment '!W111/'Employment '!$I111</f>
        <v>0.46304347826087</v>
      </c>
      <c r="X111" s="14" t="n">
        <f aca="false">'Employment '!X111/'Employment '!$I111</f>
        <v>0.421739130434783</v>
      </c>
      <c r="Y111" s="14" t="n">
        <f aca="false">'Employment '!Y111/'Employment '!$I111</f>
        <v>0.380434782608696</v>
      </c>
      <c r="Z111" s="14" t="n">
        <f aca="false">'Employment '!Z111/'Employment '!$I111</f>
        <v>0.339130434782609</v>
      </c>
      <c r="AA111" s="14" t="n">
        <f aca="false">'Employment '!AA111/'Employment '!$I111</f>
        <v>0.297826086956522</v>
      </c>
      <c r="AB111" s="15" t="n">
        <v>315</v>
      </c>
      <c r="AC111" s="16" t="s">
        <v>39</v>
      </c>
    </row>
    <row r="112" customFormat="false" ht="13.15" hidden="false" customHeight="true" outlineLevel="0" collapsed="false">
      <c r="A112" s="9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14" t="n">
        <f aca="false">'Employment '!I112/'Employment '!$I112</f>
        <v>1</v>
      </c>
      <c r="J112" s="14" t="n">
        <f aca="false">'Employment '!J112/'Employment '!$I112</f>
        <v>1</v>
      </c>
      <c r="K112" s="14" t="n">
        <f aca="false">'Employment '!K112/'Employment '!$I112</f>
        <v>0.958695652173913</v>
      </c>
      <c r="L112" s="14" t="n">
        <f aca="false">'Employment '!L112/'Employment '!$I112</f>
        <v>0.917391304347826</v>
      </c>
      <c r="M112" s="14" t="n">
        <f aca="false">'Employment '!M112/'Employment '!$I112</f>
        <v>0.876086956521739</v>
      </c>
      <c r="N112" s="14" t="n">
        <f aca="false">'Employment '!N112/'Employment '!$I112</f>
        <v>0.834782608695652</v>
      </c>
      <c r="O112" s="14" t="n">
        <f aca="false">'Employment '!O112/'Employment '!$I112</f>
        <v>0.793478260869565</v>
      </c>
      <c r="P112" s="14" t="n">
        <f aca="false">'Employment '!P112/'Employment '!$I112</f>
        <v>0.752173913043478</v>
      </c>
      <c r="Q112" s="14" t="n">
        <f aca="false">'Employment '!Q112/'Employment '!$I112</f>
        <v>0.710869565217391</v>
      </c>
      <c r="R112" s="14" t="n">
        <f aca="false">'Employment '!R112/'Employment '!$I112</f>
        <v>0.669565217391304</v>
      </c>
      <c r="S112" s="14" t="n">
        <f aca="false">'Employment '!S112/'Employment '!$I112</f>
        <v>0.628260869565217</v>
      </c>
      <c r="T112" s="14" t="n">
        <f aca="false">'Employment '!T112/'Employment '!$I112</f>
        <v>0.586956521739131</v>
      </c>
      <c r="U112" s="14" t="n">
        <f aca="false">'Employment '!U112/'Employment '!$I112</f>
        <v>0.545652173913043</v>
      </c>
      <c r="V112" s="14" t="n">
        <f aca="false">'Employment '!V112/'Employment '!$I112</f>
        <v>0.504347826086957</v>
      </c>
      <c r="W112" s="14" t="n">
        <f aca="false">'Employment '!W112/'Employment '!$I112</f>
        <v>0.46304347826087</v>
      </c>
      <c r="X112" s="14" t="n">
        <f aca="false">'Employment '!X112/'Employment '!$I112</f>
        <v>0.421739130434783</v>
      </c>
      <c r="Y112" s="14" t="n">
        <f aca="false">'Employment '!Y112/'Employment '!$I112</f>
        <v>0.380434782608696</v>
      </c>
      <c r="Z112" s="14" t="n">
        <f aca="false">'Employment '!Z112/'Employment '!$I112</f>
        <v>0.339130434782609</v>
      </c>
      <c r="AA112" s="14" t="n">
        <f aca="false">'Employment '!AA112/'Employment '!$I112</f>
        <v>0.297826086956522</v>
      </c>
      <c r="AB112" s="15" t="n">
        <v>316</v>
      </c>
      <c r="AC112" s="16" t="s">
        <v>40</v>
      </c>
    </row>
    <row r="113" customFormat="false" ht="13.15" hidden="false" customHeight="true" outlineLevel="0" collapsed="false">
      <c r="A113" s="9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14" t="n">
        <f aca="false">'Employment '!I113/'Employment '!$I113</f>
        <v>1</v>
      </c>
      <c r="J113" s="14" t="n">
        <f aca="false">'Employment '!J113/'Employment '!$I113</f>
        <v>1</v>
      </c>
      <c r="K113" s="14" t="n">
        <f aca="false">'Employment '!K113/'Employment '!$I113</f>
        <v>0.958695652173913</v>
      </c>
      <c r="L113" s="14" t="n">
        <f aca="false">'Employment '!L113/'Employment '!$I113</f>
        <v>0.917391304347826</v>
      </c>
      <c r="M113" s="14" t="n">
        <f aca="false">'Employment '!M113/'Employment '!$I113</f>
        <v>0.876086956521739</v>
      </c>
      <c r="N113" s="14" t="n">
        <f aca="false">'Employment '!N113/'Employment '!$I113</f>
        <v>0.834782608695652</v>
      </c>
      <c r="O113" s="14" t="n">
        <f aca="false">'Employment '!O113/'Employment '!$I113</f>
        <v>0.793478260869565</v>
      </c>
      <c r="P113" s="14" t="n">
        <f aca="false">'Employment '!P113/'Employment '!$I113</f>
        <v>0.752173913043478</v>
      </c>
      <c r="Q113" s="14" t="n">
        <f aca="false">'Employment '!Q113/'Employment '!$I113</f>
        <v>0.710869565217391</v>
      </c>
      <c r="R113" s="14" t="n">
        <f aca="false">'Employment '!R113/'Employment '!$I113</f>
        <v>0.669565217391304</v>
      </c>
      <c r="S113" s="14" t="n">
        <f aca="false">'Employment '!S113/'Employment '!$I113</f>
        <v>0.628260869565217</v>
      </c>
      <c r="T113" s="14" t="n">
        <f aca="false">'Employment '!T113/'Employment '!$I113</f>
        <v>0.586956521739131</v>
      </c>
      <c r="U113" s="14" t="n">
        <f aca="false">'Employment '!U113/'Employment '!$I113</f>
        <v>0.545652173913043</v>
      </c>
      <c r="V113" s="14" t="n">
        <f aca="false">'Employment '!V113/'Employment '!$I113</f>
        <v>0.504347826086957</v>
      </c>
      <c r="W113" s="14" t="n">
        <f aca="false">'Employment '!W113/'Employment '!$I113</f>
        <v>0.46304347826087</v>
      </c>
      <c r="X113" s="14" t="n">
        <f aca="false">'Employment '!X113/'Employment '!$I113</f>
        <v>0.421739130434783</v>
      </c>
      <c r="Y113" s="14" t="n">
        <f aca="false">'Employment '!Y113/'Employment '!$I113</f>
        <v>0.380434782608696</v>
      </c>
      <c r="Z113" s="14" t="n">
        <f aca="false">'Employment '!Z113/'Employment '!$I113</f>
        <v>0.339130434782609</v>
      </c>
      <c r="AA113" s="14" t="n">
        <f aca="false">'Employment '!AA113/'Employment '!$I113</f>
        <v>0.297826086956522</v>
      </c>
      <c r="AB113" s="15" t="n">
        <v>321</v>
      </c>
      <c r="AC113" s="16" t="s">
        <v>41</v>
      </c>
    </row>
    <row r="114" customFormat="false" ht="13.15" hidden="false" customHeight="true" outlineLevel="0" collapsed="false">
      <c r="A114" s="9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14" t="n">
        <f aca="false">'Employment '!I114/'Employment '!$I114</f>
        <v>1</v>
      </c>
      <c r="J114" s="14" t="n">
        <f aca="false">'Employment '!J114/'Employment '!$I114</f>
        <v>1</v>
      </c>
      <c r="K114" s="14" t="n">
        <f aca="false">'Employment '!K114/'Employment '!$I114</f>
        <v>0.958695652173913</v>
      </c>
      <c r="L114" s="14" t="n">
        <f aca="false">'Employment '!L114/'Employment '!$I114</f>
        <v>0.917391304347826</v>
      </c>
      <c r="M114" s="14" t="n">
        <f aca="false">'Employment '!M114/'Employment '!$I114</f>
        <v>0.876086956521739</v>
      </c>
      <c r="N114" s="14" t="n">
        <f aca="false">'Employment '!N114/'Employment '!$I114</f>
        <v>0.834782608695652</v>
      </c>
      <c r="O114" s="14" t="n">
        <f aca="false">'Employment '!O114/'Employment '!$I114</f>
        <v>0.793478260869565</v>
      </c>
      <c r="P114" s="14" t="n">
        <f aca="false">'Employment '!P114/'Employment '!$I114</f>
        <v>0.752173913043478</v>
      </c>
      <c r="Q114" s="14" t="n">
        <f aca="false">'Employment '!Q114/'Employment '!$I114</f>
        <v>0.710869565217391</v>
      </c>
      <c r="R114" s="14" t="n">
        <f aca="false">'Employment '!R114/'Employment '!$I114</f>
        <v>0.669565217391304</v>
      </c>
      <c r="S114" s="14" t="n">
        <f aca="false">'Employment '!S114/'Employment '!$I114</f>
        <v>0.628260869565217</v>
      </c>
      <c r="T114" s="14" t="n">
        <f aca="false">'Employment '!T114/'Employment '!$I114</f>
        <v>0.586956521739131</v>
      </c>
      <c r="U114" s="14" t="n">
        <f aca="false">'Employment '!U114/'Employment '!$I114</f>
        <v>0.545652173913043</v>
      </c>
      <c r="V114" s="14" t="n">
        <f aca="false">'Employment '!V114/'Employment '!$I114</f>
        <v>0.504347826086957</v>
      </c>
      <c r="W114" s="14" t="n">
        <f aca="false">'Employment '!W114/'Employment '!$I114</f>
        <v>0.46304347826087</v>
      </c>
      <c r="X114" s="14" t="n">
        <f aca="false">'Employment '!X114/'Employment '!$I114</f>
        <v>0.421739130434783</v>
      </c>
      <c r="Y114" s="14" t="n">
        <f aca="false">'Employment '!Y114/'Employment '!$I114</f>
        <v>0.380434782608696</v>
      </c>
      <c r="Z114" s="14" t="n">
        <f aca="false">'Employment '!Z114/'Employment '!$I114</f>
        <v>0.339130434782609</v>
      </c>
      <c r="AA114" s="14" t="n">
        <f aca="false">'Employment '!AA114/'Employment '!$I114</f>
        <v>0.297826086956522</v>
      </c>
      <c r="AB114" s="15" t="n">
        <v>322</v>
      </c>
      <c r="AC114" s="16" t="s">
        <v>42</v>
      </c>
    </row>
    <row r="115" customFormat="false" ht="13.15" hidden="false" customHeight="true" outlineLevel="0" collapsed="false">
      <c r="A115" s="9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14" t="n">
        <f aca="false">'Employment '!I115/'Employment '!$I115</f>
        <v>1</v>
      </c>
      <c r="J115" s="14" t="n">
        <f aca="false">'Employment '!J115/'Employment '!$I115</f>
        <v>1</v>
      </c>
      <c r="K115" s="14" t="n">
        <f aca="false">'Employment '!K115/'Employment '!$I115</f>
        <v>0.958695652173913</v>
      </c>
      <c r="L115" s="14" t="n">
        <f aca="false">'Employment '!L115/'Employment '!$I115</f>
        <v>0.917391304347826</v>
      </c>
      <c r="M115" s="14" t="n">
        <f aca="false">'Employment '!M115/'Employment '!$I115</f>
        <v>0.876086956521739</v>
      </c>
      <c r="N115" s="14" t="n">
        <f aca="false">'Employment '!N115/'Employment '!$I115</f>
        <v>0.834782608695652</v>
      </c>
      <c r="O115" s="14" t="n">
        <f aca="false">'Employment '!O115/'Employment '!$I115</f>
        <v>0.793478260869565</v>
      </c>
      <c r="P115" s="14" t="n">
        <f aca="false">'Employment '!P115/'Employment '!$I115</f>
        <v>0.752173913043478</v>
      </c>
      <c r="Q115" s="14" t="n">
        <f aca="false">'Employment '!Q115/'Employment '!$I115</f>
        <v>0.710869565217391</v>
      </c>
      <c r="R115" s="14" t="n">
        <f aca="false">'Employment '!R115/'Employment '!$I115</f>
        <v>0.669565217391304</v>
      </c>
      <c r="S115" s="14" t="n">
        <f aca="false">'Employment '!S115/'Employment '!$I115</f>
        <v>0.628260869565217</v>
      </c>
      <c r="T115" s="14" t="n">
        <f aca="false">'Employment '!T115/'Employment '!$I115</f>
        <v>0.586956521739131</v>
      </c>
      <c r="U115" s="14" t="n">
        <f aca="false">'Employment '!U115/'Employment '!$I115</f>
        <v>0.545652173913043</v>
      </c>
      <c r="V115" s="14" t="n">
        <f aca="false">'Employment '!V115/'Employment '!$I115</f>
        <v>0.504347826086957</v>
      </c>
      <c r="W115" s="14" t="n">
        <f aca="false">'Employment '!W115/'Employment '!$I115</f>
        <v>0.46304347826087</v>
      </c>
      <c r="X115" s="14" t="n">
        <f aca="false">'Employment '!X115/'Employment '!$I115</f>
        <v>0.421739130434783</v>
      </c>
      <c r="Y115" s="14" t="n">
        <f aca="false">'Employment '!Y115/'Employment '!$I115</f>
        <v>0.380434782608696</v>
      </c>
      <c r="Z115" s="14" t="n">
        <f aca="false">'Employment '!Z115/'Employment '!$I115</f>
        <v>0.339130434782609</v>
      </c>
      <c r="AA115" s="14" t="n">
        <f aca="false">'Employment '!AA115/'Employment '!$I115</f>
        <v>0.297826086956522</v>
      </c>
      <c r="AB115" s="15" t="n">
        <v>323</v>
      </c>
      <c r="AC115" s="16" t="s">
        <v>43</v>
      </c>
    </row>
    <row r="116" customFormat="false" ht="13.15" hidden="false" customHeight="true" outlineLevel="0" collapsed="false">
      <c r="A116" s="9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14" t="n">
        <f aca="false">'Employment '!I116/'Employment '!$I116</f>
        <v>1</v>
      </c>
      <c r="J116" s="14" t="n">
        <f aca="false">'Employment '!J116/'Employment '!$I116</f>
        <v>1</v>
      </c>
      <c r="K116" s="14" t="n">
        <f aca="false">'Employment '!K116/'Employment '!$I116</f>
        <v>0.958695652173913</v>
      </c>
      <c r="L116" s="14" t="n">
        <f aca="false">'Employment '!L116/'Employment '!$I116</f>
        <v>0.917391304347826</v>
      </c>
      <c r="M116" s="14" t="n">
        <f aca="false">'Employment '!M116/'Employment '!$I116</f>
        <v>0.876086956521739</v>
      </c>
      <c r="N116" s="14" t="n">
        <f aca="false">'Employment '!N116/'Employment '!$I116</f>
        <v>0.834782608695652</v>
      </c>
      <c r="O116" s="14" t="n">
        <f aca="false">'Employment '!O116/'Employment '!$I116</f>
        <v>0.793478260869565</v>
      </c>
      <c r="P116" s="14" t="n">
        <f aca="false">'Employment '!P116/'Employment '!$I116</f>
        <v>0.752173913043478</v>
      </c>
      <c r="Q116" s="14" t="n">
        <f aca="false">'Employment '!Q116/'Employment '!$I116</f>
        <v>0.710869565217391</v>
      </c>
      <c r="R116" s="14" t="n">
        <f aca="false">'Employment '!R116/'Employment '!$I116</f>
        <v>0.669565217391304</v>
      </c>
      <c r="S116" s="14" t="n">
        <f aca="false">'Employment '!S116/'Employment '!$I116</f>
        <v>0.628260869565217</v>
      </c>
      <c r="T116" s="14" t="n">
        <f aca="false">'Employment '!T116/'Employment '!$I116</f>
        <v>0.586956521739131</v>
      </c>
      <c r="U116" s="14" t="n">
        <f aca="false">'Employment '!U116/'Employment '!$I116</f>
        <v>0.545652173913043</v>
      </c>
      <c r="V116" s="14" t="n">
        <f aca="false">'Employment '!V116/'Employment '!$I116</f>
        <v>0.504347826086957</v>
      </c>
      <c r="W116" s="14" t="n">
        <f aca="false">'Employment '!W116/'Employment '!$I116</f>
        <v>0.46304347826087</v>
      </c>
      <c r="X116" s="14" t="n">
        <f aca="false">'Employment '!X116/'Employment '!$I116</f>
        <v>0.421739130434783</v>
      </c>
      <c r="Y116" s="14" t="n">
        <f aca="false">'Employment '!Y116/'Employment '!$I116</f>
        <v>0.380434782608696</v>
      </c>
      <c r="Z116" s="14" t="n">
        <f aca="false">'Employment '!Z116/'Employment '!$I116</f>
        <v>0.339130434782609</v>
      </c>
      <c r="AA116" s="14" t="n">
        <f aca="false">'Employment '!AA116/'Employment '!$I116</f>
        <v>0.297826086956522</v>
      </c>
      <c r="AB116" s="15" t="n">
        <v>324</v>
      </c>
      <c r="AC116" s="16" t="s">
        <v>44</v>
      </c>
    </row>
    <row r="117" customFormat="false" ht="13.15" hidden="false" customHeight="true" outlineLevel="0" collapsed="false">
      <c r="A117" s="9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14" t="n">
        <f aca="false">'Employment '!I117/'Employment '!$I117</f>
        <v>1</v>
      </c>
      <c r="J117" s="14" t="n">
        <f aca="false">'Employment '!J117/'Employment '!$I117</f>
        <v>1</v>
      </c>
      <c r="K117" s="14" t="n">
        <f aca="false">'Employment '!K117/'Employment '!$I117</f>
        <v>0.958695652173913</v>
      </c>
      <c r="L117" s="14" t="n">
        <f aca="false">'Employment '!L117/'Employment '!$I117</f>
        <v>0.917391304347826</v>
      </c>
      <c r="M117" s="14" t="n">
        <f aca="false">'Employment '!M117/'Employment '!$I117</f>
        <v>0.876086956521739</v>
      </c>
      <c r="N117" s="14" t="n">
        <f aca="false">'Employment '!N117/'Employment '!$I117</f>
        <v>0.834782608695652</v>
      </c>
      <c r="O117" s="14" t="n">
        <f aca="false">'Employment '!O117/'Employment '!$I117</f>
        <v>0.793478260869565</v>
      </c>
      <c r="P117" s="14" t="n">
        <f aca="false">'Employment '!P117/'Employment '!$I117</f>
        <v>0.752173913043478</v>
      </c>
      <c r="Q117" s="14" t="n">
        <f aca="false">'Employment '!Q117/'Employment '!$I117</f>
        <v>0.710869565217391</v>
      </c>
      <c r="R117" s="14" t="n">
        <f aca="false">'Employment '!R117/'Employment '!$I117</f>
        <v>0.669565217391304</v>
      </c>
      <c r="S117" s="14" t="n">
        <f aca="false">'Employment '!S117/'Employment '!$I117</f>
        <v>0.628260869565217</v>
      </c>
      <c r="T117" s="14" t="n">
        <f aca="false">'Employment '!T117/'Employment '!$I117</f>
        <v>0.586956521739131</v>
      </c>
      <c r="U117" s="14" t="n">
        <f aca="false">'Employment '!U117/'Employment '!$I117</f>
        <v>0.545652173913043</v>
      </c>
      <c r="V117" s="14" t="n">
        <f aca="false">'Employment '!V117/'Employment '!$I117</f>
        <v>0.504347826086957</v>
      </c>
      <c r="W117" s="14" t="n">
        <f aca="false">'Employment '!W117/'Employment '!$I117</f>
        <v>0.46304347826087</v>
      </c>
      <c r="X117" s="14" t="n">
        <f aca="false">'Employment '!X117/'Employment '!$I117</f>
        <v>0.421739130434783</v>
      </c>
      <c r="Y117" s="14" t="n">
        <f aca="false">'Employment '!Y117/'Employment '!$I117</f>
        <v>0.380434782608696</v>
      </c>
      <c r="Z117" s="14" t="n">
        <f aca="false">'Employment '!Z117/'Employment '!$I117</f>
        <v>0.339130434782609</v>
      </c>
      <c r="AA117" s="14" t="n">
        <f aca="false">'Employment '!AA117/'Employment '!$I117</f>
        <v>0.297826086956522</v>
      </c>
      <c r="AB117" s="15" t="n">
        <v>325</v>
      </c>
      <c r="AC117" s="16" t="s">
        <v>45</v>
      </c>
    </row>
    <row r="118" customFormat="false" ht="13.15" hidden="false" customHeight="true" outlineLevel="0" collapsed="false">
      <c r="A118" s="9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14" t="n">
        <f aca="false">'Employment '!I118/'Employment '!$I118</f>
        <v>1</v>
      </c>
      <c r="J118" s="14" t="n">
        <f aca="false">'Employment '!J118/'Employment '!$I118</f>
        <v>1</v>
      </c>
      <c r="K118" s="14" t="n">
        <f aca="false">'Employment '!K118/'Employment '!$I118</f>
        <v>0.958695652173913</v>
      </c>
      <c r="L118" s="14" t="n">
        <f aca="false">'Employment '!L118/'Employment '!$I118</f>
        <v>0.917391304347826</v>
      </c>
      <c r="M118" s="14" t="n">
        <f aca="false">'Employment '!M118/'Employment '!$I118</f>
        <v>0.876086956521739</v>
      </c>
      <c r="N118" s="14" t="n">
        <f aca="false">'Employment '!N118/'Employment '!$I118</f>
        <v>0.834782608695652</v>
      </c>
      <c r="O118" s="14" t="n">
        <f aca="false">'Employment '!O118/'Employment '!$I118</f>
        <v>0.793478260869565</v>
      </c>
      <c r="P118" s="14" t="n">
        <f aca="false">'Employment '!P118/'Employment '!$I118</f>
        <v>0.752173913043478</v>
      </c>
      <c r="Q118" s="14" t="n">
        <f aca="false">'Employment '!Q118/'Employment '!$I118</f>
        <v>0.710869565217391</v>
      </c>
      <c r="R118" s="14" t="n">
        <f aca="false">'Employment '!R118/'Employment '!$I118</f>
        <v>0.669565217391304</v>
      </c>
      <c r="S118" s="14" t="n">
        <f aca="false">'Employment '!S118/'Employment '!$I118</f>
        <v>0.628260869565217</v>
      </c>
      <c r="T118" s="14" t="n">
        <f aca="false">'Employment '!T118/'Employment '!$I118</f>
        <v>0.586956521739131</v>
      </c>
      <c r="U118" s="14" t="n">
        <f aca="false">'Employment '!U118/'Employment '!$I118</f>
        <v>0.545652173913043</v>
      </c>
      <c r="V118" s="14" t="n">
        <f aca="false">'Employment '!V118/'Employment '!$I118</f>
        <v>0.504347826086957</v>
      </c>
      <c r="W118" s="14" t="n">
        <f aca="false">'Employment '!W118/'Employment '!$I118</f>
        <v>0.46304347826087</v>
      </c>
      <c r="X118" s="14" t="n">
        <f aca="false">'Employment '!X118/'Employment '!$I118</f>
        <v>0.421739130434783</v>
      </c>
      <c r="Y118" s="14" t="n">
        <f aca="false">'Employment '!Y118/'Employment '!$I118</f>
        <v>0.380434782608696</v>
      </c>
      <c r="Z118" s="14" t="n">
        <f aca="false">'Employment '!Z118/'Employment '!$I118</f>
        <v>0.339130434782609</v>
      </c>
      <c r="AA118" s="14" t="n">
        <f aca="false">'Employment '!AA118/'Employment '!$I118</f>
        <v>0.297826086956522</v>
      </c>
      <c r="AB118" s="15" t="n">
        <v>326</v>
      </c>
      <c r="AC118" s="16" t="s">
        <v>46</v>
      </c>
    </row>
    <row r="119" customFormat="false" ht="13.15" hidden="false" customHeight="true" outlineLevel="0" collapsed="false">
      <c r="A119" s="9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14" t="n">
        <f aca="false">'Employment '!I119/'Employment '!$I119</f>
        <v>1</v>
      </c>
      <c r="J119" s="14" t="n">
        <f aca="false">'Employment '!J119/'Employment '!$I119</f>
        <v>1</v>
      </c>
      <c r="K119" s="14" t="n">
        <f aca="false">'Employment '!K119/'Employment '!$I119</f>
        <v>0.958695652173913</v>
      </c>
      <c r="L119" s="14" t="n">
        <f aca="false">'Employment '!L119/'Employment '!$I119</f>
        <v>0.917391304347826</v>
      </c>
      <c r="M119" s="14" t="n">
        <f aca="false">'Employment '!M119/'Employment '!$I119</f>
        <v>0.876086956521739</v>
      </c>
      <c r="N119" s="14" t="n">
        <f aca="false">'Employment '!N119/'Employment '!$I119</f>
        <v>0.834782608695652</v>
      </c>
      <c r="O119" s="14" t="n">
        <f aca="false">'Employment '!O119/'Employment '!$I119</f>
        <v>0.793478260869565</v>
      </c>
      <c r="P119" s="14" t="n">
        <f aca="false">'Employment '!P119/'Employment '!$I119</f>
        <v>0.752173913043478</v>
      </c>
      <c r="Q119" s="14" t="n">
        <f aca="false">'Employment '!Q119/'Employment '!$I119</f>
        <v>0.710869565217391</v>
      </c>
      <c r="R119" s="14" t="n">
        <f aca="false">'Employment '!R119/'Employment '!$I119</f>
        <v>0.669565217391304</v>
      </c>
      <c r="S119" s="14" t="n">
        <f aca="false">'Employment '!S119/'Employment '!$I119</f>
        <v>0.628260869565217</v>
      </c>
      <c r="T119" s="14" t="n">
        <f aca="false">'Employment '!T119/'Employment '!$I119</f>
        <v>0.586956521739131</v>
      </c>
      <c r="U119" s="14" t="n">
        <f aca="false">'Employment '!U119/'Employment '!$I119</f>
        <v>0.545652173913043</v>
      </c>
      <c r="V119" s="14" t="n">
        <f aca="false">'Employment '!V119/'Employment '!$I119</f>
        <v>0.504347826086957</v>
      </c>
      <c r="W119" s="14" t="n">
        <f aca="false">'Employment '!W119/'Employment '!$I119</f>
        <v>0.46304347826087</v>
      </c>
      <c r="X119" s="14" t="n">
        <f aca="false">'Employment '!X119/'Employment '!$I119</f>
        <v>0.421739130434783</v>
      </c>
      <c r="Y119" s="14" t="n">
        <f aca="false">'Employment '!Y119/'Employment '!$I119</f>
        <v>0.380434782608696</v>
      </c>
      <c r="Z119" s="14" t="n">
        <f aca="false">'Employment '!Z119/'Employment '!$I119</f>
        <v>0.339130434782609</v>
      </c>
      <c r="AA119" s="14" t="n">
        <f aca="false">'Employment '!AA119/'Employment '!$I119</f>
        <v>0.297826086956522</v>
      </c>
      <c r="AB119" s="15" t="n">
        <v>327</v>
      </c>
      <c r="AC119" s="16" t="s">
        <v>47</v>
      </c>
    </row>
    <row r="120" customFormat="false" ht="13.15" hidden="false" customHeight="true" outlineLevel="0" collapsed="false">
      <c r="A120" s="9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14" t="n">
        <f aca="false">'Employment '!I120/'Employment '!$I120</f>
        <v>1</v>
      </c>
      <c r="J120" s="14" t="n">
        <f aca="false">'Employment '!J120/'Employment '!$I120</f>
        <v>1</v>
      </c>
      <c r="K120" s="14" t="n">
        <f aca="false">'Employment '!K120/'Employment '!$I120</f>
        <v>0.958695652173913</v>
      </c>
      <c r="L120" s="14" t="n">
        <f aca="false">'Employment '!L120/'Employment '!$I120</f>
        <v>0.917391304347826</v>
      </c>
      <c r="M120" s="14" t="n">
        <f aca="false">'Employment '!M120/'Employment '!$I120</f>
        <v>0.876086956521739</v>
      </c>
      <c r="N120" s="14" t="n">
        <f aca="false">'Employment '!N120/'Employment '!$I120</f>
        <v>0.834782608695652</v>
      </c>
      <c r="O120" s="14" t="n">
        <f aca="false">'Employment '!O120/'Employment '!$I120</f>
        <v>0.793478260869565</v>
      </c>
      <c r="P120" s="14" t="n">
        <f aca="false">'Employment '!P120/'Employment '!$I120</f>
        <v>0.752173913043478</v>
      </c>
      <c r="Q120" s="14" t="n">
        <f aca="false">'Employment '!Q120/'Employment '!$I120</f>
        <v>0.710869565217391</v>
      </c>
      <c r="R120" s="14" t="n">
        <f aca="false">'Employment '!R120/'Employment '!$I120</f>
        <v>0.669565217391304</v>
      </c>
      <c r="S120" s="14" t="n">
        <f aca="false">'Employment '!S120/'Employment '!$I120</f>
        <v>0.628260869565217</v>
      </c>
      <c r="T120" s="14" t="n">
        <f aca="false">'Employment '!T120/'Employment '!$I120</f>
        <v>0.586956521739131</v>
      </c>
      <c r="U120" s="14" t="n">
        <f aca="false">'Employment '!U120/'Employment '!$I120</f>
        <v>0.545652173913043</v>
      </c>
      <c r="V120" s="14" t="n">
        <f aca="false">'Employment '!V120/'Employment '!$I120</f>
        <v>0.504347826086957</v>
      </c>
      <c r="W120" s="14" t="n">
        <f aca="false">'Employment '!W120/'Employment '!$I120</f>
        <v>0.46304347826087</v>
      </c>
      <c r="X120" s="14" t="n">
        <f aca="false">'Employment '!X120/'Employment '!$I120</f>
        <v>0.421739130434783</v>
      </c>
      <c r="Y120" s="14" t="n">
        <f aca="false">'Employment '!Y120/'Employment '!$I120</f>
        <v>0.380434782608696</v>
      </c>
      <c r="Z120" s="14" t="n">
        <f aca="false">'Employment '!Z120/'Employment '!$I120</f>
        <v>0.339130434782609</v>
      </c>
      <c r="AA120" s="14" t="n">
        <f aca="false">'Employment '!AA120/'Employment '!$I120</f>
        <v>0.297826086956522</v>
      </c>
      <c r="AB120" s="15" t="n">
        <v>331</v>
      </c>
      <c r="AC120" s="16" t="s">
        <v>48</v>
      </c>
    </row>
    <row r="121" customFormat="false" ht="13.15" hidden="false" customHeight="true" outlineLevel="0" collapsed="false">
      <c r="A121" s="9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14" t="n">
        <f aca="false">'Employment '!I121/'Employment '!$I121</f>
        <v>1</v>
      </c>
      <c r="J121" s="14" t="n">
        <f aca="false">'Employment '!J121/'Employment '!$I121</f>
        <v>1</v>
      </c>
      <c r="K121" s="14" t="n">
        <f aca="false">'Employment '!K121/'Employment '!$I121</f>
        <v>0.958695652173913</v>
      </c>
      <c r="L121" s="14" t="n">
        <f aca="false">'Employment '!L121/'Employment '!$I121</f>
        <v>0.917391304347826</v>
      </c>
      <c r="M121" s="14" t="n">
        <f aca="false">'Employment '!M121/'Employment '!$I121</f>
        <v>0.876086956521739</v>
      </c>
      <c r="N121" s="14" t="n">
        <f aca="false">'Employment '!N121/'Employment '!$I121</f>
        <v>0.834782608695652</v>
      </c>
      <c r="O121" s="14" t="n">
        <f aca="false">'Employment '!O121/'Employment '!$I121</f>
        <v>0.793478260869565</v>
      </c>
      <c r="P121" s="14" t="n">
        <f aca="false">'Employment '!P121/'Employment '!$I121</f>
        <v>0.752173913043478</v>
      </c>
      <c r="Q121" s="14" t="n">
        <f aca="false">'Employment '!Q121/'Employment '!$I121</f>
        <v>0.710869565217391</v>
      </c>
      <c r="R121" s="14" t="n">
        <f aca="false">'Employment '!R121/'Employment '!$I121</f>
        <v>0.669565217391304</v>
      </c>
      <c r="S121" s="14" t="n">
        <f aca="false">'Employment '!S121/'Employment '!$I121</f>
        <v>0.628260869565217</v>
      </c>
      <c r="T121" s="14" t="n">
        <f aca="false">'Employment '!T121/'Employment '!$I121</f>
        <v>0.586956521739131</v>
      </c>
      <c r="U121" s="14" t="n">
        <f aca="false">'Employment '!U121/'Employment '!$I121</f>
        <v>0.545652173913043</v>
      </c>
      <c r="V121" s="14" t="n">
        <f aca="false">'Employment '!V121/'Employment '!$I121</f>
        <v>0.504347826086957</v>
      </c>
      <c r="W121" s="14" t="n">
        <f aca="false">'Employment '!W121/'Employment '!$I121</f>
        <v>0.46304347826087</v>
      </c>
      <c r="X121" s="14" t="n">
        <f aca="false">'Employment '!X121/'Employment '!$I121</f>
        <v>0.421739130434783</v>
      </c>
      <c r="Y121" s="14" t="n">
        <f aca="false">'Employment '!Y121/'Employment '!$I121</f>
        <v>0.380434782608696</v>
      </c>
      <c r="Z121" s="14" t="n">
        <f aca="false">'Employment '!Z121/'Employment '!$I121</f>
        <v>0.339130434782609</v>
      </c>
      <c r="AA121" s="14" t="n">
        <f aca="false">'Employment '!AA121/'Employment '!$I121</f>
        <v>0.297826086956522</v>
      </c>
      <c r="AB121" s="15" t="n">
        <v>332</v>
      </c>
      <c r="AC121" s="16" t="s">
        <v>49</v>
      </c>
    </row>
    <row r="122" customFormat="false" ht="13.15" hidden="false" customHeight="true" outlineLevel="0" collapsed="false">
      <c r="A122" s="9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14" t="n">
        <f aca="false">'Employment '!I122/'Employment '!$I122</f>
        <v>1</v>
      </c>
      <c r="J122" s="14" t="n">
        <f aca="false">'Employment '!J122/'Employment '!$I122</f>
        <v>1</v>
      </c>
      <c r="K122" s="14" t="n">
        <f aca="false">'Employment '!K122/'Employment '!$I122</f>
        <v>0.958695652173913</v>
      </c>
      <c r="L122" s="14" t="n">
        <f aca="false">'Employment '!L122/'Employment '!$I122</f>
        <v>0.917391304347826</v>
      </c>
      <c r="M122" s="14" t="n">
        <f aca="false">'Employment '!M122/'Employment '!$I122</f>
        <v>0.876086956521739</v>
      </c>
      <c r="N122" s="14" t="n">
        <f aca="false">'Employment '!N122/'Employment '!$I122</f>
        <v>0.834782608695652</v>
      </c>
      <c r="O122" s="14" t="n">
        <f aca="false">'Employment '!O122/'Employment '!$I122</f>
        <v>0.793478260869565</v>
      </c>
      <c r="P122" s="14" t="n">
        <f aca="false">'Employment '!P122/'Employment '!$I122</f>
        <v>0.752173913043478</v>
      </c>
      <c r="Q122" s="14" t="n">
        <f aca="false">'Employment '!Q122/'Employment '!$I122</f>
        <v>0.710869565217391</v>
      </c>
      <c r="R122" s="14" t="n">
        <f aca="false">'Employment '!R122/'Employment '!$I122</f>
        <v>0.669565217391304</v>
      </c>
      <c r="S122" s="14" t="n">
        <f aca="false">'Employment '!S122/'Employment '!$I122</f>
        <v>0.628260869565217</v>
      </c>
      <c r="T122" s="14" t="n">
        <f aca="false">'Employment '!T122/'Employment '!$I122</f>
        <v>0.586956521739131</v>
      </c>
      <c r="U122" s="14" t="n">
        <f aca="false">'Employment '!U122/'Employment '!$I122</f>
        <v>0.545652173913043</v>
      </c>
      <c r="V122" s="14" t="n">
        <f aca="false">'Employment '!V122/'Employment '!$I122</f>
        <v>0.504347826086957</v>
      </c>
      <c r="W122" s="14" t="n">
        <f aca="false">'Employment '!W122/'Employment '!$I122</f>
        <v>0.46304347826087</v>
      </c>
      <c r="X122" s="14" t="n">
        <f aca="false">'Employment '!X122/'Employment '!$I122</f>
        <v>0.421739130434783</v>
      </c>
      <c r="Y122" s="14" t="n">
        <f aca="false">'Employment '!Y122/'Employment '!$I122</f>
        <v>0.380434782608696</v>
      </c>
      <c r="Z122" s="14" t="n">
        <f aca="false">'Employment '!Z122/'Employment '!$I122</f>
        <v>0.339130434782609</v>
      </c>
      <c r="AA122" s="14" t="n">
        <f aca="false">'Employment '!AA122/'Employment '!$I122</f>
        <v>0.297826086956522</v>
      </c>
      <c r="AB122" s="15" t="n">
        <v>333</v>
      </c>
      <c r="AC122" s="16" t="s">
        <v>50</v>
      </c>
    </row>
    <row r="123" customFormat="false" ht="13.15" hidden="false" customHeight="true" outlineLevel="0" collapsed="false">
      <c r="A123" s="9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14" t="n">
        <f aca="false">'Employment '!I123/'Employment '!$I123</f>
        <v>1</v>
      </c>
      <c r="J123" s="14" t="n">
        <f aca="false">'Employment '!J123/'Employment '!$I123</f>
        <v>1</v>
      </c>
      <c r="K123" s="14" t="n">
        <f aca="false">'Employment '!K123/'Employment '!$I123</f>
        <v>0.958695652173913</v>
      </c>
      <c r="L123" s="14" t="n">
        <f aca="false">'Employment '!L123/'Employment '!$I123</f>
        <v>0.917391304347826</v>
      </c>
      <c r="M123" s="14" t="n">
        <f aca="false">'Employment '!M123/'Employment '!$I123</f>
        <v>0.876086956521739</v>
      </c>
      <c r="N123" s="14" t="n">
        <f aca="false">'Employment '!N123/'Employment '!$I123</f>
        <v>0.834782608695652</v>
      </c>
      <c r="O123" s="14" t="n">
        <f aca="false">'Employment '!O123/'Employment '!$I123</f>
        <v>0.793478260869565</v>
      </c>
      <c r="P123" s="14" t="n">
        <f aca="false">'Employment '!P123/'Employment '!$I123</f>
        <v>0.752173913043478</v>
      </c>
      <c r="Q123" s="14" t="n">
        <f aca="false">'Employment '!Q123/'Employment '!$I123</f>
        <v>0.710869565217391</v>
      </c>
      <c r="R123" s="14" t="n">
        <f aca="false">'Employment '!R123/'Employment '!$I123</f>
        <v>0.669565217391304</v>
      </c>
      <c r="S123" s="14" t="n">
        <f aca="false">'Employment '!S123/'Employment '!$I123</f>
        <v>0.628260869565217</v>
      </c>
      <c r="T123" s="14" t="n">
        <f aca="false">'Employment '!T123/'Employment '!$I123</f>
        <v>0.586956521739131</v>
      </c>
      <c r="U123" s="14" t="n">
        <f aca="false">'Employment '!U123/'Employment '!$I123</f>
        <v>0.545652173913043</v>
      </c>
      <c r="V123" s="14" t="n">
        <f aca="false">'Employment '!V123/'Employment '!$I123</f>
        <v>0.504347826086957</v>
      </c>
      <c r="W123" s="14" t="n">
        <f aca="false">'Employment '!W123/'Employment '!$I123</f>
        <v>0.46304347826087</v>
      </c>
      <c r="X123" s="14" t="n">
        <f aca="false">'Employment '!X123/'Employment '!$I123</f>
        <v>0.421739130434783</v>
      </c>
      <c r="Y123" s="14" t="n">
        <f aca="false">'Employment '!Y123/'Employment '!$I123</f>
        <v>0.380434782608696</v>
      </c>
      <c r="Z123" s="14" t="n">
        <f aca="false">'Employment '!Z123/'Employment '!$I123</f>
        <v>0.339130434782609</v>
      </c>
      <c r="AA123" s="14" t="n">
        <f aca="false">'Employment '!AA123/'Employment '!$I123</f>
        <v>0.297826086956522</v>
      </c>
      <c r="AB123" s="15" t="n">
        <v>334</v>
      </c>
      <c r="AC123" s="16" t="s">
        <v>51</v>
      </c>
    </row>
    <row r="124" customFormat="false" ht="13.15" hidden="false" customHeight="true" outlineLevel="0" collapsed="false">
      <c r="A124" s="9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14" t="n">
        <f aca="false">'Employment '!I124/'Employment '!$I124</f>
        <v>1</v>
      </c>
      <c r="J124" s="14" t="n">
        <f aca="false">'Employment '!J124/'Employment '!$I124</f>
        <v>1</v>
      </c>
      <c r="K124" s="14" t="n">
        <f aca="false">'Employment '!K124/'Employment '!$I124</f>
        <v>0.958695652173913</v>
      </c>
      <c r="L124" s="14" t="n">
        <f aca="false">'Employment '!L124/'Employment '!$I124</f>
        <v>0.917391304347826</v>
      </c>
      <c r="M124" s="14" t="n">
        <f aca="false">'Employment '!M124/'Employment '!$I124</f>
        <v>0.876086956521739</v>
      </c>
      <c r="N124" s="14" t="n">
        <f aca="false">'Employment '!N124/'Employment '!$I124</f>
        <v>0.834782608695652</v>
      </c>
      <c r="O124" s="14" t="n">
        <f aca="false">'Employment '!O124/'Employment '!$I124</f>
        <v>0.793478260869565</v>
      </c>
      <c r="P124" s="14" t="n">
        <f aca="false">'Employment '!P124/'Employment '!$I124</f>
        <v>0.752173913043478</v>
      </c>
      <c r="Q124" s="14" t="n">
        <f aca="false">'Employment '!Q124/'Employment '!$I124</f>
        <v>0.710869565217391</v>
      </c>
      <c r="R124" s="14" t="n">
        <f aca="false">'Employment '!R124/'Employment '!$I124</f>
        <v>0.669565217391304</v>
      </c>
      <c r="S124" s="14" t="n">
        <f aca="false">'Employment '!S124/'Employment '!$I124</f>
        <v>0.628260869565217</v>
      </c>
      <c r="T124" s="14" t="n">
        <f aca="false">'Employment '!T124/'Employment '!$I124</f>
        <v>0.586956521739131</v>
      </c>
      <c r="U124" s="14" t="n">
        <f aca="false">'Employment '!U124/'Employment '!$I124</f>
        <v>0.545652173913043</v>
      </c>
      <c r="V124" s="14" t="n">
        <f aca="false">'Employment '!V124/'Employment '!$I124</f>
        <v>0.504347826086957</v>
      </c>
      <c r="W124" s="14" t="n">
        <f aca="false">'Employment '!W124/'Employment '!$I124</f>
        <v>0.46304347826087</v>
      </c>
      <c r="X124" s="14" t="n">
        <f aca="false">'Employment '!X124/'Employment '!$I124</f>
        <v>0.421739130434783</v>
      </c>
      <c r="Y124" s="14" t="n">
        <f aca="false">'Employment '!Y124/'Employment '!$I124</f>
        <v>0.380434782608696</v>
      </c>
      <c r="Z124" s="14" t="n">
        <f aca="false">'Employment '!Z124/'Employment '!$I124</f>
        <v>0.339130434782609</v>
      </c>
      <c r="AA124" s="14" t="n">
        <f aca="false">'Employment '!AA124/'Employment '!$I124</f>
        <v>0.297826086956522</v>
      </c>
      <c r="AB124" s="15" t="n">
        <v>335</v>
      </c>
      <c r="AC124" s="16" t="s">
        <v>52</v>
      </c>
    </row>
    <row r="125" customFormat="false" ht="13.15" hidden="false" customHeight="true" outlineLevel="0" collapsed="false">
      <c r="A125" s="9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14" t="n">
        <f aca="false">'Employment '!I125/'Employment '!$I125</f>
        <v>1</v>
      </c>
      <c r="J125" s="14" t="n">
        <f aca="false">'Employment '!J125/'Employment '!$I125</f>
        <v>1</v>
      </c>
      <c r="K125" s="14" t="n">
        <f aca="false">'Employment '!K125/'Employment '!$I125</f>
        <v>0.958695652173913</v>
      </c>
      <c r="L125" s="14" t="n">
        <f aca="false">'Employment '!L125/'Employment '!$I125</f>
        <v>0.917391304347826</v>
      </c>
      <c r="M125" s="14" t="n">
        <f aca="false">'Employment '!M125/'Employment '!$I125</f>
        <v>0.876086956521739</v>
      </c>
      <c r="N125" s="14" t="n">
        <f aca="false">'Employment '!N125/'Employment '!$I125</f>
        <v>0.834782608695652</v>
      </c>
      <c r="O125" s="14" t="n">
        <f aca="false">'Employment '!O125/'Employment '!$I125</f>
        <v>0.793478260869565</v>
      </c>
      <c r="P125" s="14" t="n">
        <f aca="false">'Employment '!P125/'Employment '!$I125</f>
        <v>0.752173913043478</v>
      </c>
      <c r="Q125" s="14" t="n">
        <f aca="false">'Employment '!Q125/'Employment '!$I125</f>
        <v>0.710869565217391</v>
      </c>
      <c r="R125" s="14" t="n">
        <f aca="false">'Employment '!R125/'Employment '!$I125</f>
        <v>0.669565217391304</v>
      </c>
      <c r="S125" s="14" t="n">
        <f aca="false">'Employment '!S125/'Employment '!$I125</f>
        <v>0.628260869565217</v>
      </c>
      <c r="T125" s="14" t="n">
        <f aca="false">'Employment '!T125/'Employment '!$I125</f>
        <v>0.586956521739131</v>
      </c>
      <c r="U125" s="14" t="n">
        <f aca="false">'Employment '!U125/'Employment '!$I125</f>
        <v>0.545652173913043</v>
      </c>
      <c r="V125" s="14" t="n">
        <f aca="false">'Employment '!V125/'Employment '!$I125</f>
        <v>0.504347826086957</v>
      </c>
      <c r="W125" s="14" t="n">
        <f aca="false">'Employment '!W125/'Employment '!$I125</f>
        <v>0.46304347826087</v>
      </c>
      <c r="X125" s="14" t="n">
        <f aca="false">'Employment '!X125/'Employment '!$I125</f>
        <v>0.421739130434783</v>
      </c>
      <c r="Y125" s="14" t="n">
        <f aca="false">'Employment '!Y125/'Employment '!$I125</f>
        <v>0.380434782608696</v>
      </c>
      <c r="Z125" s="14" t="n">
        <f aca="false">'Employment '!Z125/'Employment '!$I125</f>
        <v>0.339130434782609</v>
      </c>
      <c r="AA125" s="14" t="n">
        <f aca="false">'Employment '!AA125/'Employment '!$I125</f>
        <v>0.297826086956522</v>
      </c>
      <c r="AB125" s="15" t="n">
        <v>336</v>
      </c>
      <c r="AC125" s="16" t="s">
        <v>53</v>
      </c>
    </row>
    <row r="126" customFormat="false" ht="13.15" hidden="false" customHeight="true" outlineLevel="0" collapsed="false">
      <c r="A126" s="9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14" t="n">
        <f aca="false">'Employment '!I126/'Employment '!$I126</f>
        <v>1</v>
      </c>
      <c r="J126" s="14" t="n">
        <f aca="false">'Employment '!J126/'Employment '!$I126</f>
        <v>1</v>
      </c>
      <c r="K126" s="14" t="n">
        <f aca="false">'Employment '!K126/'Employment '!$I126</f>
        <v>0.958695652173913</v>
      </c>
      <c r="L126" s="14" t="n">
        <f aca="false">'Employment '!L126/'Employment '!$I126</f>
        <v>0.917391304347826</v>
      </c>
      <c r="M126" s="14" t="n">
        <f aca="false">'Employment '!M126/'Employment '!$I126</f>
        <v>0.876086956521739</v>
      </c>
      <c r="N126" s="14" t="n">
        <f aca="false">'Employment '!N126/'Employment '!$I126</f>
        <v>0.834782608695652</v>
      </c>
      <c r="O126" s="14" t="n">
        <f aca="false">'Employment '!O126/'Employment '!$I126</f>
        <v>0.793478260869565</v>
      </c>
      <c r="P126" s="14" t="n">
        <f aca="false">'Employment '!P126/'Employment '!$I126</f>
        <v>0.752173913043478</v>
      </c>
      <c r="Q126" s="14" t="n">
        <f aca="false">'Employment '!Q126/'Employment '!$I126</f>
        <v>0.710869565217391</v>
      </c>
      <c r="R126" s="14" t="n">
        <f aca="false">'Employment '!R126/'Employment '!$I126</f>
        <v>0.669565217391304</v>
      </c>
      <c r="S126" s="14" t="n">
        <f aca="false">'Employment '!S126/'Employment '!$I126</f>
        <v>0.628260869565217</v>
      </c>
      <c r="T126" s="14" t="n">
        <f aca="false">'Employment '!T126/'Employment '!$I126</f>
        <v>0.586956521739131</v>
      </c>
      <c r="U126" s="14" t="n">
        <f aca="false">'Employment '!U126/'Employment '!$I126</f>
        <v>0.545652173913043</v>
      </c>
      <c r="V126" s="14" t="n">
        <f aca="false">'Employment '!V126/'Employment '!$I126</f>
        <v>0.504347826086957</v>
      </c>
      <c r="W126" s="14" t="n">
        <f aca="false">'Employment '!W126/'Employment '!$I126</f>
        <v>0.46304347826087</v>
      </c>
      <c r="X126" s="14" t="n">
        <f aca="false">'Employment '!X126/'Employment '!$I126</f>
        <v>0.421739130434783</v>
      </c>
      <c r="Y126" s="14" t="n">
        <f aca="false">'Employment '!Y126/'Employment '!$I126</f>
        <v>0.380434782608696</v>
      </c>
      <c r="Z126" s="14" t="n">
        <f aca="false">'Employment '!Z126/'Employment '!$I126</f>
        <v>0.339130434782609</v>
      </c>
      <c r="AA126" s="14" t="n">
        <f aca="false">'Employment '!AA126/'Employment '!$I126</f>
        <v>0.297826086956522</v>
      </c>
      <c r="AB126" s="15" t="n">
        <v>337</v>
      </c>
      <c r="AC126" s="16" t="s">
        <v>54</v>
      </c>
    </row>
    <row r="127" customFormat="false" ht="13.15" hidden="false" customHeight="true" outlineLevel="0" collapsed="false">
      <c r="A127" s="9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14" t="n">
        <f aca="false">'Employment '!I127/'Employment '!$I127</f>
        <v>1</v>
      </c>
      <c r="J127" s="14" t="n">
        <f aca="false">'Employment '!J127/'Employment '!$I127</f>
        <v>1</v>
      </c>
      <c r="K127" s="14" t="n">
        <f aca="false">'Employment '!K127/'Employment '!$I127</f>
        <v>0.958695652173913</v>
      </c>
      <c r="L127" s="14" t="n">
        <f aca="false">'Employment '!L127/'Employment '!$I127</f>
        <v>0.917391304347826</v>
      </c>
      <c r="M127" s="14" t="n">
        <f aca="false">'Employment '!M127/'Employment '!$I127</f>
        <v>0.876086956521739</v>
      </c>
      <c r="N127" s="14" t="n">
        <f aca="false">'Employment '!N127/'Employment '!$I127</f>
        <v>0.834782608695652</v>
      </c>
      <c r="O127" s="14" t="n">
        <f aca="false">'Employment '!O127/'Employment '!$I127</f>
        <v>0.793478260869565</v>
      </c>
      <c r="P127" s="14" t="n">
        <f aca="false">'Employment '!P127/'Employment '!$I127</f>
        <v>0.752173913043478</v>
      </c>
      <c r="Q127" s="14" t="n">
        <f aca="false">'Employment '!Q127/'Employment '!$I127</f>
        <v>0.710869565217391</v>
      </c>
      <c r="R127" s="14" t="n">
        <f aca="false">'Employment '!R127/'Employment '!$I127</f>
        <v>0.669565217391304</v>
      </c>
      <c r="S127" s="14" t="n">
        <f aca="false">'Employment '!S127/'Employment '!$I127</f>
        <v>0.628260869565217</v>
      </c>
      <c r="T127" s="14" t="n">
        <f aca="false">'Employment '!T127/'Employment '!$I127</f>
        <v>0.586956521739131</v>
      </c>
      <c r="U127" s="14" t="n">
        <f aca="false">'Employment '!U127/'Employment '!$I127</f>
        <v>0.545652173913043</v>
      </c>
      <c r="V127" s="14" t="n">
        <f aca="false">'Employment '!V127/'Employment '!$I127</f>
        <v>0.504347826086957</v>
      </c>
      <c r="W127" s="14" t="n">
        <f aca="false">'Employment '!W127/'Employment '!$I127</f>
        <v>0.46304347826087</v>
      </c>
      <c r="X127" s="14" t="n">
        <f aca="false">'Employment '!X127/'Employment '!$I127</f>
        <v>0.421739130434783</v>
      </c>
      <c r="Y127" s="14" t="n">
        <f aca="false">'Employment '!Y127/'Employment '!$I127</f>
        <v>0.380434782608696</v>
      </c>
      <c r="Z127" s="14" t="n">
        <f aca="false">'Employment '!Z127/'Employment '!$I127</f>
        <v>0.339130434782609</v>
      </c>
      <c r="AA127" s="14" t="n">
        <f aca="false">'Employment '!AA127/'Employment '!$I127</f>
        <v>0.297826086956522</v>
      </c>
      <c r="AB127" s="15" t="n">
        <v>339</v>
      </c>
      <c r="AC127" s="16" t="s">
        <v>55</v>
      </c>
    </row>
    <row r="128" customFormat="false" ht="13.15" hidden="false" customHeight="true" outlineLevel="0" collapsed="false">
      <c r="A128" s="9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14" t="n">
        <f aca="false">'Employment '!I128/'Employment '!$I128</f>
        <v>1</v>
      </c>
      <c r="J128" s="14" t="n">
        <f aca="false">'Employment '!J128/'Employment '!$I128</f>
        <v>1</v>
      </c>
      <c r="K128" s="14" t="n">
        <f aca="false">'Employment '!K128/'Employment '!$I128</f>
        <v>1</v>
      </c>
      <c r="L128" s="14" t="n">
        <f aca="false">'Employment '!L128/'Employment '!$I128</f>
        <v>1</v>
      </c>
      <c r="M128" s="14" t="n">
        <f aca="false">'Employment '!M128/'Employment '!$I128</f>
        <v>1</v>
      </c>
      <c r="N128" s="14" t="n">
        <f aca="false">'Employment '!N128/'Employment '!$I128</f>
        <v>1</v>
      </c>
      <c r="O128" s="14" t="n">
        <f aca="false">'Employment '!O128/'Employment '!$I128</f>
        <v>1</v>
      </c>
      <c r="P128" s="14" t="n">
        <f aca="false">'Employment '!P128/'Employment '!$I128</f>
        <v>1</v>
      </c>
      <c r="Q128" s="14" t="n">
        <f aca="false">'Employment '!Q128/'Employment '!$I128</f>
        <v>1</v>
      </c>
      <c r="R128" s="14" t="n">
        <f aca="false">'Employment '!R128/'Employment '!$I128</f>
        <v>1</v>
      </c>
      <c r="S128" s="14" t="n">
        <f aca="false">'Employment '!S128/'Employment '!$I128</f>
        <v>1</v>
      </c>
      <c r="T128" s="14" t="n">
        <f aca="false">'Employment '!T128/'Employment '!$I128</f>
        <v>1</v>
      </c>
      <c r="U128" s="14" t="n">
        <f aca="false">'Employment '!U128/'Employment '!$I128</f>
        <v>1</v>
      </c>
      <c r="V128" s="14" t="n">
        <f aca="false">'Employment '!V128/'Employment '!$I128</f>
        <v>1</v>
      </c>
      <c r="W128" s="14" t="n">
        <f aca="false">'Employment '!W128/'Employment '!$I128</f>
        <v>1</v>
      </c>
      <c r="X128" s="14" t="n">
        <f aca="false">'Employment '!X128/'Employment '!$I128</f>
        <v>1</v>
      </c>
      <c r="Y128" s="14" t="n">
        <f aca="false">'Employment '!Y128/'Employment '!$I128</f>
        <v>1</v>
      </c>
      <c r="Z128" s="14" t="n">
        <f aca="false">'Employment '!Z128/'Employment '!$I128</f>
        <v>1</v>
      </c>
      <c r="AA128" s="14" t="n">
        <f aca="false">'Employment '!AA128/'Employment '!$I128</f>
        <v>1</v>
      </c>
      <c r="AB128" s="15" t="n">
        <v>531</v>
      </c>
      <c r="AC128" s="16" t="s">
        <v>61</v>
      </c>
    </row>
    <row r="129" customFormat="false" ht="13.15" hidden="false" customHeight="true" outlineLevel="0" collapsed="false">
      <c r="A129" s="9" t="s">
        <v>79</v>
      </c>
      <c r="B129" s="15" t="n">
        <v>562</v>
      </c>
      <c r="C129" s="16" t="s">
        <v>62</v>
      </c>
      <c r="D129" s="11"/>
      <c r="E129" s="11"/>
      <c r="F129" s="20" t="n">
        <v>915</v>
      </c>
      <c r="G129" s="20" t="n">
        <v>1075</v>
      </c>
      <c r="I129" s="14" t="n">
        <f aca="false">'Employment '!I129/'Employment '!$I129</f>
        <v>1</v>
      </c>
      <c r="J129" s="14" t="n">
        <f aca="false">'Employment '!J129/'Employment '!$I129</f>
        <v>1</v>
      </c>
      <c r="K129" s="14" t="n">
        <f aca="false">'Employment '!K129/'Employment '!$I129</f>
        <v>1.01748633879781</v>
      </c>
      <c r="L129" s="14" t="n">
        <f aca="false">'Employment '!L129/'Employment '!$I129</f>
        <v>1.03497267759563</v>
      </c>
      <c r="M129" s="14" t="n">
        <f aca="false">'Employment '!M129/'Employment '!$I129</f>
        <v>1.05245901639344</v>
      </c>
      <c r="N129" s="14" t="n">
        <f aca="false">'Employment '!N129/'Employment '!$I129</f>
        <v>1.06994535519126</v>
      </c>
      <c r="O129" s="14" t="n">
        <f aca="false">'Employment '!O129/'Employment '!$I129</f>
        <v>1.08743169398907</v>
      </c>
      <c r="P129" s="14" t="n">
        <f aca="false">'Employment '!P129/'Employment '!$I129</f>
        <v>1.10491803278689</v>
      </c>
      <c r="Q129" s="14" t="n">
        <f aca="false">'Employment '!Q129/'Employment '!$I129</f>
        <v>1.1224043715847</v>
      </c>
      <c r="R129" s="14" t="n">
        <f aca="false">'Employment '!R129/'Employment '!$I129</f>
        <v>1.13989071038251</v>
      </c>
      <c r="S129" s="14" t="n">
        <f aca="false">'Employment '!S129/'Employment '!$I129</f>
        <v>1.15737704918033</v>
      </c>
      <c r="T129" s="14" t="n">
        <f aca="false">'Employment '!T129/'Employment '!$I129</f>
        <v>1.17486338797814</v>
      </c>
      <c r="U129" s="14" t="n">
        <f aca="false">'Employment '!U129/'Employment '!$I129</f>
        <v>1.19234972677596</v>
      </c>
      <c r="V129" s="14" t="n">
        <f aca="false">'Employment '!V129/'Employment '!$I129</f>
        <v>1.20983606557377</v>
      </c>
      <c r="W129" s="14" t="n">
        <f aca="false">'Employment '!W129/'Employment '!$I129</f>
        <v>1.22732240437158</v>
      </c>
      <c r="X129" s="14" t="n">
        <f aca="false">'Employment '!X129/'Employment '!$I129</f>
        <v>1.2448087431694</v>
      </c>
      <c r="Y129" s="14" t="n">
        <f aca="false">'Employment '!Y129/'Employment '!$I129</f>
        <v>1.26229508196721</v>
      </c>
      <c r="Z129" s="14" t="n">
        <f aca="false">'Employment '!Z129/'Employment '!$I129</f>
        <v>1.27978142076503</v>
      </c>
      <c r="AA129" s="14" t="n">
        <f aca="false">'Employment '!AA129/'Employment '!$I129</f>
        <v>1.29726775956284</v>
      </c>
      <c r="AB129" s="15" t="n">
        <v>562</v>
      </c>
      <c r="AC129" s="16" t="s">
        <v>62</v>
      </c>
    </row>
    <row r="130" customFormat="false" ht="13.15" hidden="false" customHeight="true" outlineLevel="0" collapsed="false">
      <c r="A130" s="9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14" t="n">
        <f aca="false">'Employment '!I130/'Employment '!$I130</f>
        <v>1</v>
      </c>
      <c r="J130" s="14" t="n">
        <f aca="false">'Employment '!J130/'Employment '!$I130</f>
        <v>1</v>
      </c>
      <c r="K130" s="14" t="n">
        <f aca="false">'Employment '!K130/'Employment '!$I130</f>
        <v>1</v>
      </c>
      <c r="L130" s="14" t="n">
        <f aca="false">'Employment '!L130/'Employment '!$I130</f>
        <v>1</v>
      </c>
      <c r="M130" s="14" t="n">
        <f aca="false">'Employment '!M130/'Employment '!$I130</f>
        <v>1</v>
      </c>
      <c r="N130" s="14" t="n">
        <f aca="false">'Employment '!N130/'Employment '!$I130</f>
        <v>1</v>
      </c>
      <c r="O130" s="14" t="n">
        <f aca="false">'Employment '!O130/'Employment '!$I130</f>
        <v>1</v>
      </c>
      <c r="P130" s="14" t="n">
        <f aca="false">'Employment '!P130/'Employment '!$I130</f>
        <v>1</v>
      </c>
      <c r="Q130" s="14" t="n">
        <f aca="false">'Employment '!Q130/'Employment '!$I130</f>
        <v>1</v>
      </c>
      <c r="R130" s="14" t="n">
        <f aca="false">'Employment '!R130/'Employment '!$I130</f>
        <v>1</v>
      </c>
      <c r="S130" s="14" t="n">
        <f aca="false">'Employment '!S130/'Employment '!$I130</f>
        <v>1</v>
      </c>
      <c r="T130" s="14" t="n">
        <f aca="false">'Employment '!T130/'Employment '!$I130</f>
        <v>1</v>
      </c>
      <c r="U130" s="14" t="n">
        <f aca="false">'Employment '!U130/'Employment '!$I130</f>
        <v>1</v>
      </c>
      <c r="V130" s="14" t="n">
        <f aca="false">'Employment '!V130/'Employment '!$I130</f>
        <v>1</v>
      </c>
      <c r="W130" s="14" t="n">
        <f aca="false">'Employment '!W130/'Employment '!$I130</f>
        <v>1</v>
      </c>
      <c r="X130" s="14" t="n">
        <f aca="false">'Employment '!X130/'Employment '!$I130</f>
        <v>1</v>
      </c>
      <c r="Y130" s="14" t="n">
        <f aca="false">'Employment '!Y130/'Employment '!$I130</f>
        <v>1</v>
      </c>
      <c r="Z130" s="14" t="n">
        <f aca="false">'Employment '!Z130/'Employment '!$I130</f>
        <v>1</v>
      </c>
      <c r="AA130" s="14" t="n">
        <f aca="false">'Employment '!AA130/'Employment '!$I130</f>
        <v>1</v>
      </c>
      <c r="AB130" s="15" t="n">
        <v>611</v>
      </c>
      <c r="AC130" s="16" t="s">
        <v>63</v>
      </c>
    </row>
    <row r="131" customFormat="false" ht="13.15" hidden="false" customHeight="true" outlineLevel="0" collapsed="false">
      <c r="A131" s="9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14" t="n">
        <f aca="false">'Employment '!I131/'Employment '!$I131</f>
        <v>1</v>
      </c>
      <c r="J131" s="14" t="n">
        <f aca="false">'Employment '!J131/'Employment '!$I131</f>
        <v>1</v>
      </c>
      <c r="K131" s="14" t="n">
        <f aca="false">'Employment '!K131/'Employment '!$I131</f>
        <v>1</v>
      </c>
      <c r="L131" s="14" t="n">
        <f aca="false">'Employment '!L131/'Employment '!$I131</f>
        <v>1</v>
      </c>
      <c r="M131" s="14" t="n">
        <f aca="false">'Employment '!M131/'Employment '!$I131</f>
        <v>1</v>
      </c>
      <c r="N131" s="14" t="n">
        <f aca="false">'Employment '!N131/'Employment '!$I131</f>
        <v>1</v>
      </c>
      <c r="O131" s="14" t="n">
        <f aca="false">'Employment '!O131/'Employment '!$I131</f>
        <v>1</v>
      </c>
      <c r="P131" s="14" t="n">
        <f aca="false">'Employment '!P131/'Employment '!$I131</f>
        <v>1</v>
      </c>
      <c r="Q131" s="14" t="n">
        <f aca="false">'Employment '!Q131/'Employment '!$I131</f>
        <v>1</v>
      </c>
      <c r="R131" s="14" t="n">
        <f aca="false">'Employment '!R131/'Employment '!$I131</f>
        <v>1</v>
      </c>
      <c r="S131" s="14" t="n">
        <f aca="false">'Employment '!S131/'Employment '!$I131</f>
        <v>1</v>
      </c>
      <c r="T131" s="14" t="n">
        <f aca="false">'Employment '!T131/'Employment '!$I131</f>
        <v>1</v>
      </c>
      <c r="U131" s="14" t="n">
        <f aca="false">'Employment '!U131/'Employment '!$I131</f>
        <v>1</v>
      </c>
      <c r="V131" s="14" t="n">
        <f aca="false">'Employment '!V131/'Employment '!$I131</f>
        <v>1</v>
      </c>
      <c r="W131" s="14" t="n">
        <f aca="false">'Employment '!W131/'Employment '!$I131</f>
        <v>1</v>
      </c>
      <c r="X131" s="14" t="n">
        <f aca="false">'Employment '!X131/'Employment '!$I131</f>
        <v>1</v>
      </c>
      <c r="Y131" s="14" t="n">
        <f aca="false">'Employment '!Y131/'Employment '!$I131</f>
        <v>1</v>
      </c>
      <c r="Z131" s="14" t="n">
        <f aca="false">'Employment '!Z131/'Employment '!$I131</f>
        <v>1</v>
      </c>
      <c r="AA131" s="14" t="n">
        <f aca="false">'Employment '!AA131/'Employment '!$I131</f>
        <v>1</v>
      </c>
      <c r="AB131" s="15" t="n">
        <v>622</v>
      </c>
      <c r="AC131" s="16" t="s">
        <v>64</v>
      </c>
    </row>
    <row r="132" customFormat="false" ht="13.15" hidden="false" customHeight="true" outlineLevel="0" collapsed="false">
      <c r="A132" s="9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14" t="n">
        <f aca="false">'Employment '!I132/'Employment '!$I132</f>
        <v>1</v>
      </c>
      <c r="J132" s="14" t="n">
        <f aca="false">'Employment '!J132/'Employment '!$I132</f>
        <v>1</v>
      </c>
      <c r="K132" s="14" t="n">
        <f aca="false">'Employment '!K132/'Employment '!$I132</f>
        <v>1</v>
      </c>
      <c r="L132" s="14" t="n">
        <f aca="false">'Employment '!L132/'Employment '!$I132</f>
        <v>1</v>
      </c>
      <c r="M132" s="14" t="n">
        <f aca="false">'Employment '!M132/'Employment '!$I132</f>
        <v>1</v>
      </c>
      <c r="N132" s="14" t="n">
        <f aca="false">'Employment '!N132/'Employment '!$I132</f>
        <v>1</v>
      </c>
      <c r="O132" s="14" t="n">
        <f aca="false">'Employment '!O132/'Employment '!$I132</f>
        <v>1</v>
      </c>
      <c r="P132" s="14" t="n">
        <f aca="false">'Employment '!P132/'Employment '!$I132</f>
        <v>1</v>
      </c>
      <c r="Q132" s="14" t="n">
        <f aca="false">'Employment '!Q132/'Employment '!$I132</f>
        <v>1</v>
      </c>
      <c r="R132" s="14" t="n">
        <f aca="false">'Employment '!R132/'Employment '!$I132</f>
        <v>1</v>
      </c>
      <c r="S132" s="14" t="n">
        <f aca="false">'Employment '!S132/'Employment '!$I132</f>
        <v>1</v>
      </c>
      <c r="T132" s="14" t="n">
        <f aca="false">'Employment '!T132/'Employment '!$I132</f>
        <v>1</v>
      </c>
      <c r="U132" s="14" t="n">
        <f aca="false">'Employment '!U132/'Employment '!$I132</f>
        <v>1</v>
      </c>
      <c r="V132" s="14" t="n">
        <f aca="false">'Employment '!V132/'Employment '!$I132</f>
        <v>1</v>
      </c>
      <c r="W132" s="14" t="n">
        <f aca="false">'Employment '!W132/'Employment '!$I132</f>
        <v>1</v>
      </c>
      <c r="X132" s="14" t="n">
        <f aca="false">'Employment '!X132/'Employment '!$I132</f>
        <v>1</v>
      </c>
      <c r="Y132" s="14" t="n">
        <f aca="false">'Employment '!Y132/'Employment '!$I132</f>
        <v>1</v>
      </c>
      <c r="Z132" s="14" t="n">
        <f aca="false">'Employment '!Z132/'Employment '!$I132</f>
        <v>1</v>
      </c>
      <c r="AA132" s="14" t="n">
        <f aca="false">'Employment '!AA132/'Employment '!$I132</f>
        <v>1</v>
      </c>
      <c r="AB132" s="15" t="n">
        <v>623</v>
      </c>
      <c r="AC132" s="16" t="s">
        <v>81</v>
      </c>
    </row>
    <row r="133" customFormat="false" ht="13.15" hidden="false" customHeight="true" outlineLevel="0" collapsed="false">
      <c r="A133" s="9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14" t="n">
        <f aca="false">'Employment '!I133/'Employment '!$I133</f>
        <v>1</v>
      </c>
      <c r="J133" s="14" t="n">
        <f aca="false">'Employment '!J133/'Employment '!$I133</f>
        <v>1</v>
      </c>
      <c r="K133" s="14" t="n">
        <f aca="false">'Employment '!K133/'Employment '!$I133</f>
        <v>1</v>
      </c>
      <c r="L133" s="14" t="n">
        <f aca="false">'Employment '!L133/'Employment '!$I133</f>
        <v>1</v>
      </c>
      <c r="M133" s="14" t="n">
        <f aca="false">'Employment '!M133/'Employment '!$I133</f>
        <v>1</v>
      </c>
      <c r="N133" s="14" t="n">
        <f aca="false">'Employment '!N133/'Employment '!$I133</f>
        <v>1</v>
      </c>
      <c r="O133" s="14" t="n">
        <f aca="false">'Employment '!O133/'Employment '!$I133</f>
        <v>1</v>
      </c>
      <c r="P133" s="14" t="n">
        <f aca="false">'Employment '!P133/'Employment '!$I133</f>
        <v>1</v>
      </c>
      <c r="Q133" s="14" t="n">
        <f aca="false">'Employment '!Q133/'Employment '!$I133</f>
        <v>1</v>
      </c>
      <c r="R133" s="14" t="n">
        <f aca="false">'Employment '!R133/'Employment '!$I133</f>
        <v>1</v>
      </c>
      <c r="S133" s="14" t="n">
        <f aca="false">'Employment '!S133/'Employment '!$I133</f>
        <v>1</v>
      </c>
      <c r="T133" s="14" t="n">
        <f aca="false">'Employment '!T133/'Employment '!$I133</f>
        <v>1</v>
      </c>
      <c r="U133" s="14" t="n">
        <f aca="false">'Employment '!U133/'Employment '!$I133</f>
        <v>1</v>
      </c>
      <c r="V133" s="14" t="n">
        <f aca="false">'Employment '!V133/'Employment '!$I133</f>
        <v>1</v>
      </c>
      <c r="W133" s="14" t="n">
        <f aca="false">'Employment '!W133/'Employment '!$I133</f>
        <v>1</v>
      </c>
      <c r="X133" s="14" t="n">
        <f aca="false">'Employment '!X133/'Employment '!$I133</f>
        <v>1</v>
      </c>
      <c r="Y133" s="14" t="n">
        <f aca="false">'Employment '!Y133/'Employment '!$I133</f>
        <v>1</v>
      </c>
      <c r="Z133" s="14" t="n">
        <f aca="false">'Employment '!Z133/'Employment '!$I133</f>
        <v>1</v>
      </c>
      <c r="AA133" s="14" t="n">
        <f aca="false">'Employment '!AA133/'Employment '!$I133</f>
        <v>1</v>
      </c>
      <c r="AB133" s="15" t="n">
        <v>811</v>
      </c>
      <c r="AC133" s="16" t="s">
        <v>65</v>
      </c>
    </row>
    <row r="134" customFormat="false" ht="13.15" hidden="false" customHeight="true" outlineLevel="0" collapsed="false">
      <c r="A134" s="9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14" t="n">
        <f aca="false">'Employment '!I134/'Employment '!$I134</f>
        <v>1</v>
      </c>
      <c r="J134" s="14" t="n">
        <f aca="false">'Employment '!J134/'Employment '!$I134</f>
        <v>1</v>
      </c>
      <c r="K134" s="14" t="n">
        <f aca="false">'Employment '!K134/'Employment '!$I134</f>
        <v>1.00775821037601</v>
      </c>
      <c r="L134" s="14" t="n">
        <f aca="false">'Employment '!L134/'Employment '!$I134</f>
        <v>1.01551642075202</v>
      </c>
      <c r="M134" s="14" t="n">
        <f aca="false">'Employment '!M134/'Employment '!$I134</f>
        <v>1.02327463112803</v>
      </c>
      <c r="N134" s="14" t="n">
        <f aca="false">'Employment '!N134/'Employment '!$I134</f>
        <v>1.03103284150405</v>
      </c>
      <c r="O134" s="14" t="n">
        <f aca="false">'Employment '!O134/'Employment '!$I134</f>
        <v>1.03879105188006</v>
      </c>
      <c r="P134" s="14" t="n">
        <f aca="false">'Employment '!P134/'Employment '!$I134</f>
        <v>1.04654926225607</v>
      </c>
      <c r="Q134" s="14" t="n">
        <f aca="false">'Employment '!Q134/'Employment '!$I134</f>
        <v>1.05430747263208</v>
      </c>
      <c r="R134" s="14" t="n">
        <f aca="false">'Employment '!R134/'Employment '!$I134</f>
        <v>1.06206568300809</v>
      </c>
      <c r="S134" s="14" t="n">
        <f aca="false">'Employment '!S134/'Employment '!$I134</f>
        <v>1.0698238933841</v>
      </c>
      <c r="T134" s="14" t="n">
        <f aca="false">'Employment '!T134/'Employment '!$I134</f>
        <v>1.07758210376011</v>
      </c>
      <c r="U134" s="14" t="n">
        <f aca="false">'Employment '!U134/'Employment '!$I134</f>
        <v>1.08534031413613</v>
      </c>
      <c r="V134" s="14" t="n">
        <f aca="false">'Employment '!V134/'Employment '!$I134</f>
        <v>1.09309852451214</v>
      </c>
      <c r="W134" s="14" t="n">
        <f aca="false">'Employment '!W134/'Employment '!$I134</f>
        <v>1.10085673488815</v>
      </c>
      <c r="X134" s="14" t="n">
        <f aca="false">'Employment '!X134/'Employment '!$I134</f>
        <v>1.10861494526416</v>
      </c>
      <c r="Y134" s="14" t="n">
        <f aca="false">'Employment '!Y134/'Employment '!$I134</f>
        <v>1.11637315564017</v>
      </c>
      <c r="Z134" s="14" t="n">
        <f aca="false">'Employment '!Z134/'Employment '!$I134</f>
        <v>1.12413136601618</v>
      </c>
      <c r="AA134" s="14" t="n">
        <f aca="false">'Employment '!AA134/'Employment '!$I134</f>
        <v>1.13188957639219</v>
      </c>
      <c r="AB134" s="15" t="n">
        <v>812</v>
      </c>
      <c r="AC134" s="16" t="s">
        <v>66</v>
      </c>
    </row>
    <row r="135" customFormat="false" ht="13.15" hidden="false" customHeight="true" outlineLevel="0" collapsed="false">
      <c r="A135" s="9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14" t="n">
        <f aca="false">'Employment '!I135/'Employment '!$I135</f>
        <v>1</v>
      </c>
      <c r="J135" s="14" t="n">
        <f aca="false">'Employment '!J135/'Employment '!$I135</f>
        <v>1</v>
      </c>
      <c r="K135" s="14" t="n">
        <f aca="false">'Employment '!K135/'Employment '!$I135</f>
        <v>1</v>
      </c>
      <c r="L135" s="14" t="n">
        <f aca="false">'Employment '!L135/'Employment '!$I135</f>
        <v>1</v>
      </c>
      <c r="M135" s="14" t="n">
        <f aca="false">'Employment '!M135/'Employment '!$I135</f>
        <v>1</v>
      </c>
      <c r="N135" s="14" t="n">
        <f aca="false">'Employment '!N135/'Employment '!$I135</f>
        <v>1</v>
      </c>
      <c r="O135" s="14" t="n">
        <f aca="false">'Employment '!O135/'Employment '!$I135</f>
        <v>1</v>
      </c>
      <c r="P135" s="14" t="n">
        <f aca="false">'Employment '!P135/'Employment '!$I135</f>
        <v>1</v>
      </c>
      <c r="Q135" s="14" t="n">
        <f aca="false">'Employment '!Q135/'Employment '!$I135</f>
        <v>1</v>
      </c>
      <c r="R135" s="14" t="n">
        <f aca="false">'Employment '!R135/'Employment '!$I135</f>
        <v>1</v>
      </c>
      <c r="S135" s="14" t="n">
        <f aca="false">'Employment '!S135/'Employment '!$I135</f>
        <v>1</v>
      </c>
      <c r="T135" s="14" t="n">
        <f aca="false">'Employment '!T135/'Employment '!$I135</f>
        <v>1</v>
      </c>
      <c r="U135" s="14" t="n">
        <f aca="false">'Employment '!U135/'Employment '!$I135</f>
        <v>1</v>
      </c>
      <c r="V135" s="14" t="n">
        <f aca="false">'Employment '!V135/'Employment '!$I135</f>
        <v>1</v>
      </c>
      <c r="W135" s="14" t="n">
        <f aca="false">'Employment '!W135/'Employment '!$I135</f>
        <v>1</v>
      </c>
      <c r="X135" s="14" t="n">
        <f aca="false">'Employment '!X135/'Employment '!$I135</f>
        <v>1</v>
      </c>
      <c r="Y135" s="14" t="n">
        <f aca="false">'Employment '!Y135/'Employment '!$I135</f>
        <v>1</v>
      </c>
      <c r="Z135" s="14" t="n">
        <f aca="false">'Employment '!Z135/'Employment '!$I135</f>
        <v>1</v>
      </c>
      <c r="AA135" s="14" t="n">
        <f aca="false">'Employment '!AA135/'Employment '!$I135</f>
        <v>1</v>
      </c>
      <c r="AB135" s="15" t="n">
        <v>928</v>
      </c>
      <c r="AC135" s="16" t="s">
        <v>78</v>
      </c>
    </row>
    <row r="136" customFormat="false" ht="13.15" hidden="false" customHeight="true" outlineLevel="0" collapsed="false">
      <c r="A136" s="9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14" t="n">
        <f aca="false">'Employment '!I136/'Employment '!$I136</f>
        <v>1</v>
      </c>
      <c r="J136" s="14" t="n">
        <f aca="false">'Employment '!J136/'Employment '!$I136</f>
        <v>1.01597700381042</v>
      </c>
      <c r="K136" s="14" t="n">
        <f aca="false">'Employment '!K136/'Employment '!$I136</f>
        <v>1.03195400762083</v>
      </c>
      <c r="L136" s="14" t="n">
        <f aca="false">'Employment '!L136/'Employment '!$I136</f>
        <v>1.04793101143125</v>
      </c>
      <c r="M136" s="14" t="n">
        <f aca="false">'Employment '!M136/'Employment '!$I136</f>
        <v>1.06390801524166</v>
      </c>
      <c r="N136" s="14" t="n">
        <f aca="false">'Employment '!N136/'Employment '!$I136</f>
        <v>1.07988501905208</v>
      </c>
      <c r="O136" s="14" t="n">
        <f aca="false">'Employment '!O136/'Employment '!$I136</f>
        <v>1.09586202286249</v>
      </c>
      <c r="P136" s="14" t="n">
        <f aca="false">'Employment '!P136/'Employment '!$I136</f>
        <v>1.11183902667291</v>
      </c>
      <c r="Q136" s="14" t="n">
        <f aca="false">'Employment '!Q136/'Employment '!$I136</f>
        <v>1.12781603048332</v>
      </c>
      <c r="R136" s="14" t="n">
        <f aca="false">'Employment '!R136/'Employment '!$I136</f>
        <v>1.14379303429374</v>
      </c>
      <c r="S136" s="14" t="n">
        <f aca="false">'Employment '!S136/'Employment '!$I136</f>
        <v>1.16250854409071</v>
      </c>
      <c r="T136" s="14" t="n">
        <f aca="false">'Employment '!T136/'Employment '!$I136</f>
        <v>1.17955577396388</v>
      </c>
      <c r="U136" s="14" t="n">
        <f aca="false">'Employment '!U136/'Employment '!$I136</f>
        <v>1.19686645855866</v>
      </c>
      <c r="V136" s="14" t="n">
        <f aca="false">'Employment '!V136/'Employment '!$I136</f>
        <v>1.21447491311603</v>
      </c>
      <c r="W136" s="14" t="n">
        <f aca="false">'Employment '!W136/'Employment '!$I136</f>
        <v>1.23241074854979</v>
      </c>
      <c r="X136" s="14" t="n">
        <f aca="false">'Employment '!X136/'Employment '!$I136</f>
        <v>1.25069426396701</v>
      </c>
      <c r="Y136" s="14" t="n">
        <f aca="false">'Employment '!Y136/'Employment '!$I136</f>
        <v>1.26933016423302</v>
      </c>
      <c r="Z136" s="14" t="n">
        <f aca="false">'Employment '!Z136/'Employment '!$I136</f>
        <v>1.28829920973488</v>
      </c>
      <c r="AA136" s="14" t="n">
        <f aca="false">'Employment '!AA136/'Employment '!$I136</f>
        <v>1.30754736848312</v>
      </c>
      <c r="AB136" s="10" t="n">
        <v>111</v>
      </c>
      <c r="AC136" s="11" t="s">
        <v>21</v>
      </c>
    </row>
    <row r="137" customFormat="false" ht="13.15" hidden="false" customHeight="true" outlineLevel="0" collapsed="false">
      <c r="A137" s="9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14" t="n">
        <f aca="false">'Employment '!I137/'Employment '!$I137</f>
        <v>1</v>
      </c>
      <c r="J137" s="14" t="n">
        <f aca="false">'Employment '!J137/'Employment '!$I137</f>
        <v>1.00551001209515</v>
      </c>
      <c r="K137" s="14" t="n">
        <f aca="false">'Employment '!K137/'Employment '!$I137</f>
        <v>1.0110200241903</v>
      </c>
      <c r="L137" s="14" t="n">
        <f aca="false">'Employment '!L137/'Employment '!$I137</f>
        <v>1.01653003628545</v>
      </c>
      <c r="M137" s="14" t="n">
        <f aca="false">'Employment '!M137/'Employment '!$I137</f>
        <v>1.02204004838059</v>
      </c>
      <c r="N137" s="14" t="n">
        <f aca="false">'Employment '!N137/'Employment '!$I137</f>
        <v>1.02755006047574</v>
      </c>
      <c r="O137" s="14" t="n">
        <f aca="false">'Employment '!O137/'Employment '!$I137</f>
        <v>1.03306007257089</v>
      </c>
      <c r="P137" s="14" t="n">
        <f aca="false">'Employment '!P137/'Employment '!$I137</f>
        <v>1.03857008466604</v>
      </c>
      <c r="Q137" s="14" t="n">
        <f aca="false">'Employment '!Q137/'Employment '!$I137</f>
        <v>1.04408009676119</v>
      </c>
      <c r="R137" s="14" t="n">
        <f aca="false">'Employment '!R137/'Employment '!$I137</f>
        <v>1.04959010885634</v>
      </c>
      <c r="S137" s="14" t="n">
        <f aca="false">'Employment '!S137/'Employment '!$I137</f>
        <v>1.05543117347307</v>
      </c>
      <c r="T137" s="14" t="n">
        <f aca="false">'Employment '!T137/'Employment '!$I137</f>
        <v>1.06107252847397</v>
      </c>
      <c r="U137" s="14" t="n">
        <f aca="false">'Employment '!U137/'Employment '!$I137</f>
        <v>1.06674511751279</v>
      </c>
      <c r="V137" s="14" t="n">
        <f aca="false">'Employment '!V137/'Employment '!$I137</f>
        <v>1.07245269483993</v>
      </c>
      <c r="W137" s="14" t="n">
        <f aca="false">'Employment '!W137/'Employment '!$I137</f>
        <v>1.07819839285525</v>
      </c>
      <c r="X137" s="14" t="n">
        <f aca="false">'Employment '!X137/'Employment '!$I137</f>
        <v>1.0839842044072</v>
      </c>
      <c r="Y137" s="14" t="n">
        <f aca="false">'Employment '!Y137/'Employment '!$I137</f>
        <v>1.08981029429957</v>
      </c>
      <c r="Z137" s="14" t="n">
        <f aca="false">'Employment '!Z137/'Employment '!$I137</f>
        <v>1.09567410537349</v>
      </c>
      <c r="AA137" s="14" t="n">
        <f aca="false">'Employment '!AA137/'Employment '!$I137</f>
        <v>1.10156922224439</v>
      </c>
      <c r="AB137" s="10" t="n">
        <v>112</v>
      </c>
      <c r="AC137" s="11" t="s">
        <v>23</v>
      </c>
    </row>
    <row r="138" customFormat="false" ht="13.15" hidden="false" customHeight="true" outlineLevel="0" collapsed="false">
      <c r="A138" s="9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14" t="n">
        <f aca="false">'Employment '!I138/'Employment '!$I138</f>
        <v>1</v>
      </c>
      <c r="J138" s="14" t="n">
        <f aca="false">'Employment '!J138/'Employment '!$I138</f>
        <v>0.9971399237313</v>
      </c>
      <c r="K138" s="14" t="n">
        <f aca="false">'Employment '!K138/'Employment '!$I138</f>
        <v>0.994279847462599</v>
      </c>
      <c r="L138" s="14" t="n">
        <f aca="false">'Employment '!L138/'Employment '!$I138</f>
        <v>0.991419771193899</v>
      </c>
      <c r="M138" s="14" t="n">
        <f aca="false">'Employment '!M138/'Employment '!$I138</f>
        <v>0.988559694925198</v>
      </c>
      <c r="N138" s="14" t="n">
        <f aca="false">'Employment '!N138/'Employment '!$I138</f>
        <v>0.985699618656498</v>
      </c>
      <c r="O138" s="14" t="n">
        <f aca="false">'Employment '!O138/'Employment '!$I138</f>
        <v>0.982839542387797</v>
      </c>
      <c r="P138" s="14" t="n">
        <f aca="false">'Employment '!P138/'Employment '!$I138</f>
        <v>0.979979466119097</v>
      </c>
      <c r="Q138" s="14" t="n">
        <f aca="false">'Employment '!Q138/'Employment '!$I138</f>
        <v>0.977119389850396</v>
      </c>
      <c r="R138" s="14" t="n">
        <f aca="false">'Employment '!R138/'Employment '!$I138</f>
        <v>0.974259313581696</v>
      </c>
      <c r="S138" s="14" t="n">
        <f aca="false">'Employment '!S138/'Employment '!$I138</f>
        <v>0.971489631986509</v>
      </c>
      <c r="T138" s="14" t="n">
        <f aca="false">'Employment '!T138/'Employment '!$I138</f>
        <v>0.968665869972219</v>
      </c>
      <c r="U138" s="14" t="n">
        <f aca="false">'Employment '!U138/'Employment '!$I138</f>
        <v>0.965850496169389</v>
      </c>
      <c r="V138" s="14" t="n">
        <f aca="false">'Employment '!V138/'Employment '!$I138</f>
        <v>0.963044441963853</v>
      </c>
      <c r="W138" s="14" t="n">
        <f aca="false">'Employment '!W138/'Employment '!$I138</f>
        <v>0.96024845854497</v>
      </c>
      <c r="X138" s="14" t="n">
        <f aca="false">'Employment '!X138/'Employment '!$I138</f>
        <v>0.957462985439453</v>
      </c>
      <c r="Y138" s="14" t="n">
        <f aca="false">'Employment '!Y138/'Employment '!$I138</f>
        <v>0.954687979087224</v>
      </c>
      <c r="Z138" s="14" t="n">
        <f aca="false">'Employment '!Z138/'Employment '!$I138</f>
        <v>0.951922694306244</v>
      </c>
      <c r="AA138" s="14" t="n">
        <f aca="false">'Employment '!AA138/'Employment '!$I138</f>
        <v>0.949165411294176</v>
      </c>
      <c r="AB138" s="10" t="n">
        <v>113</v>
      </c>
      <c r="AC138" s="11" t="s">
        <v>24</v>
      </c>
    </row>
    <row r="139" customFormat="false" ht="13.15" hidden="false" customHeight="true" outlineLevel="0" collapsed="false">
      <c r="A139" s="9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14" t="n">
        <f aca="false">'Employment '!I139/'Employment '!$I139</f>
        <v>1</v>
      </c>
      <c r="J139" s="14" t="n">
        <f aca="false">'Employment '!J139/'Employment '!$I139</f>
        <v>1.02583979328165</v>
      </c>
      <c r="K139" s="14" t="n">
        <f aca="false">'Employment '!K139/'Employment '!$I139</f>
        <v>1.05167958656331</v>
      </c>
      <c r="L139" s="14" t="n">
        <f aca="false">'Employment '!L139/'Employment '!$I139</f>
        <v>1.07751937984496</v>
      </c>
      <c r="M139" s="14" t="n">
        <f aca="false">'Employment '!M139/'Employment '!$I139</f>
        <v>1.10335917312662</v>
      </c>
      <c r="N139" s="14" t="n">
        <f aca="false">'Employment '!N139/'Employment '!$I139</f>
        <v>1.12919896640827</v>
      </c>
      <c r="O139" s="14" t="n">
        <f aca="false">'Employment '!O139/'Employment '!$I139</f>
        <v>1.15503875968992</v>
      </c>
      <c r="P139" s="14" t="n">
        <f aca="false">'Employment '!P139/'Employment '!$I139</f>
        <v>1.18087855297158</v>
      </c>
      <c r="Q139" s="14" t="n">
        <f aca="false">'Employment '!Q139/'Employment '!$I139</f>
        <v>1.20671834625323</v>
      </c>
      <c r="R139" s="14" t="n">
        <f aca="false">'Employment '!R139/'Employment '!$I139</f>
        <v>1.23255813953488</v>
      </c>
      <c r="S139" s="14" t="n">
        <f aca="false">'Employment '!S139/'Employment '!$I139</f>
        <v>1.26545488556999</v>
      </c>
      <c r="T139" s="14" t="n">
        <f aca="false">'Employment '!T139/'Employment '!$I139</f>
        <v>1.29401495304936</v>
      </c>
      <c r="U139" s="14" t="n">
        <f aca="false">'Employment '!U139/'Employment '!$I139</f>
        <v>1.32326575699179</v>
      </c>
      <c r="V139" s="14" t="n">
        <f aca="false">'Employment '!V139/'Employment '!$I139</f>
        <v>1.35330293028555</v>
      </c>
      <c r="W139" s="14" t="n">
        <f aca="false">'Employment '!W139/'Employment '!$I139</f>
        <v>1.38421115999946</v>
      </c>
      <c r="X139" s="14" t="n">
        <f aca="false">'Employment '!X139/'Employment '!$I139</f>
        <v>1.41605163586433</v>
      </c>
      <c r="Y139" s="14" t="n">
        <f aca="false">'Employment '!Y139/'Employment '!$I139</f>
        <v>1.44884452946151</v>
      </c>
      <c r="Z139" s="14" t="n">
        <f aca="false">'Employment '!Z139/'Employment '!$I139</f>
        <v>1.48254519116247</v>
      </c>
      <c r="AA139" s="14" t="n">
        <f aca="false">'Employment '!AA139/'Employment '!$I139</f>
        <v>1.51701260609691</v>
      </c>
      <c r="AB139" s="10" t="n">
        <v>114</v>
      </c>
      <c r="AC139" s="11" t="s">
        <v>25</v>
      </c>
    </row>
    <row r="140" customFormat="false" ht="13.15" hidden="false" customHeight="true" outlineLevel="0" collapsed="false">
      <c r="A140" s="9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14" t="n">
        <f aca="false">'Employment '!I140/'Employment '!$I140</f>
        <v>1</v>
      </c>
      <c r="J140" s="14" t="n">
        <f aca="false">'Employment '!J140/'Employment '!$I140</f>
        <v>0.9745566692367</v>
      </c>
      <c r="K140" s="14" t="n">
        <f aca="false">'Employment '!K140/'Employment '!$I140</f>
        <v>0.9491133384734</v>
      </c>
      <c r="L140" s="14" t="n">
        <f aca="false">'Employment '!L140/'Employment '!$I140</f>
        <v>0.9236700077101</v>
      </c>
      <c r="M140" s="14" t="n">
        <f aca="false">'Employment '!M140/'Employment '!$I140</f>
        <v>0.8982266769468</v>
      </c>
      <c r="N140" s="14" t="n">
        <f aca="false">'Employment '!N140/'Employment '!$I140</f>
        <v>0.8727833461835</v>
      </c>
      <c r="O140" s="14" t="n">
        <f aca="false">'Employment '!O140/'Employment '!$I140</f>
        <v>0.8473400154202</v>
      </c>
      <c r="P140" s="14" t="n">
        <f aca="false">'Employment '!P140/'Employment '!$I140</f>
        <v>0.821896684656901</v>
      </c>
      <c r="Q140" s="14" t="n">
        <f aca="false">'Employment '!Q140/'Employment '!$I140</f>
        <v>0.796453353893601</v>
      </c>
      <c r="R140" s="14" t="n">
        <f aca="false">'Employment '!R140/'Employment '!$I140</f>
        <v>0.771010023130301</v>
      </c>
      <c r="S140" s="14" t="n">
        <f aca="false">'Employment '!S140/'Employment '!$I140</f>
        <v>0.752993743076444</v>
      </c>
      <c r="T140" s="14" t="n">
        <f aca="false">'Employment '!T140/'Employment '!$I140</f>
        <v>0.730644185353652</v>
      </c>
      <c r="U140" s="14" t="n">
        <f aca="false">'Employment '!U140/'Employment '!$I140</f>
        <v>0.708949757424481</v>
      </c>
      <c r="V140" s="14" t="n">
        <f aca="false">'Employment '!V140/'Employment '!$I140</f>
        <v>0.687963081604991</v>
      </c>
      <c r="W140" s="14" t="n">
        <f aca="false">'Employment '!W140/'Employment '!$I140</f>
        <v>0.667720213127854</v>
      </c>
      <c r="X140" s="14" t="n">
        <f aca="false">'Employment '!X140/'Employment '!$I140</f>
        <v>0.648232615804164</v>
      </c>
      <c r="Y140" s="14" t="n">
        <f aca="false">'Employment '!Y140/'Employment '!$I140</f>
        <v>0.62947720116276</v>
      </c>
      <c r="Z140" s="14" t="n">
        <f aca="false">'Employment '!Z140/'Employment '!$I140</f>
        <v>0.611384124909534</v>
      </c>
      <c r="AA140" s="14" t="n">
        <f aca="false">'Employment '!AA140/'Employment '!$I140</f>
        <v>0.593822098419409</v>
      </c>
      <c r="AB140" s="10" t="n">
        <v>115</v>
      </c>
      <c r="AC140" s="11" t="s">
        <v>26</v>
      </c>
    </row>
    <row r="141" customFormat="false" ht="13.15" hidden="false" customHeight="true" outlineLevel="0" collapsed="false">
      <c r="A141" s="9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14" t="n">
        <f aca="false">'Employment '!I141/'Employment '!$I141</f>
        <v>1</v>
      </c>
      <c r="J141" s="14" t="n">
        <f aca="false">'Employment '!J141/'Employment '!$I141</f>
        <v>1.00398406374502</v>
      </c>
      <c r="K141" s="14" t="n">
        <f aca="false">'Employment '!K141/'Employment '!$I141</f>
        <v>1.00796812749004</v>
      </c>
      <c r="L141" s="14" t="n">
        <f aca="false">'Employment '!L141/'Employment '!$I141</f>
        <v>1.01195219123506</v>
      </c>
      <c r="M141" s="14" t="n">
        <f aca="false">'Employment '!M141/'Employment '!$I141</f>
        <v>1.01593625498008</v>
      </c>
      <c r="N141" s="14" t="n">
        <f aca="false">'Employment '!N141/'Employment '!$I141</f>
        <v>1.0199203187251</v>
      </c>
      <c r="O141" s="14" t="n">
        <f aca="false">'Employment '!O141/'Employment '!$I141</f>
        <v>1.02390438247012</v>
      </c>
      <c r="P141" s="14" t="n">
        <f aca="false">'Employment '!P141/'Employment '!$I141</f>
        <v>1.02788844621514</v>
      </c>
      <c r="Q141" s="14" t="n">
        <f aca="false">'Employment '!Q141/'Employment '!$I141</f>
        <v>1.03187250996016</v>
      </c>
      <c r="R141" s="14" t="n">
        <f aca="false">'Employment '!R141/'Employment '!$I141</f>
        <v>1.03585657370518</v>
      </c>
      <c r="S141" s="14" t="n">
        <f aca="false">'Employment '!S141/'Employment '!$I141</f>
        <v>1.04001413422706</v>
      </c>
      <c r="T141" s="14" t="n">
        <f aca="false">'Employment '!T141/'Employment '!$I141</f>
        <v>1.04406718647061</v>
      </c>
      <c r="U141" s="14" t="n">
        <f aca="false">'Employment '!U141/'Employment '!$I141</f>
        <v>1.04813655947544</v>
      </c>
      <c r="V141" s="14" t="n">
        <f aca="false">'Employment '!V141/'Employment '!$I141</f>
        <v>1.05222418896733</v>
      </c>
      <c r="W141" s="14" t="n">
        <f aca="false">'Employment '!W141/'Employment '!$I141</f>
        <v>1.05633168097559</v>
      </c>
      <c r="X141" s="14" t="n">
        <f aca="false">'Employment '!X141/'Employment '!$I141</f>
        <v>1.06046004380221</v>
      </c>
      <c r="Y141" s="14" t="n">
        <f aca="false">'Employment '!Y141/'Employment '!$I141</f>
        <v>1.06460933285424</v>
      </c>
      <c r="Z141" s="14" t="n">
        <f aca="false">'Employment '!Z141/'Employment '!$I141</f>
        <v>1.06877819106382</v>
      </c>
      <c r="AA141" s="14" t="n">
        <f aca="false">'Employment '!AA141/'Employment '!$I141</f>
        <v>1.07296326657631</v>
      </c>
      <c r="AB141" s="10" t="n">
        <v>212</v>
      </c>
      <c r="AC141" s="11" t="s">
        <v>27</v>
      </c>
    </row>
    <row r="142" customFormat="false" ht="13.15" hidden="false" customHeight="true" outlineLevel="0" collapsed="false">
      <c r="A142" s="9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14" t="n">
        <f aca="false">'Employment '!I142/'Employment '!$I142</f>
        <v>1</v>
      </c>
      <c r="J142" s="14" t="n">
        <f aca="false">'Employment '!J142/'Employment '!$I142</f>
        <v>1</v>
      </c>
      <c r="K142" s="14" t="n">
        <f aca="false">'Employment '!K142/'Employment '!$I142</f>
        <v>1</v>
      </c>
      <c r="L142" s="14" t="n">
        <f aca="false">'Employment '!L142/'Employment '!$I142</f>
        <v>1</v>
      </c>
      <c r="M142" s="14" t="n">
        <f aca="false">'Employment '!M142/'Employment '!$I142</f>
        <v>1</v>
      </c>
      <c r="N142" s="14" t="n">
        <f aca="false">'Employment '!N142/'Employment '!$I142</f>
        <v>1</v>
      </c>
      <c r="O142" s="14" t="n">
        <f aca="false">'Employment '!O142/'Employment '!$I142</f>
        <v>1</v>
      </c>
      <c r="P142" s="14" t="n">
        <f aca="false">'Employment '!P142/'Employment '!$I142</f>
        <v>1</v>
      </c>
      <c r="Q142" s="14" t="n">
        <f aca="false">'Employment '!Q142/'Employment '!$I142</f>
        <v>1</v>
      </c>
      <c r="R142" s="14" t="n">
        <f aca="false">'Employment '!R142/'Employment '!$I142</f>
        <v>1</v>
      </c>
      <c r="S142" s="14" t="n">
        <f aca="false">'Employment '!S142/'Employment '!$I142</f>
        <v>1</v>
      </c>
      <c r="T142" s="14" t="n">
        <f aca="false">'Employment '!T142/'Employment '!$I142</f>
        <v>1</v>
      </c>
      <c r="U142" s="14" t="n">
        <f aca="false">'Employment '!U142/'Employment '!$I142</f>
        <v>1</v>
      </c>
      <c r="V142" s="14" t="n">
        <f aca="false">'Employment '!V142/'Employment '!$I142</f>
        <v>1</v>
      </c>
      <c r="W142" s="14" t="n">
        <f aca="false">'Employment '!W142/'Employment '!$I142</f>
        <v>1</v>
      </c>
      <c r="X142" s="14" t="n">
        <f aca="false">'Employment '!X142/'Employment '!$I142</f>
        <v>1</v>
      </c>
      <c r="Y142" s="14" t="n">
        <f aca="false">'Employment '!Y142/'Employment '!$I142</f>
        <v>1</v>
      </c>
      <c r="Z142" s="14" t="n">
        <f aca="false">'Employment '!Z142/'Employment '!$I142</f>
        <v>1</v>
      </c>
      <c r="AA142" s="14" t="n">
        <f aca="false">'Employment '!AA142/'Employment '!$I142</f>
        <v>1</v>
      </c>
      <c r="AB142" s="10" t="n">
        <v>213</v>
      </c>
      <c r="AC142" s="11" t="s">
        <v>29</v>
      </c>
    </row>
    <row r="143" customFormat="false" ht="13.15" hidden="false" customHeight="true" outlineLevel="0" collapsed="false">
      <c r="A143" s="9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14" t="n">
        <f aca="false">'Employment '!I143/'Employment '!$I143</f>
        <v>1</v>
      </c>
      <c r="J143" s="14" t="n">
        <f aca="false">'Employment '!J143/'Employment '!$I143</f>
        <v>1</v>
      </c>
      <c r="K143" s="14" t="n">
        <f aca="false">'Employment '!K143/'Employment '!$I143</f>
        <v>1</v>
      </c>
      <c r="L143" s="14" t="n">
        <f aca="false">'Employment '!L143/'Employment '!$I143</f>
        <v>1</v>
      </c>
      <c r="M143" s="14" t="n">
        <f aca="false">'Employment '!M143/'Employment '!$I143</f>
        <v>1</v>
      </c>
      <c r="N143" s="14" t="n">
        <f aca="false">'Employment '!N143/'Employment '!$I143</f>
        <v>1</v>
      </c>
      <c r="O143" s="14" t="n">
        <f aca="false">'Employment '!O143/'Employment '!$I143</f>
        <v>1</v>
      </c>
      <c r="P143" s="14" t="n">
        <f aca="false">'Employment '!P143/'Employment '!$I143</f>
        <v>1</v>
      </c>
      <c r="Q143" s="14" t="n">
        <f aca="false">'Employment '!Q143/'Employment '!$I143</f>
        <v>1</v>
      </c>
      <c r="R143" s="14" t="n">
        <f aca="false">'Employment '!R143/'Employment '!$I143</f>
        <v>1</v>
      </c>
      <c r="S143" s="14" t="n">
        <f aca="false">'Employment '!S143/'Employment '!$I143</f>
        <v>1</v>
      </c>
      <c r="T143" s="14" t="n">
        <f aca="false">'Employment '!T143/'Employment '!$I143</f>
        <v>1</v>
      </c>
      <c r="U143" s="14" t="n">
        <f aca="false">'Employment '!U143/'Employment '!$I143</f>
        <v>1</v>
      </c>
      <c r="V143" s="14" t="n">
        <f aca="false">'Employment '!V143/'Employment '!$I143</f>
        <v>1</v>
      </c>
      <c r="W143" s="14" t="n">
        <f aca="false">'Employment '!W143/'Employment '!$I143</f>
        <v>1</v>
      </c>
      <c r="X143" s="14" t="n">
        <f aca="false">'Employment '!X143/'Employment '!$I143</f>
        <v>1</v>
      </c>
      <c r="Y143" s="14" t="n">
        <f aca="false">'Employment '!Y143/'Employment '!$I143</f>
        <v>1</v>
      </c>
      <c r="Z143" s="14" t="n">
        <f aca="false">'Employment '!Z143/'Employment '!$I143</f>
        <v>1</v>
      </c>
      <c r="AA143" s="14" t="n">
        <f aca="false">'Employment '!AA143/'Employment '!$I143</f>
        <v>1</v>
      </c>
      <c r="AB143" s="15" t="n">
        <v>221</v>
      </c>
      <c r="AC143" s="11" t="s">
        <v>30</v>
      </c>
    </row>
    <row r="144" customFormat="false" ht="13.15" hidden="false" customHeight="true" outlineLevel="0" collapsed="false">
      <c r="A144" s="9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14" t="n">
        <f aca="false">'Employment '!I144/'Employment '!$I144</f>
        <v>1</v>
      </c>
      <c r="J144" s="14" t="n">
        <f aca="false">'Employment '!J144/'Employment '!$I144</f>
        <v>0.997302773047618</v>
      </c>
      <c r="K144" s="14" t="n">
        <f aca="false">'Employment '!K144/'Employment '!$I144</f>
        <v>0.994605546095236</v>
      </c>
      <c r="L144" s="14" t="n">
        <f aca="false">'Employment '!L144/'Employment '!$I144</f>
        <v>0.991908319142854</v>
      </c>
      <c r="M144" s="14" t="n">
        <f aca="false">'Employment '!M144/'Employment '!$I144</f>
        <v>0.989211092190471</v>
      </c>
      <c r="N144" s="14" t="n">
        <f aca="false">'Employment '!N144/'Employment '!$I144</f>
        <v>0.986513865238089</v>
      </c>
      <c r="O144" s="14" t="n">
        <f aca="false">'Employment '!O144/'Employment '!$I144</f>
        <v>0.983816638285707</v>
      </c>
      <c r="P144" s="14" t="n">
        <f aca="false">'Employment '!P144/'Employment '!$I144</f>
        <v>0.981119411333325</v>
      </c>
      <c r="Q144" s="14" t="n">
        <f aca="false">'Employment '!Q144/'Employment '!$I144</f>
        <v>0.978422184380943</v>
      </c>
      <c r="R144" s="14" t="n">
        <f aca="false">'Employment '!R144/'Employment '!$I144</f>
        <v>0.975724957428561</v>
      </c>
      <c r="S144" s="14" t="n">
        <f aca="false">'Employment '!S144/'Employment '!$I144</f>
        <v>0.973108103183747</v>
      </c>
      <c r="T144" s="14" t="n">
        <f aca="false">'Employment '!T144/'Employment '!$I144</f>
        <v>0.970443156382684</v>
      </c>
      <c r="U144" s="14" t="n">
        <f aca="false">'Employment '!U144/'Employment '!$I144</f>
        <v>0.967785670279971</v>
      </c>
      <c r="V144" s="14" t="n">
        <f aca="false">'Employment '!V144/'Employment '!$I144</f>
        <v>0.965136474681625</v>
      </c>
      <c r="W144" s="14" t="n">
        <f aca="false">'Employment '!W144/'Employment '!$I144</f>
        <v>0.962496239345462</v>
      </c>
      <c r="X144" s="14" t="n">
        <f aca="false">'Employment '!X144/'Employment '!$I144</f>
        <v>0.959865356908388</v>
      </c>
      <c r="Y144" s="14" t="n">
        <f aca="false">'Employment '!Y144/'Employment '!$I144</f>
        <v>0.957243790172543</v>
      </c>
      <c r="Z144" s="14" t="n">
        <f aca="false">'Employment '!Z144/'Employment '!$I144</f>
        <v>0.954630877354665</v>
      </c>
      <c r="AA144" s="14" t="n">
        <f aca="false">'Employment '!AA144/'Employment '!$I144</f>
        <v>0.952025088718918</v>
      </c>
      <c r="AB144" s="15" t="n">
        <v>234</v>
      </c>
      <c r="AC144" s="11" t="s">
        <v>31</v>
      </c>
    </row>
    <row r="145" customFormat="false" ht="13.15" hidden="false" customHeight="true" outlineLevel="0" collapsed="false">
      <c r="A145" s="9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14" t="n">
        <f aca="false">'Employment '!I145/'Employment '!$I145</f>
        <v>1</v>
      </c>
      <c r="J145" s="14" t="n">
        <f aca="false">'Employment '!J145/'Employment '!$I145</f>
        <v>0.997302773047618</v>
      </c>
      <c r="K145" s="14" t="n">
        <f aca="false">'Employment '!K145/'Employment '!$I145</f>
        <v>0.994605546095236</v>
      </c>
      <c r="L145" s="14" t="n">
        <f aca="false">'Employment '!L145/'Employment '!$I145</f>
        <v>0.991908319142854</v>
      </c>
      <c r="M145" s="14" t="n">
        <f aca="false">'Employment '!M145/'Employment '!$I145</f>
        <v>0.989211092190471</v>
      </c>
      <c r="N145" s="14" t="n">
        <f aca="false">'Employment '!N145/'Employment '!$I145</f>
        <v>0.986513865238089</v>
      </c>
      <c r="O145" s="14" t="n">
        <f aca="false">'Employment '!O145/'Employment '!$I145</f>
        <v>0.983816638285707</v>
      </c>
      <c r="P145" s="14" t="n">
        <f aca="false">'Employment '!P145/'Employment '!$I145</f>
        <v>0.981119411333325</v>
      </c>
      <c r="Q145" s="14" t="n">
        <f aca="false">'Employment '!Q145/'Employment '!$I145</f>
        <v>0.978422184380943</v>
      </c>
      <c r="R145" s="14" t="n">
        <f aca="false">'Employment '!R145/'Employment '!$I145</f>
        <v>0.975724957428561</v>
      </c>
      <c r="S145" s="14" t="n">
        <f aca="false">'Employment '!S145/'Employment '!$I145</f>
        <v>0.973108103183747</v>
      </c>
      <c r="T145" s="14" t="n">
        <f aca="false">'Employment '!T145/'Employment '!$I145</f>
        <v>0.970443156382684</v>
      </c>
      <c r="U145" s="14" t="n">
        <f aca="false">'Employment '!U145/'Employment '!$I145</f>
        <v>0.967785670279971</v>
      </c>
      <c r="V145" s="14" t="n">
        <f aca="false">'Employment '!V145/'Employment '!$I145</f>
        <v>0.965136474681625</v>
      </c>
      <c r="W145" s="14" t="n">
        <f aca="false">'Employment '!W145/'Employment '!$I145</f>
        <v>0.962496239345462</v>
      </c>
      <c r="X145" s="14" t="n">
        <f aca="false">'Employment '!X145/'Employment '!$I145</f>
        <v>0.959865356908388</v>
      </c>
      <c r="Y145" s="14" t="n">
        <f aca="false">'Employment '!Y145/'Employment '!$I145</f>
        <v>0.957243790172543</v>
      </c>
      <c r="Z145" s="14" t="n">
        <f aca="false">'Employment '!Z145/'Employment '!$I145</f>
        <v>0.954630877354665</v>
      </c>
      <c r="AA145" s="14" t="n">
        <f aca="false">'Employment '!AA145/'Employment '!$I145</f>
        <v>0.952025088718918</v>
      </c>
      <c r="AB145" s="15" t="n">
        <v>236</v>
      </c>
      <c r="AC145" s="16" t="s">
        <v>31</v>
      </c>
    </row>
    <row r="146" customFormat="false" ht="13.15" hidden="false" customHeight="true" outlineLevel="0" collapsed="false">
      <c r="A146" s="9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14" t="n">
        <f aca="false">'Employment '!I146/'Employment '!$I146</f>
        <v>1</v>
      </c>
      <c r="J146" s="14" t="n">
        <f aca="false">'Employment '!J146/'Employment '!$I146</f>
        <v>1.00251730648206</v>
      </c>
      <c r="K146" s="14" t="n">
        <f aca="false">'Employment '!K146/'Employment '!$I146</f>
        <v>1.00503461296413</v>
      </c>
      <c r="L146" s="14" t="n">
        <f aca="false">'Employment '!L146/'Employment '!$I146</f>
        <v>1.00755191944619</v>
      </c>
      <c r="M146" s="14" t="n">
        <f aca="false">'Employment '!M146/'Employment '!$I146</f>
        <v>1.01006922592826</v>
      </c>
      <c r="N146" s="14" t="n">
        <f aca="false">'Employment '!N146/'Employment '!$I146</f>
        <v>1.01258653241032</v>
      </c>
      <c r="O146" s="14" t="n">
        <f aca="false">'Employment '!O146/'Employment '!$I146</f>
        <v>1.01510383889239</v>
      </c>
      <c r="P146" s="14" t="n">
        <f aca="false">'Employment '!P146/'Employment '!$I146</f>
        <v>1.01762114537445</v>
      </c>
      <c r="Q146" s="14" t="n">
        <f aca="false">'Employment '!Q146/'Employment '!$I146</f>
        <v>1.02013845185651</v>
      </c>
      <c r="R146" s="14" t="n">
        <f aca="false">'Employment '!R146/'Employment '!$I146</f>
        <v>1.02265575833858</v>
      </c>
      <c r="S146" s="14" t="n">
        <f aca="false">'Employment '!S146/'Employment '!$I146</f>
        <v>1.02524249071701</v>
      </c>
      <c r="T146" s="14" t="n">
        <f aca="false">'Employment '!T146/'Employment '!$I146</f>
        <v>1.02778746342622</v>
      </c>
      <c r="U146" s="14" t="n">
        <f aca="false">'Employment '!U146/'Employment '!$I146</f>
        <v>1.03033894829926</v>
      </c>
      <c r="V146" s="14" t="n">
        <f aca="false">'Employment '!V146/'Employment '!$I146</f>
        <v>1.03289770753615</v>
      </c>
      <c r="W146" s="14" t="n">
        <f aca="false">'Employment '!W146/'Employment '!$I146</f>
        <v>1.03546436997172</v>
      </c>
      <c r="X146" s="14" t="n">
        <f aca="false">'Employment '!X146/'Employment '!$I146</f>
        <v>1.03803932511345</v>
      </c>
      <c r="Y146" s="14" t="n">
        <f aca="false">'Employment '!Y146/'Employment '!$I146</f>
        <v>1.04062258321756</v>
      </c>
      <c r="Z146" s="14" t="n">
        <f aca="false">'Employment '!Z146/'Employment '!$I146</f>
        <v>1.04321359481558</v>
      </c>
      <c r="AA146" s="14" t="n">
        <f aca="false">'Employment '!AA146/'Employment '!$I146</f>
        <v>1.04581102274438</v>
      </c>
      <c r="AB146" s="15" t="n">
        <v>237</v>
      </c>
      <c r="AC146" s="16" t="s">
        <v>32</v>
      </c>
    </row>
    <row r="147" customFormat="false" ht="13.15" hidden="false" customHeight="true" outlineLevel="0" collapsed="false">
      <c r="A147" s="9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14" t="n">
        <f aca="false">'Employment '!I147/'Employment '!$I147</f>
        <v>1</v>
      </c>
      <c r="J147" s="14" t="n">
        <f aca="false">'Employment '!J147/'Employment '!$I147</f>
        <v>1.00704834920242</v>
      </c>
      <c r="K147" s="14" t="n">
        <f aca="false">'Employment '!K147/'Employment '!$I147</f>
        <v>1.01409669840485</v>
      </c>
      <c r="L147" s="14" t="n">
        <f aca="false">'Employment '!L147/'Employment '!$I147</f>
        <v>1.02114504760727</v>
      </c>
      <c r="M147" s="14" t="n">
        <f aca="false">'Employment '!M147/'Employment '!$I147</f>
        <v>1.02819339680969</v>
      </c>
      <c r="N147" s="14" t="n">
        <f aca="false">'Employment '!N147/'Employment '!$I147</f>
        <v>1.03524174601212</v>
      </c>
      <c r="O147" s="14" t="n">
        <f aca="false">'Employment '!O147/'Employment '!$I147</f>
        <v>1.04229009521454</v>
      </c>
      <c r="P147" s="14" t="n">
        <f aca="false">'Employment '!P147/'Employment '!$I147</f>
        <v>1.04933844441697</v>
      </c>
      <c r="Q147" s="14" t="n">
        <f aca="false">'Employment '!Q147/'Employment '!$I147</f>
        <v>1.05638679361939</v>
      </c>
      <c r="R147" s="14" t="n">
        <f aca="false">'Employment '!R147/'Employment '!$I147</f>
        <v>1.06343514282181</v>
      </c>
      <c r="S147" s="14" t="n">
        <f aca="false">'Employment '!S147/'Employment '!$I147</f>
        <v>1.07102389204039</v>
      </c>
      <c r="T147" s="14" t="n">
        <f aca="false">'Employment '!T147/'Employment '!$I147</f>
        <v>1.07828615921608</v>
      </c>
      <c r="U147" s="14" t="n">
        <f aca="false">'Employment '!U147/'Employment '!$I147</f>
        <v>1.08559956230159</v>
      </c>
      <c r="V147" s="14" t="n">
        <f aca="false">'Employment '!V147/'Employment '!$I147</f>
        <v>1.09297032805671</v>
      </c>
      <c r="W147" s="14" t="n">
        <f aca="false">'Employment '!W147/'Employment '!$I147</f>
        <v>1.10040368029828</v>
      </c>
      <c r="X147" s="14" t="n">
        <f aca="false">'Employment '!X147/'Employment '!$I147</f>
        <v>1.10790298474699</v>
      </c>
      <c r="Y147" s="14" t="n">
        <f aca="false">'Employment '!Y147/'Employment '!$I147</f>
        <v>1.11546860758743</v>
      </c>
      <c r="Z147" s="14" t="n">
        <f aca="false">'Employment '!Z147/'Employment '!$I147</f>
        <v>1.1230964283712</v>
      </c>
      <c r="AA147" s="14" t="n">
        <f aca="false">'Employment '!AA147/'Employment '!$I147</f>
        <v>1.13077594366354</v>
      </c>
      <c r="AB147" s="15" t="n">
        <v>238</v>
      </c>
      <c r="AC147" s="16" t="s">
        <v>33</v>
      </c>
    </row>
    <row r="148" customFormat="false" ht="13.15" hidden="false" customHeight="true" outlineLevel="0" collapsed="false">
      <c r="A148" s="9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14" t="n">
        <f aca="false">'Employment '!I148/'Employment '!$I148</f>
        <v>1</v>
      </c>
      <c r="J148" s="14" t="n">
        <f aca="false">'Employment '!J148/'Employment '!$I148</f>
        <v>0.987071689680104</v>
      </c>
      <c r="K148" s="14" t="n">
        <f aca="false">'Employment '!K148/'Employment '!$I148</f>
        <v>0.974143379360208</v>
      </c>
      <c r="L148" s="14" t="n">
        <f aca="false">'Employment '!L148/'Employment '!$I148</f>
        <v>0.961215069040312</v>
      </c>
      <c r="M148" s="14" t="n">
        <f aca="false">'Employment '!M148/'Employment '!$I148</f>
        <v>0.948286758720416</v>
      </c>
      <c r="N148" s="14" t="n">
        <f aca="false">'Employment '!N148/'Employment '!$I148</f>
        <v>0.93535844840052</v>
      </c>
      <c r="O148" s="14" t="n">
        <f aca="false">'Employment '!O148/'Employment '!$I148</f>
        <v>0.922430138080624</v>
      </c>
      <c r="P148" s="14" t="n">
        <f aca="false">'Employment '!P148/'Employment '!$I148</f>
        <v>0.909501827760728</v>
      </c>
      <c r="Q148" s="14" t="n">
        <f aca="false">'Employment '!Q148/'Employment '!$I148</f>
        <v>0.896573517440832</v>
      </c>
      <c r="R148" s="14" t="n">
        <f aca="false">'Employment '!R148/'Employment '!$I148</f>
        <v>0.883645207120936</v>
      </c>
      <c r="S148" s="14" t="n">
        <f aca="false">'Employment '!S148/'Employment '!$I148</f>
        <v>0.872594544985665</v>
      </c>
      <c r="T148" s="14" t="n">
        <f aca="false">'Employment '!T148/'Employment '!$I148</f>
        <v>0.860432430451951</v>
      </c>
      <c r="U148" s="14" t="n">
        <f aca="false">'Employment '!U148/'Employment '!$I148</f>
        <v>0.848440865921995</v>
      </c>
      <c r="V148" s="14" t="n">
        <f aca="false">'Employment '!V148/'Employment '!$I148</f>
        <v>0.836636653617705</v>
      </c>
      <c r="W148" s="14" t="n">
        <f aca="false">'Employment '!W148/'Employment '!$I148</f>
        <v>0.825032626598977</v>
      </c>
      <c r="X148" s="14" t="n">
        <f aca="false">'Employment '!X148/'Employment '!$I148</f>
        <v>0.813635202311771</v>
      </c>
      <c r="Y148" s="14" t="n">
        <f aca="false">'Employment '!Y148/'Employment '!$I148</f>
        <v>0.802441265025221</v>
      </c>
      <c r="Z148" s="14" t="n">
        <f aca="false">'Employment '!Z148/'Employment '!$I148</f>
        <v>0.791434271680806</v>
      </c>
      <c r="AA148" s="14" t="n">
        <f aca="false">'Employment '!AA148/'Employment '!$I148</f>
        <v>0.780579481173178</v>
      </c>
      <c r="AB148" s="10" t="n">
        <v>310</v>
      </c>
      <c r="AC148" s="11" t="s">
        <v>34</v>
      </c>
    </row>
    <row r="149" customFormat="false" ht="13.15" hidden="false" customHeight="true" outlineLevel="0" collapsed="false">
      <c r="A149" s="9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14" t="n">
        <f aca="false">'Employment '!I149/'Employment '!$I149</f>
        <v>1</v>
      </c>
      <c r="J149" s="14" t="n">
        <f aca="false">'Employment '!J149/'Employment '!$I149</f>
        <v>0.982393610877349</v>
      </c>
      <c r="K149" s="14" t="n">
        <f aca="false">'Employment '!K149/'Employment '!$I149</f>
        <v>0.964787221754699</v>
      </c>
      <c r="L149" s="14" t="n">
        <f aca="false">'Employment '!L149/'Employment '!$I149</f>
        <v>0.947180832632048</v>
      </c>
      <c r="M149" s="14" t="n">
        <f aca="false">'Employment '!M149/'Employment '!$I149</f>
        <v>0.929574443509397</v>
      </c>
      <c r="N149" s="14" t="n">
        <f aca="false">'Employment '!N149/'Employment '!$I149</f>
        <v>0.911968054386747</v>
      </c>
      <c r="O149" s="14" t="n">
        <f aca="false">'Employment '!O149/'Employment '!$I149</f>
        <v>0.894361665264096</v>
      </c>
      <c r="P149" s="14" t="n">
        <f aca="false">'Employment '!P149/'Employment '!$I149</f>
        <v>0.876755276141445</v>
      </c>
      <c r="Q149" s="14" t="n">
        <f aca="false">'Employment '!Q149/'Employment '!$I149</f>
        <v>0.859148887018794</v>
      </c>
      <c r="R149" s="14" t="n">
        <f aca="false">'Employment '!R149/'Employment '!$I149</f>
        <v>0.841542497896144</v>
      </c>
      <c r="S149" s="14" t="n">
        <f aca="false">'Employment '!S149/'Employment '!$I149</f>
        <v>0.8274456783552</v>
      </c>
      <c r="T149" s="14" t="n">
        <f aca="false">'Employment '!T149/'Employment '!$I149</f>
        <v>0.811282237255949</v>
      </c>
      <c r="U149" s="14" t="n">
        <f aca="false">'Employment '!U149/'Employment '!$I149</f>
        <v>0.795434227053654</v>
      </c>
      <c r="V149" s="14" t="n">
        <f aca="false">'Employment '!V149/'Employment '!$I149</f>
        <v>0.779930693882305</v>
      </c>
      <c r="W149" s="14" t="n">
        <f aca="false">'Employment '!W149/'Employment '!$I149</f>
        <v>0.764793095242318</v>
      </c>
      <c r="X149" s="14" t="n">
        <f aca="false">'Employment '!X149/'Employment '!$I149</f>
        <v>0.750031002690336</v>
      </c>
      <c r="Y149" s="14" t="n">
        <f aca="false">'Employment '!Y149/'Employment '!$I149</f>
        <v>0.73563668133543</v>
      </c>
      <c r="Z149" s="14" t="n">
        <f aca="false">'Employment '!Z149/'Employment '!$I149</f>
        <v>0.721578375175169</v>
      </c>
      <c r="AA149" s="14" t="n">
        <f aca="false">'Employment '!AA149/'Employment '!$I149</f>
        <v>0.707792145343757</v>
      </c>
      <c r="AB149" s="15" t="n">
        <v>311</v>
      </c>
      <c r="AC149" s="16" t="s">
        <v>35</v>
      </c>
    </row>
    <row r="150" customFormat="false" ht="13.15" hidden="false" customHeight="true" outlineLevel="0" collapsed="false">
      <c r="A150" s="9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14" t="n">
        <f aca="false">'Employment '!I150/'Employment '!$I150</f>
        <v>1</v>
      </c>
      <c r="J150" s="14" t="n">
        <f aca="false">'Employment '!J150/'Employment '!$I150</f>
        <v>1.01418076200239</v>
      </c>
      <c r="K150" s="14" t="n">
        <f aca="false">'Employment '!K150/'Employment '!$I150</f>
        <v>1.02836152400478</v>
      </c>
      <c r="L150" s="14" t="n">
        <f aca="false">'Employment '!L150/'Employment '!$I150</f>
        <v>1.04254228600718</v>
      </c>
      <c r="M150" s="14" t="n">
        <f aca="false">'Employment '!M150/'Employment '!$I150</f>
        <v>1.05672304800957</v>
      </c>
      <c r="N150" s="14" t="n">
        <f aca="false">'Employment '!N150/'Employment '!$I150</f>
        <v>1.07090381001196</v>
      </c>
      <c r="O150" s="14" t="n">
        <f aca="false">'Employment '!O150/'Employment '!$I150</f>
        <v>1.08508457201435</v>
      </c>
      <c r="P150" s="14" t="n">
        <f aca="false">'Employment '!P150/'Employment '!$I150</f>
        <v>1.09926533401674</v>
      </c>
      <c r="Q150" s="14" t="n">
        <f aca="false">'Employment '!Q150/'Employment '!$I150</f>
        <v>1.11344609601914</v>
      </c>
      <c r="R150" s="14" t="n">
        <f aca="false">'Employment '!R150/'Employment '!$I150</f>
        <v>1.12762685802153</v>
      </c>
      <c r="S150" s="14" t="n">
        <f aca="false">'Employment '!S150/'Employment '!$I150</f>
        <v>1.14397094271442</v>
      </c>
      <c r="T150" s="14" t="n">
        <f aca="false">'Employment '!T150/'Employment '!$I150</f>
        <v>1.15899930285716</v>
      </c>
      <c r="U150" s="14" t="n">
        <f aca="false">'Employment '!U150/'Employment '!$I150</f>
        <v>1.17423510685194</v>
      </c>
      <c r="V150" s="14" t="n">
        <f aca="false">'Employment '!V150/'Employment '!$I150</f>
        <v>1.18970503801953</v>
      </c>
      <c r="W150" s="14" t="n">
        <f aca="false">'Employment '!W150/'Employment '!$I150</f>
        <v>1.20543200113664</v>
      </c>
      <c r="X150" s="14" t="n">
        <f aca="false">'Employment '!X150/'Employment '!$I150</f>
        <v>1.22143152392216</v>
      </c>
      <c r="Y150" s="14" t="n">
        <f aca="false">'Employment '!Y150/'Employment '!$I150</f>
        <v>1.23770687136962</v>
      </c>
      <c r="Z150" s="14" t="n">
        <f aca="false">'Employment '!Z150/'Employment '!$I150</f>
        <v>1.25424257808829</v>
      </c>
      <c r="AA150" s="14" t="n">
        <f aca="false">'Employment '!AA150/'Employment '!$I150</f>
        <v>1.27099607716974</v>
      </c>
      <c r="AB150" s="15" t="n">
        <v>312</v>
      </c>
      <c r="AC150" s="16" t="s">
        <v>36</v>
      </c>
    </row>
    <row r="151" customFormat="false" ht="13.15" hidden="false" customHeight="true" outlineLevel="0" collapsed="false">
      <c r="A151" s="9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14" t="n">
        <f aca="false">'Employment '!I151/'Employment '!$I151</f>
        <v>1</v>
      </c>
      <c r="J151" s="14" t="n">
        <f aca="false">'Employment '!J151/'Employment '!$I151</f>
        <v>0.995916728027311</v>
      </c>
      <c r="K151" s="14" t="n">
        <f aca="false">'Employment '!K151/'Employment '!$I151</f>
        <v>0.991833456054622</v>
      </c>
      <c r="L151" s="14" t="n">
        <f aca="false">'Employment '!L151/'Employment '!$I151</f>
        <v>0.987750184081933</v>
      </c>
      <c r="M151" s="14" t="n">
        <f aca="false">'Employment '!M151/'Employment '!$I151</f>
        <v>0.983666912109244</v>
      </c>
      <c r="N151" s="14" t="n">
        <f aca="false">'Employment '!N151/'Employment '!$I151</f>
        <v>0.979583640136555</v>
      </c>
      <c r="O151" s="14" t="n">
        <f aca="false">'Employment '!O151/'Employment '!$I151</f>
        <v>0.975500368163866</v>
      </c>
      <c r="P151" s="14" t="n">
        <f aca="false">'Employment '!P151/'Employment '!$I151</f>
        <v>0.971417096191177</v>
      </c>
      <c r="Q151" s="14" t="n">
        <f aca="false">'Employment '!Q151/'Employment '!$I151</f>
        <v>0.967333824218488</v>
      </c>
      <c r="R151" s="14" t="n">
        <f aca="false">'Employment '!R151/'Employment '!$I151</f>
        <v>0.9632505522458</v>
      </c>
      <c r="S151" s="14" t="n">
        <f aca="false">'Employment '!S151/'Employment '!$I151</f>
        <v>0.959351893166485</v>
      </c>
      <c r="T151" s="14" t="n">
        <f aca="false">'Employment '!T151/'Employment '!$I151</f>
        <v>0.955342923945246</v>
      </c>
      <c r="U151" s="14" t="n">
        <f aca="false">'Employment '!U151/'Employment '!$I151</f>
        <v>0.951351043016033</v>
      </c>
      <c r="V151" s="14" t="n">
        <f aca="false">'Employment '!V151/'Employment '!$I151</f>
        <v>0.947378123345949</v>
      </c>
      <c r="W151" s="14" t="n">
        <f aca="false">'Employment '!W151/'Employment '!$I151</f>
        <v>0.94342566698294</v>
      </c>
      <c r="X151" s="14" t="n">
        <f aca="false">'Employment '!X151/'Employment '!$I151</f>
        <v>0.9394945397367</v>
      </c>
      <c r="Y151" s="14" t="n">
        <f aca="false">'Employment '!Y151/'Employment '!$I151</f>
        <v>0.935584626201001</v>
      </c>
      <c r="Z151" s="14" t="n">
        <f aca="false">'Employment '!Z151/'Employment '!$I151</f>
        <v>0.931694391110691</v>
      </c>
      <c r="AA151" s="14" t="n">
        <f aca="false">'Employment '!AA151/'Employment '!$I151</f>
        <v>0.927820332740162</v>
      </c>
      <c r="AB151" s="15" t="n">
        <v>313</v>
      </c>
      <c r="AC151" s="16" t="s">
        <v>37</v>
      </c>
    </row>
    <row r="152" customFormat="false" ht="13.15" hidden="false" customHeight="true" outlineLevel="0" collapsed="false">
      <c r="A152" s="9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14" t="n">
        <f aca="false">'Employment '!I152/'Employment '!$I152</f>
        <v>1</v>
      </c>
      <c r="J152" s="14" t="n">
        <f aca="false">'Employment '!J152/'Employment '!$I152</f>
        <v>0.979552654315062</v>
      </c>
      <c r="K152" s="14" t="n">
        <f aca="false">'Employment '!K152/'Employment '!$I152</f>
        <v>0.959105308630124</v>
      </c>
      <c r="L152" s="14" t="n">
        <f aca="false">'Employment '!L152/'Employment '!$I152</f>
        <v>0.938657962945186</v>
      </c>
      <c r="M152" s="14" t="n">
        <f aca="false">'Employment '!M152/'Employment '!$I152</f>
        <v>0.918210617260248</v>
      </c>
      <c r="N152" s="14" t="n">
        <f aca="false">'Employment '!N152/'Employment '!$I152</f>
        <v>0.89776327157531</v>
      </c>
      <c r="O152" s="14" t="n">
        <f aca="false">'Employment '!O152/'Employment '!$I152</f>
        <v>0.877315925890371</v>
      </c>
      <c r="P152" s="14" t="n">
        <f aca="false">'Employment '!P152/'Employment '!$I152</f>
        <v>0.856868580205433</v>
      </c>
      <c r="Q152" s="14" t="n">
        <f aca="false">'Employment '!Q152/'Employment '!$I152</f>
        <v>0.836421234520495</v>
      </c>
      <c r="R152" s="14" t="n">
        <f aca="false">'Employment '!R152/'Employment '!$I152</f>
        <v>0.815973888835557</v>
      </c>
      <c r="S152" s="14" t="n">
        <f aca="false">'Employment '!S152/'Employment '!$I152</f>
        <v>0.800282750729862</v>
      </c>
      <c r="T152" s="14" t="n">
        <f aca="false">'Employment '!T152/'Employment '!$I152</f>
        <v>0.781800054340388</v>
      </c>
      <c r="U152" s="14" t="n">
        <f aca="false">'Employment '!U152/'Employment '!$I152</f>
        <v>0.763742007040788</v>
      </c>
      <c r="V152" s="14" t="n">
        <f aca="false">'Employment '!V152/'Employment '!$I152</f>
        <v>0.746145964537579</v>
      </c>
      <c r="W152" s="14" t="n">
        <f aca="false">'Employment '!W152/'Employment '!$I152</f>
        <v>0.72903887123003</v>
      </c>
      <c r="X152" s="14" t="n">
        <f aca="false">'Employment '!X152/'Employment '!$I152</f>
        <v>0.712431675920581</v>
      </c>
      <c r="Y152" s="14" t="n">
        <f aca="false">'Employment '!Y152/'Employment '!$I152</f>
        <v>0.696312330039407</v>
      </c>
      <c r="Z152" s="14" t="n">
        <f aca="false">'Employment '!Z152/'Employment '!$I152</f>
        <v>0.680637153144602</v>
      </c>
      <c r="AA152" s="14" t="n">
        <f aca="false">'Employment '!AA152/'Employment '!$I152</f>
        <v>0.6653203810482</v>
      </c>
      <c r="AB152" s="15" t="n">
        <v>314</v>
      </c>
      <c r="AC152" s="16" t="s">
        <v>38</v>
      </c>
    </row>
    <row r="153" customFormat="false" ht="13.15" hidden="false" customHeight="true" outlineLevel="0" collapsed="false">
      <c r="A153" s="9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14" t="n">
        <f aca="false">'Employment '!I153/'Employment '!$I153</f>
        <v>1</v>
      </c>
      <c r="J153" s="14" t="n">
        <f aca="false">'Employment '!J153/'Employment '!$I153</f>
        <v>1</v>
      </c>
      <c r="K153" s="14" t="n">
        <f aca="false">'Employment '!K153/'Employment '!$I153</f>
        <v>1</v>
      </c>
      <c r="L153" s="14" t="n">
        <f aca="false">'Employment '!L153/'Employment '!$I153</f>
        <v>1</v>
      </c>
      <c r="M153" s="14" t="n">
        <f aca="false">'Employment '!M153/'Employment '!$I153</f>
        <v>1</v>
      </c>
      <c r="N153" s="14" t="n">
        <f aca="false">'Employment '!N153/'Employment '!$I153</f>
        <v>1</v>
      </c>
      <c r="O153" s="14" t="n">
        <f aca="false">'Employment '!O153/'Employment '!$I153</f>
        <v>1</v>
      </c>
      <c r="P153" s="14" t="n">
        <f aca="false">'Employment '!P153/'Employment '!$I153</f>
        <v>1</v>
      </c>
      <c r="Q153" s="14" t="n">
        <f aca="false">'Employment '!Q153/'Employment '!$I153</f>
        <v>1</v>
      </c>
      <c r="R153" s="14" t="n">
        <f aca="false">'Employment '!R153/'Employment '!$I153</f>
        <v>1</v>
      </c>
      <c r="S153" s="14" t="n">
        <f aca="false">'Employment '!S153/'Employment '!$I153</f>
        <v>1</v>
      </c>
      <c r="T153" s="14" t="n">
        <f aca="false">'Employment '!T153/'Employment '!$I153</f>
        <v>1</v>
      </c>
      <c r="U153" s="14" t="n">
        <f aca="false">'Employment '!U153/'Employment '!$I153</f>
        <v>1</v>
      </c>
      <c r="V153" s="14" t="n">
        <f aca="false">'Employment '!V153/'Employment '!$I153</f>
        <v>1</v>
      </c>
      <c r="W153" s="14" t="n">
        <f aca="false">'Employment '!W153/'Employment '!$I153</f>
        <v>1</v>
      </c>
      <c r="X153" s="14" t="n">
        <f aca="false">'Employment '!X153/'Employment '!$I153</f>
        <v>1</v>
      </c>
      <c r="Y153" s="14" t="n">
        <f aca="false">'Employment '!Y153/'Employment '!$I153</f>
        <v>1</v>
      </c>
      <c r="Z153" s="14" t="n">
        <f aca="false">'Employment '!Z153/'Employment '!$I153</f>
        <v>1</v>
      </c>
      <c r="AA153" s="14" t="n">
        <f aca="false">'Employment '!AA153/'Employment '!$I153</f>
        <v>1</v>
      </c>
      <c r="AB153" s="15" t="n">
        <v>315</v>
      </c>
      <c r="AC153" s="16" t="s">
        <v>39</v>
      </c>
    </row>
    <row r="154" customFormat="false" ht="13.15" hidden="false" customHeight="true" outlineLevel="0" collapsed="false">
      <c r="A154" s="9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14" t="n">
        <f aca="false">'Employment '!I154/'Employment '!$I154</f>
        <v>1</v>
      </c>
      <c r="J154" s="14" t="n">
        <f aca="false">'Employment '!J154/'Employment '!$I154</f>
        <v>0.973366509999079</v>
      </c>
      <c r="K154" s="14" t="n">
        <f aca="false">'Employment '!K154/'Employment '!$I154</f>
        <v>0.946733019998157</v>
      </c>
      <c r="L154" s="14" t="n">
        <f aca="false">'Employment '!L154/'Employment '!$I154</f>
        <v>0.920099529997235</v>
      </c>
      <c r="M154" s="14" t="n">
        <f aca="false">'Employment '!M154/'Employment '!$I154</f>
        <v>0.893466039996314</v>
      </c>
      <c r="N154" s="14" t="n">
        <f aca="false">'Employment '!N154/'Employment '!$I154</f>
        <v>0.866832549995392</v>
      </c>
      <c r="O154" s="14" t="n">
        <f aca="false">'Employment '!O154/'Employment '!$I154</f>
        <v>0.840199059994471</v>
      </c>
      <c r="P154" s="14" t="n">
        <f aca="false">'Employment '!P154/'Employment '!$I154</f>
        <v>0.813565569993549</v>
      </c>
      <c r="Q154" s="14" t="n">
        <f aca="false">'Employment '!Q154/'Employment '!$I154</f>
        <v>0.786932079992628</v>
      </c>
      <c r="R154" s="14" t="n">
        <f aca="false">'Employment '!R154/'Employment '!$I154</f>
        <v>0.760298589991706</v>
      </c>
      <c r="S154" s="14" t="n">
        <f aca="false">'Employment '!S154/'Employment '!$I154</f>
        <v>0.741819801400917</v>
      </c>
      <c r="T154" s="14" t="n">
        <f aca="false">'Employment '!T154/'Employment '!$I154</f>
        <v>0.718590125488844</v>
      </c>
      <c r="U154" s="14" t="n">
        <f aca="false">'Employment '!U154/'Employment '!$I154</f>
        <v>0.696077628603657</v>
      </c>
      <c r="V154" s="14" t="n">
        <f aca="false">'Employment '!V154/'Employment '!$I154</f>
        <v>0.674338553268751</v>
      </c>
      <c r="W154" s="14" t="n">
        <f aca="false">'Employment '!W154/'Employment '!$I154</f>
        <v>0.65341087972822</v>
      </c>
      <c r="X154" s="14" t="n">
        <f aca="false">'Employment '!X154/'Employment '!$I154</f>
        <v>0.633305705540637</v>
      </c>
      <c r="Y154" s="14" t="n">
        <f aca="false">'Employment '!Y154/'Employment '!$I154</f>
        <v>0.613996569021056</v>
      </c>
      <c r="Z154" s="14" t="n">
        <f aca="false">'Employment '!Z154/'Employment '!$I154</f>
        <v>0.595406384977271</v>
      </c>
      <c r="AA154" s="14" t="n">
        <f aca="false">'Employment '!AA154/'Employment '!$I154</f>
        <v>0.577391735354733</v>
      </c>
      <c r="AB154" s="15" t="n">
        <v>316</v>
      </c>
      <c r="AC154" s="16" t="s">
        <v>40</v>
      </c>
    </row>
    <row r="155" customFormat="false" ht="13.15" hidden="false" customHeight="true" outlineLevel="0" collapsed="false">
      <c r="A155" s="9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14" t="n">
        <f aca="false">'Employment '!I155/'Employment '!$I155</f>
        <v>1</v>
      </c>
      <c r="J155" s="14" t="n">
        <f aca="false">'Employment '!J155/'Employment '!$I155</f>
        <v>0.978397395850459</v>
      </c>
      <c r="K155" s="14" t="n">
        <f aca="false">'Employment '!K155/'Employment '!$I155</f>
        <v>0.956794791700917</v>
      </c>
      <c r="L155" s="14" t="n">
        <f aca="false">'Employment '!L155/'Employment '!$I155</f>
        <v>0.935192187551376</v>
      </c>
      <c r="M155" s="14" t="n">
        <f aca="false">'Employment '!M155/'Employment '!$I155</f>
        <v>0.913589583401835</v>
      </c>
      <c r="N155" s="14" t="n">
        <f aca="false">'Employment '!N155/'Employment '!$I155</f>
        <v>0.891986979252293</v>
      </c>
      <c r="O155" s="14" t="n">
        <f aca="false">'Employment '!O155/'Employment '!$I155</f>
        <v>0.870384375102752</v>
      </c>
      <c r="P155" s="14" t="n">
        <f aca="false">'Employment '!P155/'Employment '!$I155</f>
        <v>0.848781770953211</v>
      </c>
      <c r="Q155" s="14" t="n">
        <f aca="false">'Employment '!Q155/'Employment '!$I155</f>
        <v>0.827179166803669</v>
      </c>
      <c r="R155" s="14" t="n">
        <f aca="false">'Employment '!R155/'Employment '!$I155</f>
        <v>0.805576562654128</v>
      </c>
      <c r="S155" s="14" t="n">
        <f aca="false">'Employment '!S155/'Employment '!$I155</f>
        <v>0.789293161034547</v>
      </c>
      <c r="T155" s="14" t="n">
        <f aca="false">'Employment '!T155/'Employment '!$I155</f>
        <v>0.769891985572007</v>
      </c>
      <c r="U155" s="14" t="n">
        <f aca="false">'Employment '!U155/'Employment '!$I155</f>
        <v>0.750964421807123</v>
      </c>
      <c r="V155" s="14" t="n">
        <f aca="false">'Employment '!V155/'Employment '!$I155</f>
        <v>0.732551317696111</v>
      </c>
      <c r="W155" s="14" t="n">
        <f aca="false">'Employment '!W155/'Employment '!$I155</f>
        <v>0.714681822940642</v>
      </c>
      <c r="X155" s="14" t="n">
        <f aca="false">'Employment '!X155/'Employment '!$I155</f>
        <v>0.697367255776014</v>
      </c>
      <c r="Y155" s="14" t="n">
        <f aca="false">'Employment '!Y155/'Employment '!$I155</f>
        <v>0.680593431232571</v>
      </c>
      <c r="Z155" s="14" t="n">
        <f aca="false">'Employment '!Z155/'Employment '!$I155</f>
        <v>0.664311216366871</v>
      </c>
      <c r="AA155" s="14" t="n">
        <f aca="false">'Employment '!AA155/'Employment '!$I155</f>
        <v>0.648425114900056</v>
      </c>
      <c r="AB155" s="15" t="n">
        <v>321</v>
      </c>
      <c r="AC155" s="16" t="s">
        <v>41</v>
      </c>
    </row>
    <row r="156" customFormat="false" ht="13.15" hidden="false" customHeight="true" outlineLevel="0" collapsed="false">
      <c r="A156" s="9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14" t="n">
        <f aca="false">'Employment '!I156/'Employment '!$I156</f>
        <v>1</v>
      </c>
      <c r="J156" s="14" t="n">
        <f aca="false">'Employment '!J156/'Employment '!$I156</f>
        <v>0.9693307490594</v>
      </c>
      <c r="K156" s="14" t="n">
        <f aca="false">'Employment '!K156/'Employment '!$I156</f>
        <v>0.938661498118801</v>
      </c>
      <c r="L156" s="14" t="n">
        <f aca="false">'Employment '!L156/'Employment '!$I156</f>
        <v>0.907992247178201</v>
      </c>
      <c r="M156" s="14" t="n">
        <f aca="false">'Employment '!M156/'Employment '!$I156</f>
        <v>0.877322996237601</v>
      </c>
      <c r="N156" s="14" t="n">
        <f aca="false">'Employment '!N156/'Employment '!$I156</f>
        <v>0.846653745297001</v>
      </c>
      <c r="O156" s="14" t="n">
        <f aca="false">'Employment '!O156/'Employment '!$I156</f>
        <v>0.815984494356402</v>
      </c>
      <c r="P156" s="14" t="n">
        <f aca="false">'Employment '!P156/'Employment '!$I156</f>
        <v>0.785315243415802</v>
      </c>
      <c r="Q156" s="14" t="n">
        <f aca="false">'Employment '!Q156/'Employment '!$I156</f>
        <v>0.754645992475202</v>
      </c>
      <c r="R156" s="14" t="n">
        <f aca="false">'Employment '!R156/'Employment '!$I156</f>
        <v>0.723976741534603</v>
      </c>
      <c r="S156" s="14" t="n">
        <f aca="false">'Employment '!S156/'Employment '!$I156</f>
        <v>0.704196081511841</v>
      </c>
      <c r="T156" s="14" t="n">
        <f aca="false">'Employment '!T156/'Employment '!$I156</f>
        <v>0.678103874464293</v>
      </c>
      <c r="U156" s="14" t="n">
        <f aca="false">'Employment '!U156/'Employment '!$I156</f>
        <v>0.652959412167388</v>
      </c>
      <c r="V156" s="14" t="n">
        <f aca="false">'Employment '!V156/'Employment '!$I156</f>
        <v>0.628830675991023</v>
      </c>
      <c r="W156" s="14" t="n">
        <f aca="false">'Employment '!W156/'Employment '!$I156</f>
        <v>0.605760973219319</v>
      </c>
      <c r="X156" s="14" t="n">
        <f aca="false">'Employment '!X156/'Employment '!$I156</f>
        <v>0.583758319224145</v>
      </c>
      <c r="Y156" s="14" t="n">
        <f aca="false">'Employment '!Y156/'Employment '!$I156</f>
        <v>0.562782381745959</v>
      </c>
      <c r="Z156" s="14" t="n">
        <f aca="false">'Employment '!Z156/'Employment '!$I156</f>
        <v>0.542728552722401</v>
      </c>
      <c r="AA156" s="14" t="n">
        <f aca="false">'Employment '!AA156/'Employment '!$I156</f>
        <v>0.523408829684553</v>
      </c>
      <c r="AB156" s="15" t="n">
        <v>322</v>
      </c>
      <c r="AC156" s="16" t="s">
        <v>42</v>
      </c>
    </row>
    <row r="157" customFormat="false" ht="13.15" hidden="false" customHeight="true" outlineLevel="0" collapsed="false">
      <c r="A157" s="9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14" t="n">
        <f aca="false">'Employment '!I157/'Employment '!$I157</f>
        <v>1</v>
      </c>
      <c r="J157" s="14" t="n">
        <f aca="false">'Employment '!J157/'Employment '!$I157</f>
        <v>0.981743378760607</v>
      </c>
      <c r="K157" s="14" t="n">
        <f aca="false">'Employment '!K157/'Employment '!$I157</f>
        <v>0.963486757521214</v>
      </c>
      <c r="L157" s="14" t="n">
        <f aca="false">'Employment '!L157/'Employment '!$I157</f>
        <v>0.94523013628182</v>
      </c>
      <c r="M157" s="14" t="n">
        <f aca="false">'Employment '!M157/'Employment '!$I157</f>
        <v>0.926973515042427</v>
      </c>
      <c r="N157" s="14" t="n">
        <f aca="false">'Employment '!N157/'Employment '!$I157</f>
        <v>0.908716893803034</v>
      </c>
      <c r="O157" s="14" t="n">
        <f aca="false">'Employment '!O157/'Employment '!$I157</f>
        <v>0.890460272563641</v>
      </c>
      <c r="P157" s="14" t="n">
        <f aca="false">'Employment '!P157/'Employment '!$I157</f>
        <v>0.872203651324248</v>
      </c>
      <c r="Q157" s="14" t="n">
        <f aca="false">'Employment '!Q157/'Employment '!$I157</f>
        <v>0.853947030084855</v>
      </c>
      <c r="R157" s="14" t="n">
        <f aca="false">'Employment '!R157/'Employment '!$I157</f>
        <v>0.835690408845462</v>
      </c>
      <c r="S157" s="14" t="n">
        <f aca="false">'Employment '!S157/'Employment '!$I157</f>
        <v>0.821211487056113</v>
      </c>
      <c r="T157" s="14" t="n">
        <f aca="false">'Employment '!T157/'Employment '!$I157</f>
        <v>0.804509704831381</v>
      </c>
      <c r="U157" s="14" t="n">
        <f aca="false">'Employment '!U157/'Employment '!$I157</f>
        <v>0.788146942350999</v>
      </c>
      <c r="V157" s="14" t="n">
        <f aca="false">'Employment '!V157/'Employment '!$I157</f>
        <v>0.772154103397729</v>
      </c>
      <c r="W157" s="14" t="n">
        <f aca="false">'Employment '!W157/'Employment '!$I157</f>
        <v>0.756553899551135</v>
      </c>
      <c r="X157" s="14" t="n">
        <f aca="false">'Employment '!X157/'Employment '!$I157</f>
        <v>0.741356267407755</v>
      </c>
      <c r="Y157" s="14" t="n">
        <f aca="false">'Employment '!Y157/'Employment '!$I157</f>
        <v>0.726552596008492</v>
      </c>
      <c r="Z157" s="14" t="n">
        <f aca="false">'Employment '!Z157/'Employment '!$I157</f>
        <v>0.712108583711648</v>
      </c>
      <c r="AA157" s="14" t="n">
        <f aca="false">'Employment '!AA157/'Employment '!$I157</f>
        <v>0.69795556429757</v>
      </c>
      <c r="AB157" s="15" t="n">
        <v>323</v>
      </c>
      <c r="AC157" s="16" t="s">
        <v>43</v>
      </c>
    </row>
    <row r="158" customFormat="false" ht="13.15" hidden="false" customHeight="true" outlineLevel="0" collapsed="false">
      <c r="A158" s="9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14" t="n">
        <f aca="false">'Employment '!I158/'Employment '!$I158</f>
        <v>1</v>
      </c>
      <c r="J158" s="14" t="n">
        <f aca="false">'Employment '!J158/'Employment '!$I158</f>
        <v>0.983728994398506</v>
      </c>
      <c r="K158" s="14" t="n">
        <f aca="false">'Employment '!K158/'Employment '!$I158</f>
        <v>0.967457988797013</v>
      </c>
      <c r="L158" s="14" t="n">
        <f aca="false">'Employment '!L158/'Employment '!$I158</f>
        <v>0.951186983195519</v>
      </c>
      <c r="M158" s="14" t="n">
        <f aca="false">'Employment '!M158/'Employment '!$I158</f>
        <v>0.934915977594025</v>
      </c>
      <c r="N158" s="14" t="n">
        <f aca="false">'Employment '!N158/'Employment '!$I158</f>
        <v>0.918644971992531</v>
      </c>
      <c r="O158" s="14" t="n">
        <f aca="false">'Employment '!O158/'Employment '!$I158</f>
        <v>0.902373966391038</v>
      </c>
      <c r="P158" s="14" t="n">
        <f aca="false">'Employment '!P158/'Employment '!$I158</f>
        <v>0.886102960789544</v>
      </c>
      <c r="Q158" s="14" t="n">
        <f aca="false">'Employment '!Q158/'Employment '!$I158</f>
        <v>0.86983195518805</v>
      </c>
      <c r="R158" s="14" t="n">
        <f aca="false">'Employment '!R158/'Employment '!$I158</f>
        <v>0.853560949586557</v>
      </c>
      <c r="S158" s="14" t="n">
        <f aca="false">'Employment '!S158/'Employment '!$I158</f>
        <v>0.84028064083755</v>
      </c>
      <c r="T158" s="14" t="n">
        <f aca="false">'Employment '!T158/'Employment '!$I158</f>
        <v>0.825236586086866</v>
      </c>
      <c r="U158" s="14" t="n">
        <f aca="false">'Employment '!U158/'Employment '!$I158</f>
        <v>0.810462150946291</v>
      </c>
      <c r="V158" s="14" t="n">
        <f aca="false">'Employment '!V158/'Employment '!$I158</f>
        <v>0.795982669734677</v>
      </c>
      <c r="W158" s="14" t="n">
        <f aca="false">'Employment '!W158/'Employment '!$I158</f>
        <v>0.781817049767119</v>
      </c>
      <c r="X158" s="14" t="n">
        <f aca="false">'Employment '!X158/'Employment '!$I158</f>
        <v>0.767974040726615</v>
      </c>
      <c r="Y158" s="14" t="n">
        <f aca="false">'Employment '!Y158/'Employment '!$I158</f>
        <v>0.754447515404521</v>
      </c>
      <c r="Z158" s="14" t="n">
        <f aca="false">'Employment '!Z158/'Employment '!$I158</f>
        <v>0.74121061040853</v>
      </c>
      <c r="AA158" s="14" t="n">
        <f aca="false">'Employment '!AA158/'Employment '!$I158</f>
        <v>0.728208588952475</v>
      </c>
      <c r="AB158" s="15" t="n">
        <v>324</v>
      </c>
      <c r="AC158" s="16" t="s">
        <v>44</v>
      </c>
    </row>
    <row r="159" customFormat="false" ht="13.15" hidden="false" customHeight="true" outlineLevel="0" collapsed="false">
      <c r="A159" s="9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14" t="n">
        <f aca="false">'Employment '!I159/'Employment '!$I159</f>
        <v>1</v>
      </c>
      <c r="J159" s="14" t="n">
        <f aca="false">'Employment '!J159/'Employment '!$I159</f>
        <v>1.02806256957057</v>
      </c>
      <c r="K159" s="14" t="n">
        <f aca="false">'Employment '!K159/'Employment '!$I159</f>
        <v>1.05612513914113</v>
      </c>
      <c r="L159" s="14" t="n">
        <f aca="false">'Employment '!L159/'Employment '!$I159</f>
        <v>1.0841877087117</v>
      </c>
      <c r="M159" s="14" t="n">
        <f aca="false">'Employment '!M159/'Employment '!$I159</f>
        <v>1.11225027828227</v>
      </c>
      <c r="N159" s="14" t="n">
        <f aca="false">'Employment '!N159/'Employment '!$I159</f>
        <v>1.14031284785283</v>
      </c>
      <c r="O159" s="14" t="n">
        <f aca="false">'Employment '!O159/'Employment '!$I159</f>
        <v>1.1683754174234</v>
      </c>
      <c r="P159" s="14" t="n">
        <f aca="false">'Employment '!P159/'Employment '!$I159</f>
        <v>1.19643798699397</v>
      </c>
      <c r="Q159" s="14" t="n">
        <f aca="false">'Employment '!Q159/'Employment '!$I159</f>
        <v>1.22450055656453</v>
      </c>
      <c r="R159" s="14" t="n">
        <f aca="false">'Employment '!R159/'Employment '!$I159</f>
        <v>1.2525631261351</v>
      </c>
      <c r="S159" s="14" t="n">
        <f aca="false">'Employment '!S159/'Employment '!$I159</f>
        <v>1.28892144815485</v>
      </c>
      <c r="T159" s="14" t="n">
        <f aca="false">'Employment '!T159/'Employment '!$I159</f>
        <v>1.32017210937139</v>
      </c>
      <c r="U159" s="14" t="n">
        <f aca="false">'Employment '!U159/'Employment '!$I159</f>
        <v>1.35223782493727</v>
      </c>
      <c r="V159" s="14" t="n">
        <f aca="false">'Employment '!V159/'Employment '!$I159</f>
        <v>1.38523281823418</v>
      </c>
      <c r="W159" s="14" t="n">
        <f aca="false">'Employment '!W159/'Employment '!$I159</f>
        <v>1.4192587734735</v>
      </c>
      <c r="X159" s="14" t="n">
        <f aca="false">'Employment '!X159/'Employment '!$I159</f>
        <v>1.45438991621695</v>
      </c>
      <c r="Y159" s="14" t="n">
        <f aca="false">'Employment '!Y159/'Employment '!$I159</f>
        <v>1.49065207756038</v>
      </c>
      <c r="Z159" s="14" t="n">
        <f aca="false">'Employment '!Z159/'Employment '!$I159</f>
        <v>1.5279941130637</v>
      </c>
      <c r="AA159" s="14" t="n">
        <f aca="false">'Employment '!AA159/'Employment '!$I159</f>
        <v>1.56624986164467</v>
      </c>
      <c r="AB159" s="15" t="n">
        <v>325</v>
      </c>
      <c r="AC159" s="16" t="s">
        <v>45</v>
      </c>
    </row>
    <row r="160" customFormat="false" ht="13.15" hidden="false" customHeight="true" outlineLevel="0" collapsed="false">
      <c r="A160" s="9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14" t="n">
        <f aca="false">'Employment '!I160/'Employment '!$I160</f>
        <v>1</v>
      </c>
      <c r="J160" s="14" t="n">
        <f aca="false">'Employment '!J160/'Employment '!$I160</f>
        <v>1.02513795217658</v>
      </c>
      <c r="K160" s="14" t="n">
        <f aca="false">'Employment '!K160/'Employment '!$I160</f>
        <v>1.05027590435316</v>
      </c>
      <c r="L160" s="14" t="n">
        <f aca="false">'Employment '!L160/'Employment '!$I160</f>
        <v>1.07541385652974</v>
      </c>
      <c r="M160" s="14" t="n">
        <f aca="false">'Employment '!M160/'Employment '!$I160</f>
        <v>1.10055180870632</v>
      </c>
      <c r="N160" s="14" t="n">
        <f aca="false">'Employment '!N160/'Employment '!$I160</f>
        <v>1.12568976088289</v>
      </c>
      <c r="O160" s="14" t="n">
        <f aca="false">'Employment '!O160/'Employment '!$I160</f>
        <v>1.15082771305947</v>
      </c>
      <c r="P160" s="14" t="n">
        <f aca="false">'Employment '!P160/'Employment '!$I160</f>
        <v>1.17596566523605</v>
      </c>
      <c r="Q160" s="14" t="n">
        <f aca="false">'Employment '!Q160/'Employment '!$I160</f>
        <v>1.20110361741263</v>
      </c>
      <c r="R160" s="14" t="n">
        <f aca="false">'Employment '!R160/'Employment '!$I160</f>
        <v>1.22624156958921</v>
      </c>
      <c r="S160" s="14" t="n">
        <f aca="false">'Employment '!S160/'Employment '!$I160</f>
        <v>1.2580653434604</v>
      </c>
      <c r="T160" s="14" t="n">
        <f aca="false">'Employment '!T160/'Employment '!$I160</f>
        <v>1.28578299418912</v>
      </c>
      <c r="U160" s="14" t="n">
        <f aca="false">'Employment '!U160/'Employment '!$I160</f>
        <v>1.31415427119225</v>
      </c>
      <c r="V160" s="14" t="n">
        <f aca="false">'Employment '!V160/'Employment '!$I160</f>
        <v>1.34326931279494</v>
      </c>
      <c r="W160" s="14" t="n">
        <f aca="false">'Employment '!W160/'Employment '!$I160</f>
        <v>1.37320780464346</v>
      </c>
      <c r="X160" s="14" t="n">
        <f aca="false">'Employment '!X160/'Employment '!$I160</f>
        <v>1.40402713104634</v>
      </c>
      <c r="Y160" s="14" t="n">
        <f aca="false">'Employment '!Y160/'Employment '!$I160</f>
        <v>1.43574586273983</v>
      </c>
      <c r="Z160" s="14" t="n">
        <f aca="false">'Employment '!Z160/'Employment '!$I160</f>
        <v>1.46832135858279</v>
      </c>
      <c r="AA160" s="14" t="n">
        <f aca="false">'Employment '!AA160/'Employment '!$I160</f>
        <v>1.50162012420402</v>
      </c>
      <c r="AB160" s="15" t="n">
        <v>326</v>
      </c>
      <c r="AC160" s="16" t="s">
        <v>46</v>
      </c>
    </row>
    <row r="161" customFormat="false" ht="13.15" hidden="false" customHeight="true" outlineLevel="0" collapsed="false">
      <c r="A161" s="9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14" t="n">
        <f aca="false">'Employment '!I161/'Employment '!$I161</f>
        <v>1</v>
      </c>
      <c r="J161" s="14" t="n">
        <f aca="false">'Employment '!J161/'Employment '!$I161</f>
        <v>0.992537313432836</v>
      </c>
      <c r="K161" s="14" t="n">
        <f aca="false">'Employment '!K161/'Employment '!$I161</f>
        <v>0.985074626865672</v>
      </c>
      <c r="L161" s="14" t="n">
        <f aca="false">'Employment '!L161/'Employment '!$I161</f>
        <v>0.977611940298507</v>
      </c>
      <c r="M161" s="14" t="n">
        <f aca="false">'Employment '!M161/'Employment '!$I161</f>
        <v>0.970149253731343</v>
      </c>
      <c r="N161" s="14" t="n">
        <f aca="false">'Employment '!N161/'Employment '!$I161</f>
        <v>0.962686567164179</v>
      </c>
      <c r="O161" s="14" t="n">
        <f aca="false">'Employment '!O161/'Employment '!$I161</f>
        <v>0.955223880597015</v>
      </c>
      <c r="P161" s="14" t="n">
        <f aca="false">'Employment '!P161/'Employment '!$I161</f>
        <v>0.947761194029851</v>
      </c>
      <c r="Q161" s="14" t="n">
        <f aca="false">'Employment '!Q161/'Employment '!$I161</f>
        <v>0.940298507462687</v>
      </c>
      <c r="R161" s="14" t="n">
        <f aca="false">'Employment '!R161/'Employment '!$I161</f>
        <v>0.932835820895522</v>
      </c>
      <c r="S161" s="14" t="n">
        <f aca="false">'Employment '!S161/'Employment '!$I161</f>
        <v>0.925993174925879</v>
      </c>
      <c r="T161" s="14" t="n">
        <f aca="false">'Employment '!T161/'Employment '!$I161</f>
        <v>0.918781341608439</v>
      </c>
      <c r="U161" s="14" t="n">
        <f aca="false">'Employment '!U161/'Employment '!$I161</f>
        <v>0.911626497439402</v>
      </c>
      <c r="V161" s="14" t="n">
        <f aca="false">'Employment '!V161/'Employment '!$I161</f>
        <v>0.904534656347738</v>
      </c>
      <c r="W161" s="14" t="n">
        <f aca="false">'Employment '!W161/'Employment '!$I161</f>
        <v>0.897510560492535</v>
      </c>
      <c r="X161" s="14" t="n">
        <f aca="false">'Employment '!X161/'Employment '!$I161</f>
        <v>0.890556819661965</v>
      </c>
      <c r="Y161" s="14" t="n">
        <f aca="false">'Employment '!Y161/'Employment '!$I161</f>
        <v>0.883672800974317</v>
      </c>
      <c r="Z161" s="14" t="n">
        <f aca="false">'Employment '!Z161/'Employment '!$I161</f>
        <v>0.876853227014199</v>
      </c>
      <c r="AA161" s="14" t="n">
        <f aca="false">'Employment '!AA161/'Employment '!$I161</f>
        <v>0.870086440665485</v>
      </c>
      <c r="AB161" s="15" t="n">
        <v>327</v>
      </c>
      <c r="AC161" s="16" t="s">
        <v>47</v>
      </c>
    </row>
    <row r="162" customFormat="false" ht="13.15" hidden="false" customHeight="true" outlineLevel="0" collapsed="false">
      <c r="A162" s="9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14" t="n">
        <f aca="false">'Employment '!I162/'Employment '!$I162</f>
        <v>1</v>
      </c>
      <c r="J162" s="14" t="n">
        <f aca="false">'Employment '!J162/'Employment '!$I162</f>
        <v>0.968983342906376</v>
      </c>
      <c r="K162" s="14" t="n">
        <f aca="false">'Employment '!K162/'Employment '!$I162</f>
        <v>0.937966685812751</v>
      </c>
      <c r="L162" s="14" t="n">
        <f aca="false">'Employment '!L162/'Employment '!$I162</f>
        <v>0.906950028719127</v>
      </c>
      <c r="M162" s="14" t="n">
        <f aca="false">'Employment '!M162/'Employment '!$I162</f>
        <v>0.875933371625503</v>
      </c>
      <c r="N162" s="14" t="n">
        <f aca="false">'Employment '!N162/'Employment '!$I162</f>
        <v>0.844916714531878</v>
      </c>
      <c r="O162" s="14" t="n">
        <f aca="false">'Employment '!O162/'Employment '!$I162</f>
        <v>0.813900057438254</v>
      </c>
      <c r="P162" s="14" t="n">
        <f aca="false">'Employment '!P162/'Employment '!$I162</f>
        <v>0.78288340034463</v>
      </c>
      <c r="Q162" s="14" t="n">
        <f aca="false">'Employment '!Q162/'Employment '!$I162</f>
        <v>0.751866743251005</v>
      </c>
      <c r="R162" s="14" t="n">
        <f aca="false">'Employment '!R162/'Employment '!$I162</f>
        <v>0.720850086157381</v>
      </c>
      <c r="S162" s="14" t="n">
        <f aca="false">'Employment '!S162/'Employment '!$I162</f>
        <v>0.700976784216442</v>
      </c>
      <c r="T162" s="14" t="n">
        <f aca="false">'Employment '!T162/'Employment '!$I162</f>
        <v>0.674647142361203</v>
      </c>
      <c r="U162" s="14" t="n">
        <f aca="false">'Employment '!U162/'Employment '!$I162</f>
        <v>0.64928653493503</v>
      </c>
      <c r="V162" s="14" t="n">
        <f aca="false">'Employment '!V162/'Employment '!$I162</f>
        <v>0.624963894536291</v>
      </c>
      <c r="W162" s="14" t="n">
        <f aca="false">'Employment '!W162/'Employment '!$I162</f>
        <v>0.601722879758947</v>
      </c>
      <c r="X162" s="14" t="n">
        <f aca="false">'Employment '!X162/'Employment '!$I162</f>
        <v>0.579571089957593</v>
      </c>
      <c r="Y162" s="14" t="n">
        <f aca="false">'Employment '!Y162/'Employment '!$I162</f>
        <v>0.558466811416481</v>
      </c>
      <c r="Z162" s="14" t="n">
        <f aca="false">'Employment '!Z162/'Employment '!$I162</f>
        <v>0.538302849967574</v>
      </c>
      <c r="AA162" s="14" t="n">
        <f aca="false">'Employment '!AA162/'Employment '!$I162</f>
        <v>0.518887125896056</v>
      </c>
      <c r="AB162" s="15" t="n">
        <v>331</v>
      </c>
      <c r="AC162" s="16" t="s">
        <v>48</v>
      </c>
    </row>
    <row r="163" customFormat="false" ht="13.15" hidden="false" customHeight="true" outlineLevel="0" collapsed="false">
      <c r="A163" s="9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14" t="n">
        <f aca="false">'Employment '!I163/'Employment '!$I163</f>
        <v>1</v>
      </c>
      <c r="J163" s="14" t="n">
        <f aca="false">'Employment '!J163/'Employment '!$I163</f>
        <v>1.01852224682907</v>
      </c>
      <c r="K163" s="14" t="n">
        <f aca="false">'Employment '!K163/'Employment '!$I163</f>
        <v>1.03704449365814</v>
      </c>
      <c r="L163" s="14" t="n">
        <f aca="false">'Employment '!L163/'Employment '!$I163</f>
        <v>1.05556674048722</v>
      </c>
      <c r="M163" s="14" t="n">
        <f aca="false">'Employment '!M163/'Employment '!$I163</f>
        <v>1.07408898731629</v>
      </c>
      <c r="N163" s="14" t="n">
        <f aca="false">'Employment '!N163/'Employment '!$I163</f>
        <v>1.09261123414536</v>
      </c>
      <c r="O163" s="14" t="n">
        <f aca="false">'Employment '!O163/'Employment '!$I163</f>
        <v>1.11113348097443</v>
      </c>
      <c r="P163" s="14" t="n">
        <f aca="false">'Employment '!P163/'Employment '!$I163</f>
        <v>1.1296557278035</v>
      </c>
      <c r="Q163" s="14" t="n">
        <f aca="false">'Employment '!Q163/'Employment '!$I163</f>
        <v>1.14817797463258</v>
      </c>
      <c r="R163" s="14" t="n">
        <f aca="false">'Employment '!R163/'Employment '!$I163</f>
        <v>1.16670022146165</v>
      </c>
      <c r="S163" s="14" t="n">
        <f aca="false">'Employment '!S163/'Employment '!$I163</f>
        <v>1.18888870845952</v>
      </c>
      <c r="T163" s="14" t="n">
        <f aca="false">'Employment '!T163/'Employment '!$I163</f>
        <v>1.20883861740186</v>
      </c>
      <c r="U163" s="14" t="n">
        <f aca="false">'Employment '!U163/'Employment '!$I163</f>
        <v>1.22914284159277</v>
      </c>
      <c r="V163" s="14" t="n">
        <f aca="false">'Employment '!V163/'Employment '!$I163</f>
        <v>1.24984832052623</v>
      </c>
      <c r="W163" s="14" t="n">
        <f aca="false">'Employment '!W163/'Employment '!$I163</f>
        <v>1.27099584836212</v>
      </c>
      <c r="X163" s="14" t="n">
        <f aca="false">'Employment '!X163/'Employment '!$I163</f>
        <v>1.29261380968342</v>
      </c>
      <c r="Y163" s="14" t="n">
        <f aca="false">'Employment '!Y163/'Employment '!$I163</f>
        <v>1.31470958595044</v>
      </c>
      <c r="Z163" s="14" t="n">
        <f aca="false">'Employment '!Z163/'Employment '!$I163</f>
        <v>1.337258068306</v>
      </c>
      <c r="AA163" s="14" t="n">
        <f aca="false">'Employment '!AA163/'Employment '!$I163</f>
        <v>1.36018665641523</v>
      </c>
      <c r="AB163" s="15" t="n">
        <v>332</v>
      </c>
      <c r="AC163" s="16" t="s">
        <v>49</v>
      </c>
    </row>
    <row r="164" customFormat="false" ht="13.15" hidden="false" customHeight="true" outlineLevel="0" collapsed="false">
      <c r="A164" s="9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14" t="n">
        <f aca="false">'Employment '!I164/'Employment '!$I164</f>
        <v>1</v>
      </c>
      <c r="J164" s="14" t="n">
        <f aca="false">'Employment '!J164/'Employment '!$I164</f>
        <v>0.964511424404473</v>
      </c>
      <c r="K164" s="14" t="n">
        <f aca="false">'Employment '!K164/'Employment '!$I164</f>
        <v>0.929022848808945</v>
      </c>
      <c r="L164" s="14" t="n">
        <f aca="false">'Employment '!L164/'Employment '!$I164</f>
        <v>0.893534273213418</v>
      </c>
      <c r="M164" s="14" t="n">
        <f aca="false">'Employment '!M164/'Employment '!$I164</f>
        <v>0.85804569761789</v>
      </c>
      <c r="N164" s="14" t="n">
        <f aca="false">'Employment '!N164/'Employment '!$I164</f>
        <v>0.822557122022363</v>
      </c>
      <c r="O164" s="14" t="n">
        <f aca="false">'Employment '!O164/'Employment '!$I164</f>
        <v>0.787068546426835</v>
      </c>
      <c r="P164" s="14" t="n">
        <f aca="false">'Employment '!P164/'Employment '!$I164</f>
        <v>0.751579970831308</v>
      </c>
      <c r="Q164" s="14" t="n">
        <f aca="false">'Employment '!Q164/'Employment '!$I164</f>
        <v>0.71609139523578</v>
      </c>
      <c r="R164" s="14" t="n">
        <f aca="false">'Employment '!R164/'Employment '!$I164</f>
        <v>0.680602819640253</v>
      </c>
      <c r="S164" s="14" t="n">
        <f aca="false">'Employment '!S164/'Employment '!$I164</f>
        <v>0.659816199273595</v>
      </c>
      <c r="T164" s="14" t="n">
        <f aca="false">'Employment '!T164/'Employment '!$I164</f>
        <v>0.630561428761632</v>
      </c>
      <c r="U164" s="14" t="n">
        <f aca="false">'Employment '!U164/'Employment '!$I164</f>
        <v>0.602569810496116</v>
      </c>
      <c r="V164" s="14" t="n">
        <f aca="false">'Employment '!V164/'Employment '!$I164</f>
        <v>0.575921193563606</v>
      </c>
      <c r="W164" s="14" t="n">
        <f aca="false">'Employment '!W164/'Employment '!$I164</f>
        <v>0.550661756415012</v>
      </c>
      <c r="X164" s="14" t="n">
        <f aca="false">'Employment '!X164/'Employment '!$I164</f>
        <v>0.526791198753228</v>
      </c>
      <c r="Y164" s="14" t="n">
        <f aca="false">'Employment '!Y164/'Employment '!$I164</f>
        <v>0.504247108362181</v>
      </c>
      <c r="Z164" s="14" t="n">
        <f aca="false">'Employment '!Z164/'Employment '!$I164</f>
        <v>0.4828858941353</v>
      </c>
      <c r="AA164" s="14" t="n">
        <f aca="false">'Employment '!AA164/'Employment '!$I164</f>
        <v>0.462459859889973</v>
      </c>
      <c r="AB164" s="15" t="n">
        <v>333</v>
      </c>
      <c r="AC164" s="16" t="s">
        <v>50</v>
      </c>
    </row>
    <row r="165" customFormat="false" ht="13.15" hidden="false" customHeight="true" outlineLevel="0" collapsed="false">
      <c r="A165" s="9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14" t="n">
        <f aca="false">'Employment '!I165/'Employment '!$I165</f>
        <v>1</v>
      </c>
      <c r="J165" s="14" t="n">
        <f aca="false">'Employment '!J165/'Employment '!$I165</f>
        <v>0.954588457899716</v>
      </c>
      <c r="K165" s="14" t="n">
        <f aca="false">'Employment '!K165/'Employment '!$I165</f>
        <v>0.909176915799432</v>
      </c>
      <c r="L165" s="14" t="n">
        <f aca="false">'Employment '!L165/'Employment '!$I165</f>
        <v>0.863765373699149</v>
      </c>
      <c r="M165" s="14" t="n">
        <f aca="false">'Employment '!M165/'Employment '!$I165</f>
        <v>0.818353831598865</v>
      </c>
      <c r="N165" s="14" t="n">
        <f aca="false">'Employment '!N165/'Employment '!$I165</f>
        <v>0.772942289498581</v>
      </c>
      <c r="O165" s="14" t="n">
        <f aca="false">'Employment '!O165/'Employment '!$I165</f>
        <v>0.727530747398297</v>
      </c>
      <c r="P165" s="14" t="n">
        <f aca="false">'Employment '!P165/'Employment '!$I165</f>
        <v>0.682119205298013</v>
      </c>
      <c r="Q165" s="14" t="n">
        <f aca="false">'Employment '!Q165/'Employment '!$I165</f>
        <v>0.636707663197729</v>
      </c>
      <c r="R165" s="14" t="n">
        <f aca="false">'Employment '!R165/'Employment '!$I165</f>
        <v>0.591296121097446</v>
      </c>
      <c r="S165" s="14" t="n">
        <f aca="false">'Employment '!S165/'Employment '!$I165</f>
        <v>0.570381392100204</v>
      </c>
      <c r="T165" s="14" t="n">
        <f aca="false">'Employment '!T165/'Employment '!$I165</f>
        <v>0.535555481359972</v>
      </c>
      <c r="U165" s="14" t="n">
        <f aca="false">'Employment '!U165/'Employment '!$I165</f>
        <v>0.502773671927877</v>
      </c>
      <c r="V165" s="14" t="n">
        <f aca="false">'Employment '!V165/'Employment '!$I165</f>
        <v>0.472125201261275</v>
      </c>
      <c r="W165" s="14" t="n">
        <f aca="false">'Employment '!W165/'Employment '!$I165</f>
        <v>0.443642757602234</v>
      </c>
      <c r="X165" s="14" t="n">
        <f aca="false">'Employment '!X165/'Employment '!$I165</f>
        <v>0.417286905127377</v>
      </c>
      <c r="Y165" s="14" t="n">
        <f aca="false">'Employment '!Y165/'Employment '!$I165</f>
        <v>0.392927201685947</v>
      </c>
      <c r="Z165" s="14" t="n">
        <f aca="false">'Employment '!Z165/'Employment '!$I165</f>
        <v>0.370318719708603</v>
      </c>
      <c r="AA165" s="14" t="n">
        <f aca="false">'Employment '!AA165/'Employment '!$I165</f>
        <v>0.349073057098786</v>
      </c>
      <c r="AB165" s="15" t="n">
        <v>334</v>
      </c>
      <c r="AC165" s="16" t="s">
        <v>51</v>
      </c>
    </row>
    <row r="166" customFormat="false" ht="13.15" hidden="false" customHeight="true" outlineLevel="0" collapsed="false">
      <c r="A166" s="9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14" t="n">
        <f aca="false">'Employment '!I166/'Employment '!$I166</f>
        <v>1</v>
      </c>
      <c r="J166" s="14" t="n">
        <f aca="false">'Employment '!J166/'Employment '!$I166</f>
        <v>0.949448153699414</v>
      </c>
      <c r="K166" s="14" t="n">
        <f aca="false">'Employment '!K166/'Employment '!$I166</f>
        <v>0.898896307398828</v>
      </c>
      <c r="L166" s="14" t="n">
        <f aca="false">'Employment '!L166/'Employment '!$I166</f>
        <v>0.848344461098242</v>
      </c>
      <c r="M166" s="14" t="n">
        <f aca="false">'Employment '!M166/'Employment '!$I166</f>
        <v>0.797792614797656</v>
      </c>
      <c r="N166" s="14" t="n">
        <f aca="false">'Employment '!N166/'Employment '!$I166</f>
        <v>0.74724076849707</v>
      </c>
      <c r="O166" s="14" t="n">
        <f aca="false">'Employment '!O166/'Employment '!$I166</f>
        <v>0.696688922196485</v>
      </c>
      <c r="P166" s="14" t="n">
        <f aca="false">'Employment '!P166/'Employment '!$I166</f>
        <v>0.646137075895899</v>
      </c>
      <c r="Q166" s="14" t="n">
        <f aca="false">'Employment '!Q166/'Employment '!$I166</f>
        <v>0.595585229595313</v>
      </c>
      <c r="R166" s="14" t="n">
        <f aca="false">'Employment '!R166/'Employment '!$I166</f>
        <v>0.545033383294727</v>
      </c>
      <c r="S166" s="14" t="n">
        <f aca="false">'Employment '!S166/'Employment '!$I166</f>
        <v>0.525116309055613</v>
      </c>
      <c r="T166" s="14" t="n">
        <f aca="false">'Employment '!T166/'Employment '!$I166</f>
        <v>0.487942627275609</v>
      </c>
      <c r="U166" s="14" t="n">
        <f aca="false">'Employment '!U166/'Employment '!$I166</f>
        <v>0.453282844462024</v>
      </c>
      <c r="V166" s="14" t="n">
        <f aca="false">'Employment '!V166/'Employment '!$I166</f>
        <v>0.421218144871851</v>
      </c>
      <c r="W166" s="14" t="n">
        <f aca="false">'Employment '!W166/'Employment '!$I166</f>
        <v>0.391759344765644</v>
      </c>
      <c r="X166" s="14" t="n">
        <f aca="false">'Employment '!X166/'Employment '!$I166</f>
        <v>0.36483149955613</v>
      </c>
      <c r="Y166" s="14" t="n">
        <f aca="false">'Employment '!Y166/'Employment '!$I166</f>
        <v>0.340255117878904</v>
      </c>
      <c r="Z166" s="14" t="n">
        <f aca="false">'Employment '!Z166/'Employment '!$I166</f>
        <v>0.31772206797264</v>
      </c>
      <c r="AA166" s="14" t="n">
        <f aca="false">'Employment '!AA166/'Employment '!$I166</f>
        <v>0.296764762290777</v>
      </c>
      <c r="AB166" s="15" t="n">
        <v>335</v>
      </c>
      <c r="AC166" s="16" t="s">
        <v>52</v>
      </c>
    </row>
    <row r="167" customFormat="false" ht="13.15" hidden="false" customHeight="true" outlineLevel="0" collapsed="false">
      <c r="A167" s="9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14" t="n">
        <f aca="false">'Employment '!I167/'Employment '!$I167</f>
        <v>1</v>
      </c>
      <c r="J167" s="14" t="n">
        <f aca="false">'Employment '!J167/'Employment '!$I167</f>
        <v>1.00168353849181</v>
      </c>
      <c r="K167" s="14" t="n">
        <f aca="false">'Employment '!K167/'Employment '!$I167</f>
        <v>1.00336707698362</v>
      </c>
      <c r="L167" s="14" t="n">
        <f aca="false">'Employment '!L167/'Employment '!$I167</f>
        <v>1.00505061547544</v>
      </c>
      <c r="M167" s="14" t="n">
        <f aca="false">'Employment '!M167/'Employment '!$I167</f>
        <v>1.00673415396725</v>
      </c>
      <c r="N167" s="14" t="n">
        <f aca="false">'Employment '!N167/'Employment '!$I167</f>
        <v>1.00841769245906</v>
      </c>
      <c r="O167" s="14" t="n">
        <f aca="false">'Employment '!O167/'Employment '!$I167</f>
        <v>1.01010123095087</v>
      </c>
      <c r="P167" s="14" t="n">
        <f aca="false">'Employment '!P167/'Employment '!$I167</f>
        <v>1.01178476944268</v>
      </c>
      <c r="Q167" s="14" t="n">
        <f aca="false">'Employment '!Q167/'Employment '!$I167</f>
        <v>1.0134683079345</v>
      </c>
      <c r="R167" s="14" t="n">
        <f aca="false">'Employment '!R167/'Employment '!$I167</f>
        <v>1.01515184642631</v>
      </c>
      <c r="S167" s="14" t="n">
        <f aca="false">'Employment '!S167/'Employment '!$I167</f>
        <v>1.01686647855702</v>
      </c>
      <c r="T167" s="14" t="n">
        <f aca="false">'Employment '!T167/'Employment '!$I167</f>
        <v>1.0185624232426</v>
      </c>
      <c r="U167" s="14" t="n">
        <f aca="false">'Employment '!U167/'Employment '!$I167</f>
        <v>1.02026127973044</v>
      </c>
      <c r="V167" s="14" t="n">
        <f aca="false">'Employment '!V167/'Employment '!$I167</f>
        <v>1.02196338619734</v>
      </c>
      <c r="W167" s="14" t="n">
        <f aca="false">'Employment '!W167/'Employment '!$I167</f>
        <v>1.02366902072998</v>
      </c>
      <c r="X167" s="14" t="n">
        <f aca="false">'Employment '!X167/'Employment '!$I167</f>
        <v>1.02537835420271</v>
      </c>
      <c r="Y167" s="14" t="n">
        <f aca="false">'Employment '!Y167/'Employment '!$I167</f>
        <v>1.02709138817455</v>
      </c>
      <c r="Z167" s="14" t="n">
        <f aca="false">'Employment '!Z167/'Employment '!$I167</f>
        <v>1.02880787493558</v>
      </c>
      <c r="AA167" s="14" t="n">
        <f aca="false">'Employment '!AA167/'Employment '!$I167</f>
        <v>1.03052721668666</v>
      </c>
      <c r="AB167" s="15" t="n">
        <v>336</v>
      </c>
      <c r="AC167" s="16" t="s">
        <v>53</v>
      </c>
    </row>
    <row r="168" customFormat="false" ht="13.15" hidden="false" customHeight="true" outlineLevel="0" collapsed="false">
      <c r="A168" s="9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14" t="n">
        <f aca="false">'Employment '!I168/'Employment '!$I168</f>
        <v>1</v>
      </c>
      <c r="J168" s="14" t="n">
        <f aca="false">'Employment '!J168/'Employment '!$I168</f>
        <v>0.957232795426587</v>
      </c>
      <c r="K168" s="14" t="n">
        <f aca="false">'Employment '!K168/'Employment '!$I168</f>
        <v>0.914465590853173</v>
      </c>
      <c r="L168" s="14" t="n">
        <f aca="false">'Employment '!L168/'Employment '!$I168</f>
        <v>0.87169838627976</v>
      </c>
      <c r="M168" s="14" t="n">
        <f aca="false">'Employment '!M168/'Employment '!$I168</f>
        <v>0.828931181706346</v>
      </c>
      <c r="N168" s="14" t="n">
        <f aca="false">'Employment '!N168/'Employment '!$I168</f>
        <v>0.786163977132933</v>
      </c>
      <c r="O168" s="14" t="n">
        <f aca="false">'Employment '!O168/'Employment '!$I168</f>
        <v>0.743396772559519</v>
      </c>
      <c r="P168" s="14" t="n">
        <f aca="false">'Employment '!P168/'Employment '!$I168</f>
        <v>0.700629567986106</v>
      </c>
      <c r="Q168" s="14" t="n">
        <f aca="false">'Employment '!Q168/'Employment '!$I168</f>
        <v>0.657862363412693</v>
      </c>
      <c r="R168" s="14" t="n">
        <f aca="false">'Employment '!R168/'Employment '!$I168</f>
        <v>0.615095158839279</v>
      </c>
      <c r="S168" s="14" t="n">
        <f aca="false">'Employment '!S168/'Employment '!$I168</f>
        <v>0.593953543709733</v>
      </c>
      <c r="T168" s="14" t="n">
        <f aca="false">'Employment '!T168/'Employment '!$I168</f>
        <v>0.560482663273562</v>
      </c>
      <c r="U168" s="14" t="n">
        <f aca="false">'Employment '!U168/'Employment '!$I168</f>
        <v>0.528831064469787</v>
      </c>
      <c r="V168" s="14" t="n">
        <f aca="false">'Employment '!V168/'Employment '!$I168</f>
        <v>0.499088177163823</v>
      </c>
      <c r="W168" s="14" t="n">
        <f aca="false">'Employment '!W168/'Employment '!$I168</f>
        <v>0.471293512901335</v>
      </c>
      <c r="X168" s="14" t="n">
        <f aca="false">'Employment '!X168/'Employment '!$I168</f>
        <v>0.445421497619204</v>
      </c>
      <c r="Y168" s="14" t="n">
        <f aca="false">'Employment '!Y168/'Employment '!$I168</f>
        <v>0.421363081631959</v>
      </c>
      <c r="Z168" s="14" t="n">
        <f aca="false">'Employment '!Z168/'Employment '!$I168</f>
        <v>0.3989030759561</v>
      </c>
      <c r="AA168" s="14" t="n">
        <f aca="false">'Employment '!AA168/'Employment '!$I168</f>
        <v>0.377692482028323</v>
      </c>
      <c r="AB168" s="15" t="n">
        <v>337</v>
      </c>
      <c r="AC168" s="16" t="s">
        <v>54</v>
      </c>
    </row>
    <row r="169" customFormat="false" ht="13.15" hidden="false" customHeight="true" outlineLevel="0" collapsed="false">
      <c r="A169" s="9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14" t="n">
        <f aca="false">'Employment '!I169/'Employment '!$I169</f>
        <v>1</v>
      </c>
      <c r="J169" s="14" t="n">
        <f aca="false">'Employment '!J169/'Employment '!$I169</f>
        <v>0.996915115931934</v>
      </c>
      <c r="K169" s="14" t="n">
        <f aca="false">'Employment '!K169/'Employment '!$I169</f>
        <v>0.993830231863867</v>
      </c>
      <c r="L169" s="14" t="n">
        <f aca="false">'Employment '!L169/'Employment '!$I169</f>
        <v>0.990745347795801</v>
      </c>
      <c r="M169" s="14" t="n">
        <f aca="false">'Employment '!M169/'Employment '!$I169</f>
        <v>0.987660463727734</v>
      </c>
      <c r="N169" s="14" t="n">
        <f aca="false">'Employment '!N169/'Employment '!$I169</f>
        <v>0.984575579659668</v>
      </c>
      <c r="O169" s="14" t="n">
        <f aca="false">'Employment '!O169/'Employment '!$I169</f>
        <v>0.981490695591601</v>
      </c>
      <c r="P169" s="14" t="n">
        <f aca="false">'Employment '!P169/'Employment '!$I169</f>
        <v>0.978405811523535</v>
      </c>
      <c r="Q169" s="14" t="n">
        <f aca="false">'Employment '!Q169/'Employment '!$I169</f>
        <v>0.975320927455468</v>
      </c>
      <c r="R169" s="14" t="n">
        <f aca="false">'Employment '!R169/'Employment '!$I169</f>
        <v>0.972236043387402</v>
      </c>
      <c r="S169" s="14" t="n">
        <f aca="false">'Employment '!S169/'Employment '!$I169</f>
        <v>0.969256361018003</v>
      </c>
      <c r="T169" s="14" t="n">
        <f aca="false">'Employment '!T169/'Employment '!$I169</f>
        <v>0.96621375406362</v>
      </c>
      <c r="U169" s="14" t="n">
        <f aca="false">'Employment '!U169/'Employment '!$I169</f>
        <v>0.963180904859988</v>
      </c>
      <c r="V169" s="14" t="n">
        <f aca="false">'Employment '!V169/'Employment '!$I169</f>
        <v>0.960158894313308</v>
      </c>
      <c r="W169" s="14" t="n">
        <f aca="false">'Employment '!W169/'Employment '!$I169</f>
        <v>0.957148593309953</v>
      </c>
      <c r="X169" s="14" t="n">
        <f aca="false">'Employment '!X169/'Employment '!$I169</f>
        <v>0.954150510045476</v>
      </c>
      <c r="Y169" s="14" t="n">
        <f aca="false">'Employment '!Y169/'Employment '!$I169</f>
        <v>0.951164591054922</v>
      </c>
      <c r="Z169" s="14" t="n">
        <f aca="false">'Employment '!Z169/'Employment '!$I169</f>
        <v>0.948189967683586</v>
      </c>
      <c r="AA169" s="14" t="n">
        <f aca="false">'Employment '!AA169/'Employment '!$I169</f>
        <v>0.945224639518537</v>
      </c>
      <c r="AB169" s="15" t="n">
        <v>339</v>
      </c>
      <c r="AC169" s="16" t="s">
        <v>55</v>
      </c>
    </row>
    <row r="170" customFormat="false" ht="13.15" hidden="false" customHeight="true" outlineLevel="0" collapsed="false">
      <c r="A170" s="9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14" t="n">
        <f aca="false">'Employment '!I170/'Employment '!$I170</f>
        <v>1</v>
      </c>
      <c r="J170" s="14" t="n">
        <f aca="false">'Employment '!J170/'Employment '!$I170</f>
        <v>1.00776468103278</v>
      </c>
      <c r="K170" s="14" t="n">
        <f aca="false">'Employment '!K170/'Employment '!$I170</f>
        <v>1.01552936206556</v>
      </c>
      <c r="L170" s="14" t="n">
        <f aca="false">'Employment '!L170/'Employment '!$I170</f>
        <v>1.02329404309834</v>
      </c>
      <c r="M170" s="14" t="n">
        <f aca="false">'Employment '!M170/'Employment '!$I170</f>
        <v>1.03105872413112</v>
      </c>
      <c r="N170" s="14" t="n">
        <f aca="false">'Employment '!N170/'Employment '!$I170</f>
        <v>1.0388234051639</v>
      </c>
      <c r="O170" s="14" t="n">
        <f aca="false">'Employment '!O170/'Employment '!$I170</f>
        <v>1.04658808619668</v>
      </c>
      <c r="P170" s="14" t="n">
        <f aca="false">'Employment '!P170/'Employment '!$I170</f>
        <v>1.05435276722946</v>
      </c>
      <c r="Q170" s="14" t="n">
        <f aca="false">'Employment '!Q170/'Employment '!$I170</f>
        <v>1.06211744826225</v>
      </c>
      <c r="R170" s="14" t="n">
        <f aca="false">'Employment '!R170/'Employment '!$I170</f>
        <v>1.06988212929503</v>
      </c>
      <c r="S170" s="14" t="n">
        <f aca="false">'Employment '!S170/'Employment '!$I170</f>
        <v>1.07830189842345</v>
      </c>
      <c r="T170" s="14" t="n">
        <f aca="false">'Employment '!T170/'Employment '!$I170</f>
        <v>1.08632562624833</v>
      </c>
      <c r="U170" s="14" t="n">
        <f aca="false">'Employment '!U170/'Employment '!$I170</f>
        <v>1.09441142692063</v>
      </c>
      <c r="V170" s="14" t="n">
        <f aca="false">'Employment '!V170/'Employment '!$I170</f>
        <v>1.10256690369148</v>
      </c>
      <c r="W170" s="14" t="n">
        <f aca="false">'Employment '!W170/'Employment '!$I170</f>
        <v>1.11079845096169</v>
      </c>
      <c r="X170" s="14" t="n">
        <f aca="false">'Employment '!X170/'Employment '!$I170</f>
        <v>1.11911021205113</v>
      </c>
      <c r="Y170" s="14" t="n">
        <f aca="false">'Employment '!Y170/'Employment '!$I170</f>
        <v>1.12750268567729</v>
      </c>
      <c r="Z170" s="14" t="n">
        <f aca="false">'Employment '!Z170/'Employment '!$I170</f>
        <v>1.13597090753454</v>
      </c>
      <c r="AA170" s="14" t="n">
        <f aca="false">'Employment '!AA170/'Employment '!$I170</f>
        <v>1.14450212795467</v>
      </c>
      <c r="AB170" s="15" t="n">
        <v>422</v>
      </c>
      <c r="AC170" s="16" t="s">
        <v>58</v>
      </c>
    </row>
    <row r="171" customFormat="false" ht="13.15" hidden="false" customHeight="true" outlineLevel="0" collapsed="false">
      <c r="A171" s="9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14" t="n">
        <f aca="false">'Employment '!I171/'Employment '!$I171</f>
        <v>1</v>
      </c>
      <c r="J171" s="14" t="n">
        <f aca="false">'Employment '!J171/'Employment '!$I171</f>
        <v>1.00138696255201</v>
      </c>
      <c r="K171" s="14" t="n">
        <f aca="false">'Employment '!K171/'Employment '!$I171</f>
        <v>1.00277392510402</v>
      </c>
      <c r="L171" s="14" t="n">
        <f aca="false">'Employment '!L171/'Employment '!$I171</f>
        <v>1.00416088765603</v>
      </c>
      <c r="M171" s="14" t="n">
        <f aca="false">'Employment '!M171/'Employment '!$I171</f>
        <v>1.00554785020804</v>
      </c>
      <c r="N171" s="14" t="n">
        <f aca="false">'Employment '!N171/'Employment '!$I171</f>
        <v>1.00693481276006</v>
      </c>
      <c r="O171" s="14" t="n">
        <f aca="false">'Employment '!O171/'Employment '!$I171</f>
        <v>1.00832177531207</v>
      </c>
      <c r="P171" s="14" t="n">
        <f aca="false">'Employment '!P171/'Employment '!$I171</f>
        <v>1.00970873786408</v>
      </c>
      <c r="Q171" s="14" t="n">
        <f aca="false">'Employment '!Q171/'Employment '!$I171</f>
        <v>1.01109570041609</v>
      </c>
      <c r="R171" s="14" t="n">
        <f aca="false">'Employment '!R171/'Employment '!$I171</f>
        <v>1.0124826629681</v>
      </c>
      <c r="S171" s="14" t="n">
        <f aca="false">'Employment '!S171/'Employment '!$I171</f>
        <v>1.01389073901684</v>
      </c>
      <c r="T171" s="14" t="n">
        <f aca="false">'Employment '!T171/'Employment '!$I171</f>
        <v>1.01528612946504</v>
      </c>
      <c r="U171" s="14" t="n">
        <f aca="false">'Employment '!U171/'Employment '!$I171</f>
        <v>1.01668349595307</v>
      </c>
      <c r="V171" s="14" t="n">
        <f aca="false">'Employment '!V171/'Employment '!$I171</f>
        <v>1.0180830673389</v>
      </c>
      <c r="W171" s="14" t="n">
        <f aca="false">'Employment '!W171/'Employment '!$I171</f>
        <v>1.01948503159124</v>
      </c>
      <c r="X171" s="14" t="n">
        <f aca="false">'Employment '!X171/'Employment '!$I171</f>
        <v>1.02088950387368</v>
      </c>
      <c r="Y171" s="14" t="n">
        <f aca="false">'Employment '!Y171/'Employment '!$I171</f>
        <v>1.02229648451183</v>
      </c>
      <c r="Z171" s="14" t="n">
        <f aca="false">'Employment '!Z171/'Employment '!$I171</f>
        <v>1.02370580491388</v>
      </c>
      <c r="AA171" s="14" t="n">
        <f aca="false">'Employment '!AA171/'Employment '!$I171</f>
        <v>1.02511705941933</v>
      </c>
      <c r="AB171" s="15" t="n">
        <v>486</v>
      </c>
      <c r="AC171" s="16" t="s">
        <v>83</v>
      </c>
    </row>
    <row r="172" customFormat="false" ht="13.15" hidden="false" customHeight="true" outlineLevel="0" collapsed="false">
      <c r="A172" s="9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14" t="n">
        <f aca="false">'Employment '!I172/'Employment '!$I172</f>
        <v>1</v>
      </c>
      <c r="J172" s="14" t="n">
        <f aca="false">'Employment '!J172/'Employment '!$I172</f>
        <v>0.997602391040168</v>
      </c>
      <c r="K172" s="14" t="n">
        <f aca="false">'Employment '!K172/'Employment '!$I172</f>
        <v>0.995204782080336</v>
      </c>
      <c r="L172" s="14" t="n">
        <f aca="false">'Employment '!L172/'Employment '!$I172</f>
        <v>0.992807173120505</v>
      </c>
      <c r="M172" s="14" t="n">
        <f aca="false">'Employment '!M172/'Employment '!$I172</f>
        <v>0.990409564160673</v>
      </c>
      <c r="N172" s="14" t="n">
        <f aca="false">'Employment '!N172/'Employment '!$I172</f>
        <v>0.988011955200841</v>
      </c>
      <c r="O172" s="14" t="n">
        <f aca="false">'Employment '!O172/'Employment '!$I172</f>
        <v>0.985614346241009</v>
      </c>
      <c r="P172" s="14" t="n">
        <f aca="false">'Employment '!P172/'Employment '!$I172</f>
        <v>0.983216737281177</v>
      </c>
      <c r="Q172" s="14" t="n">
        <f aca="false">'Employment '!Q172/'Employment '!$I172</f>
        <v>0.980819128321345</v>
      </c>
      <c r="R172" s="14" t="n">
        <f aca="false">'Employment '!R172/'Employment '!$I172</f>
        <v>0.978421519361514</v>
      </c>
      <c r="S172" s="14" t="n">
        <f aca="false">'Employment '!S172/'Employment '!$I172</f>
        <v>0.976087388033974</v>
      </c>
      <c r="T172" s="14" t="n">
        <f aca="false">'Employment '!T172/'Employment '!$I172</f>
        <v>0.973715262065627</v>
      </c>
      <c r="U172" s="14" t="n">
        <f aca="false">'Employment '!U172/'Employment '!$I172</f>
        <v>0.971349032087198</v>
      </c>
      <c r="V172" s="14" t="n">
        <f aca="false">'Employment '!V172/'Employment '!$I172</f>
        <v>0.968989355910939</v>
      </c>
      <c r="W172" s="14" t="n">
        <f aca="false">'Employment '!W172/'Employment '!$I172</f>
        <v>0.966636765192435</v>
      </c>
      <c r="X172" s="14" t="n">
        <f aca="false">'Employment '!X172/'Employment '!$I172</f>
        <v>0.964291572704076</v>
      </c>
      <c r="Y172" s="14" t="n">
        <f aca="false">'Employment '!Y172/'Employment '!$I172</f>
        <v>0.961953751294598</v>
      </c>
      <c r="Z172" s="14" t="n">
        <f aca="false">'Employment '!Z172/'Employment '!$I172</f>
        <v>0.959622779431425</v>
      </c>
      <c r="AA172" s="14" t="n">
        <f aca="false">'Employment '!AA172/'Employment '!$I172</f>
        <v>0.957297448066796</v>
      </c>
      <c r="AB172" s="15" t="n">
        <v>513</v>
      </c>
      <c r="AC172" s="16" t="s">
        <v>84</v>
      </c>
    </row>
    <row r="173" customFormat="false" ht="13.15" hidden="false" customHeight="true" outlineLevel="0" collapsed="false">
      <c r="A173" s="9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14" t="n">
        <f aca="false">'Employment '!I173/'Employment '!$I173</f>
        <v>1</v>
      </c>
      <c r="J173" s="14" t="n">
        <f aca="false">'Employment '!J173/'Employment '!$I173</f>
        <v>1.00060512963739</v>
      </c>
      <c r="K173" s="14" t="n">
        <f aca="false">'Employment '!K173/'Employment '!$I173</f>
        <v>1.00121025927478</v>
      </c>
      <c r="L173" s="14" t="n">
        <f aca="false">'Employment '!L173/'Employment '!$I173</f>
        <v>1.00181538891216</v>
      </c>
      <c r="M173" s="14" t="n">
        <f aca="false">'Employment '!M173/'Employment '!$I173</f>
        <v>1.00242051854955</v>
      </c>
      <c r="N173" s="14" t="n">
        <f aca="false">'Employment '!N173/'Employment '!$I173</f>
        <v>1.00302564818694</v>
      </c>
      <c r="O173" s="14" t="n">
        <f aca="false">'Employment '!O173/'Employment '!$I173</f>
        <v>1.00363077782433</v>
      </c>
      <c r="P173" s="14" t="n">
        <f aca="false">'Employment '!P173/'Employment '!$I173</f>
        <v>1.00423590746171</v>
      </c>
      <c r="Q173" s="14" t="n">
        <f aca="false">'Employment '!Q173/'Employment '!$I173</f>
        <v>1.0048410370991</v>
      </c>
      <c r="R173" s="14" t="n">
        <f aca="false">'Employment '!R173/'Employment '!$I173</f>
        <v>1.00544616673649</v>
      </c>
      <c r="S173" s="14" t="n">
        <f aca="false">'Employment '!S173/'Employment '!$I173</f>
        <v>1.0060553204796</v>
      </c>
      <c r="T173" s="14" t="n">
        <f aca="false">'Employment '!T173/'Employment '!$I173</f>
        <v>1.00666205830069</v>
      </c>
      <c r="U173" s="14" t="n">
        <f aca="false">'Employment '!U173/'Employment '!$I173</f>
        <v>1.00726917215881</v>
      </c>
      <c r="V173" s="14" t="n">
        <f aca="false">'Employment '!V173/'Employment '!$I173</f>
        <v>1.00787670528215</v>
      </c>
      <c r="W173" s="14" t="n">
        <f aca="false">'Employment '!W173/'Employment '!$I173</f>
        <v>1.00848469306252</v>
      </c>
      <c r="X173" s="14" t="n">
        <f aca="false">'Employment '!X173/'Employment '!$I173</f>
        <v>1.0090931570138</v>
      </c>
      <c r="Y173" s="14" t="n">
        <f aca="false">'Employment '!Y173/'Employment '!$I173</f>
        <v>1.0097020968297</v>
      </c>
      <c r="Z173" s="14" t="n">
        <f aca="false">'Employment '!Z173/'Employment '!$I173</f>
        <v>1.01031148018291</v>
      </c>
      <c r="AA173" s="14" t="n">
        <f aca="false">'Employment '!AA173/'Employment '!$I173</f>
        <v>1.01092122989062</v>
      </c>
      <c r="AB173" s="15" t="n">
        <v>524</v>
      </c>
      <c r="AC173" s="16" t="s">
        <v>85</v>
      </c>
    </row>
    <row r="174" customFormat="false" ht="13.15" hidden="false" customHeight="true" outlineLevel="0" collapsed="false">
      <c r="A174" s="9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14" t="n">
        <f aca="false">'Employment '!I174/'Employment '!$I174</f>
        <v>1</v>
      </c>
      <c r="J174" s="14" t="n">
        <f aca="false">'Employment '!J174/'Employment '!$I174</f>
        <v>1.01111687260494</v>
      </c>
      <c r="K174" s="14" t="n">
        <f aca="false">'Employment '!K174/'Employment '!$I174</f>
        <v>1.02223374520988</v>
      </c>
      <c r="L174" s="14" t="n">
        <f aca="false">'Employment '!L174/'Employment '!$I174</f>
        <v>1.03335061781482</v>
      </c>
      <c r="M174" s="14" t="n">
        <f aca="false">'Employment '!M174/'Employment '!$I174</f>
        <v>1.04446749041976</v>
      </c>
      <c r="N174" s="14" t="n">
        <f aca="false">'Employment '!N174/'Employment '!$I174</f>
        <v>1.0555843630247</v>
      </c>
      <c r="O174" s="14" t="n">
        <f aca="false">'Employment '!O174/'Employment '!$I174</f>
        <v>1.06670123562964</v>
      </c>
      <c r="P174" s="14" t="n">
        <f aca="false">'Employment '!P174/'Employment '!$I174</f>
        <v>1.07781810823458</v>
      </c>
      <c r="Q174" s="14" t="n">
        <f aca="false">'Employment '!Q174/'Employment '!$I174</f>
        <v>1.08893498083952</v>
      </c>
      <c r="R174" s="14" t="n">
        <f aca="false">'Employment '!R174/'Employment '!$I174</f>
        <v>1.10005185344446</v>
      </c>
      <c r="S174" s="14" t="n">
        <f aca="false">'Employment '!S174/'Employment '!$I174</f>
        <v>1.11250454032119</v>
      </c>
      <c r="T174" s="14" t="n">
        <f aca="false">'Employment '!T174/'Employment '!$I174</f>
        <v>1.1241470891574</v>
      </c>
      <c r="U174" s="14" t="n">
        <f aca="false">'Employment '!U174/'Employment '!$I174</f>
        <v>1.13591701149686</v>
      </c>
      <c r="V174" s="14" t="n">
        <f aca="false">'Employment '!V174/'Employment '!$I174</f>
        <v>1.14783032659218</v>
      </c>
      <c r="W174" s="14" t="n">
        <f aca="false">'Employment '!W174/'Employment '!$I174</f>
        <v>1.15990065645809</v>
      </c>
      <c r="X174" s="14" t="n">
        <f aca="false">'Employment '!X174/'Employment '!$I174</f>
        <v>1.17213704889363</v>
      </c>
      <c r="Y174" s="14" t="n">
        <f aca="false">'Employment '!Y174/'Employment '!$I174</f>
        <v>1.18454104337455</v>
      </c>
      <c r="Z174" s="14" t="n">
        <f aca="false">'Employment '!Z174/'Employment '!$I174</f>
        <v>1.1971028134657</v>
      </c>
      <c r="AA174" s="14" t="n">
        <f aca="false">'Employment '!AA174/'Employment '!$I174</f>
        <v>1.20979620559492</v>
      </c>
      <c r="AB174" s="15" t="n">
        <v>541</v>
      </c>
      <c r="AC174" s="23" t="s">
        <v>86</v>
      </c>
    </row>
    <row r="175" customFormat="false" ht="13.15" hidden="false" customHeight="true" outlineLevel="0" collapsed="false">
      <c r="A175" s="9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14" t="n">
        <f aca="false">'Employment '!I175/'Employment '!$I175</f>
        <v>1</v>
      </c>
      <c r="J175" s="14" t="n">
        <f aca="false">'Employment '!J175/'Employment '!$I175</f>
        <v>1.0054079473313</v>
      </c>
      <c r="K175" s="14" t="n">
        <f aca="false">'Employment '!K175/'Employment '!$I175</f>
        <v>1.01081589466259</v>
      </c>
      <c r="L175" s="14" t="n">
        <f aca="false">'Employment '!L175/'Employment '!$I175</f>
        <v>1.01622384199389</v>
      </c>
      <c r="M175" s="14" t="n">
        <f aca="false">'Employment '!M175/'Employment '!$I175</f>
        <v>1.02163178932518</v>
      </c>
      <c r="N175" s="14" t="n">
        <f aca="false">'Employment '!N175/'Employment '!$I175</f>
        <v>1.02703973665648</v>
      </c>
      <c r="O175" s="14" t="n">
        <f aca="false">'Employment '!O175/'Employment '!$I175</f>
        <v>1.03244768398777</v>
      </c>
      <c r="P175" s="14" t="n">
        <f aca="false">'Employment '!P175/'Employment '!$I175</f>
        <v>1.03785563131907</v>
      </c>
      <c r="Q175" s="14" t="n">
        <f aca="false">'Employment '!Q175/'Employment '!$I175</f>
        <v>1.04326357865036</v>
      </c>
      <c r="R175" s="14" t="n">
        <f aca="false">'Employment '!R175/'Employment '!$I175</f>
        <v>1.04867152598166</v>
      </c>
      <c r="S175" s="14" t="n">
        <f aca="false">'Employment '!S175/'Employment '!$I175</f>
        <v>1.05439842624851</v>
      </c>
      <c r="T175" s="14" t="n">
        <f aca="false">'Employment '!T175/'Employment '!$I175</f>
        <v>1.05993293501707</v>
      </c>
      <c r="U175" s="14" t="n">
        <f aca="false">'Employment '!U175/'Employment '!$I175</f>
        <v>1.06549753034222</v>
      </c>
      <c r="V175" s="14" t="n">
        <f aca="false">'Employment '!V175/'Employment '!$I175</f>
        <v>1.07109582537735</v>
      </c>
      <c r="W175" s="14" t="n">
        <f aca="false">'Employment '!W175/'Employment '!$I175</f>
        <v>1.0767308336821</v>
      </c>
      <c r="X175" s="14" t="n">
        <f aca="false">'Employment '!X175/'Employment '!$I175</f>
        <v>1.08240447084226</v>
      </c>
      <c r="Y175" s="14" t="n">
        <f aca="false">'Employment '!Y175/'Employment '!$I175</f>
        <v>1.08811689183203</v>
      </c>
      <c r="Z175" s="14" t="n">
        <f aca="false">'Employment '!Z175/'Employment '!$I175</f>
        <v>1.09386563086112</v>
      </c>
      <c r="AA175" s="14" t="n">
        <f aca="false">'Employment '!AA175/'Employment '!$I175</f>
        <v>1.09964450826437</v>
      </c>
      <c r="AB175" s="15" t="n">
        <v>562</v>
      </c>
      <c r="AC175" s="16" t="s">
        <v>62</v>
      </c>
    </row>
    <row r="176" customFormat="false" ht="13.15" hidden="false" customHeight="true" outlineLevel="0" collapsed="false">
      <c r="A176" s="9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14" t="n">
        <f aca="false">'Employment '!I176/'Employment '!$I176</f>
        <v>1</v>
      </c>
      <c r="J176" s="14" t="n">
        <f aca="false">'Employment '!J176/'Employment '!$I176</f>
        <v>1.01869545435745</v>
      </c>
      <c r="K176" s="14" t="n">
        <f aca="false">'Employment '!K176/'Employment '!$I176</f>
        <v>1.03739090871489</v>
      </c>
      <c r="L176" s="14" t="n">
        <f aca="false">'Employment '!L176/'Employment '!$I176</f>
        <v>1.05608636307234</v>
      </c>
      <c r="M176" s="14" t="n">
        <f aca="false">'Employment '!M176/'Employment '!$I176</f>
        <v>1.07478181742979</v>
      </c>
      <c r="N176" s="14" t="n">
        <f aca="false">'Employment '!N176/'Employment '!$I176</f>
        <v>1.09347727178724</v>
      </c>
      <c r="O176" s="14" t="n">
        <f aca="false">'Employment '!O176/'Employment '!$I176</f>
        <v>1.11217272614468</v>
      </c>
      <c r="P176" s="14" t="n">
        <f aca="false">'Employment '!P176/'Employment '!$I176</f>
        <v>1.13086818050213</v>
      </c>
      <c r="Q176" s="14" t="n">
        <f aca="false">'Employment '!Q176/'Employment '!$I176</f>
        <v>1.14956363485958</v>
      </c>
      <c r="R176" s="14" t="n">
        <f aca="false">'Employment '!R176/'Employment '!$I176</f>
        <v>1.16825908921702</v>
      </c>
      <c r="S176" s="14" t="n">
        <f aca="false">'Employment '!S176/'Employment '!$I176</f>
        <v>1.19068868763846</v>
      </c>
      <c r="T176" s="14" t="n">
        <f aca="false">'Employment '!T176/'Employment '!$I176</f>
        <v>1.21083789316457</v>
      </c>
      <c r="U176" s="14" t="n">
        <f aca="false">'Employment '!U176/'Employment '!$I176</f>
        <v>1.23134808726112</v>
      </c>
      <c r="V176" s="14" t="n">
        <f aca="false">'Employment '!V176/'Employment '!$I176</f>
        <v>1.25226714719037</v>
      </c>
      <c r="W176" s="14" t="n">
        <f aca="false">'Employment '!W176/'Employment '!$I176</f>
        <v>1.27363670177726</v>
      </c>
      <c r="X176" s="14" t="n">
        <f aca="false">'Employment '!X176/'Employment '!$I176</f>
        <v>1.29548574463186</v>
      </c>
      <c r="Y176" s="14" t="n">
        <f aca="false">'Employment '!Y176/'Employment '!$I176</f>
        <v>1.31782186888394</v>
      </c>
      <c r="Z176" s="14" t="n">
        <f aca="false">'Employment '!Z176/'Employment '!$I176</f>
        <v>1.34061954591775</v>
      </c>
      <c r="AA176" s="14" t="n">
        <f aca="false">'Employment '!AA176/'Employment '!$I176</f>
        <v>1.36380481313541</v>
      </c>
      <c r="AB176" s="15" t="n">
        <v>611</v>
      </c>
      <c r="AC176" s="16" t="s">
        <v>63</v>
      </c>
    </row>
    <row r="177" customFormat="false" ht="13.15" hidden="false" customHeight="true" outlineLevel="0" collapsed="false">
      <c r="A177" s="9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14" t="n">
        <f aca="false">'Employment '!I177/'Employment '!$I177</f>
        <v>1</v>
      </c>
      <c r="J177" s="14" t="n">
        <f aca="false">'Employment '!J177/'Employment '!$I177</f>
        <v>1.01762120387215</v>
      </c>
      <c r="K177" s="14" t="n">
        <f aca="false">'Employment '!K177/'Employment '!$I177</f>
        <v>1.0352424077443</v>
      </c>
      <c r="L177" s="14" t="n">
        <f aca="false">'Employment '!L177/'Employment '!$I177</f>
        <v>1.05286361161645</v>
      </c>
      <c r="M177" s="14" t="n">
        <f aca="false">'Employment '!M177/'Employment '!$I177</f>
        <v>1.0704848154886</v>
      </c>
      <c r="N177" s="14" t="n">
        <f aca="false">'Employment '!N177/'Employment '!$I177</f>
        <v>1.08810601936075</v>
      </c>
      <c r="O177" s="14" t="n">
        <f aca="false">'Employment '!O177/'Employment '!$I177</f>
        <v>1.1057272232329</v>
      </c>
      <c r="P177" s="14" t="n">
        <f aca="false">'Employment '!P177/'Employment '!$I177</f>
        <v>1.12334842710505</v>
      </c>
      <c r="Q177" s="14" t="n">
        <f aca="false">'Employment '!Q177/'Employment '!$I177</f>
        <v>1.1409696309772</v>
      </c>
      <c r="R177" s="14" t="n">
        <f aca="false">'Employment '!R177/'Employment '!$I177</f>
        <v>1.15859083484935</v>
      </c>
      <c r="S177" s="14" t="n">
        <f aca="false">'Employment '!S177/'Employment '!$I177</f>
        <v>1.17953481811263</v>
      </c>
      <c r="T177" s="14" t="n">
        <f aca="false">'Employment '!T177/'Employment '!$I177</f>
        <v>1.19845157704013</v>
      </c>
      <c r="U177" s="14" t="n">
        <f aca="false">'Employment '!U177/'Employment '!$I177</f>
        <v>1.21768894374467</v>
      </c>
      <c r="V177" s="14" t="n">
        <f aca="false">'Employment '!V177/'Employment '!$I177</f>
        <v>1.237289142202</v>
      </c>
      <c r="W177" s="14" t="n">
        <f aca="false">'Employment '!W177/'Employment '!$I177</f>
        <v>1.2572887773949</v>
      </c>
      <c r="X177" s="14" t="n">
        <f aca="false">'Employment '!X177/'Employment '!$I177</f>
        <v>1.27771318830274</v>
      </c>
      <c r="Y177" s="14" t="n">
        <f aca="false">'Employment '!Y177/'Employment '!$I177</f>
        <v>1.29856871774165</v>
      </c>
      <c r="Z177" s="14" t="n">
        <f aca="false">'Employment '!Z177/'Employment '!$I177</f>
        <v>1.31983240004651</v>
      </c>
      <c r="AA177" s="14" t="n">
        <f aca="false">'Employment '!AA177/'Employment '!$I177</f>
        <v>1.34143851894042</v>
      </c>
      <c r="AB177" s="15" t="n">
        <v>622</v>
      </c>
      <c r="AC177" s="16" t="s">
        <v>64</v>
      </c>
    </row>
    <row r="178" customFormat="false" ht="13.15" hidden="false" customHeight="true" outlineLevel="0" collapsed="false">
      <c r="A178" s="9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14" t="n">
        <f aca="false">'Employment '!I178/'Employment '!$I178</f>
        <v>1</v>
      </c>
      <c r="J178" s="14" t="n">
        <f aca="false">'Employment '!J178/'Employment '!$I178</f>
        <v>1.01275101168206</v>
      </c>
      <c r="K178" s="14" t="n">
        <f aca="false">'Employment '!K178/'Employment '!$I178</f>
        <v>1.02550202336413</v>
      </c>
      <c r="L178" s="14" t="n">
        <f aca="false">'Employment '!L178/'Employment '!$I178</f>
        <v>1.03825303504619</v>
      </c>
      <c r="M178" s="14" t="n">
        <f aca="false">'Employment '!M178/'Employment '!$I178</f>
        <v>1.05100404672826</v>
      </c>
      <c r="N178" s="14" t="n">
        <f aca="false">'Employment '!N178/'Employment '!$I178</f>
        <v>1.06375505841032</v>
      </c>
      <c r="O178" s="14" t="n">
        <f aca="false">'Employment '!O178/'Employment '!$I178</f>
        <v>1.07650607009239</v>
      </c>
      <c r="P178" s="14" t="n">
        <f aca="false">'Employment '!P178/'Employment '!$I178</f>
        <v>1.08925708177445</v>
      </c>
      <c r="Q178" s="14" t="n">
        <f aca="false">'Employment '!Q178/'Employment '!$I178</f>
        <v>1.10200809345652</v>
      </c>
      <c r="R178" s="14" t="n">
        <f aca="false">'Employment '!R178/'Employment '!$I178</f>
        <v>1.11475910513858</v>
      </c>
      <c r="S178" s="14" t="n">
        <f aca="false">'Employment '!S178/'Employment '!$I178</f>
        <v>1.12926306885845</v>
      </c>
      <c r="T178" s="14" t="n">
        <f aca="false">'Employment '!T178/'Employment '!$I178</f>
        <v>1.14270229616657</v>
      </c>
      <c r="U178" s="14" t="n">
        <f aca="false">'Employment '!U178/'Employment '!$I178</f>
        <v>1.15630917732191</v>
      </c>
      <c r="V178" s="14" t="n">
        <f aca="false">'Employment '!V178/'Employment '!$I178</f>
        <v>1.1701050560689</v>
      </c>
      <c r="W178" s="14" t="n">
        <f aca="false">'Employment '!W178/'Employment '!$I178</f>
        <v>1.18410817483017</v>
      </c>
      <c r="X178" s="14" t="n">
        <f aca="false">'Employment '!X178/'Employment '!$I178</f>
        <v>1.19833078605494</v>
      </c>
      <c r="Y178" s="14" t="n">
        <f aca="false">'Employment '!Y178/'Employment '!$I178</f>
        <v>1.21277524369929</v>
      </c>
      <c r="Z178" s="14" t="n">
        <f aca="false">'Employment '!Z178/'Employment '!$I178</f>
        <v>1.22742884567735</v>
      </c>
      <c r="AA178" s="14" t="n">
        <f aca="false">'Employment '!AA178/'Employment '!$I178</f>
        <v>1.24225717816869</v>
      </c>
      <c r="AB178" s="15" t="n">
        <v>713</v>
      </c>
      <c r="AC178" s="23" t="s">
        <v>87</v>
      </c>
    </row>
    <row r="179" customFormat="false" ht="13.15" hidden="false" customHeight="true" outlineLevel="0" collapsed="false">
      <c r="A179" s="9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14" t="n">
        <f aca="false">'Employment '!I179/'Employment '!$I179</f>
        <v>1</v>
      </c>
      <c r="J179" s="14" t="n">
        <f aca="false">'Employment '!J179/'Employment '!$I179</f>
        <v>1.00179289026275</v>
      </c>
      <c r="K179" s="14" t="n">
        <f aca="false">'Employment '!K179/'Employment '!$I179</f>
        <v>1.0035857805255</v>
      </c>
      <c r="L179" s="14" t="n">
        <f aca="false">'Employment '!L179/'Employment '!$I179</f>
        <v>1.00537867078825</v>
      </c>
      <c r="M179" s="14" t="n">
        <f aca="false">'Employment '!M179/'Employment '!$I179</f>
        <v>1.007171561051</v>
      </c>
      <c r="N179" s="14" t="n">
        <f aca="false">'Employment '!N179/'Employment '!$I179</f>
        <v>1.00896445131376</v>
      </c>
      <c r="O179" s="14" t="n">
        <f aca="false">'Employment '!O179/'Employment '!$I179</f>
        <v>1.01075734157651</v>
      </c>
      <c r="P179" s="14" t="n">
        <f aca="false">'Employment '!P179/'Employment '!$I179</f>
        <v>1.01255023183926</v>
      </c>
      <c r="Q179" s="14" t="n">
        <f aca="false">'Employment '!Q179/'Employment '!$I179</f>
        <v>1.01434312210201</v>
      </c>
      <c r="R179" s="14" t="n">
        <f aca="false">'Employment '!R179/'Employment '!$I179</f>
        <v>1.01613601236476</v>
      </c>
      <c r="S179" s="14" t="n">
        <f aca="false">'Employment '!S179/'Employment '!$I179</f>
        <v>1.0179641605916</v>
      </c>
      <c r="T179" s="14" t="n">
        <f aca="false">'Employment '!T179/'Employment '!$I179</f>
        <v>1.01977111630022</v>
      </c>
      <c r="U179" s="14" t="n">
        <f aca="false">'Employment '!U179/'Employment '!$I179</f>
        <v>1.02158137449779</v>
      </c>
      <c r="V179" s="14" t="n">
        <f aca="false">'Employment '!V179/'Employment '!$I179</f>
        <v>1.02339531912835</v>
      </c>
      <c r="W179" s="14" t="n">
        <f aca="false">'Employment '!W179/'Employment '!$I179</f>
        <v>1.02521326605131</v>
      </c>
      <c r="X179" s="14" t="n">
        <f aca="false">'Employment '!X179/'Employment '!$I179</f>
        <v>1.02703540955823</v>
      </c>
      <c r="Y179" s="14" t="n">
        <f aca="false">'Employment '!Y179/'Employment '!$I179</f>
        <v>1.02886175186823</v>
      </c>
      <c r="Z179" s="14" t="n">
        <f aca="false">'Employment '!Z179/'Employment '!$I179</f>
        <v>1.03069201233621</v>
      </c>
      <c r="AA179" s="14" t="n">
        <f aca="false">'Employment '!AA179/'Employment '!$I179</f>
        <v>1.03252551293967</v>
      </c>
      <c r="AB179" s="15" t="n">
        <v>810</v>
      </c>
      <c r="AC179" s="16" t="s">
        <v>88</v>
      </c>
    </row>
    <row r="180" customFormat="false" ht="13.15" hidden="false" customHeight="true" outlineLevel="0" collapsed="false">
      <c r="A180" s="9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14" t="n">
        <f aca="false">'Employment '!I180/'Employment '!$I180</f>
        <v>1</v>
      </c>
      <c r="J180" s="14" t="n">
        <f aca="false">'Employment '!J180/'Employment '!$I180</f>
        <v>1.00139735515098</v>
      </c>
      <c r="K180" s="14" t="n">
        <f aca="false">'Employment '!K180/'Employment '!$I180</f>
        <v>1.00279471030195</v>
      </c>
      <c r="L180" s="14" t="n">
        <f aca="false">'Employment '!L180/'Employment '!$I180</f>
        <v>1.00419206545293</v>
      </c>
      <c r="M180" s="14" t="n">
        <f aca="false">'Employment '!M180/'Employment '!$I180</f>
        <v>1.0055894206039</v>
      </c>
      <c r="N180" s="14" t="n">
        <f aca="false">'Employment '!N180/'Employment '!$I180</f>
        <v>1.00698677575488</v>
      </c>
      <c r="O180" s="14" t="n">
        <f aca="false">'Employment '!O180/'Employment '!$I180</f>
        <v>1.00838413090585</v>
      </c>
      <c r="P180" s="14" t="n">
        <f aca="false">'Employment '!P180/'Employment '!$I180</f>
        <v>1.00978148605683</v>
      </c>
      <c r="Q180" s="14" t="n">
        <f aca="false">'Employment '!Q180/'Employment '!$I180</f>
        <v>1.0111788412078</v>
      </c>
      <c r="R180" s="14" t="n">
        <f aca="false">'Employment '!R180/'Employment '!$I180</f>
        <v>1.01257619635878</v>
      </c>
      <c r="S180" s="14" t="n">
        <f aca="false">'Employment '!S180/'Employment '!$I180</f>
        <v>1.01399498224643</v>
      </c>
      <c r="T180" s="14" t="n">
        <f aca="false">'Employment '!T180/'Employment '!$I180</f>
        <v>1.01540089179399</v>
      </c>
      <c r="U180" s="14" t="n">
        <f aca="false">'Employment '!U180/'Employment '!$I180</f>
        <v>1.01680880711356</v>
      </c>
      <c r="V180" s="14" t="n">
        <f aca="false">'Employment '!V180/'Employment '!$I180</f>
        <v>1.01821896052937</v>
      </c>
      <c r="W180" s="14" t="n">
        <f aca="false">'Employment '!W180/'Employment '!$I180</f>
        <v>1.01963154286509</v>
      </c>
      <c r="X180" s="14" t="n">
        <f aca="false">'Employment '!X180/'Employment '!$I180</f>
        <v>1.02104667104547</v>
      </c>
      <c r="Y180" s="14" t="n">
        <f aca="false">'Employment '!Y180/'Employment '!$I180</f>
        <v>1.02246434542709</v>
      </c>
      <c r="Z180" s="14" t="n">
        <f aca="false">'Employment '!Z180/'Employment '!$I180</f>
        <v>1.02388439489881</v>
      </c>
      <c r="AA180" s="14" t="n">
        <f aca="false">'Employment '!AA180/'Employment '!$I180</f>
        <v>1.0253064076955</v>
      </c>
      <c r="AB180" s="15" t="n">
        <v>811</v>
      </c>
      <c r="AC180" s="16" t="s">
        <v>65</v>
      </c>
    </row>
    <row r="181" customFormat="false" ht="13.15" hidden="false" customHeight="true" outlineLevel="0" collapsed="false">
      <c r="A181" s="9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14" t="n">
        <f aca="false">'Employment '!I181/'Employment '!$I181</f>
        <v>1</v>
      </c>
      <c r="J181" s="14" t="n">
        <f aca="false">'Employment '!J181/'Employment '!$I181</f>
        <v>1.00347597350745</v>
      </c>
      <c r="K181" s="14" t="n">
        <f aca="false">'Employment '!K181/'Employment '!$I181</f>
        <v>1.00695194701489</v>
      </c>
      <c r="L181" s="14" t="n">
        <f aca="false">'Employment '!L181/'Employment '!$I181</f>
        <v>1.01042792052234</v>
      </c>
      <c r="M181" s="14" t="n">
        <f aca="false">'Employment '!M181/'Employment '!$I181</f>
        <v>1.01390389402978</v>
      </c>
      <c r="N181" s="14" t="n">
        <f aca="false">'Employment '!N181/'Employment '!$I181</f>
        <v>1.01737986753723</v>
      </c>
      <c r="O181" s="14" t="n">
        <f aca="false">'Employment '!O181/'Employment '!$I181</f>
        <v>1.02085584104467</v>
      </c>
      <c r="P181" s="14" t="n">
        <f aca="false">'Employment '!P181/'Employment '!$I181</f>
        <v>1.02433181455212</v>
      </c>
      <c r="Q181" s="14" t="n">
        <f aca="false">'Employment '!Q181/'Employment '!$I181</f>
        <v>1.02780778805956</v>
      </c>
      <c r="R181" s="14" t="n">
        <f aca="false">'Employment '!R181/'Employment '!$I181</f>
        <v>1.03128376156701</v>
      </c>
      <c r="S181" s="14" t="n">
        <f aca="false">'Employment '!S181/'Employment '!$I181</f>
        <v>1.03489190764875</v>
      </c>
      <c r="T181" s="14" t="n">
        <f aca="false">'Employment '!T181/'Employment '!$I181</f>
        <v>1.03842047715828</v>
      </c>
      <c r="U181" s="14" t="n">
        <f aca="false">'Employment '!U181/'Employment '!$I181</f>
        <v>1.04196146777876</v>
      </c>
      <c r="V181" s="14" t="n">
        <f aca="false">'Employment '!V181/'Employment '!$I181</f>
        <v>1.04551634603864</v>
      </c>
      <c r="W181" s="14" t="n">
        <f aca="false">'Employment '!W181/'Employment '!$I181</f>
        <v>1.04908632634646</v>
      </c>
      <c r="X181" s="14" t="n">
        <f aca="false">'Employment '!X181/'Employment '!$I181</f>
        <v>1.05267216764671</v>
      </c>
      <c r="Y181" s="14" t="n">
        <f aca="false">'Employment '!Y181/'Employment '!$I181</f>
        <v>1.05627390429256</v>
      </c>
      <c r="Z181" s="14" t="n">
        <f aca="false">'Employment '!Z181/'Employment '!$I181</f>
        <v>1.05989049819164</v>
      </c>
      <c r="AA181" s="14" t="n">
        <f aca="false">'Employment '!AA181/'Employment '!$I181</f>
        <v>1.06351939852416</v>
      </c>
      <c r="AB181" s="15" t="n">
        <v>812</v>
      </c>
      <c r="AC181" s="16" t="s">
        <v>66</v>
      </c>
    </row>
    <row r="182" customFormat="false" ht="13.15" hidden="false" customHeight="true" outlineLevel="0" collapsed="false">
      <c r="A182" s="9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14" t="n">
        <f aca="false">'Employment '!I182/'Employment '!$I182</f>
        <v>1</v>
      </c>
      <c r="J182" s="14" t="n">
        <f aca="false">'Employment '!J182/'Employment '!$I182</f>
        <v>1.00032138774414</v>
      </c>
      <c r="K182" s="14" t="n">
        <f aca="false">'Employment '!K182/'Employment '!$I182</f>
        <v>1.00064277548829</v>
      </c>
      <c r="L182" s="14" t="n">
        <f aca="false">'Employment '!L182/'Employment '!$I182</f>
        <v>1.00096416323243</v>
      </c>
      <c r="M182" s="14" t="n">
        <f aca="false">'Employment '!M182/'Employment '!$I182</f>
        <v>1.00128555097657</v>
      </c>
      <c r="N182" s="14" t="n">
        <f aca="false">'Employment '!N182/'Employment '!$I182</f>
        <v>1.00160693872071</v>
      </c>
      <c r="O182" s="14" t="n">
        <f aca="false">'Employment '!O182/'Employment '!$I182</f>
        <v>1.00192832646486</v>
      </c>
      <c r="P182" s="14" t="n">
        <f aca="false">'Employment '!P182/'Employment '!$I182</f>
        <v>1.002249714209</v>
      </c>
      <c r="Q182" s="14" t="n">
        <f aca="false">'Employment '!Q182/'Employment '!$I182</f>
        <v>1.00257110195314</v>
      </c>
      <c r="R182" s="14" t="n">
        <f aca="false">'Employment '!R182/'Employment '!$I182</f>
        <v>1.00289248969729</v>
      </c>
      <c r="S182" s="14" t="n">
        <f aca="false">'Employment '!S182/'Employment '!$I182</f>
        <v>1.00321501304848</v>
      </c>
      <c r="T182" s="14" t="n">
        <f aca="false">'Employment '!T182/'Employment '!$I182</f>
        <v>1.00353685481665</v>
      </c>
      <c r="U182" s="14" t="n">
        <f aca="false">'Employment '!U182/'Employment '!$I182</f>
        <v>1.00385880264289</v>
      </c>
      <c r="V182" s="14" t="n">
        <f aca="false">'Employment '!V182/'Employment '!$I182</f>
        <v>1.00418086868602</v>
      </c>
      <c r="W182" s="14" t="n">
        <f aca="false">'Employment '!W182/'Employment '!$I182</f>
        <v>1.00450306288903</v>
      </c>
      <c r="X182" s="14" t="n">
        <f aca="false">'Employment '!X182/'Employment '!$I182</f>
        <v>1.00482539127848</v>
      </c>
      <c r="Y182" s="14" t="n">
        <f aca="false">'Employment '!Y182/'Employment '!$I182</f>
        <v>1.00514785373018</v>
      </c>
      <c r="Z182" s="14" t="n">
        <f aca="false">'Employment '!Z182/'Employment '!$I182</f>
        <v>1.00547044110149</v>
      </c>
      <c r="AA182" s="14" t="n">
        <f aca="false">'Employment '!AA182/'Employment '!$I182</f>
        <v>1.00579313162521</v>
      </c>
      <c r="AB182" s="15" t="n">
        <v>921</v>
      </c>
      <c r="AC182" s="24" t="s">
        <v>89</v>
      </c>
    </row>
    <row r="183" customFormat="false" ht="13.15" hidden="false" customHeight="true" outlineLevel="0" collapsed="false">
      <c r="A183" s="9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14" t="n">
        <f aca="false">'Employment '!I183/'Employment '!$I183</f>
        <v>1</v>
      </c>
      <c r="J183" s="14" t="n">
        <f aca="false">'Employment '!J183/'Employment '!$I183</f>
        <v>1.00032138774414</v>
      </c>
      <c r="K183" s="14" t="n">
        <f aca="false">'Employment '!K183/'Employment '!$I183</f>
        <v>1.00064277548829</v>
      </c>
      <c r="L183" s="14" t="n">
        <f aca="false">'Employment '!L183/'Employment '!$I183</f>
        <v>1.00096416323243</v>
      </c>
      <c r="M183" s="14" t="n">
        <f aca="false">'Employment '!M183/'Employment '!$I183</f>
        <v>1.00128555097657</v>
      </c>
      <c r="N183" s="14" t="n">
        <f aca="false">'Employment '!N183/'Employment '!$I183</f>
        <v>1.00160693872071</v>
      </c>
      <c r="O183" s="14" t="n">
        <f aca="false">'Employment '!O183/'Employment '!$I183</f>
        <v>1.00192832646486</v>
      </c>
      <c r="P183" s="14" t="n">
        <f aca="false">'Employment '!P183/'Employment '!$I183</f>
        <v>1.002249714209</v>
      </c>
      <c r="Q183" s="14" t="n">
        <f aca="false">'Employment '!Q183/'Employment '!$I183</f>
        <v>1.00257110195314</v>
      </c>
      <c r="R183" s="14" t="n">
        <f aca="false">'Employment '!R183/'Employment '!$I183</f>
        <v>1.00289248969729</v>
      </c>
      <c r="S183" s="14" t="n">
        <f aca="false">'Employment '!S183/'Employment '!$I183</f>
        <v>1.00321501304848</v>
      </c>
      <c r="T183" s="14" t="n">
        <f aca="false">'Employment '!T183/'Employment '!$I183</f>
        <v>1.00353685481665</v>
      </c>
      <c r="U183" s="14" t="n">
        <f aca="false">'Employment '!U183/'Employment '!$I183</f>
        <v>1.00385880264289</v>
      </c>
      <c r="V183" s="14" t="n">
        <f aca="false">'Employment '!V183/'Employment '!$I183</f>
        <v>1.00418086868602</v>
      </c>
      <c r="W183" s="14" t="n">
        <f aca="false">'Employment '!W183/'Employment '!$I183</f>
        <v>1.00450306288903</v>
      </c>
      <c r="X183" s="14" t="n">
        <f aca="false">'Employment '!X183/'Employment '!$I183</f>
        <v>1.00482539127848</v>
      </c>
      <c r="Y183" s="14" t="n">
        <f aca="false">'Employment '!Y183/'Employment '!$I183</f>
        <v>1.00514785373018</v>
      </c>
      <c r="Z183" s="14" t="n">
        <f aca="false">'Employment '!Z183/'Employment '!$I183</f>
        <v>1.00547044110149</v>
      </c>
      <c r="AA183" s="14" t="n">
        <f aca="false">'Employment '!AA183/'Employment '!$I183</f>
        <v>1.00579313162521</v>
      </c>
      <c r="AB183" s="15" t="n">
        <v>922</v>
      </c>
      <c r="AC183" s="24" t="s">
        <v>77</v>
      </c>
    </row>
    <row r="184" customFormat="false" ht="13.15" hidden="false" customHeight="true" outlineLevel="0" collapsed="false">
      <c r="A184" s="9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14" t="n">
        <f aca="false">'Employment '!I184/'Employment '!$I184</f>
        <v>1</v>
      </c>
      <c r="J184" s="14" t="n">
        <f aca="false">'Employment '!J184/'Employment '!$I184</f>
        <v>1.00032138774414</v>
      </c>
      <c r="K184" s="14" t="n">
        <f aca="false">'Employment '!K184/'Employment '!$I184</f>
        <v>1.00064277548829</v>
      </c>
      <c r="L184" s="14" t="n">
        <f aca="false">'Employment '!L184/'Employment '!$I184</f>
        <v>1.00096416323243</v>
      </c>
      <c r="M184" s="14" t="n">
        <f aca="false">'Employment '!M184/'Employment '!$I184</f>
        <v>1.00128555097657</v>
      </c>
      <c r="N184" s="14" t="n">
        <f aca="false">'Employment '!N184/'Employment '!$I184</f>
        <v>1.00160693872071</v>
      </c>
      <c r="O184" s="14" t="n">
        <f aca="false">'Employment '!O184/'Employment '!$I184</f>
        <v>1.00192832646486</v>
      </c>
      <c r="P184" s="14" t="n">
        <f aca="false">'Employment '!P184/'Employment '!$I184</f>
        <v>1.002249714209</v>
      </c>
      <c r="Q184" s="14" t="n">
        <f aca="false">'Employment '!Q184/'Employment '!$I184</f>
        <v>1.00257110195314</v>
      </c>
      <c r="R184" s="14" t="n">
        <f aca="false">'Employment '!R184/'Employment '!$I184</f>
        <v>1.00289248969729</v>
      </c>
      <c r="S184" s="14" t="n">
        <f aca="false">'Employment '!S184/'Employment '!$I184</f>
        <v>1.00321501304848</v>
      </c>
      <c r="T184" s="14" t="n">
        <f aca="false">'Employment '!T184/'Employment '!$I184</f>
        <v>1.00353685481665</v>
      </c>
      <c r="U184" s="14" t="n">
        <f aca="false">'Employment '!U184/'Employment '!$I184</f>
        <v>1.00385880264289</v>
      </c>
      <c r="V184" s="14" t="n">
        <f aca="false">'Employment '!V184/'Employment '!$I184</f>
        <v>1.00418086868602</v>
      </c>
      <c r="W184" s="14" t="n">
        <f aca="false">'Employment '!W184/'Employment '!$I184</f>
        <v>1.00450306288903</v>
      </c>
      <c r="X184" s="14" t="n">
        <f aca="false">'Employment '!X184/'Employment '!$I184</f>
        <v>1.00482539127848</v>
      </c>
      <c r="Y184" s="14" t="n">
        <f aca="false">'Employment '!Y184/'Employment '!$I184</f>
        <v>1.00514785373018</v>
      </c>
      <c r="Z184" s="14" t="n">
        <f aca="false">'Employment '!Z184/'Employment '!$I184</f>
        <v>1.00547044110149</v>
      </c>
      <c r="AA184" s="14" t="n">
        <f aca="false">'Employment '!AA184/'Employment '!$I184</f>
        <v>1.00579313162521</v>
      </c>
      <c r="AB184" s="15" t="n">
        <v>925</v>
      </c>
      <c r="AC184" s="24" t="s">
        <v>91</v>
      </c>
    </row>
    <row r="185" customFormat="false" ht="13.15" hidden="false" customHeight="true" outlineLevel="0" collapsed="false">
      <c r="A185" s="9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14" t="n">
        <f aca="false">'Employment '!I185/'Employment '!$I185</f>
        <v>1</v>
      </c>
      <c r="J185" s="14" t="n">
        <f aca="false">'Employment '!J185/'Employment '!$I185</f>
        <v>0.993627285825908</v>
      </c>
      <c r="K185" s="14" t="n">
        <f aca="false">'Employment '!K185/'Employment '!$I185</f>
        <v>0.987254571651816</v>
      </c>
      <c r="L185" s="14" t="n">
        <f aca="false">'Employment '!L185/'Employment '!$I185</f>
        <v>0.980881857477724</v>
      </c>
      <c r="M185" s="14" t="n">
        <f aca="false">'Employment '!M185/'Employment '!$I185</f>
        <v>0.974509143303632</v>
      </c>
      <c r="N185" s="14" t="n">
        <f aca="false">'Employment '!N185/'Employment '!$I185</f>
        <v>0.96813642912954</v>
      </c>
      <c r="O185" s="14" t="n">
        <f aca="false">'Employment '!O185/'Employment '!$I185</f>
        <v>0.961763714955448</v>
      </c>
      <c r="P185" s="14" t="n">
        <f aca="false">'Employment '!P185/'Employment '!$I185</f>
        <v>0.955391000781356</v>
      </c>
      <c r="Q185" s="14" t="n">
        <f aca="false">'Employment '!Q185/'Employment '!$I185</f>
        <v>0.949018286607264</v>
      </c>
      <c r="R185" s="14" t="n">
        <f aca="false">'Employment '!R185/'Employment '!$I185</f>
        <v>0.942645572433173</v>
      </c>
      <c r="S185" s="14" t="n">
        <f aca="false">'Employment '!S185/'Employment '!$I185</f>
        <v>0.93672420184387</v>
      </c>
      <c r="T185" s="14" t="n">
        <f aca="false">'Employment '!T185/'Employment '!$I185</f>
        <v>0.930533782880085</v>
      </c>
      <c r="U185" s="14" t="n">
        <f aca="false">'Employment '!U185/'Employment '!$I185</f>
        <v>0.924384943154126</v>
      </c>
      <c r="V185" s="14" t="n">
        <f aca="false">'Employment '!V185/'Employment '!$I185</f>
        <v>0.918282125971694</v>
      </c>
      <c r="W185" s="14" t="n">
        <f aca="false">'Employment '!W185/'Employment '!$I185</f>
        <v>0.912228854876179</v>
      </c>
      <c r="X185" s="14" t="n">
        <f aca="false">'Employment '!X185/'Employment '!$I185</f>
        <v>0.906227099910087</v>
      </c>
      <c r="Y185" s="14" t="n">
        <f aca="false">'Employment '!Y185/'Employment '!$I185</f>
        <v>0.900276457953094</v>
      </c>
      <c r="Z185" s="14" t="n">
        <f aca="false">'Employment '!Z185/'Employment '!$I185</f>
        <v>0.8943731154941</v>
      </c>
      <c r="AA185" s="14" t="n">
        <f aca="false">'Employment '!AA185/'Employment '!$I185</f>
        <v>0.888508562035063</v>
      </c>
      <c r="AB185" s="15" t="n">
        <v>928</v>
      </c>
      <c r="AC185" s="24" t="s">
        <v>78</v>
      </c>
    </row>
    <row r="186" customFormat="false" ht="13.15" hidden="false" customHeight="true" outlineLevel="0" collapsed="false">
      <c r="A186" s="9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14" t="n">
        <f aca="false">'Employment '!I186/'Employment '!$I186</f>
        <v>1</v>
      </c>
      <c r="J186" s="14" t="n">
        <f aca="false">'Employment '!J186/'Employment '!$I186</f>
        <v>0.981458590852905</v>
      </c>
      <c r="K186" s="14" t="n">
        <f aca="false">'Employment '!K186/'Employment '!$I186</f>
        <v>0.96291718170581</v>
      </c>
      <c r="L186" s="14" t="n">
        <f aca="false">'Employment '!L186/'Employment '!$I186</f>
        <v>0.944375772558714</v>
      </c>
      <c r="M186" s="14" t="n">
        <f aca="false">'Employment '!M186/'Employment '!$I186</f>
        <v>0.925834363411619</v>
      </c>
      <c r="N186" s="14" t="n">
        <f aca="false">'Employment '!N186/'Employment '!$I186</f>
        <v>0.907292954264524</v>
      </c>
      <c r="O186" s="14" t="n">
        <f aca="false">'Employment '!O186/'Employment '!$I186</f>
        <v>0.888751545117429</v>
      </c>
      <c r="P186" s="14" t="n">
        <f aca="false">'Employment '!P186/'Employment '!$I186</f>
        <v>0.870210135970334</v>
      </c>
      <c r="Q186" s="14" t="n">
        <f aca="false">'Employment '!Q186/'Employment '!$I186</f>
        <v>0.851668726823239</v>
      </c>
      <c r="R186" s="14" t="n">
        <f aca="false">'Employment '!R186/'Employment '!$I186</f>
        <v>0.833127317676143</v>
      </c>
      <c r="S186" s="14" t="n">
        <f aca="false">'Employment '!S186/'Employment '!$I186</f>
        <v>0.81848424764053</v>
      </c>
      <c r="T186" s="14" t="n">
        <f aca="false">'Employment '!T186/'Employment '!$I186</f>
        <v>0.801548079175055</v>
      </c>
      <c r="U186" s="14" t="n">
        <f aca="false">'Employment '!U186/'Employment '!$I186</f>
        <v>0.784961525728649</v>
      </c>
      <c r="V186" s="14" t="n">
        <f aca="false">'Employment '!V186/'Employment '!$I186</f>
        <v>0.768756313934499</v>
      </c>
      <c r="W186" s="14" t="n">
        <f aca="false">'Employment '!W186/'Employment '!$I186</f>
        <v>0.752955705981896</v>
      </c>
      <c r="X186" s="14" t="n">
        <f aca="false">'Employment '!X186/'Employment '!$I186</f>
        <v>0.737569789982876</v>
      </c>
      <c r="Y186" s="14" t="n">
        <f aca="false">'Employment '!Y186/'Employment '!$I186</f>
        <v>0.722589551198867</v>
      </c>
      <c r="Z186" s="14" t="n">
        <f aca="false">'Employment '!Z186/'Employment '!$I186</f>
        <v>0.707979539017384</v>
      </c>
      <c r="AA186" s="14" t="n">
        <f aca="false">'Employment '!AA186/'Employment '!$I186</f>
        <v>0.693668966280071</v>
      </c>
      <c r="AB186" s="10" t="n">
        <v>111</v>
      </c>
      <c r="AC186" s="11" t="s">
        <v>21</v>
      </c>
    </row>
    <row r="187" customFormat="false" ht="13.15" hidden="false" customHeight="true" outlineLevel="0" collapsed="false">
      <c r="A187" s="9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14" t="n">
        <f aca="false">'Employment '!I187/'Employment '!$I187</f>
        <v>1</v>
      </c>
      <c r="J187" s="14" t="n">
        <f aca="false">'Employment '!J187/'Employment '!$I187</f>
        <v>0.998923573735199</v>
      </c>
      <c r="K187" s="14" t="n">
        <f aca="false">'Employment '!K187/'Employment '!$I187</f>
        <v>0.997847147470398</v>
      </c>
      <c r="L187" s="14" t="n">
        <f aca="false">'Employment '!L187/'Employment '!$I187</f>
        <v>0.996770721205597</v>
      </c>
      <c r="M187" s="14" t="n">
        <f aca="false">'Employment '!M187/'Employment '!$I187</f>
        <v>0.995694294940797</v>
      </c>
      <c r="N187" s="14" t="n">
        <f aca="false">'Employment '!N187/'Employment '!$I187</f>
        <v>0.994617868675996</v>
      </c>
      <c r="O187" s="14" t="n">
        <f aca="false">'Employment '!O187/'Employment '!$I187</f>
        <v>0.993541442411195</v>
      </c>
      <c r="P187" s="14" t="n">
        <f aca="false">'Employment '!P187/'Employment '!$I187</f>
        <v>0.992465016146394</v>
      </c>
      <c r="Q187" s="14" t="n">
        <f aca="false">'Employment '!Q187/'Employment '!$I187</f>
        <v>0.991388589881593</v>
      </c>
      <c r="R187" s="14" t="n">
        <f aca="false">'Employment '!R187/'Employment '!$I187</f>
        <v>0.990312163616792</v>
      </c>
      <c r="S187" s="14" t="n">
        <f aca="false">'Employment '!S187/'Employment '!$I187</f>
        <v>0.989248504982393</v>
      </c>
      <c r="T187" s="14" t="n">
        <f aca="false">'Employment '!T187/'Employment '!$I187</f>
        <v>0.988177194040811</v>
      </c>
      <c r="U187" s="14" t="n">
        <f aca="false">'Employment '!U187/'Employment '!$I187</f>
        <v>0.987107072172085</v>
      </c>
      <c r="V187" s="14" t="n">
        <f aca="false">'Employment '!V187/'Employment '!$I187</f>
        <v>0.986038273833385</v>
      </c>
      <c r="W187" s="14" t="n">
        <f aca="false">'Employment '!W187/'Employment '!$I187</f>
        <v>0.984970908329733</v>
      </c>
      <c r="X187" s="14" t="n">
        <f aca="false">'Employment '!X187/'Employment '!$I187</f>
        <v>0.983905040932442</v>
      </c>
      <c r="Y187" s="14" t="n">
        <f aca="false">'Employment '!Y187/'Employment '!$I187</f>
        <v>0.98284066815582</v>
      </c>
      <c r="Z187" s="14" t="n">
        <f aca="false">'Employment '!Z187/'Employment '!$I187</f>
        <v>0.981777686118325</v>
      </c>
      <c r="AA187" s="14" t="n">
        <f aca="false">'Employment '!AA187/'Employment '!$I187</f>
        <v>0.980715850873936</v>
      </c>
      <c r="AB187" s="10" t="n">
        <v>112</v>
      </c>
      <c r="AC187" s="11" t="s">
        <v>23</v>
      </c>
    </row>
    <row r="188" customFormat="false" ht="13.15" hidden="false" customHeight="true" outlineLevel="0" collapsed="false">
      <c r="A188" s="9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14" t="n">
        <f aca="false">'Employment '!I188/'Employment '!$I188</f>
        <v>1</v>
      </c>
      <c r="J188" s="14" t="n">
        <f aca="false">'Employment '!J188/'Employment '!$I188</f>
        <v>0.994638069705094</v>
      </c>
      <c r="K188" s="14" t="n">
        <f aca="false">'Employment '!K188/'Employment '!$I188</f>
        <v>0.989276139410188</v>
      </c>
      <c r="L188" s="14" t="n">
        <f aca="false">'Employment '!L188/'Employment '!$I188</f>
        <v>0.983914209115282</v>
      </c>
      <c r="M188" s="14" t="n">
        <f aca="false">'Employment '!M188/'Employment '!$I188</f>
        <v>0.978552278820375</v>
      </c>
      <c r="N188" s="14" t="n">
        <f aca="false">'Employment '!N188/'Employment '!$I188</f>
        <v>0.973190348525469</v>
      </c>
      <c r="O188" s="14" t="n">
        <f aca="false">'Employment '!O188/'Employment '!$I188</f>
        <v>0.967828418230563</v>
      </c>
      <c r="P188" s="14" t="n">
        <f aca="false">'Employment '!P188/'Employment '!$I188</f>
        <v>0.962466487935657</v>
      </c>
      <c r="Q188" s="14" t="n">
        <f aca="false">'Employment '!Q188/'Employment '!$I188</f>
        <v>0.957104557640751</v>
      </c>
      <c r="R188" s="14" t="n">
        <f aca="false">'Employment '!R188/'Employment '!$I188</f>
        <v>0.951742627345845</v>
      </c>
      <c r="S188" s="14" t="n">
        <f aca="false">'Employment '!S188/'Employment '!$I188</f>
        <v>0.946699694637542</v>
      </c>
      <c r="T188" s="14" t="n">
        <f aca="false">'Employment '!T188/'Employment '!$I188</f>
        <v>0.941466405557064</v>
      </c>
      <c r="U188" s="14" t="n">
        <f aca="false">'Employment '!U188/'Employment '!$I188</f>
        <v>0.936262565701746</v>
      </c>
      <c r="V188" s="14" t="n">
        <f aca="false">'Employment '!V188/'Employment '!$I188</f>
        <v>0.931091358081798</v>
      </c>
      <c r="W188" s="14" t="n">
        <f aca="false">'Employment '!W188/'Employment '!$I188</f>
        <v>0.925955319639509</v>
      </c>
      <c r="X188" s="14" t="n">
        <f aca="false">'Employment '!X188/'Employment '!$I188</f>
        <v>0.920855888640195</v>
      </c>
      <c r="Y188" s="14" t="n">
        <f aca="false">'Employment '!Y188/'Employment '!$I188</f>
        <v>0.915792817913092</v>
      </c>
      <c r="Z188" s="14" t="n">
        <f aca="false">'Employment '!Z188/'Employment '!$I188</f>
        <v>0.910763430783835</v>
      </c>
      <c r="AA188" s="14" t="n">
        <f aca="false">'Employment '!AA188/'Employment '!$I188</f>
        <v>0.905761696259965</v>
      </c>
      <c r="AB188" s="10" t="n">
        <v>113</v>
      </c>
      <c r="AC188" s="11" t="s">
        <v>24</v>
      </c>
    </row>
    <row r="189" customFormat="false" ht="13.15" hidden="false" customHeight="true" outlineLevel="0" collapsed="false">
      <c r="A189" s="9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14" t="n">
        <f aca="false">'Employment '!I189/'Employment '!$I189</f>
        <v>1</v>
      </c>
      <c r="J189" s="14" t="n">
        <f aca="false">'Employment '!J189/'Employment '!$I189</f>
        <v>0.976897689768977</v>
      </c>
      <c r="K189" s="14" t="n">
        <f aca="false">'Employment '!K189/'Employment '!$I189</f>
        <v>0.953795379537954</v>
      </c>
      <c r="L189" s="14" t="n">
        <f aca="false">'Employment '!L189/'Employment '!$I189</f>
        <v>0.930693069306931</v>
      </c>
      <c r="M189" s="14" t="n">
        <f aca="false">'Employment '!M189/'Employment '!$I189</f>
        <v>0.907590759075908</v>
      </c>
      <c r="N189" s="14" t="n">
        <f aca="false">'Employment '!N189/'Employment '!$I189</f>
        <v>0.884488448844885</v>
      </c>
      <c r="O189" s="14" t="n">
        <f aca="false">'Employment '!O189/'Employment '!$I189</f>
        <v>0.861386138613861</v>
      </c>
      <c r="P189" s="14" t="n">
        <f aca="false">'Employment '!P189/'Employment '!$I189</f>
        <v>0.838283828382838</v>
      </c>
      <c r="Q189" s="14" t="n">
        <f aca="false">'Employment '!Q189/'Employment '!$I189</f>
        <v>0.815181518151815</v>
      </c>
      <c r="R189" s="14" t="n">
        <f aca="false">'Employment '!R189/'Employment '!$I189</f>
        <v>0.792079207920792</v>
      </c>
      <c r="S189" s="14" t="n">
        <f aca="false">'Employment '!S189/'Employment '!$I189</f>
        <v>0.775075758424517</v>
      </c>
      <c r="T189" s="14" t="n">
        <f aca="false">'Employment '!T189/'Employment '!$I189</f>
        <v>0.75450389834684</v>
      </c>
      <c r="U189" s="14" t="n">
        <f aca="false">'Employment '!U189/'Employment '!$I189</f>
        <v>0.734473110802672</v>
      </c>
      <c r="V189" s="14" t="n">
        <f aca="false">'Employment '!V189/'Employment '!$I189</f>
        <v>0.715028830920601</v>
      </c>
      <c r="W189" s="14" t="n">
        <f aca="false">'Employment '!W189/'Employment '!$I189</f>
        <v>0.696203003068134</v>
      </c>
      <c r="X189" s="14" t="n">
        <f aca="false">'Employment '!X189/'Employment '!$I189</f>
        <v>0.678007218719056</v>
      </c>
      <c r="Y189" s="14" t="n">
        <f aca="false">'Employment '!Y189/'Employment '!$I189</f>
        <v>0.660424158977308</v>
      </c>
      <c r="Z189" s="14" t="n">
        <f aca="false">'Employment '!Z189/'Employment '!$I189</f>
        <v>0.643397080849313</v>
      </c>
      <c r="AA189" s="14" t="n">
        <f aca="false">'Employment '!AA189/'Employment '!$I189</f>
        <v>0.626817132712163</v>
      </c>
      <c r="AB189" s="10" t="n">
        <v>114</v>
      </c>
      <c r="AC189" s="11" t="s">
        <v>25</v>
      </c>
    </row>
    <row r="190" customFormat="false" ht="13.15" hidden="false" customHeight="true" outlineLevel="0" collapsed="false">
      <c r="A190" s="9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14" t="n">
        <f aca="false">'Employment '!I190/'Employment '!$I190</f>
        <v>1</v>
      </c>
      <c r="J190" s="14" t="n">
        <f aca="false">'Employment '!J190/'Employment '!$I190</f>
        <v>1.00248138957816</v>
      </c>
      <c r="K190" s="14" t="n">
        <f aca="false">'Employment '!K190/'Employment '!$I190</f>
        <v>1.00496277915633</v>
      </c>
      <c r="L190" s="14" t="n">
        <f aca="false">'Employment '!L190/'Employment '!$I190</f>
        <v>1.00744416873449</v>
      </c>
      <c r="M190" s="14" t="n">
        <f aca="false">'Employment '!M190/'Employment '!$I190</f>
        <v>1.00992555831266</v>
      </c>
      <c r="N190" s="14" t="n">
        <f aca="false">'Employment '!N190/'Employment '!$I190</f>
        <v>1.01240694789082</v>
      </c>
      <c r="O190" s="14" t="n">
        <f aca="false">'Employment '!O190/'Employment '!$I190</f>
        <v>1.01488833746898</v>
      </c>
      <c r="P190" s="14" t="n">
        <f aca="false">'Employment '!P190/'Employment '!$I190</f>
        <v>1.01736972704715</v>
      </c>
      <c r="Q190" s="14" t="n">
        <f aca="false">'Employment '!Q190/'Employment '!$I190</f>
        <v>1.01985111662531</v>
      </c>
      <c r="R190" s="14" t="n">
        <f aca="false">'Employment '!R190/'Employment '!$I190</f>
        <v>1.02233250620347</v>
      </c>
      <c r="S190" s="14" t="n">
        <f aca="false">'Employment '!S190/'Employment '!$I190</f>
        <v>1.02488135852658</v>
      </c>
      <c r="T190" s="14" t="n">
        <f aca="false">'Employment '!T190/'Employment '!$I190</f>
        <v>1.02738963344975</v>
      </c>
      <c r="U190" s="14" t="n">
        <f aca="false">'Employment '!U190/'Employment '!$I190</f>
        <v>1.02990423594614</v>
      </c>
      <c r="V190" s="14" t="n">
        <f aca="false">'Employment '!V190/'Employment '!$I190</f>
        <v>1.03242590636621</v>
      </c>
      <c r="W190" s="14" t="n">
        <f aca="false">'Employment '!W190/'Employment '!$I190</f>
        <v>1.03495525543249</v>
      </c>
      <c r="X190" s="14" t="n">
        <f aca="false">'Employment '!X190/'Employment '!$I190</f>
        <v>1.03749266130494</v>
      </c>
      <c r="Y190" s="14" t="n">
        <f aca="false">'Employment '!Y190/'Employment '!$I190</f>
        <v>1.04003813366618</v>
      </c>
      <c r="Z190" s="14" t="n">
        <f aca="false">'Employment '!Z190/'Employment '!$I190</f>
        <v>1.04259113843304</v>
      </c>
      <c r="AA190" s="14" t="n">
        <f aca="false">'Employment '!AA190/'Employment '!$I190</f>
        <v>1.04515037635264</v>
      </c>
      <c r="AB190" s="10" t="n">
        <v>115</v>
      </c>
      <c r="AC190" s="11" t="s">
        <v>26</v>
      </c>
    </row>
    <row r="191" customFormat="false" ht="13.15" hidden="false" customHeight="true" outlineLevel="0" collapsed="false">
      <c r="A191" s="9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14" t="n">
        <f aca="false">'Employment '!I191/'Employment '!$I191</f>
        <v>1</v>
      </c>
      <c r="J191" s="14" t="n">
        <f aca="false">'Employment '!J191/'Employment '!$I191</f>
        <v>1.00477414616232</v>
      </c>
      <c r="K191" s="14" t="n">
        <f aca="false">'Employment '!K191/'Employment '!$I191</f>
        <v>1.00954829232464</v>
      </c>
      <c r="L191" s="14" t="n">
        <f aca="false">'Employment '!L191/'Employment '!$I191</f>
        <v>1.01432243848696</v>
      </c>
      <c r="M191" s="14" t="n">
        <f aca="false">'Employment '!M191/'Employment '!$I191</f>
        <v>1.01909658464928</v>
      </c>
      <c r="N191" s="14" t="n">
        <f aca="false">'Employment '!N191/'Employment '!$I191</f>
        <v>1.0238707308116</v>
      </c>
      <c r="O191" s="14" t="n">
        <f aca="false">'Employment '!O191/'Employment '!$I191</f>
        <v>1.02864487697393</v>
      </c>
      <c r="P191" s="14" t="n">
        <f aca="false">'Employment '!P191/'Employment '!$I191</f>
        <v>1.03341902313625</v>
      </c>
      <c r="Q191" s="14" t="n">
        <f aca="false">'Employment '!Q191/'Employment '!$I191</f>
        <v>1.03819316929857</v>
      </c>
      <c r="R191" s="14" t="n">
        <f aca="false">'Employment '!R191/'Employment '!$I191</f>
        <v>1.04296731546089</v>
      </c>
      <c r="S191" s="14" t="n">
        <f aca="false">'Employment '!S191/'Employment '!$I191</f>
        <v>1.04799028295816</v>
      </c>
      <c r="T191" s="14" t="n">
        <f aca="false">'Employment '!T191/'Employment '!$I191</f>
        <v>1.05286325417789</v>
      </c>
      <c r="U191" s="14" t="n">
        <f aca="false">'Employment '!U191/'Employment '!$I191</f>
        <v>1.05775966780281</v>
      </c>
      <c r="V191" s="14" t="n">
        <f aca="false">'Employment '!V191/'Employment '!$I191</f>
        <v>1.06268232364741</v>
      </c>
      <c r="W191" s="14" t="n">
        <f aca="false">'Employment '!W191/'Employment '!$I191</f>
        <v>1.06763355149908</v>
      </c>
      <c r="X191" s="14" t="n">
        <f aca="false">'Employment '!X191/'Employment '!$I191</f>
        <v>1.07261482426799</v>
      </c>
      <c r="Y191" s="14" t="n">
        <f aca="false">'Employment '!Y191/'Employment '!$I191</f>
        <v>1.07762624441113</v>
      </c>
      <c r="Z191" s="14" t="n">
        <f aca="false">'Employment '!Z191/'Employment '!$I191</f>
        <v>1.0826658782102</v>
      </c>
      <c r="AA191" s="14" t="n">
        <f aca="false">'Employment '!AA191/'Employment '!$I191</f>
        <v>1.08772891087189</v>
      </c>
      <c r="AB191" s="10" t="n">
        <v>212</v>
      </c>
      <c r="AC191" s="11" t="s">
        <v>27</v>
      </c>
    </row>
    <row r="192" customFormat="false" ht="13.15" hidden="false" customHeight="true" outlineLevel="0" collapsed="false">
      <c r="A192" s="9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14" t="n">
        <f aca="false">'Employment '!I192/'Employment '!$I192</f>
        <v>1</v>
      </c>
      <c r="J192" s="14" t="n">
        <f aca="false">'Employment '!J192/'Employment '!$I192</f>
        <v>1</v>
      </c>
      <c r="K192" s="14" t="n">
        <f aca="false">'Employment '!K192/'Employment '!$I192</f>
        <v>1</v>
      </c>
      <c r="L192" s="14" t="n">
        <f aca="false">'Employment '!L192/'Employment '!$I192</f>
        <v>1</v>
      </c>
      <c r="M192" s="14" t="n">
        <f aca="false">'Employment '!M192/'Employment '!$I192</f>
        <v>1</v>
      </c>
      <c r="N192" s="14" t="n">
        <f aca="false">'Employment '!N192/'Employment '!$I192</f>
        <v>1</v>
      </c>
      <c r="O192" s="14" t="n">
        <f aca="false">'Employment '!O192/'Employment '!$I192</f>
        <v>1</v>
      </c>
      <c r="P192" s="14" t="n">
        <f aca="false">'Employment '!P192/'Employment '!$I192</f>
        <v>1</v>
      </c>
      <c r="Q192" s="14" t="n">
        <f aca="false">'Employment '!Q192/'Employment '!$I192</f>
        <v>1</v>
      </c>
      <c r="R192" s="14" t="n">
        <f aca="false">'Employment '!R192/'Employment '!$I192</f>
        <v>1</v>
      </c>
      <c r="S192" s="14" t="n">
        <f aca="false">'Employment '!S192/'Employment '!$I192</f>
        <v>1</v>
      </c>
      <c r="T192" s="14" t="n">
        <f aca="false">'Employment '!T192/'Employment '!$I192</f>
        <v>1</v>
      </c>
      <c r="U192" s="14" t="n">
        <f aca="false">'Employment '!U192/'Employment '!$I192</f>
        <v>1</v>
      </c>
      <c r="V192" s="14" t="n">
        <f aca="false">'Employment '!V192/'Employment '!$I192</f>
        <v>1</v>
      </c>
      <c r="W192" s="14" t="n">
        <f aca="false">'Employment '!W192/'Employment '!$I192</f>
        <v>1</v>
      </c>
      <c r="X192" s="14" t="n">
        <f aca="false">'Employment '!X192/'Employment '!$I192</f>
        <v>1</v>
      </c>
      <c r="Y192" s="14" t="n">
        <f aca="false">'Employment '!Y192/'Employment '!$I192</f>
        <v>1</v>
      </c>
      <c r="Z192" s="14" t="n">
        <f aca="false">'Employment '!Z192/'Employment '!$I192</f>
        <v>1</v>
      </c>
      <c r="AA192" s="14" t="n">
        <f aca="false">'Employment '!AA192/'Employment '!$I192</f>
        <v>1</v>
      </c>
      <c r="AB192" s="10" t="n">
        <v>213</v>
      </c>
      <c r="AC192" s="11" t="s">
        <v>29</v>
      </c>
    </row>
    <row r="193" customFormat="false" ht="13.15" hidden="false" customHeight="true" outlineLevel="0" collapsed="false">
      <c r="A193" s="9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14" t="n">
        <f aca="false">'Employment '!I193/'Employment '!$I193</f>
        <v>1</v>
      </c>
      <c r="J193" s="14" t="n">
        <f aca="false">'Employment '!J193/'Employment '!$I193</f>
        <v>0.994407622203811</v>
      </c>
      <c r="K193" s="14" t="n">
        <f aca="false">'Employment '!K193/'Employment '!$I193</f>
        <v>0.988815244407622</v>
      </c>
      <c r="L193" s="14" t="n">
        <f aca="false">'Employment '!L193/'Employment '!$I193</f>
        <v>0.983222866611433</v>
      </c>
      <c r="M193" s="14" t="n">
        <f aca="false">'Employment '!M193/'Employment '!$I193</f>
        <v>0.977630488815244</v>
      </c>
      <c r="N193" s="14" t="n">
        <f aca="false">'Employment '!N193/'Employment '!$I193</f>
        <v>0.972038111019056</v>
      </c>
      <c r="O193" s="14" t="n">
        <f aca="false">'Employment '!O193/'Employment '!$I193</f>
        <v>0.966445733222867</v>
      </c>
      <c r="P193" s="14" t="n">
        <f aca="false">'Employment '!P193/'Employment '!$I193</f>
        <v>0.960853355426678</v>
      </c>
      <c r="Q193" s="14" t="n">
        <f aca="false">'Employment '!Q193/'Employment '!$I193</f>
        <v>0.955260977630489</v>
      </c>
      <c r="R193" s="14" t="n">
        <f aca="false">'Employment '!R193/'Employment '!$I193</f>
        <v>0.9496685998343</v>
      </c>
      <c r="S193" s="14" t="n">
        <f aca="false">'Employment '!S193/'Employment '!$I193</f>
        <v>0.944423358744478</v>
      </c>
      <c r="T193" s="14" t="n">
        <f aca="false">'Employment '!T193/'Employment '!$I193</f>
        <v>0.938971019287951</v>
      </c>
      <c r="U193" s="14" t="n">
        <f aca="false">'Employment '!U193/'Employment '!$I193</f>
        <v>0.933550711423612</v>
      </c>
      <c r="V193" s="14" t="n">
        <f aca="false">'Employment '!V193/'Employment '!$I193</f>
        <v>0.928165888406179</v>
      </c>
      <c r="W193" s="14" t="n">
        <f aca="false">'Employment '!W193/'Employment '!$I193</f>
        <v>0.922819299434591</v>
      </c>
      <c r="X193" s="14" t="n">
        <f aca="false">'Employment '!X193/'Employment '!$I193</f>
        <v>0.917512498276924</v>
      </c>
      <c r="Y193" s="14" t="n">
        <f aca="false">'Employment '!Y193/'Employment '!$I193</f>
        <v>0.912245206594124</v>
      </c>
      <c r="Z193" s="14" t="n">
        <f aca="false">'Employment '!Z193/'Employment '!$I193</f>
        <v>0.907014506961091</v>
      </c>
      <c r="AA193" s="14" t="n">
        <f aca="false">'Employment '!AA193/'Employment '!$I193</f>
        <v>0.901813840320475</v>
      </c>
      <c r="AB193" s="15" t="n">
        <v>221</v>
      </c>
      <c r="AC193" s="11" t="s">
        <v>30</v>
      </c>
    </row>
    <row r="194" customFormat="false" ht="13.15" hidden="false" customHeight="true" outlineLevel="0" collapsed="false">
      <c r="A194" s="9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14" t="n">
        <f aca="false">'Employment '!I194/'Employment '!$I194</f>
        <v>1</v>
      </c>
      <c r="J194" s="14" t="n">
        <f aca="false">'Employment '!J194/'Employment '!$I194</f>
        <v>1.02255639097744</v>
      </c>
      <c r="K194" s="14" t="n">
        <f aca="false">'Employment '!K194/'Employment '!$I194</f>
        <v>1.04511278195489</v>
      </c>
      <c r="L194" s="14" t="n">
        <f aca="false">'Employment '!L194/'Employment '!$I194</f>
        <v>1.06766917293233</v>
      </c>
      <c r="M194" s="14" t="n">
        <f aca="false">'Employment '!M194/'Employment '!$I194</f>
        <v>1.09022556390977</v>
      </c>
      <c r="N194" s="14" t="n">
        <f aca="false">'Employment '!N194/'Employment '!$I194</f>
        <v>1.11278195488722</v>
      </c>
      <c r="O194" s="14" t="n">
        <f aca="false">'Employment '!O194/'Employment '!$I194</f>
        <v>1.13533834586466</v>
      </c>
      <c r="P194" s="14" t="n">
        <f aca="false">'Employment '!P194/'Employment '!$I194</f>
        <v>1.15789473684211</v>
      </c>
      <c r="Q194" s="14" t="n">
        <f aca="false">'Employment '!Q194/'Employment '!$I194</f>
        <v>1.18045112781955</v>
      </c>
      <c r="R194" s="14" t="n">
        <f aca="false">'Employment '!R194/'Employment '!$I194</f>
        <v>1.20300751879699</v>
      </c>
      <c r="S194" s="14" t="n">
        <f aca="false">'Employment '!S194/'Employment '!$I194</f>
        <v>1.23096794579805</v>
      </c>
      <c r="T194" s="14" t="n">
        <f aca="false">'Employment '!T194/'Employment '!$I194</f>
        <v>1.25561690664938</v>
      </c>
      <c r="U194" s="14" t="n">
        <f aca="false">'Employment '!U194/'Employment '!$I194</f>
        <v>1.28079183809346</v>
      </c>
      <c r="V194" s="14" t="n">
        <f aca="false">'Employment '!V194/'Employment '!$I194</f>
        <v>1.30656419288754</v>
      </c>
      <c r="W194" s="14" t="n">
        <f aca="false">'Employment '!W194/'Employment '!$I194</f>
        <v>1.33299673308495</v>
      </c>
      <c r="X194" s="14" t="n">
        <f aca="false">'Employment '!X194/'Employment '!$I194</f>
        <v>1.36013408313199</v>
      </c>
      <c r="Y194" s="14" t="n">
        <f aca="false">'Employment '!Y194/'Employment '!$I194</f>
        <v>1.38798964509371</v>
      </c>
      <c r="Z194" s="14" t="n">
        <f aca="false">'Employment '!Z194/'Employment '!$I194</f>
        <v>1.41652795037277</v>
      </c>
      <c r="AA194" s="14" t="n">
        <f aca="false">'Employment '!AA194/'Employment '!$I194</f>
        <v>1.44564142409765</v>
      </c>
      <c r="AB194" s="15" t="n">
        <v>235</v>
      </c>
      <c r="AC194" s="16" t="s">
        <v>31</v>
      </c>
    </row>
    <row r="195" customFormat="false" ht="13.15" hidden="false" customHeight="true" outlineLevel="0" collapsed="false">
      <c r="A195" s="9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14" t="n">
        <f aca="false">'Employment '!I195/'Employment '!$I195</f>
        <v>1</v>
      </c>
      <c r="J195" s="14" t="n">
        <f aca="false">'Employment '!J195/'Employment '!$I195</f>
        <v>1.02255639097744</v>
      </c>
      <c r="K195" s="14" t="n">
        <f aca="false">'Employment '!K195/'Employment '!$I195</f>
        <v>1.04511278195489</v>
      </c>
      <c r="L195" s="14" t="n">
        <f aca="false">'Employment '!L195/'Employment '!$I195</f>
        <v>1.06766917293233</v>
      </c>
      <c r="M195" s="14" t="n">
        <f aca="false">'Employment '!M195/'Employment '!$I195</f>
        <v>1.09022556390977</v>
      </c>
      <c r="N195" s="14" t="n">
        <f aca="false">'Employment '!N195/'Employment '!$I195</f>
        <v>1.11278195488722</v>
      </c>
      <c r="O195" s="14" t="n">
        <f aca="false">'Employment '!O195/'Employment '!$I195</f>
        <v>1.13533834586466</v>
      </c>
      <c r="P195" s="14" t="n">
        <f aca="false">'Employment '!P195/'Employment '!$I195</f>
        <v>1.15789473684211</v>
      </c>
      <c r="Q195" s="14" t="n">
        <f aca="false">'Employment '!Q195/'Employment '!$I195</f>
        <v>1.18045112781955</v>
      </c>
      <c r="R195" s="14" t="n">
        <f aca="false">'Employment '!R195/'Employment '!$I195</f>
        <v>1.20300751879699</v>
      </c>
      <c r="S195" s="14" t="n">
        <f aca="false">'Employment '!S195/'Employment '!$I195</f>
        <v>1.23096794579805</v>
      </c>
      <c r="T195" s="14" t="n">
        <f aca="false">'Employment '!T195/'Employment '!$I195</f>
        <v>1.25561690664938</v>
      </c>
      <c r="U195" s="14" t="n">
        <f aca="false">'Employment '!U195/'Employment '!$I195</f>
        <v>1.28079183809346</v>
      </c>
      <c r="V195" s="14" t="n">
        <f aca="false">'Employment '!V195/'Employment '!$I195</f>
        <v>1.30656419288754</v>
      </c>
      <c r="W195" s="14" t="n">
        <f aca="false">'Employment '!W195/'Employment '!$I195</f>
        <v>1.33299673308495</v>
      </c>
      <c r="X195" s="14" t="n">
        <f aca="false">'Employment '!X195/'Employment '!$I195</f>
        <v>1.36013408313199</v>
      </c>
      <c r="Y195" s="14" t="n">
        <f aca="false">'Employment '!Y195/'Employment '!$I195</f>
        <v>1.38798964509371</v>
      </c>
      <c r="Z195" s="14" t="n">
        <f aca="false">'Employment '!Z195/'Employment '!$I195</f>
        <v>1.41652795037277</v>
      </c>
      <c r="AA195" s="14" t="n">
        <f aca="false">'Employment '!AA195/'Employment '!$I195</f>
        <v>1.44564142409765</v>
      </c>
      <c r="AB195" s="15" t="n">
        <v>236</v>
      </c>
      <c r="AC195" s="16" t="s">
        <v>31</v>
      </c>
    </row>
    <row r="196" customFormat="false" ht="13.15" hidden="false" customHeight="true" outlineLevel="0" collapsed="false">
      <c r="A196" s="9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14" t="n">
        <f aca="false">'Employment '!I196/'Employment '!$I196</f>
        <v>1</v>
      </c>
      <c r="J196" s="14" t="n">
        <f aca="false">'Employment '!J196/'Employment '!$I196</f>
        <v>1.00691642651297</v>
      </c>
      <c r="K196" s="14" t="n">
        <f aca="false">'Employment '!K196/'Employment '!$I196</f>
        <v>1.01383285302594</v>
      </c>
      <c r="L196" s="14" t="n">
        <f aca="false">'Employment '!L196/'Employment '!$I196</f>
        <v>1.0207492795389</v>
      </c>
      <c r="M196" s="14" t="n">
        <f aca="false">'Employment '!M196/'Employment '!$I196</f>
        <v>1.02766570605187</v>
      </c>
      <c r="N196" s="14" t="n">
        <f aca="false">'Employment '!N196/'Employment '!$I196</f>
        <v>1.03458213256484</v>
      </c>
      <c r="O196" s="14" t="n">
        <f aca="false">'Employment '!O196/'Employment '!$I196</f>
        <v>1.04149855907781</v>
      </c>
      <c r="P196" s="14" t="n">
        <f aca="false">'Employment '!P196/'Employment '!$I196</f>
        <v>1.04841498559078</v>
      </c>
      <c r="Q196" s="14" t="n">
        <f aca="false">'Employment '!Q196/'Employment '!$I196</f>
        <v>1.05533141210375</v>
      </c>
      <c r="R196" s="14" t="n">
        <f aca="false">'Employment '!R196/'Employment '!$I196</f>
        <v>1.06224783861671</v>
      </c>
      <c r="S196" s="14" t="n">
        <f aca="false">'Employment '!S196/'Employment '!$I196</f>
        <v>1.06968473314633</v>
      </c>
      <c r="T196" s="14" t="n">
        <f aca="false">'Employment '!T196/'Employment '!$I196</f>
        <v>1.07680722720643</v>
      </c>
      <c r="U196" s="14" t="n">
        <f aca="false">'Employment '!U196/'Employment '!$I196</f>
        <v>1.08397895870774</v>
      </c>
      <c r="V196" s="14" t="n">
        <f aca="false">'Employment '!V196/'Employment '!$I196</f>
        <v>1.09120591666525</v>
      </c>
      <c r="W196" s="14" t="n">
        <f aca="false">'Employment '!W196/'Employment '!$I196</f>
        <v>1.09849312313197</v>
      </c>
      <c r="X196" s="14" t="n">
        <f aca="false">'Employment '!X196/'Employment '!$I196</f>
        <v>1.10584381041016</v>
      </c>
      <c r="Y196" s="14" t="n">
        <f aca="false">'Employment '!Y196/'Employment '!$I196</f>
        <v>1.11325832315557</v>
      </c>
      <c r="Z196" s="14" t="n">
        <f aca="false">'Employment '!Z196/'Employment '!$I196</f>
        <v>1.12073268843177</v>
      </c>
      <c r="AA196" s="14" t="n">
        <f aca="false">'Employment '!AA196/'Employment '!$I196</f>
        <v>1.12825679273998</v>
      </c>
      <c r="AB196" s="15" t="n">
        <v>237</v>
      </c>
      <c r="AC196" s="16" t="s">
        <v>32</v>
      </c>
    </row>
    <row r="197" customFormat="false" ht="13.15" hidden="false" customHeight="true" outlineLevel="0" collapsed="false">
      <c r="A197" s="9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14" t="n">
        <f aca="false">'Employment '!I197/'Employment '!$I197</f>
        <v>1</v>
      </c>
      <c r="J197" s="14" t="n">
        <f aca="false">'Employment '!J197/'Employment '!$I197</f>
        <v>1.02163858096545</v>
      </c>
      <c r="K197" s="14" t="n">
        <f aca="false">'Employment '!K197/'Employment '!$I197</f>
        <v>1.0432771619309</v>
      </c>
      <c r="L197" s="14" t="n">
        <f aca="false">'Employment '!L197/'Employment '!$I197</f>
        <v>1.06491574289635</v>
      </c>
      <c r="M197" s="14" t="n">
        <f aca="false">'Employment '!M197/'Employment '!$I197</f>
        <v>1.0865543238618</v>
      </c>
      <c r="N197" s="14" t="n">
        <f aca="false">'Employment '!N197/'Employment '!$I197</f>
        <v>1.10819290482725</v>
      </c>
      <c r="O197" s="14" t="n">
        <f aca="false">'Employment '!O197/'Employment '!$I197</f>
        <v>1.1298314857927</v>
      </c>
      <c r="P197" s="14" t="n">
        <f aca="false">'Employment '!P197/'Employment '!$I197</f>
        <v>1.15147006675814</v>
      </c>
      <c r="Q197" s="14" t="n">
        <f aca="false">'Employment '!Q197/'Employment '!$I197</f>
        <v>1.17310864772359</v>
      </c>
      <c r="R197" s="14" t="n">
        <f aca="false">'Employment '!R197/'Employment '!$I197</f>
        <v>1.19474722868904</v>
      </c>
      <c r="S197" s="14" t="n">
        <f aca="false">'Employment '!S197/'Employment '!$I197</f>
        <v>1.22136590923325</v>
      </c>
      <c r="T197" s="14" t="n">
        <f aca="false">'Employment '!T197/'Employment '!$I197</f>
        <v>1.24493535938968</v>
      </c>
      <c r="U197" s="14" t="n">
        <f aca="false">'Employment '!U197/'Employment '!$I197</f>
        <v>1.2689887455557</v>
      </c>
      <c r="V197" s="14" t="n">
        <f aca="false">'Employment '!V197/'Employment '!$I197</f>
        <v>1.29359144737139</v>
      </c>
      <c r="W197" s="14" t="n">
        <f aca="false">'Employment '!W197/'Employment '!$I197</f>
        <v>1.31880075743129</v>
      </c>
      <c r="X197" s="14" t="n">
        <f aca="false">'Employment '!X197/'Employment '!$I197</f>
        <v>1.34465721920655</v>
      </c>
      <c r="Y197" s="14" t="n">
        <f aca="false">'Employment '!Y197/'Employment '!$I197</f>
        <v>1.37117265547877</v>
      </c>
      <c r="Z197" s="14" t="n">
        <f aca="false">'Employment '!Z197/'Employment '!$I197</f>
        <v>1.39831405431687</v>
      </c>
      <c r="AA197" s="14" t="n">
        <f aca="false">'Employment '!AA197/'Employment '!$I197</f>
        <v>1.42598239250388</v>
      </c>
      <c r="AB197" s="15" t="n">
        <v>238</v>
      </c>
      <c r="AC197" s="16" t="s">
        <v>33</v>
      </c>
    </row>
    <row r="198" customFormat="false" ht="13.15" hidden="false" customHeight="true" outlineLevel="0" collapsed="false">
      <c r="A198" s="9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14" t="n">
        <f aca="false">'Employment '!I198/'Employment '!$I198</f>
        <v>1</v>
      </c>
      <c r="J198" s="14" t="n">
        <f aca="false">'Employment '!J198/'Employment '!$I198</f>
        <v>0.987764931121648</v>
      </c>
      <c r="K198" s="14" t="n">
        <f aca="false">'Employment '!K198/'Employment '!$I198</f>
        <v>0.975529862243295</v>
      </c>
      <c r="L198" s="14" t="n">
        <f aca="false">'Employment '!L198/'Employment '!$I198</f>
        <v>0.963294793364943</v>
      </c>
      <c r="M198" s="14" t="n">
        <f aca="false">'Employment '!M198/'Employment '!$I198</f>
        <v>0.951059724486591</v>
      </c>
      <c r="N198" s="14" t="n">
        <f aca="false">'Employment '!N198/'Employment '!$I198</f>
        <v>0.938824655608239</v>
      </c>
      <c r="O198" s="14" t="n">
        <f aca="false">'Employment '!O198/'Employment '!$I198</f>
        <v>0.926589586729886</v>
      </c>
      <c r="P198" s="14" t="n">
        <f aca="false">'Employment '!P198/'Employment '!$I198</f>
        <v>0.914354517851534</v>
      </c>
      <c r="Q198" s="14" t="n">
        <f aca="false">'Employment '!Q198/'Employment '!$I198</f>
        <v>0.902119448973182</v>
      </c>
      <c r="R198" s="14" t="n">
        <f aca="false">'Employment '!R198/'Employment '!$I198</f>
        <v>0.889884380094829</v>
      </c>
      <c r="S198" s="14" t="n">
        <f aca="false">'Employment '!S198/'Employment '!$I198</f>
        <v>0.879329065203303</v>
      </c>
      <c r="T198" s="14" t="n">
        <f aca="false">'Employment '!T198/'Employment '!$I198</f>
        <v>0.867778684968249</v>
      </c>
      <c r="U198" s="14" t="n">
        <f aca="false">'Employment '!U198/'Employment '!$I198</f>
        <v>0.856381113171666</v>
      </c>
      <c r="V198" s="14" t="n">
        <f aca="false">'Employment '!V198/'Employment '!$I198</f>
        <v>0.845151544541052</v>
      </c>
      <c r="W198" s="14" t="n">
        <f aca="false">'Employment '!W198/'Employment '!$I198</f>
        <v>0.834101635741656</v>
      </c>
      <c r="X198" s="14" t="n">
        <f aca="false">'Employment '!X198/'Employment '!$I198</f>
        <v>0.823237297996762</v>
      </c>
      <c r="Y198" s="14" t="n">
        <f aca="false">'Employment '!Y198/'Employment '!$I198</f>
        <v>0.812555879833488</v>
      </c>
      <c r="Z198" s="14" t="n">
        <f aca="false">'Employment '!Z198/'Employment '!$I198</f>
        <v>0.802042643433495</v>
      </c>
      <c r="AA198" s="14" t="n">
        <f aca="false">'Employment '!AA198/'Employment '!$I198</f>
        <v>0.791666442419661</v>
      </c>
      <c r="AB198" s="10" t="n">
        <v>310</v>
      </c>
      <c r="AC198" s="11" t="s">
        <v>34</v>
      </c>
    </row>
    <row r="199" customFormat="false" ht="13.15" hidden="false" customHeight="true" outlineLevel="0" collapsed="false">
      <c r="A199" s="9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14" t="n">
        <f aca="false">'Employment '!I199/'Employment '!$I199</f>
        <v>1</v>
      </c>
      <c r="J199" s="14" t="n">
        <f aca="false">'Employment '!J199/'Employment '!$I199</f>
        <v>0.99683644416324</v>
      </c>
      <c r="K199" s="14" t="n">
        <f aca="false">'Employment '!K199/'Employment '!$I199</f>
        <v>0.993672888326479</v>
      </c>
      <c r="L199" s="14" t="n">
        <f aca="false">'Employment '!L199/'Employment '!$I199</f>
        <v>0.990509332489718</v>
      </c>
      <c r="M199" s="14" t="n">
        <f aca="false">'Employment '!M199/'Employment '!$I199</f>
        <v>0.987345776652958</v>
      </c>
      <c r="N199" s="14" t="n">
        <f aca="false">'Employment '!N199/'Employment '!$I199</f>
        <v>0.984182220816197</v>
      </c>
      <c r="O199" s="14" t="n">
        <f aca="false">'Employment '!O199/'Employment '!$I199</f>
        <v>0.981018664979437</v>
      </c>
      <c r="P199" s="14" t="n">
        <f aca="false">'Employment '!P199/'Employment '!$I199</f>
        <v>0.977855109142676</v>
      </c>
      <c r="Q199" s="14" t="n">
        <f aca="false">'Employment '!Q199/'Employment '!$I199</f>
        <v>0.974691553305916</v>
      </c>
      <c r="R199" s="14" t="n">
        <f aca="false">'Employment '!R199/'Employment '!$I199</f>
        <v>0.971527997469155</v>
      </c>
      <c r="S199" s="14" t="n">
        <f aca="false">'Employment '!S199/'Employment '!$I199</f>
        <v>0.968475091573158</v>
      </c>
      <c r="T199" s="14" t="n">
        <f aca="false">'Employment '!T199/'Employment '!$I199</f>
        <v>0.965356007636955</v>
      </c>
      <c r="U199" s="14" t="n">
        <f aca="false">'Employment '!U199/'Employment '!$I199</f>
        <v>0.96224718513905</v>
      </c>
      <c r="V199" s="14" t="n">
        <f aca="false">'Employment '!V199/'Employment '!$I199</f>
        <v>0.959149759842048</v>
      </c>
      <c r="W199" s="14" t="n">
        <f aca="false">'Employment '!W199/'Employment '!$I199</f>
        <v>0.956064646499576</v>
      </c>
      <c r="X199" s="14" t="n">
        <f aca="false">'Employment '!X199/'Employment '!$I199</f>
        <v>0.952992378400409</v>
      </c>
      <c r="Y199" s="14" t="n">
        <f aca="false">'Employment '!Y199/'Employment '!$I199</f>
        <v>0.949932898291306</v>
      </c>
      <c r="Z199" s="14" t="n">
        <f aca="false">'Employment '!Z199/'Employment '!$I199</f>
        <v>0.946885292013504</v>
      </c>
      <c r="AA199" s="14" t="n">
        <f aca="false">'Employment '!AA199/'Employment '!$I199</f>
        <v>0.943847455961958</v>
      </c>
      <c r="AB199" s="15" t="n">
        <v>311</v>
      </c>
      <c r="AC199" s="16" t="s">
        <v>35</v>
      </c>
    </row>
    <row r="200" customFormat="false" ht="13.15" hidden="false" customHeight="true" outlineLevel="0" collapsed="false">
      <c r="A200" s="9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14" t="n">
        <f aca="false">'Employment '!I200/'Employment '!$I200</f>
        <v>1</v>
      </c>
      <c r="J200" s="14" t="n">
        <f aca="false">'Employment '!J200/'Employment '!$I200</f>
        <v>0.986897203836283</v>
      </c>
      <c r="K200" s="14" t="n">
        <f aca="false">'Employment '!K200/'Employment '!$I200</f>
        <v>0.973794407672565</v>
      </c>
      <c r="L200" s="14" t="n">
        <f aca="false">'Employment '!L200/'Employment '!$I200</f>
        <v>0.960691611508848</v>
      </c>
      <c r="M200" s="14" t="n">
        <f aca="false">'Employment '!M200/'Employment '!$I200</f>
        <v>0.94758881534513</v>
      </c>
      <c r="N200" s="14" t="n">
        <f aca="false">'Employment '!N200/'Employment '!$I200</f>
        <v>0.934486019181413</v>
      </c>
      <c r="O200" s="14" t="n">
        <f aca="false">'Employment '!O200/'Employment '!$I200</f>
        <v>0.921383223017696</v>
      </c>
      <c r="P200" s="14" t="n">
        <f aca="false">'Employment '!P200/'Employment '!$I200</f>
        <v>0.908280426853978</v>
      </c>
      <c r="Q200" s="14" t="n">
        <f aca="false">'Employment '!Q200/'Employment '!$I200</f>
        <v>0.895177630690261</v>
      </c>
      <c r="R200" s="14" t="n">
        <f aca="false">'Employment '!R200/'Employment '!$I200</f>
        <v>0.882074834526543</v>
      </c>
      <c r="S200" s="14" t="n">
        <f aca="false">'Employment '!S200/'Employment '!$I200</f>
        <v>0.870901268776454</v>
      </c>
      <c r="T200" s="14" t="n">
        <f aca="false">'Employment '!T200/'Employment '!$I200</f>
        <v>0.858585935751999</v>
      </c>
      <c r="U200" s="14" t="n">
        <f aca="false">'Employment '!U200/'Employment '!$I200</f>
        <v>0.846445770349664</v>
      </c>
      <c r="V200" s="14" t="n">
        <f aca="false">'Employment '!V200/'Employment '!$I200</f>
        <v>0.834497988967269</v>
      </c>
      <c r="W200" s="14" t="n">
        <f aca="false">'Employment '!W200/'Employment '!$I200</f>
        <v>0.822755726142209</v>
      </c>
      <c r="X200" s="14" t="n">
        <f aca="false">'Employment '!X200/'Employment '!$I200</f>
        <v>0.811225526352551</v>
      </c>
      <c r="Y200" s="14" t="n">
        <f aca="false">'Employment '!Y200/'Employment '!$I200</f>
        <v>0.799904149006978</v>
      </c>
      <c r="Z200" s="14" t="n">
        <f aca="false">'Employment '!Z200/'Employment '!$I200</f>
        <v>0.788774578859425</v>
      </c>
      <c r="AA200" s="14" t="n">
        <f aca="false">'Employment '!AA200/'Employment '!$I200</f>
        <v>0.77780113989497</v>
      </c>
      <c r="AB200" s="15" t="n">
        <v>312</v>
      </c>
      <c r="AC200" s="16" t="s">
        <v>36</v>
      </c>
    </row>
    <row r="201" customFormat="false" ht="13.15" hidden="false" customHeight="true" outlineLevel="0" collapsed="false">
      <c r="A201" s="9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14" t="n">
        <f aca="false">'Employment '!I201/'Employment '!$I201</f>
        <v>1</v>
      </c>
      <c r="J201" s="14" t="n">
        <f aca="false">'Employment '!J201/'Employment '!$I201</f>
        <v>0.96978021978022</v>
      </c>
      <c r="K201" s="14" t="n">
        <f aca="false">'Employment '!K201/'Employment '!$I201</f>
        <v>0.93956043956044</v>
      </c>
      <c r="L201" s="14" t="n">
        <f aca="false">'Employment '!L201/'Employment '!$I201</f>
        <v>0.909340659340659</v>
      </c>
      <c r="M201" s="14" t="n">
        <f aca="false">'Employment '!M201/'Employment '!$I201</f>
        <v>0.879120879120879</v>
      </c>
      <c r="N201" s="14" t="n">
        <f aca="false">'Employment '!N201/'Employment '!$I201</f>
        <v>0.848901098901099</v>
      </c>
      <c r="O201" s="14" t="n">
        <f aca="false">'Employment '!O201/'Employment '!$I201</f>
        <v>0.818681318681319</v>
      </c>
      <c r="P201" s="14" t="n">
        <f aca="false">'Employment '!P201/'Employment '!$I201</f>
        <v>0.788461538461538</v>
      </c>
      <c r="Q201" s="14" t="n">
        <f aca="false">'Employment '!Q201/'Employment '!$I201</f>
        <v>0.758241758241758</v>
      </c>
      <c r="R201" s="14" t="n">
        <f aca="false">'Employment '!R201/'Employment '!$I201</f>
        <v>0.728021978021978</v>
      </c>
      <c r="S201" s="14" t="n">
        <f aca="false">'Employment '!S201/'Employment '!$I201</f>
        <v>0.708365774922751</v>
      </c>
      <c r="T201" s="14" t="n">
        <f aca="false">'Employment '!T201/'Employment '!$I201</f>
        <v>0.682582897621192</v>
      </c>
      <c r="U201" s="14" t="n">
        <f aca="false">'Employment '!U201/'Employment '!$I201</f>
        <v>0.657720557752715</v>
      </c>
      <c r="V201" s="14" t="n">
        <f aca="false">'Employment '!V201/'Employment '!$I201</f>
        <v>0.633845488864268</v>
      </c>
      <c r="W201" s="14" t="n">
        <f aca="false">'Employment '!W201/'Employment '!$I201</f>
        <v>0.611000515308835</v>
      </c>
      <c r="X201" s="14" t="n">
        <f aca="false">'Employment '!X201/'Employment '!$I201</f>
        <v>0.589194152517259</v>
      </c>
      <c r="Y201" s="14" t="n">
        <f aca="false">'Employment '!Y201/'Employment '!$I201</f>
        <v>0.568387809669536</v>
      </c>
      <c r="Z201" s="14" t="n">
        <f aca="false">'Employment '!Z201/'Employment '!$I201</f>
        <v>0.54848017324435</v>
      </c>
      <c r="AA201" s="14" t="n">
        <f aca="false">'Employment '!AA201/'Employment '!$I201</f>
        <v>0.529288461189158</v>
      </c>
      <c r="AB201" s="15" t="n">
        <v>313</v>
      </c>
      <c r="AC201" s="16" t="s">
        <v>37</v>
      </c>
    </row>
    <row r="202" customFormat="false" ht="13.15" hidden="false" customHeight="true" outlineLevel="0" collapsed="false">
      <c r="A202" s="9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14" t="n">
        <f aca="false">'Employment '!I202/'Employment '!$I202</f>
        <v>1</v>
      </c>
      <c r="J202" s="14" t="n">
        <f aca="false">'Employment '!J202/'Employment '!$I202</f>
        <v>0.987654320987654</v>
      </c>
      <c r="K202" s="14" t="n">
        <f aca="false">'Employment '!K202/'Employment '!$I202</f>
        <v>0.975308641975309</v>
      </c>
      <c r="L202" s="14" t="n">
        <f aca="false">'Employment '!L202/'Employment '!$I202</f>
        <v>0.962962962962963</v>
      </c>
      <c r="M202" s="14" t="n">
        <f aca="false">'Employment '!M202/'Employment '!$I202</f>
        <v>0.950617283950617</v>
      </c>
      <c r="N202" s="14" t="n">
        <f aca="false">'Employment '!N202/'Employment '!$I202</f>
        <v>0.938271604938272</v>
      </c>
      <c r="O202" s="14" t="n">
        <f aca="false">'Employment '!O202/'Employment '!$I202</f>
        <v>0.925925925925926</v>
      </c>
      <c r="P202" s="14" t="n">
        <f aca="false">'Employment '!P202/'Employment '!$I202</f>
        <v>0.91358024691358</v>
      </c>
      <c r="Q202" s="14" t="n">
        <f aca="false">'Employment '!Q202/'Employment '!$I202</f>
        <v>0.901234567901235</v>
      </c>
      <c r="R202" s="14" t="n">
        <f aca="false">'Employment '!R202/'Employment '!$I202</f>
        <v>0.888888888888889</v>
      </c>
      <c r="S202" s="14" t="n">
        <f aca="false">'Employment '!S202/'Employment '!$I202</f>
        <v>0.878253785108428</v>
      </c>
      <c r="T202" s="14" t="n">
        <f aca="false">'Employment '!T202/'Employment '!$I202</f>
        <v>0.866605480164732</v>
      </c>
      <c r="U202" s="14" t="n">
        <f aca="false">'Employment '!U202/'Employment '!$I202</f>
        <v>0.855112749618964</v>
      </c>
      <c r="V202" s="14" t="n">
        <f aca="false">'Employment '!V202/'Employment '!$I202</f>
        <v>0.843791040525648</v>
      </c>
      <c r="W202" s="14" t="n">
        <f aca="false">'Employment '!W202/'Employment '!$I202</f>
        <v>0.832652194870815</v>
      </c>
      <c r="X202" s="14" t="n">
        <f aca="false">'Employment '!X202/'Employment '!$I202</f>
        <v>0.821702204726595</v>
      </c>
      <c r="Y202" s="14" t="n">
        <f aca="false">'Employment '!Y202/'Employment '!$I202</f>
        <v>0.81093834788686</v>
      </c>
      <c r="Z202" s="14" t="n">
        <f aca="false">'Employment '!Z202/'Employment '!$I202</f>
        <v>0.800345606048594</v>
      </c>
      <c r="AA202" s="14" t="n">
        <f aca="false">'Employment '!AA202/'Employment '!$I202</f>
        <v>0.789892272127305</v>
      </c>
      <c r="AB202" s="15" t="n">
        <v>314</v>
      </c>
      <c r="AC202" s="16" t="s">
        <v>38</v>
      </c>
    </row>
    <row r="203" customFormat="false" ht="13.15" hidden="false" customHeight="true" outlineLevel="0" collapsed="false">
      <c r="A203" s="9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14" t="n">
        <f aca="false">'Employment '!I203/'Employment '!$I203</f>
        <v>1</v>
      </c>
      <c r="J203" s="14" t="n">
        <f aca="false">'Employment '!J203/'Employment '!$I203</f>
        <v>0.984624310995068</v>
      </c>
      <c r="K203" s="14" t="n">
        <f aca="false">'Employment '!K203/'Employment '!$I203</f>
        <v>0.969248621990136</v>
      </c>
      <c r="L203" s="14" t="n">
        <f aca="false">'Employment '!L203/'Employment '!$I203</f>
        <v>0.953872932985205</v>
      </c>
      <c r="M203" s="14" t="n">
        <f aca="false">'Employment '!M203/'Employment '!$I203</f>
        <v>0.938497243980273</v>
      </c>
      <c r="N203" s="14" t="n">
        <f aca="false">'Employment '!N203/'Employment '!$I203</f>
        <v>0.923121554975341</v>
      </c>
      <c r="O203" s="14" t="n">
        <f aca="false">'Employment '!O203/'Employment '!$I203</f>
        <v>0.907745865970409</v>
      </c>
      <c r="P203" s="14" t="n">
        <f aca="false">'Employment '!P203/'Employment '!$I203</f>
        <v>0.892370176965477</v>
      </c>
      <c r="Q203" s="14" t="n">
        <f aca="false">'Employment '!Q203/'Employment '!$I203</f>
        <v>0.876994487960545</v>
      </c>
      <c r="R203" s="14" t="n">
        <f aca="false">'Employment '!R203/'Employment '!$I203</f>
        <v>0.861618798955614</v>
      </c>
      <c r="S203" s="14" t="n">
        <f aca="false">'Employment '!S203/'Employment '!$I203</f>
        <v>0.848909750535068</v>
      </c>
      <c r="T203" s="14" t="n">
        <f aca="false">'Employment '!T203/'Employment '!$I203</f>
        <v>0.834626485968706</v>
      </c>
      <c r="U203" s="14" t="n">
        <f aca="false">'Employment '!U203/'Employment '!$I203</f>
        <v>0.82058411520344</v>
      </c>
      <c r="V203" s="14" t="n">
        <f aca="false">'Employment '!V203/'Employment '!$I203</f>
        <v>0.806805572248219</v>
      </c>
      <c r="W203" s="14" t="n">
        <f aca="false">'Employment '!W203/'Employment '!$I203</f>
        <v>0.793308084881781</v>
      </c>
      <c r="X203" s="14" t="n">
        <f aca="false">'Employment '!X203/'Employment '!$I203</f>
        <v>0.780099807879926</v>
      </c>
      <c r="Y203" s="14" t="n">
        <f aca="false">'Employment '!Y203/'Employment '!$I203</f>
        <v>0.76717555573538</v>
      </c>
      <c r="Z203" s="14" t="n">
        <f aca="false">'Employment '!Z203/'Employment '!$I203</f>
        <v>0.754511496194593</v>
      </c>
      <c r="AA203" s="14" t="n">
        <f aca="false">'Employment '!AA203/'Employment '!$I203</f>
        <v>0.742058676864114</v>
      </c>
      <c r="AB203" s="15" t="n">
        <v>315</v>
      </c>
      <c r="AC203" s="16" t="s">
        <v>39</v>
      </c>
    </row>
    <row r="204" customFormat="false" ht="13.15" hidden="false" customHeight="true" outlineLevel="0" collapsed="false">
      <c r="A204" s="9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14" t="n">
        <f aca="false">'Employment '!I204/'Employment '!$I204</f>
        <v>1</v>
      </c>
      <c r="J204" s="14" t="n">
        <f aca="false">'Employment '!J204/'Employment '!$I204</f>
        <v>1</v>
      </c>
      <c r="K204" s="14" t="n">
        <f aca="false">'Employment '!K204/'Employment '!$I204</f>
        <v>1</v>
      </c>
      <c r="L204" s="14" t="n">
        <f aca="false">'Employment '!L204/'Employment '!$I204</f>
        <v>1</v>
      </c>
      <c r="M204" s="14" t="n">
        <f aca="false">'Employment '!M204/'Employment '!$I204</f>
        <v>1</v>
      </c>
      <c r="N204" s="14" t="n">
        <f aca="false">'Employment '!N204/'Employment '!$I204</f>
        <v>1</v>
      </c>
      <c r="O204" s="14" t="n">
        <f aca="false">'Employment '!O204/'Employment '!$I204</f>
        <v>1</v>
      </c>
      <c r="P204" s="14" t="n">
        <f aca="false">'Employment '!P204/'Employment '!$I204</f>
        <v>1</v>
      </c>
      <c r="Q204" s="14" t="n">
        <f aca="false">'Employment '!Q204/'Employment '!$I204</f>
        <v>1</v>
      </c>
      <c r="R204" s="14" t="n">
        <f aca="false">'Employment '!R204/'Employment '!$I204</f>
        <v>1</v>
      </c>
      <c r="S204" s="14" t="n">
        <f aca="false">'Employment '!S204/'Employment '!$I204</f>
        <v>1</v>
      </c>
      <c r="T204" s="14" t="n">
        <f aca="false">'Employment '!T204/'Employment '!$I204</f>
        <v>1</v>
      </c>
      <c r="U204" s="14" t="n">
        <f aca="false">'Employment '!U204/'Employment '!$I204</f>
        <v>1</v>
      </c>
      <c r="V204" s="14" t="n">
        <f aca="false">'Employment '!V204/'Employment '!$I204</f>
        <v>1</v>
      </c>
      <c r="W204" s="14" t="n">
        <f aca="false">'Employment '!W204/'Employment '!$I204</f>
        <v>1</v>
      </c>
      <c r="X204" s="14" t="n">
        <f aca="false">'Employment '!X204/'Employment '!$I204</f>
        <v>1</v>
      </c>
      <c r="Y204" s="14" t="n">
        <f aca="false">'Employment '!Y204/'Employment '!$I204</f>
        <v>1</v>
      </c>
      <c r="Z204" s="14" t="n">
        <f aca="false">'Employment '!Z204/'Employment '!$I204</f>
        <v>1</v>
      </c>
      <c r="AA204" s="14" t="n">
        <f aca="false">'Employment '!AA204/'Employment '!$I204</f>
        <v>1</v>
      </c>
      <c r="AB204" s="15" t="n">
        <v>316</v>
      </c>
      <c r="AC204" s="16" t="s">
        <v>40</v>
      </c>
    </row>
    <row r="205" customFormat="false" ht="13.15" hidden="false" customHeight="true" outlineLevel="0" collapsed="false">
      <c r="A205" s="9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14" t="n">
        <f aca="false">'Employment '!I205/'Employment '!$I205</f>
        <v>1</v>
      </c>
      <c r="J205" s="14" t="n">
        <f aca="false">'Employment '!J205/'Employment '!$I205</f>
        <v>0.989870568373664</v>
      </c>
      <c r="K205" s="14" t="n">
        <f aca="false">'Employment '!K205/'Employment '!$I205</f>
        <v>0.979741136747327</v>
      </c>
      <c r="L205" s="14" t="n">
        <f aca="false">'Employment '!L205/'Employment '!$I205</f>
        <v>0.969611705120991</v>
      </c>
      <c r="M205" s="14" t="n">
        <f aca="false">'Employment '!M205/'Employment '!$I205</f>
        <v>0.959482273494654</v>
      </c>
      <c r="N205" s="14" t="n">
        <f aca="false">'Employment '!N205/'Employment '!$I205</f>
        <v>0.949352841868317</v>
      </c>
      <c r="O205" s="14" t="n">
        <f aca="false">'Employment '!O205/'Employment '!$I205</f>
        <v>0.939223410241981</v>
      </c>
      <c r="P205" s="14" t="n">
        <f aca="false">'Employment '!P205/'Employment '!$I205</f>
        <v>0.929093978615644</v>
      </c>
      <c r="Q205" s="14" t="n">
        <f aca="false">'Employment '!Q205/'Employment '!$I205</f>
        <v>0.918964546989308</v>
      </c>
      <c r="R205" s="14" t="n">
        <f aca="false">'Employment '!R205/'Employment '!$I205</f>
        <v>0.908835115362971</v>
      </c>
      <c r="S205" s="14" t="n">
        <f aca="false">'Employment '!S205/'Employment '!$I205</f>
        <v>0.899853034747158</v>
      </c>
      <c r="T205" s="14" t="n">
        <f aca="false">'Employment '!T205/'Employment '!$I205</f>
        <v>0.890189727259828</v>
      </c>
      <c r="U205" s="14" t="n">
        <f aca="false">'Employment '!U205/'Employment '!$I205</f>
        <v>0.880631275416279</v>
      </c>
      <c r="V205" s="14" t="n">
        <f aca="false">'Employment '!V205/'Employment '!$I205</f>
        <v>0.871188392666823</v>
      </c>
      <c r="W205" s="14" t="n">
        <f aca="false">'Employment '!W205/'Employment '!$I205</f>
        <v>0.861869403045941</v>
      </c>
      <c r="X205" s="14" t="n">
        <f aca="false">'Employment '!X205/'Employment '!$I205</f>
        <v>0.852678695287165</v>
      </c>
      <c r="Y205" s="14" t="n">
        <f aca="false">'Employment '!Y205/'Employment '!$I205</f>
        <v>0.843614740473613</v>
      </c>
      <c r="Z205" s="14" t="n">
        <f aca="false">'Employment '!Z205/'Employment '!$I205</f>
        <v>0.8346676024971</v>
      </c>
      <c r="AA205" s="14" t="n">
        <f aca="false">'Employment '!AA205/'Employment '!$I205</f>
        <v>0.825815872380715</v>
      </c>
      <c r="AB205" s="15" t="n">
        <v>321</v>
      </c>
      <c r="AC205" s="16" t="s">
        <v>41</v>
      </c>
    </row>
    <row r="206" customFormat="false" ht="13.15" hidden="false" customHeight="true" outlineLevel="0" collapsed="false">
      <c r="A206" s="9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14" t="n">
        <f aca="false">'Employment '!I206/'Employment '!$I206</f>
        <v>1</v>
      </c>
      <c r="J206" s="14" t="n">
        <f aca="false">'Employment '!J206/'Employment '!$I206</f>
        <v>0.982935815396548</v>
      </c>
      <c r="K206" s="14" t="n">
        <f aca="false">'Employment '!K206/'Employment '!$I206</f>
        <v>0.965871630793097</v>
      </c>
      <c r="L206" s="14" t="n">
        <f aca="false">'Employment '!L206/'Employment '!$I206</f>
        <v>0.948807446189645</v>
      </c>
      <c r="M206" s="14" t="n">
        <f aca="false">'Employment '!M206/'Employment '!$I206</f>
        <v>0.931743261586194</v>
      </c>
      <c r="N206" s="14" t="n">
        <f aca="false">'Employment '!N206/'Employment '!$I206</f>
        <v>0.914679076982742</v>
      </c>
      <c r="O206" s="14" t="n">
        <f aca="false">'Employment '!O206/'Employment '!$I206</f>
        <v>0.89761489237929</v>
      </c>
      <c r="P206" s="14" t="n">
        <f aca="false">'Employment '!P206/'Employment '!$I206</f>
        <v>0.880550707775839</v>
      </c>
      <c r="Q206" s="14" t="n">
        <f aca="false">'Employment '!Q206/'Employment '!$I206</f>
        <v>0.863486523172387</v>
      </c>
      <c r="R206" s="14" t="n">
        <f aca="false">'Employment '!R206/'Employment '!$I206</f>
        <v>0.846422338568936</v>
      </c>
      <c r="S206" s="14" t="n">
        <f aca="false">'Employment '!S206/'Employment '!$I206</f>
        <v>0.832651901022158</v>
      </c>
      <c r="T206" s="14" t="n">
        <f aca="false">'Employment '!T206/'Employment '!$I206</f>
        <v>0.816940734972142</v>
      </c>
      <c r="U206" s="14" t="n">
        <f aca="false">'Employment '!U206/'Employment '!$I206</f>
        <v>0.801525971535227</v>
      </c>
      <c r="V206" s="14" t="n">
        <f aca="false">'Employment '!V206/'Employment '!$I206</f>
        <v>0.786435132046387</v>
      </c>
      <c r="W206" s="14" t="n">
        <f aca="false">'Employment '!W206/'Employment '!$I206</f>
        <v>0.771688633445071</v>
      </c>
      <c r="X206" s="14" t="n">
        <f aca="false">'Employment '!X206/'Employment '!$I206</f>
        <v>0.757295724351207</v>
      </c>
      <c r="Y206" s="14" t="n">
        <f aca="false">'Employment '!Y206/'Employment '!$I206</f>
        <v>0.743249352980639</v>
      </c>
      <c r="Z206" s="14" t="n">
        <f aca="false">'Employment '!Z206/'Employment '!$I206</f>
        <v>0.729519803964036</v>
      </c>
      <c r="AA206" s="14" t="n">
        <f aca="false">'Employment '!AA206/'Employment '!$I206</f>
        <v>0.716046957236522</v>
      </c>
      <c r="AB206" s="15" t="n">
        <v>322</v>
      </c>
      <c r="AC206" s="16" t="s">
        <v>42</v>
      </c>
    </row>
    <row r="207" customFormat="false" ht="13.15" hidden="false" customHeight="true" outlineLevel="0" collapsed="false">
      <c r="A207" s="9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14" t="n">
        <f aca="false">'Employment '!I207/'Employment '!$I207</f>
        <v>1</v>
      </c>
      <c r="J207" s="14" t="n">
        <f aca="false">'Employment '!J207/'Employment '!$I207</f>
        <v>0.977708858305873</v>
      </c>
      <c r="K207" s="14" t="n">
        <f aca="false">'Employment '!K207/'Employment '!$I207</f>
        <v>0.955417716611747</v>
      </c>
      <c r="L207" s="14" t="n">
        <f aca="false">'Employment '!L207/'Employment '!$I207</f>
        <v>0.93312657491762</v>
      </c>
      <c r="M207" s="14" t="n">
        <f aca="false">'Employment '!M207/'Employment '!$I207</f>
        <v>0.910835433223493</v>
      </c>
      <c r="N207" s="14" t="n">
        <f aca="false">'Employment '!N207/'Employment '!$I207</f>
        <v>0.888544291529366</v>
      </c>
      <c r="O207" s="14" t="n">
        <f aca="false">'Employment '!O207/'Employment '!$I207</f>
        <v>0.866253149835239</v>
      </c>
      <c r="P207" s="14" t="n">
        <f aca="false">'Employment '!P207/'Employment '!$I207</f>
        <v>0.843962008141113</v>
      </c>
      <c r="Q207" s="14" t="n">
        <f aca="false">'Employment '!Q207/'Employment '!$I207</f>
        <v>0.821670866446986</v>
      </c>
      <c r="R207" s="14" t="n">
        <f aca="false">'Employment '!R207/'Employment '!$I207</f>
        <v>0.799379724752859</v>
      </c>
      <c r="S207" s="14" t="n">
        <f aca="false">'Employment '!S207/'Employment '!$I207</f>
        <v>0.7827588709983</v>
      </c>
      <c r="T207" s="14" t="n">
        <f aca="false">'Employment '!T207/'Employment '!$I207</f>
        <v>0.762817161313407</v>
      </c>
      <c r="U207" s="14" t="n">
        <f aca="false">'Employment '!U207/'Employment '!$I207</f>
        <v>0.743379489782823</v>
      </c>
      <c r="V207" s="14" t="n">
        <f aca="false">'Employment '!V207/'Employment '!$I207</f>
        <v>0.724488804998609</v>
      </c>
      <c r="W207" s="14" t="n">
        <f aca="false">'Employment '!W207/'Employment '!$I207</f>
        <v>0.706175551501568</v>
      </c>
      <c r="X207" s="14" t="n">
        <f aca="false">'Employment '!X207/'Employment '!$I207</f>
        <v>0.688451203922333</v>
      </c>
      <c r="Y207" s="14" t="n">
        <f aca="false">'Employment '!Y207/'Employment '!$I207</f>
        <v>0.671300190486759</v>
      </c>
      <c r="Z207" s="14" t="n">
        <f aca="false">'Employment '!Z207/'Employment '!$I207</f>
        <v>0.654669959472929</v>
      </c>
      <c r="AA207" s="14" t="n">
        <f aca="false">'Employment '!AA207/'Employment '!$I207</f>
        <v>0.638458983302417</v>
      </c>
      <c r="AB207" s="15" t="n">
        <v>323</v>
      </c>
      <c r="AC207" s="16" t="s">
        <v>43</v>
      </c>
    </row>
    <row r="208" customFormat="false" ht="13.15" hidden="false" customHeight="true" outlineLevel="0" collapsed="false">
      <c r="A208" s="9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14" t="n">
        <f aca="false">'Employment '!I208/'Employment '!$I208</f>
        <v>1</v>
      </c>
      <c r="J208" s="14" t="n">
        <f aca="false">'Employment '!J208/'Employment '!$I208</f>
        <v>1</v>
      </c>
      <c r="K208" s="14" t="n">
        <f aca="false">'Employment '!K208/'Employment '!$I208</f>
        <v>1</v>
      </c>
      <c r="L208" s="14" t="n">
        <f aca="false">'Employment '!L208/'Employment '!$I208</f>
        <v>1</v>
      </c>
      <c r="M208" s="14" t="n">
        <f aca="false">'Employment '!M208/'Employment '!$I208</f>
        <v>1</v>
      </c>
      <c r="N208" s="14" t="n">
        <f aca="false">'Employment '!N208/'Employment '!$I208</f>
        <v>1</v>
      </c>
      <c r="O208" s="14" t="n">
        <f aca="false">'Employment '!O208/'Employment '!$I208</f>
        <v>1</v>
      </c>
      <c r="P208" s="14" t="n">
        <f aca="false">'Employment '!P208/'Employment '!$I208</f>
        <v>1</v>
      </c>
      <c r="Q208" s="14" t="n">
        <f aca="false">'Employment '!Q208/'Employment '!$I208</f>
        <v>1</v>
      </c>
      <c r="R208" s="14" t="n">
        <f aca="false">'Employment '!R208/'Employment '!$I208</f>
        <v>1</v>
      </c>
      <c r="S208" s="14" t="n">
        <f aca="false">'Employment '!S208/'Employment '!$I208</f>
        <v>1</v>
      </c>
      <c r="T208" s="14" t="n">
        <f aca="false">'Employment '!T208/'Employment '!$I208</f>
        <v>1</v>
      </c>
      <c r="U208" s="14" t="n">
        <f aca="false">'Employment '!U208/'Employment '!$I208</f>
        <v>1</v>
      </c>
      <c r="V208" s="14" t="n">
        <f aca="false">'Employment '!V208/'Employment '!$I208</f>
        <v>1</v>
      </c>
      <c r="W208" s="14" t="n">
        <f aca="false">'Employment '!W208/'Employment '!$I208</f>
        <v>1</v>
      </c>
      <c r="X208" s="14" t="n">
        <f aca="false">'Employment '!X208/'Employment '!$I208</f>
        <v>1</v>
      </c>
      <c r="Y208" s="14" t="n">
        <f aca="false">'Employment '!Y208/'Employment '!$I208</f>
        <v>1</v>
      </c>
      <c r="Z208" s="14" t="n">
        <f aca="false">'Employment '!Z208/'Employment '!$I208</f>
        <v>1</v>
      </c>
      <c r="AA208" s="14" t="n">
        <f aca="false">'Employment '!AA208/'Employment '!$I208</f>
        <v>1</v>
      </c>
      <c r="AB208" s="15" t="n">
        <v>324</v>
      </c>
      <c r="AC208" s="16" t="s">
        <v>44</v>
      </c>
    </row>
    <row r="209" customFormat="false" ht="13.15" hidden="false" customHeight="true" outlineLevel="0" collapsed="false">
      <c r="A209" s="9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14" t="n">
        <f aca="false">'Employment '!I209/'Employment '!$I209</f>
        <v>1</v>
      </c>
      <c r="J209" s="14" t="n">
        <f aca="false">'Employment '!J209/'Employment '!$I209</f>
        <v>0.999282067645182</v>
      </c>
      <c r="K209" s="14" t="n">
        <f aca="false">'Employment '!K209/'Employment '!$I209</f>
        <v>0.998564135290364</v>
      </c>
      <c r="L209" s="14" t="n">
        <f aca="false">'Employment '!L209/'Employment '!$I209</f>
        <v>0.997846202935546</v>
      </c>
      <c r="M209" s="14" t="n">
        <f aca="false">'Employment '!M209/'Employment '!$I209</f>
        <v>0.997128270580728</v>
      </c>
      <c r="N209" s="14" t="n">
        <f aca="false">'Employment '!N209/'Employment '!$I209</f>
        <v>0.996410338225909</v>
      </c>
      <c r="O209" s="14" t="n">
        <f aca="false">'Employment '!O209/'Employment '!$I209</f>
        <v>0.995692405871091</v>
      </c>
      <c r="P209" s="14" t="n">
        <f aca="false">'Employment '!P209/'Employment '!$I209</f>
        <v>0.994974473516273</v>
      </c>
      <c r="Q209" s="14" t="n">
        <f aca="false">'Employment '!Q209/'Employment '!$I209</f>
        <v>0.994256541161455</v>
      </c>
      <c r="R209" s="14" t="n">
        <f aca="false">'Employment '!R209/'Employment '!$I209</f>
        <v>0.993538608806637</v>
      </c>
      <c r="S209" s="14" t="n">
        <f aca="false">'Employment '!S209/'Employment '!$I209</f>
        <v>0.992826352670026</v>
      </c>
      <c r="T209" s="14" t="n">
        <f aca="false">'Employment '!T209/'Employment '!$I209</f>
        <v>0.992110693252508</v>
      </c>
      <c r="U209" s="14" t="n">
        <f aca="false">'Employment '!U209/'Employment '!$I209</f>
        <v>0.991395562853245</v>
      </c>
      <c r="V209" s="14" t="n">
        <f aca="false">'Employment '!V209/'Employment '!$I209</f>
        <v>0.990681021506148</v>
      </c>
      <c r="W209" s="14" t="n">
        <f aca="false">'Employment '!W209/'Employment '!$I209</f>
        <v>0.989967118090195</v>
      </c>
      <c r="X209" s="14" t="n">
        <f aca="false">'Employment '!X209/'Employment '!$I209</f>
        <v>0.989253881907544</v>
      </c>
      <c r="Y209" s="14" t="n">
        <f aca="false">'Employment '!Y209/'Employment '!$I209</f>
        <v>0.988541311646821</v>
      </c>
      <c r="Z209" s="14" t="n">
        <f aca="false">'Employment '!Z209/'Employment '!$I209</f>
        <v>0.987829361248234</v>
      </c>
      <c r="AA209" s="14" t="n">
        <f aca="false">'Employment '!AA209/'Employment '!$I209</f>
        <v>0.987117922168241</v>
      </c>
      <c r="AB209" s="15" t="n">
        <v>325</v>
      </c>
      <c r="AC209" s="16" t="s">
        <v>45</v>
      </c>
    </row>
    <row r="210" customFormat="false" ht="13.15" hidden="false" customHeight="true" outlineLevel="0" collapsed="false">
      <c r="A210" s="9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14" t="n">
        <f aca="false">'Employment '!I210/'Employment '!$I210</f>
        <v>1</v>
      </c>
      <c r="J210" s="14" t="n">
        <f aca="false">'Employment '!J210/'Employment '!$I210</f>
        <v>0.997317479881099</v>
      </c>
      <c r="K210" s="14" t="n">
        <f aca="false">'Employment '!K210/'Employment '!$I210</f>
        <v>0.994634959762198</v>
      </c>
      <c r="L210" s="14" t="n">
        <f aca="false">'Employment '!L210/'Employment '!$I210</f>
        <v>0.991952439643297</v>
      </c>
      <c r="M210" s="14" t="n">
        <f aca="false">'Employment '!M210/'Employment '!$I210</f>
        <v>0.989269919524397</v>
      </c>
      <c r="N210" s="14" t="n">
        <f aca="false">'Employment '!N210/'Employment '!$I210</f>
        <v>0.986587399405496</v>
      </c>
      <c r="O210" s="14" t="n">
        <f aca="false">'Employment '!O210/'Employment '!$I210</f>
        <v>0.983904879286595</v>
      </c>
      <c r="P210" s="14" t="n">
        <f aca="false">'Employment '!P210/'Employment '!$I210</f>
        <v>0.981222359167694</v>
      </c>
      <c r="Q210" s="14" t="n">
        <f aca="false">'Employment '!Q210/'Employment '!$I210</f>
        <v>0.978539839048793</v>
      </c>
      <c r="R210" s="14" t="n">
        <f aca="false">'Employment '!R210/'Employment '!$I210</f>
        <v>0.975857318929892</v>
      </c>
      <c r="S210" s="14" t="n">
        <f aca="false">'Employment '!S210/'Employment '!$I210</f>
        <v>0.973254295547566</v>
      </c>
      <c r="T210" s="14" t="n">
        <f aca="false">'Employment '!T210/'Employment '!$I210</f>
        <v>0.970603703050781</v>
      </c>
      <c r="U210" s="14" t="n">
        <f aca="false">'Employment '!U210/'Employment '!$I210</f>
        <v>0.967960490160596</v>
      </c>
      <c r="V210" s="14" t="n">
        <f aca="false">'Employment '!V210/'Employment '!$I210</f>
        <v>0.965325477789214</v>
      </c>
      <c r="W210" s="14" t="n">
        <f aca="false">'Employment '!W210/'Employment '!$I210</f>
        <v>0.962699328560186</v>
      </c>
      <c r="X210" s="14" t="n">
        <f aca="false">'Employment '!X210/'Employment '!$I210</f>
        <v>0.960082430995425</v>
      </c>
      <c r="Y210" s="14" t="n">
        <f aca="false">'Employment '!Y210/'Employment '!$I210</f>
        <v>0.957474748439412</v>
      </c>
      <c r="Z210" s="14" t="n">
        <f aca="false">'Employment '!Z210/'Employment '!$I210</f>
        <v>0.9548756263914</v>
      </c>
      <c r="AA210" s="14" t="n">
        <f aca="false">'Employment '!AA210/'Employment '!$I210</f>
        <v>0.952283551733898</v>
      </c>
      <c r="AB210" s="15" t="n">
        <v>326</v>
      </c>
      <c r="AC210" s="16" t="s">
        <v>46</v>
      </c>
    </row>
    <row r="211" customFormat="false" ht="13.15" hidden="false" customHeight="true" outlineLevel="0" collapsed="false">
      <c r="A211" s="9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14" t="n">
        <f aca="false">'Employment '!I211/'Employment '!$I211</f>
        <v>1</v>
      </c>
      <c r="J211" s="14" t="n">
        <f aca="false">'Employment '!J211/'Employment '!$I211</f>
        <v>0.988190552441954</v>
      </c>
      <c r="K211" s="14" t="n">
        <f aca="false">'Employment '!K211/'Employment '!$I211</f>
        <v>0.976381104883907</v>
      </c>
      <c r="L211" s="14" t="n">
        <f aca="false">'Employment '!L211/'Employment '!$I211</f>
        <v>0.964571657325861</v>
      </c>
      <c r="M211" s="14" t="n">
        <f aca="false">'Employment '!M211/'Employment '!$I211</f>
        <v>0.952762209767814</v>
      </c>
      <c r="N211" s="14" t="n">
        <f aca="false">'Employment '!N211/'Employment '!$I211</f>
        <v>0.940952762209768</v>
      </c>
      <c r="O211" s="14" t="n">
        <f aca="false">'Employment '!O211/'Employment '!$I211</f>
        <v>0.929143314651721</v>
      </c>
      <c r="P211" s="14" t="n">
        <f aca="false">'Employment '!P211/'Employment '!$I211</f>
        <v>0.917333867093675</v>
      </c>
      <c r="Q211" s="14" t="n">
        <f aca="false">'Employment '!Q211/'Employment '!$I211</f>
        <v>0.905524419535629</v>
      </c>
      <c r="R211" s="14" t="n">
        <f aca="false">'Employment '!R211/'Employment '!$I211</f>
        <v>0.893714971977582</v>
      </c>
      <c r="S211" s="14" t="n">
        <f aca="false">'Employment '!S211/'Employment '!$I211</f>
        <v>0.883469344523769</v>
      </c>
      <c r="T211" s="14" t="n">
        <f aca="false">'Employment '!T211/'Employment '!$I211</f>
        <v>0.872296900034025</v>
      </c>
      <c r="U211" s="14" t="n">
        <f aca="false">'Employment '!U211/'Employment '!$I211</f>
        <v>0.861266850397574</v>
      </c>
      <c r="V211" s="14" t="n">
        <f aca="false">'Employment '!V211/'Employment '!$I211</f>
        <v>0.850393434541505</v>
      </c>
      <c r="W211" s="14" t="n">
        <f aca="false">'Employment '!W211/'Employment '!$I211</f>
        <v>0.839687604905349</v>
      </c>
      <c r="X211" s="14" t="n">
        <f aca="false">'Employment '!X211/'Employment '!$I211</f>
        <v>0.829154961770915</v>
      </c>
      <c r="Y211" s="14" t="n">
        <f aca="false">'Employment '!Y211/'Employment '!$I211</f>
        <v>0.818793114361577</v>
      </c>
      <c r="Z211" s="14" t="n">
        <f aca="false">'Employment '!Z211/'Employment '!$I211</f>
        <v>0.808588377581907</v>
      </c>
      <c r="AA211" s="14" t="n">
        <f aca="false">'Employment '!AA211/'Employment '!$I211</f>
        <v>0.798511716995103</v>
      </c>
      <c r="AB211" s="15" t="n">
        <v>327</v>
      </c>
      <c r="AC211" s="16" t="s">
        <v>47</v>
      </c>
    </row>
    <row r="212" customFormat="false" ht="13.15" hidden="false" customHeight="true" outlineLevel="0" collapsed="false">
      <c r="A212" s="9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14" t="n">
        <f aca="false">'Employment '!I212/'Employment '!$I212</f>
        <v>1</v>
      </c>
      <c r="J212" s="14" t="n">
        <f aca="false">'Employment '!J212/'Employment '!$I212</f>
        <v>0.935979704521713</v>
      </c>
      <c r="K212" s="14" t="n">
        <f aca="false">'Employment '!K212/'Employment '!$I212</f>
        <v>0.871959409043426</v>
      </c>
      <c r="L212" s="14" t="n">
        <f aca="false">'Employment '!L212/'Employment '!$I212</f>
        <v>0.80793911356514</v>
      </c>
      <c r="M212" s="14" t="n">
        <f aca="false">'Employment '!M212/'Employment '!$I212</f>
        <v>0.743918818086853</v>
      </c>
      <c r="N212" s="14" t="n">
        <f aca="false">'Employment '!N212/'Employment '!$I212</f>
        <v>0.679898522608566</v>
      </c>
      <c r="O212" s="14" t="n">
        <f aca="false">'Employment '!O212/'Employment '!$I212</f>
        <v>0.615878227130279</v>
      </c>
      <c r="P212" s="14" t="n">
        <f aca="false">'Employment '!P212/'Employment '!$I212</f>
        <v>0.551857931651992</v>
      </c>
      <c r="Q212" s="14" t="n">
        <f aca="false">'Employment '!Q212/'Employment '!$I212</f>
        <v>0.487837636173705</v>
      </c>
      <c r="R212" s="14" t="n">
        <f aca="false">'Employment '!R212/'Employment '!$I212</f>
        <v>0.423817340695419</v>
      </c>
      <c r="S212" s="14" t="n">
        <f aca="false">'Employment '!S212/'Employment '!$I212</f>
        <v>0.410117666333628</v>
      </c>
      <c r="T212" s="14" t="n">
        <f aca="false">'Employment '!T212/'Employment '!$I212</f>
        <v>0.368761912857213</v>
      </c>
      <c r="U212" s="14" t="n">
        <f aca="false">'Employment '!U212/'Employment '!$I212</f>
        <v>0.331331319479226</v>
      </c>
      <c r="V212" s="14" t="n">
        <f aca="false">'Employment '!V212/'Employment '!$I212</f>
        <v>0.297816078837186</v>
      </c>
      <c r="W212" s="14" t="n">
        <f aca="false">'Employment '!W212/'Employment '!$I212</f>
        <v>0.268097194216625</v>
      </c>
      <c r="X212" s="14" t="n">
        <f aca="false">'Employment '!X212/'Employment '!$I212</f>
        <v>0.241940509030332</v>
      </c>
      <c r="Y212" s="14" t="n">
        <f aca="false">'Employment '!Y212/'Employment '!$I212</f>
        <v>0.218987136867851</v>
      </c>
      <c r="Z212" s="14" t="n">
        <f aca="false">'Employment '!Z212/'Employment '!$I212</f>
        <v>0.198735382561311</v>
      </c>
      <c r="AA212" s="14" t="n">
        <f aca="false">'Employment '!AA212/'Employment '!$I212</f>
        <v>0.180510091851631</v>
      </c>
      <c r="AB212" s="15" t="n">
        <v>331</v>
      </c>
      <c r="AC212" s="16" t="s">
        <v>48</v>
      </c>
    </row>
    <row r="213" customFormat="false" ht="13.15" hidden="false" customHeight="true" outlineLevel="0" collapsed="false">
      <c r="A213" s="9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14" t="n">
        <f aca="false">'Employment '!I213/'Employment '!$I213</f>
        <v>1</v>
      </c>
      <c r="J213" s="14" t="n">
        <f aca="false">'Employment '!J213/'Employment '!$I213</f>
        <v>0.985103364410215</v>
      </c>
      <c r="K213" s="14" t="n">
        <f aca="false">'Employment '!K213/'Employment '!$I213</f>
        <v>0.97020672882043</v>
      </c>
      <c r="L213" s="14" t="n">
        <f aca="false">'Employment '!L213/'Employment '!$I213</f>
        <v>0.955310093230645</v>
      </c>
      <c r="M213" s="14" t="n">
        <f aca="false">'Employment '!M213/'Employment '!$I213</f>
        <v>0.940413457640859</v>
      </c>
      <c r="N213" s="14" t="n">
        <f aca="false">'Employment '!N213/'Employment '!$I213</f>
        <v>0.925516822051074</v>
      </c>
      <c r="O213" s="14" t="n">
        <f aca="false">'Employment '!O213/'Employment '!$I213</f>
        <v>0.910620186461289</v>
      </c>
      <c r="P213" s="14" t="n">
        <f aca="false">'Employment '!P213/'Employment '!$I213</f>
        <v>0.895723550871504</v>
      </c>
      <c r="Q213" s="14" t="n">
        <f aca="false">'Employment '!Q213/'Employment '!$I213</f>
        <v>0.880826915281719</v>
      </c>
      <c r="R213" s="14" t="n">
        <f aca="false">'Employment '!R213/'Employment '!$I213</f>
        <v>0.865930279691934</v>
      </c>
      <c r="S213" s="14" t="n">
        <f aca="false">'Employment '!S213/'Employment '!$I213</f>
        <v>0.853534711663829</v>
      </c>
      <c r="T213" s="14" t="n">
        <f aca="false">'Employment '!T213/'Employment '!$I213</f>
        <v>0.839661881953098</v>
      </c>
      <c r="U213" s="14" t="n">
        <f aca="false">'Employment '!U213/'Employment '!$I213</f>
        <v>0.826015233015468</v>
      </c>
      <c r="V213" s="14" t="n">
        <f aca="false">'Employment '!V213/'Employment '!$I213</f>
        <v>0.812616446846194</v>
      </c>
      <c r="W213" s="14" t="n">
        <f aca="false">'Employment '!W213/'Employment '!$I213</f>
        <v>0.799481865943858</v>
      </c>
      <c r="X213" s="14" t="n">
        <f aca="false">'Employment '!X213/'Employment '!$I213</f>
        <v>0.786619315524141</v>
      </c>
      <c r="Y213" s="14" t="n">
        <f aca="false">'Employment '!Y213/'Employment '!$I213</f>
        <v>0.774024071552796</v>
      </c>
      <c r="Z213" s="14" t="n">
        <f aca="false">'Employment '!Z213/'Employment '!$I213</f>
        <v>0.761673842605451</v>
      </c>
      <c r="AA213" s="14" t="n">
        <f aca="false">'Employment '!AA213/'Employment '!$I213</f>
        <v>0.749522643243493</v>
      </c>
      <c r="AB213" s="15" t="n">
        <v>332</v>
      </c>
      <c r="AC213" s="16" t="s">
        <v>49</v>
      </c>
    </row>
    <row r="214" customFormat="false" ht="13.15" hidden="false" customHeight="true" outlineLevel="0" collapsed="false">
      <c r="A214" s="9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14" t="n">
        <f aca="false">'Employment '!I214/'Employment '!$I214</f>
        <v>1</v>
      </c>
      <c r="J214" s="14" t="n">
        <f aca="false">'Employment '!J214/'Employment '!$I214</f>
        <v>0.986842941587746</v>
      </c>
      <c r="K214" s="14" t="n">
        <f aca="false">'Employment '!K214/'Employment '!$I214</f>
        <v>0.973685883175491</v>
      </c>
      <c r="L214" s="14" t="n">
        <f aca="false">'Employment '!L214/'Employment '!$I214</f>
        <v>0.960528824763237</v>
      </c>
      <c r="M214" s="14" t="n">
        <f aca="false">'Employment '!M214/'Employment '!$I214</f>
        <v>0.947371766350982</v>
      </c>
      <c r="N214" s="14" t="n">
        <f aca="false">'Employment '!N214/'Employment '!$I214</f>
        <v>0.934214707938728</v>
      </c>
      <c r="O214" s="14" t="n">
        <f aca="false">'Employment '!O214/'Employment '!$I214</f>
        <v>0.921057649526473</v>
      </c>
      <c r="P214" s="14" t="n">
        <f aca="false">'Employment '!P214/'Employment '!$I214</f>
        <v>0.907900591114219</v>
      </c>
      <c r="Q214" s="14" t="n">
        <f aca="false">'Employment '!Q214/'Employment '!$I214</f>
        <v>0.894743532701964</v>
      </c>
      <c r="R214" s="14" t="n">
        <f aca="false">'Employment '!R214/'Employment '!$I214</f>
        <v>0.88158647428971</v>
      </c>
      <c r="S214" s="14" t="n">
        <f aca="false">'Employment '!S214/'Employment '!$I214</f>
        <v>0.87037483310839</v>
      </c>
      <c r="T214" s="14" t="n">
        <f aca="false">'Employment '!T214/'Employment '!$I214</f>
        <v>0.858011913500095</v>
      </c>
      <c r="U214" s="14" t="n">
        <f aca="false">'Employment '!U214/'Employment '!$I214</f>
        <v>0.845825609981951</v>
      </c>
      <c r="V214" s="14" t="n">
        <f aca="false">'Employment '!V214/'Employment '!$I214</f>
        <v>0.833833268519841</v>
      </c>
      <c r="W214" s="14" t="n">
        <f aca="false">'Employment '!W214/'Employment '!$I214</f>
        <v>0.822048117826603</v>
      </c>
      <c r="X214" s="14" t="n">
        <f aca="false">'Employment '!X214/'Employment '!$I214</f>
        <v>0.810476741834129</v>
      </c>
      <c r="Y214" s="14" t="n">
        <f aca="false">'Employment '!Y214/'Employment '!$I214</f>
        <v>0.799115860449144</v>
      </c>
      <c r="Z214" s="14" t="n">
        <f aca="false">'Employment '!Z214/'Employment '!$I214</f>
        <v>0.787948310114664</v>
      </c>
      <c r="AA214" s="14" t="n">
        <f aca="false">'Employment '!AA214/'Employment '!$I214</f>
        <v>0.776938121609566</v>
      </c>
      <c r="AB214" s="15" t="n">
        <v>333</v>
      </c>
      <c r="AC214" s="16" t="s">
        <v>50</v>
      </c>
    </row>
    <row r="215" customFormat="false" ht="13.15" hidden="false" customHeight="true" outlineLevel="0" collapsed="false">
      <c r="A215" s="9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14" t="n">
        <f aca="false">'Employment '!I215/'Employment '!$I215</f>
        <v>1</v>
      </c>
      <c r="J215" s="14" t="n">
        <f aca="false">'Employment '!J215/'Employment '!$I215</f>
        <v>0.986989494190496</v>
      </c>
      <c r="K215" s="14" t="n">
        <f aca="false">'Employment '!K215/'Employment '!$I215</f>
        <v>0.973978988380992</v>
      </c>
      <c r="L215" s="14" t="n">
        <f aca="false">'Employment '!L215/'Employment '!$I215</f>
        <v>0.960968482571488</v>
      </c>
      <c r="M215" s="14" t="n">
        <f aca="false">'Employment '!M215/'Employment '!$I215</f>
        <v>0.947957976761984</v>
      </c>
      <c r="N215" s="14" t="n">
        <f aca="false">'Employment '!N215/'Employment '!$I215</f>
        <v>0.93494747095248</v>
      </c>
      <c r="O215" s="14" t="n">
        <f aca="false">'Employment '!O215/'Employment '!$I215</f>
        <v>0.921936965142976</v>
      </c>
      <c r="P215" s="14" t="n">
        <f aca="false">'Employment '!P215/'Employment '!$I215</f>
        <v>0.908926459333473</v>
      </c>
      <c r="Q215" s="14" t="n">
        <f aca="false">'Employment '!Q215/'Employment '!$I215</f>
        <v>0.895915953523969</v>
      </c>
      <c r="R215" s="14" t="n">
        <f aca="false">'Employment '!R215/'Employment '!$I215</f>
        <v>0.882905447714465</v>
      </c>
      <c r="S215" s="14" t="n">
        <f aca="false">'Employment '!S215/'Employment '!$I215</f>
        <v>0.871796800107725</v>
      </c>
      <c r="T215" s="14" t="n">
        <f aca="false">'Employment '!T215/'Employment '!$I215</f>
        <v>0.859562470759582</v>
      </c>
      <c r="U215" s="14" t="n">
        <f aca="false">'Employment '!U215/'Employment '!$I215</f>
        <v>0.847500859030072</v>
      </c>
      <c r="V215" s="14" t="n">
        <f aca="false">'Employment '!V215/'Employment '!$I215</f>
        <v>0.835628961777951</v>
      </c>
      <c r="W215" s="14" t="n">
        <f aca="false">'Employment '!W215/'Employment '!$I215</f>
        <v>0.823959753821673</v>
      </c>
      <c r="X215" s="14" t="n">
        <f aca="false">'Employment '!X215/'Employment '!$I215</f>
        <v>0.812499712477825</v>
      </c>
      <c r="Y215" s="14" t="n">
        <f aca="false">'Employment '!Y215/'Employment '!$I215</f>
        <v>0.801245663606611</v>
      </c>
      <c r="Z215" s="14" t="n">
        <f aca="false">'Employment '!Z215/'Employment '!$I215</f>
        <v>0.79018084261154</v>
      </c>
      <c r="AA215" s="14" t="n">
        <f aca="false">'Employment '!AA215/'Employment '!$I215</f>
        <v>0.779270069483818</v>
      </c>
      <c r="AB215" s="15" t="n">
        <v>334</v>
      </c>
      <c r="AC215" s="16" t="s">
        <v>51</v>
      </c>
    </row>
    <row r="216" customFormat="false" ht="13.15" hidden="false" customHeight="true" outlineLevel="0" collapsed="false">
      <c r="A216" s="9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14" t="n">
        <f aca="false">'Employment '!I216/'Employment '!$I216</f>
        <v>1</v>
      </c>
      <c r="J216" s="14" t="n">
        <f aca="false">'Employment '!J216/'Employment '!$I216</f>
        <v>0.990130823961441</v>
      </c>
      <c r="K216" s="14" t="n">
        <f aca="false">'Employment '!K216/'Employment '!$I216</f>
        <v>0.980261647922883</v>
      </c>
      <c r="L216" s="14" t="n">
        <f aca="false">'Employment '!L216/'Employment '!$I216</f>
        <v>0.970392471884324</v>
      </c>
      <c r="M216" s="14" t="n">
        <f aca="false">'Employment '!M216/'Employment '!$I216</f>
        <v>0.960523295845766</v>
      </c>
      <c r="N216" s="14" t="n">
        <f aca="false">'Employment '!N216/'Employment '!$I216</f>
        <v>0.950654119807207</v>
      </c>
      <c r="O216" s="14" t="n">
        <f aca="false">'Employment '!O216/'Employment '!$I216</f>
        <v>0.940784943768648</v>
      </c>
      <c r="P216" s="14" t="n">
        <f aca="false">'Employment '!P216/'Employment '!$I216</f>
        <v>0.93091576773009</v>
      </c>
      <c r="Q216" s="14" t="n">
        <f aca="false">'Employment '!Q216/'Employment '!$I216</f>
        <v>0.921046591691531</v>
      </c>
      <c r="R216" s="14" t="n">
        <f aca="false">'Employment '!R216/'Employment '!$I216</f>
        <v>0.911177415652972</v>
      </c>
      <c r="S216" s="14" t="n">
        <f aca="false">'Employment '!S216/'Employment '!$I216</f>
        <v>0.902396924720807</v>
      </c>
      <c r="T216" s="14" t="n">
        <f aca="false">'Employment '!T216/'Employment '!$I216</f>
        <v>0.892969858690247</v>
      </c>
      <c r="U216" s="14" t="n">
        <f aca="false">'Employment '!U216/'Employment '!$I216</f>
        <v>0.883642342790724</v>
      </c>
      <c r="V216" s="14" t="n">
        <f aca="false">'Employment '!V216/'Employment '!$I216</f>
        <v>0.874424581521069</v>
      </c>
      <c r="W216" s="14" t="n">
        <f aca="false">'Employment '!W216/'Employment '!$I216</f>
        <v>0.865324515407539</v>
      </c>
      <c r="X216" s="14" t="n">
        <f aca="false">'Employment '!X216/'Employment '!$I216</f>
        <v>0.85634634976773</v>
      </c>
      <c r="Y216" s="14" t="n">
        <f aca="false">'Employment '!Y216/'Employment '!$I216</f>
        <v>0.847488666975846</v>
      </c>
      <c r="Z216" s="14" t="n">
        <f aca="false">'Employment '!Z216/'Employment '!$I216</f>
        <v>0.83874205452486</v>
      </c>
      <c r="AA216" s="14" t="n">
        <f aca="false">'Employment '!AA216/'Employment '!$I216</f>
        <v>0.830086182730596</v>
      </c>
      <c r="AB216" s="15" t="n">
        <v>335</v>
      </c>
      <c r="AC216" s="16" t="s">
        <v>52</v>
      </c>
    </row>
    <row r="217" customFormat="false" ht="13.15" hidden="false" customHeight="true" outlineLevel="0" collapsed="false">
      <c r="A217" s="9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14" t="n">
        <f aca="false">'Employment '!I217/'Employment '!$I217</f>
        <v>1</v>
      </c>
      <c r="J217" s="14" t="n">
        <f aca="false">'Employment '!J217/'Employment '!$I217</f>
        <v>0.987842475714036</v>
      </c>
      <c r="K217" s="14" t="n">
        <f aca="false">'Employment '!K217/'Employment '!$I217</f>
        <v>0.975684951428073</v>
      </c>
      <c r="L217" s="14" t="n">
        <f aca="false">'Employment '!L217/'Employment '!$I217</f>
        <v>0.963527427142109</v>
      </c>
      <c r="M217" s="14" t="n">
        <f aca="false">'Employment '!M217/'Employment '!$I217</f>
        <v>0.951369902856146</v>
      </c>
      <c r="N217" s="14" t="n">
        <f aca="false">'Employment '!N217/'Employment '!$I217</f>
        <v>0.939212378570182</v>
      </c>
      <c r="O217" s="14" t="n">
        <f aca="false">'Employment '!O217/'Employment '!$I217</f>
        <v>0.927054854284219</v>
      </c>
      <c r="P217" s="14" t="n">
        <f aca="false">'Employment '!P217/'Employment '!$I217</f>
        <v>0.914897329998255</v>
      </c>
      <c r="Q217" s="14" t="n">
        <f aca="false">'Employment '!Q217/'Employment '!$I217</f>
        <v>0.902739805712291</v>
      </c>
      <c r="R217" s="14" t="n">
        <f aca="false">'Employment '!R217/'Employment '!$I217</f>
        <v>0.890582281426328</v>
      </c>
      <c r="S217" s="14" t="n">
        <f aca="false">'Employment '!S217/'Employment '!$I217</f>
        <v>0.880083073947722</v>
      </c>
      <c r="T217" s="14" t="n">
        <f aca="false">'Employment '!T217/'Employment '!$I217</f>
        <v>0.868601417173132</v>
      </c>
      <c r="U217" s="14" t="n">
        <f aca="false">'Employment '!U217/'Employment '!$I217</f>
        <v>0.857270644405442</v>
      </c>
      <c r="V217" s="14" t="n">
        <f aca="false">'Employment '!V217/'Employment '!$I217</f>
        <v>0.846105774434729</v>
      </c>
      <c r="W217" s="14" t="n">
        <f aca="false">'Employment '!W217/'Employment '!$I217</f>
        <v>0.835118334563405</v>
      </c>
      <c r="X217" s="14" t="n">
        <f aca="false">'Employment '!X217/'Employment '!$I217</f>
        <v>0.824314179336208</v>
      </c>
      <c r="Y217" s="14" t="n">
        <f aca="false">'Employment '!Y217/'Employment '!$I217</f>
        <v>0.813690706127715</v>
      </c>
      <c r="Z217" s="14" t="n">
        <f aca="false">'Employment '!Z217/'Employment '!$I217</f>
        <v>0.803233372055037</v>
      </c>
      <c r="AA217" s="14" t="n">
        <f aca="false">'Employment '!AA217/'Employment '!$I217</f>
        <v>0.792911420917266</v>
      </c>
      <c r="AB217" s="15" t="n">
        <v>336</v>
      </c>
      <c r="AC217" s="16" t="s">
        <v>53</v>
      </c>
    </row>
    <row r="218" customFormat="false" ht="13.15" hidden="false" customHeight="true" outlineLevel="0" collapsed="false">
      <c r="A218" s="9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14" t="n">
        <f aca="false">'Employment '!I218/'Employment '!$I218</f>
        <v>1</v>
      </c>
      <c r="J218" s="14" t="n">
        <f aca="false">'Employment '!J218/'Employment '!$I218</f>
        <v>0.991819056785371</v>
      </c>
      <c r="K218" s="14" t="n">
        <f aca="false">'Employment '!K218/'Employment '!$I218</f>
        <v>0.983638113570741</v>
      </c>
      <c r="L218" s="14" t="n">
        <f aca="false">'Employment '!L218/'Employment '!$I218</f>
        <v>0.975457170356112</v>
      </c>
      <c r="M218" s="14" t="n">
        <f aca="false">'Employment '!M218/'Employment '!$I218</f>
        <v>0.967276227141482</v>
      </c>
      <c r="N218" s="14" t="n">
        <f aca="false">'Employment '!N218/'Employment '!$I218</f>
        <v>0.959095283926853</v>
      </c>
      <c r="O218" s="14" t="n">
        <f aca="false">'Employment '!O218/'Employment '!$I218</f>
        <v>0.950914340712223</v>
      </c>
      <c r="P218" s="14" t="n">
        <f aca="false">'Employment '!P218/'Employment '!$I218</f>
        <v>0.942733397497594</v>
      </c>
      <c r="Q218" s="14" t="n">
        <f aca="false">'Employment '!Q218/'Employment '!$I218</f>
        <v>0.934552454282964</v>
      </c>
      <c r="R218" s="14" t="n">
        <f aca="false">'Employment '!R218/'Employment '!$I218</f>
        <v>0.926371511068335</v>
      </c>
      <c r="S218" s="14" t="n">
        <f aca="false">'Employment '!S218/'Employment '!$I218</f>
        <v>0.918936580111079</v>
      </c>
      <c r="T218" s="14" t="n">
        <f aca="false">'Employment '!T218/'Employment '!$I218</f>
        <v>0.91105779183014</v>
      </c>
      <c r="U218" s="14" t="n">
        <f aca="false">'Employment '!U218/'Employment '!$I218</f>
        <v>0.903247466588788</v>
      </c>
      <c r="V218" s="14" t="n">
        <f aca="false">'Employment '!V218/'Employment '!$I218</f>
        <v>0.89551276810301</v>
      </c>
      <c r="W218" s="14" t="n">
        <f aca="false">'Employment '!W218/'Employment '!$I218</f>
        <v>0.887859323510438</v>
      </c>
      <c r="X218" s="14" t="n">
        <f aca="false">'Employment '!X218/'Employment '!$I218</f>
        <v>0.880290195967131</v>
      </c>
      <c r="Y218" s="14" t="n">
        <f aca="false">'Employment '!Y218/'Employment '!$I218</f>
        <v>0.872804561324528</v>
      </c>
      <c r="Z218" s="14" t="n">
        <f aca="false">'Employment '!Z218/'Employment '!$I218</f>
        <v>0.865396039741732</v>
      </c>
      <c r="AA218" s="14" t="n">
        <f aca="false">'Employment '!AA218/'Employment '!$I218</f>
        <v>0.858050633516086</v>
      </c>
      <c r="AB218" s="15" t="n">
        <v>337</v>
      </c>
      <c r="AC218" s="16" t="s">
        <v>54</v>
      </c>
    </row>
    <row r="219" customFormat="false" ht="13.15" hidden="false" customHeight="true" outlineLevel="0" collapsed="false">
      <c r="A219" s="9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14" t="n">
        <f aca="false">'Employment '!I219/'Employment '!$I219</f>
        <v>1</v>
      </c>
      <c r="J219" s="14" t="n">
        <f aca="false">'Employment '!J219/'Employment '!$I219</f>
        <v>0.991202906865558</v>
      </c>
      <c r="K219" s="14" t="n">
        <f aca="false">'Employment '!K219/'Employment '!$I219</f>
        <v>0.982405813731115</v>
      </c>
      <c r="L219" s="14" t="n">
        <f aca="false">'Employment '!L219/'Employment '!$I219</f>
        <v>0.973608720596672</v>
      </c>
      <c r="M219" s="14" t="n">
        <f aca="false">'Employment '!M219/'Employment '!$I219</f>
        <v>0.96481162746223</v>
      </c>
      <c r="N219" s="14" t="n">
        <f aca="false">'Employment '!N219/'Employment '!$I219</f>
        <v>0.956014534327787</v>
      </c>
      <c r="O219" s="14" t="n">
        <f aca="false">'Employment '!O219/'Employment '!$I219</f>
        <v>0.947217441193345</v>
      </c>
      <c r="P219" s="14" t="n">
        <f aca="false">'Employment '!P219/'Employment '!$I219</f>
        <v>0.938420348058902</v>
      </c>
      <c r="Q219" s="14" t="n">
        <f aca="false">'Employment '!Q219/'Employment '!$I219</f>
        <v>0.92962325492446</v>
      </c>
      <c r="R219" s="14" t="n">
        <f aca="false">'Employment '!R219/'Employment '!$I219</f>
        <v>0.920826161790017</v>
      </c>
      <c r="S219" s="14" t="n">
        <f aca="false">'Employment '!S219/'Employment '!$I219</f>
        <v>0.91289255486183</v>
      </c>
      <c r="T219" s="14" t="n">
        <f aca="false">'Employment '!T219/'Employment '!$I219</f>
        <v>0.904445532394134</v>
      </c>
      <c r="U219" s="14" t="n">
        <f aca="false">'Employment '!U219/'Employment '!$I219</f>
        <v>0.89607764970852</v>
      </c>
      <c r="V219" s="14" t="n">
        <f aca="false">'Employment '!V219/'Employment '!$I219</f>
        <v>0.887797126623371</v>
      </c>
      <c r="W219" s="14" t="n">
        <f aca="false">'Employment '!W219/'Employment '!$I219</f>
        <v>0.879610398107115</v>
      </c>
      <c r="X219" s="14" t="n">
        <f aca="false">'Employment '!X219/'Employment '!$I219</f>
        <v>0.871520933157674</v>
      </c>
      <c r="Y219" s="14" t="n">
        <f aca="false">'Employment '!Y219/'Employment '!$I219</f>
        <v>0.863527715621975</v>
      </c>
      <c r="Z219" s="14" t="n">
        <f aca="false">'Employment '!Z219/'Employment '!$I219</f>
        <v>0.855623331259662</v>
      </c>
      <c r="AA219" s="14" t="n">
        <f aca="false">'Employment '!AA219/'Employment '!$I219</f>
        <v>0.847791606119628</v>
      </c>
      <c r="AB219" s="15" t="n">
        <v>339</v>
      </c>
      <c r="AC219" s="16" t="s">
        <v>55</v>
      </c>
    </row>
    <row r="220" customFormat="false" ht="13.15" hidden="false" customHeight="true" outlineLevel="0" collapsed="false">
      <c r="A220" s="9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14" t="n">
        <f aca="false">'Employment '!I220/'Employment '!$I220</f>
        <v>1</v>
      </c>
      <c r="J220" s="14" t="n">
        <f aca="false">'Employment '!J220/'Employment '!$I220</f>
        <v>1.00721937224206</v>
      </c>
      <c r="K220" s="14" t="n">
        <f aca="false">'Employment '!K220/'Employment '!$I220</f>
        <v>1.01443874448412</v>
      </c>
      <c r="L220" s="14" t="n">
        <f aca="false">'Employment '!L220/'Employment '!$I220</f>
        <v>1.02165811672618</v>
      </c>
      <c r="M220" s="14" t="n">
        <f aca="false">'Employment '!M220/'Employment '!$I220</f>
        <v>1.02887748896824</v>
      </c>
      <c r="N220" s="14" t="n">
        <f aca="false">'Employment '!N220/'Employment '!$I220</f>
        <v>1.0360968612103</v>
      </c>
      <c r="O220" s="14" t="n">
        <f aca="false">'Employment '!O220/'Employment '!$I220</f>
        <v>1.04331623345236</v>
      </c>
      <c r="P220" s="14" t="n">
        <f aca="false">'Employment '!P220/'Employment '!$I220</f>
        <v>1.05053560569442</v>
      </c>
      <c r="Q220" s="14" t="n">
        <f aca="false">'Employment '!Q220/'Employment '!$I220</f>
        <v>1.05775497793648</v>
      </c>
      <c r="R220" s="14" t="n">
        <f aca="false">'Employment '!R220/'Employment '!$I220</f>
        <v>1.06497435017854</v>
      </c>
      <c r="S220" s="14" t="n">
        <f aca="false">'Employment '!S220/'Employment '!$I220</f>
        <v>1.07276051321841</v>
      </c>
      <c r="T220" s="14" t="n">
        <f aca="false">'Employment '!T220/'Employment '!$I220</f>
        <v>1.08020419428147</v>
      </c>
      <c r="U220" s="14" t="n">
        <f aca="false">'Employment '!U220/'Employment '!$I220</f>
        <v>1.08770152597822</v>
      </c>
      <c r="V220" s="14" t="n">
        <f aca="false">'Employment '!V220/'Employment '!$I220</f>
        <v>1.09525905054528</v>
      </c>
      <c r="W220" s="14" t="n">
        <f aca="false">'Employment '!W220/'Employment '!$I220</f>
        <v>1.10288225972726</v>
      </c>
      <c r="X220" s="14" t="n">
        <f aca="false">'Employment '!X220/'Employment '!$I220</f>
        <v>1.11057469670206</v>
      </c>
      <c r="Y220" s="14" t="n">
        <f aca="false">'Employment '!Y220/'Employment '!$I220</f>
        <v>1.11833675686235</v>
      </c>
      <c r="Z220" s="14" t="n">
        <f aca="false">'Employment '!Z220/'Employment '!$I220</f>
        <v>1.12616412484682</v>
      </c>
      <c r="AA220" s="14" t="n">
        <f aca="false">'Employment '!AA220/'Employment '!$I220</f>
        <v>1.1340457807208</v>
      </c>
      <c r="AB220" s="15" t="n">
        <v>422</v>
      </c>
      <c r="AC220" s="16" t="s">
        <v>58</v>
      </c>
    </row>
    <row r="221" customFormat="false" ht="13.15" hidden="false" customHeight="true" outlineLevel="0" collapsed="false">
      <c r="A221" s="9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14" t="n">
        <f aca="false">'Employment '!I221/'Employment '!$I221</f>
        <v>1</v>
      </c>
      <c r="J221" s="14" t="n">
        <f aca="false">'Employment '!J221/'Employment '!$I221</f>
        <v>1.02326364214385</v>
      </c>
      <c r="K221" s="14" t="n">
        <f aca="false">'Employment '!K221/'Employment '!$I221</f>
        <v>1.04652728428769</v>
      </c>
      <c r="L221" s="14" t="n">
        <f aca="false">'Employment '!L221/'Employment '!$I221</f>
        <v>1.06979092643154</v>
      </c>
      <c r="M221" s="14" t="n">
        <f aca="false">'Employment '!M221/'Employment '!$I221</f>
        <v>1.09305456857538</v>
      </c>
      <c r="N221" s="14" t="n">
        <f aca="false">'Employment '!N221/'Employment '!$I221</f>
        <v>1.11631821071923</v>
      </c>
      <c r="O221" s="14" t="n">
        <f aca="false">'Employment '!O221/'Employment '!$I221</f>
        <v>1.13958185286307</v>
      </c>
      <c r="P221" s="14" t="n">
        <f aca="false">'Employment '!P221/'Employment '!$I221</f>
        <v>1.16284549500692</v>
      </c>
      <c r="Q221" s="14" t="n">
        <f aca="false">'Employment '!Q221/'Employment '!$I221</f>
        <v>1.18610913715076</v>
      </c>
      <c r="R221" s="14" t="n">
        <f aca="false">'Employment '!R221/'Employment '!$I221</f>
        <v>1.20937277929461</v>
      </c>
      <c r="S221" s="14" t="n">
        <f aca="false">'Employment '!S221/'Employment '!$I221</f>
        <v>1.23837853707202</v>
      </c>
      <c r="T221" s="14" t="n">
        <f aca="false">'Employment '!T221/'Employment '!$I221</f>
        <v>1.26386348581885</v>
      </c>
      <c r="U221" s="14" t="n">
        <f aca="false">'Employment '!U221/'Employment '!$I221</f>
        <v>1.28990799503516</v>
      </c>
      <c r="V221" s="14" t="n">
        <f aca="false">'Employment '!V221/'Employment '!$I221</f>
        <v>1.31658840007132</v>
      </c>
      <c r="W221" s="14" t="n">
        <f aca="false">'Employment '!W221/'Employment '!$I221</f>
        <v>1.34397187176426</v>
      </c>
      <c r="X221" s="14" t="n">
        <f aca="false">'Employment '!X221/'Employment '!$I221</f>
        <v>1.3721063401276</v>
      </c>
      <c r="Y221" s="14" t="n">
        <f aca="false">'Employment '!Y221/'Employment '!$I221</f>
        <v>1.40100651432603</v>
      </c>
      <c r="Z221" s="14" t="n">
        <f aca="false">'Employment '!Z221/'Employment '!$I221</f>
        <v>1.4306349973979</v>
      </c>
      <c r="AA221" s="14" t="n">
        <f aca="false">'Employment '!AA221/'Employment '!$I221</f>
        <v>1.46087738683925</v>
      </c>
      <c r="AB221" s="15" t="n">
        <v>444</v>
      </c>
      <c r="AC221" s="25" t="s">
        <v>94</v>
      </c>
    </row>
    <row r="222" customFormat="false" ht="13.15" hidden="false" customHeight="true" outlineLevel="0" collapsed="false">
      <c r="A222" s="9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14" t="n">
        <f aca="false">'Employment '!I222/'Employment '!$I222</f>
        <v>1</v>
      </c>
      <c r="J222" s="14" t="n">
        <f aca="false">'Employment '!J222/'Employment '!$I222</f>
        <v>1.01893287435456</v>
      </c>
      <c r="K222" s="14" t="n">
        <f aca="false">'Employment '!K222/'Employment '!$I222</f>
        <v>1.03786574870912</v>
      </c>
      <c r="L222" s="14" t="n">
        <f aca="false">'Employment '!L222/'Employment '!$I222</f>
        <v>1.05679862306368</v>
      </c>
      <c r="M222" s="14" t="n">
        <f aca="false">'Employment '!M222/'Employment '!$I222</f>
        <v>1.07573149741824</v>
      </c>
      <c r="N222" s="14" t="n">
        <f aca="false">'Employment '!N222/'Employment '!$I222</f>
        <v>1.09466437177281</v>
      </c>
      <c r="O222" s="14" t="n">
        <f aca="false">'Employment '!O222/'Employment '!$I222</f>
        <v>1.11359724612737</v>
      </c>
      <c r="P222" s="14" t="n">
        <f aca="false">'Employment '!P222/'Employment '!$I222</f>
        <v>1.13253012048193</v>
      </c>
      <c r="Q222" s="14" t="n">
        <f aca="false">'Employment '!Q222/'Employment '!$I222</f>
        <v>1.15146299483649</v>
      </c>
      <c r="R222" s="14" t="n">
        <f aca="false">'Employment '!R222/'Employment '!$I222</f>
        <v>1.17039586919105</v>
      </c>
      <c r="S222" s="14" t="n">
        <f aca="false">'Employment '!S222/'Employment '!$I222</f>
        <v>1.19315694854377</v>
      </c>
      <c r="T222" s="14" t="n">
        <f aca="false">'Employment '!T222/'Employment '!$I222</f>
        <v>1.21357969728902</v>
      </c>
      <c r="U222" s="14" t="n">
        <f aca="false">'Employment '!U222/'Employment '!$I222</f>
        <v>1.2343726834246</v>
      </c>
      <c r="V222" s="14" t="n">
        <f aca="false">'Employment '!V222/'Employment '!$I222</f>
        <v>1.2555850861258</v>
      </c>
      <c r="W222" s="14" t="n">
        <f aca="false">'Employment '!W222/'Employment '!$I222</f>
        <v>1.2772596938243</v>
      </c>
      <c r="X222" s="14" t="n">
        <f aca="false">'Employment '!X222/'Employment '!$I222</f>
        <v>1.29942634742755</v>
      </c>
      <c r="Y222" s="14" t="n">
        <f aca="false">'Employment '!Y222/'Employment '!$I222</f>
        <v>1.32209293664209</v>
      </c>
      <c r="Z222" s="14" t="n">
        <f aca="false">'Employment '!Z222/'Employment '!$I222</f>
        <v>1.34523335351799</v>
      </c>
      <c r="AA222" s="14" t="n">
        <f aca="false">'Employment '!AA222/'Employment '!$I222</f>
        <v>1.36877174778651</v>
      </c>
      <c r="AB222" s="15" t="n">
        <v>485</v>
      </c>
      <c r="AC222" s="23" t="s">
        <v>95</v>
      </c>
    </row>
    <row r="223" customFormat="false" ht="13.15" hidden="false" customHeight="true" outlineLevel="0" collapsed="false">
      <c r="A223" s="9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14" t="n">
        <f aca="false">'Employment '!I223/'Employment '!$I223</f>
        <v>1</v>
      </c>
      <c r="J223" s="14" t="n">
        <f aca="false">'Employment '!J223/'Employment '!$I223</f>
        <v>1</v>
      </c>
      <c r="K223" s="14" t="n">
        <f aca="false">'Employment '!K223/'Employment '!$I223</f>
        <v>1</v>
      </c>
      <c r="L223" s="14" t="n">
        <f aca="false">'Employment '!L223/'Employment '!$I223</f>
        <v>1</v>
      </c>
      <c r="M223" s="14" t="n">
        <f aca="false">'Employment '!M223/'Employment '!$I223</f>
        <v>1</v>
      </c>
      <c r="N223" s="14" t="n">
        <f aca="false">'Employment '!N223/'Employment '!$I223</f>
        <v>1</v>
      </c>
      <c r="O223" s="14" t="n">
        <f aca="false">'Employment '!O223/'Employment '!$I223</f>
        <v>1</v>
      </c>
      <c r="P223" s="14" t="n">
        <f aca="false">'Employment '!P223/'Employment '!$I223</f>
        <v>1</v>
      </c>
      <c r="Q223" s="14" t="n">
        <f aca="false">'Employment '!Q223/'Employment '!$I223</f>
        <v>1</v>
      </c>
      <c r="R223" s="14" t="n">
        <f aca="false">'Employment '!R223/'Employment '!$I223</f>
        <v>1</v>
      </c>
      <c r="S223" s="14" t="n">
        <f aca="false">'Employment '!S223/'Employment '!$I223</f>
        <v>1</v>
      </c>
      <c r="T223" s="14" t="n">
        <f aca="false">'Employment '!T223/'Employment '!$I223</f>
        <v>1</v>
      </c>
      <c r="U223" s="14" t="n">
        <f aca="false">'Employment '!U223/'Employment '!$I223</f>
        <v>1</v>
      </c>
      <c r="V223" s="14" t="n">
        <f aca="false">'Employment '!V223/'Employment '!$I223</f>
        <v>1</v>
      </c>
      <c r="W223" s="14" t="n">
        <f aca="false">'Employment '!W223/'Employment '!$I223</f>
        <v>1</v>
      </c>
      <c r="X223" s="14" t="n">
        <f aca="false">'Employment '!X223/'Employment '!$I223</f>
        <v>1</v>
      </c>
      <c r="Y223" s="14" t="n">
        <f aca="false">'Employment '!Y223/'Employment '!$I223</f>
        <v>1</v>
      </c>
      <c r="Z223" s="14" t="n">
        <f aca="false">'Employment '!Z223/'Employment '!$I223</f>
        <v>1</v>
      </c>
      <c r="AA223" s="14" t="n">
        <f aca="false">'Employment '!AA223/'Employment '!$I223</f>
        <v>1</v>
      </c>
      <c r="AB223" s="15" t="n">
        <v>486</v>
      </c>
      <c r="AC223" s="16" t="s">
        <v>83</v>
      </c>
    </row>
    <row r="224" customFormat="false" ht="13.15" hidden="false" customHeight="true" outlineLevel="0" collapsed="false">
      <c r="A224" s="9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14" t="n">
        <f aca="false">'Employment '!I224/'Employment '!$I224</f>
        <v>1</v>
      </c>
      <c r="J224" s="14" t="n">
        <f aca="false">'Employment '!J224/'Employment '!$I224</f>
        <v>1.01552210724365</v>
      </c>
      <c r="K224" s="14" t="n">
        <f aca="false">'Employment '!K224/'Employment '!$I224</f>
        <v>1.0310442144873</v>
      </c>
      <c r="L224" s="14" t="n">
        <f aca="false">'Employment '!L224/'Employment '!$I224</f>
        <v>1.04656632173095</v>
      </c>
      <c r="M224" s="14" t="n">
        <f aca="false">'Employment '!M224/'Employment '!$I224</f>
        <v>1.0620884289746</v>
      </c>
      <c r="N224" s="14" t="n">
        <f aca="false">'Employment '!N224/'Employment '!$I224</f>
        <v>1.07761053621825</v>
      </c>
      <c r="O224" s="14" t="n">
        <f aca="false">'Employment '!O224/'Employment '!$I224</f>
        <v>1.0931326434619</v>
      </c>
      <c r="P224" s="14" t="n">
        <f aca="false">'Employment '!P224/'Employment '!$I224</f>
        <v>1.10865475070555</v>
      </c>
      <c r="Q224" s="14" t="n">
        <f aca="false">'Employment '!Q224/'Employment '!$I224</f>
        <v>1.1241768579492</v>
      </c>
      <c r="R224" s="14" t="n">
        <f aca="false">'Employment '!R224/'Employment '!$I224</f>
        <v>1.13969896519285</v>
      </c>
      <c r="S224" s="14" t="n">
        <f aca="false">'Employment '!S224/'Employment '!$I224</f>
        <v>1.15780766200076</v>
      </c>
      <c r="T224" s="14" t="n">
        <f aca="false">'Employment '!T224/'Employment '!$I224</f>
        <v>1.17434127658348</v>
      </c>
      <c r="U224" s="14" t="n">
        <f aca="false">'Employment '!U224/'Employment '!$I224</f>
        <v>1.1911235268182</v>
      </c>
      <c r="V224" s="14" t="n">
        <f aca="false">'Employment '!V224/'Employment '!$I224</f>
        <v>1.20818669659104</v>
      </c>
      <c r="W224" s="14" t="n">
        <f aca="false">'Employment '!W224/'Employment '!$I224</f>
        <v>1.22555860744572</v>
      </c>
      <c r="X224" s="14" t="n">
        <f aca="false">'Employment '!X224/'Employment '!$I224</f>
        <v>1.24325827906037</v>
      </c>
      <c r="Y224" s="14" t="n">
        <f aca="false">'Employment '!Y224/'Employment '!$I224</f>
        <v>1.26129001860587</v>
      </c>
      <c r="Z224" s="14" t="n">
        <f aca="false">'Employment '!Z224/'Employment '!$I224</f>
        <v>1.27963557267244</v>
      </c>
      <c r="AA224" s="14" t="n">
        <f aca="false">'Employment '!AA224/'Employment '!$I224</f>
        <v>1.29824394128306</v>
      </c>
      <c r="AB224" s="15" t="n">
        <v>488</v>
      </c>
      <c r="AC224" s="23" t="s">
        <v>74</v>
      </c>
    </row>
    <row r="225" customFormat="false" ht="13.15" hidden="false" customHeight="true" outlineLevel="0" collapsed="false">
      <c r="A225" s="9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14" t="n">
        <f aca="false">'Employment '!I225/'Employment '!$I225</f>
        <v>1</v>
      </c>
      <c r="J225" s="14" t="n">
        <f aca="false">'Employment '!J225/'Employment '!$I225</f>
        <v>1.01555405274853</v>
      </c>
      <c r="K225" s="14" t="n">
        <f aca="false">'Employment '!K225/'Employment '!$I225</f>
        <v>1.03110810549705</v>
      </c>
      <c r="L225" s="14" t="n">
        <f aca="false">'Employment '!L225/'Employment '!$I225</f>
        <v>1.04666215824558</v>
      </c>
      <c r="M225" s="14" t="n">
        <f aca="false">'Employment '!M225/'Employment '!$I225</f>
        <v>1.06221621099411</v>
      </c>
      <c r="N225" s="14" t="n">
        <f aca="false">'Employment '!N225/'Employment '!$I225</f>
        <v>1.07777026374263</v>
      </c>
      <c r="O225" s="14" t="n">
        <f aca="false">'Employment '!O225/'Employment '!$I225</f>
        <v>1.09332431649116</v>
      </c>
      <c r="P225" s="14" t="n">
        <f aca="false">'Employment '!P225/'Employment '!$I225</f>
        <v>1.10887836923969</v>
      </c>
      <c r="Q225" s="14" t="n">
        <f aca="false">'Employment '!Q225/'Employment '!$I225</f>
        <v>1.12443242198821</v>
      </c>
      <c r="R225" s="14" t="n">
        <f aca="false">'Employment '!R225/'Employment '!$I225</f>
        <v>1.13998647473674</v>
      </c>
      <c r="S225" s="14" t="n">
        <f aca="false">'Employment '!S225/'Employment '!$I225</f>
        <v>1.15813764736189</v>
      </c>
      <c r="T225" s="14" t="n">
        <f aca="false">'Employment '!T225/'Employment '!$I225</f>
        <v>1.17470727945202</v>
      </c>
      <c r="U225" s="14" t="n">
        <f aca="false">'Employment '!U225/'Employment '!$I225</f>
        <v>1.19152657382557</v>
      </c>
      <c r="V225" s="14" t="n">
        <f aca="false">'Employment '!V225/'Employment '!$I225</f>
        <v>1.20862795482531</v>
      </c>
      <c r="W225" s="14" t="n">
        <f aca="false">'Employment '!W225/'Employment '!$I225</f>
        <v>1.22603936762072</v>
      </c>
      <c r="X225" s="14" t="n">
        <f aca="false">'Employment '!X225/'Employment '!$I225</f>
        <v>1.2437799201439</v>
      </c>
      <c r="Y225" s="14" t="n">
        <f aca="false">'Employment '!Y225/'Employment '!$I225</f>
        <v>1.26185394674106</v>
      </c>
      <c r="Z225" s="14" t="n">
        <f aca="false">'Employment '!Z225/'Employment '!$I225</f>
        <v>1.28024312540203</v>
      </c>
      <c r="AA225" s="14" t="n">
        <f aca="false">'Employment '!AA225/'Employment '!$I225</f>
        <v>1.29889624606704</v>
      </c>
      <c r="AB225" s="15" t="n">
        <v>511</v>
      </c>
      <c r="AC225" s="23" t="s">
        <v>96</v>
      </c>
    </row>
    <row r="226" customFormat="false" ht="13.15" hidden="false" customHeight="true" outlineLevel="0" collapsed="false">
      <c r="A226" s="9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14" t="n">
        <f aca="false">'Employment '!I226/'Employment '!$I226</f>
        <v>1</v>
      </c>
      <c r="J226" s="14" t="n">
        <f aca="false">'Employment '!J226/'Employment '!$I226</f>
        <v>0.996569468267582</v>
      </c>
      <c r="K226" s="14" t="n">
        <f aca="false">'Employment '!K226/'Employment '!$I226</f>
        <v>0.993138936535163</v>
      </c>
      <c r="L226" s="14" t="n">
        <f aca="false">'Employment '!L226/'Employment '!$I226</f>
        <v>0.989708404802745</v>
      </c>
      <c r="M226" s="14" t="n">
        <f aca="false">'Employment '!M226/'Employment '!$I226</f>
        <v>0.986277873070326</v>
      </c>
      <c r="N226" s="14" t="n">
        <f aca="false">'Employment '!N226/'Employment '!$I226</f>
        <v>0.982847341337907</v>
      </c>
      <c r="O226" s="14" t="n">
        <f aca="false">'Employment '!O226/'Employment '!$I226</f>
        <v>0.979416809605489</v>
      </c>
      <c r="P226" s="14" t="n">
        <f aca="false">'Employment '!P226/'Employment '!$I226</f>
        <v>0.97598627787307</v>
      </c>
      <c r="Q226" s="14" t="n">
        <f aca="false">'Employment '!Q226/'Employment '!$I226</f>
        <v>0.972555746140652</v>
      </c>
      <c r="R226" s="14" t="n">
        <f aca="false">'Employment '!R226/'Employment '!$I226</f>
        <v>0.969125214408233</v>
      </c>
      <c r="S226" s="14" t="n">
        <f aca="false">'Employment '!S226/'Employment '!$I226</f>
        <v>0.965824852463855</v>
      </c>
      <c r="T226" s="14" t="n">
        <f aca="false">'Employment '!T226/'Employment '!$I226</f>
        <v>0.962446659204529</v>
      </c>
      <c r="U226" s="14" t="n">
        <f aca="false">'Employment '!U226/'Employment '!$I226</f>
        <v>0.959080531010603</v>
      </c>
      <c r="V226" s="14" t="n">
        <f aca="false">'Employment '!V226/'Employment '!$I226</f>
        <v>0.955727799518733</v>
      </c>
      <c r="W226" s="14" t="n">
        <f aca="false">'Employment '!W226/'Employment '!$I226</f>
        <v>0.952389535920102</v>
      </c>
      <c r="X226" s="14" t="n">
        <f aca="false">'Employment '!X226/'Employment '!$I226</f>
        <v>0.949066362685574</v>
      </c>
      <c r="Y226" s="14" t="n">
        <f aca="false">'Employment '!Y226/'Employment '!$I226</f>
        <v>0.945758208392227</v>
      </c>
      <c r="Z226" s="14" t="n">
        <f aca="false">'Employment '!Z226/'Employment '!$I226</f>
        <v>0.942463995550719</v>
      </c>
      <c r="AA226" s="14" t="n">
        <f aca="false">'Employment '!AA226/'Employment '!$I226</f>
        <v>0.939181251085837</v>
      </c>
      <c r="AB226" s="15" t="n">
        <v>514</v>
      </c>
      <c r="AC226" s="23" t="s">
        <v>97</v>
      </c>
    </row>
    <row r="227" customFormat="false" ht="13.15" hidden="false" customHeight="true" outlineLevel="0" collapsed="false">
      <c r="A227" s="9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14" t="n">
        <f aca="false">'Employment '!I227/'Employment '!$I227</f>
        <v>1</v>
      </c>
      <c r="J227" s="14" t="n">
        <f aca="false">'Employment '!J227/'Employment '!$I227</f>
        <v>1.00970675906346</v>
      </c>
      <c r="K227" s="14" t="n">
        <f aca="false">'Employment '!K227/'Employment '!$I227</f>
        <v>1.01941351812693</v>
      </c>
      <c r="L227" s="14" t="n">
        <f aca="false">'Employment '!L227/'Employment '!$I227</f>
        <v>1.02912027719039</v>
      </c>
      <c r="M227" s="14" t="n">
        <f aca="false">'Employment '!M227/'Employment '!$I227</f>
        <v>1.03882703625385</v>
      </c>
      <c r="N227" s="14" t="n">
        <f aca="false">'Employment '!N227/'Employment '!$I227</f>
        <v>1.04853379531732</v>
      </c>
      <c r="O227" s="14" t="n">
        <f aca="false">'Employment '!O227/'Employment '!$I227</f>
        <v>1.05824055438078</v>
      </c>
      <c r="P227" s="14" t="n">
        <f aca="false">'Employment '!P227/'Employment '!$I227</f>
        <v>1.06794731344424</v>
      </c>
      <c r="Q227" s="14" t="n">
        <f aca="false">'Employment '!Q227/'Employment '!$I227</f>
        <v>1.07765407250771</v>
      </c>
      <c r="R227" s="14" t="n">
        <f aca="false">'Employment '!R227/'Employment '!$I227</f>
        <v>1.08736083157117</v>
      </c>
      <c r="S227" s="14" t="n">
        <f aca="false">'Employment '!S227/'Employment '!$I227</f>
        <v>1.09808825377833</v>
      </c>
      <c r="T227" s="14" t="n">
        <f aca="false">'Employment '!T227/'Employment '!$I227</f>
        <v>1.10819748664757</v>
      </c>
      <c r="U227" s="14" t="n">
        <f aca="false">'Employment '!U227/'Employment '!$I227</f>
        <v>1.11840378699808</v>
      </c>
      <c r="V227" s="14" t="n">
        <f aca="false">'Employment '!V227/'Employment '!$I227</f>
        <v>1.12871923063264</v>
      </c>
      <c r="W227" s="14" t="n">
        <f aca="false">'Employment '!W227/'Employment '!$I227</f>
        <v>1.1391540396722</v>
      </c>
      <c r="X227" s="14" t="n">
        <f aca="false">'Employment '!X227/'Employment '!$I227</f>
        <v>1.14971493556171</v>
      </c>
      <c r="Y227" s="14" t="n">
        <f aca="false">'Employment '!Y227/'Employment '!$I227</f>
        <v>1.1604029267272</v>
      </c>
      <c r="Z227" s="14" t="n">
        <f aca="false">'Employment '!Z227/'Employment '!$I227</f>
        <v>1.17121040909674</v>
      </c>
      <c r="AA227" s="14" t="n">
        <f aca="false">'Employment '!AA227/'Employment '!$I227</f>
        <v>1.18211744805067</v>
      </c>
      <c r="AB227" s="15" t="n">
        <v>522</v>
      </c>
      <c r="AC227" s="23" t="s">
        <v>98</v>
      </c>
    </row>
    <row r="228" customFormat="false" ht="13.15" hidden="false" customHeight="true" outlineLevel="0" collapsed="false">
      <c r="A228" s="9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14" t="n">
        <f aca="false">'Employment '!I228/'Employment '!$I228</f>
        <v>1</v>
      </c>
      <c r="J228" s="14" t="n">
        <f aca="false">'Employment '!J228/'Employment '!$I228</f>
        <v>1.02525662555468</v>
      </c>
      <c r="K228" s="14" t="n">
        <f aca="false">'Employment '!K228/'Employment '!$I228</f>
        <v>1.05051325110936</v>
      </c>
      <c r="L228" s="14" t="n">
        <f aca="false">'Employment '!L228/'Employment '!$I228</f>
        <v>1.07576987666403</v>
      </c>
      <c r="M228" s="14" t="n">
        <f aca="false">'Employment '!M228/'Employment '!$I228</f>
        <v>1.10102650221871</v>
      </c>
      <c r="N228" s="14" t="n">
        <f aca="false">'Employment '!N228/'Employment '!$I228</f>
        <v>1.12628312777339</v>
      </c>
      <c r="O228" s="14" t="n">
        <f aca="false">'Employment '!O228/'Employment '!$I228</f>
        <v>1.15153975332807</v>
      </c>
      <c r="P228" s="14" t="n">
        <f aca="false">'Employment '!P228/'Employment '!$I228</f>
        <v>1.17679637888275</v>
      </c>
      <c r="Q228" s="14" t="n">
        <f aca="false">'Employment '!Q228/'Employment '!$I228</f>
        <v>1.20205300443743</v>
      </c>
      <c r="R228" s="14" t="n">
        <f aca="false">'Employment '!R228/'Employment '!$I228</f>
        <v>1.2273096299921</v>
      </c>
      <c r="S228" s="14" t="n">
        <f aca="false">'Employment '!S228/'Employment '!$I228</f>
        <v>1.25931415356657</v>
      </c>
      <c r="T228" s="14" t="n">
        <f aca="false">'Employment '!T228/'Employment '!$I228</f>
        <v>1.28717400482082</v>
      </c>
      <c r="U228" s="14" t="n">
        <f aca="false">'Employment '!U228/'Employment '!$I228</f>
        <v>1.3156936850209</v>
      </c>
      <c r="V228" s="14" t="n">
        <f aca="false">'Employment '!V228/'Employment '!$I228</f>
        <v>1.34496424900618</v>
      </c>
      <c r="W228" s="14" t="n">
        <f aca="false">'Employment '!W228/'Employment '!$I228</f>
        <v>1.3750662159336</v>
      </c>
      <c r="X228" s="14" t="n">
        <f aca="false">'Employment '!X228/'Employment '!$I228</f>
        <v>1.40605760327828</v>
      </c>
      <c r="Y228" s="14" t="n">
        <f aca="false">'Employment '!Y228/'Employment '!$I228</f>
        <v>1.43795724638779</v>
      </c>
      <c r="Z228" s="14" t="n">
        <f aca="false">'Employment '!Z228/'Employment '!$I228</f>
        <v>1.47072216610238</v>
      </c>
      <c r="AA228" s="14" t="n">
        <f aca="false">'Employment '!AA228/'Employment '!$I228</f>
        <v>1.50421761060748</v>
      </c>
      <c r="AB228" s="15" t="n">
        <v>541</v>
      </c>
      <c r="AC228" s="23" t="s">
        <v>86</v>
      </c>
    </row>
    <row r="229" customFormat="false" ht="13.15" hidden="false" customHeight="true" outlineLevel="0" collapsed="false">
      <c r="A229" s="9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14" t="n">
        <f aca="false">'Employment '!I229/'Employment '!$I229</f>
        <v>1</v>
      </c>
      <c r="J229" s="14" t="n">
        <f aca="false">'Employment '!J229/'Employment '!$I229</f>
        <v>1.0112164507945</v>
      </c>
      <c r="K229" s="14" t="n">
        <f aca="false">'Employment '!K229/'Employment '!$I229</f>
        <v>1.022432901589</v>
      </c>
      <c r="L229" s="14" t="n">
        <f aca="false">'Employment '!L229/'Employment '!$I229</f>
        <v>1.0336493523835</v>
      </c>
      <c r="M229" s="14" t="n">
        <f aca="false">'Employment '!M229/'Employment '!$I229</f>
        <v>1.04486580317799</v>
      </c>
      <c r="N229" s="14" t="n">
        <f aca="false">'Employment '!N229/'Employment '!$I229</f>
        <v>1.05608225397249</v>
      </c>
      <c r="O229" s="14" t="n">
        <f aca="false">'Employment '!O229/'Employment '!$I229</f>
        <v>1.06729870476699</v>
      </c>
      <c r="P229" s="14" t="n">
        <f aca="false">'Employment '!P229/'Employment '!$I229</f>
        <v>1.07851515556149</v>
      </c>
      <c r="Q229" s="14" t="n">
        <f aca="false">'Employment '!Q229/'Employment '!$I229</f>
        <v>1.08973160635599</v>
      </c>
      <c r="R229" s="14" t="n">
        <f aca="false">'Employment '!R229/'Employment '!$I229</f>
        <v>1.10094805715049</v>
      </c>
      <c r="S229" s="14" t="n">
        <f aca="false">'Employment '!S229/'Employment '!$I229</f>
        <v>1.11352414991255</v>
      </c>
      <c r="T229" s="14" t="n">
        <f aca="false">'Employment '!T229/'Employment '!$I229</f>
        <v>1.12527557712513</v>
      </c>
      <c r="U229" s="14" t="n">
        <f aca="false">'Employment '!U229/'Employment '!$I229</f>
        <v>1.13715667383123</v>
      </c>
      <c r="V229" s="14" t="n">
        <f aca="false">'Employment '!V229/'Employment '!$I229</f>
        <v>1.14918376036038</v>
      </c>
      <c r="W229" s="14" t="n">
        <f aca="false">'Employment '!W229/'Employment '!$I229</f>
        <v>1.16137071913028</v>
      </c>
      <c r="X229" s="14" t="n">
        <f aca="false">'Employment '!X229/'Employment '!$I229</f>
        <v>1.17372677731353</v>
      </c>
      <c r="Y229" s="14" t="n">
        <f aca="false">'Employment '!Y229/'Employment '!$I229</f>
        <v>1.1862535176286</v>
      </c>
      <c r="Z229" s="14" t="n">
        <f aca="false">'Employment '!Z229/'Employment '!$I229</f>
        <v>1.19894094743079</v>
      </c>
      <c r="AA229" s="14" t="n">
        <f aca="false">'Employment '!AA229/'Employment '!$I229</f>
        <v>1.21176244213859</v>
      </c>
      <c r="AB229" s="15" t="n">
        <v>562</v>
      </c>
      <c r="AC229" s="16" t="s">
        <v>62</v>
      </c>
    </row>
    <row r="230" customFormat="false" ht="13.15" hidden="false" customHeight="true" outlineLevel="0" collapsed="false">
      <c r="A230" s="9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14" t="n">
        <f aca="false">'Employment '!I230/'Employment '!$I230</f>
        <v>1</v>
      </c>
      <c r="J230" s="14" t="n">
        <f aca="false">'Employment '!J230/'Employment '!$I230</f>
        <v>1.01266593849773</v>
      </c>
      <c r="K230" s="14" t="n">
        <f aca="false">'Employment '!K230/'Employment '!$I230</f>
        <v>1.02533187699546</v>
      </c>
      <c r="L230" s="14" t="n">
        <f aca="false">'Employment '!L230/'Employment '!$I230</f>
        <v>1.03799781549319</v>
      </c>
      <c r="M230" s="14" t="n">
        <f aca="false">'Employment '!M230/'Employment '!$I230</f>
        <v>1.05066375399093</v>
      </c>
      <c r="N230" s="14" t="n">
        <f aca="false">'Employment '!N230/'Employment '!$I230</f>
        <v>1.06332969248866</v>
      </c>
      <c r="O230" s="14" t="n">
        <f aca="false">'Employment '!O230/'Employment '!$I230</f>
        <v>1.07599563098639</v>
      </c>
      <c r="P230" s="14" t="n">
        <f aca="false">'Employment '!P230/'Employment '!$I230</f>
        <v>1.08866156948412</v>
      </c>
      <c r="Q230" s="14" t="n">
        <f aca="false">'Employment '!Q230/'Employment '!$I230</f>
        <v>1.10132750798185</v>
      </c>
      <c r="R230" s="14" t="n">
        <f aca="false">'Employment '!R230/'Employment '!$I230</f>
        <v>1.11399344647958</v>
      </c>
      <c r="S230" s="14" t="n">
        <f aca="false">'Employment '!S230/'Employment '!$I230</f>
        <v>1.1283892517158</v>
      </c>
      <c r="T230" s="14" t="n">
        <f aca="false">'Employment '!T230/'Employment '!$I230</f>
        <v>1.14173442510518</v>
      </c>
      <c r="U230" s="14" t="n">
        <f aca="false">'Employment '!U230/'Employment '!$I230</f>
        <v>1.15524501858078</v>
      </c>
      <c r="V230" s="14" t="n">
        <f aca="false">'Employment '!V230/'Employment '!$I230</f>
        <v>1.16894207837157</v>
      </c>
      <c r="W230" s="14" t="n">
        <f aca="false">'Employment '!W230/'Employment '!$I230</f>
        <v>1.18284358792262</v>
      </c>
      <c r="X230" s="14" t="n">
        <f aca="false">'Employment '!X230/'Employment '!$I230</f>
        <v>1.19696161890319</v>
      </c>
      <c r="Y230" s="14" t="n">
        <f aca="false">'Employment '!Y230/'Employment '!$I230</f>
        <v>1.2112984771324</v>
      </c>
      <c r="Z230" s="14" t="n">
        <f aca="false">'Employment '!Z230/'Employment '!$I230</f>
        <v>1.22584161784489</v>
      </c>
      <c r="AA230" s="14" t="n">
        <f aca="false">'Employment '!AA230/'Employment '!$I230</f>
        <v>1.24055708512269</v>
      </c>
      <c r="AB230" s="15" t="n">
        <v>611</v>
      </c>
      <c r="AC230" s="23" t="s">
        <v>63</v>
      </c>
    </row>
    <row r="231" customFormat="false" ht="13.15" hidden="false" customHeight="true" outlineLevel="0" collapsed="false">
      <c r="A231" s="9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14" t="n">
        <f aca="false">'Employment '!I231/'Employment '!$I231</f>
        <v>1</v>
      </c>
      <c r="J231" s="14" t="n">
        <f aca="false">'Employment '!J231/'Employment '!$I231</f>
        <v>1.03352662149553</v>
      </c>
      <c r="K231" s="14" t="n">
        <f aca="false">'Employment '!K231/'Employment '!$I231</f>
        <v>1.06705324299107</v>
      </c>
      <c r="L231" s="14" t="n">
        <f aca="false">'Employment '!L231/'Employment '!$I231</f>
        <v>1.1005798644866</v>
      </c>
      <c r="M231" s="14" t="n">
        <f aca="false">'Employment '!M231/'Employment '!$I231</f>
        <v>1.13410648598213</v>
      </c>
      <c r="N231" s="14" t="n">
        <f aca="false">'Employment '!N231/'Employment '!$I231</f>
        <v>1.16763310747766</v>
      </c>
      <c r="O231" s="14" t="n">
        <f aca="false">'Employment '!O231/'Employment '!$I231</f>
        <v>1.2011597289732</v>
      </c>
      <c r="P231" s="14" t="n">
        <f aca="false">'Employment '!P231/'Employment '!$I231</f>
        <v>1.23468635046873</v>
      </c>
      <c r="Q231" s="14" t="n">
        <f aca="false">'Employment '!Q231/'Employment '!$I231</f>
        <v>1.26821297196426</v>
      </c>
      <c r="R231" s="14" t="n">
        <f aca="false">'Employment '!R231/'Employment '!$I231</f>
        <v>1.30173959345979</v>
      </c>
      <c r="S231" s="14" t="n">
        <f aca="false">'Employment '!S231/'Employment '!$I231</f>
        <v>1.34701195031301</v>
      </c>
      <c r="T231" s="14" t="n">
        <f aca="false">'Employment '!T231/'Employment '!$I231</f>
        <v>1.3850192515392</v>
      </c>
      <c r="U231" s="14" t="n">
        <f aca="false">'Employment '!U231/'Employment '!$I231</f>
        <v>1.42419108904607</v>
      </c>
      <c r="V231" s="14" t="n">
        <f aca="false">'Employment '!V231/'Employment '!$I231</f>
        <v>1.46469523813638</v>
      </c>
      <c r="W231" s="14" t="n">
        <f aca="false">'Employment '!W231/'Employment '!$I231</f>
        <v>1.50668289724413</v>
      </c>
      <c r="X231" s="14" t="n">
        <f aca="false">'Employment '!X231/'Employment '!$I231</f>
        <v>1.55026702033239</v>
      </c>
      <c r="Y231" s="14" t="n">
        <f aca="false">'Employment '!Y231/'Employment '!$I231</f>
        <v>1.59549152052648</v>
      </c>
      <c r="Z231" s="14" t="n">
        <f aca="false">'Employment '!Z231/'Employment '!$I231</f>
        <v>1.64228872943643</v>
      </c>
      <c r="AA231" s="14" t="n">
        <f aca="false">'Employment '!AA231/'Employment '!$I231</f>
        <v>1.6904221801789</v>
      </c>
      <c r="AB231" s="15" t="n">
        <v>622</v>
      </c>
      <c r="AC231" s="23" t="s">
        <v>99</v>
      </c>
    </row>
    <row r="232" customFormat="false" ht="13.15" hidden="false" customHeight="true" outlineLevel="0" collapsed="false">
      <c r="A232" s="9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14" t="n">
        <f aca="false">'Employment '!I232/'Employment '!$I232</f>
        <v>1</v>
      </c>
      <c r="J232" s="14" t="n">
        <f aca="false">'Employment '!J232/'Employment '!$I232</f>
        <v>1.01463623784374</v>
      </c>
      <c r="K232" s="14" t="n">
        <f aca="false">'Employment '!K232/'Employment '!$I232</f>
        <v>1.02927247568747</v>
      </c>
      <c r="L232" s="14" t="n">
        <f aca="false">'Employment '!L232/'Employment '!$I232</f>
        <v>1.04390871353121</v>
      </c>
      <c r="M232" s="14" t="n">
        <f aca="false">'Employment '!M232/'Employment '!$I232</f>
        <v>1.05854495137495</v>
      </c>
      <c r="N232" s="14" t="n">
        <f aca="false">'Employment '!N232/'Employment '!$I232</f>
        <v>1.07318118921869</v>
      </c>
      <c r="O232" s="14" t="n">
        <f aca="false">'Employment '!O232/'Employment '!$I232</f>
        <v>1.08781742706242</v>
      </c>
      <c r="P232" s="14" t="n">
        <f aca="false">'Employment '!P232/'Employment '!$I232</f>
        <v>1.10245366490616</v>
      </c>
      <c r="Q232" s="14" t="n">
        <f aca="false">'Employment '!Q232/'Employment '!$I232</f>
        <v>1.1170899027499</v>
      </c>
      <c r="R232" s="14" t="n">
        <f aca="false">'Employment '!R232/'Employment '!$I232</f>
        <v>1.13172614059364</v>
      </c>
      <c r="S232" s="14" t="n">
        <f aca="false">'Employment '!S232/'Employment '!$I232</f>
        <v>1.1486652858316</v>
      </c>
      <c r="T232" s="14" t="n">
        <f aca="false">'Employment '!T232/'Employment '!$I232</f>
        <v>1.16420322741119</v>
      </c>
      <c r="U232" s="14" t="n">
        <f aca="false">'Employment '!U232/'Employment '!$I232</f>
        <v>1.17996218080398</v>
      </c>
      <c r="V232" s="14" t="n">
        <f aca="false">'Employment '!V232/'Employment '!$I232</f>
        <v>1.19597066632366</v>
      </c>
      <c r="W232" s="14" t="n">
        <f aca="false">'Employment '!W232/'Employment '!$I232</f>
        <v>1.21225319864156</v>
      </c>
      <c r="X232" s="14" t="n">
        <f aca="false">'Employment '!X232/'Employment '!$I232</f>
        <v>1.22882644484323</v>
      </c>
      <c r="Y232" s="14" t="n">
        <f aca="false">'Employment '!Y232/'Employment '!$I232</f>
        <v>1.24569400257903</v>
      </c>
      <c r="Z232" s="14" t="n">
        <f aca="false">'Employment '!Z232/'Employment '!$I232</f>
        <v>1.26283948030642</v>
      </c>
      <c r="AA232" s="14" t="n">
        <f aca="false">'Employment '!AA232/'Employment '!$I232</f>
        <v>1.28021753256335</v>
      </c>
      <c r="AB232" s="15" t="n">
        <v>811</v>
      </c>
      <c r="AC232" s="16" t="s">
        <v>65</v>
      </c>
    </row>
    <row r="233" customFormat="false" ht="13.15" hidden="false" customHeight="true" outlineLevel="0" collapsed="false">
      <c r="A233" s="9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14" t="n">
        <f aca="false">'Employment '!I233/'Employment '!$I233</f>
        <v>1</v>
      </c>
      <c r="J233" s="14" t="n">
        <f aca="false">'Employment '!J233/'Employment '!$I233</f>
        <v>1.01161949761342</v>
      </c>
      <c r="K233" s="14" t="n">
        <f aca="false">'Employment '!K233/'Employment '!$I233</f>
        <v>1.02323899522685</v>
      </c>
      <c r="L233" s="14" t="n">
        <f aca="false">'Employment '!L233/'Employment '!$I233</f>
        <v>1.03485849284027</v>
      </c>
      <c r="M233" s="14" t="n">
        <f aca="false">'Employment '!M233/'Employment '!$I233</f>
        <v>1.04647799045369</v>
      </c>
      <c r="N233" s="14" t="n">
        <f aca="false">'Employment '!N233/'Employment '!$I233</f>
        <v>1.05809748806711</v>
      </c>
      <c r="O233" s="14" t="n">
        <f aca="false">'Employment '!O233/'Employment '!$I233</f>
        <v>1.06971698568054</v>
      </c>
      <c r="P233" s="14" t="n">
        <f aca="false">'Employment '!P233/'Employment '!$I233</f>
        <v>1.08133648329396</v>
      </c>
      <c r="Q233" s="14" t="n">
        <f aca="false">'Employment '!Q233/'Employment '!$I233</f>
        <v>1.09295598090738</v>
      </c>
      <c r="R233" s="14" t="n">
        <f aca="false">'Employment '!R233/'Employment '!$I233</f>
        <v>1.1045754785208</v>
      </c>
      <c r="S233" s="14" t="n">
        <f aca="false">'Employment '!S233/'Employment '!$I233</f>
        <v>1.11765317466483</v>
      </c>
      <c r="T233" s="14" t="n">
        <f aca="false">'Employment '!T233/'Employment '!$I233</f>
        <v>1.1298460954799</v>
      </c>
      <c r="U233" s="14" t="n">
        <f aca="false">'Employment '!U233/'Employment '!$I233</f>
        <v>1.14217818903163</v>
      </c>
      <c r="V233" s="14" t="n">
        <f aca="false">'Employment '!V233/'Employment '!$I233</f>
        <v>1.15466702506654</v>
      </c>
      <c r="W233" s="14" t="n">
        <f aca="false">'Employment '!W233/'Employment '!$I233</f>
        <v>1.16732756778532</v>
      </c>
      <c r="X233" s="14" t="n">
        <f aca="false">'Employment '!X233/'Employment '!$I233</f>
        <v>1.18016979119289</v>
      </c>
      <c r="Y233" s="14" t="n">
        <f aca="false">'Employment '!Y233/'Employment '!$I233</f>
        <v>1.19319546123263</v>
      </c>
      <c r="Z233" s="14" t="n">
        <f aca="false">'Employment '!Z233/'Employment '!$I233</f>
        <v>1.20639390036064</v>
      </c>
      <c r="AA233" s="14" t="n">
        <f aca="false">'Employment '!AA233/'Employment '!$I233</f>
        <v>1.21973653467699</v>
      </c>
      <c r="AB233" s="15" t="n">
        <v>812</v>
      </c>
      <c r="AC233" s="16" t="s">
        <v>66</v>
      </c>
    </row>
    <row r="234" customFormat="false" ht="13.15" hidden="false" customHeight="true" outlineLevel="0" collapsed="false">
      <c r="A234" s="9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14" t="n">
        <f aca="false">'Employment '!I234/'Employment '!$I234</f>
        <v>1</v>
      </c>
      <c r="J234" s="14" t="n">
        <f aca="false">'Employment '!J234/'Employment '!$I234</f>
        <v>1.00506472532955</v>
      </c>
      <c r="K234" s="14" t="n">
        <f aca="false">'Employment '!K234/'Employment '!$I234</f>
        <v>1.01012945065909</v>
      </c>
      <c r="L234" s="14" t="n">
        <f aca="false">'Employment '!L234/'Employment '!$I234</f>
        <v>1.01519417598864</v>
      </c>
      <c r="M234" s="14" t="n">
        <f aca="false">'Employment '!M234/'Employment '!$I234</f>
        <v>1.02025890131818</v>
      </c>
      <c r="N234" s="14" t="n">
        <f aca="false">'Employment '!N234/'Employment '!$I234</f>
        <v>1.02532362664773</v>
      </c>
      <c r="O234" s="14" t="n">
        <f aca="false">'Employment '!O234/'Employment '!$I234</f>
        <v>1.03038835197727</v>
      </c>
      <c r="P234" s="14" t="n">
        <f aca="false">'Employment '!P234/'Employment '!$I234</f>
        <v>1.03545307730682</v>
      </c>
      <c r="Q234" s="14" t="n">
        <f aca="false">'Employment '!Q234/'Employment '!$I234</f>
        <v>1.04051780263636</v>
      </c>
      <c r="R234" s="14" t="n">
        <f aca="false">'Employment '!R234/'Employment '!$I234</f>
        <v>1.04558252796591</v>
      </c>
      <c r="S234" s="14" t="n">
        <f aca="false">'Employment '!S234/'Employment '!$I234</f>
        <v>1.05092715703084</v>
      </c>
      <c r="T234" s="14" t="n">
        <f aca="false">'Employment '!T234/'Employment '!$I234</f>
        <v>1.05610300498887</v>
      </c>
      <c r="U234" s="14" t="n">
        <f aca="false">'Employment '!U234/'Employment '!$I234</f>
        <v>1.06130523855623</v>
      </c>
      <c r="V234" s="14" t="n">
        <f aca="false">'Employment '!V234/'Employment '!$I234</f>
        <v>1.06653701704656</v>
      </c>
      <c r="W234" s="14" t="n">
        <f aca="false">'Employment '!W234/'Employment '!$I234</f>
        <v>1.07180097220092</v>
      </c>
      <c r="X234" s="14" t="n">
        <f aca="false">'Employment '!X234/'Employment '!$I234</f>
        <v>1.07709877200671</v>
      </c>
      <c r="Y234" s="14" t="n">
        <f aca="false">'Employment '!Y234/'Employment '!$I234</f>
        <v>1.08243054123133</v>
      </c>
      <c r="Z234" s="14" t="n">
        <f aca="false">'Employment '!Z234/'Employment '!$I234</f>
        <v>1.08779410980504</v>
      </c>
      <c r="AA234" s="14" t="n">
        <f aca="false">'Employment '!AA234/'Employment '!$I234</f>
        <v>1.09318405832751</v>
      </c>
      <c r="AB234" s="15" t="n">
        <v>922</v>
      </c>
      <c r="AC234" s="24" t="s">
        <v>77</v>
      </c>
    </row>
    <row r="235" customFormat="false" ht="13.15" hidden="false" customHeight="true" outlineLevel="0" collapsed="false">
      <c r="A235" s="9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14" t="n">
        <f aca="false">'Employment '!I235/'Employment '!$I235</f>
        <v>1</v>
      </c>
      <c r="J235" s="14" t="n">
        <f aca="false">'Employment '!J235/'Employment '!$I235</f>
        <v>1.00506472532955</v>
      </c>
      <c r="K235" s="14" t="n">
        <f aca="false">'Employment '!K235/'Employment '!$I235</f>
        <v>1.01012945065909</v>
      </c>
      <c r="L235" s="14" t="n">
        <f aca="false">'Employment '!L235/'Employment '!$I235</f>
        <v>1.01519417598864</v>
      </c>
      <c r="M235" s="14" t="n">
        <f aca="false">'Employment '!M235/'Employment '!$I235</f>
        <v>1.02025890131818</v>
      </c>
      <c r="N235" s="14" t="n">
        <f aca="false">'Employment '!N235/'Employment '!$I235</f>
        <v>1.02532362664773</v>
      </c>
      <c r="O235" s="14" t="n">
        <f aca="false">'Employment '!O235/'Employment '!$I235</f>
        <v>1.03038835197727</v>
      </c>
      <c r="P235" s="14" t="n">
        <f aca="false">'Employment '!P235/'Employment '!$I235</f>
        <v>1.03545307730682</v>
      </c>
      <c r="Q235" s="14" t="n">
        <f aca="false">'Employment '!Q235/'Employment '!$I235</f>
        <v>1.04051780263636</v>
      </c>
      <c r="R235" s="14" t="n">
        <f aca="false">'Employment '!R235/'Employment '!$I235</f>
        <v>1.04558252796591</v>
      </c>
      <c r="S235" s="14" t="n">
        <f aca="false">'Employment '!S235/'Employment '!$I235</f>
        <v>1.05092715703084</v>
      </c>
      <c r="T235" s="14" t="n">
        <f aca="false">'Employment '!T235/'Employment '!$I235</f>
        <v>1.05610300498887</v>
      </c>
      <c r="U235" s="14" t="n">
        <f aca="false">'Employment '!U235/'Employment '!$I235</f>
        <v>1.06130523855623</v>
      </c>
      <c r="V235" s="14" t="n">
        <f aca="false">'Employment '!V235/'Employment '!$I235</f>
        <v>1.06653701704656</v>
      </c>
      <c r="W235" s="14" t="n">
        <f aca="false">'Employment '!W235/'Employment '!$I235</f>
        <v>1.07180097220092</v>
      </c>
      <c r="X235" s="14" t="n">
        <f aca="false">'Employment '!X235/'Employment '!$I235</f>
        <v>1.07709877200671</v>
      </c>
      <c r="Y235" s="14" t="n">
        <f aca="false">'Employment '!Y235/'Employment '!$I235</f>
        <v>1.08243054123133</v>
      </c>
      <c r="Z235" s="14" t="n">
        <f aca="false">'Employment '!Z235/'Employment '!$I235</f>
        <v>1.08779410980504</v>
      </c>
      <c r="AA235" s="14" t="n">
        <f aca="false">'Employment '!AA235/'Employment '!$I235</f>
        <v>1.09318405832751</v>
      </c>
      <c r="AB235" s="15" t="n">
        <v>923</v>
      </c>
      <c r="AC235" s="24" t="s">
        <v>100</v>
      </c>
    </row>
    <row r="236" customFormat="false" ht="13.15" hidden="false" customHeight="true" outlineLevel="0" collapsed="false">
      <c r="A236" s="9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14" t="n">
        <f aca="false">'Employment '!I236/'Employment '!$I236</f>
        <v>1</v>
      </c>
      <c r="J236" s="14" t="n">
        <f aca="false">'Employment '!J236/'Employment '!$I236</f>
        <v>1.00506472532955</v>
      </c>
      <c r="K236" s="14" t="n">
        <f aca="false">'Employment '!K236/'Employment '!$I236</f>
        <v>1.01012945065909</v>
      </c>
      <c r="L236" s="14" t="n">
        <f aca="false">'Employment '!L236/'Employment '!$I236</f>
        <v>1.01519417598864</v>
      </c>
      <c r="M236" s="14" t="n">
        <f aca="false">'Employment '!M236/'Employment '!$I236</f>
        <v>1.02025890131818</v>
      </c>
      <c r="N236" s="14" t="n">
        <f aca="false">'Employment '!N236/'Employment '!$I236</f>
        <v>1.02532362664773</v>
      </c>
      <c r="O236" s="14" t="n">
        <f aca="false">'Employment '!O236/'Employment '!$I236</f>
        <v>1.03038835197727</v>
      </c>
      <c r="P236" s="14" t="n">
        <f aca="false">'Employment '!P236/'Employment '!$I236</f>
        <v>1.03545307730682</v>
      </c>
      <c r="Q236" s="14" t="n">
        <f aca="false">'Employment '!Q236/'Employment '!$I236</f>
        <v>1.04051780263636</v>
      </c>
      <c r="R236" s="14" t="n">
        <f aca="false">'Employment '!R236/'Employment '!$I236</f>
        <v>1.04558252796591</v>
      </c>
      <c r="S236" s="14" t="n">
        <f aca="false">'Employment '!S236/'Employment '!$I236</f>
        <v>1.05092715703084</v>
      </c>
      <c r="T236" s="14" t="n">
        <f aca="false">'Employment '!T236/'Employment '!$I236</f>
        <v>1.05610300498887</v>
      </c>
      <c r="U236" s="14" t="n">
        <f aca="false">'Employment '!U236/'Employment '!$I236</f>
        <v>1.06130523855623</v>
      </c>
      <c r="V236" s="14" t="n">
        <f aca="false">'Employment '!V236/'Employment '!$I236</f>
        <v>1.06653701704656</v>
      </c>
      <c r="W236" s="14" t="n">
        <f aca="false">'Employment '!W236/'Employment '!$I236</f>
        <v>1.07180097220092</v>
      </c>
      <c r="X236" s="14" t="n">
        <f aca="false">'Employment '!X236/'Employment '!$I236</f>
        <v>1.07709877200671</v>
      </c>
      <c r="Y236" s="14" t="n">
        <f aca="false">'Employment '!Y236/'Employment '!$I236</f>
        <v>1.08243054123133</v>
      </c>
      <c r="Z236" s="14" t="n">
        <f aca="false">'Employment '!Z236/'Employment '!$I236</f>
        <v>1.08779410980504</v>
      </c>
      <c r="AA236" s="14" t="n">
        <f aca="false">'Employment '!AA236/'Employment '!$I236</f>
        <v>1.09318405832751</v>
      </c>
      <c r="AB236" s="15" t="n">
        <v>926</v>
      </c>
      <c r="AC236" s="24" t="s">
        <v>101</v>
      </c>
    </row>
    <row r="237" customFormat="false" ht="13.15" hidden="false" customHeight="true" outlineLevel="0" collapsed="false">
      <c r="A237" s="9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14" t="n">
        <f aca="false">'Employment '!I237/'Employment '!$I237</f>
        <v>1</v>
      </c>
      <c r="J237" s="14" t="n">
        <f aca="false">'Employment '!J237/'Employment '!$I237</f>
        <v>1.00036334452647</v>
      </c>
      <c r="K237" s="14" t="n">
        <f aca="false">'Employment '!K237/'Employment '!$I237</f>
        <v>1.00072668905295</v>
      </c>
      <c r="L237" s="14" t="n">
        <f aca="false">'Employment '!L237/'Employment '!$I237</f>
        <v>1.00109003357942</v>
      </c>
      <c r="M237" s="14" t="n">
        <f aca="false">'Employment '!M237/'Employment '!$I237</f>
        <v>1.0014533781059</v>
      </c>
      <c r="N237" s="14" t="n">
        <f aca="false">'Employment '!N237/'Employment '!$I237</f>
        <v>1.00181672263237</v>
      </c>
      <c r="O237" s="14" t="n">
        <f aca="false">'Employment '!O237/'Employment '!$I237</f>
        <v>1.00218006715885</v>
      </c>
      <c r="P237" s="14" t="n">
        <f aca="false">'Employment '!P237/'Employment '!$I237</f>
        <v>1.00254341168532</v>
      </c>
      <c r="Q237" s="14" t="n">
        <f aca="false">'Employment '!Q237/'Employment '!$I237</f>
        <v>1.00290675621179</v>
      </c>
      <c r="R237" s="14" t="n">
        <f aca="false">'Employment '!R237/'Employment '!$I237</f>
        <v>1.00327010073827</v>
      </c>
      <c r="S237" s="14" t="n">
        <f aca="false">'Employment '!S237/'Employment '!$I237</f>
        <v>1.00363489663284</v>
      </c>
      <c r="T237" s="14" t="n">
        <f aca="false">'Employment '!T237/'Employment '!$I237</f>
        <v>1.00399882139047</v>
      </c>
      <c r="U237" s="14" t="n">
        <f aca="false">'Employment '!U237/'Employment '!$I237</f>
        <v>1.00436288170747</v>
      </c>
      <c r="V237" s="14" t="n">
        <f aca="false">'Employment '!V237/'Employment '!$I237</f>
        <v>1.00472709313108</v>
      </c>
      <c r="W237" s="14" t="n">
        <f aca="false">'Employment '!W237/'Employment '!$I237</f>
        <v>1.00509146837746</v>
      </c>
      <c r="X237" s="14" t="n">
        <f aca="false">'Employment '!X237/'Employment '!$I237</f>
        <v>1.00545601515729</v>
      </c>
      <c r="Y237" s="14" t="n">
        <f aca="false">'Employment '!Y237/'Employment '!$I237</f>
        <v>1.00582073331902</v>
      </c>
      <c r="Z237" s="14" t="n">
        <f aca="false">'Employment '!Z237/'Employment '!$I237</f>
        <v>1.00618561118159</v>
      </c>
      <c r="AA237" s="14" t="n">
        <f aca="false">'Employment '!AA237/'Employment '!$I237</f>
        <v>1.00655062092268</v>
      </c>
      <c r="AB237" s="15" t="n">
        <v>927</v>
      </c>
      <c r="AC237" s="24" t="s">
        <v>102</v>
      </c>
    </row>
    <row r="238" customFormat="false" ht="13.15" hidden="false" customHeight="true" outlineLevel="0" collapsed="false">
      <c r="A238" s="9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14" t="n">
        <f aca="false">'Employment '!I238/'Employment '!$I238</f>
        <v>1</v>
      </c>
      <c r="J238" s="14" t="n">
        <f aca="false">'Employment '!J238/'Employment '!$I238</f>
        <v>1.00036334452647</v>
      </c>
      <c r="K238" s="14" t="n">
        <f aca="false">'Employment '!K238/'Employment '!$I238</f>
        <v>1.00072668905295</v>
      </c>
      <c r="L238" s="14" t="n">
        <f aca="false">'Employment '!L238/'Employment '!$I238</f>
        <v>1.00109003357942</v>
      </c>
      <c r="M238" s="14" t="n">
        <f aca="false">'Employment '!M238/'Employment '!$I238</f>
        <v>1.0014533781059</v>
      </c>
      <c r="N238" s="14" t="n">
        <f aca="false">'Employment '!N238/'Employment '!$I238</f>
        <v>1.00181672263237</v>
      </c>
      <c r="O238" s="14" t="n">
        <f aca="false">'Employment '!O238/'Employment '!$I238</f>
        <v>1.00218006715885</v>
      </c>
      <c r="P238" s="14" t="n">
        <f aca="false">'Employment '!P238/'Employment '!$I238</f>
        <v>1.00254341168532</v>
      </c>
      <c r="Q238" s="14" t="n">
        <f aca="false">'Employment '!Q238/'Employment '!$I238</f>
        <v>1.00290675621179</v>
      </c>
      <c r="R238" s="14" t="n">
        <f aca="false">'Employment '!R238/'Employment '!$I238</f>
        <v>1.00327010073827</v>
      </c>
      <c r="S238" s="14" t="n">
        <f aca="false">'Employment '!S238/'Employment '!$I238</f>
        <v>1.00363489663284</v>
      </c>
      <c r="T238" s="14" t="n">
        <f aca="false">'Employment '!T238/'Employment '!$I238</f>
        <v>1.00399882139047</v>
      </c>
      <c r="U238" s="14" t="n">
        <f aca="false">'Employment '!U238/'Employment '!$I238</f>
        <v>1.00436288170747</v>
      </c>
      <c r="V238" s="14" t="n">
        <f aca="false">'Employment '!V238/'Employment '!$I238</f>
        <v>1.00472709313108</v>
      </c>
      <c r="W238" s="14" t="n">
        <f aca="false">'Employment '!W238/'Employment '!$I238</f>
        <v>1.00509146837746</v>
      </c>
      <c r="X238" s="14" t="n">
        <f aca="false">'Employment '!X238/'Employment '!$I238</f>
        <v>1.00545601515729</v>
      </c>
      <c r="Y238" s="14" t="n">
        <f aca="false">'Employment '!Y238/'Employment '!$I238</f>
        <v>1.00582073331902</v>
      </c>
      <c r="Z238" s="14" t="n">
        <f aca="false">'Employment '!Z238/'Employment '!$I238</f>
        <v>1.00618561118159</v>
      </c>
      <c r="AA238" s="14" t="n">
        <f aca="false">'Employment '!AA238/'Employment '!$I238</f>
        <v>1.00655062092268</v>
      </c>
      <c r="AB238" s="15" t="n">
        <v>928</v>
      </c>
      <c r="AC238" s="24" t="s">
        <v>78</v>
      </c>
    </row>
    <row r="239" customFormat="false" ht="13.15" hidden="false" customHeight="true" outlineLevel="0" collapsed="false">
      <c r="A239" s="9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14" t="n">
        <f aca="false">'Employment '!I239/'Employment '!$I239</f>
        <v>1</v>
      </c>
      <c r="J239" s="14" t="n">
        <f aca="false">'Employment '!J239/'Employment '!$I239</f>
        <v>1</v>
      </c>
      <c r="K239" s="14" t="n">
        <f aca="false">'Employment '!K239/'Employment '!$I239</f>
        <v>1</v>
      </c>
      <c r="L239" s="14" t="n">
        <f aca="false">'Employment '!L239/'Employment '!$I239</f>
        <v>1</v>
      </c>
      <c r="M239" s="14" t="n">
        <f aca="false">'Employment '!M239/'Employment '!$I239</f>
        <v>1</v>
      </c>
      <c r="N239" s="14" t="n">
        <f aca="false">'Employment '!N239/'Employment '!$I239</f>
        <v>1</v>
      </c>
      <c r="O239" s="14" t="n">
        <f aca="false">'Employment '!O239/'Employment '!$I239</f>
        <v>1</v>
      </c>
      <c r="P239" s="14" t="n">
        <f aca="false">'Employment '!P239/'Employment '!$I239</f>
        <v>1</v>
      </c>
      <c r="Q239" s="14" t="n">
        <f aca="false">'Employment '!Q239/'Employment '!$I239</f>
        <v>1</v>
      </c>
      <c r="R239" s="14" t="n">
        <f aca="false">'Employment '!R239/'Employment '!$I239</f>
        <v>1</v>
      </c>
      <c r="S239" s="14" t="n">
        <f aca="false">'Employment '!S239/'Employment '!$I239</f>
        <v>1</v>
      </c>
      <c r="T239" s="14" t="n">
        <f aca="false">'Employment '!T239/'Employment '!$I239</f>
        <v>1</v>
      </c>
      <c r="U239" s="14" t="n">
        <f aca="false">'Employment '!U239/'Employment '!$I239</f>
        <v>1</v>
      </c>
      <c r="V239" s="14" t="n">
        <f aca="false">'Employment '!V239/'Employment '!$I239</f>
        <v>1</v>
      </c>
      <c r="W239" s="14" t="n">
        <f aca="false">'Employment '!W239/'Employment '!$I239</f>
        <v>1</v>
      </c>
      <c r="X239" s="14" t="n">
        <f aca="false">'Employment '!X239/'Employment '!$I239</f>
        <v>1</v>
      </c>
      <c r="Y239" s="14" t="n">
        <f aca="false">'Employment '!Y239/'Employment '!$I239</f>
        <v>1</v>
      </c>
      <c r="Z239" s="14" t="n">
        <f aca="false">'Employment '!Z239/'Employment '!$I239</f>
        <v>1</v>
      </c>
      <c r="AA239" s="14" t="n">
        <f aca="false">'Employment '!AA239/'Employment '!$I239</f>
        <v>1</v>
      </c>
      <c r="AB239" s="10" t="n">
        <v>111</v>
      </c>
      <c r="AC239" s="11" t="s">
        <v>21</v>
      </c>
    </row>
    <row r="240" customFormat="false" ht="13.15" hidden="false" customHeight="true" outlineLevel="0" collapsed="false">
      <c r="A240" s="9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14" t="n">
        <f aca="false">'Employment '!I240/'Employment '!$I240</f>
        <v>1</v>
      </c>
      <c r="J240" s="14" t="n">
        <f aca="false">'Employment '!J240/'Employment '!$I240</f>
        <v>1</v>
      </c>
      <c r="K240" s="14" t="n">
        <f aca="false">'Employment '!K240/'Employment '!$I240</f>
        <v>1</v>
      </c>
      <c r="L240" s="14" t="n">
        <f aca="false">'Employment '!L240/'Employment '!$I240</f>
        <v>1</v>
      </c>
      <c r="M240" s="14" t="n">
        <f aca="false">'Employment '!M240/'Employment '!$I240</f>
        <v>1</v>
      </c>
      <c r="N240" s="14" t="n">
        <f aca="false">'Employment '!N240/'Employment '!$I240</f>
        <v>1</v>
      </c>
      <c r="O240" s="14" t="n">
        <f aca="false">'Employment '!O240/'Employment '!$I240</f>
        <v>1</v>
      </c>
      <c r="P240" s="14" t="n">
        <f aca="false">'Employment '!P240/'Employment '!$I240</f>
        <v>1</v>
      </c>
      <c r="Q240" s="14" t="n">
        <f aca="false">'Employment '!Q240/'Employment '!$I240</f>
        <v>1</v>
      </c>
      <c r="R240" s="14" t="n">
        <f aca="false">'Employment '!R240/'Employment '!$I240</f>
        <v>1</v>
      </c>
      <c r="S240" s="14" t="n">
        <f aca="false">'Employment '!S240/'Employment '!$I240</f>
        <v>1</v>
      </c>
      <c r="T240" s="14" t="n">
        <f aca="false">'Employment '!T240/'Employment '!$I240</f>
        <v>1</v>
      </c>
      <c r="U240" s="14" t="n">
        <f aca="false">'Employment '!U240/'Employment '!$I240</f>
        <v>1</v>
      </c>
      <c r="V240" s="14" t="n">
        <f aca="false">'Employment '!V240/'Employment '!$I240</f>
        <v>1</v>
      </c>
      <c r="W240" s="14" t="n">
        <f aca="false">'Employment '!W240/'Employment '!$I240</f>
        <v>1</v>
      </c>
      <c r="X240" s="14" t="n">
        <f aca="false">'Employment '!X240/'Employment '!$I240</f>
        <v>1</v>
      </c>
      <c r="Y240" s="14" t="n">
        <f aca="false">'Employment '!Y240/'Employment '!$I240</f>
        <v>1</v>
      </c>
      <c r="Z240" s="14" t="n">
        <f aca="false">'Employment '!Z240/'Employment '!$I240</f>
        <v>1</v>
      </c>
      <c r="AA240" s="14" t="n">
        <f aca="false">'Employment '!AA240/'Employment '!$I240</f>
        <v>1</v>
      </c>
      <c r="AB240" s="10" t="n">
        <v>112</v>
      </c>
      <c r="AC240" s="11" t="s">
        <v>23</v>
      </c>
    </row>
    <row r="241" customFormat="false" ht="13.15" hidden="false" customHeight="true" outlineLevel="0" collapsed="false">
      <c r="A241" s="9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14" t="n">
        <f aca="false">'Employment '!I241/'Employment '!$I241</f>
        <v>1</v>
      </c>
      <c r="J241" s="14" t="n">
        <f aca="false">'Employment '!J241/'Employment '!$I241</f>
        <v>1</v>
      </c>
      <c r="K241" s="14" t="n">
        <f aca="false">'Employment '!K241/'Employment '!$I241</f>
        <v>1</v>
      </c>
      <c r="L241" s="14" t="n">
        <f aca="false">'Employment '!L241/'Employment '!$I241</f>
        <v>1</v>
      </c>
      <c r="M241" s="14" t="n">
        <f aca="false">'Employment '!M241/'Employment '!$I241</f>
        <v>1</v>
      </c>
      <c r="N241" s="14" t="n">
        <f aca="false">'Employment '!N241/'Employment '!$I241</f>
        <v>1</v>
      </c>
      <c r="O241" s="14" t="n">
        <f aca="false">'Employment '!O241/'Employment '!$I241</f>
        <v>1</v>
      </c>
      <c r="P241" s="14" t="n">
        <f aca="false">'Employment '!P241/'Employment '!$I241</f>
        <v>1</v>
      </c>
      <c r="Q241" s="14" t="n">
        <f aca="false">'Employment '!Q241/'Employment '!$I241</f>
        <v>1</v>
      </c>
      <c r="R241" s="14" t="n">
        <f aca="false">'Employment '!R241/'Employment '!$I241</f>
        <v>1</v>
      </c>
      <c r="S241" s="14" t="n">
        <f aca="false">'Employment '!S241/'Employment '!$I241</f>
        <v>1</v>
      </c>
      <c r="T241" s="14" t="n">
        <f aca="false">'Employment '!T241/'Employment '!$I241</f>
        <v>1</v>
      </c>
      <c r="U241" s="14" t="n">
        <f aca="false">'Employment '!U241/'Employment '!$I241</f>
        <v>1</v>
      </c>
      <c r="V241" s="14" t="n">
        <f aca="false">'Employment '!V241/'Employment '!$I241</f>
        <v>1</v>
      </c>
      <c r="W241" s="14" t="n">
        <f aca="false">'Employment '!W241/'Employment '!$I241</f>
        <v>1</v>
      </c>
      <c r="X241" s="14" t="n">
        <f aca="false">'Employment '!X241/'Employment '!$I241</f>
        <v>1</v>
      </c>
      <c r="Y241" s="14" t="n">
        <f aca="false">'Employment '!Y241/'Employment '!$I241</f>
        <v>1</v>
      </c>
      <c r="Z241" s="14" t="n">
        <f aca="false">'Employment '!Z241/'Employment '!$I241</f>
        <v>1</v>
      </c>
      <c r="AA241" s="14" t="n">
        <f aca="false">'Employment '!AA241/'Employment '!$I241</f>
        <v>1</v>
      </c>
      <c r="AB241" s="10" t="n">
        <v>113</v>
      </c>
      <c r="AC241" s="11" t="s">
        <v>24</v>
      </c>
    </row>
    <row r="242" customFormat="false" ht="13.15" hidden="false" customHeight="true" outlineLevel="0" collapsed="false">
      <c r="A242" s="9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14" t="n">
        <f aca="false">'Employment '!I242/'Employment '!$I242</f>
        <v>1</v>
      </c>
      <c r="J242" s="14" t="n">
        <f aca="false">'Employment '!J242/'Employment '!$I242</f>
        <v>1</v>
      </c>
      <c r="K242" s="14" t="n">
        <f aca="false">'Employment '!K242/'Employment '!$I242</f>
        <v>1</v>
      </c>
      <c r="L242" s="14" t="n">
        <f aca="false">'Employment '!L242/'Employment '!$I242</f>
        <v>1</v>
      </c>
      <c r="M242" s="14" t="n">
        <f aca="false">'Employment '!M242/'Employment '!$I242</f>
        <v>1</v>
      </c>
      <c r="N242" s="14" t="n">
        <f aca="false">'Employment '!N242/'Employment '!$I242</f>
        <v>1</v>
      </c>
      <c r="O242" s="14" t="n">
        <f aca="false">'Employment '!O242/'Employment '!$I242</f>
        <v>1</v>
      </c>
      <c r="P242" s="14" t="n">
        <f aca="false">'Employment '!P242/'Employment '!$I242</f>
        <v>1</v>
      </c>
      <c r="Q242" s="14" t="n">
        <f aca="false">'Employment '!Q242/'Employment '!$I242</f>
        <v>1</v>
      </c>
      <c r="R242" s="14" t="n">
        <f aca="false">'Employment '!R242/'Employment '!$I242</f>
        <v>1</v>
      </c>
      <c r="S242" s="14" t="n">
        <f aca="false">'Employment '!S242/'Employment '!$I242</f>
        <v>1</v>
      </c>
      <c r="T242" s="14" t="n">
        <f aca="false">'Employment '!T242/'Employment '!$I242</f>
        <v>1</v>
      </c>
      <c r="U242" s="14" t="n">
        <f aca="false">'Employment '!U242/'Employment '!$I242</f>
        <v>1</v>
      </c>
      <c r="V242" s="14" t="n">
        <f aca="false">'Employment '!V242/'Employment '!$I242</f>
        <v>1</v>
      </c>
      <c r="W242" s="14" t="n">
        <f aca="false">'Employment '!W242/'Employment '!$I242</f>
        <v>1</v>
      </c>
      <c r="X242" s="14" t="n">
        <f aca="false">'Employment '!X242/'Employment '!$I242</f>
        <v>1</v>
      </c>
      <c r="Y242" s="14" t="n">
        <f aca="false">'Employment '!Y242/'Employment '!$I242</f>
        <v>1</v>
      </c>
      <c r="Z242" s="14" t="n">
        <f aca="false">'Employment '!Z242/'Employment '!$I242</f>
        <v>1</v>
      </c>
      <c r="AA242" s="14" t="n">
        <f aca="false">'Employment '!AA242/'Employment '!$I242</f>
        <v>1</v>
      </c>
      <c r="AB242" s="10" t="n">
        <v>114</v>
      </c>
      <c r="AC242" s="11" t="s">
        <v>25</v>
      </c>
    </row>
    <row r="243" customFormat="false" ht="13.15" hidden="false" customHeight="true" outlineLevel="0" collapsed="false">
      <c r="A243" s="9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14" t="n">
        <f aca="false">'Employment '!I243/'Employment '!$I243</f>
        <v>1</v>
      </c>
      <c r="J243" s="14" t="n">
        <f aca="false">'Employment '!J243/'Employment '!$I243</f>
        <v>1</v>
      </c>
      <c r="K243" s="14" t="n">
        <f aca="false">'Employment '!K243/'Employment '!$I243</f>
        <v>1</v>
      </c>
      <c r="L243" s="14" t="n">
        <f aca="false">'Employment '!L243/'Employment '!$I243</f>
        <v>1</v>
      </c>
      <c r="M243" s="14" t="n">
        <f aca="false">'Employment '!M243/'Employment '!$I243</f>
        <v>1</v>
      </c>
      <c r="N243" s="14" t="n">
        <f aca="false">'Employment '!N243/'Employment '!$I243</f>
        <v>1</v>
      </c>
      <c r="O243" s="14" t="n">
        <f aca="false">'Employment '!O243/'Employment '!$I243</f>
        <v>1</v>
      </c>
      <c r="P243" s="14" t="n">
        <f aca="false">'Employment '!P243/'Employment '!$I243</f>
        <v>1</v>
      </c>
      <c r="Q243" s="14" t="n">
        <f aca="false">'Employment '!Q243/'Employment '!$I243</f>
        <v>1</v>
      </c>
      <c r="R243" s="14" t="n">
        <f aca="false">'Employment '!R243/'Employment '!$I243</f>
        <v>1</v>
      </c>
      <c r="S243" s="14" t="n">
        <f aca="false">'Employment '!S243/'Employment '!$I243</f>
        <v>1</v>
      </c>
      <c r="T243" s="14" t="n">
        <f aca="false">'Employment '!T243/'Employment '!$I243</f>
        <v>1</v>
      </c>
      <c r="U243" s="14" t="n">
        <f aca="false">'Employment '!U243/'Employment '!$I243</f>
        <v>1</v>
      </c>
      <c r="V243" s="14" t="n">
        <f aca="false">'Employment '!V243/'Employment '!$I243</f>
        <v>1</v>
      </c>
      <c r="W243" s="14" t="n">
        <f aca="false">'Employment '!W243/'Employment '!$I243</f>
        <v>1</v>
      </c>
      <c r="X243" s="14" t="n">
        <f aca="false">'Employment '!X243/'Employment '!$I243</f>
        <v>1</v>
      </c>
      <c r="Y243" s="14" t="n">
        <f aca="false">'Employment '!Y243/'Employment '!$I243</f>
        <v>1</v>
      </c>
      <c r="Z243" s="14" t="n">
        <f aca="false">'Employment '!Z243/'Employment '!$I243</f>
        <v>1</v>
      </c>
      <c r="AA243" s="14" t="n">
        <f aca="false">'Employment '!AA243/'Employment '!$I243</f>
        <v>1</v>
      </c>
      <c r="AB243" s="10" t="n">
        <v>115</v>
      </c>
      <c r="AC243" s="11" t="s">
        <v>26</v>
      </c>
    </row>
    <row r="244" customFormat="false" ht="13.15" hidden="false" customHeight="true" outlineLevel="0" collapsed="false">
      <c r="A244" s="9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14" t="n">
        <f aca="false">'Employment '!I244/'Employment '!$I244</f>
        <v>1</v>
      </c>
      <c r="J244" s="14" t="n">
        <f aca="false">'Employment '!J244/'Employment '!$I244</f>
        <v>1</v>
      </c>
      <c r="K244" s="14" t="n">
        <f aca="false">'Employment '!K244/'Employment '!$I244</f>
        <v>1</v>
      </c>
      <c r="L244" s="14" t="n">
        <f aca="false">'Employment '!L244/'Employment '!$I244</f>
        <v>1</v>
      </c>
      <c r="M244" s="14" t="n">
        <f aca="false">'Employment '!M244/'Employment '!$I244</f>
        <v>1</v>
      </c>
      <c r="N244" s="14" t="n">
        <f aca="false">'Employment '!N244/'Employment '!$I244</f>
        <v>1</v>
      </c>
      <c r="O244" s="14" t="n">
        <f aca="false">'Employment '!O244/'Employment '!$I244</f>
        <v>1</v>
      </c>
      <c r="P244" s="14" t="n">
        <f aca="false">'Employment '!P244/'Employment '!$I244</f>
        <v>1</v>
      </c>
      <c r="Q244" s="14" t="n">
        <f aca="false">'Employment '!Q244/'Employment '!$I244</f>
        <v>1</v>
      </c>
      <c r="R244" s="14" t="n">
        <f aca="false">'Employment '!R244/'Employment '!$I244</f>
        <v>1</v>
      </c>
      <c r="S244" s="14" t="n">
        <f aca="false">'Employment '!S244/'Employment '!$I244</f>
        <v>1</v>
      </c>
      <c r="T244" s="14" t="n">
        <f aca="false">'Employment '!T244/'Employment '!$I244</f>
        <v>1</v>
      </c>
      <c r="U244" s="14" t="n">
        <f aca="false">'Employment '!U244/'Employment '!$I244</f>
        <v>1</v>
      </c>
      <c r="V244" s="14" t="n">
        <f aca="false">'Employment '!V244/'Employment '!$I244</f>
        <v>1</v>
      </c>
      <c r="W244" s="14" t="n">
        <f aca="false">'Employment '!W244/'Employment '!$I244</f>
        <v>1</v>
      </c>
      <c r="X244" s="14" t="n">
        <f aca="false">'Employment '!X244/'Employment '!$I244</f>
        <v>1</v>
      </c>
      <c r="Y244" s="14" t="n">
        <f aca="false">'Employment '!Y244/'Employment '!$I244</f>
        <v>1</v>
      </c>
      <c r="Z244" s="14" t="n">
        <f aca="false">'Employment '!Z244/'Employment '!$I244</f>
        <v>1</v>
      </c>
      <c r="AA244" s="14" t="n">
        <f aca="false">'Employment '!AA244/'Employment '!$I244</f>
        <v>1</v>
      </c>
      <c r="AB244" s="15" t="n">
        <v>211</v>
      </c>
      <c r="AC244" s="11" t="s">
        <v>104</v>
      </c>
    </row>
    <row r="245" customFormat="false" ht="13.15" hidden="false" customHeight="true" outlineLevel="0" collapsed="false">
      <c r="A245" s="9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14" t="n">
        <f aca="false">'Employment '!I245/'Employment '!$I245</f>
        <v>1</v>
      </c>
      <c r="J245" s="14" t="n">
        <f aca="false">'Employment '!J245/'Employment '!$I245</f>
        <v>0.997772828507795</v>
      </c>
      <c r="K245" s="14" t="n">
        <f aca="false">'Employment '!K245/'Employment '!$I245</f>
        <v>0.99554565701559</v>
      </c>
      <c r="L245" s="14" t="n">
        <f aca="false">'Employment '!L245/'Employment '!$I245</f>
        <v>0.993318485523385</v>
      </c>
      <c r="M245" s="14" t="n">
        <f aca="false">'Employment '!M245/'Employment '!$I245</f>
        <v>0.99109131403118</v>
      </c>
      <c r="N245" s="14" t="n">
        <f aca="false">'Employment '!N245/'Employment '!$I245</f>
        <v>0.988864142538976</v>
      </c>
      <c r="O245" s="14" t="n">
        <f aca="false">'Employment '!O245/'Employment '!$I245</f>
        <v>0.986636971046771</v>
      </c>
      <c r="P245" s="14" t="n">
        <f aca="false">'Employment '!P245/'Employment '!$I245</f>
        <v>0.984409799554566</v>
      </c>
      <c r="Q245" s="14" t="n">
        <f aca="false">'Employment '!Q245/'Employment '!$I245</f>
        <v>0.982182628062361</v>
      </c>
      <c r="R245" s="14" t="n">
        <f aca="false">'Employment '!R245/'Employment '!$I245</f>
        <v>0.979955456570156</v>
      </c>
      <c r="S245" s="14" t="n">
        <f aca="false">'Employment '!S245/'Employment '!$I245</f>
        <v>0.977783043657315</v>
      </c>
      <c r="T245" s="14" t="n">
        <f aca="false">'Employment '!T245/'Employment '!$I245</f>
        <v>0.975577849233304</v>
      </c>
      <c r="U245" s="14" t="n">
        <f aca="false">'Employment '!U245/'Employment '!$I245</f>
        <v>0.973377742711354</v>
      </c>
      <c r="V245" s="14" t="n">
        <f aca="false">'Employment '!V245/'Employment '!$I245</f>
        <v>0.97118329274338</v>
      </c>
      <c r="W245" s="14" t="n">
        <f aca="false">'Employment '!W245/'Employment '!$I245</f>
        <v>0.968994959275159</v>
      </c>
      <c r="X245" s="14" t="n">
        <f aca="false">'Employment '!X245/'Employment '!$I245</f>
        <v>0.966813013427434</v>
      </c>
      <c r="Y245" s="14" t="n">
        <f aca="false">'Employment '!Y245/'Employment '!$I245</f>
        <v>0.964637432871299</v>
      </c>
      <c r="Z245" s="14" t="n">
        <f aca="false">'Employment '!Z245/'Employment '!$I245</f>
        <v>0.96246776826964</v>
      </c>
      <c r="AA245" s="14" t="n">
        <f aca="false">'Employment '!AA245/'Employment '!$I245</f>
        <v>0.960302976217281</v>
      </c>
      <c r="AB245" s="10" t="n">
        <v>212</v>
      </c>
      <c r="AC245" s="11" t="s">
        <v>27</v>
      </c>
    </row>
    <row r="246" customFormat="false" ht="13.15" hidden="false" customHeight="true" outlineLevel="0" collapsed="false">
      <c r="A246" s="9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14" t="n">
        <f aca="false">'Employment '!I246/'Employment '!$I246</f>
        <v>1</v>
      </c>
      <c r="J246" s="14" t="n">
        <f aca="false">'Employment '!J246/'Employment '!$I246</f>
        <v>0.997772828507795</v>
      </c>
      <c r="K246" s="14" t="n">
        <f aca="false">'Employment '!K246/'Employment '!$I246</f>
        <v>0.99554565701559</v>
      </c>
      <c r="L246" s="14" t="n">
        <f aca="false">'Employment '!L246/'Employment '!$I246</f>
        <v>0.993318485523385</v>
      </c>
      <c r="M246" s="14" t="n">
        <f aca="false">'Employment '!M246/'Employment '!$I246</f>
        <v>0.99109131403118</v>
      </c>
      <c r="N246" s="14" t="n">
        <f aca="false">'Employment '!N246/'Employment '!$I246</f>
        <v>0.988864142538976</v>
      </c>
      <c r="O246" s="14" t="n">
        <f aca="false">'Employment '!O246/'Employment '!$I246</f>
        <v>0.986636971046771</v>
      </c>
      <c r="P246" s="14" t="n">
        <f aca="false">'Employment '!P246/'Employment '!$I246</f>
        <v>0.984409799554566</v>
      </c>
      <c r="Q246" s="14" t="n">
        <f aca="false">'Employment '!Q246/'Employment '!$I246</f>
        <v>0.982182628062361</v>
      </c>
      <c r="R246" s="14" t="n">
        <f aca="false">'Employment '!R246/'Employment '!$I246</f>
        <v>0.979955456570156</v>
      </c>
      <c r="S246" s="14" t="n">
        <f aca="false">'Employment '!S246/'Employment '!$I246</f>
        <v>0.977783043657315</v>
      </c>
      <c r="T246" s="14" t="n">
        <f aca="false">'Employment '!T246/'Employment '!$I246</f>
        <v>0.975577849233304</v>
      </c>
      <c r="U246" s="14" t="n">
        <f aca="false">'Employment '!U246/'Employment '!$I246</f>
        <v>0.973377742711354</v>
      </c>
      <c r="V246" s="14" t="n">
        <f aca="false">'Employment '!V246/'Employment '!$I246</f>
        <v>0.97118329274338</v>
      </c>
      <c r="W246" s="14" t="n">
        <f aca="false">'Employment '!W246/'Employment '!$I246</f>
        <v>0.968994959275159</v>
      </c>
      <c r="X246" s="14" t="n">
        <f aca="false">'Employment '!X246/'Employment '!$I246</f>
        <v>0.966813013427434</v>
      </c>
      <c r="Y246" s="14" t="n">
        <f aca="false">'Employment '!Y246/'Employment '!$I246</f>
        <v>0.964637432871299</v>
      </c>
      <c r="Z246" s="14" t="n">
        <f aca="false">'Employment '!Z246/'Employment '!$I246</f>
        <v>0.96246776826964</v>
      </c>
      <c r="AA246" s="14" t="n">
        <f aca="false">'Employment '!AA246/'Employment '!$I246</f>
        <v>0.960302976217281</v>
      </c>
      <c r="AB246" s="10" t="n">
        <v>213</v>
      </c>
      <c r="AC246" s="11" t="s">
        <v>29</v>
      </c>
    </row>
    <row r="247" customFormat="false" ht="13.15" hidden="false" customHeight="true" outlineLevel="0" collapsed="false">
      <c r="A247" s="9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14" t="n">
        <f aca="false">'Employment '!I247/'Employment '!$I247</f>
        <v>1</v>
      </c>
      <c r="J247" s="14" t="n">
        <f aca="false">'Employment '!J247/'Employment '!$I247</f>
        <v>0.992521811383465</v>
      </c>
      <c r="K247" s="14" t="n">
        <f aca="false">'Employment '!K247/'Employment '!$I247</f>
        <v>0.98504362276693</v>
      </c>
      <c r="L247" s="14" t="n">
        <f aca="false">'Employment '!L247/'Employment '!$I247</f>
        <v>0.977565434150395</v>
      </c>
      <c r="M247" s="14" t="n">
        <f aca="false">'Employment '!M247/'Employment '!$I247</f>
        <v>0.97008724553386</v>
      </c>
      <c r="N247" s="14" t="n">
        <f aca="false">'Employment '!N247/'Employment '!$I247</f>
        <v>0.962609056917325</v>
      </c>
      <c r="O247" s="14" t="n">
        <f aca="false">'Employment '!O247/'Employment '!$I247</f>
        <v>0.955130868300789</v>
      </c>
      <c r="P247" s="14" t="n">
        <f aca="false">'Employment '!P247/'Employment '!$I247</f>
        <v>0.947652679684254</v>
      </c>
      <c r="Q247" s="14" t="n">
        <f aca="false">'Employment '!Q247/'Employment '!$I247</f>
        <v>0.940174491067719</v>
      </c>
      <c r="R247" s="14" t="n">
        <f aca="false">'Employment '!R247/'Employment '!$I247</f>
        <v>0.932696302451184</v>
      </c>
      <c r="S247" s="14" t="n">
        <f aca="false">'Employment '!S247/'Employment '!$I247</f>
        <v>0.925840748847042</v>
      </c>
      <c r="T247" s="14" t="n">
        <f aca="false">'Employment '!T247/'Employment '!$I247</f>
        <v>0.918614469167776</v>
      </c>
      <c r="U247" s="14" t="n">
        <f aca="false">'Employment '!U247/'Employment '!$I247</f>
        <v>0.911445415217702</v>
      </c>
      <c r="V247" s="14" t="n">
        <f aca="false">'Employment '!V247/'Employment '!$I247</f>
        <v>0.904339624795988</v>
      </c>
      <c r="W247" s="14" t="n">
        <f aca="false">'Employment '!W247/'Employment '!$I247</f>
        <v>0.89730185849403</v>
      </c>
      <c r="X247" s="14" t="n">
        <f aca="false">'Employment '!X247/'Employment '!$I247</f>
        <v>0.89033473563754</v>
      </c>
      <c r="Y247" s="14" t="n">
        <f aca="false">'Employment '!Y247/'Employment '!$I247</f>
        <v>0.883437619567329</v>
      </c>
      <c r="Z247" s="14" t="n">
        <f aca="false">'Employment '!Z247/'Employment '!$I247</f>
        <v>0.876605210239026</v>
      </c>
      <c r="AA247" s="14" t="n">
        <f aca="false">'Employment '!AA247/'Employment '!$I247</f>
        <v>0.869825802256129</v>
      </c>
      <c r="AB247" s="15" t="n">
        <v>221</v>
      </c>
      <c r="AC247" s="11" t="s">
        <v>30</v>
      </c>
    </row>
    <row r="248" customFormat="false" ht="13.15" hidden="false" customHeight="true" outlineLevel="0" collapsed="false">
      <c r="A248" s="9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14" t="n">
        <f aca="false">'Employment '!I248/'Employment '!$I248</f>
        <v>1</v>
      </c>
      <c r="J248" s="14" t="n">
        <f aca="false">'Employment '!J248/'Employment '!$I248</f>
        <v>0.996943200398095</v>
      </c>
      <c r="K248" s="14" t="n">
        <f aca="false">'Employment '!K248/'Employment '!$I248</f>
        <v>0.99388640079619</v>
      </c>
      <c r="L248" s="14" t="n">
        <f aca="false">'Employment '!L248/'Employment '!$I248</f>
        <v>0.990829601194285</v>
      </c>
      <c r="M248" s="14" t="n">
        <f aca="false">'Employment '!M248/'Employment '!$I248</f>
        <v>0.987772801592379</v>
      </c>
      <c r="N248" s="14" t="n">
        <f aca="false">'Employment '!N248/'Employment '!$I248</f>
        <v>0.984716001990474</v>
      </c>
      <c r="O248" s="14" t="n">
        <f aca="false">'Employment '!O248/'Employment '!$I248</f>
        <v>0.981659202388569</v>
      </c>
      <c r="P248" s="14" t="n">
        <f aca="false">'Employment '!P248/'Employment '!$I248</f>
        <v>0.978602402786664</v>
      </c>
      <c r="Q248" s="14" t="n">
        <f aca="false">'Employment '!Q248/'Employment '!$I248</f>
        <v>0.975545603184759</v>
      </c>
      <c r="R248" s="14" t="n">
        <f aca="false">'Employment '!R248/'Employment '!$I248</f>
        <v>0.972488803582854</v>
      </c>
      <c r="S248" s="14" t="n">
        <f aca="false">'Employment '!S248/'Employment '!$I248</f>
        <v>0.969535294228699</v>
      </c>
      <c r="T248" s="14" t="n">
        <f aca="false">'Employment '!T248/'Employment '!$I248</f>
        <v>0.966520001819741</v>
      </c>
      <c r="U248" s="14" t="n">
        <f aca="false">'Employment '!U248/'Employment '!$I248</f>
        <v>0.963514290419514</v>
      </c>
      <c r="V248" s="14" t="n">
        <f aca="false">'Employment '!V248/'Employment '!$I248</f>
        <v>0.96051922166858</v>
      </c>
      <c r="W248" s="14" t="n">
        <f aca="false">'Employment '!W248/'Employment '!$I248</f>
        <v>0.957535651041116</v>
      </c>
      <c r="X248" s="14" t="n">
        <f aca="false">'Employment '!X248/'Employment '!$I248</f>
        <v>0.954564077907381</v>
      </c>
      <c r="Y248" s="14" t="n">
        <f aca="false">'Employment '!Y248/'Employment '!$I248</f>
        <v>0.951604450113535</v>
      </c>
      <c r="Z248" s="14" t="n">
        <f aca="false">'Employment '!Z248/'Employment '!$I248</f>
        <v>0.948655914960427</v>
      </c>
      <c r="AA248" s="14" t="n">
        <f aca="false">'Employment '!AA248/'Employment '!$I248</f>
        <v>0.945716508246157</v>
      </c>
      <c r="AB248" s="15" t="n">
        <v>236</v>
      </c>
      <c r="AC248" s="16" t="s">
        <v>31</v>
      </c>
    </row>
    <row r="249" customFormat="false" ht="13.15" hidden="false" customHeight="true" outlineLevel="0" collapsed="false">
      <c r="A249" s="9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14" t="n">
        <f aca="false">'Employment '!I249/'Employment '!$I249</f>
        <v>1</v>
      </c>
      <c r="J249" s="14" t="n">
        <f aca="false">'Employment '!J249/'Employment '!$I249</f>
        <v>0.996943200398095</v>
      </c>
      <c r="K249" s="14" t="n">
        <f aca="false">'Employment '!K249/'Employment '!$I249</f>
        <v>0.99388640079619</v>
      </c>
      <c r="L249" s="14" t="n">
        <f aca="false">'Employment '!L249/'Employment '!$I249</f>
        <v>0.990829601194285</v>
      </c>
      <c r="M249" s="14" t="n">
        <f aca="false">'Employment '!M249/'Employment '!$I249</f>
        <v>0.987772801592379</v>
      </c>
      <c r="N249" s="14" t="n">
        <f aca="false">'Employment '!N249/'Employment '!$I249</f>
        <v>0.984716001990474</v>
      </c>
      <c r="O249" s="14" t="n">
        <f aca="false">'Employment '!O249/'Employment '!$I249</f>
        <v>0.981659202388569</v>
      </c>
      <c r="P249" s="14" t="n">
        <f aca="false">'Employment '!P249/'Employment '!$I249</f>
        <v>0.978602402786664</v>
      </c>
      <c r="Q249" s="14" t="n">
        <f aca="false">'Employment '!Q249/'Employment '!$I249</f>
        <v>0.975545603184759</v>
      </c>
      <c r="R249" s="14" t="n">
        <f aca="false">'Employment '!R249/'Employment '!$I249</f>
        <v>0.972488803582854</v>
      </c>
      <c r="S249" s="14" t="n">
        <f aca="false">'Employment '!S249/'Employment '!$I249</f>
        <v>0.969535294228699</v>
      </c>
      <c r="T249" s="14" t="n">
        <f aca="false">'Employment '!T249/'Employment '!$I249</f>
        <v>0.966520001819741</v>
      </c>
      <c r="U249" s="14" t="n">
        <f aca="false">'Employment '!U249/'Employment '!$I249</f>
        <v>0.963514290419514</v>
      </c>
      <c r="V249" s="14" t="n">
        <f aca="false">'Employment '!V249/'Employment '!$I249</f>
        <v>0.96051922166858</v>
      </c>
      <c r="W249" s="14" t="n">
        <f aca="false">'Employment '!W249/'Employment '!$I249</f>
        <v>0.957535651041116</v>
      </c>
      <c r="X249" s="14" t="n">
        <f aca="false">'Employment '!X249/'Employment '!$I249</f>
        <v>0.954564077907381</v>
      </c>
      <c r="Y249" s="14" t="n">
        <f aca="false">'Employment '!Y249/'Employment '!$I249</f>
        <v>0.951604450113535</v>
      </c>
      <c r="Z249" s="14" t="n">
        <f aca="false">'Employment '!Z249/'Employment '!$I249</f>
        <v>0.948655914960427</v>
      </c>
      <c r="AA249" s="14" t="n">
        <f aca="false">'Employment '!AA249/'Employment '!$I249</f>
        <v>0.945716508246157</v>
      </c>
      <c r="AB249" s="15" t="n">
        <v>237</v>
      </c>
      <c r="AC249" s="16" t="s">
        <v>32</v>
      </c>
    </row>
    <row r="250" customFormat="false" ht="13.15" hidden="false" customHeight="true" outlineLevel="0" collapsed="false">
      <c r="A250" s="9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14" t="n">
        <f aca="false">'Employment '!I250/'Employment '!$I250</f>
        <v>1</v>
      </c>
      <c r="J250" s="14" t="n">
        <f aca="false">'Employment '!J250/'Employment '!$I250</f>
        <v>0.996943200398095</v>
      </c>
      <c r="K250" s="14" t="n">
        <f aca="false">'Employment '!K250/'Employment '!$I250</f>
        <v>0.99388640079619</v>
      </c>
      <c r="L250" s="14" t="n">
        <f aca="false">'Employment '!L250/'Employment '!$I250</f>
        <v>0.990829601194285</v>
      </c>
      <c r="M250" s="14" t="n">
        <f aca="false">'Employment '!M250/'Employment '!$I250</f>
        <v>0.987772801592379</v>
      </c>
      <c r="N250" s="14" t="n">
        <f aca="false">'Employment '!N250/'Employment '!$I250</f>
        <v>0.984716001990474</v>
      </c>
      <c r="O250" s="14" t="n">
        <f aca="false">'Employment '!O250/'Employment '!$I250</f>
        <v>0.981659202388569</v>
      </c>
      <c r="P250" s="14" t="n">
        <f aca="false">'Employment '!P250/'Employment '!$I250</f>
        <v>0.978602402786664</v>
      </c>
      <c r="Q250" s="14" t="n">
        <f aca="false">'Employment '!Q250/'Employment '!$I250</f>
        <v>0.975545603184759</v>
      </c>
      <c r="R250" s="14" t="n">
        <f aca="false">'Employment '!R250/'Employment '!$I250</f>
        <v>0.972488803582854</v>
      </c>
      <c r="S250" s="14" t="n">
        <f aca="false">'Employment '!S250/'Employment '!$I250</f>
        <v>0.969535294228699</v>
      </c>
      <c r="T250" s="14" t="n">
        <f aca="false">'Employment '!T250/'Employment '!$I250</f>
        <v>0.966520001819741</v>
      </c>
      <c r="U250" s="14" t="n">
        <f aca="false">'Employment '!U250/'Employment '!$I250</f>
        <v>0.963514290419514</v>
      </c>
      <c r="V250" s="14" t="n">
        <f aca="false">'Employment '!V250/'Employment '!$I250</f>
        <v>0.96051922166858</v>
      </c>
      <c r="W250" s="14" t="n">
        <f aca="false">'Employment '!W250/'Employment '!$I250</f>
        <v>0.957535651041116</v>
      </c>
      <c r="X250" s="14" t="n">
        <f aca="false">'Employment '!X250/'Employment '!$I250</f>
        <v>0.954564077907381</v>
      </c>
      <c r="Y250" s="14" t="n">
        <f aca="false">'Employment '!Y250/'Employment '!$I250</f>
        <v>0.951604450113535</v>
      </c>
      <c r="Z250" s="14" t="n">
        <f aca="false">'Employment '!Z250/'Employment '!$I250</f>
        <v>0.948655914960427</v>
      </c>
      <c r="AA250" s="14" t="n">
        <f aca="false">'Employment '!AA250/'Employment '!$I250</f>
        <v>0.945716508246157</v>
      </c>
      <c r="AB250" s="15" t="n">
        <v>238</v>
      </c>
      <c r="AC250" s="16" t="s">
        <v>33</v>
      </c>
    </row>
    <row r="251" customFormat="false" ht="13.15" hidden="false" customHeight="true" outlineLevel="0" collapsed="false">
      <c r="A251" s="9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14" t="n">
        <f aca="false">'Employment '!I251/'Employment '!$I251</f>
        <v>1</v>
      </c>
      <c r="J251" s="14" t="n">
        <f aca="false">'Employment '!J251/'Employment '!$I251</f>
        <v>0.98602013749797</v>
      </c>
      <c r="K251" s="14" t="n">
        <f aca="false">'Employment '!K251/'Employment '!$I251</f>
        <v>0.97204027499594</v>
      </c>
      <c r="L251" s="14" t="n">
        <f aca="false">'Employment '!L251/'Employment '!$I251</f>
        <v>0.95806041249391</v>
      </c>
      <c r="M251" s="14" t="n">
        <f aca="false">'Employment '!M251/'Employment '!$I251</f>
        <v>0.94408054999188</v>
      </c>
      <c r="N251" s="14" t="n">
        <f aca="false">'Employment '!N251/'Employment '!$I251</f>
        <v>0.93010068748985</v>
      </c>
      <c r="O251" s="14" t="n">
        <f aca="false">'Employment '!O251/'Employment '!$I251</f>
        <v>0.91612082498782</v>
      </c>
      <c r="P251" s="14" t="n">
        <f aca="false">'Employment '!P251/'Employment '!$I251</f>
        <v>0.90214096248579</v>
      </c>
      <c r="Q251" s="14" t="n">
        <f aca="false">'Employment '!Q251/'Employment '!$I251</f>
        <v>0.88816109998376</v>
      </c>
      <c r="R251" s="14" t="n">
        <f aca="false">'Employment '!R251/'Employment '!$I251</f>
        <v>0.87418123748173</v>
      </c>
      <c r="S251" s="14" t="n">
        <f aca="false">'Employment '!S251/'Employment '!$I251</f>
        <v>0.862400719848447</v>
      </c>
      <c r="T251" s="14" t="n">
        <f aca="false">'Employment '!T251/'Employment '!$I251</f>
        <v>0.84931983164514</v>
      </c>
      <c r="U251" s="14" t="n">
        <f aca="false">'Employment '!U251/'Employment '!$I251</f>
        <v>0.836438247405406</v>
      </c>
      <c r="V251" s="14" t="n">
        <f aca="false">'Employment '!V251/'Employment '!$I251</f>
        <v>0.823775321066076</v>
      </c>
      <c r="W251" s="14" t="n">
        <f aca="false">'Employment '!W251/'Employment '!$I251</f>
        <v>0.811345732462837</v>
      </c>
      <c r="X251" s="14" t="n">
        <f aca="false">'Employment '!X251/'Employment '!$I251</f>
        <v>0.79915665949523</v>
      </c>
      <c r="Y251" s="14" t="n">
        <f aca="false">'Employment '!Y251/'Employment '!$I251</f>
        <v>0.787204182938909</v>
      </c>
      <c r="Z251" s="14" t="n">
        <f aca="false">'Employment '!Z251/'Employment '!$I251</f>
        <v>0.775468804454762</v>
      </c>
      <c r="AA251" s="14" t="n">
        <f aca="false">'Employment '!AA251/'Employment '!$I251</f>
        <v>0.763909965896861</v>
      </c>
      <c r="AB251" s="10" t="n">
        <v>310</v>
      </c>
      <c r="AC251" s="11" t="s">
        <v>34</v>
      </c>
    </row>
    <row r="252" customFormat="false" ht="13.15" hidden="false" customHeight="true" outlineLevel="0" collapsed="false">
      <c r="A252" s="9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14" t="n">
        <f aca="false">'Employment '!I252/'Employment '!$I252</f>
        <v>1</v>
      </c>
      <c r="J252" s="14" t="n">
        <f aca="false">'Employment '!J252/'Employment '!$I252</f>
        <v>1.00057235944173</v>
      </c>
      <c r="K252" s="14" t="n">
        <f aca="false">'Employment '!K252/'Employment '!$I252</f>
        <v>1.00114471888346</v>
      </c>
      <c r="L252" s="14" t="n">
        <f aca="false">'Employment '!L252/'Employment '!$I252</f>
        <v>1.00171707832519</v>
      </c>
      <c r="M252" s="14" t="n">
        <f aca="false">'Employment '!M252/'Employment '!$I252</f>
        <v>1.00228943776692</v>
      </c>
      <c r="N252" s="14" t="n">
        <f aca="false">'Employment '!N252/'Employment '!$I252</f>
        <v>1.00286179720865</v>
      </c>
      <c r="O252" s="14" t="n">
        <f aca="false">'Employment '!O252/'Employment '!$I252</f>
        <v>1.00343415665038</v>
      </c>
      <c r="P252" s="14" t="n">
        <f aca="false">'Employment '!P252/'Employment '!$I252</f>
        <v>1.00400651609211</v>
      </c>
      <c r="Q252" s="14" t="n">
        <f aca="false">'Employment '!Q252/'Employment '!$I252</f>
        <v>1.00457887553384</v>
      </c>
      <c r="R252" s="14" t="n">
        <f aca="false">'Employment '!R252/'Employment '!$I252</f>
        <v>1.00515123497556</v>
      </c>
      <c r="S252" s="14" t="n">
        <f aca="false">'Employment '!S252/'Employment '!$I252</f>
        <v>1.0057271946699</v>
      </c>
      <c r="T252" s="14" t="n">
        <f aca="false">'Employment '!T252/'Employment '!$I252</f>
        <v>1.00630099297827</v>
      </c>
      <c r="U252" s="14" t="n">
        <f aca="false">'Employment '!U252/'Employment '!$I252</f>
        <v>1.00687512769429</v>
      </c>
      <c r="V252" s="14" t="n">
        <f aca="false">'Employment '!V252/'Employment '!$I252</f>
        <v>1.00744963747827</v>
      </c>
      <c r="W252" s="14" t="n">
        <f aca="false">'Employment '!W252/'Employment '!$I252</f>
        <v>1.00802455397796</v>
      </c>
      <c r="X252" s="14" t="n">
        <f aca="false">'Employment '!X252/'Employment '!$I252</f>
        <v>1.00859989642482</v>
      </c>
      <c r="Y252" s="14" t="n">
        <f aca="false">'Employment '!Y252/'Employment '!$I252</f>
        <v>1.00917566453104</v>
      </c>
      <c r="Z252" s="14" t="n">
        <f aca="false">'Employment '!Z252/'Employment '!$I252</f>
        <v>1.00975182936699</v>
      </c>
      <c r="AA252" s="14" t="n">
        <f aca="false">'Employment '!AA252/'Employment '!$I252</f>
        <v>1.01032832188451</v>
      </c>
      <c r="AB252" s="15" t="n">
        <v>311</v>
      </c>
      <c r="AC252" s="16" t="s">
        <v>35</v>
      </c>
    </row>
    <row r="253" customFormat="false" ht="13.15" hidden="false" customHeight="true" outlineLevel="0" collapsed="false">
      <c r="A253" s="9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14" t="n">
        <f aca="false">'Employment '!I253/'Employment '!$I253</f>
        <v>1</v>
      </c>
      <c r="J253" s="14" t="n">
        <f aca="false">'Employment '!J253/'Employment '!$I253</f>
        <v>0.99188876013905</v>
      </c>
      <c r="K253" s="14" t="n">
        <f aca="false">'Employment '!K253/'Employment '!$I253</f>
        <v>0.9837775202781</v>
      </c>
      <c r="L253" s="14" t="n">
        <f aca="false">'Employment '!L253/'Employment '!$I253</f>
        <v>0.97566628041715</v>
      </c>
      <c r="M253" s="14" t="n">
        <f aca="false">'Employment '!M253/'Employment '!$I253</f>
        <v>0.967555040556199</v>
      </c>
      <c r="N253" s="14" t="n">
        <f aca="false">'Employment '!N253/'Employment '!$I253</f>
        <v>0.959443800695249</v>
      </c>
      <c r="O253" s="14" t="n">
        <f aca="false">'Employment '!O253/'Employment '!$I253</f>
        <v>0.951332560834299</v>
      </c>
      <c r="P253" s="14" t="n">
        <f aca="false">'Employment '!P253/'Employment '!$I253</f>
        <v>0.943221320973349</v>
      </c>
      <c r="Q253" s="14" t="n">
        <f aca="false">'Employment '!Q253/'Employment '!$I253</f>
        <v>0.935110081112399</v>
      </c>
      <c r="R253" s="14" t="n">
        <f aca="false">'Employment '!R253/'Employment '!$I253</f>
        <v>0.926998841251449</v>
      </c>
      <c r="S253" s="14" t="n">
        <f aca="false">'Employment '!S253/'Employment '!$I253</f>
        <v>0.919620871885917</v>
      </c>
      <c r="T253" s="14" t="n">
        <f aca="false">'Employment '!T253/'Employment '!$I253</f>
        <v>0.911806594028797</v>
      </c>
      <c r="U253" s="14" t="n">
        <f aca="false">'Employment '!U253/'Employment '!$I253</f>
        <v>0.9040596198526</v>
      </c>
      <c r="V253" s="14" t="n">
        <f aca="false">'Employment '!V253/'Employment '!$I253</f>
        <v>0.896386997610294</v>
      </c>
      <c r="W253" s="14" t="n">
        <f aca="false">'Employment '!W253/'Employment '!$I253</f>
        <v>0.88879426583064</v>
      </c>
      <c r="X253" s="14" t="n">
        <f aca="false">'Employment '!X253/'Employment '!$I253</f>
        <v>0.881284442691828</v>
      </c>
      <c r="Y253" s="14" t="n">
        <f aca="false">'Employment '!Y253/'Employment '!$I253</f>
        <v>0.873856724100383</v>
      </c>
      <c r="Z253" s="14" t="n">
        <f aca="false">'Employment '!Z253/'Employment '!$I253</f>
        <v>0.866504842054183</v>
      </c>
      <c r="AA253" s="14" t="n">
        <f aca="false">'Employment '!AA253/'Employment '!$I253</f>
        <v>0.859215035262987</v>
      </c>
      <c r="AB253" s="15" t="n">
        <v>312</v>
      </c>
      <c r="AC253" s="16" t="s">
        <v>36</v>
      </c>
    </row>
    <row r="254" customFormat="false" ht="13.15" hidden="false" customHeight="true" outlineLevel="0" collapsed="false">
      <c r="A254" s="9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14" t="n">
        <f aca="false">'Employment '!I254/'Employment '!$I254</f>
        <v>1</v>
      </c>
      <c r="J254" s="14" t="n">
        <f aca="false">'Employment '!J254/'Employment '!$I254</f>
        <v>0.971812940422806</v>
      </c>
      <c r="K254" s="14" t="n">
        <f aca="false">'Employment '!K254/'Employment '!$I254</f>
        <v>0.943625880845612</v>
      </c>
      <c r="L254" s="14" t="n">
        <f aca="false">'Employment '!L254/'Employment '!$I254</f>
        <v>0.915438821268418</v>
      </c>
      <c r="M254" s="14" t="n">
        <f aca="false">'Employment '!M254/'Employment '!$I254</f>
        <v>0.887251761691224</v>
      </c>
      <c r="N254" s="14" t="n">
        <f aca="false">'Employment '!N254/'Employment '!$I254</f>
        <v>0.85906470211403</v>
      </c>
      <c r="O254" s="14" t="n">
        <f aca="false">'Employment '!O254/'Employment '!$I254</f>
        <v>0.830877642536835</v>
      </c>
      <c r="P254" s="14" t="n">
        <f aca="false">'Employment '!P254/'Employment '!$I254</f>
        <v>0.802690582959641</v>
      </c>
      <c r="Q254" s="14" t="n">
        <f aca="false">'Employment '!Q254/'Employment '!$I254</f>
        <v>0.774503523382447</v>
      </c>
      <c r="R254" s="14" t="n">
        <f aca="false">'Employment '!R254/'Employment '!$I254</f>
        <v>0.746316463805253</v>
      </c>
      <c r="S254" s="14" t="n">
        <f aca="false">'Employment '!S254/'Employment '!$I254</f>
        <v>0.72728756520017</v>
      </c>
      <c r="T254" s="14" t="n">
        <f aca="false">'Employment '!T254/'Employment '!$I254</f>
        <v>0.702933450048092</v>
      </c>
      <c r="U254" s="14" t="n">
        <f aca="false">'Employment '!U254/'Employment '!$I254</f>
        <v>0.679381600428515</v>
      </c>
      <c r="V254" s="14" t="n">
        <f aca="false">'Employment '!V254/'Employment '!$I254</f>
        <v>0.656692901071996</v>
      </c>
      <c r="W254" s="14" t="n">
        <f aca="false">'Employment '!W254/'Employment '!$I254</f>
        <v>0.634907627697755</v>
      </c>
      <c r="X254" s="14" t="n">
        <f aca="false">'Employment '!X254/'Employment '!$I254</f>
        <v>0.614036049907562</v>
      </c>
      <c r="Y254" s="14" t="n">
        <f aca="false">'Employment '!Y254/'Employment '!$I254</f>
        <v>0.594046826045477</v>
      </c>
      <c r="Z254" s="14" t="n">
        <f aca="false">'Employment '!Z254/'Employment '!$I254</f>
        <v>0.574852822268429</v>
      </c>
      <c r="AA254" s="14" t="n">
        <f aca="false">'Employment '!AA254/'Employment '!$I254</f>
        <v>0.556294077168067</v>
      </c>
      <c r="AB254" s="15" t="n">
        <v>313</v>
      </c>
      <c r="AC254" s="16" t="s">
        <v>37</v>
      </c>
    </row>
    <row r="255" customFormat="false" ht="13.15" hidden="false" customHeight="true" outlineLevel="0" collapsed="false">
      <c r="A255" s="9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14" t="n">
        <f aca="false">'Employment '!I255/'Employment '!$I255</f>
        <v>1</v>
      </c>
      <c r="J255" s="14" t="n">
        <f aca="false">'Employment '!J255/'Employment '!$I255</f>
        <v>0.977575066514633</v>
      </c>
      <c r="K255" s="14" t="n">
        <f aca="false">'Employment '!K255/'Employment '!$I255</f>
        <v>0.955150133029266</v>
      </c>
      <c r="L255" s="14" t="n">
        <f aca="false">'Employment '!L255/'Employment '!$I255</f>
        <v>0.9327251995439</v>
      </c>
      <c r="M255" s="14" t="n">
        <f aca="false">'Employment '!M255/'Employment '!$I255</f>
        <v>0.910300266058533</v>
      </c>
      <c r="N255" s="14" t="n">
        <f aca="false">'Employment '!N255/'Employment '!$I255</f>
        <v>0.887875332573166</v>
      </c>
      <c r="O255" s="14" t="n">
        <f aca="false">'Employment '!O255/'Employment '!$I255</f>
        <v>0.865450399087799</v>
      </c>
      <c r="P255" s="14" t="n">
        <f aca="false">'Employment '!P255/'Employment '!$I255</f>
        <v>0.843025465602433</v>
      </c>
      <c r="Q255" s="14" t="n">
        <f aca="false">'Employment '!Q255/'Employment '!$I255</f>
        <v>0.820600532117066</v>
      </c>
      <c r="R255" s="14" t="n">
        <f aca="false">'Employment '!R255/'Employment '!$I255</f>
        <v>0.798175598631699</v>
      </c>
      <c r="S255" s="14" t="n">
        <f aca="false">'Employment '!S255/'Employment '!$I255</f>
        <v>0.781490524747252</v>
      </c>
      <c r="T255" s="14" t="n">
        <f aca="false">'Employment '!T255/'Employment '!$I255</f>
        <v>0.761444382706092</v>
      </c>
      <c r="U255" s="14" t="n">
        <f aca="false">'Employment '!U255/'Employment '!$I255</f>
        <v>0.741908298684022</v>
      </c>
      <c r="V255" s="14" t="n">
        <f aca="false">'Employment '!V255/'Employment '!$I255</f>
        <v>0.722925630674178</v>
      </c>
      <c r="W255" s="14" t="n">
        <f aca="false">'Employment '!W255/'Employment '!$I255</f>
        <v>0.704527072664753</v>
      </c>
      <c r="X255" s="14" t="n">
        <f aca="false">'Employment '!X255/'Employment '!$I255</f>
        <v>0.686724123725632</v>
      </c>
      <c r="Y255" s="14" t="n">
        <f aca="false">'Employment '!Y255/'Employment '!$I255</f>
        <v>0.669500932464909</v>
      </c>
      <c r="Z255" s="14" t="n">
        <f aca="false">'Employment '!Z255/'Employment '!$I255</f>
        <v>0.652804268087625</v>
      </c>
      <c r="AA255" s="14" t="n">
        <f aca="false">'Employment '!AA255/'Employment '!$I255</f>
        <v>0.636531411224854</v>
      </c>
      <c r="AB255" s="15" t="n">
        <v>314</v>
      </c>
      <c r="AC255" s="16" t="s">
        <v>38</v>
      </c>
    </row>
    <row r="256" customFormat="false" ht="13.15" hidden="false" customHeight="true" outlineLevel="0" collapsed="false">
      <c r="A256" s="9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14" t="n">
        <f aca="false">'Employment '!I256/'Employment '!$I256</f>
        <v>1</v>
      </c>
      <c r="J256" s="14" t="n">
        <f aca="false">'Employment '!J256/'Employment '!$I256</f>
        <v>0.943276706017852</v>
      </c>
      <c r="K256" s="14" t="n">
        <f aca="false">'Employment '!K256/'Employment '!$I256</f>
        <v>0.886553412035704</v>
      </c>
      <c r="L256" s="14" t="n">
        <f aca="false">'Employment '!L256/'Employment '!$I256</f>
        <v>0.829830118053556</v>
      </c>
      <c r="M256" s="14" t="n">
        <f aca="false">'Employment '!M256/'Employment '!$I256</f>
        <v>0.773106824071408</v>
      </c>
      <c r="N256" s="14" t="n">
        <f aca="false">'Employment '!N256/'Employment '!$I256</f>
        <v>0.71638353008926</v>
      </c>
      <c r="O256" s="14" t="n">
        <f aca="false">'Employment '!O256/'Employment '!$I256</f>
        <v>0.659660236107112</v>
      </c>
      <c r="P256" s="14" t="n">
        <f aca="false">'Employment '!P256/'Employment '!$I256</f>
        <v>0.602936942124964</v>
      </c>
      <c r="Q256" s="14" t="n">
        <f aca="false">'Employment '!Q256/'Employment '!$I256</f>
        <v>0.546213648142816</v>
      </c>
      <c r="R256" s="14" t="n">
        <f aca="false">'Employment '!R256/'Employment '!$I256</f>
        <v>0.489490354160668</v>
      </c>
      <c r="S256" s="14" t="n">
        <f aca="false">'Employment '!S256/'Employment '!$I256</f>
        <v>0.471764120991581</v>
      </c>
      <c r="T256" s="14" t="n">
        <f aca="false">'Employment '!T256/'Employment '!$I256</f>
        <v>0.432301815052582</v>
      </c>
      <c r="U256" s="14" t="n">
        <f aca="false">'Employment '!U256/'Employment '!$I256</f>
        <v>0.395970505809451</v>
      </c>
      <c r="V256" s="14" t="n">
        <f aca="false">'Employment '!V256/'Employment '!$I256</f>
        <v>0.362824505281473</v>
      </c>
      <c r="W256" s="14" t="n">
        <f aca="false">'Employment '!W256/'Employment '!$I256</f>
        <v>0.332830033764119</v>
      </c>
      <c r="X256" s="14" t="n">
        <f aca="false">'Employment '!X256/'Employment '!$I256</f>
        <v>0.305852255565726</v>
      </c>
      <c r="Y256" s="14" t="n">
        <f aca="false">'Employment '!Y256/'Employment '!$I256</f>
        <v>0.2816388919999</v>
      </c>
      <c r="Z256" s="14" t="n">
        <f aca="false">'Employment '!Z256/'Employment '!$I256</f>
        <v>0.25979739545781</v>
      </c>
      <c r="AA256" s="14" t="n">
        <f aca="false">'Employment '!AA256/'Employment '!$I256</f>
        <v>0.239763329197855</v>
      </c>
      <c r="AB256" s="15" t="n">
        <v>315</v>
      </c>
      <c r="AC256" s="16" t="s">
        <v>39</v>
      </c>
    </row>
    <row r="257" customFormat="false" ht="13.15" hidden="false" customHeight="true" outlineLevel="0" collapsed="false">
      <c r="A257" s="9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14" t="n">
        <f aca="false">'Employment '!I257/'Employment '!$I257</f>
        <v>1</v>
      </c>
      <c r="J257" s="14" t="n">
        <f aca="false">'Employment '!J257/'Employment '!$I257</f>
        <v>0.957996768982229</v>
      </c>
      <c r="K257" s="14" t="n">
        <f aca="false">'Employment '!K257/'Employment '!$I257</f>
        <v>0.915993537964459</v>
      </c>
      <c r="L257" s="14" t="n">
        <f aca="false">'Employment '!L257/'Employment '!$I257</f>
        <v>0.873990306946688</v>
      </c>
      <c r="M257" s="14" t="n">
        <f aca="false">'Employment '!M257/'Employment '!$I257</f>
        <v>0.831987075928918</v>
      </c>
      <c r="N257" s="14" t="n">
        <f aca="false">'Employment '!N257/'Employment '!$I257</f>
        <v>0.789983844911147</v>
      </c>
      <c r="O257" s="14" t="n">
        <f aca="false">'Employment '!O257/'Employment '!$I257</f>
        <v>0.747980613893376</v>
      </c>
      <c r="P257" s="14" t="n">
        <f aca="false">'Employment '!P257/'Employment '!$I257</f>
        <v>0.705977382875606</v>
      </c>
      <c r="Q257" s="14" t="n">
        <f aca="false">'Employment '!Q257/'Employment '!$I257</f>
        <v>0.663974151857835</v>
      </c>
      <c r="R257" s="14" t="n">
        <f aca="false">'Employment '!R257/'Employment '!$I257</f>
        <v>0.621970920840065</v>
      </c>
      <c r="S257" s="14" t="n">
        <f aca="false">'Employment '!S257/'Employment '!$I257</f>
        <v>0.600799462019874</v>
      </c>
      <c r="T257" s="14" t="n">
        <f aca="false">'Employment '!T257/'Employment '!$I257</f>
        <v>0.567738047134242</v>
      </c>
      <c r="U257" s="14" t="n">
        <f aca="false">'Employment '!U257/'Employment '!$I257</f>
        <v>0.536433172031144</v>
      </c>
      <c r="V257" s="14" t="n">
        <f aca="false">'Employment '!V257/'Employment '!$I257</f>
        <v>0.506973902108398</v>
      </c>
      <c r="W257" s="14" t="n">
        <f aca="false">'Employment '!W257/'Employment '!$I257</f>
        <v>0.479401231905517</v>
      </c>
      <c r="X257" s="14" t="n">
        <f aca="false">'Employment '!X257/'Employment '!$I257</f>
        <v>0.453693087958449</v>
      </c>
      <c r="Y257" s="14" t="n">
        <f aca="false">'Employment '!Y257/'Employment '!$I257</f>
        <v>0.429746139242182</v>
      </c>
      <c r="Z257" s="14" t="n">
        <f aca="false">'Employment '!Z257/'Employment '!$I257</f>
        <v>0.407353424270443</v>
      </c>
      <c r="AA257" s="14" t="n">
        <f aca="false">'Employment '!AA257/'Employment '!$I257</f>
        <v>0.386177105951111</v>
      </c>
      <c r="AB257" s="15" t="n">
        <v>316</v>
      </c>
      <c r="AC257" s="16" t="s">
        <v>40</v>
      </c>
    </row>
    <row r="258" customFormat="false" ht="13.15" hidden="false" customHeight="true" outlineLevel="0" collapsed="false">
      <c r="A258" s="9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14" t="n">
        <f aca="false">'Employment '!I258/'Employment '!$I258</f>
        <v>1</v>
      </c>
      <c r="J258" s="14" t="n">
        <f aca="false">'Employment '!J258/'Employment '!$I258</f>
        <v>0.991371615590598</v>
      </c>
      <c r="K258" s="14" t="n">
        <f aca="false">'Employment '!K258/'Employment '!$I258</f>
        <v>0.982743231181196</v>
      </c>
      <c r="L258" s="14" t="n">
        <f aca="false">'Employment '!L258/'Employment '!$I258</f>
        <v>0.974114846771794</v>
      </c>
      <c r="M258" s="14" t="n">
        <f aca="false">'Employment '!M258/'Employment '!$I258</f>
        <v>0.965486462362392</v>
      </c>
      <c r="N258" s="14" t="n">
        <f aca="false">'Employment '!N258/'Employment '!$I258</f>
        <v>0.95685807795299</v>
      </c>
      <c r="O258" s="14" t="n">
        <f aca="false">'Employment '!O258/'Employment '!$I258</f>
        <v>0.948229693543588</v>
      </c>
      <c r="P258" s="14" t="n">
        <f aca="false">'Employment '!P258/'Employment '!$I258</f>
        <v>0.939601309134186</v>
      </c>
      <c r="Q258" s="14" t="n">
        <f aca="false">'Employment '!Q258/'Employment '!$I258</f>
        <v>0.930972924724784</v>
      </c>
      <c r="R258" s="14" t="n">
        <f aca="false">'Employment '!R258/'Employment '!$I258</f>
        <v>0.922344540315382</v>
      </c>
      <c r="S258" s="14" t="n">
        <f aca="false">'Employment '!S258/'Employment '!$I258</f>
        <v>0.914546610795002</v>
      </c>
      <c r="T258" s="14" t="n">
        <f aca="false">'Employment '!T258/'Employment '!$I258</f>
        <v>0.906254817135685</v>
      </c>
      <c r="U258" s="14" t="n">
        <f aca="false">'Employment '!U258/'Employment '!$I258</f>
        <v>0.898039163332973</v>
      </c>
      <c r="V258" s="14" t="n">
        <f aca="false">'Employment '!V258/'Employment '!$I258</f>
        <v>0.889907573757165</v>
      </c>
      <c r="W258" s="14" t="n">
        <f aca="false">'Employment '!W258/'Employment '!$I258</f>
        <v>0.881866257859779</v>
      </c>
      <c r="X258" s="14" t="n">
        <f aca="false">'Employment '!X258/'Employment '!$I258</f>
        <v>0.873918572103461</v>
      </c>
      <c r="Y258" s="14" t="n">
        <f aca="false">'Employment '!Y258/'Employment '!$I258</f>
        <v>0.866063555591475</v>
      </c>
      <c r="Z258" s="14" t="n">
        <f aca="false">'Employment '!Z258/'Employment '!$I258</f>
        <v>0.858294085521663</v>
      </c>
      <c r="AA258" s="14" t="n">
        <f aca="false">'Employment '!AA258/'Employment '!$I258</f>
        <v>0.850594599253911</v>
      </c>
      <c r="AB258" s="15" t="n">
        <v>321</v>
      </c>
      <c r="AC258" s="16" t="s">
        <v>41</v>
      </c>
    </row>
    <row r="259" customFormat="false" ht="13.15" hidden="false" customHeight="true" outlineLevel="0" collapsed="false">
      <c r="A259" s="9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14" t="n">
        <f aca="false">'Employment '!I259/'Employment '!$I259</f>
        <v>1</v>
      </c>
      <c r="J259" s="14" t="n">
        <f aca="false">'Employment '!J259/'Employment '!$I259</f>
        <v>0.966842061304602</v>
      </c>
      <c r="K259" s="14" t="n">
        <f aca="false">'Employment '!K259/'Employment '!$I259</f>
        <v>0.933684122609204</v>
      </c>
      <c r="L259" s="14" t="n">
        <f aca="false">'Employment '!L259/'Employment '!$I259</f>
        <v>0.900526183913806</v>
      </c>
      <c r="M259" s="14" t="n">
        <f aca="false">'Employment '!M259/'Employment '!$I259</f>
        <v>0.867368245218408</v>
      </c>
      <c r="N259" s="14" t="n">
        <f aca="false">'Employment '!N259/'Employment '!$I259</f>
        <v>0.83421030652301</v>
      </c>
      <c r="O259" s="14" t="n">
        <f aca="false">'Employment '!O259/'Employment '!$I259</f>
        <v>0.801052367827612</v>
      </c>
      <c r="P259" s="14" t="n">
        <f aca="false">'Employment '!P259/'Employment '!$I259</f>
        <v>0.767894429132214</v>
      </c>
      <c r="Q259" s="14" t="n">
        <f aca="false">'Employment '!Q259/'Employment '!$I259</f>
        <v>0.734736490436816</v>
      </c>
      <c r="R259" s="14" t="n">
        <f aca="false">'Employment '!R259/'Employment '!$I259</f>
        <v>0.701578551741418</v>
      </c>
      <c r="S259" s="14" t="n">
        <f aca="false">'Employment '!S259/'Employment '!$I259</f>
        <v>0.681202995702466</v>
      </c>
      <c r="T259" s="14" t="n">
        <f aca="false">'Employment '!T259/'Employment '!$I259</f>
        <v>0.653442059243509</v>
      </c>
      <c r="U259" s="14" t="n">
        <f aca="false">'Employment '!U259/'Employment '!$I259</f>
        <v>0.626786365454326</v>
      </c>
      <c r="V259" s="14" t="n">
        <f aca="false">'Employment '!V259/'Employment '!$I259</f>
        <v>0.601310414638224</v>
      </c>
      <c r="W259" s="14" t="n">
        <f aca="false">'Employment '!W259/'Employment '!$I259</f>
        <v>0.577059568084835</v>
      </c>
      <c r="X259" s="14" t="n">
        <f aca="false">'Employment '!X259/'Employment '!$I259</f>
        <v>0.554038259028393</v>
      </c>
      <c r="Y259" s="14" t="n">
        <f aca="false">'Employment '!Y259/'Employment '!$I259</f>
        <v>0.532195554883188</v>
      </c>
      <c r="Z259" s="14" t="n">
        <f aca="false">'Employment '!Z259/'Employment '!$I259</f>
        <v>0.511407554917497</v>
      </c>
      <c r="AA259" s="14" t="n">
        <f aca="false">'Employment '!AA259/'Employment '!$I259</f>
        <v>0.491456256329533</v>
      </c>
      <c r="AB259" s="15" t="n">
        <v>322</v>
      </c>
      <c r="AC259" s="16" t="s">
        <v>42</v>
      </c>
    </row>
    <row r="260" customFormat="false" ht="13.15" hidden="false" customHeight="true" outlineLevel="0" collapsed="false">
      <c r="A260" s="9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14" t="n">
        <f aca="false">'Employment '!I260/'Employment '!$I260</f>
        <v>1</v>
      </c>
      <c r="J260" s="14" t="n">
        <f aca="false">'Employment '!J260/'Employment '!$I260</f>
        <v>0.976478067387158</v>
      </c>
      <c r="K260" s="14" t="n">
        <f aca="false">'Employment '!K260/'Employment '!$I260</f>
        <v>0.952956134774317</v>
      </c>
      <c r="L260" s="14" t="n">
        <f aca="false">'Employment '!L260/'Employment '!$I260</f>
        <v>0.929434202161475</v>
      </c>
      <c r="M260" s="14" t="n">
        <f aca="false">'Employment '!M260/'Employment '!$I260</f>
        <v>0.905912269548633</v>
      </c>
      <c r="N260" s="14" t="n">
        <f aca="false">'Employment '!N260/'Employment '!$I260</f>
        <v>0.882390336935792</v>
      </c>
      <c r="O260" s="14" t="n">
        <f aca="false">'Employment '!O260/'Employment '!$I260</f>
        <v>0.85886840432295</v>
      </c>
      <c r="P260" s="14" t="n">
        <f aca="false">'Employment '!P260/'Employment '!$I260</f>
        <v>0.835346471710108</v>
      </c>
      <c r="Q260" s="14" t="n">
        <f aca="false">'Employment '!Q260/'Employment '!$I260</f>
        <v>0.811824539097266</v>
      </c>
      <c r="R260" s="14" t="n">
        <f aca="false">'Employment '!R260/'Employment '!$I260</f>
        <v>0.788302606484425</v>
      </c>
      <c r="S260" s="14" t="n">
        <f aca="false">'Employment '!S260/'Employment '!$I260</f>
        <v>0.771107609161546</v>
      </c>
      <c r="T260" s="14" t="n">
        <f aca="false">'Employment '!T260/'Employment '!$I260</f>
        <v>0.750212612495107</v>
      </c>
      <c r="U260" s="14" t="n">
        <f aca="false">'Employment '!U260/'Employment '!$I260</f>
        <v>0.729878350000573</v>
      </c>
      <c r="V260" s="14" t="n">
        <f aca="false">'Employment '!V260/'Employment '!$I260</f>
        <v>0.710151546018392</v>
      </c>
      <c r="W260" s="14" t="n">
        <f aca="false">'Employment '!W260/'Employment '!$I260</f>
        <v>0.691064907751308</v>
      </c>
      <c r="X260" s="14" t="n">
        <f aca="false">'Employment '!X260/'Employment '!$I260</f>
        <v>0.672630056552854</v>
      </c>
      <c r="Y260" s="14" t="n">
        <f aca="false">'Employment '!Y260/'Employment '!$I260</f>
        <v>0.654828720220418</v>
      </c>
      <c r="Z260" s="14" t="n">
        <f aca="false">'Employment '!Z260/'Employment '!$I260</f>
        <v>0.637601917669016</v>
      </c>
      <c r="AA260" s="14" t="n">
        <f aca="false">'Employment '!AA260/'Employment '!$I260</f>
        <v>0.620836916598627</v>
      </c>
      <c r="AB260" s="15" t="n">
        <v>323</v>
      </c>
      <c r="AC260" s="16" t="s">
        <v>43</v>
      </c>
    </row>
    <row r="261" customFormat="false" ht="13.15" hidden="false" customHeight="true" outlineLevel="0" collapsed="false">
      <c r="A261" s="9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14" t="n">
        <f aca="false">'Employment '!I261/'Employment '!$I261</f>
        <v>1</v>
      </c>
      <c r="J261" s="14" t="n">
        <f aca="false">'Employment '!J261/'Employment '!$I261</f>
        <v>0.979591836734694</v>
      </c>
      <c r="K261" s="14" t="n">
        <f aca="false">'Employment '!K261/'Employment '!$I261</f>
        <v>0.959183673469388</v>
      </c>
      <c r="L261" s="14" t="n">
        <f aca="false">'Employment '!L261/'Employment '!$I261</f>
        <v>0.938775510204082</v>
      </c>
      <c r="M261" s="14" t="n">
        <f aca="false">'Employment '!M261/'Employment '!$I261</f>
        <v>0.918367346938776</v>
      </c>
      <c r="N261" s="14" t="n">
        <f aca="false">'Employment '!N261/'Employment '!$I261</f>
        <v>0.897959183673469</v>
      </c>
      <c r="O261" s="14" t="n">
        <f aca="false">'Employment '!O261/'Employment '!$I261</f>
        <v>0.877551020408163</v>
      </c>
      <c r="P261" s="14" t="n">
        <f aca="false">'Employment '!P261/'Employment '!$I261</f>
        <v>0.857142857142857</v>
      </c>
      <c r="Q261" s="14" t="n">
        <f aca="false">'Employment '!Q261/'Employment '!$I261</f>
        <v>0.836734693877551</v>
      </c>
      <c r="R261" s="14" t="n">
        <f aca="false">'Employment '!R261/'Employment '!$I261</f>
        <v>0.816326530612245</v>
      </c>
      <c r="S261" s="14" t="n">
        <f aca="false">'Employment '!S261/'Employment '!$I261</f>
        <v>0.800656051053408</v>
      </c>
      <c r="T261" s="14" t="n">
        <f aca="false">'Employment '!T261/'Employment '!$I261</f>
        <v>0.782204758420146</v>
      </c>
      <c r="U261" s="14" t="n">
        <f aca="false">'Employment '!U261/'Employment '!$I261</f>
        <v>0.764176500214025</v>
      </c>
      <c r="V261" s="14" t="n">
        <f aca="false">'Employment '!V261/'Employment '!$I261</f>
        <v>0.746608514584934</v>
      </c>
      <c r="W261" s="14" t="n">
        <f aca="false">'Employment '!W261/'Employment '!$I261</f>
        <v>0.729527670602194</v>
      </c>
      <c r="X261" s="14" t="n">
        <f aca="false">'Employment '!X261/'Employment '!$I261</f>
        <v>0.712944902356765</v>
      </c>
      <c r="Y261" s="14" t="n">
        <f aca="false">'Employment '!Y261/'Employment '!$I261</f>
        <v>0.696848229678233</v>
      </c>
      <c r="Z261" s="14" t="n">
        <f aca="false">'Employment '!Z261/'Employment '!$I261</f>
        <v>0.681194150866804</v>
      </c>
      <c r="AA261" s="14" t="n">
        <f aca="false">'Employment '!AA261/'Employment '!$I261</f>
        <v>0.665897223227591</v>
      </c>
      <c r="AB261" s="15" t="n">
        <v>324</v>
      </c>
      <c r="AC261" s="16" t="s">
        <v>44</v>
      </c>
    </row>
    <row r="262" customFormat="false" ht="13.15" hidden="false" customHeight="true" outlineLevel="0" collapsed="false">
      <c r="A262" s="9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14" t="n">
        <f aca="false">'Employment '!I262/'Employment '!$I262</f>
        <v>1</v>
      </c>
      <c r="J262" s="14" t="n">
        <f aca="false">'Employment '!J262/'Employment '!$I262</f>
        <v>1.01230289377924</v>
      </c>
      <c r="K262" s="14" t="n">
        <f aca="false">'Employment '!K262/'Employment '!$I262</f>
        <v>1.02460578755848</v>
      </c>
      <c r="L262" s="14" t="n">
        <f aca="false">'Employment '!L262/'Employment '!$I262</f>
        <v>1.03690868133772</v>
      </c>
      <c r="M262" s="14" t="n">
        <f aca="false">'Employment '!M262/'Employment '!$I262</f>
        <v>1.04921157511696</v>
      </c>
      <c r="N262" s="14" t="n">
        <f aca="false">'Employment '!N262/'Employment '!$I262</f>
        <v>1.06151446889621</v>
      </c>
      <c r="O262" s="14" t="n">
        <f aca="false">'Employment '!O262/'Employment '!$I262</f>
        <v>1.07381736267545</v>
      </c>
      <c r="P262" s="14" t="n">
        <f aca="false">'Employment '!P262/'Employment '!$I262</f>
        <v>1.08612025645469</v>
      </c>
      <c r="Q262" s="14" t="n">
        <f aca="false">'Employment '!Q262/'Employment '!$I262</f>
        <v>1.09842315023393</v>
      </c>
      <c r="R262" s="14" t="n">
        <f aca="false">'Employment '!R262/'Employment '!$I262</f>
        <v>1.11072604401317</v>
      </c>
      <c r="S262" s="14" t="n">
        <f aca="false">'Employment '!S262/'Employment '!$I262</f>
        <v>1.12466197652577</v>
      </c>
      <c r="T262" s="14" t="n">
        <f aca="false">'Employment '!T262/'Employment '!$I262</f>
        <v>1.13760641881977</v>
      </c>
      <c r="U262" s="14" t="n">
        <f aca="false">'Employment '!U262/'Employment '!$I262</f>
        <v>1.15070691764104</v>
      </c>
      <c r="V262" s="14" t="n">
        <f aca="false">'Employment '!V262/'Employment '!$I262</f>
        <v>1.16398327483968</v>
      </c>
      <c r="W262" s="14" t="n">
        <f aca="false">'Employment '!W262/'Employment '!$I262</f>
        <v>1.17745239165566</v>
      </c>
      <c r="X262" s="14" t="n">
        <f aca="false">'Employment '!X262/'Employment '!$I262</f>
        <v>1.19112558573721</v>
      </c>
      <c r="Y262" s="14" t="n">
        <f aca="false">'Employment '!Y262/'Employment '!$I262</f>
        <v>1.20500496478929</v>
      </c>
      <c r="Z262" s="14" t="n">
        <f aca="false">'Employment '!Z262/'Employment '!$I262</f>
        <v>1.21907864617029</v>
      </c>
      <c r="AA262" s="14" t="n">
        <f aca="false">'Employment '!AA262/'Employment '!$I262</f>
        <v>1.23331459363843</v>
      </c>
      <c r="AB262" s="15" t="n">
        <v>325</v>
      </c>
      <c r="AC262" s="16" t="s">
        <v>45</v>
      </c>
    </row>
    <row r="263" customFormat="false" ht="13.15" hidden="false" customHeight="true" outlineLevel="0" collapsed="false">
      <c r="A263" s="9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14" t="n">
        <f aca="false">'Employment '!I263/'Employment '!$I263</f>
        <v>1</v>
      </c>
      <c r="J263" s="14" t="n">
        <f aca="false">'Employment '!J263/'Employment '!$I263</f>
        <v>0.989966555183947</v>
      </c>
      <c r="K263" s="14" t="n">
        <f aca="false">'Employment '!K263/'Employment '!$I263</f>
        <v>0.979933110367893</v>
      </c>
      <c r="L263" s="14" t="n">
        <f aca="false">'Employment '!L263/'Employment '!$I263</f>
        <v>0.96989966555184</v>
      </c>
      <c r="M263" s="14" t="n">
        <f aca="false">'Employment '!M263/'Employment '!$I263</f>
        <v>0.959866220735786</v>
      </c>
      <c r="N263" s="14" t="n">
        <f aca="false">'Employment '!N263/'Employment '!$I263</f>
        <v>0.949832775919733</v>
      </c>
      <c r="O263" s="14" t="n">
        <f aca="false">'Employment '!O263/'Employment '!$I263</f>
        <v>0.939799331103679</v>
      </c>
      <c r="P263" s="14" t="n">
        <f aca="false">'Employment '!P263/'Employment '!$I263</f>
        <v>0.929765886287626</v>
      </c>
      <c r="Q263" s="14" t="n">
        <f aca="false">'Employment '!Q263/'Employment '!$I263</f>
        <v>0.919732441471572</v>
      </c>
      <c r="R263" s="14" t="n">
        <f aca="false">'Employment '!R263/'Employment '!$I263</f>
        <v>0.909698996655518</v>
      </c>
      <c r="S263" s="14" t="n">
        <f aca="false">'Employment '!S263/'Employment '!$I263</f>
        <v>0.900791083697992</v>
      </c>
      <c r="T263" s="14" t="n">
        <f aca="false">'Employment '!T263/'Employment '!$I263</f>
        <v>0.891214829904293</v>
      </c>
      <c r="U263" s="14" t="n">
        <f aca="false">'Employment '!U263/'Employment '!$I263</f>
        <v>0.881741459051398</v>
      </c>
      <c r="V263" s="14" t="n">
        <f aca="false">'Employment '!V263/'Employment '!$I263</f>
        <v>0.872381495674403</v>
      </c>
      <c r="W263" s="14" t="n">
        <f aca="false">'Employment '!W263/'Employment '!$I263</f>
        <v>0.863143121576489</v>
      </c>
      <c r="X263" s="14" t="n">
        <f aca="false">'Employment '!X263/'Employment '!$I263</f>
        <v>0.854030657664092</v>
      </c>
      <c r="Y263" s="14" t="n">
        <f aca="false">'Employment '!Y263/'Employment '!$I263</f>
        <v>0.845042616721961</v>
      </c>
      <c r="Z263" s="14" t="n">
        <f aca="false">'Employment '!Z263/'Employment '!$I263</f>
        <v>0.836169257520268</v>
      </c>
      <c r="AA263" s="14" t="n">
        <f aca="false">'Employment '!AA263/'Employment '!$I263</f>
        <v>0.82738957234041</v>
      </c>
      <c r="AB263" s="15" t="n">
        <v>326</v>
      </c>
      <c r="AC263" s="16" t="s">
        <v>46</v>
      </c>
    </row>
    <row r="264" customFormat="false" ht="13.15" hidden="false" customHeight="true" outlineLevel="0" collapsed="false">
      <c r="A264" s="9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14" t="n">
        <f aca="false">'Employment '!I264/'Employment '!$I264</f>
        <v>1</v>
      </c>
      <c r="J264" s="14" t="n">
        <f aca="false">'Employment '!J264/'Employment '!$I264</f>
        <v>0.993645633220038</v>
      </c>
      <c r="K264" s="14" t="n">
        <f aca="false">'Employment '!K264/'Employment '!$I264</f>
        <v>0.987291266440077</v>
      </c>
      <c r="L264" s="14" t="n">
        <f aca="false">'Employment '!L264/'Employment '!$I264</f>
        <v>0.980936899660115</v>
      </c>
      <c r="M264" s="14" t="n">
        <f aca="false">'Employment '!M264/'Employment '!$I264</f>
        <v>0.974582532880154</v>
      </c>
      <c r="N264" s="14" t="n">
        <f aca="false">'Employment '!N264/'Employment '!$I264</f>
        <v>0.968228166100192</v>
      </c>
      <c r="O264" s="14" t="n">
        <f aca="false">'Employment '!O264/'Employment '!$I264</f>
        <v>0.961873799320231</v>
      </c>
      <c r="P264" s="14" t="n">
        <f aca="false">'Employment '!P264/'Employment '!$I264</f>
        <v>0.955519432540269</v>
      </c>
      <c r="Q264" s="14" t="n">
        <f aca="false">'Employment '!Q264/'Employment '!$I264</f>
        <v>0.949165065760307</v>
      </c>
      <c r="R264" s="14" t="n">
        <f aca="false">'Employment '!R264/'Employment '!$I264</f>
        <v>0.942810698980346</v>
      </c>
      <c r="S264" s="14" t="n">
        <f aca="false">'Employment '!S264/'Employment '!$I264</f>
        <v>0.936905067244238</v>
      </c>
      <c r="T264" s="14" t="n">
        <f aca="false">'Employment '!T264/'Employment '!$I264</f>
        <v>0.930731936972677</v>
      </c>
      <c r="U264" s="14" t="n">
        <f aca="false">'Employment '!U264/'Employment '!$I264</f>
        <v>0.924600147222584</v>
      </c>
      <c r="V264" s="14" t="n">
        <f aca="false">'Employment '!V264/'Employment '!$I264</f>
        <v>0.918514116712166</v>
      </c>
      <c r="W264" s="14" t="n">
        <f aca="false">'Employment '!W264/'Employment '!$I264</f>
        <v>0.912477349814301</v>
      </c>
      <c r="X264" s="14" t="n">
        <f aca="false">'Employment '!X264/'Employment '!$I264</f>
        <v>0.906491806359731</v>
      </c>
      <c r="Y264" s="14" t="n">
        <f aca="false">'Employment '!Y264/'Employment '!$I264</f>
        <v>0.900557086521615</v>
      </c>
      <c r="Z264" s="14" t="n">
        <f aca="false">'Employment '!Z264/'Employment '!$I264</f>
        <v>0.894669399301625</v>
      </c>
      <c r="AA264" s="14" t="n">
        <f aca="false">'Employment '!AA264/'Employment '!$I264</f>
        <v>0.888820282975128</v>
      </c>
      <c r="AB264" s="15" t="n">
        <v>327</v>
      </c>
      <c r="AC264" s="16" t="s">
        <v>47</v>
      </c>
    </row>
    <row r="265" customFormat="false" ht="13.15" hidden="false" customHeight="true" outlineLevel="0" collapsed="false">
      <c r="A265" s="9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14" t="n">
        <f aca="false">'Employment '!I265/'Employment '!$I265</f>
        <v>1</v>
      </c>
      <c r="J265" s="14" t="n">
        <f aca="false">'Employment '!J265/'Employment '!$I265</f>
        <v>0.96924017111428</v>
      </c>
      <c r="K265" s="14" t="n">
        <f aca="false">'Employment '!K265/'Employment '!$I265</f>
        <v>0.93848034222856</v>
      </c>
      <c r="L265" s="14" t="n">
        <f aca="false">'Employment '!L265/'Employment '!$I265</f>
        <v>0.90772051334284</v>
      </c>
      <c r="M265" s="14" t="n">
        <f aca="false">'Employment '!M265/'Employment '!$I265</f>
        <v>0.87696068445712</v>
      </c>
      <c r="N265" s="14" t="n">
        <f aca="false">'Employment '!N265/'Employment '!$I265</f>
        <v>0.8462008555714</v>
      </c>
      <c r="O265" s="14" t="n">
        <f aca="false">'Employment '!O265/'Employment '!$I265</f>
        <v>0.815441026685679</v>
      </c>
      <c r="P265" s="14" t="n">
        <f aca="false">'Employment '!P265/'Employment '!$I265</f>
        <v>0.784681197799959</v>
      </c>
      <c r="Q265" s="14" t="n">
        <f aca="false">'Employment '!Q265/'Employment '!$I265</f>
        <v>0.753921368914239</v>
      </c>
      <c r="R265" s="14" t="n">
        <f aca="false">'Employment '!R265/'Employment '!$I265</f>
        <v>0.723161540028519</v>
      </c>
      <c r="S265" s="14" t="n">
        <f aca="false">'Employment '!S265/'Employment '!$I265</f>
        <v>0.703356426918183</v>
      </c>
      <c r="T265" s="14" t="n">
        <f aca="false">'Employment '!T265/'Employment '!$I265</f>
        <v>0.677202175165123</v>
      </c>
      <c r="U265" s="14" t="n">
        <f aca="false">'Employment '!U265/'Employment '!$I265</f>
        <v>0.652001197073456</v>
      </c>
      <c r="V265" s="14" t="n">
        <f aca="false">'Employment '!V265/'Employment '!$I265</f>
        <v>0.627821723168133</v>
      </c>
      <c r="W265" s="14" t="n">
        <f aca="false">'Employment '!W265/'Employment '!$I265</f>
        <v>0.604707154205951</v>
      </c>
      <c r="X265" s="14" t="n">
        <f aca="false">'Employment '!X265/'Employment '!$I265</f>
        <v>0.582665399598858</v>
      </c>
      <c r="Y265" s="14" t="n">
        <f aca="false">'Employment '!Y265/'Employment '!$I265</f>
        <v>0.561655769902179</v>
      </c>
      <c r="Z265" s="14" t="n">
        <f aca="false">'Employment '!Z265/'Employment '!$I265</f>
        <v>0.541572986124602</v>
      </c>
      <c r="AA265" s="14" t="n">
        <f aca="false">'Employment '!AA265/'Employment '!$I265</f>
        <v>0.522227986286899</v>
      </c>
      <c r="AB265" s="15" t="n">
        <v>331</v>
      </c>
      <c r="AC265" s="16" t="s">
        <v>48</v>
      </c>
    </row>
    <row r="266" customFormat="false" ht="13.15" hidden="false" customHeight="true" outlineLevel="0" collapsed="false">
      <c r="A266" s="9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14" t="n">
        <f aca="false">'Employment '!I266/'Employment '!$I266</f>
        <v>1</v>
      </c>
      <c r="J266" s="14" t="n">
        <f aca="false">'Employment '!J266/'Employment '!$I266</f>
        <v>0.97852582704585</v>
      </c>
      <c r="K266" s="14" t="n">
        <f aca="false">'Employment '!K266/'Employment '!$I266</f>
        <v>0.957051654091701</v>
      </c>
      <c r="L266" s="14" t="n">
        <f aca="false">'Employment '!L266/'Employment '!$I266</f>
        <v>0.935577481137551</v>
      </c>
      <c r="M266" s="14" t="n">
        <f aca="false">'Employment '!M266/'Employment '!$I266</f>
        <v>0.914103308183401</v>
      </c>
      <c r="N266" s="14" t="n">
        <f aca="false">'Employment '!N266/'Employment '!$I266</f>
        <v>0.892629135229251</v>
      </c>
      <c r="O266" s="14" t="n">
        <f aca="false">'Employment '!O266/'Employment '!$I266</f>
        <v>0.871154962275102</v>
      </c>
      <c r="P266" s="14" t="n">
        <f aca="false">'Employment '!P266/'Employment '!$I266</f>
        <v>0.849680789320952</v>
      </c>
      <c r="Q266" s="14" t="n">
        <f aca="false">'Employment '!Q266/'Employment '!$I266</f>
        <v>0.828206616366802</v>
      </c>
      <c r="R266" s="14" t="n">
        <f aca="false">'Employment '!R266/'Employment '!$I266</f>
        <v>0.806732443412652</v>
      </c>
      <c r="S266" s="14" t="n">
        <f aca="false">'Employment '!S266/'Employment '!$I266</f>
        <v>0.790513272412066</v>
      </c>
      <c r="T266" s="14" t="n">
        <f aca="false">'Employment '!T266/'Employment '!$I266</f>
        <v>0.771213492242539</v>
      </c>
      <c r="U266" s="14" t="n">
        <f aca="false">'Employment '!U266/'Employment '!$I266</f>
        <v>0.752381751140135</v>
      </c>
      <c r="V266" s="14" t="n">
        <f aca="false">'Employment '!V266/'Employment '!$I266</f>
        <v>0.734058506604866</v>
      </c>
      <c r="W266" s="14" t="n">
        <f aca="false">'Employment '!W266/'Employment '!$I266</f>
        <v>0.716272664972451</v>
      </c>
      <c r="X266" s="14" t="n">
        <f aca="false">'Employment '!X266/'Employment '!$I266</f>
        <v>0.699035509825675</v>
      </c>
      <c r="Y266" s="14" t="n">
        <f aca="false">'Employment '!Y266/'Employment '!$I266</f>
        <v>0.682333105339128</v>
      </c>
      <c r="Z266" s="14" t="n">
        <f aca="false">'Employment '!Z266/'Employment '!$I266</f>
        <v>0.666116942238147</v>
      </c>
      <c r="AA266" s="14" t="n">
        <f aca="false">'Employment '!AA266/'Employment '!$I266</f>
        <v>0.650292630249806</v>
      </c>
      <c r="AB266" s="15" t="n">
        <v>332</v>
      </c>
      <c r="AC266" s="16" t="s">
        <v>49</v>
      </c>
    </row>
    <row r="267" customFormat="false" ht="13.15" hidden="false" customHeight="true" outlineLevel="0" collapsed="false">
      <c r="A267" s="9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14" t="n">
        <f aca="false">'Employment '!I267/'Employment '!$I267</f>
        <v>1</v>
      </c>
      <c r="J267" s="14" t="n">
        <f aca="false">'Employment '!J267/'Employment '!$I267</f>
        <v>0.980923694779117</v>
      </c>
      <c r="K267" s="14" t="n">
        <f aca="false">'Employment '!K267/'Employment '!$I267</f>
        <v>0.961847389558233</v>
      </c>
      <c r="L267" s="14" t="n">
        <f aca="false">'Employment '!L267/'Employment '!$I267</f>
        <v>0.942771084337349</v>
      </c>
      <c r="M267" s="14" t="n">
        <f aca="false">'Employment '!M267/'Employment '!$I267</f>
        <v>0.923694779116466</v>
      </c>
      <c r="N267" s="14" t="n">
        <f aca="false">'Employment '!N267/'Employment '!$I267</f>
        <v>0.904618473895582</v>
      </c>
      <c r="O267" s="14" t="n">
        <f aca="false">'Employment '!O267/'Employment '!$I267</f>
        <v>0.885542168674699</v>
      </c>
      <c r="P267" s="14" t="n">
        <f aca="false">'Employment '!P267/'Employment '!$I267</f>
        <v>0.866465863453815</v>
      </c>
      <c r="Q267" s="14" t="n">
        <f aca="false">'Employment '!Q267/'Employment '!$I267</f>
        <v>0.847389558232932</v>
      </c>
      <c r="R267" s="14" t="n">
        <f aca="false">'Employment '!R267/'Employment '!$I267</f>
        <v>0.828313253012048</v>
      </c>
      <c r="S267" s="14" t="n">
        <f aca="false">'Employment '!S267/'Employment '!$I267</f>
        <v>0.813367164933407</v>
      </c>
      <c r="T267" s="14" t="n">
        <f aca="false">'Employment '!T267/'Employment '!$I267</f>
        <v>0.795993075703863</v>
      </c>
      <c r="U267" s="14" t="n">
        <f aca="false">'Employment '!U267/'Employment '!$I267</f>
        <v>0.778988935631406</v>
      </c>
      <c r="V267" s="14" t="n">
        <f aca="false">'Employment '!V267/'Employment '!$I267</f>
        <v>0.762388030837868</v>
      </c>
      <c r="W267" s="14" t="n">
        <f aca="false">'Employment '!W267/'Employment '!$I267</f>
        <v>0.746214658614789</v>
      </c>
      <c r="X267" s="14" t="n">
        <f aca="false">'Employment '!X267/'Employment '!$I267</f>
        <v>0.730479176683216</v>
      </c>
      <c r="Y267" s="14" t="n">
        <f aca="false">'Employment '!Y267/'Employment '!$I267</f>
        <v>0.715171777946731</v>
      </c>
      <c r="Z267" s="14" t="n">
        <f aca="false">'Employment '!Z267/'Employment '!$I267</f>
        <v>0.700254797357759</v>
      </c>
      <c r="AA267" s="14" t="n">
        <f aca="false">'Employment '!AA267/'Employment '!$I267</f>
        <v>0.68565338152715</v>
      </c>
      <c r="AB267" s="15" t="n">
        <v>333</v>
      </c>
      <c r="AC267" s="16" t="s">
        <v>50</v>
      </c>
    </row>
    <row r="268" customFormat="false" ht="13.15" hidden="false" customHeight="true" outlineLevel="0" collapsed="false">
      <c r="A268" s="9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14" t="n">
        <f aca="false">'Employment '!I268/'Employment '!$I268</f>
        <v>1</v>
      </c>
      <c r="J268" s="14" t="n">
        <f aca="false">'Employment '!J268/'Employment '!$I268</f>
        <v>0.985671726486026</v>
      </c>
      <c r="K268" s="14" t="n">
        <f aca="false">'Employment '!K268/'Employment '!$I268</f>
        <v>0.971343452972053</v>
      </c>
      <c r="L268" s="14" t="n">
        <f aca="false">'Employment '!L268/'Employment '!$I268</f>
        <v>0.957015179458079</v>
      </c>
      <c r="M268" s="14" t="n">
        <f aca="false">'Employment '!M268/'Employment '!$I268</f>
        <v>0.942686905944106</v>
      </c>
      <c r="N268" s="14" t="n">
        <f aca="false">'Employment '!N268/'Employment '!$I268</f>
        <v>0.928358632430132</v>
      </c>
      <c r="O268" s="14" t="n">
        <f aca="false">'Employment '!O268/'Employment '!$I268</f>
        <v>0.914030358916158</v>
      </c>
      <c r="P268" s="14" t="n">
        <f aca="false">'Employment '!P268/'Employment '!$I268</f>
        <v>0.899702085402185</v>
      </c>
      <c r="Q268" s="14" t="n">
        <f aca="false">'Employment '!Q268/'Employment '!$I268</f>
        <v>0.885373811888211</v>
      </c>
      <c r="R268" s="14" t="n">
        <f aca="false">'Employment '!R268/'Employment '!$I268</f>
        <v>0.871045538374238</v>
      </c>
      <c r="S268" s="14" t="n">
        <f aca="false">'Employment '!S268/'Employment '!$I268</f>
        <v>0.859028938263781</v>
      </c>
      <c r="T268" s="14" t="n">
        <f aca="false">'Employment '!T268/'Employment '!$I268</f>
        <v>0.845646080044909</v>
      </c>
      <c r="U268" s="14" t="n">
        <f aca="false">'Employment '!U268/'Employment '!$I268</f>
        <v>0.83247254185436</v>
      </c>
      <c r="V268" s="14" t="n">
        <f aca="false">'Employment '!V268/'Employment '!$I268</f>
        <v>0.819528551512176</v>
      </c>
      <c r="W268" s="14" t="n">
        <f aca="false">'Employment '!W268/'Employment '!$I268</f>
        <v>0.806829415471295</v>
      </c>
      <c r="X268" s="14" t="n">
        <f aca="false">'Employment '!X268/'Employment '!$I268</f>
        <v>0.794382559843985</v>
      </c>
      <c r="Y268" s="14" t="n">
        <f aca="false">'Employment '!Y268/'Employment '!$I268</f>
        <v>0.782183771376445</v>
      </c>
      <c r="Z268" s="14" t="n">
        <f aca="false">'Employment '!Z268/'Employment '!$I268</f>
        <v>0.770212514193069</v>
      </c>
      <c r="AA268" s="14" t="n">
        <f aca="false">'Employment '!AA268/'Employment '!$I268</f>
        <v>0.758426206455449</v>
      </c>
      <c r="AB268" s="15" t="n">
        <v>334</v>
      </c>
      <c r="AC268" s="16" t="s">
        <v>51</v>
      </c>
    </row>
    <row r="269" customFormat="false" ht="13.15" hidden="false" customHeight="true" outlineLevel="0" collapsed="false">
      <c r="A269" s="9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14" t="n">
        <f aca="false">'Employment '!I269/'Employment '!$I269</f>
        <v>1</v>
      </c>
      <c r="J269" s="14" t="n">
        <f aca="false">'Employment '!J269/'Employment '!$I269</f>
        <v>0.978494623655914</v>
      </c>
      <c r="K269" s="14" t="n">
        <f aca="false">'Employment '!K269/'Employment '!$I269</f>
        <v>0.956989247311828</v>
      </c>
      <c r="L269" s="14" t="n">
        <f aca="false">'Employment '!L269/'Employment '!$I269</f>
        <v>0.935483870967742</v>
      </c>
      <c r="M269" s="14" t="n">
        <f aca="false">'Employment '!M269/'Employment '!$I269</f>
        <v>0.913978494623656</v>
      </c>
      <c r="N269" s="14" t="n">
        <f aca="false">'Employment '!N269/'Employment '!$I269</f>
        <v>0.89247311827957</v>
      </c>
      <c r="O269" s="14" t="n">
        <f aca="false">'Employment '!O269/'Employment '!$I269</f>
        <v>0.870967741935484</v>
      </c>
      <c r="P269" s="14" t="n">
        <f aca="false">'Employment '!P269/'Employment '!$I269</f>
        <v>0.849462365591398</v>
      </c>
      <c r="Q269" s="14" t="n">
        <f aca="false">'Employment '!Q269/'Employment '!$I269</f>
        <v>0.827956989247312</v>
      </c>
      <c r="R269" s="14" t="n">
        <f aca="false">'Employment '!R269/'Employment '!$I269</f>
        <v>0.806451612903226</v>
      </c>
      <c r="S269" s="14" t="n">
        <f aca="false">'Employment '!S269/'Employment '!$I269</f>
        <v>0.790216799409315</v>
      </c>
      <c r="T269" s="14" t="n">
        <f aca="false">'Employment '!T269/'Employment '!$I269</f>
        <v>0.770892367979578</v>
      </c>
      <c r="U269" s="14" t="n">
        <f aca="false">'Employment '!U269/'Employment '!$I269</f>
        <v>0.752037326558823</v>
      </c>
      <c r="V269" s="14" t="n">
        <f aca="false">'Employment '!V269/'Employment '!$I269</f>
        <v>0.733692227467018</v>
      </c>
      <c r="W269" s="14" t="n">
        <f aca="false">'Employment '!W269/'Employment '!$I269</f>
        <v>0.715886036215773</v>
      </c>
      <c r="X269" s="14" t="n">
        <f aca="false">'Employment '!X269/'Employment '!$I269</f>
        <v>0.698630044960828</v>
      </c>
      <c r="Y269" s="14" t="n">
        <f aca="false">'Employment '!Y269/'Employment '!$I269</f>
        <v>0.681910257617448</v>
      </c>
      <c r="Z269" s="14" t="n">
        <f aca="false">'Employment '!Z269/'Employment '!$I269</f>
        <v>0.665678013790054</v>
      </c>
      <c r="AA269" s="14" t="n">
        <f aca="false">'Employment '!AA269/'Employment '!$I269</f>
        <v>0.649838655044019</v>
      </c>
      <c r="AB269" s="15" t="n">
        <v>335</v>
      </c>
      <c r="AC269" s="16" t="s">
        <v>52</v>
      </c>
    </row>
    <row r="270" customFormat="false" ht="13.15" hidden="false" customHeight="true" outlineLevel="0" collapsed="false">
      <c r="A270" s="9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14" t="n">
        <f aca="false">'Employment '!I270/'Employment '!$I270</f>
        <v>1</v>
      </c>
      <c r="J270" s="14" t="n">
        <f aca="false">'Employment '!J270/'Employment '!$I270</f>
        <v>1.00096458591705</v>
      </c>
      <c r="K270" s="14" t="n">
        <f aca="false">'Employment '!K270/'Employment '!$I270</f>
        <v>1.00192917183409</v>
      </c>
      <c r="L270" s="14" t="n">
        <f aca="false">'Employment '!L270/'Employment '!$I270</f>
        <v>1.00289375775114</v>
      </c>
      <c r="M270" s="14" t="n">
        <f aca="false">'Employment '!M270/'Employment '!$I270</f>
        <v>1.00385834366818</v>
      </c>
      <c r="N270" s="14" t="n">
        <f aca="false">'Employment '!N270/'Employment '!$I270</f>
        <v>1.00482292958523</v>
      </c>
      <c r="O270" s="14" t="n">
        <f aca="false">'Employment '!O270/'Employment '!$I270</f>
        <v>1.00578751550227</v>
      </c>
      <c r="P270" s="14" t="n">
        <f aca="false">'Employment '!P270/'Employment '!$I270</f>
        <v>1.00675210141932</v>
      </c>
      <c r="Q270" s="14" t="n">
        <f aca="false">'Employment '!Q270/'Employment '!$I270</f>
        <v>1.00771668733637</v>
      </c>
      <c r="R270" s="14" t="n">
        <f aca="false">'Employment '!R270/'Employment '!$I270</f>
        <v>1.00868127325341</v>
      </c>
      <c r="S270" s="14" t="n">
        <f aca="false">'Employment '!S270/'Employment '!$I270</f>
        <v>1.00965607809312</v>
      </c>
      <c r="T270" s="14" t="n">
        <f aca="false">'Employment '!T270/'Employment '!$I270</f>
        <v>1.01062474568089</v>
      </c>
      <c r="U270" s="14" t="n">
        <f aca="false">'Employment '!U270/'Employment '!$I270</f>
        <v>1.01159436887019</v>
      </c>
      <c r="V270" s="14" t="n">
        <f aca="false">'Employment '!V270/'Employment '!$I270</f>
        <v>1.0125650578929</v>
      </c>
      <c r="W270" s="14" t="n">
        <f aca="false">'Employment '!W270/'Employment '!$I270</f>
        <v>1.0135369031313</v>
      </c>
      <c r="X270" s="14" t="n">
        <f aca="false">'Employment '!X270/'Employment '!$I270</f>
        <v>1.01450995972731</v>
      </c>
      <c r="Y270" s="14" t="n">
        <f aca="false">'Employment '!Y270/'Employment '!$I270</f>
        <v>1.01548422733322</v>
      </c>
      <c r="Z270" s="14" t="n">
        <f aca="false">'Employment '!Z270/'Employment '!$I270</f>
        <v>1.01645962408308</v>
      </c>
      <c r="AA270" s="14" t="n">
        <f aca="false">'Employment '!AA270/'Employment '!$I270</f>
        <v>1.01743595381999</v>
      </c>
      <c r="AB270" s="15" t="n">
        <v>336</v>
      </c>
      <c r="AC270" s="16" t="s">
        <v>53</v>
      </c>
    </row>
    <row r="271" customFormat="false" ht="13.15" hidden="false" customHeight="true" outlineLevel="0" collapsed="false">
      <c r="A271" s="9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14" t="n">
        <f aca="false">'Employment '!I271/'Employment '!$I271</f>
        <v>1</v>
      </c>
      <c r="J271" s="14" t="n">
        <f aca="false">'Employment '!J271/'Employment '!$I271</f>
        <v>0.987226277372263</v>
      </c>
      <c r="K271" s="14" t="n">
        <f aca="false">'Employment '!K271/'Employment '!$I271</f>
        <v>0.974452554744526</v>
      </c>
      <c r="L271" s="14" t="n">
        <f aca="false">'Employment '!L271/'Employment '!$I271</f>
        <v>0.961678832116788</v>
      </c>
      <c r="M271" s="14" t="n">
        <f aca="false">'Employment '!M271/'Employment '!$I271</f>
        <v>0.948905109489051</v>
      </c>
      <c r="N271" s="14" t="n">
        <f aca="false">'Employment '!N271/'Employment '!$I271</f>
        <v>0.936131386861314</v>
      </c>
      <c r="O271" s="14" t="n">
        <f aca="false">'Employment '!O271/'Employment '!$I271</f>
        <v>0.923357664233577</v>
      </c>
      <c r="P271" s="14" t="n">
        <f aca="false">'Employment '!P271/'Employment '!$I271</f>
        <v>0.910583941605839</v>
      </c>
      <c r="Q271" s="14" t="n">
        <f aca="false">'Employment '!Q271/'Employment '!$I271</f>
        <v>0.897810218978102</v>
      </c>
      <c r="R271" s="14" t="n">
        <f aca="false">'Employment '!R271/'Employment '!$I271</f>
        <v>0.885036496350365</v>
      </c>
      <c r="S271" s="14" t="n">
        <f aca="false">'Employment '!S271/'Employment '!$I271</f>
        <v>0.874095318338173</v>
      </c>
      <c r="T271" s="14" t="n">
        <f aca="false">'Employment '!T271/'Employment '!$I271</f>
        <v>0.862069202675866</v>
      </c>
      <c r="U271" s="14" t="n">
        <f aca="false">'Employment '!U271/'Employment '!$I271</f>
        <v>0.850209597084209</v>
      </c>
      <c r="V271" s="14" t="n">
        <f aca="false">'Employment '!V271/'Employment '!$I271</f>
        <v>0.838532940013595</v>
      </c>
      <c r="W271" s="14" t="n">
        <f aca="false">'Employment '!W271/'Employment '!$I271</f>
        <v>0.827051799186501</v>
      </c>
      <c r="X271" s="14" t="n">
        <f aca="false">'Employment '!X271/'Employment '!$I271</f>
        <v>0.815772479327741</v>
      </c>
      <c r="Y271" s="14" t="n">
        <f aca="false">'Employment '!Y271/'Employment '!$I271</f>
        <v>0.804691972599242</v>
      </c>
      <c r="Z271" s="14" t="n">
        <f aca="false">'Employment '!Z271/'Employment '!$I271</f>
        <v>0.793794148277705</v>
      </c>
      <c r="AA271" s="14" t="n">
        <f aca="false">'Employment '!AA271/'Employment '!$I271</f>
        <v>0.783045083440879</v>
      </c>
      <c r="AB271" s="15" t="n">
        <v>337</v>
      </c>
      <c r="AC271" s="16" t="s">
        <v>54</v>
      </c>
    </row>
    <row r="272" customFormat="false" ht="13.15" hidden="false" customHeight="true" outlineLevel="0" collapsed="false">
      <c r="A272" s="9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14" t="n">
        <f aca="false">'Employment '!I272/'Employment '!$I272</f>
        <v>1</v>
      </c>
      <c r="J272" s="14" t="n">
        <f aca="false">'Employment '!J272/'Employment '!$I272</f>
        <v>0.990944372574386</v>
      </c>
      <c r="K272" s="14" t="n">
        <f aca="false">'Employment '!K272/'Employment '!$I272</f>
        <v>0.981888745148771</v>
      </c>
      <c r="L272" s="14" t="n">
        <f aca="false">'Employment '!L272/'Employment '!$I272</f>
        <v>0.972833117723157</v>
      </c>
      <c r="M272" s="14" t="n">
        <f aca="false">'Employment '!M272/'Employment '!$I272</f>
        <v>0.963777490297542</v>
      </c>
      <c r="N272" s="14" t="n">
        <f aca="false">'Employment '!N272/'Employment '!$I272</f>
        <v>0.954721862871928</v>
      </c>
      <c r="O272" s="14" t="n">
        <f aca="false">'Employment '!O272/'Employment '!$I272</f>
        <v>0.945666235446313</v>
      </c>
      <c r="P272" s="14" t="n">
        <f aca="false">'Employment '!P272/'Employment '!$I272</f>
        <v>0.936610608020699</v>
      </c>
      <c r="Q272" s="14" t="n">
        <f aca="false">'Employment '!Q272/'Employment '!$I272</f>
        <v>0.927554980595084</v>
      </c>
      <c r="R272" s="14" t="n">
        <f aca="false">'Employment '!R272/'Employment '!$I272</f>
        <v>0.91849935316947</v>
      </c>
      <c r="S272" s="14" t="n">
        <f aca="false">'Employment '!S272/'Employment '!$I272</f>
        <v>0.910359098606215</v>
      </c>
      <c r="T272" s="14" t="n">
        <f aca="false">'Employment '!T272/'Employment '!$I272</f>
        <v>0.901674727204807</v>
      </c>
      <c r="U272" s="14" t="n">
        <f aca="false">'Employment '!U272/'Employment '!$I272</f>
        <v>0.893074204660109</v>
      </c>
      <c r="V272" s="14" t="n">
        <f aca="false">'Employment '!V272/'Employment '!$I272</f>
        <v>0.884566212582263</v>
      </c>
      <c r="W272" s="14" t="n">
        <f aca="false">'Employment '!W272/'Employment '!$I272</f>
        <v>0.876157537696245</v>
      </c>
      <c r="X272" s="14" t="n">
        <f aca="false">'Employment '!X272/'Employment '!$I272</f>
        <v>0.867851823359985</v>
      </c>
      <c r="Y272" s="14" t="n">
        <f aca="false">'Employment '!Y272/'Employment '!$I272</f>
        <v>0.859647964686308</v>
      </c>
      <c r="Z272" s="14" t="n">
        <f aca="false">'Employment '!Z272/'Employment '!$I272</f>
        <v>0.851538088744949</v>
      </c>
      <c r="AA272" s="14" t="n">
        <f aca="false">'Employment '!AA272/'Employment '!$I272</f>
        <v>0.843505062250912</v>
      </c>
      <c r="AB272" s="15" t="n">
        <v>339</v>
      </c>
      <c r="AC272" s="16" t="s">
        <v>55</v>
      </c>
    </row>
    <row r="273" customFormat="false" ht="13.15" hidden="false" customHeight="true" outlineLevel="0" collapsed="false">
      <c r="A273" s="9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14" t="n">
        <f aca="false">'Employment '!I273/'Employment '!$I273</f>
        <v>1</v>
      </c>
      <c r="J273" s="14" t="n">
        <f aca="false">'Employment '!J273/'Employment '!$I273</f>
        <v>1.00283656993236</v>
      </c>
      <c r="K273" s="14" t="n">
        <f aca="false">'Employment '!K273/'Employment '!$I273</f>
        <v>1.00567313986472</v>
      </c>
      <c r="L273" s="14" t="n">
        <f aca="false">'Employment '!L273/'Employment '!$I273</f>
        <v>1.00850970979708</v>
      </c>
      <c r="M273" s="14" t="n">
        <f aca="false">'Employment '!M273/'Employment '!$I273</f>
        <v>1.01134627972943</v>
      </c>
      <c r="N273" s="14" t="n">
        <f aca="false">'Employment '!N273/'Employment '!$I273</f>
        <v>1.01418284966179</v>
      </c>
      <c r="O273" s="14" t="n">
        <f aca="false">'Employment '!O273/'Employment '!$I273</f>
        <v>1.01701941959415</v>
      </c>
      <c r="P273" s="14" t="n">
        <f aca="false">'Employment '!P273/'Employment '!$I273</f>
        <v>1.01985598952651</v>
      </c>
      <c r="Q273" s="14" t="n">
        <f aca="false">'Employment '!Q273/'Employment '!$I273</f>
        <v>1.02269255945887</v>
      </c>
      <c r="R273" s="14" t="n">
        <f aca="false">'Employment '!R273/'Employment '!$I273</f>
        <v>1.02552912939123</v>
      </c>
      <c r="S273" s="14" t="n">
        <f aca="false">'Employment '!S273/'Employment '!$I273</f>
        <v>1.02845380746105</v>
      </c>
      <c r="T273" s="14" t="n">
        <f aca="false">'Employment '!T273/'Employment '!$I273</f>
        <v>1.03132547186499</v>
      </c>
      <c r="U273" s="14" t="n">
        <f aca="false">'Employment '!U273/'Employment '!$I273</f>
        <v>1.03420540601078</v>
      </c>
      <c r="V273" s="14" t="n">
        <f aca="false">'Employment '!V273/'Employment '!$I273</f>
        <v>1.03709458064493</v>
      </c>
      <c r="W273" s="14" t="n">
        <f aca="false">'Employment '!W273/'Employment '!$I273</f>
        <v>1.03999379765427</v>
      </c>
      <c r="X273" s="14" t="n">
        <f aca="false">'Employment '!X273/'Employment '!$I273</f>
        <v>1.04290355522966</v>
      </c>
      <c r="Y273" s="14" t="n">
        <f aca="false">'Employment '!Y273/'Employment '!$I273</f>
        <v>1.04582386967926</v>
      </c>
      <c r="Z273" s="14" t="n">
        <f aca="false">'Employment '!Z273/'Employment '!$I273</f>
        <v>1.04875404544197</v>
      </c>
      <c r="AA273" s="14" t="n">
        <f aca="false">'Employment '!AA273/'Employment '!$I273</f>
        <v>1.05169238438013</v>
      </c>
      <c r="AB273" s="15" t="n">
        <v>423</v>
      </c>
      <c r="AC273" s="25" t="s">
        <v>57</v>
      </c>
    </row>
    <row r="274" customFormat="false" ht="13.15" hidden="false" customHeight="true" outlineLevel="0" collapsed="false">
      <c r="A274" s="9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14" t="n">
        <f aca="false">'Employment '!I274/'Employment '!$I274</f>
        <v>1</v>
      </c>
      <c r="J274" s="14" t="n">
        <f aca="false">'Employment '!J274/'Employment '!$I274</f>
        <v>1.00283656993236</v>
      </c>
      <c r="K274" s="14" t="n">
        <f aca="false">'Employment '!K274/'Employment '!$I274</f>
        <v>1.00567313986472</v>
      </c>
      <c r="L274" s="14" t="n">
        <f aca="false">'Employment '!L274/'Employment '!$I274</f>
        <v>1.00850970979708</v>
      </c>
      <c r="M274" s="14" t="n">
        <f aca="false">'Employment '!M274/'Employment '!$I274</f>
        <v>1.01134627972943</v>
      </c>
      <c r="N274" s="14" t="n">
        <f aca="false">'Employment '!N274/'Employment '!$I274</f>
        <v>1.01418284966179</v>
      </c>
      <c r="O274" s="14" t="n">
        <f aca="false">'Employment '!O274/'Employment '!$I274</f>
        <v>1.01701941959415</v>
      </c>
      <c r="P274" s="14" t="n">
        <f aca="false">'Employment '!P274/'Employment '!$I274</f>
        <v>1.01985598952651</v>
      </c>
      <c r="Q274" s="14" t="n">
        <f aca="false">'Employment '!Q274/'Employment '!$I274</f>
        <v>1.02269255945887</v>
      </c>
      <c r="R274" s="14" t="n">
        <f aca="false">'Employment '!R274/'Employment '!$I274</f>
        <v>1.02552912939123</v>
      </c>
      <c r="S274" s="14" t="n">
        <f aca="false">'Employment '!S274/'Employment '!$I274</f>
        <v>1.02845380746105</v>
      </c>
      <c r="T274" s="14" t="n">
        <f aca="false">'Employment '!T274/'Employment '!$I274</f>
        <v>1.03132547186499</v>
      </c>
      <c r="U274" s="14" t="n">
        <f aca="false">'Employment '!U274/'Employment '!$I274</f>
        <v>1.03420540601078</v>
      </c>
      <c r="V274" s="14" t="n">
        <f aca="false">'Employment '!V274/'Employment '!$I274</f>
        <v>1.03709458064493</v>
      </c>
      <c r="W274" s="14" t="n">
        <f aca="false">'Employment '!W274/'Employment '!$I274</f>
        <v>1.03999379765427</v>
      </c>
      <c r="X274" s="14" t="n">
        <f aca="false">'Employment '!X274/'Employment '!$I274</f>
        <v>1.04290355522966</v>
      </c>
      <c r="Y274" s="14" t="n">
        <f aca="false">'Employment '!Y274/'Employment '!$I274</f>
        <v>1.04582386967926</v>
      </c>
      <c r="Z274" s="14" t="n">
        <f aca="false">'Employment '!Z274/'Employment '!$I274</f>
        <v>1.04875404544197</v>
      </c>
      <c r="AA274" s="14" t="n">
        <f aca="false">'Employment '!AA274/'Employment '!$I274</f>
        <v>1.05169238438013</v>
      </c>
      <c r="AB274" s="15" t="n">
        <v>424</v>
      </c>
      <c r="AC274" s="25" t="s">
        <v>57</v>
      </c>
    </row>
    <row r="275" customFormat="false" ht="13.15" hidden="false" customHeight="true" outlineLevel="0" collapsed="false">
      <c r="A275" s="9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14" t="n">
        <f aca="false">'Employment '!I275/'Employment '!$I275</f>
        <v>1</v>
      </c>
      <c r="J275" s="14" t="n">
        <f aca="false">'Employment '!J275/'Employment '!$I275</f>
        <v>1.0067863707055</v>
      </c>
      <c r="K275" s="14" t="n">
        <f aca="false">'Employment '!K275/'Employment '!$I275</f>
        <v>1.013572741411</v>
      </c>
      <c r="L275" s="14" t="n">
        <f aca="false">'Employment '!L275/'Employment '!$I275</f>
        <v>1.0203591121165</v>
      </c>
      <c r="M275" s="14" t="n">
        <f aca="false">'Employment '!M275/'Employment '!$I275</f>
        <v>1.027145482822</v>
      </c>
      <c r="N275" s="14" t="n">
        <f aca="false">'Employment '!N275/'Employment '!$I275</f>
        <v>1.0339318535275</v>
      </c>
      <c r="O275" s="14" t="n">
        <f aca="false">'Employment '!O275/'Employment '!$I275</f>
        <v>1.040718224233</v>
      </c>
      <c r="P275" s="14" t="n">
        <f aca="false">'Employment '!P275/'Employment '!$I275</f>
        <v>1.0475045949385</v>
      </c>
      <c r="Q275" s="14" t="n">
        <f aca="false">'Employment '!Q275/'Employment '!$I275</f>
        <v>1.054290965644</v>
      </c>
      <c r="R275" s="14" t="n">
        <f aca="false">'Employment '!R275/'Employment '!$I275</f>
        <v>1.0610773363495</v>
      </c>
      <c r="S275" s="14" t="n">
        <f aca="false">'Employment '!S275/'Employment '!$I275</f>
        <v>1.068364887842</v>
      </c>
      <c r="T275" s="14" t="n">
        <f aca="false">'Employment '!T275/'Employment '!$I275</f>
        <v>1.07534972744538</v>
      </c>
      <c r="U275" s="14" t="n">
        <f aca="false">'Employment '!U275/'Employment '!$I275</f>
        <v>1.08238196811262</v>
      </c>
      <c r="V275" s="14" t="n">
        <f aca="false">'Employment '!V275/'Employment '!$I275</f>
        <v>1.08946736924291</v>
      </c>
      <c r="W275" s="14" t="n">
        <f aca="false">'Employment '!W275/'Employment '!$I275</f>
        <v>1.09661075814797</v>
      </c>
      <c r="X275" s="14" t="n">
        <f aca="false">'Employment '!X275/'Employment '!$I275</f>
        <v>1.10381523853674</v>
      </c>
      <c r="Y275" s="14" t="n">
        <f aca="false">'Employment '!Y275/'Employment '!$I275</f>
        <v>1.11108113467646</v>
      </c>
      <c r="Z275" s="14" t="n">
        <f aca="false">'Employment '!Z275/'Employment '!$I275</f>
        <v>1.11840461662245</v>
      </c>
      <c r="AA275" s="14" t="n">
        <f aca="false">'Employment '!AA275/'Employment '!$I275</f>
        <v>1.1257759480657</v>
      </c>
      <c r="AB275" s="15" t="n">
        <v>444</v>
      </c>
      <c r="AC275" s="25" t="s">
        <v>94</v>
      </c>
    </row>
    <row r="276" customFormat="false" ht="13.15" hidden="false" customHeight="true" outlineLevel="0" collapsed="false">
      <c r="A276" s="9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14" t="n">
        <f aca="false">'Employment '!I276/'Employment '!$I276</f>
        <v>1</v>
      </c>
      <c r="J276" s="14" t="n">
        <f aca="false">'Employment '!J276/'Employment '!$I276</f>
        <v>0.998936723751782</v>
      </c>
      <c r="K276" s="14" t="n">
        <f aca="false">'Employment '!K276/'Employment '!$I276</f>
        <v>0.997873447503563</v>
      </c>
      <c r="L276" s="14" t="n">
        <f aca="false">'Employment '!L276/'Employment '!$I276</f>
        <v>0.996810171255345</v>
      </c>
      <c r="M276" s="14" t="n">
        <f aca="false">'Employment '!M276/'Employment '!$I276</f>
        <v>0.995746895007126</v>
      </c>
      <c r="N276" s="14" t="n">
        <f aca="false">'Employment '!N276/'Employment '!$I276</f>
        <v>0.994683618758908</v>
      </c>
      <c r="O276" s="14" t="n">
        <f aca="false">'Employment '!O276/'Employment '!$I276</f>
        <v>0.993620342510689</v>
      </c>
      <c r="P276" s="14" t="n">
        <f aca="false">'Employment '!P276/'Employment '!$I276</f>
        <v>0.992557066262471</v>
      </c>
      <c r="Q276" s="14" t="n">
        <f aca="false">'Employment '!Q276/'Employment '!$I276</f>
        <v>0.991493790014252</v>
      </c>
      <c r="R276" s="14" t="n">
        <f aca="false">'Employment '!R276/'Employment '!$I276</f>
        <v>0.990430513766034</v>
      </c>
      <c r="S276" s="14" t="n">
        <f aca="false">'Employment '!S276/'Employment '!$I276</f>
        <v>0.989379694842728</v>
      </c>
      <c r="T276" s="14" t="n">
        <f aca="false">'Employment '!T276/'Employment '!$I276</f>
        <v>0.98832140949563</v>
      </c>
      <c r="U276" s="14" t="n">
        <f aca="false">'Employment '!U276/'Employment '!$I276</f>
        <v>0.987264284352818</v>
      </c>
      <c r="V276" s="14" t="n">
        <f aca="false">'Employment '!V276/'Employment '!$I276</f>
        <v>0.986208450624332</v>
      </c>
      <c r="W276" s="14" t="n">
        <f aca="false">'Employment '!W276/'Employment '!$I276</f>
        <v>0.985154014981554</v>
      </c>
      <c r="X276" s="14" t="n">
        <f aca="false">'Employment '!X276/'Employment '!$I276</f>
        <v>0.984101041132308</v>
      </c>
      <c r="Y276" s="14" t="n">
        <f aca="false">'Employment '!Y276/'Employment '!$I276</f>
        <v>0.983049525694795</v>
      </c>
      <c r="Z276" s="14" t="n">
        <f aca="false">'Employment '!Z276/'Employment '!$I276</f>
        <v>0.981999367322169</v>
      </c>
      <c r="AA276" s="14" t="n">
        <f aca="false">'Employment '!AA276/'Employment '!$I276</f>
        <v>0.980950327989996</v>
      </c>
      <c r="AB276" s="15" t="n">
        <v>445</v>
      </c>
      <c r="AC276" s="25" t="s">
        <v>107</v>
      </c>
    </row>
    <row r="277" customFormat="false" ht="13.15" hidden="false" customHeight="true" outlineLevel="0" collapsed="false">
      <c r="A277" s="9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14" t="n">
        <f aca="false">'Employment '!I277/'Employment '!$I277</f>
        <v>1</v>
      </c>
      <c r="J277" s="14" t="n">
        <f aca="false">'Employment '!J277/'Employment '!$I277</f>
        <v>1.00125470514429</v>
      </c>
      <c r="K277" s="14" t="n">
        <f aca="false">'Employment '!K277/'Employment '!$I277</f>
        <v>1.00250941028858</v>
      </c>
      <c r="L277" s="14" t="n">
        <f aca="false">'Employment '!L277/'Employment '!$I277</f>
        <v>1.00376411543287</v>
      </c>
      <c r="M277" s="14" t="n">
        <f aca="false">'Employment '!M277/'Employment '!$I277</f>
        <v>1.00501882057716</v>
      </c>
      <c r="N277" s="14" t="n">
        <f aca="false">'Employment '!N277/'Employment '!$I277</f>
        <v>1.00627352572146</v>
      </c>
      <c r="O277" s="14" t="n">
        <f aca="false">'Employment '!O277/'Employment '!$I277</f>
        <v>1.00752823086575</v>
      </c>
      <c r="P277" s="14" t="n">
        <f aca="false">'Employment '!P277/'Employment '!$I277</f>
        <v>1.00878293601004</v>
      </c>
      <c r="Q277" s="14" t="n">
        <f aca="false">'Employment '!Q277/'Employment '!$I277</f>
        <v>1.01003764115433</v>
      </c>
      <c r="R277" s="14" t="n">
        <f aca="false">'Employment '!R277/'Employment '!$I277</f>
        <v>1.01129234629862</v>
      </c>
      <c r="S277" s="14" t="n">
        <f aca="false">'Employment '!S277/'Employment '!$I277</f>
        <v>1.01256433390578</v>
      </c>
      <c r="T277" s="14" t="n">
        <f aca="false">'Employment '!T277/'Employment '!$I277</f>
        <v>1.01382593906995</v>
      </c>
      <c r="U277" s="14" t="n">
        <f aca="false">'Employment '!U277/'Employment '!$I277</f>
        <v>1.01508916129868</v>
      </c>
      <c r="V277" s="14" t="n">
        <f aca="false">'Employment '!V277/'Employment '!$I277</f>
        <v>1.0163541876407</v>
      </c>
      <c r="W277" s="14" t="n">
        <f aca="false">'Employment '!W277/'Employment '!$I277</f>
        <v>1.01762117164336</v>
      </c>
      <c r="X277" s="14" t="n">
        <f aca="false">'Employment '!X277/'Employment '!$I277</f>
        <v>1.01889020725781</v>
      </c>
      <c r="Y277" s="14" t="n">
        <f aca="false">'Employment '!Y277/'Employment '!$I277</f>
        <v>1.02016129448298</v>
      </c>
      <c r="Z277" s="14" t="n">
        <f aca="false">'Employment '!Z277/'Employment '!$I277</f>
        <v>1.02143429517608</v>
      </c>
      <c r="AA277" s="14" t="n">
        <f aca="false">'Employment '!AA277/'Employment '!$I277</f>
        <v>1.02270887737989</v>
      </c>
      <c r="AB277" s="15" t="n">
        <v>482</v>
      </c>
      <c r="AC277" s="25" t="s">
        <v>73</v>
      </c>
    </row>
    <row r="278" customFormat="false" ht="13.15" hidden="false" customHeight="true" outlineLevel="0" collapsed="false">
      <c r="A278" s="9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14" t="n">
        <f aca="false">'Employment '!I278/'Employment '!$I278</f>
        <v>1</v>
      </c>
      <c r="J278" s="14" t="n">
        <f aca="false">'Employment '!J278/'Employment '!$I278</f>
        <v>1.00797064051838</v>
      </c>
      <c r="K278" s="14" t="n">
        <f aca="false">'Employment '!K278/'Employment '!$I278</f>
        <v>1.01594128103676</v>
      </c>
      <c r="L278" s="14" t="n">
        <f aca="false">'Employment '!L278/'Employment '!$I278</f>
        <v>1.02391192155514</v>
      </c>
      <c r="M278" s="14" t="n">
        <f aca="false">'Employment '!M278/'Employment '!$I278</f>
        <v>1.03188256207351</v>
      </c>
      <c r="N278" s="14" t="n">
        <f aca="false">'Employment '!N278/'Employment '!$I278</f>
        <v>1.03985320259189</v>
      </c>
      <c r="O278" s="14" t="n">
        <f aca="false">'Employment '!O278/'Employment '!$I278</f>
        <v>1.04782384311027</v>
      </c>
      <c r="P278" s="14" t="n">
        <f aca="false">'Employment '!P278/'Employment '!$I278</f>
        <v>1.05579448362865</v>
      </c>
      <c r="Q278" s="14" t="n">
        <f aca="false">'Employment '!Q278/'Employment '!$I278</f>
        <v>1.06376512414703</v>
      </c>
      <c r="R278" s="14" t="n">
        <f aca="false">'Employment '!R278/'Employment '!$I278</f>
        <v>1.07173576466541</v>
      </c>
      <c r="S278" s="14" t="n">
        <f aca="false">'Employment '!S278/'Employment '!$I278</f>
        <v>1.08039648409833</v>
      </c>
      <c r="T278" s="14" t="n">
        <f aca="false">'Employment '!T278/'Employment '!$I278</f>
        <v>1.08863992634977</v>
      </c>
      <c r="U278" s="14" t="n">
        <f aca="false">'Employment '!U278/'Employment '!$I278</f>
        <v>1.09694878252836</v>
      </c>
      <c r="V278" s="14" t="n">
        <f aca="false">'Employment '!V278/'Employment '!$I278</f>
        <v>1.10533107859234</v>
      </c>
      <c r="W278" s="14" t="n">
        <f aca="false">'Employment '!W278/'Employment '!$I278</f>
        <v>1.11379356919472</v>
      </c>
      <c r="X278" s="14" t="n">
        <f aca="false">'Employment '!X278/'Employment '!$I278</f>
        <v>1.12234063810174</v>
      </c>
      <c r="Y278" s="14" t="n">
        <f aca="false">'Employment '!Y278/'Employment '!$I278</f>
        <v>1.13097282726874</v>
      </c>
      <c r="Z278" s="14" t="n">
        <f aca="false">'Employment '!Z278/'Employment '!$I278</f>
        <v>1.13968491653215</v>
      </c>
      <c r="AA278" s="14" t="n">
        <f aca="false">'Employment '!AA278/'Employment '!$I278</f>
        <v>1.14846347009066</v>
      </c>
      <c r="AB278" s="15" t="n">
        <v>485</v>
      </c>
      <c r="AC278" s="25" t="s">
        <v>95</v>
      </c>
    </row>
    <row r="279" customFormat="false" ht="13.15" hidden="false" customHeight="true" outlineLevel="0" collapsed="false">
      <c r="A279" s="9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14" t="n">
        <f aca="false">'Employment '!I279/'Employment '!$I279</f>
        <v>1</v>
      </c>
      <c r="J279" s="14" t="n">
        <f aca="false">'Employment '!J279/'Employment '!$I279</f>
        <v>1.00125470514429</v>
      </c>
      <c r="K279" s="14" t="n">
        <f aca="false">'Employment '!K279/'Employment '!$I279</f>
        <v>1.00250941028858</v>
      </c>
      <c r="L279" s="14" t="n">
        <f aca="false">'Employment '!L279/'Employment '!$I279</f>
        <v>1.00376411543287</v>
      </c>
      <c r="M279" s="14" t="n">
        <f aca="false">'Employment '!M279/'Employment '!$I279</f>
        <v>1.00501882057716</v>
      </c>
      <c r="N279" s="14" t="n">
        <f aca="false">'Employment '!N279/'Employment '!$I279</f>
        <v>1.00627352572146</v>
      </c>
      <c r="O279" s="14" t="n">
        <f aca="false">'Employment '!O279/'Employment '!$I279</f>
        <v>1.00752823086575</v>
      </c>
      <c r="P279" s="14" t="n">
        <f aca="false">'Employment '!P279/'Employment '!$I279</f>
        <v>1.00878293601004</v>
      </c>
      <c r="Q279" s="14" t="n">
        <f aca="false">'Employment '!Q279/'Employment '!$I279</f>
        <v>1.01003764115433</v>
      </c>
      <c r="R279" s="14" t="n">
        <f aca="false">'Employment '!R279/'Employment '!$I279</f>
        <v>1.01129234629862</v>
      </c>
      <c r="S279" s="14" t="n">
        <f aca="false">'Employment '!S279/'Employment '!$I279</f>
        <v>1.01256433390578</v>
      </c>
      <c r="T279" s="14" t="n">
        <f aca="false">'Employment '!T279/'Employment '!$I279</f>
        <v>1.01382593906995</v>
      </c>
      <c r="U279" s="14" t="n">
        <f aca="false">'Employment '!U279/'Employment '!$I279</f>
        <v>1.01508916129868</v>
      </c>
      <c r="V279" s="14" t="n">
        <f aca="false">'Employment '!V279/'Employment '!$I279</f>
        <v>1.0163541876407</v>
      </c>
      <c r="W279" s="14" t="n">
        <f aca="false">'Employment '!W279/'Employment '!$I279</f>
        <v>1.01762117164336</v>
      </c>
      <c r="X279" s="14" t="n">
        <f aca="false">'Employment '!X279/'Employment '!$I279</f>
        <v>1.01889020725781</v>
      </c>
      <c r="Y279" s="14" t="n">
        <f aca="false">'Employment '!Y279/'Employment '!$I279</f>
        <v>1.02016129448298</v>
      </c>
      <c r="Z279" s="14" t="n">
        <f aca="false">'Employment '!Z279/'Employment '!$I279</f>
        <v>1.02143429517608</v>
      </c>
      <c r="AA279" s="14" t="n">
        <f aca="false">'Employment '!AA279/'Employment '!$I279</f>
        <v>1.02270887737989</v>
      </c>
      <c r="AB279" s="15" t="n">
        <v>486</v>
      </c>
      <c r="AC279" s="25" t="s">
        <v>83</v>
      </c>
    </row>
    <row r="280" customFormat="false" ht="13.15" hidden="false" customHeight="true" outlineLevel="0" collapsed="false">
      <c r="A280" s="9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14" t="n">
        <f aca="false">'Employment '!I280/'Employment '!$I280</f>
        <v>1</v>
      </c>
      <c r="J280" s="14" t="n">
        <f aca="false">'Employment '!J280/'Employment '!$I280</f>
        <v>1.01248049921997</v>
      </c>
      <c r="K280" s="14" t="n">
        <f aca="false">'Employment '!K280/'Employment '!$I280</f>
        <v>1.02496099843994</v>
      </c>
      <c r="L280" s="14" t="n">
        <f aca="false">'Employment '!L280/'Employment '!$I280</f>
        <v>1.03744149765991</v>
      </c>
      <c r="M280" s="14" t="n">
        <f aca="false">'Employment '!M280/'Employment '!$I280</f>
        <v>1.04992199687988</v>
      </c>
      <c r="N280" s="14" t="n">
        <f aca="false">'Employment '!N280/'Employment '!$I280</f>
        <v>1.06240249609984</v>
      </c>
      <c r="O280" s="14" t="n">
        <f aca="false">'Employment '!O280/'Employment '!$I280</f>
        <v>1.07488299531981</v>
      </c>
      <c r="P280" s="14" t="n">
        <f aca="false">'Employment '!P280/'Employment '!$I280</f>
        <v>1.08736349453978</v>
      </c>
      <c r="Q280" s="14" t="n">
        <f aca="false">'Employment '!Q280/'Employment '!$I280</f>
        <v>1.09984399375975</v>
      </c>
      <c r="R280" s="14" t="n">
        <f aca="false">'Employment '!R280/'Employment '!$I280</f>
        <v>1.11232449297972</v>
      </c>
      <c r="S280" s="14" t="n">
        <f aca="false">'Employment '!S280/'Employment '!$I280</f>
        <v>1.12648505856031</v>
      </c>
      <c r="T280" s="14" t="n">
        <f aca="false">'Employment '!T280/'Employment '!$I280</f>
        <v>1.13962541354379</v>
      </c>
      <c r="U280" s="14" t="n">
        <f aca="false">'Employment '!U280/'Employment '!$I280</f>
        <v>1.15292637162247</v>
      </c>
      <c r="V280" s="14" t="n">
        <f aca="false">'Employment '!V280/'Employment '!$I280</f>
        <v>1.16640833830576</v>
      </c>
      <c r="W280" s="14" t="n">
        <f aca="false">'Employment '!W280/'Employment '!$I280</f>
        <v>1.18008873962011</v>
      </c>
      <c r="X280" s="14" t="n">
        <f aca="false">'Employment '!X280/'Employment '!$I280</f>
        <v>1.19397925856766</v>
      </c>
      <c r="Y280" s="14" t="n">
        <f aca="false">'Employment '!Y280/'Employment '!$I280</f>
        <v>1.20808209830415</v>
      </c>
      <c r="Z280" s="14" t="n">
        <f aca="false">'Employment '!Z280/'Employment '!$I280</f>
        <v>1.22238505414649</v>
      </c>
      <c r="AA280" s="14" t="n">
        <f aca="false">'Employment '!AA280/'Employment '!$I280</f>
        <v>1.23685515769024</v>
      </c>
      <c r="AB280" s="15" t="n">
        <v>488</v>
      </c>
      <c r="AC280" s="25" t="s">
        <v>74</v>
      </c>
    </row>
    <row r="281" customFormat="false" ht="13.15" hidden="false" customHeight="true" outlineLevel="0" collapsed="false">
      <c r="A281" s="9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14" t="n">
        <f aca="false">'Employment '!I281/'Employment '!$I281</f>
        <v>1</v>
      </c>
      <c r="J281" s="14" t="n">
        <f aca="false">'Employment '!J281/'Employment '!$I281</f>
        <v>0.991525022489466</v>
      </c>
      <c r="K281" s="14" t="n">
        <f aca="false">'Employment '!K281/'Employment '!$I281</f>
        <v>0.983050044978931</v>
      </c>
      <c r="L281" s="14" t="n">
        <f aca="false">'Employment '!L281/'Employment '!$I281</f>
        <v>0.974575067468396</v>
      </c>
      <c r="M281" s="14" t="n">
        <f aca="false">'Employment '!M281/'Employment '!$I281</f>
        <v>0.966100089957862</v>
      </c>
      <c r="N281" s="14" t="n">
        <f aca="false">'Employment '!N281/'Employment '!$I281</f>
        <v>0.957625112447327</v>
      </c>
      <c r="O281" s="14" t="n">
        <f aca="false">'Employment '!O281/'Employment '!$I281</f>
        <v>0.949150134936793</v>
      </c>
      <c r="P281" s="14" t="n">
        <f aca="false">'Employment '!P281/'Employment '!$I281</f>
        <v>0.940675157426258</v>
      </c>
      <c r="Q281" s="14" t="n">
        <f aca="false">'Employment '!Q281/'Employment '!$I281</f>
        <v>0.932200179915724</v>
      </c>
      <c r="R281" s="14" t="n">
        <f aca="false">'Employment '!R281/'Employment '!$I281</f>
        <v>0.923725202405189</v>
      </c>
      <c r="S281" s="14" t="n">
        <f aca="false">'Employment '!S281/'Employment '!$I281</f>
        <v>0.916051211327462</v>
      </c>
      <c r="T281" s="14" t="n">
        <f aca="false">'Employment '!T281/'Employment '!$I281</f>
        <v>0.907900803191826</v>
      </c>
      <c r="U281" s="14" t="n">
        <f aca="false">'Employment '!U281/'Employment '!$I281</f>
        <v>0.899823857157563</v>
      </c>
      <c r="V281" s="14" t="n">
        <f aca="false">'Employment '!V281/'Employment '!$I281</f>
        <v>0.891828033030306</v>
      </c>
      <c r="W281" s="14" t="n">
        <f aca="false">'Employment '!W281/'Employment '!$I281</f>
        <v>0.88391933800554</v>
      </c>
      <c r="X281" s="14" t="n">
        <f aca="false">'Employment '!X281/'Employment '!$I281</f>
        <v>0.876101027117721</v>
      </c>
      <c r="Y281" s="14" t="n">
        <f aca="false">'Employment '!Y281/'Employment '!$I281</f>
        <v>0.868372187938457</v>
      </c>
      <c r="Z281" s="14" t="n">
        <f aca="false">'Employment '!Z281/'Employment '!$I281</f>
        <v>0.860725957286657</v>
      </c>
      <c r="AA281" s="14" t="n">
        <f aca="false">'Employment '!AA281/'Employment '!$I281</f>
        <v>0.853147318292166</v>
      </c>
      <c r="AB281" s="15" t="n">
        <v>491</v>
      </c>
      <c r="AC281" s="25" t="s">
        <v>110</v>
      </c>
    </row>
    <row r="282" customFormat="false" ht="13.15" hidden="false" customHeight="true" outlineLevel="0" collapsed="false">
      <c r="A282" s="9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14" t="n">
        <f aca="false">'Employment '!I282/'Employment '!$I282</f>
        <v>1</v>
      </c>
      <c r="J282" s="14" t="n">
        <f aca="false">'Employment '!J282/'Employment '!$I282</f>
        <v>1.02194964493221</v>
      </c>
      <c r="K282" s="14" t="n">
        <f aca="false">'Employment '!K282/'Employment '!$I282</f>
        <v>1.04389928986443</v>
      </c>
      <c r="L282" s="14" t="n">
        <f aca="false">'Employment '!L282/'Employment '!$I282</f>
        <v>1.06584893479664</v>
      </c>
      <c r="M282" s="14" t="n">
        <f aca="false">'Employment '!M282/'Employment '!$I282</f>
        <v>1.08779857972886</v>
      </c>
      <c r="N282" s="14" t="n">
        <f aca="false">'Employment '!N282/'Employment '!$I282</f>
        <v>1.10974822466107</v>
      </c>
      <c r="O282" s="14" t="n">
        <f aca="false">'Employment '!O282/'Employment '!$I282</f>
        <v>1.13169786959329</v>
      </c>
      <c r="P282" s="14" t="n">
        <f aca="false">'Employment '!P282/'Employment '!$I282</f>
        <v>1.1536475145255</v>
      </c>
      <c r="Q282" s="14" t="n">
        <f aca="false">'Employment '!Q282/'Employment '!$I282</f>
        <v>1.17559715945771</v>
      </c>
      <c r="R282" s="14" t="n">
        <f aca="false">'Employment '!R282/'Employment '!$I282</f>
        <v>1.19754680438993</v>
      </c>
      <c r="S282" s="14" t="n">
        <f aca="false">'Employment '!S282/'Employment '!$I282</f>
        <v>1.22461835363184</v>
      </c>
      <c r="T282" s="14" t="n">
        <f aca="false">'Employment '!T282/'Employment '!$I282</f>
        <v>1.24855299010185</v>
      </c>
      <c r="U282" s="14" t="n">
        <f aca="false">'Employment '!U282/'Employment '!$I282</f>
        <v>1.27298561212904</v>
      </c>
      <c r="V282" s="14" t="n">
        <f aca="false">'Employment '!V282/'Employment '!$I282</f>
        <v>1.29798362451021</v>
      </c>
      <c r="W282" s="14" t="n">
        <f aca="false">'Employment '!W282/'Employment '!$I282</f>
        <v>1.3236061418799</v>
      </c>
      <c r="X282" s="14" t="n">
        <f aca="false">'Employment '!X282/'Employment '!$I282</f>
        <v>1.34989506467476</v>
      </c>
      <c r="Y282" s="14" t="n">
        <f aca="false">'Employment '!Y282/'Employment '!$I282</f>
        <v>1.37686273639439</v>
      </c>
      <c r="Z282" s="14" t="n">
        <f aca="false">'Employment '!Z282/'Employment '!$I282</f>
        <v>1.40447531850783</v>
      </c>
      <c r="AA282" s="14" t="n">
        <f aca="false">'Employment '!AA282/'Employment '!$I282</f>
        <v>1.43263092858293</v>
      </c>
      <c r="AB282" s="15" t="n">
        <v>493</v>
      </c>
      <c r="AC282" s="23" t="s">
        <v>59</v>
      </c>
    </row>
    <row r="283" customFormat="false" ht="13.15" hidden="false" customHeight="true" outlineLevel="0" collapsed="false">
      <c r="A283" s="9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14" t="n">
        <f aca="false">'Employment '!I283/'Employment '!$I283</f>
        <v>1</v>
      </c>
      <c r="J283" s="14" t="n">
        <f aca="false">'Employment '!J283/'Employment '!$I283</f>
        <v>1.01064731932536</v>
      </c>
      <c r="K283" s="14" t="n">
        <f aca="false">'Employment '!K283/'Employment '!$I283</f>
        <v>1.02129463865071</v>
      </c>
      <c r="L283" s="14" t="n">
        <f aca="false">'Employment '!L283/'Employment '!$I283</f>
        <v>1.03194195797607</v>
      </c>
      <c r="M283" s="14" t="n">
        <f aca="false">'Employment '!M283/'Employment '!$I283</f>
        <v>1.04258927730142</v>
      </c>
      <c r="N283" s="14" t="n">
        <f aca="false">'Employment '!N283/'Employment '!$I283</f>
        <v>1.05323659662678</v>
      </c>
      <c r="O283" s="14" t="n">
        <f aca="false">'Employment '!O283/'Employment '!$I283</f>
        <v>1.06388391595213</v>
      </c>
      <c r="P283" s="14" t="n">
        <f aca="false">'Employment '!P283/'Employment '!$I283</f>
        <v>1.07453123527749</v>
      </c>
      <c r="Q283" s="14" t="n">
        <f aca="false">'Employment '!Q283/'Employment '!$I283</f>
        <v>1.08517855460285</v>
      </c>
      <c r="R283" s="14" t="n">
        <f aca="false">'Employment '!R283/'Employment '!$I283</f>
        <v>1.0958258739282</v>
      </c>
      <c r="S283" s="14" t="n">
        <f aca="false">'Employment '!S283/'Employment '!$I283</f>
        <v>1.10769944138788</v>
      </c>
      <c r="T283" s="14" t="n">
        <f aca="false">'Employment '!T283/'Employment '!$I283</f>
        <v>1.11882964618414</v>
      </c>
      <c r="U283" s="14" t="n">
        <f aca="false">'Employment '!U283/'Employment '!$I283</f>
        <v>1.13007667505143</v>
      </c>
      <c r="V283" s="14" t="n">
        <f aca="false">'Employment '!V283/'Employment '!$I283</f>
        <v>1.14145516793662</v>
      </c>
      <c r="W283" s="14" t="n">
        <f aca="false">'Employment '!W283/'Employment '!$I283</f>
        <v>1.15297755532555</v>
      </c>
      <c r="X283" s="14" t="n">
        <f aca="false">'Employment '!X283/'Employment '!$I283</f>
        <v>1.16465206633239</v>
      </c>
      <c r="Y283" s="14" t="n">
        <f aca="false">'Employment '!Y283/'Employment '!$I283</f>
        <v>1.17648004703138</v>
      </c>
      <c r="Z283" s="14" t="n">
        <f aca="false">'Employment '!Z283/'Employment '!$I283</f>
        <v>1.18845243847004</v>
      </c>
      <c r="AA283" s="14" t="n">
        <f aca="false">'Employment '!AA283/'Employment '!$I283</f>
        <v>1.20054525149053</v>
      </c>
      <c r="AB283" s="15" t="n">
        <v>511</v>
      </c>
      <c r="AC283" s="23" t="s">
        <v>96</v>
      </c>
    </row>
    <row r="284" customFormat="false" ht="13.15" hidden="false" customHeight="true" outlineLevel="0" collapsed="false">
      <c r="A284" s="9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14" t="n">
        <f aca="false">'Employment '!I284/'Employment '!$I284</f>
        <v>1</v>
      </c>
      <c r="J284" s="14" t="n">
        <f aca="false">'Employment '!J284/'Employment '!$I284</f>
        <v>1.00529100529101</v>
      </c>
      <c r="K284" s="14" t="n">
        <f aca="false">'Employment '!K284/'Employment '!$I284</f>
        <v>1.01058201058201</v>
      </c>
      <c r="L284" s="14" t="n">
        <f aca="false">'Employment '!L284/'Employment '!$I284</f>
        <v>1.01587301587302</v>
      </c>
      <c r="M284" s="14" t="n">
        <f aca="false">'Employment '!M284/'Employment '!$I284</f>
        <v>1.02116402116402</v>
      </c>
      <c r="N284" s="14" t="n">
        <f aca="false">'Employment '!N284/'Employment '!$I284</f>
        <v>1.02645502645503</v>
      </c>
      <c r="O284" s="14" t="n">
        <f aca="false">'Employment '!O284/'Employment '!$I284</f>
        <v>1.03174603174603</v>
      </c>
      <c r="P284" s="14" t="n">
        <f aca="false">'Employment '!P284/'Employment '!$I284</f>
        <v>1.03703703703704</v>
      </c>
      <c r="Q284" s="14" t="n">
        <f aca="false">'Employment '!Q284/'Employment '!$I284</f>
        <v>1.04232804232804</v>
      </c>
      <c r="R284" s="14" t="n">
        <f aca="false">'Employment '!R284/'Employment '!$I284</f>
        <v>1.04761904761905</v>
      </c>
      <c r="S284" s="14" t="n">
        <f aca="false">'Employment '!S284/'Employment '!$I284</f>
        <v>1.05321541716763</v>
      </c>
      <c r="T284" s="14" t="n">
        <f aca="false">'Employment '!T284/'Employment '!$I284</f>
        <v>1.0586276126825</v>
      </c>
      <c r="U284" s="14" t="n">
        <f aca="false">'Employment '!U284/'Employment '!$I284</f>
        <v>1.06406860645548</v>
      </c>
      <c r="V284" s="14" t="n">
        <f aca="false">'Employment '!V284/'Employment '!$I284</f>
        <v>1.06954185344086</v>
      </c>
      <c r="W284" s="14" t="n">
        <f aca="false">'Employment '!W284/'Employment '!$I284</f>
        <v>1.07505023402811</v>
      </c>
      <c r="X284" s="14" t="n">
        <f aca="false">'Employment '!X284/'Employment '!$I284</f>
        <v>1.08059557733371</v>
      </c>
      <c r="Y284" s="14" t="n">
        <f aca="false">'Employment '!Y284/'Employment '!$I284</f>
        <v>1.08617802755392</v>
      </c>
      <c r="Z284" s="14" t="n">
        <f aca="false">'Employment '!Z284/'Employment '!$I284</f>
        <v>1.09179522165758</v>
      </c>
      <c r="AA284" s="14" t="n">
        <f aca="false">'Employment '!AA284/'Employment '!$I284</f>
        <v>1.09744124462688</v>
      </c>
      <c r="AB284" s="15" t="n">
        <v>513</v>
      </c>
      <c r="AC284" s="23" t="s">
        <v>111</v>
      </c>
    </row>
    <row r="285" customFormat="false" ht="13.15" hidden="false" customHeight="true" outlineLevel="0" collapsed="false">
      <c r="A285" s="9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14" t="n">
        <f aca="false">'Employment '!I285/'Employment '!$I285</f>
        <v>1</v>
      </c>
      <c r="J285" s="14" t="n">
        <f aca="false">'Employment '!J285/'Employment '!$I285</f>
        <v>1.00529100529101</v>
      </c>
      <c r="K285" s="14" t="n">
        <f aca="false">'Employment '!K285/'Employment '!$I285</f>
        <v>1.01058201058201</v>
      </c>
      <c r="L285" s="14" t="n">
        <f aca="false">'Employment '!L285/'Employment '!$I285</f>
        <v>1.01587301587302</v>
      </c>
      <c r="M285" s="14" t="n">
        <f aca="false">'Employment '!M285/'Employment '!$I285</f>
        <v>1.02116402116402</v>
      </c>
      <c r="N285" s="14" t="n">
        <f aca="false">'Employment '!N285/'Employment '!$I285</f>
        <v>1.02645502645503</v>
      </c>
      <c r="O285" s="14" t="n">
        <f aca="false">'Employment '!O285/'Employment '!$I285</f>
        <v>1.03174603174603</v>
      </c>
      <c r="P285" s="14" t="n">
        <f aca="false">'Employment '!P285/'Employment '!$I285</f>
        <v>1.03703703703704</v>
      </c>
      <c r="Q285" s="14" t="n">
        <f aca="false">'Employment '!Q285/'Employment '!$I285</f>
        <v>1.04232804232804</v>
      </c>
      <c r="R285" s="14" t="n">
        <f aca="false">'Employment '!R285/'Employment '!$I285</f>
        <v>1.04761904761905</v>
      </c>
      <c r="S285" s="14" t="n">
        <f aca="false">'Employment '!S285/'Employment '!$I285</f>
        <v>1.05321541716763</v>
      </c>
      <c r="T285" s="14" t="n">
        <f aca="false">'Employment '!T285/'Employment '!$I285</f>
        <v>1.0586276126825</v>
      </c>
      <c r="U285" s="14" t="n">
        <f aca="false">'Employment '!U285/'Employment '!$I285</f>
        <v>1.06406860645548</v>
      </c>
      <c r="V285" s="14" t="n">
        <f aca="false">'Employment '!V285/'Employment '!$I285</f>
        <v>1.06954185344086</v>
      </c>
      <c r="W285" s="14" t="n">
        <f aca="false">'Employment '!W285/'Employment '!$I285</f>
        <v>1.07505023402811</v>
      </c>
      <c r="X285" s="14" t="n">
        <f aca="false">'Employment '!X285/'Employment '!$I285</f>
        <v>1.08059557733371</v>
      </c>
      <c r="Y285" s="14" t="n">
        <f aca="false">'Employment '!Y285/'Employment '!$I285</f>
        <v>1.08617802755392</v>
      </c>
      <c r="Z285" s="14" t="n">
        <f aca="false">'Employment '!Z285/'Employment '!$I285</f>
        <v>1.09179522165758</v>
      </c>
      <c r="AA285" s="14" t="n">
        <f aca="false">'Employment '!AA285/'Employment '!$I285</f>
        <v>1.09744124462688</v>
      </c>
      <c r="AB285" s="15" t="n">
        <v>515</v>
      </c>
      <c r="AC285" s="23" t="s">
        <v>111</v>
      </c>
    </row>
    <row r="286" customFormat="false" ht="13.15" hidden="false" customHeight="true" outlineLevel="0" collapsed="false">
      <c r="A286" s="9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14" t="n">
        <f aca="false">'Employment '!I286/'Employment '!$I286</f>
        <v>1</v>
      </c>
      <c r="J286" s="14" t="n">
        <f aca="false">'Employment '!J286/'Employment '!$I286</f>
        <v>1.00042215863783</v>
      </c>
      <c r="K286" s="14" t="n">
        <f aca="false">'Employment '!K286/'Employment '!$I286</f>
        <v>1.00084431727567</v>
      </c>
      <c r="L286" s="14" t="n">
        <f aca="false">'Employment '!L286/'Employment '!$I286</f>
        <v>1.0012664759135</v>
      </c>
      <c r="M286" s="14" t="n">
        <f aca="false">'Employment '!M286/'Employment '!$I286</f>
        <v>1.00168863455134</v>
      </c>
      <c r="N286" s="14" t="n">
        <f aca="false">'Employment '!N286/'Employment '!$I286</f>
        <v>1.00211079318917</v>
      </c>
      <c r="O286" s="14" t="n">
        <f aca="false">'Employment '!O286/'Employment '!$I286</f>
        <v>1.00253295182701</v>
      </c>
      <c r="P286" s="14" t="n">
        <f aca="false">'Employment '!P286/'Employment '!$I286</f>
        <v>1.00295511046484</v>
      </c>
      <c r="Q286" s="14" t="n">
        <f aca="false">'Employment '!Q286/'Employment '!$I286</f>
        <v>1.00337726910268</v>
      </c>
      <c r="R286" s="14" t="n">
        <f aca="false">'Employment '!R286/'Employment '!$I286</f>
        <v>1.00379942774051</v>
      </c>
      <c r="S286" s="14" t="n">
        <f aca="false">'Employment '!S286/'Employment '!$I286</f>
        <v>1.00422354545245</v>
      </c>
      <c r="T286" s="14" t="n">
        <f aca="false">'Employment '!T286/'Employment '!$I286</f>
        <v>1.00464648722428</v>
      </c>
      <c r="U286" s="14" t="n">
        <f aca="false">'Employment '!U286/'Employment '!$I286</f>
        <v>1.00506961199725</v>
      </c>
      <c r="V286" s="14" t="n">
        <f aca="false">'Employment '!V286/'Employment '!$I286</f>
        <v>1.00549294077159</v>
      </c>
      <c r="W286" s="14" t="n">
        <f aca="false">'Employment '!W286/'Employment '!$I286</f>
        <v>1.00591649072768</v>
      </c>
      <c r="X286" s="14" t="n">
        <f aca="false">'Employment '!X286/'Employment '!$I286</f>
        <v>1.00634027228949</v>
      </c>
      <c r="Y286" s="14" t="n">
        <f aca="false">'Employment '!Y286/'Employment '!$I286</f>
        <v>1.00676428526595</v>
      </c>
      <c r="Z286" s="14" t="n">
        <f aca="false">'Employment '!Z286/'Employment '!$I286</f>
        <v>1.00718851389689</v>
      </c>
      <c r="AA286" s="14" t="n">
        <f aca="false">'Employment '!AA286/'Employment '!$I286</f>
        <v>1.00761292062247</v>
      </c>
      <c r="AB286" s="15" t="n">
        <v>517</v>
      </c>
      <c r="AC286" s="23" t="s">
        <v>84</v>
      </c>
    </row>
    <row r="287" customFormat="false" ht="13.15" hidden="false" customHeight="true" outlineLevel="0" collapsed="false">
      <c r="A287" s="9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14" t="n">
        <f aca="false">'Employment '!I287/'Employment '!$I287</f>
        <v>1</v>
      </c>
      <c r="J287" s="14" t="n">
        <f aca="false">'Employment '!J287/'Employment '!$I287</f>
        <v>1.00225347734867</v>
      </c>
      <c r="K287" s="14" t="n">
        <f aca="false">'Employment '!K287/'Employment '!$I287</f>
        <v>1.00450695469733</v>
      </c>
      <c r="L287" s="14" t="n">
        <f aca="false">'Employment '!L287/'Employment '!$I287</f>
        <v>1.006760432046</v>
      </c>
      <c r="M287" s="14" t="n">
        <f aca="false">'Employment '!M287/'Employment '!$I287</f>
        <v>1.00901390939467</v>
      </c>
      <c r="N287" s="14" t="n">
        <f aca="false">'Employment '!N287/'Employment '!$I287</f>
        <v>1.01126738674334</v>
      </c>
      <c r="O287" s="14" t="n">
        <f aca="false">'Employment '!O287/'Employment '!$I287</f>
        <v>1.013520864092</v>
      </c>
      <c r="P287" s="14" t="n">
        <f aca="false">'Employment '!P287/'Employment '!$I287</f>
        <v>1.01577434144067</v>
      </c>
      <c r="Q287" s="14" t="n">
        <f aca="false">'Employment '!Q287/'Employment '!$I287</f>
        <v>1.01802781878934</v>
      </c>
      <c r="R287" s="14" t="n">
        <f aca="false">'Employment '!R287/'Employment '!$I287</f>
        <v>1.02028129613801</v>
      </c>
      <c r="S287" s="14" t="n">
        <f aca="false">'Employment '!S287/'Employment '!$I287</f>
        <v>1.02259043280361</v>
      </c>
      <c r="T287" s="14" t="n">
        <f aca="false">'Employment '!T287/'Employment '!$I287</f>
        <v>1.02486609909151</v>
      </c>
      <c r="U287" s="14" t="n">
        <f aca="false">'Employment '!U287/'Employment '!$I287</f>
        <v>1.02714698352717</v>
      </c>
      <c r="V287" s="14" t="n">
        <f aca="false">'Employment '!V287/'Employment '!$I287</f>
        <v>1.02943369537144</v>
      </c>
      <c r="W287" s="14" t="n">
        <f aca="false">'Employment '!W287/'Employment '!$I287</f>
        <v>1.03172673676046</v>
      </c>
      <c r="X287" s="14" t="n">
        <f aca="false">'Employment '!X287/'Employment '!$I287</f>
        <v>1.03402641794376</v>
      </c>
      <c r="Y287" s="14" t="n">
        <f aca="false">'Employment '!Y287/'Employment '!$I287</f>
        <v>1.03633274542519</v>
      </c>
      <c r="Z287" s="14" t="n">
        <f aca="false">'Employment '!Z287/'Employment '!$I287</f>
        <v>1.03864527777109</v>
      </c>
      <c r="AA287" s="14" t="n">
        <f aca="false">'Employment '!AA287/'Employment '!$I287</f>
        <v>1.04096294357068</v>
      </c>
      <c r="AB287" s="15" t="n">
        <v>522</v>
      </c>
      <c r="AC287" s="23" t="s">
        <v>98</v>
      </c>
    </row>
    <row r="288" customFormat="false" ht="13.15" hidden="false" customHeight="true" outlineLevel="0" collapsed="false">
      <c r="A288" s="9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14" t="n">
        <f aca="false">'Employment '!I288/'Employment '!$I288</f>
        <v>1</v>
      </c>
      <c r="J288" s="14" t="n">
        <f aca="false">'Employment '!J288/'Employment '!$I288</f>
        <v>1.00072478295064</v>
      </c>
      <c r="K288" s="14" t="n">
        <f aca="false">'Employment '!K288/'Employment '!$I288</f>
        <v>1.00144956590128</v>
      </c>
      <c r="L288" s="14" t="n">
        <f aca="false">'Employment '!L288/'Employment '!$I288</f>
        <v>1.00217434885191</v>
      </c>
      <c r="M288" s="14" t="n">
        <f aca="false">'Employment '!M288/'Employment '!$I288</f>
        <v>1.00289913180255</v>
      </c>
      <c r="N288" s="14" t="n">
        <f aca="false">'Employment '!N288/'Employment '!$I288</f>
        <v>1.00362391475319</v>
      </c>
      <c r="O288" s="14" t="n">
        <f aca="false">'Employment '!O288/'Employment '!$I288</f>
        <v>1.00434869770383</v>
      </c>
      <c r="P288" s="14" t="n">
        <f aca="false">'Employment '!P288/'Employment '!$I288</f>
        <v>1.00507348065446</v>
      </c>
      <c r="Q288" s="14" t="n">
        <f aca="false">'Employment '!Q288/'Employment '!$I288</f>
        <v>1.0057982636051</v>
      </c>
      <c r="R288" s="14" t="n">
        <f aca="false">'Employment '!R288/'Employment '!$I288</f>
        <v>1.00652304655574</v>
      </c>
      <c r="S288" s="14" t="n">
        <f aca="false">'Employment '!S288/'Employment '!$I288</f>
        <v>1.00725360122931</v>
      </c>
      <c r="T288" s="14" t="n">
        <f aca="false">'Employment '!T288/'Employment '!$I288</f>
        <v>1.00798069036425</v>
      </c>
      <c r="U288" s="14" t="n">
        <f aca="false">'Employment '!U288/'Employment '!$I288</f>
        <v>1.00870831897274</v>
      </c>
      <c r="V288" s="14" t="n">
        <f aca="false">'Employment '!V288/'Employment '!$I288</f>
        <v>1.00943654914242</v>
      </c>
      <c r="W288" s="14" t="n">
        <f aca="false">'Employment '!W288/'Employment '!$I288</f>
        <v>1.01016543173079</v>
      </c>
      <c r="X288" s="14" t="n">
        <f aca="false">'Employment '!X288/'Employment '!$I288</f>
        <v>1.01089499769066</v>
      </c>
      <c r="Y288" s="14" t="n">
        <f aca="false">'Employment '!Y288/'Employment '!$I288</f>
        <v>1.01162524666359</v>
      </c>
      <c r="Z288" s="14" t="n">
        <f aca="false">'Employment '!Z288/'Employment '!$I288</f>
        <v>1.01235613232554</v>
      </c>
      <c r="AA288" s="14" t="n">
        <f aca="false">'Employment '!AA288/'Employment '!$I288</f>
        <v>1.01308754394466</v>
      </c>
      <c r="AB288" s="15" t="n">
        <v>524</v>
      </c>
      <c r="AC288" s="23" t="s">
        <v>112</v>
      </c>
    </row>
    <row r="289" customFormat="false" ht="13.15" hidden="false" customHeight="true" outlineLevel="0" collapsed="false">
      <c r="A289" s="9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14" t="n">
        <f aca="false">'Employment '!I289/'Employment '!$I289</f>
        <v>1</v>
      </c>
      <c r="J289" s="14" t="n">
        <f aca="false">'Employment '!J289/'Employment '!$I289</f>
        <v>1.0028714777066</v>
      </c>
      <c r="K289" s="14" t="n">
        <f aca="false">'Employment '!K289/'Employment '!$I289</f>
        <v>1.00574295541321</v>
      </c>
      <c r="L289" s="14" t="n">
        <f aca="false">'Employment '!L289/'Employment '!$I289</f>
        <v>1.00861443311981</v>
      </c>
      <c r="M289" s="14" t="n">
        <f aca="false">'Employment '!M289/'Employment '!$I289</f>
        <v>1.01148591082642</v>
      </c>
      <c r="N289" s="14" t="n">
        <f aca="false">'Employment '!N289/'Employment '!$I289</f>
        <v>1.01435738853302</v>
      </c>
      <c r="O289" s="14" t="n">
        <f aca="false">'Employment '!O289/'Employment '!$I289</f>
        <v>1.01722886623963</v>
      </c>
      <c r="P289" s="14" t="n">
        <f aca="false">'Employment '!P289/'Employment '!$I289</f>
        <v>1.02010034394623</v>
      </c>
      <c r="Q289" s="14" t="n">
        <f aca="false">'Employment '!Q289/'Employment '!$I289</f>
        <v>1.02297182165284</v>
      </c>
      <c r="R289" s="14" t="n">
        <f aca="false">'Employment '!R289/'Employment '!$I289</f>
        <v>1.02584329935944</v>
      </c>
      <c r="S289" s="14" t="n">
        <f aca="false">'Employment '!S289/'Employment '!$I289</f>
        <v>1.02880506211855</v>
      </c>
      <c r="T289" s="14" t="n">
        <f aca="false">'Employment '!T289/'Employment '!$I289</f>
        <v>1.0317124995252</v>
      </c>
      <c r="U289" s="14" t="n">
        <f aca="false">'Employment '!U289/'Employment '!$I289</f>
        <v>1.03462841157661</v>
      </c>
      <c r="V289" s="14" t="n">
        <f aca="false">'Employment '!V289/'Employment '!$I289</f>
        <v>1.03755379338879</v>
      </c>
      <c r="W289" s="14" t="n">
        <f aca="false">'Employment '!W289/'Employment '!$I289</f>
        <v>1.04048946709017</v>
      </c>
      <c r="X289" s="14" t="n">
        <f aca="false">'Employment '!X289/'Employment '!$I289</f>
        <v>1.04343594361368</v>
      </c>
      <c r="Y289" s="14" t="n">
        <f aca="false">'Employment '!Y289/'Employment '!$I289</f>
        <v>1.04639324003924</v>
      </c>
      <c r="Z289" s="14" t="n">
        <f aca="false">'Employment '!Z289/'Employment '!$I289</f>
        <v>1.04936064381859</v>
      </c>
      <c r="AA289" s="14" t="n">
        <f aca="false">'Employment '!AA289/'Employment '!$I289</f>
        <v>1.05233641472945</v>
      </c>
      <c r="AB289" s="15" t="n">
        <v>531</v>
      </c>
      <c r="AC289" s="23" t="s">
        <v>61</v>
      </c>
    </row>
    <row r="290" customFormat="false" ht="13.15" hidden="false" customHeight="true" outlineLevel="0" collapsed="false">
      <c r="A290" s="9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14" t="n">
        <f aca="false">'Employment '!I290/'Employment '!$I290</f>
        <v>1</v>
      </c>
      <c r="J290" s="14" t="n">
        <f aca="false">'Employment '!J290/'Employment '!$I290</f>
        <v>1.02518770664017</v>
      </c>
      <c r="K290" s="14" t="n">
        <f aca="false">'Employment '!K290/'Employment '!$I290</f>
        <v>1.05037541328035</v>
      </c>
      <c r="L290" s="14" t="n">
        <f aca="false">'Employment '!L290/'Employment '!$I290</f>
        <v>1.07556311992052</v>
      </c>
      <c r="M290" s="14" t="n">
        <f aca="false">'Employment '!M290/'Employment '!$I290</f>
        <v>1.10075082656069</v>
      </c>
      <c r="N290" s="14" t="n">
        <f aca="false">'Employment '!N290/'Employment '!$I290</f>
        <v>1.12593853320087</v>
      </c>
      <c r="O290" s="14" t="n">
        <f aca="false">'Employment '!O290/'Employment '!$I290</f>
        <v>1.15112623984104</v>
      </c>
      <c r="P290" s="14" t="n">
        <f aca="false">'Employment '!P290/'Employment '!$I290</f>
        <v>1.17631394648121</v>
      </c>
      <c r="Q290" s="14" t="n">
        <f aca="false">'Employment '!Q290/'Employment '!$I290</f>
        <v>1.20150165312139</v>
      </c>
      <c r="R290" s="14" t="n">
        <f aca="false">'Employment '!R290/'Employment '!$I290</f>
        <v>1.22668935976156</v>
      </c>
      <c r="S290" s="14" t="n">
        <f aca="false">'Employment '!S290/'Employment '!$I290</f>
        <v>1.25858888032375</v>
      </c>
      <c r="T290" s="14" t="n">
        <f aca="false">'Employment '!T290/'Employment '!$I290</f>
        <v>1.2863661373585</v>
      </c>
      <c r="U290" s="14" t="n">
        <f aca="false">'Employment '!U290/'Employment '!$I290</f>
        <v>1.31479961759246</v>
      </c>
      <c r="V290" s="14" t="n">
        <f aca="false">'Employment '!V290/'Employment '!$I290</f>
        <v>1.34397984298356</v>
      </c>
      <c r="W290" s="14" t="n">
        <f aca="false">'Employment '!W290/'Employment '!$I290</f>
        <v>1.37398684803057</v>
      </c>
      <c r="X290" s="14" t="n">
        <f aca="false">'Employment '!X290/'Employment '!$I290</f>
        <v>1.40487828199303</v>
      </c>
      <c r="Y290" s="14" t="n">
        <f aca="false">'Employment '!Y290/'Employment '!$I290</f>
        <v>1.43667282624837</v>
      </c>
      <c r="Z290" s="14" t="n">
        <f aca="false">'Employment '!Z290/'Employment '!$I290</f>
        <v>1.46932769802021</v>
      </c>
      <c r="AA290" s="14" t="n">
        <f aca="false">'Employment '!AA290/'Employment '!$I290</f>
        <v>1.50270887645083</v>
      </c>
      <c r="AB290" s="15" t="n">
        <v>541</v>
      </c>
      <c r="AC290" s="23" t="s">
        <v>86</v>
      </c>
    </row>
    <row r="291" customFormat="false" ht="13.15" hidden="false" customHeight="true" outlineLevel="0" collapsed="false">
      <c r="A291" s="9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14" t="n">
        <f aca="false">'Employment '!I291/'Employment '!$I291</f>
        <v>1</v>
      </c>
      <c r="J291" s="14" t="n">
        <f aca="false">'Employment '!J291/'Employment '!$I291</f>
        <v>1.00318979266348</v>
      </c>
      <c r="K291" s="14" t="n">
        <f aca="false">'Employment '!K291/'Employment '!$I291</f>
        <v>1.00637958532695</v>
      </c>
      <c r="L291" s="14" t="n">
        <f aca="false">'Employment '!L291/'Employment '!$I291</f>
        <v>1.00956937799043</v>
      </c>
      <c r="M291" s="14" t="n">
        <f aca="false">'Employment '!M291/'Employment '!$I291</f>
        <v>1.01275917065391</v>
      </c>
      <c r="N291" s="14" t="n">
        <f aca="false">'Employment '!N291/'Employment '!$I291</f>
        <v>1.01594896331738</v>
      </c>
      <c r="O291" s="14" t="n">
        <f aca="false">'Employment '!O291/'Employment '!$I291</f>
        <v>1.01913875598086</v>
      </c>
      <c r="P291" s="14" t="n">
        <f aca="false">'Employment '!P291/'Employment '!$I291</f>
        <v>1.02232854864434</v>
      </c>
      <c r="Q291" s="14" t="n">
        <f aca="false">'Employment '!Q291/'Employment '!$I291</f>
        <v>1.02551834130782</v>
      </c>
      <c r="R291" s="14" t="n">
        <f aca="false">'Employment '!R291/'Employment '!$I291</f>
        <v>1.02870813397129</v>
      </c>
      <c r="S291" s="14" t="n">
        <f aca="false">'Employment '!S291/'Employment '!$I291</f>
        <v>1.03200928182152</v>
      </c>
      <c r="T291" s="14" t="n">
        <f aca="false">'Employment '!T291/'Employment '!$I291</f>
        <v>1.03524340530827</v>
      </c>
      <c r="U291" s="14" t="n">
        <f aca="false">'Employment '!U291/'Employment '!$I291</f>
        <v>1.03848798771247</v>
      </c>
      <c r="V291" s="14" t="n">
        <f aca="false">'Employment '!V291/'Employment '!$I291</f>
        <v>1.0417442607064</v>
      </c>
      <c r="W291" s="14" t="n">
        <f aca="false">'Employment '!W291/'Employment '!$I291</f>
        <v>1.04501324310219</v>
      </c>
      <c r="X291" s="14" t="n">
        <f aca="false">'Employment '!X291/'Employment '!$I291</f>
        <v>1.04829556993855</v>
      </c>
      <c r="Y291" s="14" t="n">
        <f aca="false">'Employment '!Y291/'Employment '!$I291</f>
        <v>1.05159126642922</v>
      </c>
      <c r="Z291" s="14" t="n">
        <f aca="false">'Employment '!Z291/'Employment '!$I291</f>
        <v>1.05489945596971</v>
      </c>
      <c r="AA291" s="14" t="n">
        <f aca="false">'Employment '!AA291/'Employment '!$I291</f>
        <v>1.05821799078013</v>
      </c>
      <c r="AB291" s="15" t="n">
        <v>551</v>
      </c>
      <c r="AC291" s="23" t="s">
        <v>113</v>
      </c>
    </row>
    <row r="292" customFormat="false" ht="13.15" hidden="false" customHeight="true" outlineLevel="0" collapsed="false">
      <c r="A292" s="9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14" t="n">
        <f aca="false">'Employment '!I292/'Employment '!$I292</f>
        <v>1</v>
      </c>
      <c r="J292" s="14" t="n">
        <f aca="false">'Employment '!J292/'Employment '!$I292</f>
        <v>1.01195922626214</v>
      </c>
      <c r="K292" s="14" t="n">
        <f aca="false">'Employment '!K292/'Employment '!$I292</f>
        <v>1.02391845252428</v>
      </c>
      <c r="L292" s="14" t="n">
        <f aca="false">'Employment '!L292/'Employment '!$I292</f>
        <v>1.03587767878642</v>
      </c>
      <c r="M292" s="14" t="n">
        <f aca="false">'Employment '!M292/'Employment '!$I292</f>
        <v>1.04783690504856</v>
      </c>
      <c r="N292" s="14" t="n">
        <f aca="false">'Employment '!N292/'Employment '!$I292</f>
        <v>1.0597961313107</v>
      </c>
      <c r="O292" s="14" t="n">
        <f aca="false">'Employment '!O292/'Employment '!$I292</f>
        <v>1.07175535757284</v>
      </c>
      <c r="P292" s="14" t="n">
        <f aca="false">'Employment '!P292/'Employment '!$I292</f>
        <v>1.08371458383498</v>
      </c>
      <c r="Q292" s="14" t="n">
        <f aca="false">'Employment '!Q292/'Employment '!$I292</f>
        <v>1.09567381009712</v>
      </c>
      <c r="R292" s="14" t="n">
        <f aca="false">'Employment '!R292/'Employment '!$I292</f>
        <v>1.10763303635926</v>
      </c>
      <c r="S292" s="14" t="n">
        <f aca="false">'Employment '!S292/'Employment '!$I292</f>
        <v>1.12113616320719</v>
      </c>
      <c r="T292" s="14" t="n">
        <f aca="false">'Employment '!T292/'Employment '!$I292</f>
        <v>1.13370221835327</v>
      </c>
      <c r="U292" s="14" t="n">
        <f aca="false">'Employment '!U292/'Employment '!$I292</f>
        <v>1.14641571832156</v>
      </c>
      <c r="V292" s="14" t="n">
        <f aca="false">'Employment '!V292/'Employment '!$I292</f>
        <v>1.15929532453668</v>
      </c>
      <c r="W292" s="14" t="n">
        <f aca="false">'Employment '!W292/'Employment '!$I292</f>
        <v>1.17235694788016</v>
      </c>
      <c r="X292" s="14" t="n">
        <f aca="false">'Employment '!X292/'Employment '!$I292</f>
        <v>1.18561121804162</v>
      </c>
      <c r="Y292" s="14" t="n">
        <f aca="false">'Employment '!Y292/'Employment '!$I292</f>
        <v>1.19906006586892</v>
      </c>
      <c r="Z292" s="14" t="n">
        <f aca="false">'Employment '!Z292/'Employment '!$I292</f>
        <v>1.21269222155427</v>
      </c>
      <c r="AA292" s="14" t="n">
        <f aca="false">'Employment '!AA292/'Employment '!$I292</f>
        <v>1.22647741470637</v>
      </c>
      <c r="AB292" s="15" t="n">
        <v>561</v>
      </c>
      <c r="AC292" s="23" t="s">
        <v>114</v>
      </c>
    </row>
    <row r="293" customFormat="false" ht="13.15" hidden="false" customHeight="true" outlineLevel="0" collapsed="false">
      <c r="A293" s="9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14" t="n">
        <f aca="false">'Employment '!I293/'Employment '!$I293</f>
        <v>1</v>
      </c>
      <c r="J293" s="14" t="n">
        <f aca="false">'Employment '!J293/'Employment '!$I293</f>
        <v>1.02179371296575</v>
      </c>
      <c r="K293" s="14" t="n">
        <f aca="false">'Employment '!K293/'Employment '!$I293</f>
        <v>1.04358742593151</v>
      </c>
      <c r="L293" s="14" t="n">
        <f aca="false">'Employment '!L293/'Employment '!$I293</f>
        <v>1.06538113889726</v>
      </c>
      <c r="M293" s="14" t="n">
        <f aca="false">'Employment '!M293/'Employment '!$I293</f>
        <v>1.08717485186301</v>
      </c>
      <c r="N293" s="14" t="n">
        <f aca="false">'Employment '!N293/'Employment '!$I293</f>
        <v>1.10896856482876</v>
      </c>
      <c r="O293" s="14" t="n">
        <f aca="false">'Employment '!O293/'Employment '!$I293</f>
        <v>1.13076227779452</v>
      </c>
      <c r="P293" s="14" t="n">
        <f aca="false">'Employment '!P293/'Employment '!$I293</f>
        <v>1.15255599076027</v>
      </c>
      <c r="Q293" s="14" t="n">
        <f aca="false">'Employment '!Q293/'Employment '!$I293</f>
        <v>1.17434970372602</v>
      </c>
      <c r="R293" s="14" t="n">
        <f aca="false">'Employment '!R293/'Employment '!$I293</f>
        <v>1.19614341669177</v>
      </c>
      <c r="S293" s="14" t="n">
        <f aca="false">'Employment '!S293/'Employment '!$I293</f>
        <v>1.22298770858496</v>
      </c>
      <c r="T293" s="14" t="n">
        <f aca="false">'Employment '!T293/'Employment '!$I293</f>
        <v>1.2467391948183</v>
      </c>
      <c r="U293" s="14" t="n">
        <f aca="false">'Employment '!U293/'Employment '!$I293</f>
        <v>1.27098159854758</v>
      </c>
      <c r="V293" s="14" t="n">
        <f aca="false">'Employment '!V293/'Employment '!$I293</f>
        <v>1.29578130515064</v>
      </c>
      <c r="W293" s="14" t="n">
        <f aca="false">'Employment '!W293/'Employment '!$I293</f>
        <v>1.32119651185581</v>
      </c>
      <c r="X293" s="14" t="n">
        <f aca="false">'Employment '!X293/'Employment '!$I293</f>
        <v>1.3472684355384</v>
      </c>
      <c r="Y293" s="14" t="n">
        <f aca="false">'Employment '!Y293/'Employment '!$I293</f>
        <v>1.37400915682687</v>
      </c>
      <c r="Z293" s="14" t="n">
        <f aca="false">'Employment '!Z293/'Employment '!$I293</f>
        <v>1.40138525233992</v>
      </c>
      <c r="AA293" s="14" t="n">
        <f aca="false">'Employment '!AA293/'Employment '!$I293</f>
        <v>1.42929627794584</v>
      </c>
      <c r="AB293" s="15" t="n">
        <v>562</v>
      </c>
      <c r="AC293" s="16" t="s">
        <v>62</v>
      </c>
    </row>
    <row r="294" customFormat="false" ht="13.15" hidden="false" customHeight="true" outlineLevel="0" collapsed="false">
      <c r="A294" s="9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14" t="n">
        <f aca="false">'Employment '!I294/'Employment '!$I294</f>
        <v>1</v>
      </c>
      <c r="J294" s="14" t="n">
        <f aca="false">'Employment '!J294/'Employment '!$I294</f>
        <v>1.01166008282285</v>
      </c>
      <c r="K294" s="14" t="n">
        <f aca="false">'Employment '!K294/'Employment '!$I294</f>
        <v>1.02332016564569</v>
      </c>
      <c r="L294" s="14" t="n">
        <f aca="false">'Employment '!L294/'Employment '!$I294</f>
        <v>1.03498024846854</v>
      </c>
      <c r="M294" s="14" t="n">
        <f aca="false">'Employment '!M294/'Employment '!$I294</f>
        <v>1.04664033129139</v>
      </c>
      <c r="N294" s="14" t="n">
        <f aca="false">'Employment '!N294/'Employment '!$I294</f>
        <v>1.05830041411423</v>
      </c>
      <c r="O294" s="14" t="n">
        <f aca="false">'Employment '!O294/'Employment '!$I294</f>
        <v>1.06996049693708</v>
      </c>
      <c r="P294" s="14" t="n">
        <f aca="false">'Employment '!P294/'Employment '!$I294</f>
        <v>1.08162057975993</v>
      </c>
      <c r="Q294" s="14" t="n">
        <f aca="false">'Employment '!Q294/'Employment '!$I294</f>
        <v>1.09328066258278</v>
      </c>
      <c r="R294" s="14" t="n">
        <f aca="false">'Employment '!R294/'Employment '!$I294</f>
        <v>1.10494074540562</v>
      </c>
      <c r="S294" s="14" t="n">
        <f aca="false">'Employment '!S294/'Employment '!$I294</f>
        <v>1.11806913865263</v>
      </c>
      <c r="T294" s="14" t="n">
        <f aca="false">'Employment '!T294/'Employment '!$I294</f>
        <v>1.13030658744729</v>
      </c>
      <c r="U294" s="14" t="n">
        <f aca="false">'Employment '!U294/'Employment '!$I294</f>
        <v>1.14268418459518</v>
      </c>
      <c r="V294" s="14" t="n">
        <f aca="false">'Employment '!V294/'Employment '!$I294</f>
        <v>1.15521962839963</v>
      </c>
      <c r="W294" s="14" t="n">
        <f aca="false">'Employment '!W294/'Employment '!$I294</f>
        <v>1.16792799447302</v>
      </c>
      <c r="X294" s="14" t="n">
        <f aca="false">'Employment '!X294/'Employment '!$I294</f>
        <v>1.18081933388472</v>
      </c>
      <c r="Y294" s="14" t="n">
        <f aca="false">'Employment '!Y294/'Employment '!$I294</f>
        <v>1.19389543176838</v>
      </c>
      <c r="Z294" s="14" t="n">
        <f aca="false">'Employment '!Z294/'Employment '!$I294</f>
        <v>1.20714554054126</v>
      </c>
      <c r="AA294" s="14" t="n">
        <f aca="false">'Employment '!AA294/'Employment '!$I294</f>
        <v>1.22054088620369</v>
      </c>
      <c r="AB294" s="15" t="n">
        <v>611</v>
      </c>
      <c r="AC294" s="23" t="s">
        <v>63</v>
      </c>
    </row>
    <row r="295" customFormat="false" ht="13.15" hidden="false" customHeight="true" outlineLevel="0" collapsed="false">
      <c r="A295" s="9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14" t="n">
        <f aca="false">'Employment '!I295/'Employment '!$I295</f>
        <v>1</v>
      </c>
      <c r="J295" s="14" t="n">
        <f aca="false">'Employment '!J295/'Employment '!$I295</f>
        <v>1.01844095579594</v>
      </c>
      <c r="K295" s="14" t="n">
        <f aca="false">'Employment '!K295/'Employment '!$I295</f>
        <v>1.03688191159189</v>
      </c>
      <c r="L295" s="14" t="n">
        <f aca="false">'Employment '!L295/'Employment '!$I295</f>
        <v>1.05532286738783</v>
      </c>
      <c r="M295" s="14" t="n">
        <f aca="false">'Employment '!M295/'Employment '!$I295</f>
        <v>1.07376382318378</v>
      </c>
      <c r="N295" s="14" t="n">
        <f aca="false">'Employment '!N295/'Employment '!$I295</f>
        <v>1.09220477897972</v>
      </c>
      <c r="O295" s="14" t="n">
        <f aca="false">'Employment '!O295/'Employment '!$I295</f>
        <v>1.11064573477567</v>
      </c>
      <c r="P295" s="14" t="n">
        <f aca="false">'Employment '!P295/'Employment '!$I295</f>
        <v>1.12908669057161</v>
      </c>
      <c r="Q295" s="14" t="n">
        <f aca="false">'Employment '!Q295/'Employment '!$I295</f>
        <v>1.14752764636755</v>
      </c>
      <c r="R295" s="14" t="n">
        <f aca="false">'Employment '!R295/'Employment '!$I295</f>
        <v>1.1659686021635</v>
      </c>
      <c r="S295" s="14" t="n">
        <f aca="false">'Employment '!S295/'Employment '!$I295</f>
        <v>1.18804413779478</v>
      </c>
      <c r="T295" s="14" t="n">
        <f aca="false">'Employment '!T295/'Employment '!$I295</f>
        <v>1.20790058838719</v>
      </c>
      <c r="U295" s="14" t="n">
        <f aca="false">'Employment '!U295/'Employment '!$I295</f>
        <v>1.22810824379886</v>
      </c>
      <c r="V295" s="14" t="n">
        <f aca="false">'Employment '!V295/'Employment '!$I295</f>
        <v>1.24871360689581</v>
      </c>
      <c r="W295" s="14" t="n">
        <f aca="false">'Employment '!W295/'Employment '!$I295</f>
        <v>1.26975708338889</v>
      </c>
      <c r="X295" s="14" t="n">
        <f aca="false">'Employment '!X295/'Employment '!$I295</f>
        <v>1.29126677466713</v>
      </c>
      <c r="Y295" s="14" t="n">
        <f aca="false">'Employment '!Y295/'Employment '!$I295</f>
        <v>1.31324996420303</v>
      </c>
      <c r="Z295" s="14" t="n">
        <f aca="false">'Employment '!Z295/'Employment '!$I295</f>
        <v>1.33568173929419</v>
      </c>
      <c r="AA295" s="14" t="n">
        <f aca="false">'Employment '!AA295/'Employment '!$I295</f>
        <v>1.35849013462618</v>
      </c>
      <c r="AB295" s="15" t="n">
        <v>621</v>
      </c>
      <c r="AC295" s="23" t="s">
        <v>115</v>
      </c>
    </row>
    <row r="296" customFormat="false" ht="13.15" hidden="false" customHeight="true" outlineLevel="0" collapsed="false">
      <c r="A296" s="9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14" t="n">
        <f aca="false">'Employment '!I296/'Employment '!$I296</f>
        <v>1</v>
      </c>
      <c r="J296" s="14" t="n">
        <f aca="false">'Employment '!J296/'Employment '!$I296</f>
        <v>1.01404331763681</v>
      </c>
      <c r="K296" s="14" t="n">
        <f aca="false">'Employment '!K296/'Employment '!$I296</f>
        <v>1.02808663527361</v>
      </c>
      <c r="L296" s="14" t="n">
        <f aca="false">'Employment '!L296/'Employment '!$I296</f>
        <v>1.04212995291042</v>
      </c>
      <c r="M296" s="14" t="n">
        <f aca="false">'Employment '!M296/'Employment '!$I296</f>
        <v>1.05617327054723</v>
      </c>
      <c r="N296" s="14" t="n">
        <f aca="false">'Employment '!N296/'Employment '!$I296</f>
        <v>1.07021658818404</v>
      </c>
      <c r="O296" s="14" t="n">
        <f aca="false">'Employment '!O296/'Employment '!$I296</f>
        <v>1.08425990582084</v>
      </c>
      <c r="P296" s="14" t="n">
        <f aca="false">'Employment '!P296/'Employment '!$I296</f>
        <v>1.09830322345765</v>
      </c>
      <c r="Q296" s="14" t="n">
        <f aca="false">'Employment '!Q296/'Employment '!$I296</f>
        <v>1.11234654109446</v>
      </c>
      <c r="R296" s="14" t="n">
        <f aca="false">'Employment '!R296/'Employment '!$I296</f>
        <v>1.12638985873127</v>
      </c>
      <c r="S296" s="14" t="n">
        <f aca="false">'Employment '!S296/'Employment '!$I296</f>
        <v>1.14255521652809</v>
      </c>
      <c r="T296" s="14" t="n">
        <f aca="false">'Employment '!T296/'Employment '!$I296</f>
        <v>1.15743012033186</v>
      </c>
      <c r="U296" s="14" t="n">
        <f aca="false">'Employment '!U296/'Employment '!$I296</f>
        <v>1.17250845840243</v>
      </c>
      <c r="V296" s="14" t="n">
        <f aca="false">'Employment '!V296/'Employment '!$I296</f>
        <v>1.18781637271742</v>
      </c>
      <c r="W296" s="14" t="n">
        <f aca="false">'Employment '!W296/'Employment '!$I296</f>
        <v>1.20337629418438</v>
      </c>
      <c r="X296" s="14" t="n">
        <f aca="false">'Employment '!X296/'Employment '!$I296</f>
        <v>1.21920341593691</v>
      </c>
      <c r="Y296" s="14" t="n">
        <f aca="false">'Employment '!Y296/'Employment '!$I296</f>
        <v>1.235300906735</v>
      </c>
      <c r="Z296" s="14" t="n">
        <f aca="false">'Employment '!Z296/'Employment '!$I296</f>
        <v>1.25165357640439</v>
      </c>
      <c r="AA296" s="14" t="n">
        <f aca="false">'Employment '!AA296/'Employment '!$I296</f>
        <v>1.26821967930476</v>
      </c>
      <c r="AB296" s="15" t="n">
        <v>622</v>
      </c>
      <c r="AC296" s="23" t="s">
        <v>99</v>
      </c>
    </row>
    <row r="297" customFormat="false" ht="13.15" hidden="false" customHeight="true" outlineLevel="0" collapsed="false">
      <c r="A297" s="9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14" t="n">
        <f aca="false">'Employment '!I297/'Employment '!$I297</f>
        <v>1</v>
      </c>
      <c r="J297" s="14" t="n">
        <f aca="false">'Employment '!J297/'Employment '!$I297</f>
        <v>1.01770495994546</v>
      </c>
      <c r="K297" s="14" t="n">
        <f aca="false">'Employment '!K297/'Employment '!$I297</f>
        <v>1.03540991989092</v>
      </c>
      <c r="L297" s="14" t="n">
        <f aca="false">'Employment '!L297/'Employment '!$I297</f>
        <v>1.05311487983637</v>
      </c>
      <c r="M297" s="14" t="n">
        <f aca="false">'Employment '!M297/'Employment '!$I297</f>
        <v>1.07081983978183</v>
      </c>
      <c r="N297" s="14" t="n">
        <f aca="false">'Employment '!N297/'Employment '!$I297</f>
        <v>1.08852479972729</v>
      </c>
      <c r="O297" s="14" t="n">
        <f aca="false">'Employment '!O297/'Employment '!$I297</f>
        <v>1.10622975967275</v>
      </c>
      <c r="P297" s="14" t="n">
        <f aca="false">'Employment '!P297/'Employment '!$I297</f>
        <v>1.1239347196182</v>
      </c>
      <c r="Q297" s="14" t="n">
        <f aca="false">'Employment '!Q297/'Employment '!$I297</f>
        <v>1.14163967956366</v>
      </c>
      <c r="R297" s="14" t="n">
        <f aca="false">'Employment '!R297/'Employment '!$I297</f>
        <v>1.15934463950912</v>
      </c>
      <c r="S297" s="14" t="n">
        <f aca="false">'Employment '!S297/'Employment '!$I297</f>
        <v>1.1804036122896</v>
      </c>
      <c r="T297" s="14" t="n">
        <f aca="false">'Employment '!T297/'Employment '!$I297</f>
        <v>1.19941615114789</v>
      </c>
      <c r="U297" s="14" t="n">
        <f aca="false">'Employment '!U297/'Employment '!$I297</f>
        <v>1.21875235978513</v>
      </c>
      <c r="V297" s="14" t="n">
        <f aca="false">'Employment '!V297/'Employment '!$I297</f>
        <v>1.23845488903694</v>
      </c>
      <c r="W297" s="14" t="n">
        <f aca="false">'Employment '!W297/'Employment '!$I297</f>
        <v>1.25856072254313</v>
      </c>
      <c r="X297" s="14" t="n">
        <f aca="false">'Employment '!X297/'Employment '!$I297</f>
        <v>1.27909547378823</v>
      </c>
      <c r="Y297" s="14" t="n">
        <f aca="false">'Employment '!Y297/'Employment '!$I297</f>
        <v>1.30006557779245</v>
      </c>
      <c r="Z297" s="14" t="n">
        <f aca="false">'Employment '!Z297/'Employment '!$I297</f>
        <v>1.32144787259008</v>
      </c>
      <c r="AA297" s="14" t="n">
        <f aca="false">'Employment '!AA297/'Employment '!$I297</f>
        <v>1.34317601633602</v>
      </c>
      <c r="AB297" s="15" t="n">
        <v>623</v>
      </c>
      <c r="AC297" s="23" t="s">
        <v>81</v>
      </c>
    </row>
    <row r="298" customFormat="false" ht="13.15" hidden="false" customHeight="true" outlineLevel="0" collapsed="false">
      <c r="A298" s="9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14" t="n">
        <f aca="false">'Employment '!I298/'Employment '!$I298</f>
        <v>1</v>
      </c>
      <c r="J298" s="14" t="n">
        <f aca="false">'Employment '!J298/'Employment '!$I298</f>
        <v>1.01367406411119</v>
      </c>
      <c r="K298" s="14" t="n">
        <f aca="false">'Employment '!K298/'Employment '!$I298</f>
        <v>1.02734812822237</v>
      </c>
      <c r="L298" s="14" t="n">
        <f aca="false">'Employment '!L298/'Employment '!$I298</f>
        <v>1.04102219233356</v>
      </c>
      <c r="M298" s="14" t="n">
        <f aca="false">'Employment '!M298/'Employment '!$I298</f>
        <v>1.05469625644474</v>
      </c>
      <c r="N298" s="14" t="n">
        <f aca="false">'Employment '!N298/'Employment '!$I298</f>
        <v>1.06837032055593</v>
      </c>
      <c r="O298" s="14" t="n">
        <f aca="false">'Employment '!O298/'Employment '!$I298</f>
        <v>1.08204438466712</v>
      </c>
      <c r="P298" s="14" t="n">
        <f aca="false">'Employment '!P298/'Employment '!$I298</f>
        <v>1.0957184487783</v>
      </c>
      <c r="Q298" s="14" t="n">
        <f aca="false">'Employment '!Q298/'Employment '!$I298</f>
        <v>1.10939251288949</v>
      </c>
      <c r="R298" s="14" t="n">
        <f aca="false">'Employment '!R298/'Employment '!$I298</f>
        <v>1.12306657700067</v>
      </c>
      <c r="S298" s="14" t="n">
        <f aca="false">'Employment '!S298/'Employment '!$I298</f>
        <v>1.13875370098776</v>
      </c>
      <c r="T298" s="14" t="n">
        <f aca="false">'Employment '!T298/'Employment '!$I298</f>
        <v>1.15321705912821</v>
      </c>
      <c r="U298" s="14" t="n">
        <f aca="false">'Employment '!U298/'Employment '!$I298</f>
        <v>1.16787327390038</v>
      </c>
      <c r="V298" s="14" t="n">
        <f aca="false">'Employment '!V298/'Employment '!$I298</f>
        <v>1.18274706260304</v>
      </c>
      <c r="W298" s="14" t="n">
        <f aca="false">'Employment '!W298/'Employment '!$I298</f>
        <v>1.197859610277</v>
      </c>
      <c r="X298" s="14" t="n">
        <f aca="false">'Employment '!X298/'Employment '!$I298</f>
        <v>1.21322523215233</v>
      </c>
      <c r="Y298" s="14" t="n">
        <f aca="false">'Employment '!Y298/'Employment '!$I298</f>
        <v>1.22884684776802</v>
      </c>
      <c r="Z298" s="14" t="n">
        <f aca="false">'Employment '!Z298/'Employment '!$I298</f>
        <v>1.24470999640182</v>
      </c>
      <c r="AA298" s="14" t="n">
        <f aca="false">'Employment '!AA298/'Employment '!$I298</f>
        <v>1.26077509932401</v>
      </c>
      <c r="AB298" s="15" t="n">
        <v>711</v>
      </c>
      <c r="AC298" s="23" t="s">
        <v>116</v>
      </c>
    </row>
    <row r="299" customFormat="false" ht="13.15" hidden="false" customHeight="true" outlineLevel="0" collapsed="false">
      <c r="A299" s="9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14" t="n">
        <f aca="false">'Employment '!I299/'Employment '!$I299</f>
        <v>1</v>
      </c>
      <c r="J299" s="14" t="n">
        <f aca="false">'Employment '!J299/'Employment '!$I299</f>
        <v>1.00895749952354</v>
      </c>
      <c r="K299" s="14" t="n">
        <f aca="false">'Employment '!K299/'Employment '!$I299</f>
        <v>1.01791499904707</v>
      </c>
      <c r="L299" s="14" t="n">
        <f aca="false">'Employment '!L299/'Employment '!$I299</f>
        <v>1.02687249857061</v>
      </c>
      <c r="M299" s="14" t="n">
        <f aca="false">'Employment '!M299/'Employment '!$I299</f>
        <v>1.03582999809415</v>
      </c>
      <c r="N299" s="14" t="n">
        <f aca="false">'Employment '!N299/'Employment '!$I299</f>
        <v>1.04478749761769</v>
      </c>
      <c r="O299" s="14" t="n">
        <f aca="false">'Employment '!O299/'Employment '!$I299</f>
        <v>1.05374499714122</v>
      </c>
      <c r="P299" s="14" t="n">
        <f aca="false">'Employment '!P299/'Employment '!$I299</f>
        <v>1.06270249666476</v>
      </c>
      <c r="Q299" s="14" t="n">
        <f aca="false">'Employment '!Q299/'Employment '!$I299</f>
        <v>1.0716599961883</v>
      </c>
      <c r="R299" s="14" t="n">
        <f aca="false">'Employment '!R299/'Employment '!$I299</f>
        <v>1.08061749571184</v>
      </c>
      <c r="S299" s="14" t="n">
        <f aca="false">'Employment '!S299/'Employment '!$I299</f>
        <v>1.0904451878807</v>
      </c>
      <c r="T299" s="14" t="n">
        <f aca="false">'Employment '!T299/'Employment '!$I299</f>
        <v>1.09974619911037</v>
      </c>
      <c r="U299" s="14" t="n">
        <f aca="false">'Employment '!U299/'Employment '!$I299</f>
        <v>1.10912985140696</v>
      </c>
      <c r="V299" s="14" t="n">
        <f aca="false">'Employment '!V299/'Employment '!$I299</f>
        <v>1.11860636522221</v>
      </c>
      <c r="W299" s="14" t="n">
        <f aca="false">'Employment '!W299/'Employment '!$I299</f>
        <v>1.12818437074677</v>
      </c>
      <c r="X299" s="14" t="n">
        <f aca="false">'Employment '!X299/'Employment '!$I299</f>
        <v>1.13786951126598</v>
      </c>
      <c r="Y299" s="14" t="n">
        <f aca="false">'Employment '!Y299/'Employment '!$I299</f>
        <v>1.14766257045196</v>
      </c>
      <c r="Z299" s="14" t="n">
        <f aca="false">'Employment '!Z299/'Employment '!$I299</f>
        <v>1.15755702212092</v>
      </c>
      <c r="AA299" s="14" t="n">
        <f aca="false">'Employment '!AA299/'Employment '!$I299</f>
        <v>1.16753589316294</v>
      </c>
      <c r="AB299" s="15" t="n">
        <v>712</v>
      </c>
      <c r="AC299" s="23" t="s">
        <v>117</v>
      </c>
    </row>
    <row r="300" customFormat="false" ht="13.15" hidden="false" customHeight="true" outlineLevel="0" collapsed="false">
      <c r="A300" s="9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14" t="n">
        <f aca="false">'Employment '!I300/'Employment '!$I300</f>
        <v>1</v>
      </c>
      <c r="J300" s="14" t="n">
        <f aca="false">'Employment '!J300/'Employment '!$I300</f>
        <v>1.01611081386362</v>
      </c>
      <c r="K300" s="14" t="n">
        <f aca="false">'Employment '!K300/'Employment '!$I300</f>
        <v>1.03222162772725</v>
      </c>
      <c r="L300" s="14" t="n">
        <f aca="false">'Employment '!L300/'Employment '!$I300</f>
        <v>1.04833244159087</v>
      </c>
      <c r="M300" s="14" t="n">
        <f aca="false">'Employment '!M300/'Employment '!$I300</f>
        <v>1.06444325545449</v>
      </c>
      <c r="N300" s="14" t="n">
        <f aca="false">'Employment '!N300/'Employment '!$I300</f>
        <v>1.08055406931811</v>
      </c>
      <c r="O300" s="14" t="n">
        <f aca="false">'Employment '!O300/'Employment '!$I300</f>
        <v>1.09666488318174</v>
      </c>
      <c r="P300" s="14" t="n">
        <f aca="false">'Employment '!P300/'Employment '!$I300</f>
        <v>1.11277569704536</v>
      </c>
      <c r="Q300" s="14" t="n">
        <f aca="false">'Employment '!Q300/'Employment '!$I300</f>
        <v>1.12888651090898</v>
      </c>
      <c r="R300" s="14" t="n">
        <f aca="false">'Employment '!R300/'Employment '!$I300</f>
        <v>1.14499732477261</v>
      </c>
      <c r="S300" s="14" t="n">
        <f aca="false">'Employment '!S300/'Employment '!$I300</f>
        <v>1.16389213635632</v>
      </c>
      <c r="T300" s="14" t="n">
        <f aca="false">'Employment '!T300/'Employment '!$I300</f>
        <v>1.1810907488594</v>
      </c>
      <c r="U300" s="14" t="n">
        <f aca="false">'Employment '!U300/'Employment '!$I300</f>
        <v>1.19855725711211</v>
      </c>
      <c r="V300" s="14" t="n">
        <f aca="false">'Employment '!V300/'Employment '!$I300</f>
        <v>1.21632658673064</v>
      </c>
      <c r="W300" s="14" t="n">
        <f aca="false">'Employment '!W300/'Employment '!$I300</f>
        <v>1.2344288868836</v>
      </c>
      <c r="X300" s="14" t="n">
        <f aca="false">'Employment '!X300/'Employment '!$I300</f>
        <v>1.25288484237739</v>
      </c>
      <c r="Y300" s="14" t="n">
        <f aca="false">'Employment '!Y300/'Employment '!$I300</f>
        <v>1.27169927950209</v>
      </c>
      <c r="Z300" s="14" t="n">
        <f aca="false">'Employment '!Z300/'Employment '!$I300</f>
        <v>1.29085266475854</v>
      </c>
      <c r="AA300" s="14" t="n">
        <f aca="false">'Employment '!AA300/'Employment '!$I300</f>
        <v>1.31029005770653</v>
      </c>
      <c r="AB300" s="15" t="n">
        <v>713</v>
      </c>
      <c r="AC300" s="23" t="s">
        <v>87</v>
      </c>
    </row>
    <row r="301" customFormat="false" ht="13.15" hidden="false" customHeight="true" outlineLevel="0" collapsed="false">
      <c r="A301" s="9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14" t="n">
        <f aca="false">'Employment '!I301/'Employment '!$I301</f>
        <v>1</v>
      </c>
      <c r="J301" s="14" t="n">
        <f aca="false">'Employment '!J301/'Employment '!$I301</f>
        <v>1.01069518716578</v>
      </c>
      <c r="K301" s="14" t="n">
        <f aca="false">'Employment '!K301/'Employment '!$I301</f>
        <v>1.02139037433155</v>
      </c>
      <c r="L301" s="14" t="n">
        <f aca="false">'Employment '!L301/'Employment '!$I301</f>
        <v>1.03208556149733</v>
      </c>
      <c r="M301" s="14" t="n">
        <f aca="false">'Employment '!M301/'Employment '!$I301</f>
        <v>1.0427807486631</v>
      </c>
      <c r="N301" s="14" t="n">
        <f aca="false">'Employment '!N301/'Employment '!$I301</f>
        <v>1.05347593582888</v>
      </c>
      <c r="O301" s="14" t="n">
        <f aca="false">'Employment '!O301/'Employment '!$I301</f>
        <v>1.06417112299465</v>
      </c>
      <c r="P301" s="14" t="n">
        <f aca="false">'Employment '!P301/'Employment '!$I301</f>
        <v>1.07486631016043</v>
      </c>
      <c r="Q301" s="14" t="n">
        <f aca="false">'Employment '!Q301/'Employment '!$I301</f>
        <v>1.0855614973262</v>
      </c>
      <c r="R301" s="14" t="n">
        <f aca="false">'Employment '!R301/'Employment '!$I301</f>
        <v>1.09625668449198</v>
      </c>
      <c r="S301" s="14" t="n">
        <f aca="false">'Employment '!S301/'Employment '!$I301</f>
        <v>1.10818907831238</v>
      </c>
      <c r="T301" s="14" t="n">
        <f aca="false">'Employment '!T301/'Employment '!$I301</f>
        <v>1.11937143272462</v>
      </c>
      <c r="U301" s="14" t="n">
        <f aca="false">'Employment '!U301/'Employment '!$I301</f>
        <v>1.13067166572234</v>
      </c>
      <c r="V301" s="14" t="n">
        <f aca="false">'Employment '!V301/'Employment '!$I301</f>
        <v>1.14210455482121</v>
      </c>
      <c r="W301" s="14" t="n">
        <f aca="false">'Employment '!W301/'Employment '!$I301</f>
        <v>1.15368264923894</v>
      </c>
      <c r="X301" s="14" t="n">
        <f aca="false">'Employment '!X301/'Employment '!$I301</f>
        <v>1.16541425951223</v>
      </c>
      <c r="Y301" s="14" t="n">
        <f aca="false">'Employment '!Y301/'Employment '!$I301</f>
        <v>1.17730075065031</v>
      </c>
      <c r="Z301" s="14" t="n">
        <f aca="false">'Employment '!Z301/'Employment '!$I301</f>
        <v>1.18933298669862</v>
      </c>
      <c r="AA301" s="14" t="n">
        <f aca="false">'Employment '!AA301/'Employment '!$I301</f>
        <v>1.20148676212701</v>
      </c>
      <c r="AB301" s="15" t="n">
        <v>721</v>
      </c>
      <c r="AC301" s="23" t="s">
        <v>118</v>
      </c>
    </row>
    <row r="302" customFormat="false" ht="13.15" hidden="false" customHeight="true" outlineLevel="0" collapsed="false">
      <c r="A302" s="9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14" t="n">
        <f aca="false">'Employment '!I302/'Employment '!$I302</f>
        <v>1</v>
      </c>
      <c r="J302" s="14" t="n">
        <f aca="false">'Employment '!J302/'Employment '!$I302</f>
        <v>1.0057086688594</v>
      </c>
      <c r="K302" s="14" t="n">
        <f aca="false">'Employment '!K302/'Employment '!$I302</f>
        <v>1.0114173377188</v>
      </c>
      <c r="L302" s="14" t="n">
        <f aca="false">'Employment '!L302/'Employment '!$I302</f>
        <v>1.0171260065782</v>
      </c>
      <c r="M302" s="14" t="n">
        <f aca="false">'Employment '!M302/'Employment '!$I302</f>
        <v>1.0228346754376</v>
      </c>
      <c r="N302" s="14" t="n">
        <f aca="false">'Employment '!N302/'Employment '!$I302</f>
        <v>1.028543344297</v>
      </c>
      <c r="O302" s="14" t="n">
        <f aca="false">'Employment '!O302/'Employment '!$I302</f>
        <v>1.0342520131564</v>
      </c>
      <c r="P302" s="14" t="n">
        <f aca="false">'Employment '!P302/'Employment '!$I302</f>
        <v>1.0399606820158</v>
      </c>
      <c r="Q302" s="14" t="n">
        <f aca="false">'Employment '!Q302/'Employment '!$I302</f>
        <v>1.0456693508752</v>
      </c>
      <c r="R302" s="14" t="n">
        <f aca="false">'Employment '!R302/'Employment '!$I302</f>
        <v>1.0513780197346</v>
      </c>
      <c r="S302" s="14" t="n">
        <f aca="false">'Employment '!S302/'Employment '!$I302</f>
        <v>1.05744193156992</v>
      </c>
      <c r="T302" s="14" t="n">
        <f aca="false">'Employment '!T302/'Employment '!$I302</f>
        <v>1.06329149966319</v>
      </c>
      <c r="U302" s="14" t="n">
        <f aca="false">'Employment '!U302/'Employment '!$I302</f>
        <v>1.06917459691778</v>
      </c>
      <c r="V302" s="14" t="n">
        <f aca="false">'Employment '!V302/'Employment '!$I302</f>
        <v>1.07509526031955</v>
      </c>
      <c r="W302" s="14" t="n">
        <f aca="false">'Employment '!W302/'Employment '!$I302</f>
        <v>1.08105686058753</v>
      </c>
      <c r="X302" s="14" t="n">
        <f aca="false">'Employment '!X302/'Employment '!$I302</f>
        <v>1.08706154578</v>
      </c>
      <c r="Y302" s="14" t="n">
        <f aca="false">'Employment '!Y302/'Employment '!$I302</f>
        <v>1.09310950099392</v>
      </c>
      <c r="Z302" s="14" t="n">
        <f aca="false">'Employment '!Z302/'Employment '!$I302</f>
        <v>1.09919798675714</v>
      </c>
      <c r="AA302" s="14" t="n">
        <f aca="false">'Employment '!AA302/'Employment '!$I302</f>
        <v>1.10532011621616</v>
      </c>
      <c r="AB302" s="15" t="n">
        <v>811</v>
      </c>
      <c r="AC302" s="16" t="s">
        <v>65</v>
      </c>
    </row>
    <row r="303" customFormat="false" ht="13.15" hidden="false" customHeight="true" outlineLevel="0" collapsed="false">
      <c r="A303" s="9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14" t="n">
        <f aca="false">'Employment '!I303/'Employment '!$I303</f>
        <v>1</v>
      </c>
      <c r="J303" s="14" t="n">
        <f aca="false">'Employment '!J303/'Employment '!$I303</f>
        <v>1.00697578990562</v>
      </c>
      <c r="K303" s="14" t="n">
        <f aca="false">'Employment '!K303/'Employment '!$I303</f>
        <v>1.01395157981124</v>
      </c>
      <c r="L303" s="14" t="n">
        <f aca="false">'Employment '!L303/'Employment '!$I303</f>
        <v>1.02092736971687</v>
      </c>
      <c r="M303" s="14" t="n">
        <f aca="false">'Employment '!M303/'Employment '!$I303</f>
        <v>1.02790315962249</v>
      </c>
      <c r="N303" s="14" t="n">
        <f aca="false">'Employment '!N303/'Employment '!$I303</f>
        <v>1.03487894952811</v>
      </c>
      <c r="O303" s="14" t="n">
        <f aca="false">'Employment '!O303/'Employment '!$I303</f>
        <v>1.04185473943373</v>
      </c>
      <c r="P303" s="14" t="n">
        <f aca="false">'Employment '!P303/'Employment '!$I303</f>
        <v>1.04883052933935</v>
      </c>
      <c r="Q303" s="14" t="n">
        <f aca="false">'Employment '!Q303/'Employment '!$I303</f>
        <v>1.05580631924497</v>
      </c>
      <c r="R303" s="14" t="n">
        <f aca="false">'Employment '!R303/'Employment '!$I303</f>
        <v>1.0627821091506</v>
      </c>
      <c r="S303" s="14" t="n">
        <f aca="false">'Employment '!S303/'Employment '!$I303</f>
        <v>1.07028729035827</v>
      </c>
      <c r="T303" s="14" t="n">
        <f aca="false">'Employment '!T303/'Employment '!$I303</f>
        <v>1.07747266261967</v>
      </c>
      <c r="U303" s="14" t="n">
        <f aca="false">'Employment '!U303/'Employment '!$I303</f>
        <v>1.08470812215356</v>
      </c>
      <c r="V303" s="14" t="n">
        <f aca="false">'Employment '!V303/'Employment '!$I303</f>
        <v>1.09199976435368</v>
      </c>
      <c r="W303" s="14" t="n">
        <f aca="false">'Employment '!W303/'Employment '!$I303</f>
        <v>1.09935270153617</v>
      </c>
      <c r="X303" s="14" t="n">
        <f aca="false">'Employment '!X303/'Employment '!$I303</f>
        <v>1.1067702256674</v>
      </c>
      <c r="Y303" s="14" t="n">
        <f aca="false">'Employment '!Y303/'Employment '!$I303</f>
        <v>1.11425269098415</v>
      </c>
      <c r="Z303" s="14" t="n">
        <f aca="false">'Employment '!Z303/'Employment '!$I303</f>
        <v>1.12179605847848</v>
      </c>
      <c r="AA303" s="14" t="n">
        <f aca="false">'Employment '!AA303/'Employment '!$I303</f>
        <v>1.12939004009959</v>
      </c>
      <c r="AB303" s="15" t="n">
        <v>812</v>
      </c>
      <c r="AC303" s="16" t="s">
        <v>66</v>
      </c>
    </row>
    <row r="304" customFormat="false" ht="13.15" hidden="false" customHeight="true" outlineLevel="0" collapsed="false">
      <c r="A304" s="9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14" t="n">
        <f aca="false">'Employment '!I304/'Employment '!$I304</f>
        <v>1</v>
      </c>
      <c r="J304" s="14" t="n">
        <f aca="false">'Employment '!J304/'Employment '!$I304</f>
        <v>1.01069518716578</v>
      </c>
      <c r="K304" s="14" t="n">
        <f aca="false">'Employment '!K304/'Employment '!$I304</f>
        <v>1.02139037433155</v>
      </c>
      <c r="L304" s="14" t="n">
        <f aca="false">'Employment '!L304/'Employment '!$I304</f>
        <v>1.03208556149733</v>
      </c>
      <c r="M304" s="14" t="n">
        <f aca="false">'Employment '!M304/'Employment '!$I304</f>
        <v>1.0427807486631</v>
      </c>
      <c r="N304" s="14" t="n">
        <f aca="false">'Employment '!N304/'Employment '!$I304</f>
        <v>1.05347593582888</v>
      </c>
      <c r="O304" s="14" t="n">
        <f aca="false">'Employment '!O304/'Employment '!$I304</f>
        <v>1.06417112299465</v>
      </c>
      <c r="P304" s="14" t="n">
        <f aca="false">'Employment '!P304/'Employment '!$I304</f>
        <v>1.07486631016043</v>
      </c>
      <c r="Q304" s="14" t="n">
        <f aca="false">'Employment '!Q304/'Employment '!$I304</f>
        <v>1.0855614973262</v>
      </c>
      <c r="R304" s="14" t="n">
        <f aca="false">'Employment '!R304/'Employment '!$I304</f>
        <v>1.09625668449198</v>
      </c>
      <c r="S304" s="14" t="n">
        <f aca="false">'Employment '!S304/'Employment '!$I304</f>
        <v>1.10818907831238</v>
      </c>
      <c r="T304" s="14" t="n">
        <f aca="false">'Employment '!T304/'Employment '!$I304</f>
        <v>1.11937143272462</v>
      </c>
      <c r="U304" s="14" t="n">
        <f aca="false">'Employment '!U304/'Employment '!$I304</f>
        <v>1.13067166572234</v>
      </c>
      <c r="V304" s="14" t="n">
        <f aca="false">'Employment '!V304/'Employment '!$I304</f>
        <v>1.14210455482121</v>
      </c>
      <c r="W304" s="14" t="n">
        <f aca="false">'Employment '!W304/'Employment '!$I304</f>
        <v>1.15368264923894</v>
      </c>
      <c r="X304" s="14" t="n">
        <f aca="false">'Employment '!X304/'Employment '!$I304</f>
        <v>1.16541425951223</v>
      </c>
      <c r="Y304" s="14" t="n">
        <f aca="false">'Employment '!Y304/'Employment '!$I304</f>
        <v>1.17730075065031</v>
      </c>
      <c r="Z304" s="14" t="n">
        <f aca="false">'Employment '!Z304/'Employment '!$I304</f>
        <v>1.18933298669862</v>
      </c>
      <c r="AA304" s="14" t="n">
        <f aca="false">'Employment '!AA304/'Employment '!$I304</f>
        <v>1.20148676212701</v>
      </c>
      <c r="AB304" s="15" t="n">
        <v>813</v>
      </c>
      <c r="AC304" s="23" t="s">
        <v>118</v>
      </c>
    </row>
    <row r="305" customFormat="false" ht="13.15" hidden="false" customHeight="true" outlineLevel="0" collapsed="false">
      <c r="A305" s="9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14" t="n">
        <f aca="false">'Employment '!I305/'Employment '!$I305</f>
        <v>1</v>
      </c>
      <c r="J305" s="14" t="n">
        <f aca="false">'Employment '!J305/'Employment '!$I305</f>
        <v>1.00295098569907</v>
      </c>
      <c r="K305" s="14" t="n">
        <f aca="false">'Employment '!K305/'Employment '!$I305</f>
        <v>1.00590197139814</v>
      </c>
      <c r="L305" s="14" t="n">
        <f aca="false">'Employment '!L305/'Employment '!$I305</f>
        <v>1.00885295709721</v>
      </c>
      <c r="M305" s="14" t="n">
        <f aca="false">'Employment '!M305/'Employment '!$I305</f>
        <v>1.01180394279628</v>
      </c>
      <c r="N305" s="14" t="n">
        <f aca="false">'Employment '!N305/'Employment '!$I305</f>
        <v>1.01475492849535</v>
      </c>
      <c r="O305" s="14" t="n">
        <f aca="false">'Employment '!O305/'Employment '!$I305</f>
        <v>1.01770591419442</v>
      </c>
      <c r="P305" s="14" t="n">
        <f aca="false">'Employment '!P305/'Employment '!$I305</f>
        <v>1.02065689989349</v>
      </c>
      <c r="Q305" s="14" t="n">
        <f aca="false">'Employment '!Q305/'Employment '!$I305</f>
        <v>1.02360788559255</v>
      </c>
      <c r="R305" s="14" t="n">
        <f aca="false">'Employment '!R305/'Employment '!$I305</f>
        <v>1.02655887129162</v>
      </c>
      <c r="S305" s="14" t="n">
        <f aca="false">'Employment '!S305/'Employment '!$I305</f>
        <v>1.02960519900963</v>
      </c>
      <c r="T305" s="14" t="n">
        <f aca="false">'Employment '!T305/'Employment '!$I305</f>
        <v>1.03259415407565</v>
      </c>
      <c r="U305" s="14" t="n">
        <f aca="false">'Employment '!U305/'Employment '!$I305</f>
        <v>1.03559205985498</v>
      </c>
      <c r="V305" s="14" t="n">
        <f aca="false">'Employment '!V305/'Employment '!$I305</f>
        <v>1.03859996812662</v>
      </c>
      <c r="W305" s="14" t="n">
        <f aca="false">'Employment '!W305/'Employment '!$I305</f>
        <v>1.04161874809911</v>
      </c>
      <c r="X305" s="14" t="n">
        <f aca="false">'Employment '!X305/'Employment '!$I305</f>
        <v>1.04464894036481</v>
      </c>
      <c r="Y305" s="14" t="n">
        <f aca="false">'Employment '!Y305/'Employment '!$I305</f>
        <v>1.04769056384738</v>
      </c>
      <c r="Z305" s="14" t="n">
        <f aca="false">'Employment '!Z305/'Employment '!$I305</f>
        <v>1.05074286656512</v>
      </c>
      <c r="AA305" s="14" t="n">
        <f aca="false">'Employment '!AA305/'Employment '!$I305</f>
        <v>1.05380401051602</v>
      </c>
      <c r="AB305" s="15" t="n">
        <v>921</v>
      </c>
      <c r="AC305" s="23" t="s">
        <v>89</v>
      </c>
    </row>
    <row r="306" customFormat="false" ht="13.15" hidden="false" customHeight="true" outlineLevel="0" collapsed="false">
      <c r="A306" s="9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14" t="n">
        <f aca="false">'Employment '!I306/'Employment '!$I306</f>
        <v>1</v>
      </c>
      <c r="J306" s="14" t="n">
        <f aca="false">'Employment '!J306/'Employment '!$I306</f>
        <v>1.00295098569907</v>
      </c>
      <c r="K306" s="14" t="n">
        <f aca="false">'Employment '!K306/'Employment '!$I306</f>
        <v>1.00590197139814</v>
      </c>
      <c r="L306" s="14" t="n">
        <f aca="false">'Employment '!L306/'Employment '!$I306</f>
        <v>1.00885295709721</v>
      </c>
      <c r="M306" s="14" t="n">
        <f aca="false">'Employment '!M306/'Employment '!$I306</f>
        <v>1.01180394279628</v>
      </c>
      <c r="N306" s="14" t="n">
        <f aca="false">'Employment '!N306/'Employment '!$I306</f>
        <v>1.01475492849535</v>
      </c>
      <c r="O306" s="14" t="n">
        <f aca="false">'Employment '!O306/'Employment '!$I306</f>
        <v>1.01770591419442</v>
      </c>
      <c r="P306" s="14" t="n">
        <f aca="false">'Employment '!P306/'Employment '!$I306</f>
        <v>1.02065689989349</v>
      </c>
      <c r="Q306" s="14" t="n">
        <f aca="false">'Employment '!Q306/'Employment '!$I306</f>
        <v>1.02360788559255</v>
      </c>
      <c r="R306" s="14" t="n">
        <f aca="false">'Employment '!R306/'Employment '!$I306</f>
        <v>1.02655887129162</v>
      </c>
      <c r="S306" s="14" t="n">
        <f aca="false">'Employment '!S306/'Employment '!$I306</f>
        <v>1.02960519900963</v>
      </c>
      <c r="T306" s="14" t="n">
        <f aca="false">'Employment '!T306/'Employment '!$I306</f>
        <v>1.03259415407565</v>
      </c>
      <c r="U306" s="14" t="n">
        <f aca="false">'Employment '!U306/'Employment '!$I306</f>
        <v>1.03559205985498</v>
      </c>
      <c r="V306" s="14" t="n">
        <f aca="false">'Employment '!V306/'Employment '!$I306</f>
        <v>1.03859996812662</v>
      </c>
      <c r="W306" s="14" t="n">
        <f aca="false">'Employment '!W306/'Employment '!$I306</f>
        <v>1.04161874809911</v>
      </c>
      <c r="X306" s="14" t="n">
        <f aca="false">'Employment '!X306/'Employment '!$I306</f>
        <v>1.04464894036481</v>
      </c>
      <c r="Y306" s="14" t="n">
        <f aca="false">'Employment '!Y306/'Employment '!$I306</f>
        <v>1.04769056384738</v>
      </c>
      <c r="Z306" s="14" t="n">
        <f aca="false">'Employment '!Z306/'Employment '!$I306</f>
        <v>1.05074286656512</v>
      </c>
      <c r="AA306" s="14" t="n">
        <f aca="false">'Employment '!AA306/'Employment '!$I306</f>
        <v>1.05380401051602</v>
      </c>
      <c r="AB306" s="15" t="n">
        <v>922</v>
      </c>
      <c r="AC306" s="23" t="s">
        <v>77</v>
      </c>
    </row>
    <row r="307" customFormat="false" ht="13.15" hidden="false" customHeight="true" outlineLevel="0" collapsed="false">
      <c r="A307" s="9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14" t="n">
        <f aca="false">'Employment '!I307/'Employment '!$I307</f>
        <v>1</v>
      </c>
      <c r="J307" s="14" t="n">
        <f aca="false">'Employment '!J307/'Employment '!$I307</f>
        <v>1.00295098569907</v>
      </c>
      <c r="K307" s="14" t="n">
        <f aca="false">'Employment '!K307/'Employment '!$I307</f>
        <v>1.00590197139814</v>
      </c>
      <c r="L307" s="14" t="n">
        <f aca="false">'Employment '!L307/'Employment '!$I307</f>
        <v>1.00885295709721</v>
      </c>
      <c r="M307" s="14" t="n">
        <f aca="false">'Employment '!M307/'Employment '!$I307</f>
        <v>1.01180394279628</v>
      </c>
      <c r="N307" s="14" t="n">
        <f aca="false">'Employment '!N307/'Employment '!$I307</f>
        <v>1.01475492849535</v>
      </c>
      <c r="O307" s="14" t="n">
        <f aca="false">'Employment '!O307/'Employment '!$I307</f>
        <v>1.01770591419442</v>
      </c>
      <c r="P307" s="14" t="n">
        <f aca="false">'Employment '!P307/'Employment '!$I307</f>
        <v>1.02065689989349</v>
      </c>
      <c r="Q307" s="14" t="n">
        <f aca="false">'Employment '!Q307/'Employment '!$I307</f>
        <v>1.02360788559255</v>
      </c>
      <c r="R307" s="14" t="n">
        <f aca="false">'Employment '!R307/'Employment '!$I307</f>
        <v>1.02655887129162</v>
      </c>
      <c r="S307" s="14" t="n">
        <f aca="false">'Employment '!S307/'Employment '!$I307</f>
        <v>1.02960519900963</v>
      </c>
      <c r="T307" s="14" t="n">
        <f aca="false">'Employment '!T307/'Employment '!$I307</f>
        <v>1.03259415407565</v>
      </c>
      <c r="U307" s="14" t="n">
        <f aca="false">'Employment '!U307/'Employment '!$I307</f>
        <v>1.03559205985498</v>
      </c>
      <c r="V307" s="14" t="n">
        <f aca="false">'Employment '!V307/'Employment '!$I307</f>
        <v>1.03859996812662</v>
      </c>
      <c r="W307" s="14" t="n">
        <f aca="false">'Employment '!W307/'Employment '!$I307</f>
        <v>1.04161874809911</v>
      </c>
      <c r="X307" s="14" t="n">
        <f aca="false">'Employment '!X307/'Employment '!$I307</f>
        <v>1.04464894036481</v>
      </c>
      <c r="Y307" s="14" t="n">
        <f aca="false">'Employment '!Y307/'Employment '!$I307</f>
        <v>1.04769056384738</v>
      </c>
      <c r="Z307" s="14" t="n">
        <f aca="false">'Employment '!Z307/'Employment '!$I307</f>
        <v>1.05074286656512</v>
      </c>
      <c r="AA307" s="14" t="n">
        <f aca="false">'Employment '!AA307/'Employment '!$I307</f>
        <v>1.05380401051602</v>
      </c>
      <c r="AB307" s="15" t="n">
        <v>924</v>
      </c>
      <c r="AC307" s="23" t="s">
        <v>119</v>
      </c>
    </row>
    <row r="308" customFormat="false" ht="13.15" hidden="false" customHeight="true" outlineLevel="0" collapsed="false">
      <c r="A308" s="9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14" t="n">
        <f aca="false">'Employment '!I308/'Employment '!$I308</f>
        <v>1</v>
      </c>
      <c r="J308" s="14" t="n">
        <f aca="false">'Employment '!J308/'Employment '!$I308</f>
        <v>1.00295098569907</v>
      </c>
      <c r="K308" s="14" t="n">
        <f aca="false">'Employment '!K308/'Employment '!$I308</f>
        <v>1.00590197139814</v>
      </c>
      <c r="L308" s="14" t="n">
        <f aca="false">'Employment '!L308/'Employment '!$I308</f>
        <v>1.00885295709721</v>
      </c>
      <c r="M308" s="14" t="n">
        <f aca="false">'Employment '!M308/'Employment '!$I308</f>
        <v>1.01180394279628</v>
      </c>
      <c r="N308" s="14" t="n">
        <f aca="false">'Employment '!N308/'Employment '!$I308</f>
        <v>1.01475492849535</v>
      </c>
      <c r="O308" s="14" t="n">
        <f aca="false">'Employment '!O308/'Employment '!$I308</f>
        <v>1.01770591419442</v>
      </c>
      <c r="P308" s="14" t="n">
        <f aca="false">'Employment '!P308/'Employment '!$I308</f>
        <v>1.02065689989349</v>
      </c>
      <c r="Q308" s="14" t="n">
        <f aca="false">'Employment '!Q308/'Employment '!$I308</f>
        <v>1.02360788559255</v>
      </c>
      <c r="R308" s="14" t="n">
        <f aca="false">'Employment '!R308/'Employment '!$I308</f>
        <v>1.02655887129162</v>
      </c>
      <c r="S308" s="14" t="n">
        <f aca="false">'Employment '!S308/'Employment '!$I308</f>
        <v>1.02960519900963</v>
      </c>
      <c r="T308" s="14" t="n">
        <f aca="false">'Employment '!T308/'Employment '!$I308</f>
        <v>1.03259415407565</v>
      </c>
      <c r="U308" s="14" t="n">
        <f aca="false">'Employment '!U308/'Employment '!$I308</f>
        <v>1.03559205985498</v>
      </c>
      <c r="V308" s="14" t="n">
        <f aca="false">'Employment '!V308/'Employment '!$I308</f>
        <v>1.03859996812662</v>
      </c>
      <c r="W308" s="14" t="n">
        <f aca="false">'Employment '!W308/'Employment '!$I308</f>
        <v>1.04161874809911</v>
      </c>
      <c r="X308" s="14" t="n">
        <f aca="false">'Employment '!X308/'Employment '!$I308</f>
        <v>1.04464894036481</v>
      </c>
      <c r="Y308" s="14" t="n">
        <f aca="false">'Employment '!Y308/'Employment '!$I308</f>
        <v>1.04769056384738</v>
      </c>
      <c r="Z308" s="14" t="n">
        <f aca="false">'Employment '!Z308/'Employment '!$I308</f>
        <v>1.05074286656512</v>
      </c>
      <c r="AA308" s="14" t="n">
        <f aca="false">'Employment '!AA308/'Employment '!$I308</f>
        <v>1.05380401051602</v>
      </c>
      <c r="AB308" s="15" t="n">
        <v>925</v>
      </c>
      <c r="AC308" s="23" t="s">
        <v>91</v>
      </c>
    </row>
    <row r="309" customFormat="false" ht="13.15" hidden="false" customHeight="true" outlineLevel="0" collapsed="false">
      <c r="A309" s="9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14" t="n">
        <f aca="false">'Employment '!I309/'Employment '!$I309</f>
        <v>1</v>
      </c>
      <c r="J309" s="14" t="n">
        <f aca="false">'Employment '!J309/'Employment '!$I309</f>
        <v>1.00295098569907</v>
      </c>
      <c r="K309" s="14" t="n">
        <f aca="false">'Employment '!K309/'Employment '!$I309</f>
        <v>1.00590197139814</v>
      </c>
      <c r="L309" s="14" t="n">
        <f aca="false">'Employment '!L309/'Employment '!$I309</f>
        <v>1.00885295709721</v>
      </c>
      <c r="M309" s="14" t="n">
        <f aca="false">'Employment '!M309/'Employment '!$I309</f>
        <v>1.01180394279628</v>
      </c>
      <c r="N309" s="14" t="n">
        <f aca="false">'Employment '!N309/'Employment '!$I309</f>
        <v>1.01475492849535</v>
      </c>
      <c r="O309" s="14" t="n">
        <f aca="false">'Employment '!O309/'Employment '!$I309</f>
        <v>1.01770591419442</v>
      </c>
      <c r="P309" s="14" t="n">
        <f aca="false">'Employment '!P309/'Employment '!$I309</f>
        <v>1.02065689989349</v>
      </c>
      <c r="Q309" s="14" t="n">
        <f aca="false">'Employment '!Q309/'Employment '!$I309</f>
        <v>1.02360788559255</v>
      </c>
      <c r="R309" s="14" t="n">
        <f aca="false">'Employment '!R309/'Employment '!$I309</f>
        <v>1.02655887129162</v>
      </c>
      <c r="S309" s="14" t="n">
        <f aca="false">'Employment '!S309/'Employment '!$I309</f>
        <v>1.02960519900963</v>
      </c>
      <c r="T309" s="14" t="n">
        <f aca="false">'Employment '!T309/'Employment '!$I309</f>
        <v>1.03259415407565</v>
      </c>
      <c r="U309" s="14" t="n">
        <f aca="false">'Employment '!U309/'Employment '!$I309</f>
        <v>1.03559205985498</v>
      </c>
      <c r="V309" s="14" t="n">
        <f aca="false">'Employment '!V309/'Employment '!$I309</f>
        <v>1.03859996812662</v>
      </c>
      <c r="W309" s="14" t="n">
        <f aca="false">'Employment '!W309/'Employment '!$I309</f>
        <v>1.04161874809911</v>
      </c>
      <c r="X309" s="14" t="n">
        <f aca="false">'Employment '!X309/'Employment '!$I309</f>
        <v>1.04464894036481</v>
      </c>
      <c r="Y309" s="14" t="n">
        <f aca="false">'Employment '!Y309/'Employment '!$I309</f>
        <v>1.04769056384738</v>
      </c>
      <c r="Z309" s="14" t="n">
        <f aca="false">'Employment '!Z309/'Employment '!$I309</f>
        <v>1.05074286656512</v>
      </c>
      <c r="AA309" s="14" t="n">
        <f aca="false">'Employment '!AA309/'Employment '!$I309</f>
        <v>1.05380401051602</v>
      </c>
      <c r="AB309" s="15" t="n">
        <v>926</v>
      </c>
      <c r="AC309" s="23" t="s">
        <v>101</v>
      </c>
    </row>
    <row r="310" customFormat="false" ht="13.15" hidden="false" customHeight="true" outlineLevel="0" collapsed="false">
      <c r="A310" s="9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14" t="n">
        <f aca="false">'Employment '!I310/'Employment '!$I310</f>
        <v>1</v>
      </c>
      <c r="J310" s="14" t="n">
        <f aca="false">'Employment '!J310/'Employment '!$I310</f>
        <v>0.99149652877624</v>
      </c>
      <c r="K310" s="14" t="n">
        <f aca="false">'Employment '!K310/'Employment '!$I310</f>
        <v>0.982993057552479</v>
      </c>
      <c r="L310" s="14" t="n">
        <f aca="false">'Employment '!L310/'Employment '!$I310</f>
        <v>0.974489586328719</v>
      </c>
      <c r="M310" s="14" t="n">
        <f aca="false">'Employment '!M310/'Employment '!$I310</f>
        <v>0.965986115104958</v>
      </c>
      <c r="N310" s="14" t="n">
        <f aca="false">'Employment '!N310/'Employment '!$I310</f>
        <v>0.957482643881198</v>
      </c>
      <c r="O310" s="14" t="n">
        <f aca="false">'Employment '!O310/'Employment '!$I310</f>
        <v>0.948979172657438</v>
      </c>
      <c r="P310" s="14" t="n">
        <f aca="false">'Employment '!P310/'Employment '!$I310</f>
        <v>0.940475701433677</v>
      </c>
      <c r="Q310" s="14" t="n">
        <f aca="false">'Employment '!Q310/'Employment '!$I310</f>
        <v>0.931972230209917</v>
      </c>
      <c r="R310" s="14" t="n">
        <f aca="false">'Employment '!R310/'Employment '!$I310</f>
        <v>0.923468758986156</v>
      </c>
      <c r="S310" s="14" t="n">
        <f aca="false">'Employment '!S310/'Employment '!$I310</f>
        <v>0.915771706835002</v>
      </c>
      <c r="T310" s="14" t="n">
        <f aca="false">'Employment '!T310/'Employment '!$I310</f>
        <v>0.907595020853128</v>
      </c>
      <c r="U310" s="14" t="n">
        <f aca="false">'Employment '!U310/'Employment '!$I310</f>
        <v>0.899492290729758</v>
      </c>
      <c r="V310" s="14" t="n">
        <f aca="false">'Employment '!V310/'Employment '!$I310</f>
        <v>0.891471225114712</v>
      </c>
      <c r="W310" s="14" t="n">
        <f aca="false">'Employment '!W310/'Employment '!$I310</f>
        <v>0.883537868566548</v>
      </c>
      <c r="X310" s="14" t="n">
        <f aca="false">'Employment '!X310/'Employment '!$I310</f>
        <v>0.875695494892384</v>
      </c>
      <c r="Y310" s="14" t="n">
        <f aca="false">'Employment '!Y310/'Employment '!$I310</f>
        <v>0.867943182787878</v>
      </c>
      <c r="Z310" s="14" t="n">
        <f aca="false">'Employment '!Z310/'Employment '!$I310</f>
        <v>0.860274021237076</v>
      </c>
      <c r="AA310" s="14" t="n">
        <f aca="false">'Employment '!AA310/'Employment '!$I310</f>
        <v>0.852672892726332</v>
      </c>
      <c r="AB310" s="15" t="n">
        <v>928</v>
      </c>
      <c r="AC310" s="23" t="s">
        <v>78</v>
      </c>
    </row>
    <row r="311" customFormat="false" ht="13.15" hidden="false" customHeight="true" outlineLevel="0" collapsed="false">
      <c r="A311" s="9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14" t="n">
        <f aca="false">'Employment '!I311/'Employment '!$I311</f>
        <v>1</v>
      </c>
      <c r="J311" s="14" t="n">
        <f aca="false">'Employment '!J311/'Employment '!$I311</f>
        <v>1.00247524752475</v>
      </c>
      <c r="K311" s="14" t="n">
        <f aca="false">'Employment '!K311/'Employment '!$I311</f>
        <v>1.00495049504951</v>
      </c>
      <c r="L311" s="14" t="n">
        <f aca="false">'Employment '!L311/'Employment '!$I311</f>
        <v>1.00742574257426</v>
      </c>
      <c r="M311" s="14" t="n">
        <f aca="false">'Employment '!M311/'Employment '!$I311</f>
        <v>1.00990099009901</v>
      </c>
      <c r="N311" s="14" t="n">
        <f aca="false">'Employment '!N311/'Employment '!$I311</f>
        <v>1.01237623762376</v>
      </c>
      <c r="O311" s="14" t="n">
        <f aca="false">'Employment '!O311/'Employment '!$I311</f>
        <v>1.01485148514851</v>
      </c>
      <c r="P311" s="14" t="n">
        <f aca="false">'Employment '!P311/'Employment '!$I311</f>
        <v>1.01732673267327</v>
      </c>
      <c r="Q311" s="14" t="n">
        <f aca="false">'Employment '!Q311/'Employment '!$I311</f>
        <v>1.01980198019802</v>
      </c>
      <c r="R311" s="14" t="n">
        <f aca="false">'Employment '!R311/'Employment '!$I311</f>
        <v>1.02227722772277</v>
      </c>
      <c r="S311" s="14" t="n">
        <f aca="false">'Employment '!S311/'Employment '!$I311</f>
        <v>1.02481960508719</v>
      </c>
      <c r="T311" s="14" t="n">
        <f aca="false">'Employment '!T311/'Employment '!$I311</f>
        <v>1.02732160553111</v>
      </c>
      <c r="U311" s="14" t="n">
        <f aca="false">'Employment '!U311/'Employment '!$I311</f>
        <v>1.02982990224789</v>
      </c>
      <c r="V311" s="14" t="n">
        <f aca="false">'Employment '!V311/'Employment '!$I311</f>
        <v>1.03234523188404</v>
      </c>
      <c r="W311" s="14" t="n">
        <f aca="false">'Employment '!W311/'Employment '!$I311</f>
        <v>1.03486820209213</v>
      </c>
      <c r="X311" s="14" t="n">
        <f aca="false">'Employment '!X311/'Employment '!$I311</f>
        <v>1.03739918910927</v>
      </c>
      <c r="Y311" s="14" t="n">
        <f aca="false">'Employment '!Y311/'Employment '!$I311</f>
        <v>1.03993820252205</v>
      </c>
      <c r="Z311" s="14" t="n">
        <f aca="false">'Employment '!Z311/'Employment '!$I311</f>
        <v>1.04248471085695</v>
      </c>
      <c r="AA311" s="14" t="n">
        <f aca="false">'Employment '!AA311/'Employment '!$I311</f>
        <v>1.04503742128938</v>
      </c>
      <c r="AB311" s="10" t="n">
        <v>111</v>
      </c>
      <c r="AC311" s="11" t="s">
        <v>21</v>
      </c>
    </row>
    <row r="312" customFormat="false" ht="13.15" hidden="false" customHeight="true" outlineLevel="0" collapsed="false">
      <c r="A312" s="9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14" t="n">
        <f aca="false">'Employment '!I312/'Employment '!$I312</f>
        <v>1</v>
      </c>
      <c r="J312" s="14" t="n">
        <f aca="false">'Employment '!J312/'Employment '!$I312</f>
        <v>0.999188531241547</v>
      </c>
      <c r="K312" s="14" t="n">
        <f aca="false">'Employment '!K312/'Employment '!$I312</f>
        <v>0.998377062483095</v>
      </c>
      <c r="L312" s="14" t="n">
        <f aca="false">'Employment '!L312/'Employment '!$I312</f>
        <v>0.997565593724642</v>
      </c>
      <c r="M312" s="14" t="n">
        <f aca="false">'Employment '!M312/'Employment '!$I312</f>
        <v>0.996754124966189</v>
      </c>
      <c r="N312" s="14" t="n">
        <f aca="false">'Employment '!N312/'Employment '!$I312</f>
        <v>0.995942656207736</v>
      </c>
      <c r="O312" s="14" t="n">
        <f aca="false">'Employment '!O312/'Employment '!$I312</f>
        <v>0.995131187449283</v>
      </c>
      <c r="P312" s="14" t="n">
        <f aca="false">'Employment '!P312/'Employment '!$I312</f>
        <v>0.994319718690831</v>
      </c>
      <c r="Q312" s="14" t="n">
        <f aca="false">'Employment '!Q312/'Employment '!$I312</f>
        <v>0.993508249932378</v>
      </c>
      <c r="R312" s="14" t="n">
        <f aca="false">'Employment '!R312/'Employment '!$I312</f>
        <v>0.992696781173925</v>
      </c>
      <c r="S312" s="14" t="n">
        <f aca="false">'Employment '!S312/'Employment '!$I312</f>
        <v>0.99189256513305</v>
      </c>
      <c r="T312" s="14" t="n">
        <f aca="false">'Employment '!T312/'Employment '!$I312</f>
        <v>0.9910840010009</v>
      </c>
      <c r="U312" s="14" t="n">
        <f aca="false">'Employment '!U312/'Employment '!$I312</f>
        <v>0.990276112688136</v>
      </c>
      <c r="V312" s="14" t="n">
        <f aca="false">'Employment '!V312/'Employment '!$I312</f>
        <v>0.989468976816742</v>
      </c>
      <c r="W312" s="14" t="n">
        <f aca="false">'Employment '!W312/'Employment '!$I312</f>
        <v>0.98866265574653</v>
      </c>
      <c r="X312" s="14" t="n">
        <f aca="false">'Employment '!X312/'Employment '!$I312</f>
        <v>0.987857186823377</v>
      </c>
      <c r="Y312" s="14" t="n">
        <f aca="false">'Employment '!Y312/'Employment '!$I312</f>
        <v>0.987052568292246</v>
      </c>
      <c r="Z312" s="14" t="n">
        <f aca="false">'Employment '!Z312/'Employment '!$I312</f>
        <v>0.986248741259506</v>
      </c>
      <c r="AA312" s="14" t="n">
        <f aca="false">'Employment '!AA312/'Employment '!$I312</f>
        <v>0.985445567065</v>
      </c>
      <c r="AB312" s="10" t="n">
        <v>112</v>
      </c>
      <c r="AC312" s="11" t="s">
        <v>23</v>
      </c>
    </row>
    <row r="313" customFormat="false" ht="13.15" hidden="false" customHeight="true" outlineLevel="0" collapsed="false">
      <c r="A313" s="9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14" t="n">
        <f aca="false">'Employment '!I313/'Employment '!$I313</f>
        <v>1</v>
      </c>
      <c r="J313" s="14" t="n">
        <f aca="false">'Employment '!J313/'Employment '!$I313</f>
        <v>0.993576017130621</v>
      </c>
      <c r="K313" s="14" t="n">
        <f aca="false">'Employment '!K313/'Employment '!$I313</f>
        <v>0.987152034261242</v>
      </c>
      <c r="L313" s="14" t="n">
        <f aca="false">'Employment '!L313/'Employment '!$I313</f>
        <v>0.980728051391863</v>
      </c>
      <c r="M313" s="14" t="n">
        <f aca="false">'Employment '!M313/'Employment '!$I313</f>
        <v>0.974304068522484</v>
      </c>
      <c r="N313" s="14" t="n">
        <f aca="false">'Employment '!N313/'Employment '!$I313</f>
        <v>0.967880085653105</v>
      </c>
      <c r="O313" s="14" t="n">
        <f aca="false">'Employment '!O313/'Employment '!$I313</f>
        <v>0.961456102783726</v>
      </c>
      <c r="P313" s="14" t="n">
        <f aca="false">'Employment '!P313/'Employment '!$I313</f>
        <v>0.955032119914347</v>
      </c>
      <c r="Q313" s="14" t="n">
        <f aca="false">'Employment '!Q313/'Employment '!$I313</f>
        <v>0.948608137044968</v>
      </c>
      <c r="R313" s="14" t="n">
        <f aca="false">'Employment '!R313/'Employment '!$I313</f>
        <v>0.942184154175589</v>
      </c>
      <c r="S313" s="14" t="n">
        <f aca="false">'Employment '!S313/'Employment '!$I313</f>
        <v>0.93621884451477</v>
      </c>
      <c r="T313" s="14" t="n">
        <f aca="false">'Employment '!T313/'Employment '!$I313</f>
        <v>0.929980131896103</v>
      </c>
      <c r="U313" s="14" t="n">
        <f aca="false">'Employment '!U313/'Employment '!$I313</f>
        <v>0.92378366919915</v>
      </c>
      <c r="V313" s="14" t="n">
        <f aca="false">'Employment '!V313/'Employment '!$I313</f>
        <v>0.917633968765278</v>
      </c>
      <c r="W313" s="14" t="n">
        <f aca="false">'Employment '!W313/'Employment '!$I313</f>
        <v>0.911534607948114</v>
      </c>
      <c r="X313" s="14" t="n">
        <f aca="false">'Employment '!X313/'Employment '!$I313</f>
        <v>0.905487585428814</v>
      </c>
      <c r="Y313" s="14" t="n">
        <f aca="false">'Employment '!Y313/'Employment '!$I313</f>
        <v>0.899492488788242</v>
      </c>
      <c r="Z313" s="14" t="n">
        <f aca="false">'Employment '!Z313/'Employment '!$I313</f>
        <v>0.893545441236263</v>
      </c>
      <c r="AA313" s="14" t="n">
        <f aca="false">'Employment '!AA313/'Employment '!$I313</f>
        <v>0.887637795248633</v>
      </c>
      <c r="AB313" s="10" t="n">
        <v>113</v>
      </c>
      <c r="AC313" s="11" t="s">
        <v>24</v>
      </c>
    </row>
    <row r="314" customFormat="false" ht="13.15" hidden="false" customHeight="true" outlineLevel="0" collapsed="false">
      <c r="A314" s="9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14" t="n">
        <f aca="false">'Employment '!I314/'Employment '!$I314</f>
        <v>1</v>
      </c>
      <c r="J314" s="14" t="n">
        <f aca="false">'Employment '!J314/'Employment '!$I314</f>
        <v>1</v>
      </c>
      <c r="K314" s="14" t="n">
        <f aca="false">'Employment '!K314/'Employment '!$I314</f>
        <v>1</v>
      </c>
      <c r="L314" s="14" t="n">
        <f aca="false">'Employment '!L314/'Employment '!$I314</f>
        <v>1</v>
      </c>
      <c r="M314" s="14" t="n">
        <f aca="false">'Employment '!M314/'Employment '!$I314</f>
        <v>1</v>
      </c>
      <c r="N314" s="14" t="n">
        <f aca="false">'Employment '!N314/'Employment '!$I314</f>
        <v>1</v>
      </c>
      <c r="O314" s="14" t="n">
        <f aca="false">'Employment '!O314/'Employment '!$I314</f>
        <v>1</v>
      </c>
      <c r="P314" s="14" t="n">
        <f aca="false">'Employment '!P314/'Employment '!$I314</f>
        <v>1</v>
      </c>
      <c r="Q314" s="14" t="n">
        <f aca="false">'Employment '!Q314/'Employment '!$I314</f>
        <v>1</v>
      </c>
      <c r="R314" s="14" t="n">
        <f aca="false">'Employment '!R314/'Employment '!$I314</f>
        <v>1</v>
      </c>
      <c r="S314" s="14" t="n">
        <f aca="false">'Employment '!S314/'Employment '!$I314</f>
        <v>1</v>
      </c>
      <c r="T314" s="14" t="n">
        <f aca="false">'Employment '!T314/'Employment '!$I314</f>
        <v>1</v>
      </c>
      <c r="U314" s="14" t="n">
        <f aca="false">'Employment '!U314/'Employment '!$I314</f>
        <v>1</v>
      </c>
      <c r="V314" s="14" t="n">
        <f aca="false">'Employment '!V314/'Employment '!$I314</f>
        <v>1</v>
      </c>
      <c r="W314" s="14" t="n">
        <f aca="false">'Employment '!W314/'Employment '!$I314</f>
        <v>1</v>
      </c>
      <c r="X314" s="14" t="n">
        <f aca="false">'Employment '!X314/'Employment '!$I314</f>
        <v>1</v>
      </c>
      <c r="Y314" s="14" t="n">
        <f aca="false">'Employment '!Y314/'Employment '!$I314</f>
        <v>1</v>
      </c>
      <c r="Z314" s="14" t="n">
        <f aca="false">'Employment '!Z314/'Employment '!$I314</f>
        <v>1</v>
      </c>
      <c r="AA314" s="14" t="n">
        <f aca="false">'Employment '!AA314/'Employment '!$I314</f>
        <v>1</v>
      </c>
      <c r="AB314" s="10" t="n">
        <v>114</v>
      </c>
      <c r="AC314" s="11" t="s">
        <v>25</v>
      </c>
    </row>
    <row r="315" customFormat="false" ht="13.15" hidden="false" customHeight="true" outlineLevel="0" collapsed="false">
      <c r="A315" s="9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14" t="n">
        <f aca="false">'Employment '!I315/'Employment '!$I315</f>
        <v>1</v>
      </c>
      <c r="J315" s="14" t="n">
        <f aca="false">'Employment '!J315/'Employment '!$I315</f>
        <v>1.01016586409845</v>
      </c>
      <c r="K315" s="14" t="n">
        <f aca="false">'Employment '!K315/'Employment '!$I315</f>
        <v>1.0203317281969</v>
      </c>
      <c r="L315" s="14" t="n">
        <f aca="false">'Employment '!L315/'Employment '!$I315</f>
        <v>1.03049759229535</v>
      </c>
      <c r="M315" s="14" t="n">
        <f aca="false">'Employment '!M315/'Employment '!$I315</f>
        <v>1.04066345639379</v>
      </c>
      <c r="N315" s="14" t="n">
        <f aca="false">'Employment '!N315/'Employment '!$I315</f>
        <v>1.05082932049224</v>
      </c>
      <c r="O315" s="14" t="n">
        <f aca="false">'Employment '!O315/'Employment '!$I315</f>
        <v>1.06099518459069</v>
      </c>
      <c r="P315" s="14" t="n">
        <f aca="false">'Employment '!P315/'Employment '!$I315</f>
        <v>1.07116104868914</v>
      </c>
      <c r="Q315" s="14" t="n">
        <f aca="false">'Employment '!Q315/'Employment '!$I315</f>
        <v>1.08132691278759</v>
      </c>
      <c r="R315" s="14" t="n">
        <f aca="false">'Employment '!R315/'Employment '!$I315</f>
        <v>1.09149277688604</v>
      </c>
      <c r="S315" s="14" t="n">
        <f aca="false">'Employment '!S315/'Employment '!$I315</f>
        <v>1.10277733631549</v>
      </c>
      <c r="T315" s="14" t="n">
        <f aca="false">'Employment '!T315/'Employment '!$I315</f>
        <v>1.11338403845744</v>
      </c>
      <c r="U315" s="14" t="n">
        <f aca="false">'Employment '!U315/'Employment '!$I315</f>
        <v>1.12409722254707</v>
      </c>
      <c r="V315" s="14" t="n">
        <f aca="false">'Employment '!V315/'Employment '!$I315</f>
        <v>1.13493018305904</v>
      </c>
      <c r="W315" s="14" t="n">
        <f aca="false">'Employment '!W315/'Employment '!$I315</f>
        <v>1.14589419055971</v>
      </c>
      <c r="X315" s="14" t="n">
        <f aca="false">'Employment '!X315/'Employment '!$I315</f>
        <v>1.15699668063535</v>
      </c>
      <c r="Y315" s="14" t="n">
        <f aca="false">'Employment '!Y315/'Employment '!$I315</f>
        <v>1.16823881848381</v>
      </c>
      <c r="Z315" s="14" t="n">
        <f aca="false">'Employment '!Z315/'Employment '!$I315</f>
        <v>1.1796123038036</v>
      </c>
      <c r="AA315" s="14" t="n">
        <f aca="false">'Employment '!AA315/'Employment '!$I315</f>
        <v>1.19109526972012</v>
      </c>
      <c r="AB315" s="10" t="n">
        <v>115</v>
      </c>
      <c r="AC315" s="11" t="s">
        <v>26</v>
      </c>
    </row>
    <row r="316" customFormat="false" ht="13.15" hidden="false" customHeight="true" outlineLevel="0" collapsed="false">
      <c r="A316" s="9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14" t="n">
        <f aca="false">'Employment '!I316/'Employment '!$I316</f>
        <v>1</v>
      </c>
      <c r="J316" s="14" t="n">
        <f aca="false">'Employment '!J316/'Employment '!$I316</f>
        <v>1.00641920178621</v>
      </c>
      <c r="K316" s="14" t="n">
        <f aca="false">'Employment '!K316/'Employment '!$I316</f>
        <v>1.01283840357243</v>
      </c>
      <c r="L316" s="14" t="n">
        <f aca="false">'Employment '!L316/'Employment '!$I316</f>
        <v>1.01925760535864</v>
      </c>
      <c r="M316" s="14" t="n">
        <f aca="false">'Employment '!M316/'Employment '!$I316</f>
        <v>1.02567680714485</v>
      </c>
      <c r="N316" s="14" t="n">
        <f aca="false">'Employment '!N316/'Employment '!$I316</f>
        <v>1.03209600893106</v>
      </c>
      <c r="O316" s="14" t="n">
        <f aca="false">'Employment '!O316/'Employment '!$I316</f>
        <v>1.03851521071728</v>
      </c>
      <c r="P316" s="14" t="n">
        <f aca="false">'Employment '!P316/'Employment '!$I316</f>
        <v>1.04493441250349</v>
      </c>
      <c r="Q316" s="14" t="n">
        <f aca="false">'Employment '!Q316/'Employment '!$I316</f>
        <v>1.0513536142897</v>
      </c>
      <c r="R316" s="14" t="n">
        <f aca="false">'Employment '!R316/'Employment '!$I316</f>
        <v>1.05777281607591</v>
      </c>
      <c r="S316" s="14" t="n">
        <f aca="false">'Employment '!S316/'Employment '!$I316</f>
        <v>1.06464069300574</v>
      </c>
      <c r="T316" s="14" t="n">
        <f aca="false">'Employment '!T316/'Employment '!$I316</f>
        <v>1.07123766670723</v>
      </c>
      <c r="U316" s="14" t="n">
        <f aca="false">'Employment '!U316/'Employment '!$I316</f>
        <v>1.07787704579063</v>
      </c>
      <c r="V316" s="14" t="n">
        <f aca="false">'Employment '!V316/'Employment '!$I316</f>
        <v>1.08456396682878</v>
      </c>
      <c r="W316" s="14" t="n">
        <f aca="false">'Employment '!W316/'Employment '!$I316</f>
        <v>1.09130272954002</v>
      </c>
      <c r="X316" s="14" t="n">
        <f aca="false">'Employment '!X316/'Employment '!$I316</f>
        <v>1.09809609018164</v>
      </c>
      <c r="Y316" s="14" t="n">
        <f aca="false">'Employment '!Y316/'Employment '!$I316</f>
        <v>1.10494431979745</v>
      </c>
      <c r="Z316" s="14" t="n">
        <f aca="false">'Employment '!Z316/'Employment '!$I316</f>
        <v>1.11184397899868</v>
      </c>
      <c r="AA316" s="14" t="n">
        <f aca="false">'Employment '!AA316/'Employment '!$I316</f>
        <v>1.11878635761545</v>
      </c>
      <c r="AB316" s="10" t="n">
        <v>212</v>
      </c>
      <c r="AC316" s="11" t="s">
        <v>27</v>
      </c>
    </row>
    <row r="317" customFormat="false" ht="13.15" hidden="false" customHeight="true" outlineLevel="0" collapsed="false">
      <c r="A317" s="9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14" t="n">
        <f aca="false">'Employment '!I317/'Employment '!$I317</f>
        <v>1</v>
      </c>
      <c r="J317" s="14" t="n">
        <f aca="false">'Employment '!J317/'Employment '!$I317</f>
        <v>1.00641920178621</v>
      </c>
      <c r="K317" s="14" t="n">
        <f aca="false">'Employment '!K317/'Employment '!$I317</f>
        <v>1.01283840357243</v>
      </c>
      <c r="L317" s="14" t="n">
        <f aca="false">'Employment '!L317/'Employment '!$I317</f>
        <v>1.01925760535864</v>
      </c>
      <c r="M317" s="14" t="n">
        <f aca="false">'Employment '!M317/'Employment '!$I317</f>
        <v>1.02567680714485</v>
      </c>
      <c r="N317" s="14" t="n">
        <f aca="false">'Employment '!N317/'Employment '!$I317</f>
        <v>1.03209600893106</v>
      </c>
      <c r="O317" s="14" t="n">
        <f aca="false">'Employment '!O317/'Employment '!$I317</f>
        <v>1.03851521071728</v>
      </c>
      <c r="P317" s="14" t="n">
        <f aca="false">'Employment '!P317/'Employment '!$I317</f>
        <v>1.04493441250349</v>
      </c>
      <c r="Q317" s="14" t="n">
        <f aca="false">'Employment '!Q317/'Employment '!$I317</f>
        <v>1.0513536142897</v>
      </c>
      <c r="R317" s="14" t="n">
        <f aca="false">'Employment '!R317/'Employment '!$I317</f>
        <v>1.05777281607591</v>
      </c>
      <c r="S317" s="14" t="n">
        <f aca="false">'Employment '!S317/'Employment '!$I317</f>
        <v>1.06464069300574</v>
      </c>
      <c r="T317" s="14" t="n">
        <f aca="false">'Employment '!T317/'Employment '!$I317</f>
        <v>1.07123766670723</v>
      </c>
      <c r="U317" s="14" t="n">
        <f aca="false">'Employment '!U317/'Employment '!$I317</f>
        <v>1.07787704579063</v>
      </c>
      <c r="V317" s="14" t="n">
        <f aca="false">'Employment '!V317/'Employment '!$I317</f>
        <v>1.08456396682878</v>
      </c>
      <c r="W317" s="14" t="n">
        <f aca="false">'Employment '!W317/'Employment '!$I317</f>
        <v>1.09130272954002</v>
      </c>
      <c r="X317" s="14" t="n">
        <f aca="false">'Employment '!X317/'Employment '!$I317</f>
        <v>1.09809609018164</v>
      </c>
      <c r="Y317" s="14" t="n">
        <f aca="false">'Employment '!Y317/'Employment '!$I317</f>
        <v>1.10494431979745</v>
      </c>
      <c r="Z317" s="14" t="n">
        <f aca="false">'Employment '!Z317/'Employment '!$I317</f>
        <v>1.11184397899868</v>
      </c>
      <c r="AA317" s="14" t="n">
        <f aca="false">'Employment '!AA317/'Employment '!$I317</f>
        <v>1.11878635761545</v>
      </c>
      <c r="AB317" s="10" t="n">
        <v>213</v>
      </c>
      <c r="AC317" s="11" t="s">
        <v>29</v>
      </c>
    </row>
    <row r="318" customFormat="false" ht="13.15" hidden="false" customHeight="true" outlineLevel="0" collapsed="false">
      <c r="A318" s="9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14" t="n">
        <f aca="false">'Employment '!I318/'Employment '!$I318</f>
        <v>1</v>
      </c>
      <c r="J318" s="14" t="n">
        <f aca="false">'Employment '!J318/'Employment '!$I318</f>
        <v>0.99717411781755</v>
      </c>
      <c r="K318" s="14" t="n">
        <f aca="false">'Employment '!K318/'Employment '!$I318</f>
        <v>0.994348235635099</v>
      </c>
      <c r="L318" s="14" t="n">
        <f aca="false">'Employment '!L318/'Employment '!$I318</f>
        <v>0.991522353452649</v>
      </c>
      <c r="M318" s="14" t="n">
        <f aca="false">'Employment '!M318/'Employment '!$I318</f>
        <v>0.988696471270198</v>
      </c>
      <c r="N318" s="14" t="n">
        <f aca="false">'Employment '!N318/'Employment '!$I318</f>
        <v>0.985870589087747</v>
      </c>
      <c r="O318" s="14" t="n">
        <f aca="false">'Employment '!O318/'Employment '!$I318</f>
        <v>0.983044706905297</v>
      </c>
      <c r="P318" s="14" t="n">
        <f aca="false">'Employment '!P318/'Employment '!$I318</f>
        <v>0.980218824722846</v>
      </c>
      <c r="Q318" s="14" t="n">
        <f aca="false">'Employment '!Q318/'Employment '!$I318</f>
        <v>0.977392942540396</v>
      </c>
      <c r="R318" s="14" t="n">
        <f aca="false">'Employment '!R318/'Employment '!$I318</f>
        <v>0.974567060357945</v>
      </c>
      <c r="S318" s="14" t="n">
        <f aca="false">'Employment '!S318/'Employment '!$I318</f>
        <v>0.971829419450378</v>
      </c>
      <c r="T318" s="14" t="n">
        <f aca="false">'Employment '!T318/'Employment '!$I318</f>
        <v>0.969038984597488</v>
      </c>
      <c r="U318" s="14" t="n">
        <f aca="false">'Employment '!U318/'Employment '!$I318</f>
        <v>0.96625673870231</v>
      </c>
      <c r="V318" s="14" t="n">
        <f aca="false">'Employment '!V318/'Employment '!$I318</f>
        <v>0.963483591351008</v>
      </c>
      <c r="W318" s="14" t="n">
        <f aca="false">'Employment '!W318/'Employment '!$I318</f>
        <v>0.960720276265106</v>
      </c>
      <c r="X318" s="14" t="n">
        <f aca="false">'Employment '!X318/'Employment '!$I318</f>
        <v>0.957967222925139</v>
      </c>
      <c r="Y318" s="14" t="n">
        <f aca="false">'Employment '!Y318/'Employment '!$I318</f>
        <v>0.95522438916207</v>
      </c>
      <c r="Z318" s="14" t="n">
        <f aca="false">'Employment '!Z318/'Employment '!$I318</f>
        <v>0.952491047725697</v>
      </c>
      <c r="AA318" s="14" t="n">
        <f aca="false">'Employment '!AA318/'Employment '!$I318</f>
        <v>0.949765519643166</v>
      </c>
      <c r="AB318" s="15" t="n">
        <v>221</v>
      </c>
      <c r="AC318" s="11" t="s">
        <v>30</v>
      </c>
    </row>
    <row r="319" customFormat="false" ht="13.15" hidden="false" customHeight="true" outlineLevel="0" collapsed="false">
      <c r="A319" s="9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14" t="n">
        <f aca="false">'Employment '!I319/'Employment '!$I319</f>
        <v>1</v>
      </c>
      <c r="J319" s="14" t="n">
        <f aca="false">'Employment '!J319/'Employment '!$I319</f>
        <v>1.01367226654906</v>
      </c>
      <c r="K319" s="14" t="n">
        <f aca="false">'Employment '!K319/'Employment '!$I319</f>
        <v>1.02734453309811</v>
      </c>
      <c r="L319" s="14" t="n">
        <f aca="false">'Employment '!L319/'Employment '!$I319</f>
        <v>1.04101679964717</v>
      </c>
      <c r="M319" s="14" t="n">
        <f aca="false">'Employment '!M319/'Employment '!$I319</f>
        <v>1.05468906619622</v>
      </c>
      <c r="N319" s="14" t="n">
        <f aca="false">'Employment '!N319/'Employment '!$I319</f>
        <v>1.06836133274528</v>
      </c>
      <c r="O319" s="14" t="n">
        <f aca="false">'Employment '!O319/'Employment '!$I319</f>
        <v>1.08203359929433</v>
      </c>
      <c r="P319" s="14" t="n">
        <f aca="false">'Employment '!P319/'Employment '!$I319</f>
        <v>1.09570586584339</v>
      </c>
      <c r="Q319" s="14" t="n">
        <f aca="false">'Employment '!Q319/'Employment '!$I319</f>
        <v>1.10937813239245</v>
      </c>
      <c r="R319" s="14" t="n">
        <f aca="false">'Employment '!R319/'Employment '!$I319</f>
        <v>1.1230503989415</v>
      </c>
      <c r="S319" s="14" t="n">
        <f aca="false">'Employment '!S319/'Employment '!$I319</f>
        <v>1.13873520171822</v>
      </c>
      <c r="T319" s="14" t="n">
        <f aca="false">'Employment '!T319/'Employment '!$I319</f>
        <v>1.15319655900311</v>
      </c>
      <c r="U319" s="14" t="n">
        <f aca="false">'Employment '!U319/'Employment '!$I319</f>
        <v>1.16785072211965</v>
      </c>
      <c r="V319" s="14" t="n">
        <f aca="false">'Employment '!V319/'Employment '!$I319</f>
        <v>1.18272240153665</v>
      </c>
      <c r="W319" s="14" t="n">
        <f aca="false">'Employment '!W319/'Employment '!$I319</f>
        <v>1.1978327763266</v>
      </c>
      <c r="X319" s="14" t="n">
        <f aca="false">'Employment '!X319/'Employment '!$I319</f>
        <v>1.21319615752026</v>
      </c>
      <c r="Y319" s="14" t="n">
        <f aca="false">'Employment '!Y319/'Employment '!$I319</f>
        <v>1.2288154634762</v>
      </c>
      <c r="Z319" s="14" t="n">
        <f aca="false">'Employment '!Z319/'Employment '!$I319</f>
        <v>1.24467623698751</v>
      </c>
      <c r="AA319" s="14" t="n">
        <f aca="false">'Employment '!AA319/'Employment '!$I319</f>
        <v>1.26073890973241</v>
      </c>
      <c r="AB319" s="15" t="n">
        <v>236</v>
      </c>
      <c r="AC319" s="16" t="s">
        <v>31</v>
      </c>
    </row>
    <row r="320" customFormat="false" ht="13.15" hidden="false" customHeight="true" outlineLevel="0" collapsed="false">
      <c r="A320" s="9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14" t="n">
        <f aca="false">'Employment '!I320/'Employment '!$I320</f>
        <v>1</v>
      </c>
      <c r="J320" s="14" t="n">
        <f aca="false">'Employment '!J320/'Employment '!$I320</f>
        <v>1.01610810468686</v>
      </c>
      <c r="K320" s="14" t="n">
        <f aca="false">'Employment '!K320/'Employment '!$I320</f>
        <v>1.03221620937371</v>
      </c>
      <c r="L320" s="14" t="n">
        <f aca="false">'Employment '!L320/'Employment '!$I320</f>
        <v>1.04832431406057</v>
      </c>
      <c r="M320" s="14" t="n">
        <f aca="false">'Employment '!M320/'Employment '!$I320</f>
        <v>1.06443241874743</v>
      </c>
      <c r="N320" s="14" t="n">
        <f aca="false">'Employment '!N320/'Employment '!$I320</f>
        <v>1.08054052343429</v>
      </c>
      <c r="O320" s="14" t="n">
        <f aca="false">'Employment '!O320/'Employment '!$I320</f>
        <v>1.09664862812114</v>
      </c>
      <c r="P320" s="14" t="n">
        <f aca="false">'Employment '!P320/'Employment '!$I320</f>
        <v>1.112756732808</v>
      </c>
      <c r="Q320" s="14" t="n">
        <f aca="false">'Employment '!Q320/'Employment '!$I320</f>
        <v>1.12886483749486</v>
      </c>
      <c r="R320" s="14" t="n">
        <f aca="false">'Employment '!R320/'Employment '!$I320</f>
        <v>1.14497294218171</v>
      </c>
      <c r="S320" s="14" t="n">
        <f aca="false">'Employment '!S320/'Employment '!$I320</f>
        <v>1.16386411991785</v>
      </c>
      <c r="T320" s="14" t="n">
        <f aca="false">'Employment '!T320/'Employment '!$I320</f>
        <v>1.18105966611102</v>
      </c>
      <c r="U320" s="14" t="n">
        <f aca="false">'Employment '!U320/'Employment '!$I320</f>
        <v>1.19852301776941</v>
      </c>
      <c r="V320" s="14" t="n">
        <f aca="false">'Employment '!V320/'Employment '!$I320</f>
        <v>1.21628908809323</v>
      </c>
      <c r="W320" s="14" t="n">
        <f aca="false">'Employment '!W320/'Employment '!$I320</f>
        <v>1.23438801529947</v>
      </c>
      <c r="X320" s="14" t="n">
        <f aca="false">'Employment '!X320/'Employment '!$I320</f>
        <v>1.25284047634312</v>
      </c>
      <c r="Y320" s="14" t="n">
        <f aca="false">'Employment '!Y320/'Employment '!$I320</f>
        <v>1.27165129503557</v>
      </c>
      <c r="Z320" s="14" t="n">
        <f aca="false">'Employment '!Z320/'Employment '!$I320</f>
        <v>1.29080094384471</v>
      </c>
      <c r="AA320" s="14" t="n">
        <f aca="false">'Employment '!AA320/'Employment '!$I320</f>
        <v>1.31023450079791</v>
      </c>
      <c r="AB320" s="15" t="n">
        <v>237</v>
      </c>
      <c r="AC320" s="16" t="s">
        <v>32</v>
      </c>
    </row>
    <row r="321" customFormat="false" ht="13.15" hidden="false" customHeight="true" outlineLevel="0" collapsed="false">
      <c r="A321" s="9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14" t="n">
        <f aca="false">'Employment '!I321/'Employment '!$I321</f>
        <v>1</v>
      </c>
      <c r="J321" s="14" t="n">
        <f aca="false">'Employment '!J321/'Employment '!$I321</f>
        <v>1.01386756916758</v>
      </c>
      <c r="K321" s="14" t="n">
        <f aca="false">'Employment '!K321/'Employment '!$I321</f>
        <v>1.02773513833516</v>
      </c>
      <c r="L321" s="14" t="n">
        <f aca="false">'Employment '!L321/'Employment '!$I321</f>
        <v>1.04160270750274</v>
      </c>
      <c r="M321" s="14" t="n">
        <f aca="false">'Employment '!M321/'Employment '!$I321</f>
        <v>1.05547027667032</v>
      </c>
      <c r="N321" s="14" t="n">
        <f aca="false">'Employment '!N321/'Employment '!$I321</f>
        <v>1.0693378458379</v>
      </c>
      <c r="O321" s="14" t="n">
        <f aca="false">'Employment '!O321/'Employment '!$I321</f>
        <v>1.08320541500547</v>
      </c>
      <c r="P321" s="14" t="n">
        <f aca="false">'Employment '!P321/'Employment '!$I321</f>
        <v>1.09707298417305</v>
      </c>
      <c r="Q321" s="14" t="n">
        <f aca="false">'Employment '!Q321/'Employment '!$I321</f>
        <v>1.11094055334063</v>
      </c>
      <c r="R321" s="14" t="n">
        <f aca="false">'Employment '!R321/'Employment '!$I321</f>
        <v>1.12480812250821</v>
      </c>
      <c r="S321" s="14" t="n">
        <f aca="false">'Employment '!S321/'Employment '!$I321</f>
        <v>1.14074551139353</v>
      </c>
      <c r="T321" s="14" t="n">
        <f aca="false">'Employment '!T321/'Employment '!$I321</f>
        <v>1.15542440560589</v>
      </c>
      <c r="U321" s="14" t="n">
        <f aca="false">'Employment '!U321/'Employment '!$I321</f>
        <v>1.17030166426475</v>
      </c>
      <c r="V321" s="14" t="n">
        <f aca="false">'Employment '!V321/'Employment '!$I321</f>
        <v>1.18540274587762</v>
      </c>
      <c r="W321" s="14" t="n">
        <f aca="false">'Employment '!W321/'Employment '!$I321</f>
        <v>1.20074948343826</v>
      </c>
      <c r="X321" s="14" t="n">
        <f aca="false">'Employment '!X321/'Employment '!$I321</f>
        <v>1.21635664843523</v>
      </c>
      <c r="Y321" s="14" t="n">
        <f aca="false">'Employment '!Y321/'Employment '!$I321</f>
        <v>1.23222728932916</v>
      </c>
      <c r="Z321" s="14" t="n">
        <f aca="false">'Employment '!Z321/'Employment '!$I321</f>
        <v>1.24834656494818</v>
      </c>
      <c r="AA321" s="14" t="n">
        <f aca="false">'Employment '!AA321/'Employment '!$I321</f>
        <v>1.26467376818373</v>
      </c>
      <c r="AB321" s="15" t="n">
        <v>238</v>
      </c>
      <c r="AC321" s="16" t="s">
        <v>33</v>
      </c>
    </row>
    <row r="322" customFormat="false" ht="13.15" hidden="false" customHeight="true" outlineLevel="0" collapsed="false">
      <c r="A322" s="9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14" t="n">
        <f aca="false">'Employment '!I322/'Employment '!$I322</f>
        <v>1</v>
      </c>
      <c r="J322" s="14" t="n">
        <f aca="false">'Employment '!J322/'Employment '!$I322</f>
        <v>0.994929029509661</v>
      </c>
      <c r="K322" s="14" t="n">
        <f aca="false">'Employment '!K322/'Employment '!$I322</f>
        <v>0.989858059019321</v>
      </c>
      <c r="L322" s="14" t="n">
        <f aca="false">'Employment '!L322/'Employment '!$I322</f>
        <v>0.984787088528982</v>
      </c>
      <c r="M322" s="14" t="n">
        <f aca="false">'Employment '!M322/'Employment '!$I322</f>
        <v>0.979716118038643</v>
      </c>
      <c r="N322" s="14" t="n">
        <f aca="false">'Employment '!N322/'Employment '!$I322</f>
        <v>0.974645147548304</v>
      </c>
      <c r="O322" s="14" t="n">
        <f aca="false">'Employment '!O322/'Employment '!$I322</f>
        <v>0.969574177057965</v>
      </c>
      <c r="P322" s="14" t="n">
        <f aca="false">'Employment '!P322/'Employment '!$I322</f>
        <v>0.964503206567625</v>
      </c>
      <c r="Q322" s="14" t="n">
        <f aca="false">'Employment '!Q322/'Employment '!$I322</f>
        <v>0.959432236077286</v>
      </c>
      <c r="R322" s="14" t="n">
        <f aca="false">'Employment '!R322/'Employment '!$I322</f>
        <v>0.954361265586947</v>
      </c>
      <c r="S322" s="14" t="n">
        <f aca="false">'Employment '!S322/'Employment '!$I322</f>
        <v>0.949575477189972</v>
      </c>
      <c r="T322" s="14" t="n">
        <f aca="false">'Employment '!T322/'Employment '!$I322</f>
        <v>0.944619459929101</v>
      </c>
      <c r="U322" s="14" t="n">
        <f aca="false">'Employment '!U322/'Employment '!$I322</f>
        <v>0.939689786044424</v>
      </c>
      <c r="V322" s="14" t="n">
        <f aca="false">'Employment '!V322/'Employment '!$I322</f>
        <v>0.934789312028665</v>
      </c>
      <c r="W322" s="14" t="n">
        <f aca="false">'Employment '!W322/'Employment '!$I322</f>
        <v>0.929920317832312</v>
      </c>
      <c r="X322" s="14" t="n">
        <f aca="false">'Employment '!X322/'Employment '!$I322</f>
        <v>0.925084101036078</v>
      </c>
      <c r="Y322" s="14" t="n">
        <f aca="false">'Employment '!Y322/'Employment '!$I322</f>
        <v>0.920280450385081</v>
      </c>
      <c r="Z322" s="14" t="n">
        <f aca="false">'Employment '!Z322/'Employment '!$I322</f>
        <v>0.915506977772318</v>
      </c>
      <c r="AA322" s="14" t="n">
        <f aca="false">'Employment '!AA322/'Employment '!$I322</f>
        <v>0.910758287465073</v>
      </c>
      <c r="AB322" s="10" t="n">
        <v>310</v>
      </c>
      <c r="AC322" s="11" t="s">
        <v>34</v>
      </c>
    </row>
    <row r="323" customFormat="false" ht="13.15" hidden="false" customHeight="true" outlineLevel="0" collapsed="false">
      <c r="A323" s="9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14" t="n">
        <f aca="false">'Employment '!I323/'Employment '!$I323</f>
        <v>1</v>
      </c>
      <c r="J323" s="14" t="n">
        <f aca="false">'Employment '!J323/'Employment '!$I323</f>
        <v>1.00575293136006</v>
      </c>
      <c r="K323" s="14" t="n">
        <f aca="false">'Employment '!K323/'Employment '!$I323</f>
        <v>1.01150586272013</v>
      </c>
      <c r="L323" s="14" t="n">
        <f aca="false">'Employment '!L323/'Employment '!$I323</f>
        <v>1.01725879408019</v>
      </c>
      <c r="M323" s="14" t="n">
        <f aca="false">'Employment '!M323/'Employment '!$I323</f>
        <v>1.02301172544025</v>
      </c>
      <c r="N323" s="14" t="n">
        <f aca="false">'Employment '!N323/'Employment '!$I323</f>
        <v>1.02876465680032</v>
      </c>
      <c r="O323" s="14" t="n">
        <f aca="false">'Employment '!O323/'Employment '!$I323</f>
        <v>1.03451758816038</v>
      </c>
      <c r="P323" s="14" t="n">
        <f aca="false">'Employment '!P323/'Employment '!$I323</f>
        <v>1.04027051952044</v>
      </c>
      <c r="Q323" s="14" t="n">
        <f aca="false">'Employment '!Q323/'Employment '!$I323</f>
        <v>1.04602345088051</v>
      </c>
      <c r="R323" s="14" t="n">
        <f aca="false">'Employment '!R323/'Employment '!$I323</f>
        <v>1.05177638224057</v>
      </c>
      <c r="S323" s="14" t="n">
        <f aca="false">'Employment '!S323/'Employment '!$I323</f>
        <v>1.05789006156449</v>
      </c>
      <c r="T323" s="14" t="n">
        <f aca="false">'Employment '!T323/'Employment '!$I323</f>
        <v>1.06378606630175</v>
      </c>
      <c r="U323" s="14" t="n">
        <f aca="false">'Employment '!U323/'Employment '!$I323</f>
        <v>1.06971612267846</v>
      </c>
      <c r="V323" s="14" t="n">
        <f aca="false">'Employment '!V323/'Employment '!$I323</f>
        <v>1.07568433213936</v>
      </c>
      <c r="W323" s="14" t="n">
        <f aca="false">'Employment '!W323/'Employment '!$I323</f>
        <v>1.08169411976952</v>
      </c>
      <c r="X323" s="14" t="n">
        <f aca="false">'Employment '!X323/'Employment '!$I323</f>
        <v>1.08774766908307</v>
      </c>
      <c r="Y323" s="14" t="n">
        <f aca="false">'Employment '!Y323/'Employment '!$I323</f>
        <v>1.09384516991205</v>
      </c>
      <c r="Z323" s="14" t="n">
        <f aca="false">'Employment '!Z323/'Employment '!$I323</f>
        <v>1.09998384136096</v>
      </c>
      <c r="AA323" s="14" t="n">
        <f aca="false">'Employment '!AA323/'Employment '!$I323</f>
        <v>1.10615668924841</v>
      </c>
      <c r="AB323" s="15" t="n">
        <v>311</v>
      </c>
      <c r="AC323" s="16" t="s">
        <v>35</v>
      </c>
    </row>
    <row r="324" customFormat="false" ht="13.15" hidden="false" customHeight="true" outlineLevel="0" collapsed="false">
      <c r="A324" s="9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14" t="n">
        <f aca="false">'Employment '!I324/'Employment '!$I324</f>
        <v>1</v>
      </c>
      <c r="J324" s="14" t="n">
        <f aca="false">'Employment '!J324/'Employment '!$I324</f>
        <v>0.997171509385446</v>
      </c>
      <c r="K324" s="14" t="n">
        <f aca="false">'Employment '!K324/'Employment '!$I324</f>
        <v>0.994343018770892</v>
      </c>
      <c r="L324" s="14" t="n">
        <f aca="false">'Employment '!L324/'Employment '!$I324</f>
        <v>0.991514528156339</v>
      </c>
      <c r="M324" s="14" t="n">
        <f aca="false">'Employment '!M324/'Employment '!$I324</f>
        <v>0.988686037541785</v>
      </c>
      <c r="N324" s="14" t="n">
        <f aca="false">'Employment '!N324/'Employment '!$I324</f>
        <v>0.985857546927231</v>
      </c>
      <c r="O324" s="14" t="n">
        <f aca="false">'Employment '!O324/'Employment '!$I324</f>
        <v>0.983029056312677</v>
      </c>
      <c r="P324" s="14" t="n">
        <f aca="false">'Employment '!P324/'Employment '!$I324</f>
        <v>0.980200565698123</v>
      </c>
      <c r="Q324" s="14" t="n">
        <f aca="false">'Employment '!Q324/'Employment '!$I324</f>
        <v>0.977372075083569</v>
      </c>
      <c r="R324" s="14" t="n">
        <f aca="false">'Employment '!R324/'Employment '!$I324</f>
        <v>0.974543584469015</v>
      </c>
      <c r="S324" s="14" t="n">
        <f aca="false">'Employment '!S324/'Employment '!$I324</f>
        <v>0.971803498478568</v>
      </c>
      <c r="T324" s="14" t="n">
        <f aca="false">'Employment '!T324/'Employment '!$I324</f>
        <v>0.969010520953059</v>
      </c>
      <c r="U324" s="14" t="n">
        <f aca="false">'Employment '!U324/'Employment '!$I324</f>
        <v>0.966225747500689</v>
      </c>
      <c r="V324" s="14" t="n">
        <f aca="false">'Employment '!V324/'Employment '!$I324</f>
        <v>0.963450089361766</v>
      </c>
      <c r="W324" s="14" t="n">
        <f aca="false">'Employment '!W324/'Employment '!$I324</f>
        <v>0.960684281583415</v>
      </c>
      <c r="X324" s="14" t="n">
        <f aca="false">'Employment '!X324/'Employment '!$I324</f>
        <v>0.957928754408786</v>
      </c>
      <c r="Y324" s="14" t="n">
        <f aca="false">'Employment '!Y324/'Employment '!$I324</f>
        <v>0.955183465563774</v>
      </c>
      <c r="Z324" s="14" t="n">
        <f aca="false">'Employment '!Z324/'Employment '!$I324</f>
        <v>0.95244768643816</v>
      </c>
      <c r="AA324" s="14" t="n">
        <f aca="false">'Employment '!AA324/'Employment '!$I324</f>
        <v>0.949719734961731</v>
      </c>
      <c r="AB324" s="15" t="n">
        <v>312</v>
      </c>
      <c r="AC324" s="16" t="s">
        <v>36</v>
      </c>
    </row>
    <row r="325" customFormat="false" ht="13.15" hidden="false" customHeight="true" outlineLevel="0" collapsed="false">
      <c r="A325" s="9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14" t="n">
        <f aca="false">'Employment '!I325/'Employment '!$I325</f>
        <v>1</v>
      </c>
      <c r="J325" s="14" t="n">
        <f aca="false">'Employment '!J325/'Employment '!$I325</f>
        <v>0.965422044309476</v>
      </c>
      <c r="K325" s="14" t="n">
        <f aca="false">'Employment '!K325/'Employment '!$I325</f>
        <v>0.930844088618952</v>
      </c>
      <c r="L325" s="14" t="n">
        <f aca="false">'Employment '!L325/'Employment '!$I325</f>
        <v>0.896266132928428</v>
      </c>
      <c r="M325" s="14" t="n">
        <f aca="false">'Employment '!M325/'Employment '!$I325</f>
        <v>0.861688177237905</v>
      </c>
      <c r="N325" s="14" t="n">
        <f aca="false">'Employment '!N325/'Employment '!$I325</f>
        <v>0.827110221547381</v>
      </c>
      <c r="O325" s="14" t="n">
        <f aca="false">'Employment '!O325/'Employment '!$I325</f>
        <v>0.792532265856857</v>
      </c>
      <c r="P325" s="14" t="n">
        <f aca="false">'Employment '!P325/'Employment '!$I325</f>
        <v>0.757954310166333</v>
      </c>
      <c r="Q325" s="14" t="n">
        <f aca="false">'Employment '!Q325/'Employment '!$I325</f>
        <v>0.723376354475809</v>
      </c>
      <c r="R325" s="14" t="n">
        <f aca="false">'Employment '!R325/'Employment '!$I325</f>
        <v>0.688798398785285</v>
      </c>
      <c r="S325" s="14" t="n">
        <f aca="false">'Employment '!S325/'Employment '!$I325</f>
        <v>0.668155459799572</v>
      </c>
      <c r="T325" s="14" t="n">
        <f aca="false">'Employment '!T325/'Employment '!$I325</f>
        <v>0.639476306828343</v>
      </c>
      <c r="U325" s="14" t="n">
        <f aca="false">'Employment '!U325/'Employment '!$I325</f>
        <v>0.611997419329732</v>
      </c>
      <c r="V325" s="14" t="n">
        <f aca="false">'Employment '!V325/'Employment '!$I325</f>
        <v>0.585796657318082</v>
      </c>
      <c r="W325" s="14" t="n">
        <f aca="false">'Employment '!W325/'Employment '!$I325</f>
        <v>0.560920020758797</v>
      </c>
      <c r="X325" s="14" t="n">
        <f aca="false">'Employment '!X325/'Employment '!$I325</f>
        <v>0.5373692287487</v>
      </c>
      <c r="Y325" s="14" t="n">
        <f aca="false">'Employment '!Y325/'Employment '!$I325</f>
        <v>0.51508653993233</v>
      </c>
      <c r="Z325" s="14" t="n">
        <f aca="false">'Employment '!Z325/'Employment '!$I325</f>
        <v>0.493936243900182</v>
      </c>
      <c r="AA325" s="14" t="n">
        <f aca="false">'Employment '!AA325/'Employment '!$I325</f>
        <v>0.473682422650034</v>
      </c>
      <c r="AB325" s="15" t="n">
        <v>313</v>
      </c>
      <c r="AC325" s="16" t="s">
        <v>37</v>
      </c>
    </row>
    <row r="326" customFormat="false" ht="13.15" hidden="false" customHeight="true" outlineLevel="0" collapsed="false">
      <c r="A326" s="9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14" t="n">
        <f aca="false">'Employment '!I326/'Employment '!$I326</f>
        <v>1</v>
      </c>
      <c r="J326" s="14" t="n">
        <f aca="false">'Employment '!J326/'Employment '!$I326</f>
        <v>0.981835564053537</v>
      </c>
      <c r="K326" s="14" t="n">
        <f aca="false">'Employment '!K326/'Employment '!$I326</f>
        <v>0.963671128107075</v>
      </c>
      <c r="L326" s="14" t="n">
        <f aca="false">'Employment '!L326/'Employment '!$I326</f>
        <v>0.945506692160612</v>
      </c>
      <c r="M326" s="14" t="n">
        <f aca="false">'Employment '!M326/'Employment '!$I326</f>
        <v>0.927342256214149</v>
      </c>
      <c r="N326" s="14" t="n">
        <f aca="false">'Employment '!N326/'Employment '!$I326</f>
        <v>0.909177820267687</v>
      </c>
      <c r="O326" s="14" t="n">
        <f aca="false">'Employment '!O326/'Employment '!$I326</f>
        <v>0.891013384321224</v>
      </c>
      <c r="P326" s="14" t="n">
        <f aca="false">'Employment '!P326/'Employment '!$I326</f>
        <v>0.872848948374761</v>
      </c>
      <c r="Q326" s="14" t="n">
        <f aca="false">'Employment '!Q326/'Employment '!$I326</f>
        <v>0.854684512428298</v>
      </c>
      <c r="R326" s="14" t="n">
        <f aca="false">'Employment '!R326/'Employment '!$I326</f>
        <v>0.836520076481836</v>
      </c>
      <c r="S326" s="14" t="n">
        <f aca="false">'Employment '!S326/'Employment '!$I326</f>
        <v>0.822094707757206</v>
      </c>
      <c r="T326" s="14" t="n">
        <f aca="false">'Employment '!T326/'Employment '!$I326</f>
        <v>0.805468978401986</v>
      </c>
      <c r="U326" s="14" t="n">
        <f aca="false">'Employment '!U326/'Employment '!$I326</f>
        <v>0.789178873537326</v>
      </c>
      <c r="V326" s="14" t="n">
        <f aca="false">'Employment '!V326/'Employment '!$I326</f>
        <v>0.77325503176011</v>
      </c>
      <c r="W326" s="14" t="n">
        <f aca="false">'Employment '!W326/'Employment '!$I326</f>
        <v>0.757719986556088</v>
      </c>
      <c r="X326" s="14" t="n">
        <f aca="false">'Employment '!X326/'Employment '!$I326</f>
        <v>0.742583624348991</v>
      </c>
      <c r="Y326" s="14" t="n">
        <f aca="false">'Employment '!Y326/'Employment '!$I326</f>
        <v>0.727837462234505</v>
      </c>
      <c r="Z326" s="14" t="n">
        <f aca="false">'Employment '!Z326/'Employment '!$I326</f>
        <v>0.71344756603766</v>
      </c>
      <c r="AA326" s="14" t="n">
        <f aca="false">'Employment '!AA326/'Employment '!$I326</f>
        <v>0.699345949510947</v>
      </c>
      <c r="AB326" s="15" t="n">
        <v>314</v>
      </c>
      <c r="AC326" s="16" t="s">
        <v>38</v>
      </c>
    </row>
    <row r="327" customFormat="false" ht="13.15" hidden="false" customHeight="true" outlineLevel="0" collapsed="false">
      <c r="A327" s="9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14" t="n">
        <f aca="false">'Employment '!I327/'Employment '!$I327</f>
        <v>1</v>
      </c>
      <c r="J327" s="14" t="n">
        <f aca="false">'Employment '!J327/'Employment '!$I327</f>
        <v>0.94283476898982</v>
      </c>
      <c r="K327" s="14" t="n">
        <f aca="false">'Employment '!K327/'Employment '!$I327</f>
        <v>0.88566953797964</v>
      </c>
      <c r="L327" s="14" t="n">
        <f aca="false">'Employment '!L327/'Employment '!$I327</f>
        <v>0.82850430696946</v>
      </c>
      <c r="M327" s="14" t="n">
        <f aca="false">'Employment '!M327/'Employment '!$I327</f>
        <v>0.77133907595928</v>
      </c>
      <c r="N327" s="14" t="n">
        <f aca="false">'Employment '!N327/'Employment '!$I327</f>
        <v>0.714173844949099</v>
      </c>
      <c r="O327" s="14" t="n">
        <f aca="false">'Employment '!O327/'Employment '!$I327</f>
        <v>0.657008613938919</v>
      </c>
      <c r="P327" s="14" t="n">
        <f aca="false">'Employment '!P327/'Employment '!$I327</f>
        <v>0.599843382928739</v>
      </c>
      <c r="Q327" s="14" t="n">
        <f aca="false">'Employment '!Q327/'Employment '!$I327</f>
        <v>0.542678151918559</v>
      </c>
      <c r="R327" s="14" t="n">
        <f aca="false">'Employment '!R327/'Employment '!$I327</f>
        <v>0.485512920908379</v>
      </c>
      <c r="S327" s="14" t="n">
        <f aca="false">'Employment '!S327/'Employment '!$I327</f>
        <v>0.467985894486566</v>
      </c>
      <c r="T327" s="14" t="n">
        <f aca="false">'Employment '!T327/'Employment '!$I327</f>
        <v>0.428383079040733</v>
      </c>
      <c r="U327" s="14" t="n">
        <f aca="false">'Employment '!U327/'Employment '!$I327</f>
        <v>0.391957498323945</v>
      </c>
      <c r="V327" s="14" t="n">
        <f aca="false">'Employment '!V327/'Employment '!$I327</f>
        <v>0.358760673563515</v>
      </c>
      <c r="W327" s="14" t="n">
        <f aca="false">'Employment '!W327/'Employment '!$I327</f>
        <v>0.328754741004979</v>
      </c>
      <c r="X327" s="14" t="n">
        <f aca="false">'Employment '!X327/'Employment '!$I327</f>
        <v>0.301799772895312</v>
      </c>
      <c r="Y327" s="14" t="n">
        <f aca="false">'Employment '!Y327/'Employment '!$I327</f>
        <v>0.277637672966983</v>
      </c>
      <c r="Z327" s="14" t="n">
        <f aca="false">'Employment '!Z327/'Employment '!$I327</f>
        <v>0.255869534519203</v>
      </c>
      <c r="AA327" s="14" t="n">
        <f aca="false">'Employment '!AA327/'Employment '!$I327</f>
        <v>0.235924021592588</v>
      </c>
      <c r="AB327" s="15" t="n">
        <v>315</v>
      </c>
      <c r="AC327" s="16" t="s">
        <v>39</v>
      </c>
    </row>
    <row r="328" customFormat="false" ht="13.15" hidden="false" customHeight="true" outlineLevel="0" collapsed="false">
      <c r="A328" s="9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14" t="n">
        <f aca="false">'Employment '!I328/'Employment '!$I328</f>
        <v>1</v>
      </c>
      <c r="J328" s="14" t="n">
        <f aca="false">'Employment '!J328/'Employment '!$I328</f>
        <v>0.951935914552737</v>
      </c>
      <c r="K328" s="14" t="n">
        <f aca="false">'Employment '!K328/'Employment '!$I328</f>
        <v>0.903871829105474</v>
      </c>
      <c r="L328" s="14" t="n">
        <f aca="false">'Employment '!L328/'Employment '!$I328</f>
        <v>0.855807743658211</v>
      </c>
      <c r="M328" s="14" t="n">
        <f aca="false">'Employment '!M328/'Employment '!$I328</f>
        <v>0.807743658210948</v>
      </c>
      <c r="N328" s="14" t="n">
        <f aca="false">'Employment '!N328/'Employment '!$I328</f>
        <v>0.759679572763685</v>
      </c>
      <c r="O328" s="14" t="n">
        <f aca="false">'Employment '!O328/'Employment '!$I328</f>
        <v>0.711615487316422</v>
      </c>
      <c r="P328" s="14" t="n">
        <f aca="false">'Employment '!P328/'Employment '!$I328</f>
        <v>0.663551401869159</v>
      </c>
      <c r="Q328" s="14" t="n">
        <f aca="false">'Employment '!Q328/'Employment '!$I328</f>
        <v>0.615487316421896</v>
      </c>
      <c r="R328" s="14" t="n">
        <f aca="false">'Employment '!R328/'Employment '!$I328</f>
        <v>0.567423230974633</v>
      </c>
      <c r="S328" s="14" t="n">
        <f aca="false">'Employment '!S328/'Employment '!$I328</f>
        <v>0.546930727312603</v>
      </c>
      <c r="T328" s="14" t="n">
        <f aca="false">'Employment '!T328/'Employment '!$I328</f>
        <v>0.510845048754856</v>
      </c>
      <c r="U328" s="14" t="n">
        <f aca="false">'Employment '!U328/'Employment '!$I328</f>
        <v>0.477040627894943</v>
      </c>
      <c r="V328" s="14" t="n">
        <f aca="false">'Employment '!V328/'Employment '!$I328</f>
        <v>0.445603942456228</v>
      </c>
      <c r="W328" s="14" t="n">
        <f aca="false">'Employment '!W328/'Employment '!$I328</f>
        <v>0.416557929093332</v>
      </c>
      <c r="X328" s="14" t="n">
        <f aca="false">'Employment '!X328/'Employment '!$I328</f>
        <v>0.389846324057481</v>
      </c>
      <c r="Y328" s="14" t="n">
        <f aca="false">'Employment '!Y328/'Employment '!$I328</f>
        <v>0.365314640773968</v>
      </c>
      <c r="Z328" s="14" t="n">
        <f aca="false">'Employment '!Z328/'Employment '!$I328</f>
        <v>0.342686201510778</v>
      </c>
      <c r="AA328" s="14" t="n">
        <f aca="false">'Employment '!AA328/'Employment '!$I328</f>
        <v>0.321532079115482</v>
      </c>
      <c r="AB328" s="15" t="n">
        <v>316</v>
      </c>
      <c r="AC328" s="16" t="s">
        <v>40</v>
      </c>
    </row>
    <row r="329" customFormat="false" ht="13.15" hidden="false" customHeight="true" outlineLevel="0" collapsed="false">
      <c r="A329" s="9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14" t="n">
        <f aca="false">'Employment '!I329/'Employment '!$I329</f>
        <v>1</v>
      </c>
      <c r="J329" s="14" t="n">
        <f aca="false">'Employment '!J329/'Employment '!$I329</f>
        <v>0.98821975118353</v>
      </c>
      <c r="K329" s="14" t="n">
        <f aca="false">'Employment '!K329/'Employment '!$I329</f>
        <v>0.976439502367059</v>
      </c>
      <c r="L329" s="14" t="n">
        <f aca="false">'Employment '!L329/'Employment '!$I329</f>
        <v>0.964659253550589</v>
      </c>
      <c r="M329" s="14" t="n">
        <f aca="false">'Employment '!M329/'Employment '!$I329</f>
        <v>0.952879004734119</v>
      </c>
      <c r="N329" s="14" t="n">
        <f aca="false">'Employment '!N329/'Employment '!$I329</f>
        <v>0.941098755917648</v>
      </c>
      <c r="O329" s="14" t="n">
        <f aca="false">'Employment '!O329/'Employment '!$I329</f>
        <v>0.929318507101178</v>
      </c>
      <c r="P329" s="14" t="n">
        <f aca="false">'Employment '!P329/'Employment '!$I329</f>
        <v>0.917538258284708</v>
      </c>
      <c r="Q329" s="14" t="n">
        <f aca="false">'Employment '!Q329/'Employment '!$I329</f>
        <v>0.905758009468237</v>
      </c>
      <c r="R329" s="14" t="n">
        <f aca="false">'Employment '!R329/'Employment '!$I329</f>
        <v>0.893977760651767</v>
      </c>
      <c r="S329" s="14" t="n">
        <f aca="false">'Employment '!S329/'Employment '!$I329</f>
        <v>0.883753533462106</v>
      </c>
      <c r="T329" s="14" t="n">
        <f aca="false">'Employment '!T329/'Employment '!$I329</f>
        <v>0.872607081826142</v>
      </c>
      <c r="U329" s="14" t="n">
        <f aca="false">'Employment '!U329/'Employment '!$I329</f>
        <v>0.861602324013262</v>
      </c>
      <c r="V329" s="14" t="n">
        <f aca="false">'Employment '!V329/'Employment '!$I329</f>
        <v>0.85075343427324</v>
      </c>
      <c r="W329" s="14" t="n">
        <f aca="false">'Employment '!W329/'Employment '!$I329</f>
        <v>0.840071317263687</v>
      </c>
      <c r="X329" s="14" t="n">
        <f aca="false">'Employment '!X329/'Employment '!$I329</f>
        <v>0.829561551957172</v>
      </c>
      <c r="Y329" s="14" t="n">
        <f aca="false">'Employment '!Y329/'Employment '!$I329</f>
        <v>0.819221764803797</v>
      </c>
      <c r="Z329" s="14" t="n">
        <f aca="false">'Employment '!Z329/'Employment '!$I329</f>
        <v>0.809038341387083</v>
      </c>
      <c r="AA329" s="14" t="n">
        <f aca="false">'Employment '!AA329/'Employment '!$I329</f>
        <v>0.798982389496329</v>
      </c>
      <c r="AB329" s="15" t="n">
        <v>321</v>
      </c>
      <c r="AC329" s="16" t="s">
        <v>41</v>
      </c>
    </row>
    <row r="330" customFormat="false" ht="13.15" hidden="false" customHeight="true" outlineLevel="0" collapsed="false">
      <c r="A330" s="9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14" t="n">
        <f aca="false">'Employment '!I330/'Employment '!$I330</f>
        <v>1</v>
      </c>
      <c r="J330" s="14" t="n">
        <f aca="false">'Employment '!J330/'Employment '!$I330</f>
        <v>0.919914679076983</v>
      </c>
      <c r="K330" s="14" t="n">
        <f aca="false">'Employment '!K330/'Employment '!$I330</f>
        <v>0.839829358153965</v>
      </c>
      <c r="L330" s="14" t="n">
        <f aca="false">'Employment '!L330/'Employment '!$I330</f>
        <v>0.759744037230948</v>
      </c>
      <c r="M330" s="14" t="n">
        <f aca="false">'Employment '!M330/'Employment '!$I330</f>
        <v>0.679658716307931</v>
      </c>
      <c r="N330" s="14" t="n">
        <f aca="false">'Employment '!N330/'Employment '!$I330</f>
        <v>0.599573395384914</v>
      </c>
      <c r="O330" s="14" t="n">
        <f aca="false">'Employment '!O330/'Employment '!$I330</f>
        <v>0.519488074461896</v>
      </c>
      <c r="P330" s="14" t="n">
        <f aca="false">'Employment '!P330/'Employment '!$I330</f>
        <v>0.439402753538879</v>
      </c>
      <c r="Q330" s="14" t="n">
        <f aca="false">'Employment '!Q330/'Employment '!$I330</f>
        <v>0.359317432615862</v>
      </c>
      <c r="R330" s="14" t="n">
        <f aca="false">'Employment '!R330/'Employment '!$I330</f>
        <v>0.279232111692845</v>
      </c>
      <c r="S330" s="14" t="n">
        <f aca="false">'Employment '!S330/'Employment '!$I330</f>
        <v>0.280012053371323</v>
      </c>
      <c r="T330" s="14" t="n">
        <f aca="false">'Employment '!T330/'Employment '!$I330</f>
        <v>0.238125555859592</v>
      </c>
      <c r="U330" s="14" t="n">
        <f aca="false">'Employment '!U330/'Employment '!$I330</f>
        <v>0.202057308681554</v>
      </c>
      <c r="V330" s="14" t="n">
        <f aca="false">'Employment '!V330/'Employment '!$I330</f>
        <v>0.171471355611453</v>
      </c>
      <c r="W330" s="14" t="n">
        <f aca="false">'Employment '!W330/'Employment '!$I330</f>
        <v>0.145893800398671</v>
      </c>
      <c r="X330" s="14" t="n">
        <f aca="false">'Employment '!X330/'Employment '!$I330</f>
        <v>0.124743579350639</v>
      </c>
      <c r="Y330" s="14" t="n">
        <f aca="false">'Employment '!Y330/'Employment '!$I330</f>
        <v>0.107355122376421</v>
      </c>
      <c r="Z330" s="14" t="n">
        <f aca="false">'Employment '!Z330/'Employment '!$I330</f>
        <v>0.0929821620475075</v>
      </c>
      <c r="AA330" s="14" t="n">
        <f aca="false">'Employment '!AA330/'Employment '!$I330</f>
        <v>0.0807732136491962</v>
      </c>
      <c r="AB330" s="15" t="n">
        <v>322</v>
      </c>
      <c r="AC330" s="16" t="s">
        <v>42</v>
      </c>
    </row>
    <row r="331" customFormat="false" ht="13.15" hidden="false" customHeight="true" outlineLevel="0" collapsed="false">
      <c r="A331" s="9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14" t="n">
        <f aca="false">'Employment '!I331/'Employment '!$I331</f>
        <v>1</v>
      </c>
      <c r="J331" s="14" t="n">
        <f aca="false">'Employment '!J331/'Employment '!$I331</f>
        <v>0.987397036993917</v>
      </c>
      <c r="K331" s="14" t="n">
        <f aca="false">'Employment '!K331/'Employment '!$I331</f>
        <v>0.974794073987834</v>
      </c>
      <c r="L331" s="14" t="n">
        <f aca="false">'Employment '!L331/'Employment '!$I331</f>
        <v>0.962191110981751</v>
      </c>
      <c r="M331" s="14" t="n">
        <f aca="false">'Employment '!M331/'Employment '!$I331</f>
        <v>0.949588147975667</v>
      </c>
      <c r="N331" s="14" t="n">
        <f aca="false">'Employment '!N331/'Employment '!$I331</f>
        <v>0.936985184969584</v>
      </c>
      <c r="O331" s="14" t="n">
        <f aca="false">'Employment '!O331/'Employment '!$I331</f>
        <v>0.924382221963501</v>
      </c>
      <c r="P331" s="14" t="n">
        <f aca="false">'Employment '!P331/'Employment '!$I331</f>
        <v>0.911779258957418</v>
      </c>
      <c r="Q331" s="14" t="n">
        <f aca="false">'Employment '!Q331/'Employment '!$I331</f>
        <v>0.899176295951335</v>
      </c>
      <c r="R331" s="14" t="n">
        <f aca="false">'Employment '!R331/'Employment '!$I331</f>
        <v>0.886573332945251</v>
      </c>
      <c r="S331" s="14" t="n">
        <f aca="false">'Employment '!S331/'Employment '!$I331</f>
        <v>0.875753743214823</v>
      </c>
      <c r="T331" s="14" t="n">
        <f aca="false">'Employment '!T331/'Employment '!$I331</f>
        <v>0.863878129817331</v>
      </c>
      <c r="U331" s="14" t="n">
        <f aca="false">'Employment '!U331/'Employment '!$I331</f>
        <v>0.852164619751976</v>
      </c>
      <c r="V331" s="14" t="n">
        <f aca="false">'Employment '!V331/'Employment '!$I331</f>
        <v>0.840629253152789</v>
      </c>
      <c r="W331" s="14" t="n">
        <f aca="false">'Employment '!W331/'Employment '!$I331</f>
        <v>0.829284306618843</v>
      </c>
      <c r="X331" s="14" t="n">
        <f aca="false">'Employment '!X331/'Employment '!$I331</f>
        <v>0.818135960217892</v>
      </c>
      <c r="Y331" s="14" t="n">
        <f aca="false">'Employment '!Y331/'Employment '!$I331</f>
        <v>0.807181322350012</v>
      </c>
      <c r="Z331" s="14" t="n">
        <f aca="false">'Employment '!Z331/'Employment '!$I331</f>
        <v>0.796404711223876</v>
      </c>
      <c r="AA331" s="14" t="n">
        <f aca="false">'Employment '!AA331/'Employment '!$I331</f>
        <v>0.785773096637625</v>
      </c>
      <c r="AB331" s="15" t="n">
        <v>323</v>
      </c>
      <c r="AC331" s="16" t="s">
        <v>43</v>
      </c>
    </row>
    <row r="332" customFormat="false" ht="13.15" hidden="false" customHeight="true" outlineLevel="0" collapsed="false">
      <c r="A332" s="9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14" t="n">
        <f aca="false">'Employment '!I332/'Employment '!$I332</f>
        <v>1</v>
      </c>
      <c r="J332" s="14" t="n">
        <f aca="false">'Employment '!J332/'Employment '!$I332</f>
        <v>0.999003984063745</v>
      </c>
      <c r="K332" s="14" t="n">
        <f aca="false">'Employment '!K332/'Employment '!$I332</f>
        <v>0.99800796812749</v>
      </c>
      <c r="L332" s="14" t="n">
        <f aca="false">'Employment '!L332/'Employment '!$I332</f>
        <v>0.997011952191235</v>
      </c>
      <c r="M332" s="14" t="n">
        <f aca="false">'Employment '!M332/'Employment '!$I332</f>
        <v>0.99601593625498</v>
      </c>
      <c r="N332" s="14" t="n">
        <f aca="false">'Employment '!N332/'Employment '!$I332</f>
        <v>0.995019920318725</v>
      </c>
      <c r="O332" s="14" t="n">
        <f aca="false">'Employment '!O332/'Employment '!$I332</f>
        <v>0.99402390438247</v>
      </c>
      <c r="P332" s="14" t="n">
        <f aca="false">'Employment '!P332/'Employment '!$I332</f>
        <v>0.993027888446215</v>
      </c>
      <c r="Q332" s="14" t="n">
        <f aca="false">'Employment '!Q332/'Employment '!$I332</f>
        <v>0.99203187250996</v>
      </c>
      <c r="R332" s="14" t="n">
        <f aca="false">'Employment '!R332/'Employment '!$I332</f>
        <v>0.991035856573705</v>
      </c>
      <c r="S332" s="14" t="n">
        <f aca="false">'Employment '!S332/'Employment '!$I332</f>
        <v>0.990050770589989</v>
      </c>
      <c r="T332" s="14" t="n">
        <f aca="false">'Employment '!T332/'Employment '!$I332</f>
        <v>0.989059133184918</v>
      </c>
      <c r="U332" s="14" t="n">
        <f aca="false">'Employment '!U332/'Employment '!$I332</f>
        <v>0.988068513871338</v>
      </c>
      <c r="V332" s="14" t="n">
        <f aca="false">'Employment '!V332/'Employment '!$I332</f>
        <v>0.987079027864839</v>
      </c>
      <c r="W332" s="14" t="n">
        <f aca="false">'Employment '!W332/'Employment '!$I332</f>
        <v>0.986090768860787</v>
      </c>
      <c r="X332" s="14" t="n">
        <f aca="false">'Employment '!X332/'Employment '!$I332</f>
        <v>0.985103792858522</v>
      </c>
      <c r="Y332" s="14" t="n">
        <f aca="false">'Employment '!Y332/'Employment '!$I332</f>
        <v>0.984118096976972</v>
      </c>
      <c r="Z332" s="14" t="n">
        <f aca="false">'Employment '!Z332/'Employment '!$I332</f>
        <v>0.983133592339911</v>
      </c>
      <c r="AA332" s="14" t="n">
        <f aca="false">'Employment '!AA332/'Employment '!$I332</f>
        <v>0.982150070073967</v>
      </c>
      <c r="AB332" s="15" t="n">
        <v>324</v>
      </c>
      <c r="AC332" s="16" t="s">
        <v>44</v>
      </c>
    </row>
    <row r="333" customFormat="false" ht="13.15" hidden="false" customHeight="true" outlineLevel="0" collapsed="false">
      <c r="A333" s="9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14" t="n">
        <f aca="false">'Employment '!I333/'Employment '!$I333</f>
        <v>1</v>
      </c>
      <c r="J333" s="14" t="n">
        <f aca="false">'Employment '!J333/'Employment '!$I333</f>
        <v>1.01049392890501</v>
      </c>
      <c r="K333" s="14" t="n">
        <f aca="false">'Employment '!K333/'Employment '!$I333</f>
        <v>1.02098785781001</v>
      </c>
      <c r="L333" s="14" t="n">
        <f aca="false">'Employment '!L333/'Employment '!$I333</f>
        <v>1.03148178671502</v>
      </c>
      <c r="M333" s="14" t="n">
        <f aca="false">'Employment '!M333/'Employment '!$I333</f>
        <v>1.04197571562002</v>
      </c>
      <c r="N333" s="14" t="n">
        <f aca="false">'Employment '!N333/'Employment '!$I333</f>
        <v>1.05246964452503</v>
      </c>
      <c r="O333" s="14" t="n">
        <f aca="false">'Employment '!O333/'Employment '!$I333</f>
        <v>1.06296357343003</v>
      </c>
      <c r="P333" s="14" t="n">
        <f aca="false">'Employment '!P333/'Employment '!$I333</f>
        <v>1.07345750233504</v>
      </c>
      <c r="Q333" s="14" t="n">
        <f aca="false">'Employment '!Q333/'Employment '!$I333</f>
        <v>1.08395143124004</v>
      </c>
      <c r="R333" s="14" t="n">
        <f aca="false">'Employment '!R333/'Employment '!$I333</f>
        <v>1.09444536014505</v>
      </c>
      <c r="S333" s="14" t="n">
        <f aca="false">'Employment '!S333/'Employment '!$I333</f>
        <v>1.10613074412305</v>
      </c>
      <c r="T333" s="14" t="n">
        <f aca="false">'Employment '!T333/'Employment '!$I333</f>
        <v>1.11709396101705</v>
      </c>
      <c r="U333" s="14" t="n">
        <f aca="false">'Employment '!U333/'Employment '!$I333</f>
        <v>1.12817065484217</v>
      </c>
      <c r="V333" s="14" t="n">
        <f aca="false">'Employment '!V333/'Employment '!$I333</f>
        <v>1.1393750293479</v>
      </c>
      <c r="W333" s="14" t="n">
        <f aca="false">'Employment '!W333/'Employment '!$I333</f>
        <v>1.15071913871345</v>
      </c>
      <c r="X333" s="14" t="n">
        <f aca="false">'Employment '!X333/'Employment '!$I333</f>
        <v>1.16221095422976</v>
      </c>
      <c r="Y333" s="14" t="n">
        <f aca="false">'Employment '!Y333/'Employment '!$I333</f>
        <v>1.17385176246638</v>
      </c>
      <c r="Z333" s="14" t="n">
        <f aca="false">'Employment '!Z333/'Employment '!$I333</f>
        <v>1.18563274931097</v>
      </c>
      <c r="AA333" s="14" t="n">
        <f aca="false">'Employment '!AA333/'Employment '!$I333</f>
        <v>1.19753061242162</v>
      </c>
      <c r="AB333" s="15" t="n">
        <v>325</v>
      </c>
      <c r="AC333" s="16" t="s">
        <v>45</v>
      </c>
    </row>
    <row r="334" customFormat="false" ht="13.15" hidden="false" customHeight="true" outlineLevel="0" collapsed="false">
      <c r="A334" s="9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14" t="n">
        <f aca="false">'Employment '!I334/'Employment '!$I334</f>
        <v>1</v>
      </c>
      <c r="J334" s="14" t="n">
        <f aca="false">'Employment '!J334/'Employment '!$I334</f>
        <v>0.995619524405507</v>
      </c>
      <c r="K334" s="14" t="n">
        <f aca="false">'Employment '!K334/'Employment '!$I334</f>
        <v>0.991239048811014</v>
      </c>
      <c r="L334" s="14" t="n">
        <f aca="false">'Employment '!L334/'Employment '!$I334</f>
        <v>0.986858573216521</v>
      </c>
      <c r="M334" s="14" t="n">
        <f aca="false">'Employment '!M334/'Employment '!$I334</f>
        <v>0.982478097622028</v>
      </c>
      <c r="N334" s="14" t="n">
        <f aca="false">'Employment '!N334/'Employment '!$I334</f>
        <v>0.978097622027534</v>
      </c>
      <c r="O334" s="14" t="n">
        <f aca="false">'Employment '!O334/'Employment '!$I334</f>
        <v>0.973717146433041</v>
      </c>
      <c r="P334" s="14" t="n">
        <f aca="false">'Employment '!P334/'Employment '!$I334</f>
        <v>0.969336670838548</v>
      </c>
      <c r="Q334" s="14" t="n">
        <f aca="false">'Employment '!Q334/'Employment '!$I334</f>
        <v>0.964956195244055</v>
      </c>
      <c r="R334" s="14" t="n">
        <f aca="false">'Employment '!R334/'Employment '!$I334</f>
        <v>0.960575719649562</v>
      </c>
      <c r="S334" s="14" t="n">
        <f aca="false">'Employment '!S334/'Employment '!$I334</f>
        <v>0.956407811515587</v>
      </c>
      <c r="T334" s="14" t="n">
        <f aca="false">'Employment '!T334/'Employment '!$I334</f>
        <v>0.952112928628328</v>
      </c>
      <c r="U334" s="14" t="n">
        <f aca="false">'Employment '!U334/'Employment '!$I334</f>
        <v>0.947837709524199</v>
      </c>
      <c r="V334" s="14" t="n">
        <f aca="false">'Employment '!V334/'Employment '!$I334</f>
        <v>0.943584302554646</v>
      </c>
      <c r="W334" s="14" t="n">
        <f aca="false">'Employment '!W334/'Employment '!$I334</f>
        <v>0.939354428183204</v>
      </c>
      <c r="X334" s="14" t="n">
        <f aca="false">'Employment '!X334/'Employment '!$I334</f>
        <v>0.935149074389338</v>
      </c>
      <c r="Y334" s="14" t="n">
        <f aca="false">'Employment '!Y334/'Employment '!$I334</f>
        <v>0.930968100894292</v>
      </c>
      <c r="Z334" s="14" t="n">
        <f aca="false">'Employment '!Z334/'Employment '!$I334</f>
        <v>0.926809736245535</v>
      </c>
      <c r="AA334" s="14" t="n">
        <f aca="false">'Employment '!AA334/'Employment '!$I334</f>
        <v>0.922669951500119</v>
      </c>
      <c r="AB334" s="15" t="n">
        <v>326</v>
      </c>
      <c r="AC334" s="16" t="s">
        <v>46</v>
      </c>
    </row>
    <row r="335" customFormat="false" ht="13.15" hidden="false" customHeight="true" outlineLevel="0" collapsed="false">
      <c r="A335" s="9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14" t="n">
        <f aca="false">'Employment '!I335/'Employment '!$I335</f>
        <v>1</v>
      </c>
      <c r="J335" s="14" t="n">
        <f aca="false">'Employment '!J335/'Employment '!$I335</f>
        <v>1.00471980821097</v>
      </c>
      <c r="K335" s="14" t="n">
        <f aca="false">'Employment '!K335/'Employment '!$I335</f>
        <v>1.00943961642194</v>
      </c>
      <c r="L335" s="14" t="n">
        <f aca="false">'Employment '!L335/'Employment '!$I335</f>
        <v>1.0141594246329</v>
      </c>
      <c r="M335" s="14" t="n">
        <f aca="false">'Employment '!M335/'Employment '!$I335</f>
        <v>1.01887923284387</v>
      </c>
      <c r="N335" s="14" t="n">
        <f aca="false">'Employment '!N335/'Employment '!$I335</f>
        <v>1.02359904105484</v>
      </c>
      <c r="O335" s="14" t="n">
        <f aca="false">'Employment '!O335/'Employment '!$I335</f>
        <v>1.02831884926581</v>
      </c>
      <c r="P335" s="14" t="n">
        <f aca="false">'Employment '!P335/'Employment '!$I335</f>
        <v>1.03303865747678</v>
      </c>
      <c r="Q335" s="14" t="n">
        <f aca="false">'Employment '!Q335/'Employment '!$I335</f>
        <v>1.03775846568774</v>
      </c>
      <c r="R335" s="14" t="n">
        <f aca="false">'Employment '!R335/'Employment '!$I335</f>
        <v>1.04247827389871</v>
      </c>
      <c r="S335" s="14" t="n">
        <f aca="false">'Employment '!S335/'Employment '!$I335</f>
        <v>1.04744129253196</v>
      </c>
      <c r="T335" s="14" t="n">
        <f aca="false">'Employment '!T335/'Employment '!$I335</f>
        <v>1.05225770502563</v>
      </c>
      <c r="U335" s="14" t="n">
        <f aca="false">'Employment '!U335/'Employment '!$I335</f>
        <v>1.05709702889016</v>
      </c>
      <c r="V335" s="14" t="n">
        <f aca="false">'Employment '!V335/'Employment '!$I335</f>
        <v>1.06196199921758</v>
      </c>
      <c r="W335" s="14" t="n">
        <f aca="false">'Employment '!W335/'Employment '!$I335</f>
        <v>1.06685489148221</v>
      </c>
      <c r="X335" s="14" t="n">
        <f aca="false">'Employment '!X335/'Employment '!$I335</f>
        <v>1.071777143578</v>
      </c>
      <c r="Y335" s="14" t="n">
        <f aca="false">'Employment '!Y335/'Employment '!$I335</f>
        <v>1.07672885410594</v>
      </c>
      <c r="Z335" s="14" t="n">
        <f aca="false">'Employment '!Z335/'Employment '!$I335</f>
        <v>1.08170813210831</v>
      </c>
      <c r="AA335" s="14" t="n">
        <f aca="false">'Employment '!AA335/'Employment '!$I335</f>
        <v>1.08671027187918</v>
      </c>
      <c r="AB335" s="15" t="n">
        <v>327</v>
      </c>
      <c r="AC335" s="16" t="s">
        <v>47</v>
      </c>
    </row>
    <row r="336" customFormat="false" ht="13.15" hidden="false" customHeight="true" outlineLevel="0" collapsed="false">
      <c r="A336" s="9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14" t="n">
        <f aca="false">'Employment '!I336/'Employment '!$I336</f>
        <v>1</v>
      </c>
      <c r="J336" s="14" t="n">
        <f aca="false">'Employment '!J336/'Employment '!$I336</f>
        <v>1.00391961674858</v>
      </c>
      <c r="K336" s="14" t="n">
        <f aca="false">'Employment '!K336/'Employment '!$I336</f>
        <v>1.00783923349717</v>
      </c>
      <c r="L336" s="14" t="n">
        <f aca="false">'Employment '!L336/'Employment '!$I336</f>
        <v>1.01175885024575</v>
      </c>
      <c r="M336" s="14" t="n">
        <f aca="false">'Employment '!M336/'Employment '!$I336</f>
        <v>1.01567846699434</v>
      </c>
      <c r="N336" s="14" t="n">
        <f aca="false">'Employment '!N336/'Employment '!$I336</f>
        <v>1.01959808374292</v>
      </c>
      <c r="O336" s="14" t="n">
        <f aca="false">'Employment '!O336/'Employment '!$I336</f>
        <v>1.02351770049151</v>
      </c>
      <c r="P336" s="14" t="n">
        <f aca="false">'Employment '!P336/'Employment '!$I336</f>
        <v>1.02743731724009</v>
      </c>
      <c r="Q336" s="14" t="n">
        <f aca="false">'Employment '!Q336/'Employment '!$I336</f>
        <v>1.03135693398868</v>
      </c>
      <c r="R336" s="14" t="n">
        <f aca="false">'Employment '!R336/'Employment '!$I336</f>
        <v>1.03527655073726</v>
      </c>
      <c r="S336" s="14" t="n">
        <f aca="false">'Employment '!S336/'Employment '!$I336</f>
        <v>1.03936411376195</v>
      </c>
      <c r="T336" s="14" t="n">
        <f aca="false">'Employment '!T336/'Employment '!$I336</f>
        <v>1.04335051828753</v>
      </c>
      <c r="U336" s="14" t="n">
        <f aca="false">'Employment '!U336/'Employment '!$I336</f>
        <v>1.04735271946083</v>
      </c>
      <c r="V336" s="14" t="n">
        <f aca="false">'Employment '!V336/'Employment '!$I336</f>
        <v>1.05137258977098</v>
      </c>
      <c r="W336" s="14" t="n">
        <f aca="false">'Employment '!W336/'Employment '!$I336</f>
        <v>1.05541168240448</v>
      </c>
      <c r="X336" s="14" t="n">
        <f aca="false">'Employment '!X336/'Employment '!$I336</f>
        <v>1.05947097192498</v>
      </c>
      <c r="Y336" s="14" t="n">
        <f aca="false">'Employment '!Y336/'Employment '!$I336</f>
        <v>1.06355051070074</v>
      </c>
      <c r="Z336" s="14" t="n">
        <f aca="false">'Employment '!Z336/'Employment '!$I336</f>
        <v>1.06764898439183</v>
      </c>
      <c r="AA336" s="14" t="n">
        <f aca="false">'Employment '!AA336/'Employment '!$I336</f>
        <v>1.07176314880498</v>
      </c>
      <c r="AB336" s="15" t="n">
        <v>331</v>
      </c>
      <c r="AC336" s="16" t="s">
        <v>48</v>
      </c>
    </row>
    <row r="337" customFormat="false" ht="13.15" hidden="false" customHeight="true" outlineLevel="0" collapsed="false">
      <c r="A337" s="9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14" t="n">
        <f aca="false">'Employment '!I337/'Employment '!$I337</f>
        <v>1</v>
      </c>
      <c r="J337" s="14" t="n">
        <f aca="false">'Employment '!J337/'Employment '!$I337</f>
        <v>1.00551139282387</v>
      </c>
      <c r="K337" s="14" t="n">
        <f aca="false">'Employment '!K337/'Employment '!$I337</f>
        <v>1.01102278564774</v>
      </c>
      <c r="L337" s="14" t="n">
        <f aca="false">'Employment '!L337/'Employment '!$I337</f>
        <v>1.01653417847161</v>
      </c>
      <c r="M337" s="14" t="n">
        <f aca="false">'Employment '!M337/'Employment '!$I337</f>
        <v>1.02204557129548</v>
      </c>
      <c r="N337" s="14" t="n">
        <f aca="false">'Employment '!N337/'Employment '!$I337</f>
        <v>1.02755696411935</v>
      </c>
      <c r="O337" s="14" t="n">
        <f aca="false">'Employment '!O337/'Employment '!$I337</f>
        <v>1.03306835694322</v>
      </c>
      <c r="P337" s="14" t="n">
        <f aca="false">'Employment '!P337/'Employment '!$I337</f>
        <v>1.03857974976709</v>
      </c>
      <c r="Q337" s="14" t="n">
        <f aca="false">'Employment '!Q337/'Employment '!$I337</f>
        <v>1.04409114259096</v>
      </c>
      <c r="R337" s="14" t="n">
        <f aca="false">'Employment '!R337/'Employment '!$I337</f>
        <v>1.04960253541483</v>
      </c>
      <c r="S337" s="14" t="n">
        <f aca="false">'Employment '!S337/'Employment '!$I337</f>
        <v>1.05544514597387</v>
      </c>
      <c r="T337" s="14" t="n">
        <f aca="false">'Employment '!T337/'Employment '!$I337</f>
        <v>1.06108794698458</v>
      </c>
      <c r="U337" s="14" t="n">
        <f aca="false">'Employment '!U337/'Employment '!$I337</f>
        <v>1.06676199770377</v>
      </c>
      <c r="V337" s="14" t="n">
        <f aca="false">'Employment '!V337/'Employment '!$I337</f>
        <v>1.07247105430996</v>
      </c>
      <c r="W337" s="14" t="n">
        <f aca="false">'Employment '!W337/'Employment '!$I337</f>
        <v>1.07821825082741</v>
      </c>
      <c r="X337" s="14" t="n">
        <f aca="false">'Employment '!X337/'Employment '!$I337</f>
        <v>1.08400558116127</v>
      </c>
      <c r="Y337" s="14" t="n">
        <f aca="false">'Employment '!Y337/'Employment '!$I337</f>
        <v>1.08983321025105</v>
      </c>
      <c r="Z337" s="14" t="n">
        <f aca="false">'Employment '!Z337/'Employment '!$I337</f>
        <v>1.09569857969113</v>
      </c>
      <c r="AA337" s="14" t="n">
        <f aca="false">'Employment '!AA337/'Employment '!$I337</f>
        <v>1.10159527087784</v>
      </c>
      <c r="AB337" s="15" t="n">
        <v>332</v>
      </c>
      <c r="AC337" s="16" t="s">
        <v>49</v>
      </c>
    </row>
    <row r="338" customFormat="false" ht="13.15" hidden="false" customHeight="true" outlineLevel="0" collapsed="false">
      <c r="A338" s="9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14" t="n">
        <f aca="false">'Employment '!I338/'Employment '!$I338</f>
        <v>1</v>
      </c>
      <c r="J338" s="14" t="n">
        <f aca="false">'Employment '!J338/'Employment '!$I338</f>
        <v>1.00365386329204</v>
      </c>
      <c r="K338" s="14" t="n">
        <f aca="false">'Employment '!K338/'Employment '!$I338</f>
        <v>1.00730772658408</v>
      </c>
      <c r="L338" s="14" t="n">
        <f aca="false">'Employment '!L338/'Employment '!$I338</f>
        <v>1.01096158987613</v>
      </c>
      <c r="M338" s="14" t="n">
        <f aca="false">'Employment '!M338/'Employment '!$I338</f>
        <v>1.01461545316817</v>
      </c>
      <c r="N338" s="14" t="n">
        <f aca="false">'Employment '!N338/'Employment '!$I338</f>
        <v>1.01826931646021</v>
      </c>
      <c r="O338" s="14" t="n">
        <f aca="false">'Employment '!O338/'Employment '!$I338</f>
        <v>1.02192317975225</v>
      </c>
      <c r="P338" s="14" t="n">
        <f aca="false">'Employment '!P338/'Employment '!$I338</f>
        <v>1.02557704304429</v>
      </c>
      <c r="Q338" s="14" t="n">
        <f aca="false">'Employment '!Q338/'Employment '!$I338</f>
        <v>1.02923090633633</v>
      </c>
      <c r="R338" s="14" t="n">
        <f aca="false">'Employment '!R338/'Employment '!$I338</f>
        <v>1.03288476962838</v>
      </c>
      <c r="S338" s="14" t="n">
        <f aca="false">'Employment '!S338/'Employment '!$I338</f>
        <v>1.0366846388775</v>
      </c>
      <c r="T338" s="14" t="n">
        <f aca="false">'Employment '!T338/'Employment '!$I338</f>
        <v>1.04039658766711</v>
      </c>
      <c r="U338" s="14" t="n">
        <f aca="false">'Employment '!U338/'Employment '!$I338</f>
        <v>1.04412226234173</v>
      </c>
      <c r="V338" s="14" t="n">
        <f aca="false">'Employment '!V338/'Employment '!$I338</f>
        <v>1.047863286071</v>
      </c>
      <c r="W338" s="14" t="n">
        <f aca="false">'Employment '!W338/'Employment '!$I338</f>
        <v>1.05162100388485</v>
      </c>
      <c r="X338" s="14" t="n">
        <f aca="false">'Employment '!X338/'Employment '!$I338</f>
        <v>1.05539625771901</v>
      </c>
      <c r="Y338" s="14" t="n">
        <f aca="false">'Employment '!Y338/'Employment '!$I338</f>
        <v>1.05918908856096</v>
      </c>
      <c r="Z338" s="14" t="n">
        <f aca="false">'Employment '!Z338/'Employment '!$I338</f>
        <v>1.06299835131403</v>
      </c>
      <c r="AA338" s="14" t="n">
        <f aca="false">'Employment '!AA338/'Employment '!$I338</f>
        <v>1.06682122714681</v>
      </c>
      <c r="AB338" s="15" t="n">
        <v>333</v>
      </c>
      <c r="AC338" s="16" t="s">
        <v>50</v>
      </c>
    </row>
    <row r="339" customFormat="false" ht="13.15" hidden="false" customHeight="true" outlineLevel="0" collapsed="false">
      <c r="A339" s="9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14" t="n">
        <f aca="false">'Employment '!I339/'Employment '!$I339</f>
        <v>1</v>
      </c>
      <c r="J339" s="14" t="n">
        <f aca="false">'Employment '!J339/'Employment '!$I339</f>
        <v>0.993232043438276</v>
      </c>
      <c r="K339" s="14" t="n">
        <f aca="false">'Employment '!K339/'Employment '!$I339</f>
        <v>0.986464086876552</v>
      </c>
      <c r="L339" s="14" t="n">
        <f aca="false">'Employment '!L339/'Employment '!$I339</f>
        <v>0.979696130314829</v>
      </c>
      <c r="M339" s="14" t="n">
        <f aca="false">'Employment '!M339/'Employment '!$I339</f>
        <v>0.972928173753105</v>
      </c>
      <c r="N339" s="14" t="n">
        <f aca="false">'Employment '!N339/'Employment '!$I339</f>
        <v>0.966160217191381</v>
      </c>
      <c r="O339" s="14" t="n">
        <f aca="false">'Employment '!O339/'Employment '!$I339</f>
        <v>0.959392260629657</v>
      </c>
      <c r="P339" s="14" t="n">
        <f aca="false">'Employment '!P339/'Employment '!$I339</f>
        <v>0.952624304067933</v>
      </c>
      <c r="Q339" s="14" t="n">
        <f aca="false">'Employment '!Q339/'Employment '!$I339</f>
        <v>0.945856347506209</v>
      </c>
      <c r="R339" s="14" t="n">
        <f aca="false">'Employment '!R339/'Employment '!$I339</f>
        <v>0.939088390944485</v>
      </c>
      <c r="S339" s="14" t="n">
        <f aca="false">'Employment '!S339/'Employment '!$I339</f>
        <v>0.932829827369761</v>
      </c>
      <c r="T339" s="14" t="n">
        <f aca="false">'Employment '!T339/'Employment '!$I339</f>
        <v>0.926267737375719</v>
      </c>
      <c r="U339" s="14" t="n">
        <f aca="false">'Employment '!U339/'Employment '!$I339</f>
        <v>0.91975253536898</v>
      </c>
      <c r="V339" s="14" t="n">
        <f aca="false">'Employment '!V339/'Employment '!$I339</f>
        <v>0.913289209361268</v>
      </c>
      <c r="W339" s="14" t="n">
        <f aca="false">'Employment '!W339/'Employment '!$I339</f>
        <v>0.906881706840673</v>
      </c>
      <c r="X339" s="14" t="n">
        <f aca="false">'Employment '!X339/'Employment '!$I339</f>
        <v>0.900532222490727</v>
      </c>
      <c r="Y339" s="14" t="n">
        <f aca="false">'Employment '!Y339/'Employment '!$I339</f>
        <v>0.894240277780411</v>
      </c>
      <c r="Z339" s="14" t="n">
        <f aca="false">'Employment '!Z339/'Employment '!$I339</f>
        <v>0.888001557196206</v>
      </c>
      <c r="AA339" s="14" t="n">
        <f aca="false">'Employment '!AA339/'Employment '!$I339</f>
        <v>0.88180646581141</v>
      </c>
      <c r="AB339" s="15" t="n">
        <v>334</v>
      </c>
      <c r="AC339" s="16" t="s">
        <v>51</v>
      </c>
    </row>
    <row r="340" customFormat="false" ht="13.15" hidden="false" customHeight="true" outlineLevel="0" collapsed="false">
      <c r="A340" s="9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14" t="n">
        <f aca="false">'Employment '!I340/'Employment '!$I340</f>
        <v>1</v>
      </c>
      <c r="J340" s="14" t="n">
        <f aca="false">'Employment '!J340/'Employment '!$I340</f>
        <v>1.0090465668904</v>
      </c>
      <c r="K340" s="14" t="n">
        <f aca="false">'Employment '!K340/'Employment '!$I340</f>
        <v>1.0180931337808</v>
      </c>
      <c r="L340" s="14" t="n">
        <f aca="false">'Employment '!L340/'Employment '!$I340</f>
        <v>1.0271397006712</v>
      </c>
      <c r="M340" s="14" t="n">
        <f aca="false">'Employment '!M340/'Employment '!$I340</f>
        <v>1.0361862675616</v>
      </c>
      <c r="N340" s="14" t="n">
        <f aca="false">'Employment '!N340/'Employment '!$I340</f>
        <v>1.04523283445199</v>
      </c>
      <c r="O340" s="14" t="n">
        <f aca="false">'Employment '!O340/'Employment '!$I340</f>
        <v>1.05427940134239</v>
      </c>
      <c r="P340" s="14" t="n">
        <f aca="false">'Employment '!P340/'Employment '!$I340</f>
        <v>1.06332596823279</v>
      </c>
      <c r="Q340" s="14" t="n">
        <f aca="false">'Employment '!Q340/'Employment '!$I340</f>
        <v>1.07237253512319</v>
      </c>
      <c r="R340" s="14" t="n">
        <f aca="false">'Employment '!R340/'Employment '!$I340</f>
        <v>1.08141910201359</v>
      </c>
      <c r="S340" s="14" t="n">
        <f aca="false">'Employment '!S340/'Employment '!$I340</f>
        <v>1.09135312931942</v>
      </c>
      <c r="T340" s="14" t="n">
        <f aca="false">'Employment '!T340/'Employment '!$I340</f>
        <v>1.10074997922093</v>
      </c>
      <c r="U340" s="14" t="n">
        <f aca="false">'Employment '!U340/'Employment '!$I340</f>
        <v>1.1102311242093</v>
      </c>
      <c r="V340" s="14" t="n">
        <f aca="false">'Employment '!V340/'Employment '!$I340</f>
        <v>1.11980699667723</v>
      </c>
      <c r="W340" s="14" t="n">
        <f aca="false">'Employment '!W340/'Employment '!$I340</f>
        <v>1.12948640839051</v>
      </c>
      <c r="X340" s="14" t="n">
        <f aca="false">'Employment '!X340/'Employment '!$I340</f>
        <v>1.13927512521026</v>
      </c>
      <c r="Y340" s="14" t="n">
        <f aca="false">'Employment '!Y340/'Employment '!$I340</f>
        <v>1.14917395558553</v>
      </c>
      <c r="Z340" s="14" t="n">
        <f aca="false">'Employment '!Z340/'Employment '!$I340</f>
        <v>1.15917624904686</v>
      </c>
      <c r="AA340" s="14" t="n">
        <f aca="false">'Employment '!AA340/'Employment '!$I340</f>
        <v>1.16926469290612</v>
      </c>
      <c r="AB340" s="15" t="n">
        <v>335</v>
      </c>
      <c r="AC340" s="16" t="s">
        <v>52</v>
      </c>
    </row>
    <row r="341" customFormat="false" ht="13.15" hidden="false" customHeight="true" outlineLevel="0" collapsed="false">
      <c r="A341" s="9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14" t="n">
        <f aca="false">'Employment '!I341/'Employment '!$I341</f>
        <v>1</v>
      </c>
      <c r="J341" s="14" t="n">
        <f aca="false">'Employment '!J341/'Employment '!$I341</f>
        <v>0.993513513513514</v>
      </c>
      <c r="K341" s="14" t="n">
        <f aca="false">'Employment '!K341/'Employment '!$I341</f>
        <v>0.987027027027027</v>
      </c>
      <c r="L341" s="14" t="n">
        <f aca="false">'Employment '!L341/'Employment '!$I341</f>
        <v>0.980540540540541</v>
      </c>
      <c r="M341" s="14" t="n">
        <f aca="false">'Employment '!M341/'Employment '!$I341</f>
        <v>0.974054054054054</v>
      </c>
      <c r="N341" s="14" t="n">
        <f aca="false">'Employment '!N341/'Employment '!$I341</f>
        <v>0.967567567567568</v>
      </c>
      <c r="O341" s="14" t="n">
        <f aca="false">'Employment '!O341/'Employment '!$I341</f>
        <v>0.961081081081081</v>
      </c>
      <c r="P341" s="14" t="n">
        <f aca="false">'Employment '!P341/'Employment '!$I341</f>
        <v>0.954594594594595</v>
      </c>
      <c r="Q341" s="14" t="n">
        <f aca="false">'Employment '!Q341/'Employment '!$I341</f>
        <v>0.948108108108108</v>
      </c>
      <c r="R341" s="14" t="n">
        <f aca="false">'Employment '!R341/'Employment '!$I341</f>
        <v>0.941621621621622</v>
      </c>
      <c r="S341" s="14" t="n">
        <f aca="false">'Employment '!S341/'Employment '!$I341</f>
        <v>0.93560282487028</v>
      </c>
      <c r="T341" s="14" t="n">
        <f aca="false">'Employment '!T341/'Employment '!$I341</f>
        <v>0.929305268860277</v>
      </c>
      <c r="U341" s="14" t="n">
        <f aca="false">'Employment '!U341/'Employment '!$I341</f>
        <v>0.923050787662798</v>
      </c>
      <c r="V341" s="14" t="n">
        <f aca="false">'Employment '!V341/'Employment '!$I341</f>
        <v>0.916843978439549</v>
      </c>
      <c r="W341" s="14" t="n">
        <f aca="false">'Employment '!W341/'Employment '!$I341</f>
        <v>0.910688484625876</v>
      </c>
      <c r="X341" s="14" t="n">
        <f aca="false">'Employment '!X341/'Employment '!$I341</f>
        <v>0.90458634002242</v>
      </c>
      <c r="Y341" s="14" t="n">
        <f aca="false">'Employment '!Y341/'Employment '!$I341</f>
        <v>0.898537120681404</v>
      </c>
      <c r="Z341" s="14" t="n">
        <f aca="false">'Employment '!Z341/'Employment '!$I341</f>
        <v>0.892536871927177</v>
      </c>
      <c r="AA341" s="14" t="n">
        <f aca="false">'Employment '!AA341/'Employment '!$I341</f>
        <v>0.886576777713246</v>
      </c>
      <c r="AB341" s="15" t="n">
        <v>336</v>
      </c>
      <c r="AC341" s="16" t="s">
        <v>53</v>
      </c>
    </row>
    <row r="342" customFormat="false" ht="13.15" hidden="false" customHeight="true" outlineLevel="0" collapsed="false">
      <c r="A342" s="9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14" t="n">
        <f aca="false">'Employment '!I342/'Employment '!$I342</f>
        <v>1</v>
      </c>
      <c r="J342" s="14" t="n">
        <f aca="false">'Employment '!J342/'Employment '!$I342</f>
        <v>0.98627599562179</v>
      </c>
      <c r="K342" s="14" t="n">
        <f aca="false">'Employment '!K342/'Employment '!$I342</f>
        <v>0.97255199124358</v>
      </c>
      <c r="L342" s="14" t="n">
        <f aca="false">'Employment '!L342/'Employment '!$I342</f>
        <v>0.95882798686537</v>
      </c>
      <c r="M342" s="14" t="n">
        <f aca="false">'Employment '!M342/'Employment '!$I342</f>
        <v>0.94510398248716</v>
      </c>
      <c r="N342" s="14" t="n">
        <f aca="false">'Employment '!N342/'Employment '!$I342</f>
        <v>0.93137997810895</v>
      </c>
      <c r="O342" s="14" t="n">
        <f aca="false">'Employment '!O342/'Employment '!$I342</f>
        <v>0.91765597373074</v>
      </c>
      <c r="P342" s="14" t="n">
        <f aca="false">'Employment '!P342/'Employment '!$I342</f>
        <v>0.90393196935253</v>
      </c>
      <c r="Q342" s="14" t="n">
        <f aca="false">'Employment '!Q342/'Employment '!$I342</f>
        <v>0.89020796497432</v>
      </c>
      <c r="R342" s="14" t="n">
        <f aca="false">'Employment '!R342/'Employment '!$I342</f>
        <v>0.87648396059611</v>
      </c>
      <c r="S342" s="14" t="n">
        <f aca="false">'Employment '!S342/'Employment '!$I342</f>
        <v>0.864878633893718</v>
      </c>
      <c r="T342" s="14" t="n">
        <f aca="false">'Employment '!T342/'Employment '!$I342</f>
        <v>0.852020277338772</v>
      </c>
      <c r="U342" s="14" t="n">
        <f aca="false">'Employment '!U342/'Employment '!$I342</f>
        <v>0.83935402428264</v>
      </c>
      <c r="V342" s="14" t="n">
        <f aca="false">'Employment '!V342/'Employment '!$I342</f>
        <v>0.826898595720468</v>
      </c>
      <c r="W342" s="14" t="n">
        <f aca="false">'Employment '!W342/'Employment '!$I342</f>
        <v>0.814668215769776</v>
      </c>
      <c r="X342" s="14" t="n">
        <f aca="false">'Employment '!X342/'Employment '!$I342</f>
        <v>0.802669878649944</v>
      </c>
      <c r="Y342" s="14" t="n">
        <f aca="false">'Employment '!Y342/'Employment '!$I342</f>
        <v>0.790899872074258</v>
      </c>
      <c r="Z342" s="14" t="n">
        <f aca="false">'Employment '!Z342/'Employment '!$I342</f>
        <v>0.7793394410455</v>
      </c>
      <c r="AA342" s="14" t="n">
        <f aca="false">'Employment '!AA342/'Employment '!$I342</f>
        <v>0.767949483061425</v>
      </c>
      <c r="AB342" s="15" t="n">
        <v>337</v>
      </c>
      <c r="AC342" s="16" t="s">
        <v>54</v>
      </c>
    </row>
    <row r="343" customFormat="false" ht="13.15" hidden="false" customHeight="true" outlineLevel="0" collapsed="false">
      <c r="A343" s="9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14" t="n">
        <f aca="false">'Employment '!I343/'Employment '!$I343</f>
        <v>1</v>
      </c>
      <c r="J343" s="14" t="n">
        <f aca="false">'Employment '!J343/'Employment '!$I343</f>
        <v>0.984276094893859</v>
      </c>
      <c r="K343" s="14" t="n">
        <f aca="false">'Employment '!K343/'Employment '!$I343</f>
        <v>0.968552189787718</v>
      </c>
      <c r="L343" s="14" t="n">
        <f aca="false">'Employment '!L343/'Employment '!$I343</f>
        <v>0.952828284681577</v>
      </c>
      <c r="M343" s="14" t="n">
        <f aca="false">'Employment '!M343/'Employment '!$I343</f>
        <v>0.937104379575436</v>
      </c>
      <c r="N343" s="14" t="n">
        <f aca="false">'Employment '!N343/'Employment '!$I343</f>
        <v>0.921380474469295</v>
      </c>
      <c r="O343" s="14" t="n">
        <f aca="false">'Employment '!O343/'Employment '!$I343</f>
        <v>0.905656569363154</v>
      </c>
      <c r="P343" s="14" t="n">
        <f aca="false">'Employment '!P343/'Employment '!$I343</f>
        <v>0.889932664257013</v>
      </c>
      <c r="Q343" s="14" t="n">
        <f aca="false">'Employment '!Q343/'Employment '!$I343</f>
        <v>0.874208759150872</v>
      </c>
      <c r="R343" s="14" t="n">
        <f aca="false">'Employment '!R343/'Employment '!$I343</f>
        <v>0.858484854044731</v>
      </c>
      <c r="S343" s="14" t="n">
        <f aca="false">'Employment '!S343/'Employment '!$I343</f>
        <v>0.845551359499942</v>
      </c>
      <c r="T343" s="14" t="n">
        <f aca="false">'Employment '!T343/'Employment '!$I343</f>
        <v>0.830971224828505</v>
      </c>
      <c r="U343" s="14" t="n">
        <f aca="false">'Employment '!U343/'Employment '!$I343</f>
        <v>0.816642966288331</v>
      </c>
      <c r="V343" s="14" t="n">
        <f aca="false">'Employment '!V343/'Employment '!$I343</f>
        <v>0.802590442372991</v>
      </c>
      <c r="W343" s="14" t="n">
        <f aca="false">'Employment '!W343/'Employment '!$I343</f>
        <v>0.788831530510544</v>
      </c>
      <c r="X343" s="14" t="n">
        <f aca="false">'Employment '!X343/'Employment '!$I343</f>
        <v>0.775374620390958</v>
      </c>
      <c r="Y343" s="14" t="n">
        <f aca="false">'Employment '!Y343/'Employment '!$I343</f>
        <v>0.762214172738811</v>
      </c>
      <c r="Z343" s="14" t="n">
        <f aca="false">'Employment '!Z343/'Employment '!$I343</f>
        <v>0.749325199942792</v>
      </c>
      <c r="AA343" s="14" t="n">
        <f aca="false">'Employment '!AA343/'Employment '!$I343</f>
        <v>0.736656536847507</v>
      </c>
      <c r="AB343" s="15" t="n">
        <v>339</v>
      </c>
      <c r="AC343" s="16" t="s">
        <v>55</v>
      </c>
    </row>
    <row r="344" customFormat="false" ht="13.15" hidden="false" customHeight="true" outlineLevel="0" collapsed="false">
      <c r="A344" s="9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14" t="n">
        <f aca="false">'Employment '!I344/'Employment '!$I344</f>
        <v>1</v>
      </c>
      <c r="J344" s="14" t="n">
        <f aca="false">'Employment '!J344/'Employment '!$I344</f>
        <v>1.01370624841607</v>
      </c>
      <c r="K344" s="14" t="n">
        <f aca="false">'Employment '!K344/'Employment '!$I344</f>
        <v>1.02741249683215</v>
      </c>
      <c r="L344" s="14" t="n">
        <f aca="false">'Employment '!L344/'Employment '!$I344</f>
        <v>1.04111874524822</v>
      </c>
      <c r="M344" s="14" t="n">
        <f aca="false">'Employment '!M344/'Employment '!$I344</f>
        <v>1.05482499366429</v>
      </c>
      <c r="N344" s="14" t="n">
        <f aca="false">'Employment '!N344/'Employment '!$I344</f>
        <v>1.06853124208037</v>
      </c>
      <c r="O344" s="14" t="n">
        <f aca="false">'Employment '!O344/'Employment '!$I344</f>
        <v>1.08223749049644</v>
      </c>
      <c r="P344" s="14" t="n">
        <f aca="false">'Employment '!P344/'Employment '!$I344</f>
        <v>1.09594373891251</v>
      </c>
      <c r="Q344" s="14" t="n">
        <f aca="false">'Employment '!Q344/'Employment '!$I344</f>
        <v>1.10964998732858</v>
      </c>
      <c r="R344" s="14" t="n">
        <f aca="false">'Employment '!R344/'Employment '!$I344</f>
        <v>1.12335623574466</v>
      </c>
      <c r="S344" s="14" t="n">
        <f aca="false">'Employment '!S344/'Employment '!$I344</f>
        <v>1.1390849309383</v>
      </c>
      <c r="T344" s="14" t="n">
        <f aca="false">'Employment '!T344/'Employment '!$I344</f>
        <v>1.15358411748367</v>
      </c>
      <c r="U344" s="14" t="n">
        <f aca="false">'Employment '!U344/'Employment '!$I344</f>
        <v>1.1682770713425</v>
      </c>
      <c r="V344" s="14" t="n">
        <f aca="false">'Employment '!V344/'Employment '!$I344</f>
        <v>1.18318863227268</v>
      </c>
      <c r="W344" s="14" t="n">
        <f aca="false">'Employment '!W344/'Employment '!$I344</f>
        <v>1.19834009233258</v>
      </c>
      <c r="X344" s="14" t="n">
        <f aca="false">'Employment '!X344/'Employment '!$I344</f>
        <v>1.21374584206015</v>
      </c>
      <c r="Y344" s="14" t="n">
        <f aca="false">'Employment '!Y344/'Employment '!$I344</f>
        <v>1.22940882218237</v>
      </c>
      <c r="Z344" s="14" t="n">
        <f aca="false">'Employment '!Z344/'Employment '!$I344</f>
        <v>1.2453145089782</v>
      </c>
      <c r="AA344" s="14" t="n">
        <f aca="false">'Employment '!AA344/'Employment '!$I344</f>
        <v>1.26142313713871</v>
      </c>
      <c r="AB344" s="15" t="n">
        <v>421</v>
      </c>
      <c r="AC344" s="11" t="s">
        <v>57</v>
      </c>
    </row>
    <row r="345" customFormat="false" ht="13.15" hidden="false" customHeight="true" outlineLevel="0" collapsed="false">
      <c r="A345" s="9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14" t="n">
        <f aca="false">'Employment '!I345/'Employment '!$I345</f>
        <v>1</v>
      </c>
      <c r="J345" s="14" t="n">
        <f aca="false">'Employment '!J345/'Employment '!$I345</f>
        <v>1.01370624841607</v>
      </c>
      <c r="K345" s="14" t="n">
        <f aca="false">'Employment '!K345/'Employment '!$I345</f>
        <v>1.02741249683215</v>
      </c>
      <c r="L345" s="14" t="n">
        <f aca="false">'Employment '!L345/'Employment '!$I345</f>
        <v>1.04111874524822</v>
      </c>
      <c r="M345" s="14" t="n">
        <f aca="false">'Employment '!M345/'Employment '!$I345</f>
        <v>1.05482499366429</v>
      </c>
      <c r="N345" s="14" t="n">
        <f aca="false">'Employment '!N345/'Employment '!$I345</f>
        <v>1.06853124208037</v>
      </c>
      <c r="O345" s="14" t="n">
        <f aca="false">'Employment '!O345/'Employment '!$I345</f>
        <v>1.08223749049644</v>
      </c>
      <c r="P345" s="14" t="n">
        <f aca="false">'Employment '!P345/'Employment '!$I345</f>
        <v>1.09594373891251</v>
      </c>
      <c r="Q345" s="14" t="n">
        <f aca="false">'Employment '!Q345/'Employment '!$I345</f>
        <v>1.10964998732858</v>
      </c>
      <c r="R345" s="14" t="n">
        <f aca="false">'Employment '!R345/'Employment '!$I345</f>
        <v>1.12335623574466</v>
      </c>
      <c r="S345" s="14" t="n">
        <f aca="false">'Employment '!S345/'Employment '!$I345</f>
        <v>1.1390849309383</v>
      </c>
      <c r="T345" s="14" t="n">
        <f aca="false">'Employment '!T345/'Employment '!$I345</f>
        <v>1.15358411748367</v>
      </c>
      <c r="U345" s="14" t="n">
        <f aca="false">'Employment '!U345/'Employment '!$I345</f>
        <v>1.1682770713425</v>
      </c>
      <c r="V345" s="14" t="n">
        <f aca="false">'Employment '!V345/'Employment '!$I345</f>
        <v>1.18318863227268</v>
      </c>
      <c r="W345" s="14" t="n">
        <f aca="false">'Employment '!W345/'Employment '!$I345</f>
        <v>1.19834009233258</v>
      </c>
      <c r="X345" s="14" t="n">
        <f aca="false">'Employment '!X345/'Employment '!$I345</f>
        <v>1.21374584206015</v>
      </c>
      <c r="Y345" s="14" t="n">
        <f aca="false">'Employment '!Y345/'Employment '!$I345</f>
        <v>1.22940882218237</v>
      </c>
      <c r="Z345" s="14" t="n">
        <f aca="false">'Employment '!Z345/'Employment '!$I345</f>
        <v>1.2453145089782</v>
      </c>
      <c r="AA345" s="14" t="n">
        <f aca="false">'Employment '!AA345/'Employment '!$I345</f>
        <v>1.26142313713871</v>
      </c>
      <c r="AB345" s="15" t="n">
        <v>422</v>
      </c>
      <c r="AC345" s="11" t="s">
        <v>57</v>
      </c>
    </row>
    <row r="346" customFormat="false" ht="13.15" hidden="false" customHeight="true" outlineLevel="0" collapsed="false">
      <c r="A346" s="9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14" t="n">
        <f aca="false">'Employment '!I346/'Employment '!$I346</f>
        <v>1</v>
      </c>
      <c r="J346" s="14" t="n">
        <f aca="false">'Employment '!J346/'Employment '!$I346</f>
        <v>1.01366674175865</v>
      </c>
      <c r="K346" s="14" t="n">
        <f aca="false">'Employment '!K346/'Employment '!$I346</f>
        <v>1.02733348351731</v>
      </c>
      <c r="L346" s="14" t="n">
        <f aca="false">'Employment '!L346/'Employment '!$I346</f>
        <v>1.04100022527596</v>
      </c>
      <c r="M346" s="14" t="n">
        <f aca="false">'Employment '!M346/'Employment '!$I346</f>
        <v>1.05466696703462</v>
      </c>
      <c r="N346" s="14" t="n">
        <f aca="false">'Employment '!N346/'Employment '!$I346</f>
        <v>1.06833370879327</v>
      </c>
      <c r="O346" s="14" t="n">
        <f aca="false">'Employment '!O346/'Employment '!$I346</f>
        <v>1.08200045055193</v>
      </c>
      <c r="P346" s="14" t="n">
        <f aca="false">'Employment '!P346/'Employment '!$I346</f>
        <v>1.09566719231058</v>
      </c>
      <c r="Q346" s="14" t="n">
        <f aca="false">'Employment '!Q346/'Employment '!$I346</f>
        <v>1.10933393406923</v>
      </c>
      <c r="R346" s="14" t="n">
        <f aca="false">'Employment '!R346/'Employment '!$I346</f>
        <v>1.12300067582789</v>
      </c>
      <c r="S346" s="14" t="n">
        <f aca="false">'Employment '!S346/'Employment '!$I346</f>
        <v>1.1386783448037</v>
      </c>
      <c r="T346" s="14" t="n">
        <f aca="false">'Employment '!T346/'Employment '!$I346</f>
        <v>1.15313355263489</v>
      </c>
      <c r="U346" s="14" t="n">
        <f aca="false">'Employment '!U346/'Employment '!$I346</f>
        <v>1.16778141020624</v>
      </c>
      <c r="V346" s="14" t="n">
        <f aca="false">'Employment '!V346/'Employment '!$I346</f>
        <v>1.18264660700112</v>
      </c>
      <c r="W346" s="14" t="n">
        <f aca="false">'Employment '!W346/'Employment '!$I346</f>
        <v>1.19775030375427</v>
      </c>
      <c r="X346" s="14" t="n">
        <f aca="false">'Employment '!X346/'Employment '!$I346</f>
        <v>1.2131067985944</v>
      </c>
      <c r="Y346" s="14" t="n">
        <f aca="false">'Employment '!Y346/'Employment '!$I346</f>
        <v>1.22871900625407</v>
      </c>
      <c r="Z346" s="14" t="n">
        <f aca="false">'Employment '!Z346/'Employment '!$I346</f>
        <v>1.2445724803285</v>
      </c>
      <c r="AA346" s="14" t="n">
        <f aca="false">'Employment '!AA346/'Employment '!$I346</f>
        <v>1.26062768447612</v>
      </c>
      <c r="AB346" s="15" t="n">
        <v>531</v>
      </c>
      <c r="AC346" s="16" t="s">
        <v>122</v>
      </c>
    </row>
    <row r="347" customFormat="false" ht="13.15" hidden="false" customHeight="true" outlineLevel="0" collapsed="false">
      <c r="A347" s="9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14" t="n">
        <f aca="false">'Employment '!I347/'Employment '!$I347</f>
        <v>1</v>
      </c>
      <c r="J347" s="14" t="n">
        <f aca="false">'Employment '!J347/'Employment '!$I347</f>
        <v>1.02990184889295</v>
      </c>
      <c r="K347" s="14" t="n">
        <f aca="false">'Employment '!K347/'Employment '!$I347</f>
        <v>1.05980369778589</v>
      </c>
      <c r="L347" s="14" t="n">
        <f aca="false">'Employment '!L347/'Employment '!$I347</f>
        <v>1.08970554667884</v>
      </c>
      <c r="M347" s="14" t="n">
        <f aca="false">'Employment '!M347/'Employment '!$I347</f>
        <v>1.11960739557179</v>
      </c>
      <c r="N347" s="14" t="n">
        <f aca="false">'Employment '!N347/'Employment '!$I347</f>
        <v>1.14950924446473</v>
      </c>
      <c r="O347" s="14" t="n">
        <f aca="false">'Employment '!O347/'Employment '!$I347</f>
        <v>1.17941109335768</v>
      </c>
      <c r="P347" s="14" t="n">
        <f aca="false">'Employment '!P347/'Employment '!$I347</f>
        <v>1.20931294225063</v>
      </c>
      <c r="Q347" s="14" t="n">
        <f aca="false">'Employment '!Q347/'Employment '!$I347</f>
        <v>1.23921479114357</v>
      </c>
      <c r="R347" s="14" t="n">
        <f aca="false">'Employment '!R347/'Employment '!$I347</f>
        <v>1.26911664003652</v>
      </c>
      <c r="S347" s="14" t="n">
        <f aca="false">'Employment '!S347/'Employment '!$I347</f>
        <v>1.30841168094625</v>
      </c>
      <c r="T347" s="14" t="n">
        <f aca="false">'Employment '!T347/'Employment '!$I347</f>
        <v>1.34191435341536</v>
      </c>
      <c r="U347" s="14" t="n">
        <f aca="false">'Employment '!U347/'Employment '!$I347</f>
        <v>1.3763427533508</v>
      </c>
      <c r="V347" s="14" t="n">
        <f aca="false">'Employment '!V347/'Employment '!$I347</f>
        <v>1.41182787146927</v>
      </c>
      <c r="W347" s="14" t="n">
        <f aca="false">'Employment '!W347/'Employment '!$I347</f>
        <v>1.44848681294569</v>
      </c>
      <c r="X347" s="14" t="n">
        <f aca="false">'Employment '!X347/'Employment '!$I347</f>
        <v>1.48640575430658</v>
      </c>
      <c r="Y347" s="14" t="n">
        <f aca="false">'Employment '!Y347/'Employment '!$I347</f>
        <v>1.52561592402155</v>
      </c>
      <c r="Z347" s="14" t="n">
        <f aca="false">'Employment '!Z347/'Employment '!$I347</f>
        <v>1.56606068060149</v>
      </c>
      <c r="AA347" s="14" t="n">
        <f aca="false">'Employment '!AA347/'Employment '!$I347</f>
        <v>1.60755153757354</v>
      </c>
      <c r="AB347" s="15" t="n">
        <v>562</v>
      </c>
      <c r="AC347" s="16" t="s">
        <v>62</v>
      </c>
    </row>
    <row r="348" customFormat="false" ht="13.15" hidden="false" customHeight="true" outlineLevel="0" collapsed="false">
      <c r="A348" s="9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14" t="n">
        <f aca="false">'Employment '!I348/'Employment '!$I348</f>
        <v>1</v>
      </c>
      <c r="J348" s="14" t="n">
        <f aca="false">'Employment '!J348/'Employment '!$I348</f>
        <v>1.01912123740771</v>
      </c>
      <c r="K348" s="14" t="n">
        <f aca="false">'Employment '!K348/'Employment '!$I348</f>
        <v>1.03824247481542</v>
      </c>
      <c r="L348" s="14" t="n">
        <f aca="false">'Employment '!L348/'Employment '!$I348</f>
        <v>1.05736371222313</v>
      </c>
      <c r="M348" s="14" t="n">
        <f aca="false">'Employment '!M348/'Employment '!$I348</f>
        <v>1.07648494963084</v>
      </c>
      <c r="N348" s="14" t="n">
        <f aca="false">'Employment '!N348/'Employment '!$I348</f>
        <v>1.09560618703855</v>
      </c>
      <c r="O348" s="14" t="n">
        <f aca="false">'Employment '!O348/'Employment '!$I348</f>
        <v>1.11472742444626</v>
      </c>
      <c r="P348" s="14" t="n">
        <f aca="false">'Employment '!P348/'Employment '!$I348</f>
        <v>1.13384866185398</v>
      </c>
      <c r="Q348" s="14" t="n">
        <f aca="false">'Employment '!Q348/'Employment '!$I348</f>
        <v>1.15296989926169</v>
      </c>
      <c r="R348" s="14" t="n">
        <f aca="false">'Employment '!R348/'Employment '!$I348</f>
        <v>1.1720911366694</v>
      </c>
      <c r="S348" s="14" t="n">
        <f aca="false">'Employment '!S348/'Employment '!$I348</f>
        <v>1.19511601287251</v>
      </c>
      <c r="T348" s="14" t="n">
        <f aca="false">'Employment '!T348/'Employment '!$I348</f>
        <v>1.2157560814408</v>
      </c>
      <c r="U348" s="14" t="n">
        <f aca="false">'Employment '!U348/'Employment '!$I348</f>
        <v>1.23677380870914</v>
      </c>
      <c r="V348" s="14" t="n">
        <f aca="false">'Employment '!V348/'Employment '!$I348</f>
        <v>1.25821942035631</v>
      </c>
      <c r="W348" s="14" t="n">
        <f aca="false">'Employment '!W348/'Employment '!$I348</f>
        <v>1.28013663761944</v>
      </c>
      <c r="X348" s="14" t="n">
        <f aca="false">'Employment '!X348/'Employment '!$I348</f>
        <v>1.30255598395578</v>
      </c>
      <c r="Y348" s="14" t="n">
        <f aca="false">'Employment '!Y348/'Employment '!$I348</f>
        <v>1.32548558971656</v>
      </c>
      <c r="Z348" s="14" t="n">
        <f aca="false">'Employment '!Z348/'Employment '!$I348</f>
        <v>1.34889888410686</v>
      </c>
      <c r="AA348" s="14" t="n">
        <f aca="false">'Employment '!AA348/'Employment '!$I348</f>
        <v>1.37271850246793</v>
      </c>
      <c r="AB348" s="10" t="n">
        <v>611</v>
      </c>
      <c r="AC348" s="16" t="s">
        <v>63</v>
      </c>
    </row>
    <row r="349" customFormat="false" ht="13.15" hidden="false" customHeight="true" outlineLevel="0" collapsed="false">
      <c r="A349" s="9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14" t="n">
        <f aca="false">'Employment '!I349/'Employment '!$I349</f>
        <v>1</v>
      </c>
      <c r="J349" s="14" t="n">
        <f aca="false">'Employment '!J349/'Employment '!$I349</f>
        <v>1.0195082931248</v>
      </c>
      <c r="K349" s="14" t="n">
        <f aca="false">'Employment '!K349/'Employment '!$I349</f>
        <v>1.03901658624959</v>
      </c>
      <c r="L349" s="14" t="n">
        <f aca="false">'Employment '!L349/'Employment '!$I349</f>
        <v>1.05852487937439</v>
      </c>
      <c r="M349" s="14" t="n">
        <f aca="false">'Employment '!M349/'Employment '!$I349</f>
        <v>1.07803317249919</v>
      </c>
      <c r="N349" s="14" t="n">
        <f aca="false">'Employment '!N349/'Employment '!$I349</f>
        <v>1.09754146562398</v>
      </c>
      <c r="O349" s="14" t="n">
        <f aca="false">'Employment '!O349/'Employment '!$I349</f>
        <v>1.11704975874878</v>
      </c>
      <c r="P349" s="14" t="n">
        <f aca="false">'Employment '!P349/'Employment '!$I349</f>
        <v>1.13655805187358</v>
      </c>
      <c r="Q349" s="14" t="n">
        <f aca="false">'Employment '!Q349/'Employment '!$I349</f>
        <v>1.15606634499837</v>
      </c>
      <c r="R349" s="14" t="n">
        <f aca="false">'Employment '!R349/'Employment '!$I349</f>
        <v>1.17557463812317</v>
      </c>
      <c r="S349" s="14" t="n">
        <f aca="false">'Employment '!S349/'Employment '!$I349</f>
        <v>1.19914381603773</v>
      </c>
      <c r="T349" s="14" t="n">
        <f aca="false">'Employment '!T349/'Employment '!$I349</f>
        <v>1.22023126604828</v>
      </c>
      <c r="U349" s="14" t="n">
        <f aca="false">'Employment '!U349/'Employment '!$I349</f>
        <v>1.24171185633871</v>
      </c>
      <c r="V349" s="14" t="n">
        <f aca="false">'Employment '!V349/'Employment '!$I349</f>
        <v>1.26363800086857</v>
      </c>
      <c r="W349" s="14" t="n">
        <f aca="false">'Employment '!W349/'Employment '!$I349</f>
        <v>1.28605537335531</v>
      </c>
      <c r="X349" s="14" t="n">
        <f aca="false">'Employment '!X349/'Employment '!$I349</f>
        <v>1.30899592865339</v>
      </c>
      <c r="Y349" s="14" t="n">
        <f aca="false">'Employment '!Y349/'Employment '!$I349</f>
        <v>1.33246830665321</v>
      </c>
      <c r="Z349" s="14" t="n">
        <f aca="false">'Employment '!Z349/'Employment '!$I349</f>
        <v>1.35644497671622</v>
      </c>
      <c r="AA349" s="14" t="n">
        <f aca="false">'Employment '!AA349/'Employment '!$I349</f>
        <v>1.38084541584659</v>
      </c>
      <c r="AB349" s="10" t="n">
        <v>622</v>
      </c>
      <c r="AC349" s="11" t="s">
        <v>64</v>
      </c>
    </row>
    <row r="350" customFormat="false" ht="13.15" hidden="false" customHeight="true" outlineLevel="0" collapsed="false">
      <c r="A350" s="9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14" t="n">
        <f aca="false">'Employment '!I350/'Employment '!$I350</f>
        <v>1</v>
      </c>
      <c r="J350" s="14" t="n">
        <f aca="false">'Employment '!J350/'Employment '!$I350</f>
        <v>1.01442668186317</v>
      </c>
      <c r="K350" s="14" t="n">
        <f aca="false">'Employment '!K350/'Employment '!$I350</f>
        <v>1.02885336372634</v>
      </c>
      <c r="L350" s="14" t="n">
        <f aca="false">'Employment '!L350/'Employment '!$I350</f>
        <v>1.04328004558951</v>
      </c>
      <c r="M350" s="14" t="n">
        <f aca="false">'Employment '!M350/'Employment '!$I350</f>
        <v>1.05770672745269</v>
      </c>
      <c r="N350" s="14" t="n">
        <f aca="false">'Employment '!N350/'Employment '!$I350</f>
        <v>1.07213340931586</v>
      </c>
      <c r="O350" s="14" t="n">
        <f aca="false">'Employment '!O350/'Employment '!$I350</f>
        <v>1.08656009117903</v>
      </c>
      <c r="P350" s="14" t="n">
        <f aca="false">'Employment '!P350/'Employment '!$I350</f>
        <v>1.1009867730422</v>
      </c>
      <c r="Q350" s="14" t="n">
        <f aca="false">'Employment '!Q350/'Employment '!$I350</f>
        <v>1.11541345490537</v>
      </c>
      <c r="R350" s="14" t="n">
        <f aca="false">'Employment '!R350/'Employment '!$I350</f>
        <v>1.12984013676854</v>
      </c>
      <c r="S350" s="14" t="n">
        <f aca="false">'Employment '!S350/'Employment '!$I350</f>
        <v>1.14650497573447</v>
      </c>
      <c r="T350" s="14" t="n">
        <f aca="false">'Employment '!T350/'Employment '!$I350</f>
        <v>1.16180826942859</v>
      </c>
      <c r="U350" s="14" t="n">
        <f aca="false">'Employment '!U350/'Employment '!$I350</f>
        <v>1.17732627901476</v>
      </c>
      <c r="V350" s="14" t="n">
        <f aca="false">'Employment '!V350/'Employment '!$I350</f>
        <v>1.19308667141171</v>
      </c>
      <c r="W350" s="14" t="n">
        <f aca="false">'Employment '!W350/'Employment '!$I350</f>
        <v>1.20911321304255</v>
      </c>
      <c r="X350" s="14" t="n">
        <f aca="false">'Employment '!X350/'Employment '!$I350</f>
        <v>1.22542204093188</v>
      </c>
      <c r="Y350" s="14" t="n">
        <f aca="false">'Employment '!Y350/'Employment '!$I350</f>
        <v>1.24201659703426</v>
      </c>
      <c r="Z350" s="14" t="n">
        <f aca="false">'Employment '!Z350/'Employment '!$I350</f>
        <v>1.25888091858842</v>
      </c>
      <c r="AA350" s="14" t="n">
        <f aca="false">'Employment '!AA350/'Employment '!$I350</f>
        <v>1.27597094936031</v>
      </c>
      <c r="AB350" s="15" t="n">
        <v>811</v>
      </c>
      <c r="AC350" s="16" t="s">
        <v>65</v>
      </c>
    </row>
    <row r="351" customFormat="false" ht="13.15" hidden="false" customHeight="true" outlineLevel="0" collapsed="false">
      <c r="A351" s="9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14" t="n">
        <f aca="false">'Employment '!I351/'Employment '!$I351</f>
        <v>1</v>
      </c>
      <c r="J351" s="14" t="n">
        <f aca="false">'Employment '!J351/'Employment '!$I351</f>
        <v>1.01718499321239</v>
      </c>
      <c r="K351" s="14" t="n">
        <f aca="false">'Employment '!K351/'Employment '!$I351</f>
        <v>1.03436998642478</v>
      </c>
      <c r="L351" s="14" t="n">
        <f aca="false">'Employment '!L351/'Employment '!$I351</f>
        <v>1.05155497963717</v>
      </c>
      <c r="M351" s="14" t="n">
        <f aca="false">'Employment '!M351/'Employment '!$I351</f>
        <v>1.06873997284956</v>
      </c>
      <c r="N351" s="14" t="n">
        <f aca="false">'Employment '!N351/'Employment '!$I351</f>
        <v>1.08592496606195</v>
      </c>
      <c r="O351" s="14" t="n">
        <f aca="false">'Employment '!O351/'Employment '!$I351</f>
        <v>1.10310995927434</v>
      </c>
      <c r="P351" s="14" t="n">
        <f aca="false">'Employment '!P351/'Employment '!$I351</f>
        <v>1.12029495248673</v>
      </c>
      <c r="Q351" s="14" t="n">
        <f aca="false">'Employment '!Q351/'Employment '!$I351</f>
        <v>1.13747994569912</v>
      </c>
      <c r="R351" s="14" t="n">
        <f aca="false">'Employment '!R351/'Employment '!$I351</f>
        <v>1.15466493891151</v>
      </c>
      <c r="S351" s="14" t="n">
        <f aca="false">'Employment '!S351/'Employment '!$I351</f>
        <v>1.17501234455819</v>
      </c>
      <c r="T351" s="14" t="n">
        <f aca="false">'Employment '!T351/'Employment '!$I351</f>
        <v>1.19343112318998</v>
      </c>
      <c r="U351" s="14" t="n">
        <f aca="false">'Employment '!U351/'Employment '!$I351</f>
        <v>1.21215479843823</v>
      </c>
      <c r="V351" s="14" t="n">
        <f aca="false">'Employment '!V351/'Employment '!$I351</f>
        <v>1.23122340893536</v>
      </c>
      <c r="W351" s="14" t="n">
        <f aca="false">'Employment '!W351/'Employment '!$I351</f>
        <v>1.25067162290387</v>
      </c>
      <c r="X351" s="14" t="n">
        <f aca="false">'Employment '!X351/'Employment '!$I351</f>
        <v>1.27052337782624</v>
      </c>
      <c r="Y351" s="14" t="n">
        <f aca="false">'Employment '!Y351/'Employment '!$I351</f>
        <v>1.29078455035829</v>
      </c>
      <c r="Z351" s="14" t="n">
        <f aca="false">'Employment '!Z351/'Employment '!$I351</f>
        <v>1.31143318725181</v>
      </c>
      <c r="AA351" s="14" t="n">
        <f aca="false">'Employment '!AA351/'Employment '!$I351</f>
        <v>1.33240678270599</v>
      </c>
      <c r="AB351" s="15" t="n">
        <v>812</v>
      </c>
      <c r="AC351" s="16" t="s">
        <v>66</v>
      </c>
    </row>
    <row r="352" customFormat="false" ht="13.15" hidden="false" customHeight="true" outlineLevel="0" collapsed="false">
      <c r="A352" s="9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14" t="n">
        <f aca="false">'Employment '!I352/'Employment '!$I352</f>
        <v>1</v>
      </c>
      <c r="J352" s="14" t="n">
        <f aca="false">'Employment '!J352/'Employment '!$I352</f>
        <v>1.00524619650753</v>
      </c>
      <c r="K352" s="14" t="n">
        <f aca="false">'Employment '!K352/'Employment '!$I352</f>
        <v>1.01049239301506</v>
      </c>
      <c r="L352" s="14" t="n">
        <f aca="false">'Employment '!L352/'Employment '!$I352</f>
        <v>1.0157385895226</v>
      </c>
      <c r="M352" s="14" t="n">
        <f aca="false">'Employment '!M352/'Employment '!$I352</f>
        <v>1.02098478603013</v>
      </c>
      <c r="N352" s="14" t="n">
        <f aca="false">'Employment '!N352/'Employment '!$I352</f>
        <v>1.02623098253766</v>
      </c>
      <c r="O352" s="14" t="n">
        <f aca="false">'Employment '!O352/'Employment '!$I352</f>
        <v>1.03147717904519</v>
      </c>
      <c r="P352" s="14" t="n">
        <f aca="false">'Employment '!P352/'Employment '!$I352</f>
        <v>1.03672337555272</v>
      </c>
      <c r="Q352" s="14" t="n">
        <f aca="false">'Employment '!Q352/'Employment '!$I352</f>
        <v>1.04196957206026</v>
      </c>
      <c r="R352" s="14" t="n">
        <f aca="false">'Employment '!R352/'Employment '!$I352</f>
        <v>1.04721576856779</v>
      </c>
      <c r="S352" s="14" t="n">
        <f aca="false">'Employment '!S352/'Employment '!$I352</f>
        <v>1.05276220028506</v>
      </c>
      <c r="T352" s="14" t="n">
        <f aca="false">'Employment '!T352/'Employment '!$I352</f>
        <v>1.0581275592903</v>
      </c>
      <c r="U352" s="14" t="n">
        <f aca="false">'Employment '!U352/'Employment '!$I352</f>
        <v>1.06352123039796</v>
      </c>
      <c r="V352" s="14" t="n">
        <f aca="false">'Employment '!V352/'Employment '!$I352</f>
        <v>1.06894660892356</v>
      </c>
      <c r="W352" s="14" t="n">
        <f aca="false">'Employment '!W352/'Employment '!$I352</f>
        <v>1.07440652507421</v>
      </c>
      <c r="X352" s="14" t="n">
        <f aca="false">'Employment '!X352/'Employment '!$I352</f>
        <v>1.07990277541298</v>
      </c>
      <c r="Y352" s="14" t="n">
        <f aca="false">'Employment '!Y352/'Employment '!$I352</f>
        <v>1.08543550014107</v>
      </c>
      <c r="Z352" s="14" t="n">
        <f aca="false">'Employment '!Z352/'Employment '!$I352</f>
        <v>1.09100237505448</v>
      </c>
      <c r="AA352" s="14" t="n">
        <f aca="false">'Employment '!AA352/'Employment '!$I352</f>
        <v>1.0965975850036</v>
      </c>
      <c r="AB352" s="15" t="n">
        <v>922</v>
      </c>
      <c r="AC352" s="16" t="s">
        <v>77</v>
      </c>
    </row>
    <row r="353" customFormat="false" ht="13.15" hidden="false" customHeight="true" outlineLevel="0" collapsed="false">
      <c r="A353" s="9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14" t="n">
        <f aca="false">'Employment '!I353/'Employment '!$I353</f>
        <v>1</v>
      </c>
      <c r="J353" s="14" t="n">
        <f aca="false">'Employment '!J353/'Employment '!$I353</f>
        <v>1</v>
      </c>
      <c r="K353" s="14" t="n">
        <f aca="false">'Employment '!K353/'Employment '!$I353</f>
        <v>1</v>
      </c>
      <c r="L353" s="14" t="n">
        <f aca="false">'Employment '!L353/'Employment '!$I353</f>
        <v>1</v>
      </c>
      <c r="M353" s="14" t="n">
        <f aca="false">'Employment '!M353/'Employment '!$I353</f>
        <v>1</v>
      </c>
      <c r="N353" s="14" t="n">
        <f aca="false">'Employment '!N353/'Employment '!$I353</f>
        <v>1</v>
      </c>
      <c r="O353" s="14" t="n">
        <f aca="false">'Employment '!O353/'Employment '!$I353</f>
        <v>1</v>
      </c>
      <c r="P353" s="14" t="n">
        <f aca="false">'Employment '!P353/'Employment '!$I353</f>
        <v>1</v>
      </c>
      <c r="Q353" s="14" t="n">
        <f aca="false">'Employment '!Q353/'Employment '!$I353</f>
        <v>1</v>
      </c>
      <c r="R353" s="14" t="n">
        <f aca="false">'Employment '!R353/'Employment '!$I353</f>
        <v>1</v>
      </c>
      <c r="S353" s="14" t="n">
        <f aca="false">'Employment '!S353/'Employment '!$I353</f>
        <v>1</v>
      </c>
      <c r="T353" s="14" t="n">
        <f aca="false">'Employment '!T353/'Employment '!$I353</f>
        <v>1</v>
      </c>
      <c r="U353" s="14" t="n">
        <f aca="false">'Employment '!U353/'Employment '!$I353</f>
        <v>1</v>
      </c>
      <c r="V353" s="14" t="n">
        <f aca="false">'Employment '!V353/'Employment '!$I353</f>
        <v>1</v>
      </c>
      <c r="W353" s="14" t="n">
        <f aca="false">'Employment '!W353/'Employment '!$I353</f>
        <v>1</v>
      </c>
      <c r="X353" s="14" t="n">
        <f aca="false">'Employment '!X353/'Employment '!$I353</f>
        <v>1</v>
      </c>
      <c r="Y353" s="14" t="n">
        <f aca="false">'Employment '!Y353/'Employment '!$I353</f>
        <v>1</v>
      </c>
      <c r="Z353" s="14" t="n">
        <f aca="false">'Employment '!Z353/'Employment '!$I353</f>
        <v>1</v>
      </c>
      <c r="AA353" s="14" t="n">
        <f aca="false">'Employment '!AA353/'Employment '!$I353</f>
        <v>1</v>
      </c>
      <c r="AB353" s="10" t="n">
        <v>111</v>
      </c>
      <c r="AC353" s="11" t="s">
        <v>21</v>
      </c>
    </row>
    <row r="354" customFormat="false" ht="13.15" hidden="false" customHeight="true" outlineLevel="0" collapsed="false">
      <c r="A354" s="9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14" t="n">
        <f aca="false">'Employment '!I354/'Employment '!$I354</f>
        <v>1</v>
      </c>
      <c r="J354" s="14" t="n">
        <f aca="false">'Employment '!J354/'Employment '!$I354</f>
        <v>1</v>
      </c>
      <c r="K354" s="14" t="n">
        <f aca="false">'Employment '!K354/'Employment '!$I354</f>
        <v>1</v>
      </c>
      <c r="L354" s="14" t="n">
        <f aca="false">'Employment '!L354/'Employment '!$I354</f>
        <v>1</v>
      </c>
      <c r="M354" s="14" t="n">
        <f aca="false">'Employment '!M354/'Employment '!$I354</f>
        <v>1</v>
      </c>
      <c r="N354" s="14" t="n">
        <f aca="false">'Employment '!N354/'Employment '!$I354</f>
        <v>1</v>
      </c>
      <c r="O354" s="14" t="n">
        <f aca="false">'Employment '!O354/'Employment '!$I354</f>
        <v>1</v>
      </c>
      <c r="P354" s="14" t="n">
        <f aca="false">'Employment '!P354/'Employment '!$I354</f>
        <v>1</v>
      </c>
      <c r="Q354" s="14" t="n">
        <f aca="false">'Employment '!Q354/'Employment '!$I354</f>
        <v>1</v>
      </c>
      <c r="R354" s="14" t="n">
        <f aca="false">'Employment '!R354/'Employment '!$I354</f>
        <v>1</v>
      </c>
      <c r="S354" s="14" t="n">
        <f aca="false">'Employment '!S354/'Employment '!$I354</f>
        <v>1</v>
      </c>
      <c r="T354" s="14" t="n">
        <f aca="false">'Employment '!T354/'Employment '!$I354</f>
        <v>1</v>
      </c>
      <c r="U354" s="14" t="n">
        <f aca="false">'Employment '!U354/'Employment '!$I354</f>
        <v>1</v>
      </c>
      <c r="V354" s="14" t="n">
        <f aca="false">'Employment '!V354/'Employment '!$I354</f>
        <v>1</v>
      </c>
      <c r="W354" s="14" t="n">
        <f aca="false">'Employment '!W354/'Employment '!$I354</f>
        <v>1</v>
      </c>
      <c r="X354" s="14" t="n">
        <f aca="false">'Employment '!X354/'Employment '!$I354</f>
        <v>1</v>
      </c>
      <c r="Y354" s="14" t="n">
        <f aca="false">'Employment '!Y354/'Employment '!$I354</f>
        <v>1</v>
      </c>
      <c r="Z354" s="14" t="n">
        <f aca="false">'Employment '!Z354/'Employment '!$I354</f>
        <v>1</v>
      </c>
      <c r="AA354" s="14" t="n">
        <f aca="false">'Employment '!AA354/'Employment '!$I354</f>
        <v>1</v>
      </c>
      <c r="AB354" s="10" t="n">
        <v>112</v>
      </c>
      <c r="AC354" s="11" t="s">
        <v>23</v>
      </c>
    </row>
    <row r="355" customFormat="false" ht="13.15" hidden="false" customHeight="true" outlineLevel="0" collapsed="false">
      <c r="A355" s="9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14" t="n">
        <f aca="false">'Employment '!I355/'Employment '!$I355</f>
        <v>1</v>
      </c>
      <c r="J355" s="14" t="n">
        <f aca="false">'Employment '!J355/'Employment '!$I355</f>
        <v>1</v>
      </c>
      <c r="K355" s="14" t="n">
        <f aca="false">'Employment '!K355/'Employment '!$I355</f>
        <v>1</v>
      </c>
      <c r="L355" s="14" t="n">
        <f aca="false">'Employment '!L355/'Employment '!$I355</f>
        <v>1</v>
      </c>
      <c r="M355" s="14" t="n">
        <f aca="false">'Employment '!M355/'Employment '!$I355</f>
        <v>1</v>
      </c>
      <c r="N355" s="14" t="n">
        <f aca="false">'Employment '!N355/'Employment '!$I355</f>
        <v>1</v>
      </c>
      <c r="O355" s="14" t="n">
        <f aca="false">'Employment '!O355/'Employment '!$I355</f>
        <v>1</v>
      </c>
      <c r="P355" s="14" t="n">
        <f aca="false">'Employment '!P355/'Employment '!$I355</f>
        <v>1</v>
      </c>
      <c r="Q355" s="14" t="n">
        <f aca="false">'Employment '!Q355/'Employment '!$I355</f>
        <v>1</v>
      </c>
      <c r="R355" s="14" t="n">
        <f aca="false">'Employment '!R355/'Employment '!$I355</f>
        <v>1</v>
      </c>
      <c r="S355" s="14" t="n">
        <f aca="false">'Employment '!S355/'Employment '!$I355</f>
        <v>1</v>
      </c>
      <c r="T355" s="14" t="n">
        <f aca="false">'Employment '!T355/'Employment '!$I355</f>
        <v>1</v>
      </c>
      <c r="U355" s="14" t="n">
        <f aca="false">'Employment '!U355/'Employment '!$I355</f>
        <v>1</v>
      </c>
      <c r="V355" s="14" t="n">
        <f aca="false">'Employment '!V355/'Employment '!$I355</f>
        <v>1</v>
      </c>
      <c r="W355" s="14" t="n">
        <f aca="false">'Employment '!W355/'Employment '!$I355</f>
        <v>1</v>
      </c>
      <c r="X355" s="14" t="n">
        <f aca="false">'Employment '!X355/'Employment '!$I355</f>
        <v>1</v>
      </c>
      <c r="Y355" s="14" t="n">
        <f aca="false">'Employment '!Y355/'Employment '!$I355</f>
        <v>1</v>
      </c>
      <c r="Z355" s="14" t="n">
        <f aca="false">'Employment '!Z355/'Employment '!$I355</f>
        <v>1</v>
      </c>
      <c r="AA355" s="14" t="n">
        <f aca="false">'Employment '!AA355/'Employment '!$I355</f>
        <v>1</v>
      </c>
      <c r="AB355" s="10" t="n">
        <v>113</v>
      </c>
      <c r="AC355" s="11" t="s">
        <v>24</v>
      </c>
    </row>
    <row r="356" customFormat="false" ht="13.15" hidden="false" customHeight="true" outlineLevel="0" collapsed="false">
      <c r="A356" s="9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14" t="n">
        <f aca="false">'Employment '!I356/'Employment '!$I356</f>
        <v>1</v>
      </c>
      <c r="J356" s="14" t="n">
        <f aca="false">'Employment '!J356/'Employment '!$I356</f>
        <v>1</v>
      </c>
      <c r="K356" s="14" t="n">
        <f aca="false">'Employment '!K356/'Employment '!$I356</f>
        <v>1</v>
      </c>
      <c r="L356" s="14" t="n">
        <f aca="false">'Employment '!L356/'Employment '!$I356</f>
        <v>1</v>
      </c>
      <c r="M356" s="14" t="n">
        <f aca="false">'Employment '!M356/'Employment '!$I356</f>
        <v>1</v>
      </c>
      <c r="N356" s="14" t="n">
        <f aca="false">'Employment '!N356/'Employment '!$I356</f>
        <v>1</v>
      </c>
      <c r="O356" s="14" t="n">
        <f aca="false">'Employment '!O356/'Employment '!$I356</f>
        <v>1</v>
      </c>
      <c r="P356" s="14" t="n">
        <f aca="false">'Employment '!P356/'Employment '!$I356</f>
        <v>1</v>
      </c>
      <c r="Q356" s="14" t="n">
        <f aca="false">'Employment '!Q356/'Employment '!$I356</f>
        <v>1</v>
      </c>
      <c r="R356" s="14" t="n">
        <f aca="false">'Employment '!R356/'Employment '!$I356</f>
        <v>1</v>
      </c>
      <c r="S356" s="14" t="n">
        <f aca="false">'Employment '!S356/'Employment '!$I356</f>
        <v>1</v>
      </c>
      <c r="T356" s="14" t="n">
        <f aca="false">'Employment '!T356/'Employment '!$I356</f>
        <v>1</v>
      </c>
      <c r="U356" s="14" t="n">
        <f aca="false">'Employment '!U356/'Employment '!$I356</f>
        <v>1</v>
      </c>
      <c r="V356" s="14" t="n">
        <f aca="false">'Employment '!V356/'Employment '!$I356</f>
        <v>1</v>
      </c>
      <c r="W356" s="14" t="n">
        <f aca="false">'Employment '!W356/'Employment '!$I356</f>
        <v>1</v>
      </c>
      <c r="X356" s="14" t="n">
        <f aca="false">'Employment '!X356/'Employment '!$I356</f>
        <v>1</v>
      </c>
      <c r="Y356" s="14" t="n">
        <f aca="false">'Employment '!Y356/'Employment '!$I356</f>
        <v>1</v>
      </c>
      <c r="Z356" s="14" t="n">
        <f aca="false">'Employment '!Z356/'Employment '!$I356</f>
        <v>1</v>
      </c>
      <c r="AA356" s="14" t="n">
        <f aca="false">'Employment '!AA356/'Employment '!$I356</f>
        <v>1</v>
      </c>
      <c r="AB356" s="10" t="n">
        <v>114</v>
      </c>
      <c r="AC356" s="11" t="s">
        <v>25</v>
      </c>
    </row>
    <row r="357" customFormat="false" ht="13.15" hidden="false" customHeight="true" outlineLevel="0" collapsed="false">
      <c r="A357" s="9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14" t="n">
        <f aca="false">'Employment '!I357/'Employment '!$I357</f>
        <v>1</v>
      </c>
      <c r="J357" s="14" t="n">
        <f aca="false">'Employment '!J357/'Employment '!$I357</f>
        <v>1</v>
      </c>
      <c r="K357" s="14" t="n">
        <f aca="false">'Employment '!K357/'Employment '!$I357</f>
        <v>1</v>
      </c>
      <c r="L357" s="14" t="n">
        <f aca="false">'Employment '!L357/'Employment '!$I357</f>
        <v>1</v>
      </c>
      <c r="M357" s="14" t="n">
        <f aca="false">'Employment '!M357/'Employment '!$I357</f>
        <v>1</v>
      </c>
      <c r="N357" s="14" t="n">
        <f aca="false">'Employment '!N357/'Employment '!$I357</f>
        <v>1</v>
      </c>
      <c r="O357" s="14" t="n">
        <f aca="false">'Employment '!O357/'Employment '!$I357</f>
        <v>1</v>
      </c>
      <c r="P357" s="14" t="n">
        <f aca="false">'Employment '!P357/'Employment '!$I357</f>
        <v>1</v>
      </c>
      <c r="Q357" s="14" t="n">
        <f aca="false">'Employment '!Q357/'Employment '!$I357</f>
        <v>1</v>
      </c>
      <c r="R357" s="14" t="n">
        <f aca="false">'Employment '!R357/'Employment '!$I357</f>
        <v>1</v>
      </c>
      <c r="S357" s="14" t="n">
        <f aca="false">'Employment '!S357/'Employment '!$I357</f>
        <v>1</v>
      </c>
      <c r="T357" s="14" t="n">
        <f aca="false">'Employment '!T357/'Employment '!$I357</f>
        <v>1</v>
      </c>
      <c r="U357" s="14" t="n">
        <f aca="false">'Employment '!U357/'Employment '!$I357</f>
        <v>1</v>
      </c>
      <c r="V357" s="14" t="n">
        <f aca="false">'Employment '!V357/'Employment '!$I357</f>
        <v>1</v>
      </c>
      <c r="W357" s="14" t="n">
        <f aca="false">'Employment '!W357/'Employment '!$I357</f>
        <v>1</v>
      </c>
      <c r="X357" s="14" t="n">
        <f aca="false">'Employment '!X357/'Employment '!$I357</f>
        <v>1</v>
      </c>
      <c r="Y357" s="14" t="n">
        <f aca="false">'Employment '!Y357/'Employment '!$I357</f>
        <v>1</v>
      </c>
      <c r="Z357" s="14" t="n">
        <f aca="false">'Employment '!Z357/'Employment '!$I357</f>
        <v>1</v>
      </c>
      <c r="AA357" s="14" t="n">
        <f aca="false">'Employment '!AA357/'Employment '!$I357</f>
        <v>1</v>
      </c>
      <c r="AB357" s="10" t="n">
        <v>115</v>
      </c>
      <c r="AC357" s="11" t="s">
        <v>26</v>
      </c>
    </row>
    <row r="358" customFormat="false" ht="13.15" hidden="false" customHeight="true" outlineLevel="0" collapsed="false">
      <c r="A358" s="9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14" t="n">
        <f aca="false">'Employment '!I358/'Employment '!$I358</f>
        <v>1</v>
      </c>
      <c r="J358" s="14" t="n">
        <f aca="false">'Employment '!J358/'Employment '!$I358</f>
        <v>1.00584795321637</v>
      </c>
      <c r="K358" s="14" t="n">
        <f aca="false">'Employment '!K358/'Employment '!$I358</f>
        <v>1.01169590643275</v>
      </c>
      <c r="L358" s="14" t="n">
        <f aca="false">'Employment '!L358/'Employment '!$I358</f>
        <v>1.01754385964912</v>
      </c>
      <c r="M358" s="14" t="n">
        <f aca="false">'Employment '!M358/'Employment '!$I358</f>
        <v>1.0233918128655</v>
      </c>
      <c r="N358" s="14" t="n">
        <f aca="false">'Employment '!N358/'Employment '!$I358</f>
        <v>1.02923976608187</v>
      </c>
      <c r="O358" s="14" t="n">
        <f aca="false">'Employment '!O358/'Employment '!$I358</f>
        <v>1.03508771929825</v>
      </c>
      <c r="P358" s="14" t="n">
        <f aca="false">'Employment '!P358/'Employment '!$I358</f>
        <v>1.04093567251462</v>
      </c>
      <c r="Q358" s="14" t="n">
        <f aca="false">'Employment '!Q358/'Employment '!$I358</f>
        <v>1.04678362573099</v>
      </c>
      <c r="R358" s="14" t="n">
        <f aca="false">'Employment '!R358/'Employment '!$I358</f>
        <v>1.05263157894737</v>
      </c>
      <c r="S358" s="14" t="n">
        <f aca="false">'Employment '!S358/'Employment '!$I358</f>
        <v>1.05885223977721</v>
      </c>
      <c r="T358" s="14" t="n">
        <f aca="false">'Employment '!T358/'Employment '!$I358</f>
        <v>1.06484798899974</v>
      </c>
      <c r="U358" s="14" t="n">
        <f aca="false">'Employment '!U358/'Employment '!$I358</f>
        <v>1.07087892517696</v>
      </c>
      <c r="V358" s="14" t="n">
        <f aca="false">'Employment '!V358/'Employment '!$I358</f>
        <v>1.07694928993802</v>
      </c>
      <c r="W358" s="14" t="n">
        <f aca="false">'Employment '!W358/'Employment '!$I358</f>
        <v>1.08306262664404</v>
      </c>
      <c r="X358" s="14" t="n">
        <f aca="false">'Employment '!X358/'Employment '!$I358</f>
        <v>1.08922119600656</v>
      </c>
      <c r="Y358" s="14" t="n">
        <f aca="false">'Employment '!Y358/'Employment '!$I358</f>
        <v>1.09542519829119</v>
      </c>
      <c r="Z358" s="14" t="n">
        <f aca="false">'Employment '!Z358/'Employment '!$I358</f>
        <v>1.1016717626918</v>
      </c>
      <c r="AA358" s="14" t="n">
        <f aca="false">'Employment '!AA358/'Employment '!$I358</f>
        <v>1.10795366181052</v>
      </c>
      <c r="AB358" s="15" t="n">
        <v>211</v>
      </c>
      <c r="AC358" s="11" t="s">
        <v>104</v>
      </c>
    </row>
    <row r="359" customFormat="false" ht="13.15" hidden="false" customHeight="true" outlineLevel="0" collapsed="false">
      <c r="A359" s="9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14" t="n">
        <f aca="false">'Employment '!I359/'Employment '!$I359</f>
        <v>1</v>
      </c>
      <c r="J359" s="14" t="n">
        <f aca="false">'Employment '!J359/'Employment '!$I359</f>
        <v>1.00584795321637</v>
      </c>
      <c r="K359" s="14" t="n">
        <f aca="false">'Employment '!K359/'Employment '!$I359</f>
        <v>1.01169590643275</v>
      </c>
      <c r="L359" s="14" t="n">
        <f aca="false">'Employment '!L359/'Employment '!$I359</f>
        <v>1.01754385964912</v>
      </c>
      <c r="M359" s="14" t="n">
        <f aca="false">'Employment '!M359/'Employment '!$I359</f>
        <v>1.0233918128655</v>
      </c>
      <c r="N359" s="14" t="n">
        <f aca="false">'Employment '!N359/'Employment '!$I359</f>
        <v>1.02923976608187</v>
      </c>
      <c r="O359" s="14" t="n">
        <f aca="false">'Employment '!O359/'Employment '!$I359</f>
        <v>1.03508771929825</v>
      </c>
      <c r="P359" s="14" t="n">
        <f aca="false">'Employment '!P359/'Employment '!$I359</f>
        <v>1.04093567251462</v>
      </c>
      <c r="Q359" s="14" t="n">
        <f aca="false">'Employment '!Q359/'Employment '!$I359</f>
        <v>1.04678362573099</v>
      </c>
      <c r="R359" s="14" t="n">
        <f aca="false">'Employment '!R359/'Employment '!$I359</f>
        <v>1.05263157894737</v>
      </c>
      <c r="S359" s="14" t="n">
        <f aca="false">'Employment '!S359/'Employment '!$I359</f>
        <v>1.05885223977721</v>
      </c>
      <c r="T359" s="14" t="n">
        <f aca="false">'Employment '!T359/'Employment '!$I359</f>
        <v>1.06484798899974</v>
      </c>
      <c r="U359" s="14" t="n">
        <f aca="false">'Employment '!U359/'Employment '!$I359</f>
        <v>1.07087892517696</v>
      </c>
      <c r="V359" s="14" t="n">
        <f aca="false">'Employment '!V359/'Employment '!$I359</f>
        <v>1.07694928993802</v>
      </c>
      <c r="W359" s="14" t="n">
        <f aca="false">'Employment '!W359/'Employment '!$I359</f>
        <v>1.08306262664404</v>
      </c>
      <c r="X359" s="14" t="n">
        <f aca="false">'Employment '!X359/'Employment '!$I359</f>
        <v>1.08922119600656</v>
      </c>
      <c r="Y359" s="14" t="n">
        <f aca="false">'Employment '!Y359/'Employment '!$I359</f>
        <v>1.09542519829119</v>
      </c>
      <c r="Z359" s="14" t="n">
        <f aca="false">'Employment '!Z359/'Employment '!$I359</f>
        <v>1.1016717626918</v>
      </c>
      <c r="AA359" s="14" t="n">
        <f aca="false">'Employment '!AA359/'Employment '!$I359</f>
        <v>1.10795366181052</v>
      </c>
      <c r="AB359" s="10" t="n">
        <v>212</v>
      </c>
      <c r="AC359" s="11" t="s">
        <v>27</v>
      </c>
    </row>
    <row r="360" customFormat="false" ht="13.15" hidden="false" customHeight="true" outlineLevel="0" collapsed="false">
      <c r="A360" s="9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14" t="n">
        <f aca="false">'Employment '!I360/'Employment '!$I360</f>
        <v>1</v>
      </c>
      <c r="J360" s="14" t="n">
        <f aca="false">'Employment '!J360/'Employment '!$I360</f>
        <v>1.00584795321637</v>
      </c>
      <c r="K360" s="14" t="n">
        <f aca="false">'Employment '!K360/'Employment '!$I360</f>
        <v>1.01169590643275</v>
      </c>
      <c r="L360" s="14" t="n">
        <f aca="false">'Employment '!L360/'Employment '!$I360</f>
        <v>1.01754385964912</v>
      </c>
      <c r="M360" s="14" t="n">
        <f aca="false">'Employment '!M360/'Employment '!$I360</f>
        <v>1.0233918128655</v>
      </c>
      <c r="N360" s="14" t="n">
        <f aca="false">'Employment '!N360/'Employment '!$I360</f>
        <v>1.02923976608187</v>
      </c>
      <c r="O360" s="14" t="n">
        <f aca="false">'Employment '!O360/'Employment '!$I360</f>
        <v>1.03508771929825</v>
      </c>
      <c r="P360" s="14" t="n">
        <f aca="false">'Employment '!P360/'Employment '!$I360</f>
        <v>1.04093567251462</v>
      </c>
      <c r="Q360" s="14" t="n">
        <f aca="false">'Employment '!Q360/'Employment '!$I360</f>
        <v>1.04678362573099</v>
      </c>
      <c r="R360" s="14" t="n">
        <f aca="false">'Employment '!R360/'Employment '!$I360</f>
        <v>1.05263157894737</v>
      </c>
      <c r="S360" s="14" t="n">
        <f aca="false">'Employment '!S360/'Employment '!$I360</f>
        <v>1.05885223977721</v>
      </c>
      <c r="T360" s="14" t="n">
        <f aca="false">'Employment '!T360/'Employment '!$I360</f>
        <v>1.06484798899974</v>
      </c>
      <c r="U360" s="14" t="n">
        <f aca="false">'Employment '!U360/'Employment '!$I360</f>
        <v>1.07087892517696</v>
      </c>
      <c r="V360" s="14" t="n">
        <f aca="false">'Employment '!V360/'Employment '!$I360</f>
        <v>1.07694928993802</v>
      </c>
      <c r="W360" s="14" t="n">
        <f aca="false">'Employment '!W360/'Employment '!$I360</f>
        <v>1.08306262664404</v>
      </c>
      <c r="X360" s="14" t="n">
        <f aca="false">'Employment '!X360/'Employment '!$I360</f>
        <v>1.08922119600656</v>
      </c>
      <c r="Y360" s="14" t="n">
        <f aca="false">'Employment '!Y360/'Employment '!$I360</f>
        <v>1.09542519829119</v>
      </c>
      <c r="Z360" s="14" t="n">
        <f aca="false">'Employment '!Z360/'Employment '!$I360</f>
        <v>1.1016717626918</v>
      </c>
      <c r="AA360" s="14" t="n">
        <f aca="false">'Employment '!AA360/'Employment '!$I360</f>
        <v>1.10795366181052</v>
      </c>
      <c r="AB360" s="10" t="n">
        <v>213</v>
      </c>
      <c r="AC360" s="11" t="s">
        <v>29</v>
      </c>
    </row>
    <row r="361" customFormat="false" ht="13.15" hidden="false" customHeight="true" outlineLevel="0" collapsed="false">
      <c r="A361" s="9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14" t="n">
        <f aca="false">'Employment '!I361/'Employment '!$I361</f>
        <v>1</v>
      </c>
      <c r="J361" s="14" t="n">
        <f aca="false">'Employment '!J361/'Employment '!$I361</f>
        <v>0.99338721528288</v>
      </c>
      <c r="K361" s="14" t="n">
        <f aca="false">'Employment '!K361/'Employment '!$I361</f>
        <v>0.98677443056576</v>
      </c>
      <c r="L361" s="14" t="n">
        <f aca="false">'Employment '!L361/'Employment '!$I361</f>
        <v>0.980161645848641</v>
      </c>
      <c r="M361" s="14" t="n">
        <f aca="false">'Employment '!M361/'Employment '!$I361</f>
        <v>0.973548861131521</v>
      </c>
      <c r="N361" s="14" t="n">
        <f aca="false">'Employment '!N361/'Employment '!$I361</f>
        <v>0.966936076414401</v>
      </c>
      <c r="O361" s="14" t="n">
        <f aca="false">'Employment '!O361/'Employment '!$I361</f>
        <v>0.960323291697281</v>
      </c>
      <c r="P361" s="14" t="n">
        <f aca="false">'Employment '!P361/'Employment '!$I361</f>
        <v>0.953710506980162</v>
      </c>
      <c r="Q361" s="14" t="n">
        <f aca="false">'Employment '!Q361/'Employment '!$I361</f>
        <v>0.947097722263042</v>
      </c>
      <c r="R361" s="14" t="n">
        <f aca="false">'Employment '!R361/'Employment '!$I361</f>
        <v>0.940484937545922</v>
      </c>
      <c r="S361" s="14" t="n">
        <f aca="false">'Employment '!S361/'Employment '!$I361</f>
        <v>0.934358332573581</v>
      </c>
      <c r="T361" s="14" t="n">
        <f aca="false">'Employment '!T361/'Employment '!$I361</f>
        <v>0.927941985934314</v>
      </c>
      <c r="U361" s="14" t="n">
        <f aca="false">'Employment '!U361/'Employment '!$I361</f>
        <v>0.92157040518293</v>
      </c>
      <c r="V361" s="14" t="n">
        <f aca="false">'Employment '!V361/'Employment '!$I361</f>
        <v>0.91524836106653</v>
      </c>
      <c r="W361" s="14" t="n">
        <f aca="false">'Employment '!W361/'Employment '!$I361</f>
        <v>0.908979632148016</v>
      </c>
      <c r="X361" s="14" t="n">
        <f aca="false">'Employment '!X361/'Employment '!$I361</f>
        <v>0.902766323870785</v>
      </c>
      <c r="Y361" s="14" t="n">
        <f aca="false">'Employment '!Y361/'Employment '!$I361</f>
        <v>0.896607988339809</v>
      </c>
      <c r="Z361" s="14" t="n">
        <f aca="false">'Employment '!Z361/'Employment '!$I361</f>
        <v>0.890500511015224</v>
      </c>
      <c r="AA361" s="14" t="n">
        <f aca="false">'Employment '!AA361/'Employment '!$I361</f>
        <v>0.8844347304031</v>
      </c>
      <c r="AB361" s="15" t="n">
        <v>221</v>
      </c>
      <c r="AC361" s="11" t="s">
        <v>30</v>
      </c>
    </row>
    <row r="362" customFormat="false" ht="13.15" hidden="false" customHeight="true" outlineLevel="0" collapsed="false">
      <c r="A362" s="9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14" t="n">
        <f aca="false">'Employment '!I362/'Employment '!$I362</f>
        <v>1</v>
      </c>
      <c r="J362" s="14" t="n">
        <f aca="false">'Employment '!J362/'Employment '!$I362</f>
        <v>1.00809248554913</v>
      </c>
      <c r="K362" s="14" t="n">
        <f aca="false">'Employment '!K362/'Employment '!$I362</f>
        <v>1.01618497109827</v>
      </c>
      <c r="L362" s="14" t="n">
        <f aca="false">'Employment '!L362/'Employment '!$I362</f>
        <v>1.0242774566474</v>
      </c>
      <c r="M362" s="14" t="n">
        <f aca="false">'Employment '!M362/'Employment '!$I362</f>
        <v>1.03236994219653</v>
      </c>
      <c r="N362" s="14" t="n">
        <f aca="false">'Employment '!N362/'Employment '!$I362</f>
        <v>1.04046242774566</v>
      </c>
      <c r="O362" s="14" t="n">
        <f aca="false">'Employment '!O362/'Employment '!$I362</f>
        <v>1.0485549132948</v>
      </c>
      <c r="P362" s="14" t="n">
        <f aca="false">'Employment '!P362/'Employment '!$I362</f>
        <v>1.05664739884393</v>
      </c>
      <c r="Q362" s="14" t="n">
        <f aca="false">'Employment '!Q362/'Employment '!$I362</f>
        <v>1.06473988439306</v>
      </c>
      <c r="R362" s="14" t="n">
        <f aca="false">'Employment '!R362/'Employment '!$I362</f>
        <v>1.0728323699422</v>
      </c>
      <c r="S362" s="14" t="n">
        <f aca="false">'Employment '!S362/'Employment '!$I362</f>
        <v>1.08163605803042</v>
      </c>
      <c r="T362" s="14" t="n">
        <f aca="false">'Employment '!T362/'Employment '!$I362</f>
        <v>1.09000964608675</v>
      </c>
      <c r="U362" s="14" t="n">
        <f aca="false">'Employment '!U362/'Employment '!$I362</f>
        <v>1.09845066597139</v>
      </c>
      <c r="V362" s="14" t="n">
        <f aca="false">'Employment '!V362/'Employment '!$I362</f>
        <v>1.10696739941928</v>
      </c>
      <c r="W362" s="14" t="n">
        <f aca="false">'Employment '!W362/'Employment '!$I362</f>
        <v>1.1155668192365</v>
      </c>
      <c r="X362" s="14" t="n">
        <f aca="false">'Employment '!X362/'Employment '!$I362</f>
        <v>1.12425345503751</v>
      </c>
      <c r="Y362" s="14" t="n">
        <f aca="false">'Employment '!Y362/'Employment '!$I362</f>
        <v>1.13302787548701</v>
      </c>
      <c r="Z362" s="14" t="n">
        <f aca="false">'Employment '!Z362/'Employment '!$I362</f>
        <v>1.14188470631006</v>
      </c>
      <c r="AA362" s="14" t="n">
        <f aca="false">'Employment '!AA362/'Employment '!$I362</f>
        <v>1.15081009731828</v>
      </c>
      <c r="AB362" s="15" t="n">
        <v>234</v>
      </c>
      <c r="AC362" s="16" t="s">
        <v>31</v>
      </c>
    </row>
    <row r="363" customFormat="false" ht="13.15" hidden="false" customHeight="true" outlineLevel="0" collapsed="false">
      <c r="A363" s="9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14" t="n">
        <f aca="false">'Employment '!I363/'Employment '!$I363</f>
        <v>1</v>
      </c>
      <c r="J363" s="14" t="n">
        <f aca="false">'Employment '!J363/'Employment '!$I363</f>
        <v>1.00809248554913</v>
      </c>
      <c r="K363" s="14" t="n">
        <f aca="false">'Employment '!K363/'Employment '!$I363</f>
        <v>1.01618497109827</v>
      </c>
      <c r="L363" s="14" t="n">
        <f aca="false">'Employment '!L363/'Employment '!$I363</f>
        <v>1.0242774566474</v>
      </c>
      <c r="M363" s="14" t="n">
        <f aca="false">'Employment '!M363/'Employment '!$I363</f>
        <v>1.03236994219653</v>
      </c>
      <c r="N363" s="14" t="n">
        <f aca="false">'Employment '!N363/'Employment '!$I363</f>
        <v>1.04046242774566</v>
      </c>
      <c r="O363" s="14" t="n">
        <f aca="false">'Employment '!O363/'Employment '!$I363</f>
        <v>1.0485549132948</v>
      </c>
      <c r="P363" s="14" t="n">
        <f aca="false">'Employment '!P363/'Employment '!$I363</f>
        <v>1.05664739884393</v>
      </c>
      <c r="Q363" s="14" t="n">
        <f aca="false">'Employment '!Q363/'Employment '!$I363</f>
        <v>1.06473988439306</v>
      </c>
      <c r="R363" s="14" t="n">
        <f aca="false">'Employment '!R363/'Employment '!$I363</f>
        <v>1.0728323699422</v>
      </c>
      <c r="S363" s="14" t="n">
        <f aca="false">'Employment '!S363/'Employment '!$I363</f>
        <v>1.08163605803042</v>
      </c>
      <c r="T363" s="14" t="n">
        <f aca="false">'Employment '!T363/'Employment '!$I363</f>
        <v>1.09000964608675</v>
      </c>
      <c r="U363" s="14" t="n">
        <f aca="false">'Employment '!U363/'Employment '!$I363</f>
        <v>1.09845066597139</v>
      </c>
      <c r="V363" s="14" t="n">
        <f aca="false">'Employment '!V363/'Employment '!$I363</f>
        <v>1.10696739941928</v>
      </c>
      <c r="W363" s="14" t="n">
        <f aca="false">'Employment '!W363/'Employment '!$I363</f>
        <v>1.1155668192365</v>
      </c>
      <c r="X363" s="14" t="n">
        <f aca="false">'Employment '!X363/'Employment '!$I363</f>
        <v>1.12425345503751</v>
      </c>
      <c r="Y363" s="14" t="n">
        <f aca="false">'Employment '!Y363/'Employment '!$I363</f>
        <v>1.13302787548701</v>
      </c>
      <c r="Z363" s="14" t="n">
        <f aca="false">'Employment '!Z363/'Employment '!$I363</f>
        <v>1.14188470631006</v>
      </c>
      <c r="AA363" s="14" t="n">
        <f aca="false">'Employment '!AA363/'Employment '!$I363</f>
        <v>1.15081009731828</v>
      </c>
      <c r="AB363" s="15" t="n">
        <v>236</v>
      </c>
      <c r="AC363" s="16" t="s">
        <v>31</v>
      </c>
    </row>
    <row r="364" customFormat="false" ht="13.15" hidden="false" customHeight="true" outlineLevel="0" collapsed="false">
      <c r="A364" s="9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14" t="n">
        <f aca="false">'Employment '!I364/'Employment '!$I364</f>
        <v>1</v>
      </c>
      <c r="J364" s="14" t="n">
        <f aca="false">'Employment '!J364/'Employment '!$I364</f>
        <v>1.00168255748738</v>
      </c>
      <c r="K364" s="14" t="n">
        <f aca="false">'Employment '!K364/'Employment '!$I364</f>
        <v>1.00336511497476</v>
      </c>
      <c r="L364" s="14" t="n">
        <f aca="false">'Employment '!L364/'Employment '!$I364</f>
        <v>1.00504767246214</v>
      </c>
      <c r="M364" s="14" t="n">
        <f aca="false">'Employment '!M364/'Employment '!$I364</f>
        <v>1.00673022994952</v>
      </c>
      <c r="N364" s="14" t="n">
        <f aca="false">'Employment '!N364/'Employment '!$I364</f>
        <v>1.0084127874369</v>
      </c>
      <c r="O364" s="14" t="n">
        <f aca="false">'Employment '!O364/'Employment '!$I364</f>
        <v>1.01009534492428</v>
      </c>
      <c r="P364" s="14" t="n">
        <f aca="false">'Employment '!P364/'Employment '!$I364</f>
        <v>1.01177790241167</v>
      </c>
      <c r="Q364" s="14" t="n">
        <f aca="false">'Employment '!Q364/'Employment '!$I364</f>
        <v>1.01346045989905</v>
      </c>
      <c r="R364" s="14" t="n">
        <f aca="false">'Employment '!R364/'Employment '!$I364</f>
        <v>1.01514301738643</v>
      </c>
      <c r="S364" s="14" t="n">
        <f aca="false">'Employment '!S364/'Employment '!$I364</f>
        <v>1.01685663233503</v>
      </c>
      <c r="T364" s="14" t="n">
        <f aca="false">'Employment '!T364/'Employment '!$I364</f>
        <v>1.01855158159959</v>
      </c>
      <c r="U364" s="14" t="n">
        <f aca="false">'Employment '!U364/'Employment '!$I364</f>
        <v>1.02024943927287</v>
      </c>
      <c r="V364" s="14" t="n">
        <f aca="false">'Employment '!V364/'Employment '!$I364</f>
        <v>1.02195054313443</v>
      </c>
      <c r="W364" s="14" t="n">
        <f aca="false">'Employment '!W364/'Employment '!$I364</f>
        <v>1.02365517094322</v>
      </c>
      <c r="X364" s="14" t="n">
        <f aca="false">'Employment '!X364/'Employment '!$I364</f>
        <v>1.02536349337057</v>
      </c>
      <c r="Y364" s="14" t="n">
        <f aca="false">'Employment '!Y364/'Employment '!$I364</f>
        <v>1.02707551197012</v>
      </c>
      <c r="Z364" s="14" t="n">
        <f aca="false">'Employment '!Z364/'Employment '!$I364</f>
        <v>1.02879097931826</v>
      </c>
      <c r="AA364" s="14" t="n">
        <f aca="false">'Employment '!AA364/'Employment '!$I364</f>
        <v>1.03050929831266</v>
      </c>
      <c r="AB364" s="15" t="n">
        <v>237</v>
      </c>
      <c r="AC364" s="16" t="s">
        <v>32</v>
      </c>
    </row>
    <row r="365" customFormat="false" ht="13.15" hidden="false" customHeight="true" outlineLevel="0" collapsed="false">
      <c r="A365" s="9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14" t="n">
        <f aca="false">'Employment '!I365/'Employment '!$I365</f>
        <v>1</v>
      </c>
      <c r="J365" s="14" t="n">
        <f aca="false">'Employment '!J365/'Employment '!$I365</f>
        <v>1.00695047784535</v>
      </c>
      <c r="K365" s="14" t="n">
        <f aca="false">'Employment '!K365/'Employment '!$I365</f>
        <v>1.0139009556907</v>
      </c>
      <c r="L365" s="14" t="n">
        <f aca="false">'Employment '!L365/'Employment '!$I365</f>
        <v>1.02085143353606</v>
      </c>
      <c r="M365" s="14" t="n">
        <f aca="false">'Employment '!M365/'Employment '!$I365</f>
        <v>1.02780191138141</v>
      </c>
      <c r="N365" s="14" t="n">
        <f aca="false">'Employment '!N365/'Employment '!$I365</f>
        <v>1.03475238922676</v>
      </c>
      <c r="O365" s="14" t="n">
        <f aca="false">'Employment '!O365/'Employment '!$I365</f>
        <v>1.04170286707211</v>
      </c>
      <c r="P365" s="14" t="n">
        <f aca="false">'Employment '!P365/'Employment '!$I365</f>
        <v>1.04865334491746</v>
      </c>
      <c r="Q365" s="14" t="n">
        <f aca="false">'Employment '!Q365/'Employment '!$I365</f>
        <v>1.05560382276281</v>
      </c>
      <c r="R365" s="14" t="n">
        <f aca="false">'Employment '!R365/'Employment '!$I365</f>
        <v>1.06255430060817</v>
      </c>
      <c r="S365" s="14" t="n">
        <f aca="false">'Employment '!S365/'Employment '!$I365</f>
        <v>1.0700303557664</v>
      </c>
      <c r="T365" s="14" t="n">
        <f aca="false">'Employment '!T365/'Employment '!$I365</f>
        <v>1.0771889137243</v>
      </c>
      <c r="U365" s="14" t="n">
        <f aca="false">'Employment '!U365/'Employment '!$I365</f>
        <v>1.08439719570256</v>
      </c>
      <c r="V365" s="14" t="n">
        <f aca="false">'Employment '!V365/'Employment '!$I365</f>
        <v>1.09166125161526</v>
      </c>
      <c r="W365" s="14" t="n">
        <f aca="false">'Employment '!W365/'Employment '!$I365</f>
        <v>1.09898615518558</v>
      </c>
      <c r="X365" s="14" t="n">
        <f aca="false">'Employment '!X365/'Employment '!$I365</f>
        <v>1.10637517286522</v>
      </c>
      <c r="Y365" s="14" t="n">
        <f aca="false">'Employment '!Y365/'Employment '!$I365</f>
        <v>1.11382865478443</v>
      </c>
      <c r="Z365" s="14" t="n">
        <f aca="false">'Employment '!Z365/'Employment '!$I365</f>
        <v>1.12134259016911</v>
      </c>
      <c r="AA365" s="14" t="n">
        <f aca="false">'Employment '!AA365/'Employment '!$I365</f>
        <v>1.12890676557884</v>
      </c>
      <c r="AB365" s="15" t="n">
        <v>238</v>
      </c>
      <c r="AC365" s="16" t="s">
        <v>33</v>
      </c>
    </row>
    <row r="366" customFormat="false" ht="13.15" hidden="false" customHeight="true" outlineLevel="0" collapsed="false">
      <c r="A366" s="9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14" t="n">
        <f aca="false">'Employment '!I366/'Employment '!$I366</f>
        <v>1</v>
      </c>
      <c r="J366" s="14" t="n">
        <f aca="false">'Employment '!J366/'Employment '!$I366</f>
        <v>0.980324256256887</v>
      </c>
      <c r="K366" s="14" t="n">
        <f aca="false">'Employment '!K366/'Employment '!$I366</f>
        <v>0.960648512513773</v>
      </c>
      <c r="L366" s="14" t="n">
        <f aca="false">'Employment '!L366/'Employment '!$I366</f>
        <v>0.94097276877066</v>
      </c>
      <c r="M366" s="14" t="n">
        <f aca="false">'Employment '!M366/'Employment '!$I366</f>
        <v>0.921297025027546</v>
      </c>
      <c r="N366" s="14" t="n">
        <f aca="false">'Employment '!N366/'Employment '!$I366</f>
        <v>0.901621281284433</v>
      </c>
      <c r="O366" s="14" t="n">
        <f aca="false">'Employment '!O366/'Employment '!$I366</f>
        <v>0.881945537541319</v>
      </c>
      <c r="P366" s="14" t="n">
        <f aca="false">'Employment '!P366/'Employment '!$I366</f>
        <v>0.862269793798206</v>
      </c>
      <c r="Q366" s="14" t="n">
        <f aca="false">'Employment '!Q366/'Employment '!$I366</f>
        <v>0.842594050055092</v>
      </c>
      <c r="R366" s="14" t="n">
        <f aca="false">'Employment '!R366/'Employment '!$I366</f>
        <v>0.822918306311979</v>
      </c>
      <c r="S366" s="14" t="n">
        <f aca="false">'Employment '!S366/'Employment '!$I366</f>
        <v>0.807640859988522</v>
      </c>
      <c r="T366" s="14" t="n">
        <f aca="false">'Employment '!T366/'Employment '!$I366</f>
        <v>0.789779607910605</v>
      </c>
      <c r="U366" s="14" t="n">
        <f aca="false">'Employment '!U366/'Employment '!$I366</f>
        <v>0.77231176452257</v>
      </c>
      <c r="V366" s="14" t="n">
        <f aca="false">'Employment '!V366/'Employment '!$I366</f>
        <v>0.755272383448664</v>
      </c>
      <c r="W366" s="14" t="n">
        <f aca="false">'Employment '!W366/'Employment '!$I366</f>
        <v>0.738686921477683</v>
      </c>
      <c r="X366" s="14" t="n">
        <f aca="false">'Employment '!X366/'Employment '!$I366</f>
        <v>0.722566013445985</v>
      </c>
      <c r="Y366" s="14" t="n">
        <f aca="false">'Employment '!Y366/'Employment '!$I366</f>
        <v>0.706898910252408</v>
      </c>
      <c r="Z366" s="14" t="n">
        <f aca="false">'Employment '!Z366/'Employment '!$I366</f>
        <v>0.691645377190982</v>
      </c>
      <c r="AA366" s="14" t="n">
        <f aca="false">'Employment '!AA366/'Employment '!$I366</f>
        <v>0.67672587654958</v>
      </c>
      <c r="AB366" s="10" t="n">
        <v>310</v>
      </c>
      <c r="AC366" s="11" t="s">
        <v>34</v>
      </c>
    </row>
    <row r="367" customFormat="false" ht="13.15" hidden="false" customHeight="true" outlineLevel="0" collapsed="false">
      <c r="A367" s="9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14" t="n">
        <f aca="false">'Employment '!I367/'Employment '!$I367</f>
        <v>1</v>
      </c>
      <c r="J367" s="14" t="n">
        <f aca="false">'Employment '!J367/'Employment '!$I367</f>
        <v>0.98555592878737</v>
      </c>
      <c r="K367" s="14" t="n">
        <f aca="false">'Employment '!K367/'Employment '!$I367</f>
        <v>0.97111185757474</v>
      </c>
      <c r="L367" s="14" t="n">
        <f aca="false">'Employment '!L367/'Employment '!$I367</f>
        <v>0.95666778636211</v>
      </c>
      <c r="M367" s="14" t="n">
        <f aca="false">'Employment '!M367/'Employment '!$I367</f>
        <v>0.942223715149479</v>
      </c>
      <c r="N367" s="14" t="n">
        <f aca="false">'Employment '!N367/'Employment '!$I367</f>
        <v>0.927779643936849</v>
      </c>
      <c r="O367" s="14" t="n">
        <f aca="false">'Employment '!O367/'Employment '!$I367</f>
        <v>0.913335572724219</v>
      </c>
      <c r="P367" s="14" t="n">
        <f aca="false">'Employment '!P367/'Employment '!$I367</f>
        <v>0.898891501511589</v>
      </c>
      <c r="Q367" s="14" t="n">
        <f aca="false">'Employment '!Q367/'Employment '!$I367</f>
        <v>0.884447430298959</v>
      </c>
      <c r="R367" s="14" t="n">
        <f aca="false">'Employment '!R367/'Employment '!$I367</f>
        <v>0.870003359086329</v>
      </c>
      <c r="S367" s="14" t="n">
        <f aca="false">'Employment '!S367/'Employment '!$I367</f>
        <v>0.857908928999338</v>
      </c>
      <c r="T367" s="14" t="n">
        <f aca="false">'Employment '!T367/'Employment '!$I367</f>
        <v>0.844425979256468</v>
      </c>
      <c r="U367" s="14" t="n">
        <f aca="false">'Employment '!U367/'Employment '!$I367</f>
        <v>0.831155732302038</v>
      </c>
      <c r="V367" s="14" t="n">
        <f aca="false">'Employment '!V367/'Employment '!$I367</f>
        <v>0.818118709393051</v>
      </c>
      <c r="W367" s="14" t="n">
        <f aca="false">'Employment '!W367/'Employment '!$I367</f>
        <v>0.805330426718072</v>
      </c>
      <c r="X367" s="14" t="n">
        <f aca="false">'Employment '!X367/'Employment '!$I367</f>
        <v>0.792798392329259</v>
      </c>
      <c r="Y367" s="14" t="n">
        <f aca="false">'Employment '!Y367/'Employment '!$I367</f>
        <v>0.780518292071611</v>
      </c>
      <c r="Z367" s="14" t="n">
        <f aca="false">'Employment '!Z367/'Employment '!$I367</f>
        <v>0.768469238749036</v>
      </c>
      <c r="AA367" s="14" t="n">
        <f aca="false">'Employment '!AA367/'Employment '!$I367</f>
        <v>0.756607967357036</v>
      </c>
      <c r="AB367" s="15" t="n">
        <v>311</v>
      </c>
      <c r="AC367" s="16" t="s">
        <v>35</v>
      </c>
    </row>
    <row r="368" customFormat="false" ht="13.15" hidden="false" customHeight="true" outlineLevel="0" collapsed="false">
      <c r="A368" s="9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14" t="n">
        <f aca="false">'Employment '!I368/'Employment '!$I368</f>
        <v>1</v>
      </c>
      <c r="J368" s="14" t="n">
        <f aca="false">'Employment '!J368/'Employment '!$I368</f>
        <v>0.956937799043062</v>
      </c>
      <c r="K368" s="14" t="n">
        <f aca="false">'Employment '!K368/'Employment '!$I368</f>
        <v>0.913875598086124</v>
      </c>
      <c r="L368" s="14" t="n">
        <f aca="false">'Employment '!L368/'Employment '!$I368</f>
        <v>0.870813397129187</v>
      </c>
      <c r="M368" s="14" t="n">
        <f aca="false">'Employment '!M368/'Employment '!$I368</f>
        <v>0.827751196172249</v>
      </c>
      <c r="N368" s="14" t="n">
        <f aca="false">'Employment '!N368/'Employment '!$I368</f>
        <v>0.784688995215311</v>
      </c>
      <c r="O368" s="14" t="n">
        <f aca="false">'Employment '!O368/'Employment '!$I368</f>
        <v>0.741626794258373</v>
      </c>
      <c r="P368" s="14" t="n">
        <f aca="false">'Employment '!P368/'Employment '!$I368</f>
        <v>0.698564593301435</v>
      </c>
      <c r="Q368" s="14" t="n">
        <f aca="false">'Employment '!Q368/'Employment '!$I368</f>
        <v>0.655502392344498</v>
      </c>
      <c r="R368" s="14" t="n">
        <f aca="false">'Employment '!R368/'Employment '!$I368</f>
        <v>0.61244019138756</v>
      </c>
      <c r="S368" s="14" t="n">
        <f aca="false">'Employment '!S368/'Employment '!$I368</f>
        <v>0.591314366644381</v>
      </c>
      <c r="T368" s="14" t="n">
        <f aca="false">'Employment '!T368/'Employment '!$I368</f>
        <v>0.557687514893296</v>
      </c>
      <c r="U368" s="14" t="n">
        <f aca="false">'Employment '!U368/'Employment '!$I368</f>
        <v>0.525904439114281</v>
      </c>
      <c r="V368" s="14" t="n">
        <f aca="false">'Employment '!V368/'Employment '!$I368</f>
        <v>0.496054662022157</v>
      </c>
      <c r="W368" s="14" t="n">
        <f aca="false">'Employment '!W368/'Employment '!$I368</f>
        <v>0.468177066242617</v>
      </c>
      <c r="X368" s="14" t="n">
        <f aca="false">'Employment '!X368/'Employment '!$I368</f>
        <v>0.442244667260709</v>
      </c>
      <c r="Y368" s="14" t="n">
        <f aca="false">'Employment '!Y368/'Employment '!$I368</f>
        <v>0.41814615265389</v>
      </c>
      <c r="Z368" s="14" t="n">
        <f aca="false">'Employment '!Z368/'Employment '!$I368</f>
        <v>0.395663112487705</v>
      </c>
      <c r="AA368" s="14" t="n">
        <f aca="false">'Employment '!AA368/'Employment '!$I368</f>
        <v>0.374442210015998</v>
      </c>
      <c r="AB368" s="15" t="n">
        <v>312</v>
      </c>
      <c r="AC368" s="16" t="s">
        <v>36</v>
      </c>
    </row>
    <row r="369" customFormat="false" ht="13.15" hidden="false" customHeight="true" outlineLevel="0" collapsed="false">
      <c r="A369" s="9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14" t="n">
        <f aca="false">'Employment '!I369/'Employment '!$I369</f>
        <v>1</v>
      </c>
      <c r="J369" s="14" t="n">
        <f aca="false">'Employment '!J369/'Employment '!$I369</f>
        <v>0.956937799043062</v>
      </c>
      <c r="K369" s="14" t="n">
        <f aca="false">'Employment '!K369/'Employment '!$I369</f>
        <v>0.913875598086124</v>
      </c>
      <c r="L369" s="14" t="n">
        <f aca="false">'Employment '!L369/'Employment '!$I369</f>
        <v>0.870813397129187</v>
      </c>
      <c r="M369" s="14" t="n">
        <f aca="false">'Employment '!M369/'Employment '!$I369</f>
        <v>0.827751196172249</v>
      </c>
      <c r="N369" s="14" t="n">
        <f aca="false">'Employment '!N369/'Employment '!$I369</f>
        <v>0.784688995215311</v>
      </c>
      <c r="O369" s="14" t="n">
        <f aca="false">'Employment '!O369/'Employment '!$I369</f>
        <v>0.741626794258373</v>
      </c>
      <c r="P369" s="14" t="n">
        <f aca="false">'Employment '!P369/'Employment '!$I369</f>
        <v>0.698564593301435</v>
      </c>
      <c r="Q369" s="14" t="n">
        <f aca="false">'Employment '!Q369/'Employment '!$I369</f>
        <v>0.655502392344498</v>
      </c>
      <c r="R369" s="14" t="n">
        <f aca="false">'Employment '!R369/'Employment '!$I369</f>
        <v>0.61244019138756</v>
      </c>
      <c r="S369" s="14" t="n">
        <f aca="false">'Employment '!S369/'Employment '!$I369</f>
        <v>0.591314366644381</v>
      </c>
      <c r="T369" s="14" t="n">
        <f aca="false">'Employment '!T369/'Employment '!$I369</f>
        <v>0.557687514893296</v>
      </c>
      <c r="U369" s="14" t="n">
        <f aca="false">'Employment '!U369/'Employment '!$I369</f>
        <v>0.525904439114281</v>
      </c>
      <c r="V369" s="14" t="n">
        <f aca="false">'Employment '!V369/'Employment '!$I369</f>
        <v>0.496054662022157</v>
      </c>
      <c r="W369" s="14" t="n">
        <f aca="false">'Employment '!W369/'Employment '!$I369</f>
        <v>0.468177066242617</v>
      </c>
      <c r="X369" s="14" t="n">
        <f aca="false">'Employment '!X369/'Employment '!$I369</f>
        <v>0.442244667260709</v>
      </c>
      <c r="Y369" s="14" t="n">
        <f aca="false">'Employment '!Y369/'Employment '!$I369</f>
        <v>0.41814615265389</v>
      </c>
      <c r="Z369" s="14" t="n">
        <f aca="false">'Employment '!Z369/'Employment '!$I369</f>
        <v>0.395663112487705</v>
      </c>
      <c r="AA369" s="14" t="n">
        <f aca="false">'Employment '!AA369/'Employment '!$I369</f>
        <v>0.374442210015998</v>
      </c>
      <c r="AB369" s="15" t="n">
        <v>313</v>
      </c>
      <c r="AC369" s="16" t="s">
        <v>37</v>
      </c>
    </row>
    <row r="370" customFormat="false" ht="13.15" hidden="false" customHeight="true" outlineLevel="0" collapsed="false">
      <c r="A370" s="9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14" t="n">
        <f aca="false">'Employment '!I370/'Employment '!$I370</f>
        <v>1</v>
      </c>
      <c r="J370" s="14" t="n">
        <f aca="false">'Employment '!J370/'Employment '!$I370</f>
        <v>0.956937799043062</v>
      </c>
      <c r="K370" s="14" t="n">
        <f aca="false">'Employment '!K370/'Employment '!$I370</f>
        <v>0.913875598086124</v>
      </c>
      <c r="L370" s="14" t="n">
        <f aca="false">'Employment '!L370/'Employment '!$I370</f>
        <v>0.870813397129187</v>
      </c>
      <c r="M370" s="14" t="n">
        <f aca="false">'Employment '!M370/'Employment '!$I370</f>
        <v>0.827751196172249</v>
      </c>
      <c r="N370" s="14" t="n">
        <f aca="false">'Employment '!N370/'Employment '!$I370</f>
        <v>0.784688995215311</v>
      </c>
      <c r="O370" s="14" t="n">
        <f aca="false">'Employment '!O370/'Employment '!$I370</f>
        <v>0.741626794258373</v>
      </c>
      <c r="P370" s="14" t="n">
        <f aca="false">'Employment '!P370/'Employment '!$I370</f>
        <v>0.698564593301435</v>
      </c>
      <c r="Q370" s="14" t="n">
        <f aca="false">'Employment '!Q370/'Employment '!$I370</f>
        <v>0.655502392344498</v>
      </c>
      <c r="R370" s="14" t="n">
        <f aca="false">'Employment '!R370/'Employment '!$I370</f>
        <v>0.61244019138756</v>
      </c>
      <c r="S370" s="14" t="n">
        <f aca="false">'Employment '!S370/'Employment '!$I370</f>
        <v>0.591314366644381</v>
      </c>
      <c r="T370" s="14" t="n">
        <f aca="false">'Employment '!T370/'Employment '!$I370</f>
        <v>0.557687514893296</v>
      </c>
      <c r="U370" s="14" t="n">
        <f aca="false">'Employment '!U370/'Employment '!$I370</f>
        <v>0.525904439114281</v>
      </c>
      <c r="V370" s="14" t="n">
        <f aca="false">'Employment '!V370/'Employment '!$I370</f>
        <v>0.496054662022157</v>
      </c>
      <c r="W370" s="14" t="n">
        <f aca="false">'Employment '!W370/'Employment '!$I370</f>
        <v>0.468177066242617</v>
      </c>
      <c r="X370" s="14" t="n">
        <f aca="false">'Employment '!X370/'Employment '!$I370</f>
        <v>0.442244667260709</v>
      </c>
      <c r="Y370" s="14" t="n">
        <f aca="false">'Employment '!Y370/'Employment '!$I370</f>
        <v>0.41814615265389</v>
      </c>
      <c r="Z370" s="14" t="n">
        <f aca="false">'Employment '!Z370/'Employment '!$I370</f>
        <v>0.395663112487705</v>
      </c>
      <c r="AA370" s="14" t="n">
        <f aca="false">'Employment '!AA370/'Employment '!$I370</f>
        <v>0.374442210015998</v>
      </c>
      <c r="AB370" s="15" t="n">
        <v>314</v>
      </c>
      <c r="AC370" s="16" t="s">
        <v>38</v>
      </c>
    </row>
    <row r="371" customFormat="false" ht="13.15" hidden="false" customHeight="true" outlineLevel="0" collapsed="false">
      <c r="A371" s="9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14" t="n">
        <f aca="false">'Employment '!I371/'Employment '!$I371</f>
        <v>1</v>
      </c>
      <c r="J371" s="14" t="n">
        <f aca="false">'Employment '!J371/'Employment '!$I371</f>
        <v>0.956937799043062</v>
      </c>
      <c r="K371" s="14" t="n">
        <f aca="false">'Employment '!K371/'Employment '!$I371</f>
        <v>0.913875598086124</v>
      </c>
      <c r="L371" s="14" t="n">
        <f aca="false">'Employment '!L371/'Employment '!$I371</f>
        <v>0.870813397129187</v>
      </c>
      <c r="M371" s="14" t="n">
        <f aca="false">'Employment '!M371/'Employment '!$I371</f>
        <v>0.827751196172249</v>
      </c>
      <c r="N371" s="14" t="n">
        <f aca="false">'Employment '!N371/'Employment '!$I371</f>
        <v>0.784688995215311</v>
      </c>
      <c r="O371" s="14" t="n">
        <f aca="false">'Employment '!O371/'Employment '!$I371</f>
        <v>0.741626794258373</v>
      </c>
      <c r="P371" s="14" t="n">
        <f aca="false">'Employment '!P371/'Employment '!$I371</f>
        <v>0.698564593301435</v>
      </c>
      <c r="Q371" s="14" t="n">
        <f aca="false">'Employment '!Q371/'Employment '!$I371</f>
        <v>0.655502392344498</v>
      </c>
      <c r="R371" s="14" t="n">
        <f aca="false">'Employment '!R371/'Employment '!$I371</f>
        <v>0.61244019138756</v>
      </c>
      <c r="S371" s="14" t="n">
        <f aca="false">'Employment '!S371/'Employment '!$I371</f>
        <v>0.591314366644381</v>
      </c>
      <c r="T371" s="14" t="n">
        <f aca="false">'Employment '!T371/'Employment '!$I371</f>
        <v>0.557687514893296</v>
      </c>
      <c r="U371" s="14" t="n">
        <f aca="false">'Employment '!U371/'Employment '!$I371</f>
        <v>0.525904439114281</v>
      </c>
      <c r="V371" s="14" t="n">
        <f aca="false">'Employment '!V371/'Employment '!$I371</f>
        <v>0.496054662022157</v>
      </c>
      <c r="W371" s="14" t="n">
        <f aca="false">'Employment '!W371/'Employment '!$I371</f>
        <v>0.468177066242617</v>
      </c>
      <c r="X371" s="14" t="n">
        <f aca="false">'Employment '!X371/'Employment '!$I371</f>
        <v>0.442244667260709</v>
      </c>
      <c r="Y371" s="14" t="n">
        <f aca="false">'Employment '!Y371/'Employment '!$I371</f>
        <v>0.41814615265389</v>
      </c>
      <c r="Z371" s="14" t="n">
        <f aca="false">'Employment '!Z371/'Employment '!$I371</f>
        <v>0.395663112487705</v>
      </c>
      <c r="AA371" s="14" t="n">
        <f aca="false">'Employment '!AA371/'Employment '!$I371</f>
        <v>0.374442210015998</v>
      </c>
      <c r="AB371" s="15" t="n">
        <v>315</v>
      </c>
      <c r="AC371" s="16" t="s">
        <v>39</v>
      </c>
    </row>
    <row r="372" customFormat="false" ht="13.15" hidden="false" customHeight="true" outlineLevel="0" collapsed="false">
      <c r="A372" s="9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14" t="n">
        <f aca="false">'Employment '!I372/'Employment '!$I372</f>
        <v>1</v>
      </c>
      <c r="J372" s="14" t="n">
        <f aca="false">'Employment '!J372/'Employment '!$I372</f>
        <v>0.956937799043062</v>
      </c>
      <c r="K372" s="14" t="n">
        <f aca="false">'Employment '!K372/'Employment '!$I372</f>
        <v>0.913875598086124</v>
      </c>
      <c r="L372" s="14" t="n">
        <f aca="false">'Employment '!L372/'Employment '!$I372</f>
        <v>0.870813397129187</v>
      </c>
      <c r="M372" s="14" t="n">
        <f aca="false">'Employment '!M372/'Employment '!$I372</f>
        <v>0.827751196172249</v>
      </c>
      <c r="N372" s="14" t="n">
        <f aca="false">'Employment '!N372/'Employment '!$I372</f>
        <v>0.784688995215311</v>
      </c>
      <c r="O372" s="14" t="n">
        <f aca="false">'Employment '!O372/'Employment '!$I372</f>
        <v>0.741626794258373</v>
      </c>
      <c r="P372" s="14" t="n">
        <f aca="false">'Employment '!P372/'Employment '!$I372</f>
        <v>0.698564593301435</v>
      </c>
      <c r="Q372" s="14" t="n">
        <f aca="false">'Employment '!Q372/'Employment '!$I372</f>
        <v>0.655502392344498</v>
      </c>
      <c r="R372" s="14" t="n">
        <f aca="false">'Employment '!R372/'Employment '!$I372</f>
        <v>0.61244019138756</v>
      </c>
      <c r="S372" s="14" t="n">
        <f aca="false">'Employment '!S372/'Employment '!$I372</f>
        <v>0.591314366644381</v>
      </c>
      <c r="T372" s="14" t="n">
        <f aca="false">'Employment '!T372/'Employment '!$I372</f>
        <v>0.557687514893296</v>
      </c>
      <c r="U372" s="14" t="n">
        <f aca="false">'Employment '!U372/'Employment '!$I372</f>
        <v>0.525904439114281</v>
      </c>
      <c r="V372" s="14" t="n">
        <f aca="false">'Employment '!V372/'Employment '!$I372</f>
        <v>0.496054662022157</v>
      </c>
      <c r="W372" s="14" t="n">
        <f aca="false">'Employment '!W372/'Employment '!$I372</f>
        <v>0.468177066242617</v>
      </c>
      <c r="X372" s="14" t="n">
        <f aca="false">'Employment '!X372/'Employment '!$I372</f>
        <v>0.442244667260709</v>
      </c>
      <c r="Y372" s="14" t="n">
        <f aca="false">'Employment '!Y372/'Employment '!$I372</f>
        <v>0.41814615265389</v>
      </c>
      <c r="Z372" s="14" t="n">
        <f aca="false">'Employment '!Z372/'Employment '!$I372</f>
        <v>0.395663112487705</v>
      </c>
      <c r="AA372" s="14" t="n">
        <f aca="false">'Employment '!AA372/'Employment '!$I372</f>
        <v>0.374442210015998</v>
      </c>
      <c r="AB372" s="15" t="n">
        <v>316</v>
      </c>
      <c r="AC372" s="16" t="s">
        <v>40</v>
      </c>
    </row>
    <row r="373" customFormat="false" ht="13.15" hidden="false" customHeight="true" outlineLevel="0" collapsed="false">
      <c r="A373" s="9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14" t="n">
        <f aca="false">'Employment '!I373/'Employment '!$I373</f>
        <v>1</v>
      </c>
      <c r="J373" s="14" t="n">
        <f aca="false">'Employment '!J373/'Employment '!$I373</f>
        <v>0.956937799043062</v>
      </c>
      <c r="K373" s="14" t="n">
        <f aca="false">'Employment '!K373/'Employment '!$I373</f>
        <v>0.913875598086124</v>
      </c>
      <c r="L373" s="14" t="n">
        <f aca="false">'Employment '!L373/'Employment '!$I373</f>
        <v>0.870813397129187</v>
      </c>
      <c r="M373" s="14" t="n">
        <f aca="false">'Employment '!M373/'Employment '!$I373</f>
        <v>0.827751196172249</v>
      </c>
      <c r="N373" s="14" t="n">
        <f aca="false">'Employment '!N373/'Employment '!$I373</f>
        <v>0.784688995215311</v>
      </c>
      <c r="O373" s="14" t="n">
        <f aca="false">'Employment '!O373/'Employment '!$I373</f>
        <v>0.741626794258373</v>
      </c>
      <c r="P373" s="14" t="n">
        <f aca="false">'Employment '!P373/'Employment '!$I373</f>
        <v>0.698564593301435</v>
      </c>
      <c r="Q373" s="14" t="n">
        <f aca="false">'Employment '!Q373/'Employment '!$I373</f>
        <v>0.655502392344498</v>
      </c>
      <c r="R373" s="14" t="n">
        <f aca="false">'Employment '!R373/'Employment '!$I373</f>
        <v>0.61244019138756</v>
      </c>
      <c r="S373" s="14" t="n">
        <f aca="false">'Employment '!S373/'Employment '!$I373</f>
        <v>0.591314366644381</v>
      </c>
      <c r="T373" s="14" t="n">
        <f aca="false">'Employment '!T373/'Employment '!$I373</f>
        <v>0.557687514893296</v>
      </c>
      <c r="U373" s="14" t="n">
        <f aca="false">'Employment '!U373/'Employment '!$I373</f>
        <v>0.525904439114281</v>
      </c>
      <c r="V373" s="14" t="n">
        <f aca="false">'Employment '!V373/'Employment '!$I373</f>
        <v>0.496054662022157</v>
      </c>
      <c r="W373" s="14" t="n">
        <f aca="false">'Employment '!W373/'Employment '!$I373</f>
        <v>0.468177066242617</v>
      </c>
      <c r="X373" s="14" t="n">
        <f aca="false">'Employment '!X373/'Employment '!$I373</f>
        <v>0.442244667260709</v>
      </c>
      <c r="Y373" s="14" t="n">
        <f aca="false">'Employment '!Y373/'Employment '!$I373</f>
        <v>0.41814615265389</v>
      </c>
      <c r="Z373" s="14" t="n">
        <f aca="false">'Employment '!Z373/'Employment '!$I373</f>
        <v>0.395663112487705</v>
      </c>
      <c r="AA373" s="14" t="n">
        <f aca="false">'Employment '!AA373/'Employment '!$I373</f>
        <v>0.374442210015998</v>
      </c>
      <c r="AB373" s="15" t="n">
        <v>321</v>
      </c>
      <c r="AC373" s="16" t="s">
        <v>41</v>
      </c>
    </row>
    <row r="374" customFormat="false" ht="13.15" hidden="false" customHeight="true" outlineLevel="0" collapsed="false">
      <c r="A374" s="9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14" t="n">
        <f aca="false">'Employment '!I374/'Employment '!$I374</f>
        <v>1</v>
      </c>
      <c r="J374" s="14" t="n">
        <f aca="false">'Employment '!J374/'Employment '!$I374</f>
        <v>0.961988304093567</v>
      </c>
      <c r="K374" s="14" t="n">
        <f aca="false">'Employment '!K374/'Employment '!$I374</f>
        <v>0.923976608187135</v>
      </c>
      <c r="L374" s="14" t="n">
        <f aca="false">'Employment '!L374/'Employment '!$I374</f>
        <v>0.885964912280702</v>
      </c>
      <c r="M374" s="14" t="n">
        <f aca="false">'Employment '!M374/'Employment '!$I374</f>
        <v>0.847953216374269</v>
      </c>
      <c r="N374" s="14" t="n">
        <f aca="false">'Employment '!N374/'Employment '!$I374</f>
        <v>0.809941520467836</v>
      </c>
      <c r="O374" s="14" t="n">
        <f aca="false">'Employment '!O374/'Employment '!$I374</f>
        <v>0.771929824561404</v>
      </c>
      <c r="P374" s="14" t="n">
        <f aca="false">'Employment '!P374/'Employment '!$I374</f>
        <v>0.733918128654971</v>
      </c>
      <c r="Q374" s="14" t="n">
        <f aca="false">'Employment '!Q374/'Employment '!$I374</f>
        <v>0.695906432748538</v>
      </c>
      <c r="R374" s="14" t="n">
        <f aca="false">'Employment '!R374/'Employment '!$I374</f>
        <v>0.657894736842105</v>
      </c>
      <c r="S374" s="14" t="n">
        <f aca="false">'Employment '!S374/'Employment '!$I374</f>
        <v>0.63682438852474</v>
      </c>
      <c r="T374" s="14" t="n">
        <f aca="false">'Employment '!T374/'Employment '!$I374</f>
        <v>0.606029631336699</v>
      </c>
      <c r="U374" s="14" t="n">
        <f aca="false">'Employment '!U374/'Employment '!$I374</f>
        <v>0.576680144385964</v>
      </c>
      <c r="V374" s="14" t="n">
        <f aca="false">'Employment '!V374/'Employment '!$I374</f>
        <v>0.548860493420912</v>
      </c>
      <c r="W374" s="14" t="n">
        <f aca="false">'Employment '!W374/'Employment '!$I374</f>
        <v>0.522616292808888</v>
      </c>
      <c r="X374" s="14" t="n">
        <f aca="false">'Employment '!X374/'Employment '!$I374</f>
        <v>0.497940413956613</v>
      </c>
      <c r="Y374" s="14" t="n">
        <f aca="false">'Employment '!Y374/'Employment '!$I374</f>
        <v>0.474756203559013</v>
      </c>
      <c r="Z374" s="14" t="n">
        <f aca="false">'Employment '!Z374/'Employment '!$I374</f>
        <v>0.452896979273962</v>
      </c>
      <c r="AA374" s="14" t="n">
        <f aca="false">'Employment '!AA374/'Employment '!$I374</f>
        <v>0.432081295898655</v>
      </c>
      <c r="AB374" s="15" t="n">
        <v>322</v>
      </c>
      <c r="AC374" s="16" t="s">
        <v>42</v>
      </c>
    </row>
    <row r="375" customFormat="false" ht="13.15" hidden="false" customHeight="true" outlineLevel="0" collapsed="false">
      <c r="A375" s="9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14" t="n">
        <f aca="false">'Employment '!I375/'Employment '!$I375</f>
        <v>1</v>
      </c>
      <c r="J375" s="14" t="n">
        <f aca="false">'Employment '!J375/'Employment '!$I375</f>
        <v>0.977973568281938</v>
      </c>
      <c r="K375" s="14" t="n">
        <f aca="false">'Employment '!K375/'Employment '!$I375</f>
        <v>0.955947136563877</v>
      </c>
      <c r="L375" s="14" t="n">
        <f aca="false">'Employment '!L375/'Employment '!$I375</f>
        <v>0.933920704845815</v>
      </c>
      <c r="M375" s="14" t="n">
        <f aca="false">'Employment '!M375/'Employment '!$I375</f>
        <v>0.911894273127753</v>
      </c>
      <c r="N375" s="14" t="n">
        <f aca="false">'Employment '!N375/'Employment '!$I375</f>
        <v>0.889867841409692</v>
      </c>
      <c r="O375" s="14" t="n">
        <f aca="false">'Employment '!O375/'Employment '!$I375</f>
        <v>0.86784140969163</v>
      </c>
      <c r="P375" s="14" t="n">
        <f aca="false">'Employment '!P375/'Employment '!$I375</f>
        <v>0.845814977973568</v>
      </c>
      <c r="Q375" s="14" t="n">
        <f aca="false">'Employment '!Q375/'Employment '!$I375</f>
        <v>0.823788546255507</v>
      </c>
      <c r="R375" s="14" t="n">
        <f aca="false">'Employment '!R375/'Employment '!$I375</f>
        <v>0.801762114537445</v>
      </c>
      <c r="S375" s="14" t="n">
        <f aca="false">'Employment '!S375/'Employment '!$I375</f>
        <v>0.785269618178635</v>
      </c>
      <c r="T375" s="14" t="n">
        <f aca="false">'Employment '!T375/'Employment '!$I375</f>
        <v>0.765535106747116</v>
      </c>
      <c r="U375" s="14" t="n">
        <f aca="false">'Employment '!U375/'Employment '!$I375</f>
        <v>0.746292826158292</v>
      </c>
      <c r="V375" s="14" t="n">
        <f aca="false">'Employment '!V375/'Employment '!$I375</f>
        <v>0.727584916072418</v>
      </c>
      <c r="W375" s="14" t="n">
        <f aca="false">'Employment '!W375/'Employment '!$I375</f>
        <v>0.709441325329249</v>
      </c>
      <c r="X375" s="14" t="n">
        <f aca="false">'Employment '!X375/'Employment '!$I375</f>
        <v>0.691873474413411</v>
      </c>
      <c r="Y375" s="14" t="n">
        <f aca="false">'Employment '!Y375/'Employment '!$I375</f>
        <v>0.674866334991837</v>
      </c>
      <c r="Z375" s="14" t="n">
        <f aca="false">'Employment '!Z375/'Employment '!$I375</f>
        <v>0.658368684729971</v>
      </c>
      <c r="AA375" s="14" t="n">
        <f aca="false">'Employment '!AA375/'Employment '!$I375</f>
        <v>0.642281335057948</v>
      </c>
      <c r="AB375" s="15" t="n">
        <v>323</v>
      </c>
      <c r="AC375" s="16" t="s">
        <v>43</v>
      </c>
    </row>
    <row r="376" customFormat="false" ht="13.15" hidden="false" customHeight="true" outlineLevel="0" collapsed="false">
      <c r="A376" s="9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14" t="n">
        <f aca="false">'Employment '!I376/'Employment '!$I376</f>
        <v>1</v>
      </c>
      <c r="J376" s="14" t="n">
        <f aca="false">'Employment '!J376/'Employment '!$I376</f>
        <v>0.976637887252412</v>
      </c>
      <c r="K376" s="14" t="n">
        <f aca="false">'Employment '!K376/'Employment '!$I376</f>
        <v>0.953275774504825</v>
      </c>
      <c r="L376" s="14" t="n">
        <f aca="false">'Employment '!L376/'Employment '!$I376</f>
        <v>0.929913661757237</v>
      </c>
      <c r="M376" s="14" t="n">
        <f aca="false">'Employment '!M376/'Employment '!$I376</f>
        <v>0.90655154900965</v>
      </c>
      <c r="N376" s="14" t="n">
        <f aca="false">'Employment '!N376/'Employment '!$I376</f>
        <v>0.883189436262062</v>
      </c>
      <c r="O376" s="14" t="n">
        <f aca="false">'Employment '!O376/'Employment '!$I376</f>
        <v>0.859827323514474</v>
      </c>
      <c r="P376" s="14" t="n">
        <f aca="false">'Employment '!P376/'Employment '!$I376</f>
        <v>0.836465210766887</v>
      </c>
      <c r="Q376" s="14" t="n">
        <f aca="false">'Employment '!Q376/'Employment '!$I376</f>
        <v>0.813103098019299</v>
      </c>
      <c r="R376" s="14" t="n">
        <f aca="false">'Employment '!R376/'Employment '!$I376</f>
        <v>0.789740985271712</v>
      </c>
      <c r="S376" s="14" t="n">
        <f aca="false">'Employment '!S376/'Employment '!$I376</f>
        <v>0.772618428824921</v>
      </c>
      <c r="T376" s="14" t="n">
        <f aca="false">'Employment '!T376/'Employment '!$I376</f>
        <v>0.751846274382919</v>
      </c>
      <c r="U376" s="14" t="n">
        <f aca="false">'Employment '!U376/'Employment '!$I376</f>
        <v>0.731627325238103</v>
      </c>
      <c r="V376" s="14" t="n">
        <f aca="false">'Employment '!V376/'Employment '!$I376</f>
        <v>0.712007814574473</v>
      </c>
      <c r="W376" s="14" t="n">
        <f aca="false">'Employment '!W376/'Employment '!$I376</f>
        <v>0.693020160202204</v>
      </c>
      <c r="X376" s="14" t="n">
        <f aca="false">'Employment '!X376/'Employment '!$I376</f>
        <v>0.674675974639593</v>
      </c>
      <c r="Y376" s="14" t="n">
        <f aca="false">'Employment '!Y376/'Employment '!$I376</f>
        <v>0.656957352809186</v>
      </c>
      <c r="Z376" s="14" t="n">
        <f aca="false">'Employment '!Z376/'Employment '!$I376</f>
        <v>0.639806171680478</v>
      </c>
      <c r="AA376" s="14" t="n">
        <f aca="false">'Employment '!AA376/'Employment '!$I376</f>
        <v>0.623111184319464</v>
      </c>
      <c r="AB376" s="15" t="n">
        <v>324</v>
      </c>
      <c r="AC376" s="16" t="s">
        <v>44</v>
      </c>
    </row>
    <row r="377" customFormat="false" ht="13.15" hidden="false" customHeight="true" outlineLevel="0" collapsed="false">
      <c r="A377" s="9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14" t="n">
        <f aca="false">'Employment '!I377/'Employment '!$I377</f>
        <v>1</v>
      </c>
      <c r="J377" s="14" t="n">
        <f aca="false">'Employment '!J377/'Employment '!$I377</f>
        <v>0.990459917414211</v>
      </c>
      <c r="K377" s="14" t="n">
        <f aca="false">'Employment '!K377/'Employment '!$I377</f>
        <v>0.980919834828421</v>
      </c>
      <c r="L377" s="14" t="n">
        <f aca="false">'Employment '!L377/'Employment '!$I377</f>
        <v>0.971379752242631</v>
      </c>
      <c r="M377" s="14" t="n">
        <f aca="false">'Employment '!M377/'Employment '!$I377</f>
        <v>0.961839669656842</v>
      </c>
      <c r="N377" s="14" t="n">
        <f aca="false">'Employment '!N377/'Employment '!$I377</f>
        <v>0.952299587071052</v>
      </c>
      <c r="O377" s="14" t="n">
        <f aca="false">'Employment '!O377/'Employment '!$I377</f>
        <v>0.942759504485263</v>
      </c>
      <c r="P377" s="14" t="n">
        <f aca="false">'Employment '!P377/'Employment '!$I377</f>
        <v>0.933219421899473</v>
      </c>
      <c r="Q377" s="14" t="n">
        <f aca="false">'Employment '!Q377/'Employment '!$I377</f>
        <v>0.923679339313684</v>
      </c>
      <c r="R377" s="14" t="n">
        <f aca="false">'Employment '!R377/'Employment '!$I377</f>
        <v>0.914139256727894</v>
      </c>
      <c r="S377" s="14" t="n">
        <f aca="false">'Employment '!S377/'Employment '!$I377</f>
        <v>0.90561591476161</v>
      </c>
      <c r="T377" s="14" t="n">
        <f aca="false">'Employment '!T377/'Employment '!$I377</f>
        <v>0.896488513153207</v>
      </c>
      <c r="U377" s="14" t="n">
        <f aca="false">'Employment '!U377/'Employment '!$I377</f>
        <v>0.88745414894912</v>
      </c>
      <c r="V377" s="14" t="n">
        <f aca="false">'Employment '!V377/'Employment '!$I377</f>
        <v>0.878522398048014</v>
      </c>
      <c r="W377" s="14" t="n">
        <f aca="false">'Employment '!W377/'Employment '!$I377</f>
        <v>0.869700725869097</v>
      </c>
      <c r="X377" s="14" t="n">
        <f aca="false">'Employment '!X377/'Employment '!$I377</f>
        <v>0.860993108174091</v>
      </c>
      <c r="Y377" s="14" t="n">
        <f aca="false">'Employment '!Y377/'Employment '!$I377</f>
        <v>0.852398260132221</v>
      </c>
      <c r="Z377" s="14" t="n">
        <f aca="false">'Employment '!Z377/'Employment '!$I377</f>
        <v>0.843907409687578</v>
      </c>
      <c r="AA377" s="14" t="n">
        <f aca="false">'Employment '!AA377/'Employment '!$I377</f>
        <v>0.835501552568221</v>
      </c>
      <c r="AB377" s="15" t="n">
        <v>325</v>
      </c>
      <c r="AC377" s="16" t="s">
        <v>45</v>
      </c>
    </row>
    <row r="378" customFormat="false" ht="13.15" hidden="false" customHeight="true" outlineLevel="0" collapsed="false">
      <c r="A378" s="9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14" t="n">
        <f aca="false">'Employment '!I378/'Employment '!$I378</f>
        <v>1</v>
      </c>
      <c r="J378" s="14" t="n">
        <f aca="false">'Employment '!J378/'Employment '!$I378</f>
        <v>0.987964989059081</v>
      </c>
      <c r="K378" s="14" t="n">
        <f aca="false">'Employment '!K378/'Employment '!$I378</f>
        <v>0.975929978118162</v>
      </c>
      <c r="L378" s="14" t="n">
        <f aca="false">'Employment '!L378/'Employment '!$I378</f>
        <v>0.963894967177243</v>
      </c>
      <c r="M378" s="14" t="n">
        <f aca="false">'Employment '!M378/'Employment '!$I378</f>
        <v>0.951859956236324</v>
      </c>
      <c r="N378" s="14" t="n">
        <f aca="false">'Employment '!N378/'Employment '!$I378</f>
        <v>0.939824945295405</v>
      </c>
      <c r="O378" s="14" t="n">
        <f aca="false">'Employment '!O378/'Employment '!$I378</f>
        <v>0.927789934354486</v>
      </c>
      <c r="P378" s="14" t="n">
        <f aca="false">'Employment '!P378/'Employment '!$I378</f>
        <v>0.915754923413567</v>
      </c>
      <c r="Q378" s="14" t="n">
        <f aca="false">'Employment '!Q378/'Employment '!$I378</f>
        <v>0.903719912472648</v>
      </c>
      <c r="R378" s="14" t="n">
        <f aca="false">'Employment '!R378/'Employment '!$I378</f>
        <v>0.891684901531729</v>
      </c>
      <c r="S378" s="14" t="n">
        <f aca="false">'Employment '!S378/'Employment '!$I378</f>
        <v>0.881274624774798</v>
      </c>
      <c r="T378" s="14" t="n">
        <f aca="false">'Employment '!T378/'Employment '!$I378</f>
        <v>0.869901665830209</v>
      </c>
      <c r="U378" s="14" t="n">
        <f aca="false">'Employment '!U378/'Employment '!$I378</f>
        <v>0.858676575130129</v>
      </c>
      <c r="V378" s="14" t="n">
        <f aca="false">'Employment '!V378/'Employment '!$I378</f>
        <v>0.847614095123988</v>
      </c>
      <c r="W378" s="14" t="n">
        <f aca="false">'Employment '!W378/'Employment '!$I378</f>
        <v>0.836725549684519</v>
      </c>
      <c r="X378" s="14" t="n">
        <f aca="false">'Employment '!X378/'Employment '!$I378</f>
        <v>0.826016703825265</v>
      </c>
      <c r="Y378" s="14" t="n">
        <f aca="false">'Employment '!Y378/'Employment '!$I378</f>
        <v>0.815485030861021</v>
      </c>
      <c r="Z378" s="14" t="n">
        <f aca="false">'Employment '!Z378/'Employment '!$I378</f>
        <v>0.805116293035538</v>
      </c>
      <c r="AA378" s="14" t="n">
        <f aca="false">'Employment '!AA378/'Employment '!$I378</f>
        <v>0.794880345690914</v>
      </c>
      <c r="AB378" s="15" t="n">
        <v>326</v>
      </c>
      <c r="AC378" s="16" t="s">
        <v>46</v>
      </c>
    </row>
    <row r="379" customFormat="false" ht="13.15" hidden="false" customHeight="true" outlineLevel="0" collapsed="false">
      <c r="A379" s="9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14" t="n">
        <f aca="false">'Employment '!I379/'Employment '!$I379</f>
        <v>1</v>
      </c>
      <c r="J379" s="14" t="n">
        <f aca="false">'Employment '!J379/'Employment '!$I379</f>
        <v>0.976637887252412</v>
      </c>
      <c r="K379" s="14" t="n">
        <f aca="false">'Employment '!K379/'Employment '!$I379</f>
        <v>0.953275774504825</v>
      </c>
      <c r="L379" s="14" t="n">
        <f aca="false">'Employment '!L379/'Employment '!$I379</f>
        <v>0.929913661757237</v>
      </c>
      <c r="M379" s="14" t="n">
        <f aca="false">'Employment '!M379/'Employment '!$I379</f>
        <v>0.90655154900965</v>
      </c>
      <c r="N379" s="14" t="n">
        <f aca="false">'Employment '!N379/'Employment '!$I379</f>
        <v>0.883189436262062</v>
      </c>
      <c r="O379" s="14" t="n">
        <f aca="false">'Employment '!O379/'Employment '!$I379</f>
        <v>0.859827323514474</v>
      </c>
      <c r="P379" s="14" t="n">
        <f aca="false">'Employment '!P379/'Employment '!$I379</f>
        <v>0.836465210766887</v>
      </c>
      <c r="Q379" s="14" t="n">
        <f aca="false">'Employment '!Q379/'Employment '!$I379</f>
        <v>0.813103098019299</v>
      </c>
      <c r="R379" s="14" t="n">
        <f aca="false">'Employment '!R379/'Employment '!$I379</f>
        <v>0.789740985271712</v>
      </c>
      <c r="S379" s="14" t="n">
        <f aca="false">'Employment '!S379/'Employment '!$I379</f>
        <v>0.772618428824921</v>
      </c>
      <c r="T379" s="14" t="n">
        <f aca="false">'Employment '!T379/'Employment '!$I379</f>
        <v>0.751846274382919</v>
      </c>
      <c r="U379" s="14" t="n">
        <f aca="false">'Employment '!U379/'Employment '!$I379</f>
        <v>0.731627325238103</v>
      </c>
      <c r="V379" s="14" t="n">
        <f aca="false">'Employment '!V379/'Employment '!$I379</f>
        <v>0.712007814574473</v>
      </c>
      <c r="W379" s="14" t="n">
        <f aca="false">'Employment '!W379/'Employment '!$I379</f>
        <v>0.693020160202204</v>
      </c>
      <c r="X379" s="14" t="n">
        <f aca="false">'Employment '!X379/'Employment '!$I379</f>
        <v>0.674675974639593</v>
      </c>
      <c r="Y379" s="14" t="n">
        <f aca="false">'Employment '!Y379/'Employment '!$I379</f>
        <v>0.656957352809186</v>
      </c>
      <c r="Z379" s="14" t="n">
        <f aca="false">'Employment '!Z379/'Employment '!$I379</f>
        <v>0.639806171680478</v>
      </c>
      <c r="AA379" s="14" t="n">
        <f aca="false">'Employment '!AA379/'Employment '!$I379</f>
        <v>0.623111184319464</v>
      </c>
      <c r="AB379" s="15" t="n">
        <v>327</v>
      </c>
      <c r="AC379" s="16" t="s">
        <v>47</v>
      </c>
    </row>
    <row r="380" customFormat="false" ht="13.15" hidden="false" customHeight="true" outlineLevel="0" collapsed="false">
      <c r="A380" s="9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14" t="n">
        <f aca="false">'Employment '!I380/'Employment '!$I380</f>
        <v>1</v>
      </c>
      <c r="J380" s="14" t="n">
        <f aca="false">'Employment '!J380/'Employment '!$I380</f>
        <v>0.976637887252412</v>
      </c>
      <c r="K380" s="14" t="n">
        <f aca="false">'Employment '!K380/'Employment '!$I380</f>
        <v>0.953275774504825</v>
      </c>
      <c r="L380" s="14" t="n">
        <f aca="false">'Employment '!L380/'Employment '!$I380</f>
        <v>0.929913661757237</v>
      </c>
      <c r="M380" s="14" t="n">
        <f aca="false">'Employment '!M380/'Employment '!$I380</f>
        <v>0.90655154900965</v>
      </c>
      <c r="N380" s="14" t="n">
        <f aca="false">'Employment '!N380/'Employment '!$I380</f>
        <v>0.883189436262062</v>
      </c>
      <c r="O380" s="14" t="n">
        <f aca="false">'Employment '!O380/'Employment '!$I380</f>
        <v>0.859827323514474</v>
      </c>
      <c r="P380" s="14" t="n">
        <f aca="false">'Employment '!P380/'Employment '!$I380</f>
        <v>0.836465210766887</v>
      </c>
      <c r="Q380" s="14" t="n">
        <f aca="false">'Employment '!Q380/'Employment '!$I380</f>
        <v>0.813103098019299</v>
      </c>
      <c r="R380" s="14" t="n">
        <f aca="false">'Employment '!R380/'Employment '!$I380</f>
        <v>0.789740985271712</v>
      </c>
      <c r="S380" s="14" t="n">
        <f aca="false">'Employment '!S380/'Employment '!$I380</f>
        <v>0.772618428824921</v>
      </c>
      <c r="T380" s="14" t="n">
        <f aca="false">'Employment '!T380/'Employment '!$I380</f>
        <v>0.751846274382919</v>
      </c>
      <c r="U380" s="14" t="n">
        <f aca="false">'Employment '!U380/'Employment '!$I380</f>
        <v>0.731627325238103</v>
      </c>
      <c r="V380" s="14" t="n">
        <f aca="false">'Employment '!V380/'Employment '!$I380</f>
        <v>0.712007814574473</v>
      </c>
      <c r="W380" s="14" t="n">
        <f aca="false">'Employment '!W380/'Employment '!$I380</f>
        <v>0.693020160202204</v>
      </c>
      <c r="X380" s="14" t="n">
        <f aca="false">'Employment '!X380/'Employment '!$I380</f>
        <v>0.674675974639593</v>
      </c>
      <c r="Y380" s="14" t="n">
        <f aca="false">'Employment '!Y380/'Employment '!$I380</f>
        <v>0.656957352809186</v>
      </c>
      <c r="Z380" s="14" t="n">
        <f aca="false">'Employment '!Z380/'Employment '!$I380</f>
        <v>0.639806171680478</v>
      </c>
      <c r="AA380" s="14" t="n">
        <f aca="false">'Employment '!AA380/'Employment '!$I380</f>
        <v>0.623111184319464</v>
      </c>
      <c r="AB380" s="15" t="n">
        <v>331</v>
      </c>
      <c r="AC380" s="16" t="s">
        <v>48</v>
      </c>
    </row>
    <row r="381" customFormat="false" ht="13.15" hidden="false" customHeight="true" outlineLevel="0" collapsed="false">
      <c r="A381" s="9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14" t="n">
        <f aca="false">'Employment '!I381/'Employment '!$I381</f>
        <v>1</v>
      </c>
      <c r="J381" s="14" t="n">
        <f aca="false">'Employment '!J381/'Employment '!$I381</f>
        <v>0.981104112634309</v>
      </c>
      <c r="K381" s="14" t="n">
        <f aca="false">'Employment '!K381/'Employment '!$I381</f>
        <v>0.962208225268618</v>
      </c>
      <c r="L381" s="14" t="n">
        <f aca="false">'Employment '!L381/'Employment '!$I381</f>
        <v>0.943312337902927</v>
      </c>
      <c r="M381" s="14" t="n">
        <f aca="false">'Employment '!M381/'Employment '!$I381</f>
        <v>0.924416450537236</v>
      </c>
      <c r="N381" s="14" t="n">
        <f aca="false">'Employment '!N381/'Employment '!$I381</f>
        <v>0.905520563171545</v>
      </c>
      <c r="O381" s="14" t="n">
        <f aca="false">'Employment '!O381/'Employment '!$I381</f>
        <v>0.886624675805854</v>
      </c>
      <c r="P381" s="14" t="n">
        <f aca="false">'Employment '!P381/'Employment '!$I381</f>
        <v>0.867728788440163</v>
      </c>
      <c r="Q381" s="14" t="n">
        <f aca="false">'Employment '!Q381/'Employment '!$I381</f>
        <v>0.848832901074472</v>
      </c>
      <c r="R381" s="14" t="n">
        <f aca="false">'Employment '!R381/'Employment '!$I381</f>
        <v>0.829937013708781</v>
      </c>
      <c r="S381" s="14" t="n">
        <f aca="false">'Employment '!S381/'Employment '!$I381</f>
        <v>0.815092359756363</v>
      </c>
      <c r="T381" s="14" t="n">
        <f aca="false">'Employment '!T381/'Employment '!$I381</f>
        <v>0.797865641465605</v>
      </c>
      <c r="U381" s="14" t="n">
        <f aca="false">'Employment '!U381/'Employment '!$I381</f>
        <v>0.781001950487778</v>
      </c>
      <c r="V381" s="14" t="n">
        <f aca="false">'Employment '!V381/'Employment '!$I381</f>
        <v>0.764534044974402</v>
      </c>
      <c r="W381" s="14" t="n">
        <f aca="false">'Employment '!W381/'Employment '!$I381</f>
        <v>0.748485873028287</v>
      </c>
      <c r="X381" s="14" t="n">
        <f aca="false">'Employment '!X381/'Employment '!$I381</f>
        <v>0.732867703692869</v>
      </c>
      <c r="Y381" s="14" t="n">
        <f aca="false">'Employment '!Y381/'Employment '!$I381</f>
        <v>0.717670002142583</v>
      </c>
      <c r="Z381" s="14" t="n">
        <f aca="false">'Employment '!Z381/'Employment '!$I381</f>
        <v>0.70285585849919</v>
      </c>
      <c r="AA381" s="14" t="n">
        <f aca="false">'Employment '!AA381/'Employment '!$I381</f>
        <v>0.688351802916922</v>
      </c>
      <c r="AB381" s="15" t="n">
        <v>332</v>
      </c>
      <c r="AC381" s="16" t="s">
        <v>49</v>
      </c>
    </row>
    <row r="382" customFormat="false" ht="13.15" hidden="false" customHeight="true" outlineLevel="0" collapsed="false">
      <c r="A382" s="9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14" t="n">
        <f aca="false">'Employment '!I382/'Employment '!$I382</f>
        <v>1</v>
      </c>
      <c r="J382" s="14" t="n">
        <f aca="false">'Employment '!J382/'Employment '!$I382</f>
        <v>0.977272727272727</v>
      </c>
      <c r="K382" s="14" t="n">
        <f aca="false">'Employment '!K382/'Employment '!$I382</f>
        <v>0.954545454545455</v>
      </c>
      <c r="L382" s="14" t="n">
        <f aca="false">'Employment '!L382/'Employment '!$I382</f>
        <v>0.931818181818182</v>
      </c>
      <c r="M382" s="14" t="n">
        <f aca="false">'Employment '!M382/'Employment '!$I382</f>
        <v>0.909090909090909</v>
      </c>
      <c r="N382" s="14" t="n">
        <f aca="false">'Employment '!N382/'Employment '!$I382</f>
        <v>0.886363636363636</v>
      </c>
      <c r="O382" s="14" t="n">
        <f aca="false">'Employment '!O382/'Employment '!$I382</f>
        <v>0.863636363636364</v>
      </c>
      <c r="P382" s="14" t="n">
        <f aca="false">'Employment '!P382/'Employment '!$I382</f>
        <v>0.840909090909091</v>
      </c>
      <c r="Q382" s="14" t="n">
        <f aca="false">'Employment '!Q382/'Employment '!$I382</f>
        <v>0.818181818181818</v>
      </c>
      <c r="R382" s="14" t="n">
        <f aca="false">'Employment '!R382/'Employment '!$I382</f>
        <v>0.795454545454545</v>
      </c>
      <c r="S382" s="14" t="n">
        <f aca="false">'Employment '!S382/'Employment '!$I382</f>
        <v>0.778625971115437</v>
      </c>
      <c r="T382" s="14" t="n">
        <f aca="false">'Employment '!T382/'Employment '!$I382</f>
        <v>0.758344557963441</v>
      </c>
      <c r="U382" s="14" t="n">
        <f aca="false">'Employment '!U382/'Employment '!$I382</f>
        <v>0.73858693515857</v>
      </c>
      <c r="V382" s="14" t="n">
        <f aca="false">'Employment '!V382/'Employment '!$I382</f>
        <v>0.719397387001098</v>
      </c>
      <c r="W382" s="14" t="n">
        <f aca="false">'Employment '!W382/'Employment '!$I382</f>
        <v>0.700807168269244</v>
      </c>
      <c r="X382" s="14" t="n">
        <f aca="false">'Employment '!X382/'Employment '!$I382</f>
        <v>0.682827825838729</v>
      </c>
      <c r="Y382" s="14" t="n">
        <f aca="false">'Employment '!Y382/'Employment '!$I382</f>
        <v>0.665442864078176</v>
      </c>
      <c r="Z382" s="14" t="n">
        <f aca="false">'Employment '!Z382/'Employment '!$I382</f>
        <v>0.648597499879899</v>
      </c>
      <c r="AA382" s="14" t="n">
        <f aca="false">'Employment '!AA382/'Employment '!$I382</f>
        <v>0.632186297059633</v>
      </c>
      <c r="AB382" s="15" t="n">
        <v>333</v>
      </c>
      <c r="AC382" s="16" t="s">
        <v>50</v>
      </c>
    </row>
    <row r="383" customFormat="false" ht="13.15" hidden="false" customHeight="true" outlineLevel="0" collapsed="false">
      <c r="A383" s="9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14" t="n">
        <f aca="false">'Employment '!I383/'Employment '!$I383</f>
        <v>1</v>
      </c>
      <c r="J383" s="14" t="n">
        <f aca="false">'Employment '!J383/'Employment '!$I383</f>
        <v>0.980504953659316</v>
      </c>
      <c r="K383" s="14" t="n">
        <f aca="false">'Employment '!K383/'Employment '!$I383</f>
        <v>0.961009907318632</v>
      </c>
      <c r="L383" s="14" t="n">
        <f aca="false">'Employment '!L383/'Employment '!$I383</f>
        <v>0.941514860977948</v>
      </c>
      <c r="M383" s="14" t="n">
        <f aca="false">'Employment '!M383/'Employment '!$I383</f>
        <v>0.922019814637264</v>
      </c>
      <c r="N383" s="14" t="n">
        <f aca="false">'Employment '!N383/'Employment '!$I383</f>
        <v>0.90252476829658</v>
      </c>
      <c r="O383" s="14" t="n">
        <f aca="false">'Employment '!O383/'Employment '!$I383</f>
        <v>0.883029721955897</v>
      </c>
      <c r="P383" s="14" t="n">
        <f aca="false">'Employment '!P383/'Employment '!$I383</f>
        <v>0.863534675615213</v>
      </c>
      <c r="Q383" s="14" t="n">
        <f aca="false">'Employment '!Q383/'Employment '!$I383</f>
        <v>0.844039629274529</v>
      </c>
      <c r="R383" s="14" t="n">
        <f aca="false">'Employment '!R383/'Employment '!$I383</f>
        <v>0.824544582933845</v>
      </c>
      <c r="S383" s="14" t="n">
        <f aca="false">'Employment '!S383/'Employment '!$I383</f>
        <v>0.809366106172847</v>
      </c>
      <c r="T383" s="14" t="n">
        <f aca="false">'Employment '!T383/'Employment '!$I383</f>
        <v>0.791651304842148</v>
      </c>
      <c r="U383" s="14" t="n">
        <f aca="false">'Employment '!U383/'Employment '!$I383</f>
        <v>0.774322765772533</v>
      </c>
      <c r="V383" s="14" t="n">
        <f aca="false">'Employment '!V383/'Employment '!$I383</f>
        <v>0.757415007716482</v>
      </c>
      <c r="W383" s="14" t="n">
        <f aca="false">'Employment '!W383/'Employment '!$I383</f>
        <v>0.740953138141621</v>
      </c>
      <c r="X383" s="14" t="n">
        <f aca="false">'Employment '!X383/'Employment '!$I383</f>
        <v>0.72494771126997</v>
      </c>
      <c r="Y383" s="14" t="n">
        <f aca="false">'Employment '!Y383/'Employment '!$I383</f>
        <v>0.709388268077321</v>
      </c>
      <c r="Z383" s="14" t="n">
        <f aca="false">'Employment '!Z383/'Employment '!$I383</f>
        <v>0.694235358301813</v>
      </c>
      <c r="AA383" s="14" t="n">
        <f aca="false">'Employment '!AA383/'Employment '!$I383</f>
        <v>0.679410870423349</v>
      </c>
      <c r="AB383" s="15" t="n">
        <v>334</v>
      </c>
      <c r="AC383" s="16" t="s">
        <v>51</v>
      </c>
    </row>
    <row r="384" customFormat="false" ht="13.15" hidden="false" customHeight="true" outlineLevel="0" collapsed="false">
      <c r="A384" s="9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14" t="n">
        <f aca="false">'Employment '!I384/'Employment '!$I384</f>
        <v>1</v>
      </c>
      <c r="J384" s="14" t="n">
        <f aca="false">'Employment '!J384/'Employment '!$I384</f>
        <v>0.976637887252412</v>
      </c>
      <c r="K384" s="14" t="n">
        <f aca="false">'Employment '!K384/'Employment '!$I384</f>
        <v>0.953275774504825</v>
      </c>
      <c r="L384" s="14" t="n">
        <f aca="false">'Employment '!L384/'Employment '!$I384</f>
        <v>0.929913661757237</v>
      </c>
      <c r="M384" s="14" t="n">
        <f aca="false">'Employment '!M384/'Employment '!$I384</f>
        <v>0.90655154900965</v>
      </c>
      <c r="N384" s="14" t="n">
        <f aca="false">'Employment '!N384/'Employment '!$I384</f>
        <v>0.883189436262062</v>
      </c>
      <c r="O384" s="14" t="n">
        <f aca="false">'Employment '!O384/'Employment '!$I384</f>
        <v>0.859827323514474</v>
      </c>
      <c r="P384" s="14" t="n">
        <f aca="false">'Employment '!P384/'Employment '!$I384</f>
        <v>0.836465210766887</v>
      </c>
      <c r="Q384" s="14" t="n">
        <f aca="false">'Employment '!Q384/'Employment '!$I384</f>
        <v>0.813103098019299</v>
      </c>
      <c r="R384" s="14" t="n">
        <f aca="false">'Employment '!R384/'Employment '!$I384</f>
        <v>0.789740985271712</v>
      </c>
      <c r="S384" s="14" t="n">
        <f aca="false">'Employment '!S384/'Employment '!$I384</f>
        <v>0.772618428824921</v>
      </c>
      <c r="T384" s="14" t="n">
        <f aca="false">'Employment '!T384/'Employment '!$I384</f>
        <v>0.751846274382919</v>
      </c>
      <c r="U384" s="14" t="n">
        <f aca="false">'Employment '!U384/'Employment '!$I384</f>
        <v>0.731627325238103</v>
      </c>
      <c r="V384" s="14" t="n">
        <f aca="false">'Employment '!V384/'Employment '!$I384</f>
        <v>0.712007814574473</v>
      </c>
      <c r="W384" s="14" t="n">
        <f aca="false">'Employment '!W384/'Employment '!$I384</f>
        <v>0.693020160202204</v>
      </c>
      <c r="X384" s="14" t="n">
        <f aca="false">'Employment '!X384/'Employment '!$I384</f>
        <v>0.674675974639593</v>
      </c>
      <c r="Y384" s="14" t="n">
        <f aca="false">'Employment '!Y384/'Employment '!$I384</f>
        <v>0.656957352809186</v>
      </c>
      <c r="Z384" s="14" t="n">
        <f aca="false">'Employment '!Z384/'Employment '!$I384</f>
        <v>0.639806171680478</v>
      </c>
      <c r="AA384" s="14" t="n">
        <f aca="false">'Employment '!AA384/'Employment '!$I384</f>
        <v>0.623111184319464</v>
      </c>
      <c r="AB384" s="15" t="n">
        <v>335</v>
      </c>
      <c r="AC384" s="16" t="s">
        <v>52</v>
      </c>
    </row>
    <row r="385" customFormat="false" ht="13.15" hidden="false" customHeight="true" outlineLevel="0" collapsed="false">
      <c r="A385" s="9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14" t="n">
        <f aca="false">'Employment '!I385/'Employment '!$I385</f>
        <v>1</v>
      </c>
      <c r="J385" s="14" t="n">
        <f aca="false">'Employment '!J385/'Employment '!$I385</f>
        <v>0.973988439306358</v>
      </c>
      <c r="K385" s="14" t="n">
        <f aca="false">'Employment '!K385/'Employment '!$I385</f>
        <v>0.947976878612717</v>
      </c>
      <c r="L385" s="14" t="n">
        <f aca="false">'Employment '!L385/'Employment '!$I385</f>
        <v>0.921965317919075</v>
      </c>
      <c r="M385" s="14" t="n">
        <f aca="false">'Employment '!M385/'Employment '!$I385</f>
        <v>0.895953757225434</v>
      </c>
      <c r="N385" s="14" t="n">
        <f aca="false">'Employment '!N385/'Employment '!$I385</f>
        <v>0.869942196531792</v>
      </c>
      <c r="O385" s="14" t="n">
        <f aca="false">'Employment '!O385/'Employment '!$I385</f>
        <v>0.84393063583815</v>
      </c>
      <c r="P385" s="14" t="n">
        <f aca="false">'Employment '!P385/'Employment '!$I385</f>
        <v>0.817919075144509</v>
      </c>
      <c r="Q385" s="14" t="n">
        <f aca="false">'Employment '!Q385/'Employment '!$I385</f>
        <v>0.791907514450867</v>
      </c>
      <c r="R385" s="14" t="n">
        <f aca="false">'Employment '!R385/'Employment '!$I385</f>
        <v>0.765895953757225</v>
      </c>
      <c r="S385" s="14" t="n">
        <f aca="false">'Employment '!S385/'Employment '!$I385</f>
        <v>0.747654424424805</v>
      </c>
      <c r="T385" s="14" t="n">
        <f aca="false">'Employment '!T385/'Employment '!$I385</f>
        <v>0.724882653762876</v>
      </c>
      <c r="U385" s="14" t="n">
        <f aca="false">'Employment '!U385/'Employment '!$I385</f>
        <v>0.702795297424385</v>
      </c>
      <c r="V385" s="14" t="n">
        <f aca="false">'Employment '!V385/'Employment '!$I385</f>
        <v>0.681446711297699</v>
      </c>
      <c r="W385" s="14" t="n">
        <f aca="false">'Employment '!W385/'Employment '!$I385</f>
        <v>0.660873885912002</v>
      </c>
      <c r="X385" s="14" t="n">
        <f aca="false">'Employment '!X385/'Employment '!$I385</f>
        <v>0.641088137639572</v>
      </c>
      <c r="Y385" s="14" t="n">
        <f aca="false">'Employment '!Y385/'Employment '!$I385</f>
        <v>0.622064805948256</v>
      </c>
      <c r="Z385" s="14" t="n">
        <f aca="false">'Employment '!Z385/'Employment '!$I385</f>
        <v>0.603730638650377</v>
      </c>
      <c r="AA385" s="14" t="n">
        <f aca="false">'Employment '!AA385/'Employment '!$I385</f>
        <v>0.585948615760595</v>
      </c>
      <c r="AB385" s="15" t="n">
        <v>336</v>
      </c>
      <c r="AC385" s="16" t="s">
        <v>53</v>
      </c>
    </row>
    <row r="386" customFormat="false" ht="13.15" hidden="false" customHeight="true" outlineLevel="0" collapsed="false">
      <c r="A386" s="9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14" t="n">
        <f aca="false">'Employment '!I386/'Employment '!$I386</f>
        <v>1</v>
      </c>
      <c r="J386" s="14" t="n">
        <f aca="false">'Employment '!J386/'Employment '!$I386</f>
        <v>0.976637887252412</v>
      </c>
      <c r="K386" s="14" t="n">
        <f aca="false">'Employment '!K386/'Employment '!$I386</f>
        <v>0.953275774504825</v>
      </c>
      <c r="L386" s="14" t="n">
        <f aca="false">'Employment '!L386/'Employment '!$I386</f>
        <v>0.929913661757237</v>
      </c>
      <c r="M386" s="14" t="n">
        <f aca="false">'Employment '!M386/'Employment '!$I386</f>
        <v>0.90655154900965</v>
      </c>
      <c r="N386" s="14" t="n">
        <f aca="false">'Employment '!N386/'Employment '!$I386</f>
        <v>0.883189436262062</v>
      </c>
      <c r="O386" s="14" t="n">
        <f aca="false">'Employment '!O386/'Employment '!$I386</f>
        <v>0.859827323514474</v>
      </c>
      <c r="P386" s="14" t="n">
        <f aca="false">'Employment '!P386/'Employment '!$I386</f>
        <v>0.836465210766887</v>
      </c>
      <c r="Q386" s="14" t="n">
        <f aca="false">'Employment '!Q386/'Employment '!$I386</f>
        <v>0.813103098019299</v>
      </c>
      <c r="R386" s="14" t="n">
        <f aca="false">'Employment '!R386/'Employment '!$I386</f>
        <v>0.789740985271712</v>
      </c>
      <c r="S386" s="14" t="n">
        <f aca="false">'Employment '!S386/'Employment '!$I386</f>
        <v>0.772618428824921</v>
      </c>
      <c r="T386" s="14" t="n">
        <f aca="false">'Employment '!T386/'Employment '!$I386</f>
        <v>0.751846274382919</v>
      </c>
      <c r="U386" s="14" t="n">
        <f aca="false">'Employment '!U386/'Employment '!$I386</f>
        <v>0.731627325238103</v>
      </c>
      <c r="V386" s="14" t="n">
        <f aca="false">'Employment '!V386/'Employment '!$I386</f>
        <v>0.712007814574473</v>
      </c>
      <c r="W386" s="14" t="n">
        <f aca="false">'Employment '!W386/'Employment '!$I386</f>
        <v>0.693020160202204</v>
      </c>
      <c r="X386" s="14" t="n">
        <f aca="false">'Employment '!X386/'Employment '!$I386</f>
        <v>0.674675974639593</v>
      </c>
      <c r="Y386" s="14" t="n">
        <f aca="false">'Employment '!Y386/'Employment '!$I386</f>
        <v>0.656957352809186</v>
      </c>
      <c r="Z386" s="14" t="n">
        <f aca="false">'Employment '!Z386/'Employment '!$I386</f>
        <v>0.639806171680478</v>
      </c>
      <c r="AA386" s="14" t="n">
        <f aca="false">'Employment '!AA386/'Employment '!$I386</f>
        <v>0.623111184319464</v>
      </c>
      <c r="AB386" s="15" t="n">
        <v>337</v>
      </c>
      <c r="AC386" s="16" t="s">
        <v>54</v>
      </c>
    </row>
    <row r="387" customFormat="false" ht="13.15" hidden="false" customHeight="true" outlineLevel="0" collapsed="false">
      <c r="A387" s="9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14" t="n">
        <f aca="false">'Employment '!I387/'Employment '!$I387</f>
        <v>1</v>
      </c>
      <c r="J387" s="14" t="n">
        <f aca="false">'Employment '!J387/'Employment '!$I387</f>
        <v>0.98027898027898</v>
      </c>
      <c r="K387" s="14" t="n">
        <f aca="false">'Employment '!K387/'Employment '!$I387</f>
        <v>0.960557960557961</v>
      </c>
      <c r="L387" s="14" t="n">
        <f aca="false">'Employment '!L387/'Employment '!$I387</f>
        <v>0.940836940836941</v>
      </c>
      <c r="M387" s="14" t="n">
        <f aca="false">'Employment '!M387/'Employment '!$I387</f>
        <v>0.921115921115921</v>
      </c>
      <c r="N387" s="14" t="n">
        <f aca="false">'Employment '!N387/'Employment '!$I387</f>
        <v>0.901394901394901</v>
      </c>
      <c r="O387" s="14" t="n">
        <f aca="false">'Employment '!O387/'Employment '!$I387</f>
        <v>0.881673881673882</v>
      </c>
      <c r="P387" s="14" t="n">
        <f aca="false">'Employment '!P387/'Employment '!$I387</f>
        <v>0.861952861952862</v>
      </c>
      <c r="Q387" s="14" t="n">
        <f aca="false">'Employment '!Q387/'Employment '!$I387</f>
        <v>0.842231842231842</v>
      </c>
      <c r="R387" s="14" t="n">
        <f aca="false">'Employment '!R387/'Employment '!$I387</f>
        <v>0.822510822510823</v>
      </c>
      <c r="S387" s="14" t="n">
        <f aca="false">'Employment '!S387/'Employment '!$I387</f>
        <v>0.807208702200786</v>
      </c>
      <c r="T387" s="14" t="n">
        <f aca="false">'Employment '!T387/'Employment '!$I387</f>
        <v>0.78931080951495</v>
      </c>
      <c r="U387" s="14" t="n">
        <f aca="false">'Employment '!U387/'Employment '!$I387</f>
        <v>0.771808126236951</v>
      </c>
      <c r="V387" s="14" t="n">
        <f aca="false">'Employment '!V387/'Employment '!$I387</f>
        <v>0.75473584027658</v>
      </c>
      <c r="W387" s="14" t="n">
        <f aca="false">'Employment '!W387/'Employment '!$I387</f>
        <v>0.738119495908448</v>
      </c>
      <c r="X387" s="14" t="n">
        <f aca="false">'Employment '!X387/'Employment '!$I387</f>
        <v>0.721969747760498</v>
      </c>
      <c r="Y387" s="14" t="n">
        <f aca="false">'Employment '!Y387/'Employment '!$I387</f>
        <v>0.706275773213067</v>
      </c>
      <c r="Z387" s="14" t="n">
        <f aca="false">'Employment '!Z387/'Employment '!$I387</f>
        <v>0.690997139674515</v>
      </c>
      <c r="AA387" s="14" t="n">
        <f aca="false">'Employment '!AA387/'Employment '!$I387</f>
        <v>0.676053950177088</v>
      </c>
      <c r="AB387" s="15" t="n">
        <v>339</v>
      </c>
      <c r="AC387" s="16" t="s">
        <v>55</v>
      </c>
    </row>
    <row r="388" customFormat="false" ht="13.15" hidden="false" customHeight="true" outlineLevel="0" collapsed="false">
      <c r="A388" s="9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14" t="n">
        <f aca="false">'Employment '!I388/'Employment '!$I388</f>
        <v>1</v>
      </c>
      <c r="J388" s="14" t="n">
        <f aca="false">'Employment '!J388/'Employment '!$I388</f>
        <v>1.00111463602847</v>
      </c>
      <c r="K388" s="14" t="n">
        <f aca="false">'Employment '!K388/'Employment '!$I388</f>
        <v>1.00222927205693</v>
      </c>
      <c r="L388" s="14" t="n">
        <f aca="false">'Employment '!L388/'Employment '!$I388</f>
        <v>1.0033439080854</v>
      </c>
      <c r="M388" s="14" t="n">
        <f aca="false">'Employment '!M388/'Employment '!$I388</f>
        <v>1.00445854411386</v>
      </c>
      <c r="N388" s="14" t="n">
        <f aca="false">'Employment '!N388/'Employment '!$I388</f>
        <v>1.00557318014233</v>
      </c>
      <c r="O388" s="14" t="n">
        <f aca="false">'Employment '!O388/'Employment '!$I388</f>
        <v>1.0066878161708</v>
      </c>
      <c r="P388" s="14" t="n">
        <f aca="false">'Employment '!P388/'Employment '!$I388</f>
        <v>1.00780245219926</v>
      </c>
      <c r="Q388" s="14" t="n">
        <f aca="false">'Employment '!Q388/'Employment '!$I388</f>
        <v>1.00891708822773</v>
      </c>
      <c r="R388" s="14" t="n">
        <f aca="false">'Employment '!R388/'Employment '!$I388</f>
        <v>1.01003172425619</v>
      </c>
      <c r="S388" s="14" t="n">
        <f aca="false">'Employment '!S388/'Employment '!$I388</f>
        <v>1.01116000251736</v>
      </c>
      <c r="T388" s="14" t="n">
        <f aca="false">'Employment '!T388/'Employment '!$I388</f>
        <v>1.01228008634353</v>
      </c>
      <c r="U388" s="14" t="n">
        <f aca="false">'Employment '!U388/'Employment '!$I388</f>
        <v>1.01340144627507</v>
      </c>
      <c r="V388" s="14" t="n">
        <f aca="false">'Employment '!V388/'Employment '!$I388</f>
        <v>1.01452422972544</v>
      </c>
      <c r="W388" s="14" t="n">
        <f aca="false">'Employment '!W388/'Employment '!$I388</f>
        <v>1.0156485576369</v>
      </c>
      <c r="X388" s="14" t="n">
        <f aca="false">'Employment '!X388/'Employment '!$I388</f>
        <v>1.01677450390716</v>
      </c>
      <c r="Y388" s="14" t="n">
        <f aca="false">'Employment '!Y388/'Employment '!$I388</f>
        <v>1.01790206831168</v>
      </c>
      <c r="Z388" s="14" t="n">
        <f aca="false">'Employment '!Z388/'Employment '!$I388</f>
        <v>1.01903114168638</v>
      </c>
      <c r="AA388" s="14" t="n">
        <f aca="false">'Employment '!AA388/'Employment '!$I388</f>
        <v>1.02016146207553</v>
      </c>
      <c r="AB388" s="15" t="n">
        <v>421</v>
      </c>
      <c r="AC388" s="29" t="s">
        <v>131</v>
      </c>
    </row>
    <row r="389" customFormat="false" ht="13.15" hidden="false" customHeight="true" outlineLevel="0" collapsed="false">
      <c r="A389" s="9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14" t="n">
        <f aca="false">'Employment '!I389/'Employment '!$I389</f>
        <v>1</v>
      </c>
      <c r="J389" s="14" t="n">
        <f aca="false">'Employment '!J389/'Employment '!$I389</f>
        <v>1.00111463602847</v>
      </c>
      <c r="K389" s="14" t="n">
        <f aca="false">'Employment '!K389/'Employment '!$I389</f>
        <v>1.00222927205693</v>
      </c>
      <c r="L389" s="14" t="n">
        <f aca="false">'Employment '!L389/'Employment '!$I389</f>
        <v>1.0033439080854</v>
      </c>
      <c r="M389" s="14" t="n">
        <f aca="false">'Employment '!M389/'Employment '!$I389</f>
        <v>1.00445854411386</v>
      </c>
      <c r="N389" s="14" t="n">
        <f aca="false">'Employment '!N389/'Employment '!$I389</f>
        <v>1.00557318014233</v>
      </c>
      <c r="O389" s="14" t="n">
        <f aca="false">'Employment '!O389/'Employment '!$I389</f>
        <v>1.0066878161708</v>
      </c>
      <c r="P389" s="14" t="n">
        <f aca="false">'Employment '!P389/'Employment '!$I389</f>
        <v>1.00780245219926</v>
      </c>
      <c r="Q389" s="14" t="n">
        <f aca="false">'Employment '!Q389/'Employment '!$I389</f>
        <v>1.00891708822773</v>
      </c>
      <c r="R389" s="14" t="n">
        <f aca="false">'Employment '!R389/'Employment '!$I389</f>
        <v>1.01003172425619</v>
      </c>
      <c r="S389" s="14" t="n">
        <f aca="false">'Employment '!S389/'Employment '!$I389</f>
        <v>1.01116000251736</v>
      </c>
      <c r="T389" s="14" t="n">
        <f aca="false">'Employment '!T389/'Employment '!$I389</f>
        <v>1.01228008634353</v>
      </c>
      <c r="U389" s="14" t="n">
        <f aca="false">'Employment '!U389/'Employment '!$I389</f>
        <v>1.01340144627507</v>
      </c>
      <c r="V389" s="14" t="n">
        <f aca="false">'Employment '!V389/'Employment '!$I389</f>
        <v>1.01452422972544</v>
      </c>
      <c r="W389" s="14" t="n">
        <f aca="false">'Employment '!W389/'Employment '!$I389</f>
        <v>1.0156485576369</v>
      </c>
      <c r="X389" s="14" t="n">
        <f aca="false">'Employment '!X389/'Employment '!$I389</f>
        <v>1.01677450390716</v>
      </c>
      <c r="Y389" s="14" t="n">
        <f aca="false">'Employment '!Y389/'Employment '!$I389</f>
        <v>1.01790206831168</v>
      </c>
      <c r="Z389" s="14" t="n">
        <f aca="false">'Employment '!Z389/'Employment '!$I389</f>
        <v>1.01903114168638</v>
      </c>
      <c r="AA389" s="14" t="n">
        <f aca="false">'Employment '!AA389/'Employment '!$I389</f>
        <v>1.02016146207553</v>
      </c>
      <c r="AB389" s="15" t="n">
        <v>422</v>
      </c>
      <c r="AC389" s="29" t="s">
        <v>131</v>
      </c>
    </row>
    <row r="390" customFormat="false" ht="13.15" hidden="false" customHeight="true" outlineLevel="0" collapsed="false">
      <c r="A390" s="9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14" t="n">
        <f aca="false">'Employment '!I390/'Employment '!$I390</f>
        <v>1</v>
      </c>
      <c r="J390" s="14" t="n">
        <f aca="false">'Employment '!J390/'Employment '!$I390</f>
        <v>1.00196363015453</v>
      </c>
      <c r="K390" s="14" t="n">
        <f aca="false">'Employment '!K390/'Employment '!$I390</f>
        <v>1.00392726030906</v>
      </c>
      <c r="L390" s="14" t="n">
        <f aca="false">'Employment '!L390/'Employment '!$I390</f>
        <v>1.00589089046359</v>
      </c>
      <c r="M390" s="14" t="n">
        <f aca="false">'Employment '!M390/'Employment '!$I390</f>
        <v>1.00785452061812</v>
      </c>
      <c r="N390" s="14" t="n">
        <f aca="false">'Employment '!N390/'Employment '!$I390</f>
        <v>1.00981815077265</v>
      </c>
      <c r="O390" s="14" t="n">
        <f aca="false">'Employment '!O390/'Employment '!$I390</f>
        <v>1.01178178092718</v>
      </c>
      <c r="P390" s="14" t="n">
        <f aca="false">'Employment '!P390/'Employment '!$I390</f>
        <v>1.0137454110817</v>
      </c>
      <c r="Q390" s="14" t="n">
        <f aca="false">'Employment '!Q390/'Employment '!$I390</f>
        <v>1.01570904123623</v>
      </c>
      <c r="R390" s="14" t="n">
        <f aca="false">'Employment '!R390/'Employment '!$I390</f>
        <v>1.01767267139076</v>
      </c>
      <c r="S390" s="14" t="n">
        <f aca="false">'Employment '!S390/'Employment '!$I390</f>
        <v>1.01967858311935</v>
      </c>
      <c r="T390" s="14" t="n">
        <f aca="false">'Employment '!T390/'Employment '!$I390</f>
        <v>1.02165907635905</v>
      </c>
      <c r="U390" s="14" t="n">
        <f aca="false">'Employment '!U390/'Employment '!$I390</f>
        <v>1.02364353129914</v>
      </c>
      <c r="V390" s="14" t="n">
        <f aca="false">'Employment '!V390/'Employment '!$I390</f>
        <v>1.02563240925729</v>
      </c>
      <c r="W390" s="14" t="n">
        <f aca="false">'Employment '!W390/'Employment '!$I390</f>
        <v>1.02762609000373</v>
      </c>
      <c r="X390" s="14" t="n">
        <f aca="false">'Employment '!X390/'Employment '!$I390</f>
        <v>1.02962480753013</v>
      </c>
      <c r="Y390" s="14" t="n">
        <f aca="false">'Employment '!Y390/'Employment '!$I390</f>
        <v>1.03162856534269</v>
      </c>
      <c r="Z390" s="14" t="n">
        <f aca="false">'Employment '!Z390/'Employment '!$I390</f>
        <v>1.03363702734042</v>
      </c>
      <c r="AA390" s="14" t="n">
        <f aca="false">'Employment '!AA390/'Employment '!$I390</f>
        <v>1.03564938013396</v>
      </c>
      <c r="AB390" s="15" t="n">
        <v>423</v>
      </c>
      <c r="AC390" s="29" t="s">
        <v>133</v>
      </c>
    </row>
    <row r="391" customFormat="false" ht="13.15" hidden="false" customHeight="true" outlineLevel="0" collapsed="false">
      <c r="A391" s="9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14" t="n">
        <f aca="false">'Employment '!I391/'Employment '!$I391</f>
        <v>1</v>
      </c>
      <c r="J391" s="14" t="n">
        <f aca="false">'Employment '!J391/'Employment '!$I391</f>
        <v>1.00363380611886</v>
      </c>
      <c r="K391" s="14" t="n">
        <f aca="false">'Employment '!K391/'Employment '!$I391</f>
        <v>1.00726761223772</v>
      </c>
      <c r="L391" s="14" t="n">
        <f aca="false">'Employment '!L391/'Employment '!$I391</f>
        <v>1.01090141835658</v>
      </c>
      <c r="M391" s="14" t="n">
        <f aca="false">'Employment '!M391/'Employment '!$I391</f>
        <v>1.01453522447544</v>
      </c>
      <c r="N391" s="14" t="n">
        <f aca="false">'Employment '!N391/'Employment '!$I391</f>
        <v>1.0181690305943</v>
      </c>
      <c r="O391" s="14" t="n">
        <f aca="false">'Employment '!O391/'Employment '!$I391</f>
        <v>1.02180283671316</v>
      </c>
      <c r="P391" s="14" t="n">
        <f aca="false">'Employment '!P391/'Employment '!$I391</f>
        <v>1.02543664283202</v>
      </c>
      <c r="Q391" s="14" t="n">
        <f aca="false">'Employment '!Q391/'Employment '!$I391</f>
        <v>1.02907044895089</v>
      </c>
      <c r="R391" s="14" t="n">
        <f aca="false">'Employment '!R391/'Employment '!$I391</f>
        <v>1.03270425506975</v>
      </c>
      <c r="S391" s="14" t="n">
        <f aca="false">'Employment '!S391/'Employment '!$I391</f>
        <v>1.03648247319222</v>
      </c>
      <c r="T391" s="14" t="n">
        <f aca="false">'Employment '!T391/'Employment '!$I391</f>
        <v>1.04017373239025</v>
      </c>
      <c r="U391" s="14" t="n">
        <f aca="false">'Employment '!U391/'Employment '!$I391</f>
        <v>1.04387856709637</v>
      </c>
      <c r="V391" s="14" t="n">
        <f aca="false">'Employment '!V391/'Employment '!$I391</f>
        <v>1.04759858240877</v>
      </c>
      <c r="W391" s="14" t="n">
        <f aca="false">'Employment '!W391/'Employment '!$I391</f>
        <v>1.05133510828131</v>
      </c>
      <c r="X391" s="14" t="n">
        <f aca="false">'Employment '!X391/'Employment '!$I391</f>
        <v>1.05508897706152</v>
      </c>
      <c r="Y391" s="14" t="n">
        <f aca="false">'Employment '!Y391/'Employment '!$I391</f>
        <v>1.05886022895052</v>
      </c>
      <c r="Z391" s="14" t="n">
        <f aca="false">'Employment '!Z391/'Employment '!$I391</f>
        <v>1.06264773116928</v>
      </c>
      <c r="AA391" s="14" t="n">
        <f aca="false">'Employment '!AA391/'Employment '!$I391</f>
        <v>1.0664486957753</v>
      </c>
      <c r="AB391" s="15" t="n">
        <v>424</v>
      </c>
      <c r="AC391" s="29" t="s">
        <v>134</v>
      </c>
    </row>
    <row r="392" customFormat="false" ht="13.15" hidden="false" customHeight="true" outlineLevel="0" collapsed="false">
      <c r="A392" s="9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14" t="n">
        <f aca="false">'Employment '!I392/'Employment '!$I392</f>
        <v>1</v>
      </c>
      <c r="J392" s="14" t="n">
        <f aca="false">'Employment '!J392/'Employment '!$I392</f>
        <v>0.997091009835157</v>
      </c>
      <c r="K392" s="14" t="n">
        <f aca="false">'Employment '!K392/'Employment '!$I392</f>
        <v>0.994182019670315</v>
      </c>
      <c r="L392" s="14" t="n">
        <f aca="false">'Employment '!L392/'Employment '!$I392</f>
        <v>0.991273029505472</v>
      </c>
      <c r="M392" s="14" t="n">
        <f aca="false">'Employment '!M392/'Employment '!$I392</f>
        <v>0.988364039340629</v>
      </c>
      <c r="N392" s="14" t="n">
        <f aca="false">'Employment '!N392/'Employment '!$I392</f>
        <v>0.985455049175786</v>
      </c>
      <c r="O392" s="14" t="n">
        <f aca="false">'Employment '!O392/'Employment '!$I392</f>
        <v>0.982546059010943</v>
      </c>
      <c r="P392" s="14" t="n">
        <f aca="false">'Employment '!P392/'Employment '!$I392</f>
        <v>0.979637068846101</v>
      </c>
      <c r="Q392" s="14" t="n">
        <f aca="false">'Employment '!Q392/'Employment '!$I392</f>
        <v>0.976728078681258</v>
      </c>
      <c r="R392" s="14" t="n">
        <f aca="false">'Employment '!R392/'Employment '!$I392</f>
        <v>0.973819088516415</v>
      </c>
      <c r="S392" s="14" t="n">
        <f aca="false">'Employment '!S392/'Employment '!$I392</f>
        <v>0.971003618753924</v>
      </c>
      <c r="T392" s="14" t="n">
        <f aca="false">'Employment '!T392/'Employment '!$I392</f>
        <v>0.968132201332781</v>
      </c>
      <c r="U392" s="14" t="n">
        <f aca="false">'Employment '!U392/'Employment '!$I392</f>
        <v>0.965269461309367</v>
      </c>
      <c r="V392" s="14" t="n">
        <f aca="false">'Employment '!V392/'Employment '!$I392</f>
        <v>0.962416361687209</v>
      </c>
      <c r="W392" s="14" t="n">
        <f aca="false">'Employment '!W392/'Employment '!$I392</f>
        <v>0.959573678983044</v>
      </c>
      <c r="X392" s="14" t="n">
        <f aca="false">'Employment '!X392/'Employment '!$I392</f>
        <v>0.95674186727846</v>
      </c>
      <c r="Y392" s="14" t="n">
        <f aca="false">'Employment '!Y392/'Employment '!$I392</f>
        <v>0.95392088097144</v>
      </c>
      <c r="Z392" s="14" t="n">
        <f aca="false">'Employment '!Z392/'Employment '!$I392</f>
        <v>0.951109948839806</v>
      </c>
      <c r="AA392" s="14" t="n">
        <f aca="false">'Employment '!AA392/'Employment '!$I392</f>
        <v>0.9483072918251</v>
      </c>
      <c r="AB392" s="15" t="n">
        <v>442</v>
      </c>
      <c r="AC392" s="16" t="s">
        <v>135</v>
      </c>
    </row>
    <row r="393" customFormat="false" ht="13.15" hidden="false" customHeight="true" outlineLevel="0" collapsed="false">
      <c r="A393" s="9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14" t="n">
        <f aca="false">'Employment '!I393/'Employment '!$I393</f>
        <v>1</v>
      </c>
      <c r="J393" s="14" t="n">
        <f aca="false">'Employment '!J393/'Employment '!$I393</f>
        <v>1.01826484018265</v>
      </c>
      <c r="K393" s="14" t="n">
        <f aca="false">'Employment '!K393/'Employment '!$I393</f>
        <v>1.0365296803653</v>
      </c>
      <c r="L393" s="14" t="n">
        <f aca="false">'Employment '!L393/'Employment '!$I393</f>
        <v>1.05479452054795</v>
      </c>
      <c r="M393" s="14" t="n">
        <f aca="false">'Employment '!M393/'Employment '!$I393</f>
        <v>1.07305936073059</v>
      </c>
      <c r="N393" s="14" t="n">
        <f aca="false">'Employment '!N393/'Employment '!$I393</f>
        <v>1.09132420091324</v>
      </c>
      <c r="O393" s="14" t="n">
        <f aca="false">'Employment '!O393/'Employment '!$I393</f>
        <v>1.10958904109589</v>
      </c>
      <c r="P393" s="14" t="n">
        <f aca="false">'Employment '!P393/'Employment '!$I393</f>
        <v>1.12785388127854</v>
      </c>
      <c r="Q393" s="14" t="n">
        <f aca="false">'Employment '!Q393/'Employment '!$I393</f>
        <v>1.14611872146119</v>
      </c>
      <c r="R393" s="14" t="n">
        <f aca="false">'Employment '!R393/'Employment '!$I393</f>
        <v>1.16438356164384</v>
      </c>
      <c r="S393" s="14" t="n">
        <f aca="false">'Employment '!S393/'Employment '!$I393</f>
        <v>1.18621484797297</v>
      </c>
      <c r="T393" s="14" t="n">
        <f aca="false">'Employment '!T393/'Employment '!$I393</f>
        <v>1.20586899158958</v>
      </c>
      <c r="U393" s="14" t="n">
        <f aca="false">'Employment '!U393/'Employment '!$I393</f>
        <v>1.22586764853783</v>
      </c>
      <c r="V393" s="14" t="n">
        <f aca="false">'Employment '!V393/'Employment '!$I393</f>
        <v>1.24625638337598</v>
      </c>
      <c r="W393" s="14" t="n">
        <f aca="false">'Employment '!W393/'Employment '!$I393</f>
        <v>1.26707476742083</v>
      </c>
      <c r="X393" s="14" t="n">
        <f aca="false">'Employment '!X393/'Employment '!$I393</f>
        <v>1.28835029428858</v>
      </c>
      <c r="Y393" s="14" t="n">
        <f aca="false">'Employment '!Y393/'Employment '!$I393</f>
        <v>1.3100900381088</v>
      </c>
      <c r="Z393" s="14" t="n">
        <f aca="false">'Employment '!Z393/'Employment '!$I393</f>
        <v>1.33226950926697</v>
      </c>
      <c r="AA393" s="14" t="n">
        <f aca="false">'Employment '!AA393/'Employment '!$I393</f>
        <v>1.35481810872474</v>
      </c>
      <c r="AB393" s="15" t="n">
        <v>481</v>
      </c>
      <c r="AC393" s="29" t="s">
        <v>138</v>
      </c>
    </row>
    <row r="394" customFormat="false" ht="13.15" hidden="false" customHeight="true" outlineLevel="0" collapsed="false">
      <c r="A394" s="9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14" t="n">
        <f aca="false">'Employment '!I394/'Employment '!$I394</f>
        <v>1</v>
      </c>
      <c r="J394" s="14" t="n">
        <f aca="false">'Employment '!J394/'Employment '!$I394</f>
        <v>1.00148294611962</v>
      </c>
      <c r="K394" s="14" t="n">
        <f aca="false">'Employment '!K394/'Employment '!$I394</f>
        <v>1.00296589223925</v>
      </c>
      <c r="L394" s="14" t="n">
        <f aca="false">'Employment '!L394/'Employment '!$I394</f>
        <v>1.00444883835887</v>
      </c>
      <c r="M394" s="14" t="n">
        <f aca="false">'Employment '!M394/'Employment '!$I394</f>
        <v>1.0059317844785</v>
      </c>
      <c r="N394" s="14" t="n">
        <f aca="false">'Employment '!N394/'Employment '!$I394</f>
        <v>1.00741473059812</v>
      </c>
      <c r="O394" s="14" t="n">
        <f aca="false">'Employment '!O394/'Employment '!$I394</f>
        <v>1.00889767671775</v>
      </c>
      <c r="P394" s="14" t="n">
        <f aca="false">'Employment '!P394/'Employment '!$I394</f>
        <v>1.01038062283737</v>
      </c>
      <c r="Q394" s="14" t="n">
        <f aca="false">'Employment '!Q394/'Employment '!$I394</f>
        <v>1.01186356895699</v>
      </c>
      <c r="R394" s="14" t="n">
        <f aca="false">'Employment '!R394/'Employment '!$I394</f>
        <v>1.01334651507662</v>
      </c>
      <c r="S394" s="14" t="n">
        <f aca="false">'Employment '!S394/'Employment '!$I394</f>
        <v>1.01485359440089</v>
      </c>
      <c r="T394" s="14" t="n">
        <f aca="false">'Employment '!T394/'Employment '!$I394</f>
        <v>1.01634617241782</v>
      </c>
      <c r="U394" s="14" t="n">
        <f aca="false">'Employment '!U394/'Employment '!$I394</f>
        <v>1.0178410095222</v>
      </c>
      <c r="V394" s="14" t="n">
        <f aca="false">'Employment '!V394/'Employment '!$I394</f>
        <v>1.0193383675905</v>
      </c>
      <c r="W394" s="14" t="n">
        <f aca="false">'Employment '!W394/'Employment '!$I394</f>
        <v>1.02083846179366</v>
      </c>
      <c r="X394" s="14" t="n">
        <f aca="false">'Employment '!X394/'Employment '!$I394</f>
        <v>1.02234142408646</v>
      </c>
      <c r="Y394" s="14" t="n">
        <f aca="false">'Employment '!Y394/'Employment '!$I394</f>
        <v>1.02384725511222</v>
      </c>
      <c r="Z394" s="14" t="n">
        <f aca="false">'Employment '!Z394/'Employment '!$I394</f>
        <v>1.02535576231065</v>
      </c>
      <c r="AA394" s="14" t="n">
        <f aca="false">'Employment '!AA394/'Employment '!$I394</f>
        <v>1.02686648190519</v>
      </c>
      <c r="AB394" s="15" t="n">
        <v>484</v>
      </c>
      <c r="AC394" s="29" t="s">
        <v>139</v>
      </c>
    </row>
    <row r="395" customFormat="false" ht="13.15" hidden="false" customHeight="true" outlineLevel="0" collapsed="false">
      <c r="A395" s="9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14" t="n">
        <f aca="false">'Employment '!I395/'Employment '!$I395</f>
        <v>1</v>
      </c>
      <c r="J395" s="14" t="n">
        <f aca="false">'Employment '!J395/'Employment '!$I395</f>
        <v>1.00592795257638</v>
      </c>
      <c r="K395" s="14" t="n">
        <f aca="false">'Employment '!K395/'Employment '!$I395</f>
        <v>1.01185590515276</v>
      </c>
      <c r="L395" s="14" t="n">
        <f aca="false">'Employment '!L395/'Employment '!$I395</f>
        <v>1.01778385772914</v>
      </c>
      <c r="M395" s="14" t="n">
        <f aca="false">'Employment '!M395/'Employment '!$I395</f>
        <v>1.02371181030552</v>
      </c>
      <c r="N395" s="14" t="n">
        <f aca="false">'Employment '!N395/'Employment '!$I395</f>
        <v>1.0296397628819</v>
      </c>
      <c r="O395" s="14" t="n">
        <f aca="false">'Employment '!O395/'Employment '!$I395</f>
        <v>1.03556771545828</v>
      </c>
      <c r="P395" s="14" t="n">
        <f aca="false">'Employment '!P395/'Employment '!$I395</f>
        <v>1.04149566803466</v>
      </c>
      <c r="Q395" s="14" t="n">
        <f aca="false">'Employment '!Q395/'Employment '!$I395</f>
        <v>1.04742362061104</v>
      </c>
      <c r="R395" s="14" t="n">
        <f aca="false">'Employment '!R395/'Employment '!$I395</f>
        <v>1.05335157318741</v>
      </c>
      <c r="S395" s="14" t="n">
        <f aca="false">'Employment '!S395/'Employment '!$I395</f>
        <v>1.05966245206752</v>
      </c>
      <c r="T395" s="14" t="n">
        <f aca="false">'Employment '!T395/'Employment '!$I395</f>
        <v>1.06574223503479</v>
      </c>
      <c r="U395" s="14" t="n">
        <f aca="false">'Employment '!U395/'Employment '!$I395</f>
        <v>1.07185817524638</v>
      </c>
      <c r="V395" s="14" t="n">
        <f aca="false">'Employment '!V395/'Employment '!$I395</f>
        <v>1.07801463426631</v>
      </c>
      <c r="W395" s="14" t="n">
        <f aca="false">'Employment '!W395/'Employment '!$I395</f>
        <v>1.08421525669146</v>
      </c>
      <c r="X395" s="14" t="n">
        <f aca="false">'Employment '!X395/'Employment '!$I395</f>
        <v>1.09046236937428</v>
      </c>
      <c r="Y395" s="14" t="n">
        <f aca="false">'Employment '!Y395/'Employment '!$I395</f>
        <v>1.09675618165225</v>
      </c>
      <c r="Z395" s="14" t="n">
        <f aca="false">'Employment '!Z395/'Employment '!$I395</f>
        <v>1.10309374598488</v>
      </c>
      <c r="AA395" s="14" t="n">
        <f aca="false">'Employment '!AA395/'Employment '!$I395</f>
        <v>1.10946763565847</v>
      </c>
      <c r="AB395" s="15" t="n">
        <v>486</v>
      </c>
      <c r="AC395" s="29" t="s">
        <v>83</v>
      </c>
    </row>
    <row r="396" customFormat="false" ht="13.15" hidden="false" customHeight="true" outlineLevel="0" collapsed="false">
      <c r="A396" s="9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14" t="n">
        <f aca="false">'Employment '!I396/'Employment '!$I396</f>
        <v>1</v>
      </c>
      <c r="J396" s="14" t="n">
        <f aca="false">'Employment '!J396/'Employment '!$I396</f>
        <v>1.00592795257638</v>
      </c>
      <c r="K396" s="14" t="n">
        <f aca="false">'Employment '!K396/'Employment '!$I396</f>
        <v>1.01185590515276</v>
      </c>
      <c r="L396" s="14" t="n">
        <f aca="false">'Employment '!L396/'Employment '!$I396</f>
        <v>1.01778385772914</v>
      </c>
      <c r="M396" s="14" t="n">
        <f aca="false">'Employment '!M396/'Employment '!$I396</f>
        <v>1.02371181030552</v>
      </c>
      <c r="N396" s="14" t="n">
        <f aca="false">'Employment '!N396/'Employment '!$I396</f>
        <v>1.0296397628819</v>
      </c>
      <c r="O396" s="14" t="n">
        <f aca="false">'Employment '!O396/'Employment '!$I396</f>
        <v>1.03556771545828</v>
      </c>
      <c r="P396" s="14" t="n">
        <f aca="false">'Employment '!P396/'Employment '!$I396</f>
        <v>1.04149566803466</v>
      </c>
      <c r="Q396" s="14" t="n">
        <f aca="false">'Employment '!Q396/'Employment '!$I396</f>
        <v>1.04742362061104</v>
      </c>
      <c r="R396" s="14" t="n">
        <f aca="false">'Employment '!R396/'Employment '!$I396</f>
        <v>1.05335157318741</v>
      </c>
      <c r="S396" s="14" t="n">
        <f aca="false">'Employment '!S396/'Employment '!$I396</f>
        <v>1.05966245206752</v>
      </c>
      <c r="T396" s="14" t="n">
        <f aca="false">'Employment '!T396/'Employment '!$I396</f>
        <v>1.06574223503479</v>
      </c>
      <c r="U396" s="14" t="n">
        <f aca="false">'Employment '!U396/'Employment '!$I396</f>
        <v>1.07185817524638</v>
      </c>
      <c r="V396" s="14" t="n">
        <f aca="false">'Employment '!V396/'Employment '!$I396</f>
        <v>1.07801463426631</v>
      </c>
      <c r="W396" s="14" t="n">
        <f aca="false">'Employment '!W396/'Employment '!$I396</f>
        <v>1.08421525669146</v>
      </c>
      <c r="X396" s="14" t="n">
        <f aca="false">'Employment '!X396/'Employment '!$I396</f>
        <v>1.09046236937428</v>
      </c>
      <c r="Y396" s="14" t="n">
        <f aca="false">'Employment '!Y396/'Employment '!$I396</f>
        <v>1.09675618165225</v>
      </c>
      <c r="Z396" s="14" t="n">
        <f aca="false">'Employment '!Z396/'Employment '!$I396</f>
        <v>1.10309374598488</v>
      </c>
      <c r="AA396" s="14" t="n">
        <f aca="false">'Employment '!AA396/'Employment '!$I396</f>
        <v>1.10946763565847</v>
      </c>
      <c r="AB396" s="15" t="n">
        <v>488</v>
      </c>
      <c r="AC396" s="29" t="s">
        <v>140</v>
      </c>
    </row>
    <row r="397" customFormat="false" ht="13.15" hidden="false" customHeight="true" outlineLevel="0" collapsed="false">
      <c r="A397" s="9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14" t="n">
        <f aca="false">'Employment '!I397/'Employment '!$I397</f>
        <v>1</v>
      </c>
      <c r="J397" s="14" t="n">
        <f aca="false">'Employment '!J397/'Employment '!$I397</f>
        <v>1.00326205146792</v>
      </c>
      <c r="K397" s="14" t="n">
        <f aca="false">'Employment '!K397/'Employment '!$I397</f>
        <v>1.00652410293585</v>
      </c>
      <c r="L397" s="14" t="n">
        <f aca="false">'Employment '!L397/'Employment '!$I397</f>
        <v>1.00978615440377</v>
      </c>
      <c r="M397" s="14" t="n">
        <f aca="false">'Employment '!M397/'Employment '!$I397</f>
        <v>1.01304820587169</v>
      </c>
      <c r="N397" s="14" t="n">
        <f aca="false">'Employment '!N397/'Employment '!$I397</f>
        <v>1.01631025733962</v>
      </c>
      <c r="O397" s="14" t="n">
        <f aca="false">'Employment '!O397/'Employment '!$I397</f>
        <v>1.01957230880754</v>
      </c>
      <c r="P397" s="14" t="n">
        <f aca="false">'Employment '!P397/'Employment '!$I397</f>
        <v>1.02283436027546</v>
      </c>
      <c r="Q397" s="14" t="n">
        <f aca="false">'Employment '!Q397/'Employment '!$I397</f>
        <v>1.02609641174339</v>
      </c>
      <c r="R397" s="14" t="n">
        <f aca="false">'Employment '!R397/'Employment '!$I397</f>
        <v>1.02935846321131</v>
      </c>
      <c r="S397" s="14" t="n">
        <f aca="false">'Employment '!S397/'Employment '!$I397</f>
        <v>1.03273695874913</v>
      </c>
      <c r="T397" s="14" t="n">
        <f aca="false">'Employment '!T397/'Employment '!$I397</f>
        <v>1.03604536197971</v>
      </c>
      <c r="U397" s="14" t="n">
        <f aca="false">'Employment '!U397/'Employment '!$I397</f>
        <v>1.03936470364083</v>
      </c>
      <c r="V397" s="14" t="n">
        <f aca="false">'Employment '!V397/'Employment '!$I397</f>
        <v>1.04269627271595</v>
      </c>
      <c r="W397" s="14" t="n">
        <f aca="false">'Employment '!W397/'Employment '!$I397</f>
        <v>1.04604113571927</v>
      </c>
      <c r="X397" s="14" t="n">
        <f aca="false">'Employment '!X397/'Employment '!$I397</f>
        <v>1.04939995786505</v>
      </c>
      <c r="Y397" s="14" t="n">
        <f aca="false">'Employment '!Y397/'Employment '!$I397</f>
        <v>1.05277276650381</v>
      </c>
      <c r="Z397" s="14" t="n">
        <f aca="false">'Employment '!Z397/'Employment '!$I397</f>
        <v>1.05615864550174</v>
      </c>
      <c r="AA397" s="14" t="n">
        <f aca="false">'Employment '!AA397/'Employment '!$I397</f>
        <v>1.05955534858703</v>
      </c>
      <c r="AB397" s="15" t="n">
        <v>493</v>
      </c>
      <c r="AC397" s="29" t="s">
        <v>141</v>
      </c>
    </row>
    <row r="398" customFormat="false" ht="13.15" hidden="false" customHeight="true" outlineLevel="0" collapsed="false">
      <c r="A398" s="9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14" t="n">
        <f aca="false">'Employment '!I398/'Employment '!$I398</f>
        <v>1</v>
      </c>
      <c r="J398" s="14" t="n">
        <f aca="false">'Employment '!J398/'Employment '!$I398</f>
        <v>0.992476283938502</v>
      </c>
      <c r="K398" s="14" t="n">
        <f aca="false">'Employment '!K398/'Employment '!$I398</f>
        <v>0.984952567877004</v>
      </c>
      <c r="L398" s="14" t="n">
        <f aca="false">'Employment '!L398/'Employment '!$I398</f>
        <v>0.977428851815505</v>
      </c>
      <c r="M398" s="14" t="n">
        <f aca="false">'Employment '!M398/'Employment '!$I398</f>
        <v>0.969905135754007</v>
      </c>
      <c r="N398" s="14" t="n">
        <f aca="false">'Employment '!N398/'Employment '!$I398</f>
        <v>0.962381419692509</v>
      </c>
      <c r="O398" s="14" t="n">
        <f aca="false">'Employment '!O398/'Employment '!$I398</f>
        <v>0.954857703631011</v>
      </c>
      <c r="P398" s="14" t="n">
        <f aca="false">'Employment '!P398/'Employment '!$I398</f>
        <v>0.947333987569513</v>
      </c>
      <c r="Q398" s="14" t="n">
        <f aca="false">'Employment '!Q398/'Employment '!$I398</f>
        <v>0.939810271508014</v>
      </c>
      <c r="R398" s="14" t="n">
        <f aca="false">'Employment '!R398/'Employment '!$I398</f>
        <v>0.932286555446516</v>
      </c>
      <c r="S398" s="14" t="n">
        <f aca="false">'Employment '!S398/'Employment '!$I398</f>
        <v>0.925393125544609</v>
      </c>
      <c r="T398" s="14" t="n">
        <f aca="false">'Employment '!T398/'Employment '!$I398</f>
        <v>0.918124431953737</v>
      </c>
      <c r="U398" s="14" t="n">
        <f aca="false">'Employment '!U398/'Employment '!$I398</f>
        <v>0.910913661719796</v>
      </c>
      <c r="V398" s="14" t="n">
        <f aca="false">'Employment '!V398/'Employment '!$I398</f>
        <v>0.903766922989345</v>
      </c>
      <c r="W398" s="14" t="n">
        <f aca="false">'Employment '!W398/'Employment '!$I398</f>
        <v>0.896689030660334</v>
      </c>
      <c r="X398" s="14" t="n">
        <f aca="false">'Employment '!X398/'Employment '!$I398</f>
        <v>0.889682632135024</v>
      </c>
      <c r="Y398" s="14" t="n">
        <f aca="false">'Employment '!Y398/'Employment '!$I398</f>
        <v>0.8827470795733</v>
      </c>
      <c r="Z398" s="14" t="n">
        <f aca="false">'Employment '!Z398/'Employment '!$I398</f>
        <v>0.875877006176871</v>
      </c>
      <c r="AA398" s="14" t="n">
        <f aca="false">'Employment '!AA398/'Employment '!$I398</f>
        <v>0.869060564185265</v>
      </c>
      <c r="AB398" s="15" t="n">
        <v>511</v>
      </c>
      <c r="AC398" s="29" t="s">
        <v>142</v>
      </c>
    </row>
    <row r="399" customFormat="false" ht="13.15" hidden="false" customHeight="true" outlineLevel="0" collapsed="false">
      <c r="A399" s="9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14" t="n">
        <f aca="false">'Employment '!I399/'Employment '!$I399</f>
        <v>1</v>
      </c>
      <c r="J399" s="14" t="n">
        <f aca="false">'Employment '!J399/'Employment '!$I399</f>
        <v>1.01231643770725</v>
      </c>
      <c r="K399" s="14" t="n">
        <f aca="false">'Employment '!K399/'Employment '!$I399</f>
        <v>1.0246328754145</v>
      </c>
      <c r="L399" s="14" t="n">
        <f aca="false">'Employment '!L399/'Employment '!$I399</f>
        <v>1.03694931312174</v>
      </c>
      <c r="M399" s="14" t="n">
        <f aca="false">'Employment '!M399/'Employment '!$I399</f>
        <v>1.04926575082899</v>
      </c>
      <c r="N399" s="14" t="n">
        <f aca="false">'Employment '!N399/'Employment '!$I399</f>
        <v>1.06158218853624</v>
      </c>
      <c r="O399" s="14" t="n">
        <f aca="false">'Employment '!O399/'Employment '!$I399</f>
        <v>1.07389862624349</v>
      </c>
      <c r="P399" s="14" t="n">
        <f aca="false">'Employment '!P399/'Employment '!$I399</f>
        <v>1.08621506395073</v>
      </c>
      <c r="Q399" s="14" t="n">
        <f aca="false">'Employment '!Q399/'Employment '!$I399</f>
        <v>1.09853150165798</v>
      </c>
      <c r="R399" s="14" t="n">
        <f aca="false">'Employment '!R399/'Employment '!$I399</f>
        <v>1.11084793936523</v>
      </c>
      <c r="S399" s="14" t="n">
        <f aca="false">'Employment '!S399/'Employment '!$I399</f>
        <v>1.12480097899786</v>
      </c>
      <c r="T399" s="14" t="n">
        <f aca="false">'Employment '!T399/'Employment '!$I399</f>
        <v>1.13776035256837</v>
      </c>
      <c r="U399" s="14" t="n">
        <f aca="false">'Employment '!U399/'Employment '!$I399</f>
        <v>1.15087612707431</v>
      </c>
      <c r="V399" s="14" t="n">
        <f aca="false">'Employment '!V399/'Employment '!$I399</f>
        <v>1.16416815005624</v>
      </c>
      <c r="W399" s="14" t="n">
        <f aca="false">'Employment '!W399/'Employment '!$I399</f>
        <v>1.17765336246131</v>
      </c>
      <c r="X399" s="14" t="n">
        <f aca="false">'Employment '!X399/'Employment '!$I399</f>
        <v>1.19134310956246</v>
      </c>
      <c r="Y399" s="14" t="n">
        <f aca="false">'Employment '!Y399/'Employment '!$I399</f>
        <v>1.20523950624538</v>
      </c>
      <c r="Z399" s="14" t="n">
        <f aca="false">'Employment '!Z399/'Employment '!$I399</f>
        <v>1.21933064543736</v>
      </c>
      <c r="AA399" s="14" t="n">
        <f aca="false">'Employment '!AA399/'Employment '!$I399</f>
        <v>1.23358442028117</v>
      </c>
      <c r="AB399" s="15" t="n">
        <v>531</v>
      </c>
      <c r="AC399" s="29" t="s">
        <v>143</v>
      </c>
    </row>
    <row r="400" customFormat="false" ht="13.15" hidden="false" customHeight="true" outlineLevel="0" collapsed="false">
      <c r="A400" s="9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14" t="n">
        <f aca="false">'Employment '!I400/'Employment '!$I400</f>
        <v>1</v>
      </c>
      <c r="J400" s="14" t="n">
        <f aca="false">'Employment '!J400/'Employment '!$I400</f>
        <v>1.01623652864436</v>
      </c>
      <c r="K400" s="14" t="n">
        <f aca="false">'Employment '!K400/'Employment '!$I400</f>
        <v>1.03247305728871</v>
      </c>
      <c r="L400" s="14" t="n">
        <f aca="false">'Employment '!L400/'Employment '!$I400</f>
        <v>1.04870958593307</v>
      </c>
      <c r="M400" s="14" t="n">
        <f aca="false">'Employment '!M400/'Employment '!$I400</f>
        <v>1.06494611457742</v>
      </c>
      <c r="N400" s="14" t="n">
        <f aca="false">'Employment '!N400/'Employment '!$I400</f>
        <v>1.08118264322178</v>
      </c>
      <c r="O400" s="14" t="n">
        <f aca="false">'Employment '!O400/'Employment '!$I400</f>
        <v>1.09741917186614</v>
      </c>
      <c r="P400" s="14" t="n">
        <f aca="false">'Employment '!P400/'Employment '!$I400</f>
        <v>1.11365570051049</v>
      </c>
      <c r="Q400" s="14" t="n">
        <f aca="false">'Employment '!Q400/'Employment '!$I400</f>
        <v>1.12989222915485</v>
      </c>
      <c r="R400" s="14" t="n">
        <f aca="false">'Employment '!R400/'Employment '!$I400</f>
        <v>1.14612875779921</v>
      </c>
      <c r="S400" s="14" t="n">
        <f aca="false">'Employment '!S400/'Employment '!$I400</f>
        <v>1.16519235668156</v>
      </c>
      <c r="T400" s="14" t="n">
        <f aca="false">'Employment '!T400/'Employment '!$I400</f>
        <v>1.18253331749416</v>
      </c>
      <c r="U400" s="14" t="n">
        <f aca="false">'Employment '!U400/'Employment '!$I400</f>
        <v>1.20014638034539</v>
      </c>
      <c r="V400" s="14" t="n">
        <f aca="false">'Employment '!V400/'Employment '!$I400</f>
        <v>1.21806704963631</v>
      </c>
      <c r="W400" s="14" t="n">
        <f aca="false">'Employment '!W400/'Employment '!$I400</f>
        <v>1.23632598517914</v>
      </c>
      <c r="X400" s="14" t="n">
        <f aca="false">'Employment '!X400/'Employment '!$I400</f>
        <v>1.25494423804382</v>
      </c>
      <c r="Y400" s="14" t="n">
        <f aca="false">'Employment '!Y400/'Employment '!$I400</f>
        <v>1.27392675046509</v>
      </c>
      <c r="Z400" s="14" t="n">
        <f aca="false">'Employment '!Z400/'Employment '!$I400</f>
        <v>1.293253711288</v>
      </c>
      <c r="AA400" s="14" t="n">
        <f aca="false">'Employment '!AA400/'Employment '!$I400</f>
        <v>1.31286931972186</v>
      </c>
      <c r="AB400" s="15" t="n">
        <v>541</v>
      </c>
      <c r="AC400" s="29" t="s">
        <v>144</v>
      </c>
    </row>
    <row r="401" customFormat="false" ht="13.15" hidden="false" customHeight="true" outlineLevel="0" collapsed="false">
      <c r="A401" s="9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14" t="n">
        <f aca="false">'Employment '!I401/'Employment '!$I401</f>
        <v>1</v>
      </c>
      <c r="J401" s="14" t="n">
        <f aca="false">'Employment '!J401/'Employment '!$I401</f>
        <v>1.01028836400522</v>
      </c>
      <c r="K401" s="14" t="n">
        <f aca="false">'Employment '!K401/'Employment '!$I401</f>
        <v>1.02057672801043</v>
      </c>
      <c r="L401" s="14" t="n">
        <f aca="false">'Employment '!L401/'Employment '!$I401</f>
        <v>1.03086509201565</v>
      </c>
      <c r="M401" s="14" t="n">
        <f aca="false">'Employment '!M401/'Employment '!$I401</f>
        <v>1.04115345602087</v>
      </c>
      <c r="N401" s="14" t="n">
        <f aca="false">'Employment '!N401/'Employment '!$I401</f>
        <v>1.05144182002608</v>
      </c>
      <c r="O401" s="14" t="n">
        <f aca="false">'Employment '!O401/'Employment '!$I401</f>
        <v>1.0617301840313</v>
      </c>
      <c r="P401" s="14" t="n">
        <f aca="false">'Employment '!P401/'Employment '!$I401</f>
        <v>1.07201854803652</v>
      </c>
      <c r="Q401" s="14" t="n">
        <f aca="false">'Employment '!Q401/'Employment '!$I401</f>
        <v>1.08230691204173</v>
      </c>
      <c r="R401" s="14" t="n">
        <f aca="false">'Employment '!R401/'Employment '!$I401</f>
        <v>1.09259527604695</v>
      </c>
      <c r="S401" s="14" t="n">
        <f aca="false">'Employment '!S401/'Employment '!$I401</f>
        <v>1.10402924011648</v>
      </c>
      <c r="T401" s="14" t="n">
        <f aca="false">'Employment '!T401/'Employment '!$I401</f>
        <v>1.11476896458899</v>
      </c>
      <c r="U401" s="14" t="n">
        <f aca="false">'Employment '!U401/'Employment '!$I401</f>
        <v>1.12561775684479</v>
      </c>
      <c r="V401" s="14" t="n">
        <f aca="false">'Employment '!V401/'Employment '!$I401</f>
        <v>1.13658924712145</v>
      </c>
      <c r="W401" s="14" t="n">
        <f aca="false">'Employment '!W401/'Employment '!$I401</f>
        <v>1.14769499521509</v>
      </c>
      <c r="X401" s="14" t="n">
        <f aca="false">'Employment '!X401/'Employment '!$I401</f>
        <v>1.15894263425033</v>
      </c>
      <c r="Y401" s="14" t="n">
        <f aca="false">'Employment '!Y401/'Employment '!$I401</f>
        <v>1.17033337381649</v>
      </c>
      <c r="Z401" s="14" t="n">
        <f aca="false">'Employment '!Z401/'Employment '!$I401</f>
        <v>1.18185872333135</v>
      </c>
      <c r="AA401" s="14" t="n">
        <f aca="false">'Employment '!AA401/'Employment '!$I401</f>
        <v>1.19349628525037</v>
      </c>
      <c r="AB401" s="15" t="n">
        <v>551</v>
      </c>
      <c r="AC401" s="29" t="s">
        <v>145</v>
      </c>
    </row>
    <row r="402" customFormat="false" ht="13.15" hidden="false" customHeight="true" outlineLevel="0" collapsed="false">
      <c r="A402" s="9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14" t="n">
        <f aca="false">'Employment '!I402/'Employment '!$I402</f>
        <v>1</v>
      </c>
      <c r="J402" s="14" t="n">
        <f aca="false">'Employment '!J402/'Employment '!$I402</f>
        <v>1.00416584011109</v>
      </c>
      <c r="K402" s="14" t="n">
        <f aca="false">'Employment '!K402/'Employment '!$I402</f>
        <v>1.00833168022218</v>
      </c>
      <c r="L402" s="14" t="n">
        <f aca="false">'Employment '!L402/'Employment '!$I402</f>
        <v>1.01249752033327</v>
      </c>
      <c r="M402" s="14" t="n">
        <f aca="false">'Employment '!M402/'Employment '!$I402</f>
        <v>1.01666336044436</v>
      </c>
      <c r="N402" s="14" t="n">
        <f aca="false">'Employment '!N402/'Employment '!$I402</f>
        <v>1.02082920055545</v>
      </c>
      <c r="O402" s="14" t="n">
        <f aca="false">'Employment '!O402/'Employment '!$I402</f>
        <v>1.02499504066653</v>
      </c>
      <c r="P402" s="14" t="n">
        <f aca="false">'Employment '!P402/'Employment '!$I402</f>
        <v>1.02916088077762</v>
      </c>
      <c r="Q402" s="14" t="n">
        <f aca="false">'Employment '!Q402/'Employment '!$I402</f>
        <v>1.03332672088871</v>
      </c>
      <c r="R402" s="14" t="n">
        <f aca="false">'Employment '!R402/'Employment '!$I402</f>
        <v>1.0374925609998</v>
      </c>
      <c r="S402" s="14" t="n">
        <f aca="false">'Employment '!S402/'Employment '!$I402</f>
        <v>1.04184803637306</v>
      </c>
      <c r="T402" s="14" t="n">
        <f aca="false">'Employment '!T402/'Employment '!$I402</f>
        <v>1.04608926199222</v>
      </c>
      <c r="U402" s="14" t="n">
        <f aca="false">'Employment '!U402/'Employment '!$I402</f>
        <v>1.05034833281635</v>
      </c>
      <c r="V402" s="14" t="n">
        <f aca="false">'Employment '!V402/'Employment '!$I402</f>
        <v>1.05462736879456</v>
      </c>
      <c r="W402" s="14" t="n">
        <f aca="false">'Employment '!W402/'Employment '!$I402</f>
        <v>1.05892813000217</v>
      </c>
      <c r="X402" s="14" t="n">
        <f aca="false">'Employment '!X402/'Employment '!$I402</f>
        <v>1.06325172324598</v>
      </c>
      <c r="Y402" s="14" t="n">
        <f aca="false">'Employment '!Y402/'Employment '!$I402</f>
        <v>1.06759821311938</v>
      </c>
      <c r="Z402" s="14" t="n">
        <f aca="false">'Employment '!Z402/'Employment '!$I402</f>
        <v>1.07196611851279</v>
      </c>
      <c r="AA402" s="14" t="n">
        <f aca="false">'Employment '!AA402/'Employment '!$I402</f>
        <v>1.07635177442332</v>
      </c>
      <c r="AB402" s="15" t="n">
        <v>561</v>
      </c>
      <c r="AC402" s="29" t="s">
        <v>114</v>
      </c>
    </row>
    <row r="403" customFormat="false" ht="13.15" hidden="false" customHeight="true" outlineLevel="0" collapsed="false">
      <c r="A403" s="9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14" t="n">
        <f aca="false">'Employment '!I403/'Employment '!$I403</f>
        <v>1</v>
      </c>
      <c r="J403" s="14" t="n">
        <f aca="false">'Employment '!J403/'Employment '!$I403</f>
        <v>1</v>
      </c>
      <c r="K403" s="14" t="n">
        <f aca="false">'Employment '!K403/'Employment '!$I403</f>
        <v>1</v>
      </c>
      <c r="L403" s="14" t="n">
        <f aca="false">'Employment '!L403/'Employment '!$I403</f>
        <v>1</v>
      </c>
      <c r="M403" s="14" t="n">
        <f aca="false">'Employment '!M403/'Employment '!$I403</f>
        <v>1</v>
      </c>
      <c r="N403" s="14" t="n">
        <f aca="false">'Employment '!N403/'Employment '!$I403</f>
        <v>1</v>
      </c>
      <c r="O403" s="14" t="n">
        <f aca="false">'Employment '!O403/'Employment '!$I403</f>
        <v>1</v>
      </c>
      <c r="P403" s="14" t="n">
        <f aca="false">'Employment '!P403/'Employment '!$I403</f>
        <v>1</v>
      </c>
      <c r="Q403" s="14" t="n">
        <f aca="false">'Employment '!Q403/'Employment '!$I403</f>
        <v>1</v>
      </c>
      <c r="R403" s="14" t="n">
        <f aca="false">'Employment '!R403/'Employment '!$I403</f>
        <v>1</v>
      </c>
      <c r="S403" s="14" t="n">
        <f aca="false">'Employment '!S403/'Employment '!$I403</f>
        <v>1</v>
      </c>
      <c r="T403" s="14" t="n">
        <f aca="false">'Employment '!T403/'Employment '!$I403</f>
        <v>1</v>
      </c>
      <c r="U403" s="14" t="n">
        <f aca="false">'Employment '!U403/'Employment '!$I403</f>
        <v>1</v>
      </c>
      <c r="V403" s="14" t="n">
        <f aca="false">'Employment '!V403/'Employment '!$I403</f>
        <v>1</v>
      </c>
      <c r="W403" s="14" t="n">
        <f aca="false">'Employment '!W403/'Employment '!$I403</f>
        <v>1</v>
      </c>
      <c r="X403" s="14" t="n">
        <f aca="false">'Employment '!X403/'Employment '!$I403</f>
        <v>1</v>
      </c>
      <c r="Y403" s="14" t="n">
        <f aca="false">'Employment '!Y403/'Employment '!$I403</f>
        <v>1</v>
      </c>
      <c r="Z403" s="14" t="n">
        <f aca="false">'Employment '!Z403/'Employment '!$I403</f>
        <v>1</v>
      </c>
      <c r="AA403" s="14" t="n">
        <f aca="false">'Employment '!AA403/'Employment '!$I403</f>
        <v>1</v>
      </c>
      <c r="AB403" s="15" t="n">
        <v>562</v>
      </c>
      <c r="AC403" s="16" t="s">
        <v>62</v>
      </c>
    </row>
    <row r="404" customFormat="false" ht="13.15" hidden="false" customHeight="true" outlineLevel="0" collapsed="false">
      <c r="A404" s="9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14" t="n">
        <f aca="false">'Employment '!I404/'Employment '!$I404</f>
        <v>1</v>
      </c>
      <c r="J404" s="14" t="n">
        <f aca="false">'Employment '!J404/'Employment '!$I404</f>
        <v>1.03381642512077</v>
      </c>
      <c r="K404" s="14" t="n">
        <f aca="false">'Employment '!K404/'Employment '!$I404</f>
        <v>1.06763285024155</v>
      </c>
      <c r="L404" s="14" t="n">
        <f aca="false">'Employment '!L404/'Employment '!$I404</f>
        <v>1.10144927536232</v>
      </c>
      <c r="M404" s="14" t="n">
        <f aca="false">'Employment '!M404/'Employment '!$I404</f>
        <v>1.13526570048309</v>
      </c>
      <c r="N404" s="14" t="n">
        <f aca="false">'Employment '!N404/'Employment '!$I404</f>
        <v>1.16908212560386</v>
      </c>
      <c r="O404" s="14" t="n">
        <f aca="false">'Employment '!O404/'Employment '!$I404</f>
        <v>1.20289855072464</v>
      </c>
      <c r="P404" s="14" t="n">
        <f aca="false">'Employment '!P404/'Employment '!$I404</f>
        <v>1.23671497584541</v>
      </c>
      <c r="Q404" s="14" t="n">
        <f aca="false">'Employment '!Q404/'Employment '!$I404</f>
        <v>1.27053140096618</v>
      </c>
      <c r="R404" s="14" t="n">
        <f aca="false">'Employment '!R404/'Employment '!$I404</f>
        <v>1.30434782608696</v>
      </c>
      <c r="S404" s="14" t="n">
        <f aca="false">'Employment '!S404/'Employment '!$I404</f>
        <v>1.35010885502846</v>
      </c>
      <c r="T404" s="14" t="n">
        <f aca="false">'Employment '!T404/'Employment '!$I404</f>
        <v>1.3884800500492</v>
      </c>
      <c r="U404" s="14" t="n">
        <f aca="false">'Employment '!U404/'Employment '!$I404</f>
        <v>1.42803606034324</v>
      </c>
      <c r="V404" s="14" t="n">
        <f aca="false">'Employment '!V404/'Employment '!$I404</f>
        <v>1.46894781919398</v>
      </c>
      <c r="W404" s="14" t="n">
        <f aca="false">'Employment '!W404/'Employment '!$I404</f>
        <v>1.51136946723209</v>
      </c>
      <c r="X404" s="14" t="n">
        <f aca="false">'Employment '!X404/'Employment '!$I404</f>
        <v>1.55541628978214</v>
      </c>
      <c r="Y404" s="14" t="n">
        <f aca="false">'Employment '!Y404/'Employment '!$I404</f>
        <v>1.60113333789715</v>
      </c>
      <c r="Z404" s="14" t="n">
        <f aca="false">'Employment '!Z404/'Employment '!$I404</f>
        <v>1.6484520561214</v>
      </c>
      <c r="AA404" s="14" t="n">
        <f aca="false">'Employment '!AA404/'Employment '!$I404</f>
        <v>1.69713191523188</v>
      </c>
      <c r="AB404" s="15" t="n">
        <v>611</v>
      </c>
      <c r="AC404" s="29" t="s">
        <v>146</v>
      </c>
    </row>
    <row r="405" customFormat="false" ht="13.15" hidden="false" customHeight="true" outlineLevel="0" collapsed="false">
      <c r="A405" s="9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14" t="n">
        <f aca="false">'Employment '!I405/'Employment '!$I405</f>
        <v>1</v>
      </c>
      <c r="J405" s="14" t="n">
        <f aca="false">'Employment '!J405/'Employment '!$I405</f>
        <v>1.00247428050527</v>
      </c>
      <c r="K405" s="14" t="n">
        <f aca="false">'Employment '!K405/'Employment '!$I405</f>
        <v>1.00494856101055</v>
      </c>
      <c r="L405" s="14" t="n">
        <f aca="false">'Employment '!L405/'Employment '!$I405</f>
        <v>1.00742284151582</v>
      </c>
      <c r="M405" s="14" t="n">
        <f aca="false">'Employment '!M405/'Employment '!$I405</f>
        <v>1.0098971220211</v>
      </c>
      <c r="N405" s="14" t="n">
        <f aca="false">'Employment '!N405/'Employment '!$I405</f>
        <v>1.01237140252637</v>
      </c>
      <c r="O405" s="14" t="n">
        <f aca="false">'Employment '!O405/'Employment '!$I405</f>
        <v>1.01484568303164</v>
      </c>
      <c r="P405" s="14" t="n">
        <f aca="false">'Employment '!P405/'Employment '!$I405</f>
        <v>1.01731996353692</v>
      </c>
      <c r="Q405" s="14" t="n">
        <f aca="false">'Employment '!Q405/'Employment '!$I405</f>
        <v>1.01979424404219</v>
      </c>
      <c r="R405" s="14" t="n">
        <f aca="false">'Employment '!R405/'Employment '!$I405</f>
        <v>1.02226852454747</v>
      </c>
      <c r="S405" s="14" t="n">
        <f aca="false">'Employment '!S405/'Employment '!$I405</f>
        <v>1.02480988255374</v>
      </c>
      <c r="T405" s="14" t="n">
        <f aca="false">'Employment '!T405/'Employment '!$I405</f>
        <v>1.02731089515831</v>
      </c>
      <c r="U405" s="14" t="n">
        <f aca="false">'Employment '!U405/'Employment '!$I405</f>
        <v>1.0298181991148</v>
      </c>
      <c r="V405" s="14" t="n">
        <f aca="false">'Employment '!V405/'Employment '!$I405</f>
        <v>1.03233253048745</v>
      </c>
      <c r="W405" s="14" t="n">
        <f aca="false">'Employment '!W405/'Employment '!$I405</f>
        <v>1.03485449644621</v>
      </c>
      <c r="X405" s="14" t="n">
        <f aca="false">'Employment '!X405/'Employment '!$I405</f>
        <v>1.03738447292592</v>
      </c>
      <c r="Y405" s="14" t="n">
        <f aca="false">'Employment '!Y405/'Employment '!$I405</f>
        <v>1.0399224694981</v>
      </c>
      <c r="Z405" s="14" t="n">
        <f aca="false">'Employment '!Z405/'Employment '!$I405</f>
        <v>1.04246795509953</v>
      </c>
      <c r="AA405" s="14" t="n">
        <f aca="false">'Employment '!AA405/'Employment '!$I405</f>
        <v>1.04501963791627</v>
      </c>
      <c r="AB405" s="15" t="n">
        <v>622</v>
      </c>
      <c r="AC405" s="29" t="s">
        <v>147</v>
      </c>
    </row>
    <row r="406" customFormat="false" ht="13.15" hidden="false" customHeight="true" outlineLevel="0" collapsed="false">
      <c r="A406" s="9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14" t="n">
        <f aca="false">'Employment '!I406/'Employment '!$I406</f>
        <v>1</v>
      </c>
      <c r="J406" s="14" t="n">
        <f aca="false">'Employment '!J406/'Employment '!$I406</f>
        <v>1.02327263957555</v>
      </c>
      <c r="K406" s="14" t="n">
        <f aca="false">'Employment '!K406/'Employment '!$I406</f>
        <v>1.04654527915109</v>
      </c>
      <c r="L406" s="14" t="n">
        <f aca="false">'Employment '!L406/'Employment '!$I406</f>
        <v>1.06981791872664</v>
      </c>
      <c r="M406" s="14" t="n">
        <f aca="false">'Employment '!M406/'Employment '!$I406</f>
        <v>1.09309055830218</v>
      </c>
      <c r="N406" s="14" t="n">
        <f aca="false">'Employment '!N406/'Employment '!$I406</f>
        <v>1.11636319787773</v>
      </c>
      <c r="O406" s="14" t="n">
        <f aca="false">'Employment '!O406/'Employment '!$I406</f>
        <v>1.13963583745327</v>
      </c>
      <c r="P406" s="14" t="n">
        <f aca="false">'Employment '!P406/'Employment '!$I406</f>
        <v>1.16290847702882</v>
      </c>
      <c r="Q406" s="14" t="n">
        <f aca="false">'Employment '!Q406/'Employment '!$I406</f>
        <v>1.18618111660437</v>
      </c>
      <c r="R406" s="14" t="n">
        <f aca="false">'Employment '!R406/'Employment '!$I406</f>
        <v>1.20945375617991</v>
      </c>
      <c r="S406" s="14" t="n">
        <f aca="false">'Employment '!S406/'Employment '!$I406</f>
        <v>1.23847287610345</v>
      </c>
      <c r="T406" s="14" t="n">
        <f aca="false">'Employment '!T406/'Employment '!$I406</f>
        <v>1.26396848309284</v>
      </c>
      <c r="U406" s="14" t="n">
        <f aca="false">'Employment '!U406/'Employment '!$I406</f>
        <v>1.29002408459389</v>
      </c>
      <c r="V406" s="14" t="n">
        <f aca="false">'Employment '!V406/'Employment '!$I406</f>
        <v>1.31671607921485</v>
      </c>
      <c r="W406" s="14" t="n">
        <f aca="false">'Employment '!W406/'Employment '!$I406</f>
        <v>1.34411169497684</v>
      </c>
      <c r="X406" s="14" t="n">
        <f aca="false">'Employment '!X406/'Employment '!$I406</f>
        <v>1.37225890485834</v>
      </c>
      <c r="Y406" s="14" t="n">
        <f aca="false">'Employment '!Y406/'Employment '!$I406</f>
        <v>1.40117243516923</v>
      </c>
      <c r="Z406" s="14" t="n">
        <f aca="false">'Employment '!Z406/'Employment '!$I406</f>
        <v>1.43081486422714</v>
      </c>
      <c r="AA406" s="14" t="n">
        <f aca="false">'Employment '!AA406/'Employment '!$I406</f>
        <v>1.46107170133762</v>
      </c>
      <c r="AB406" s="15" t="n">
        <v>623</v>
      </c>
      <c r="AC406" s="29" t="s">
        <v>148</v>
      </c>
    </row>
    <row r="407" customFormat="false" ht="13.15" hidden="false" customHeight="true" outlineLevel="0" collapsed="false">
      <c r="A407" s="9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14" t="n">
        <f aca="false">'Employment '!I407/'Employment '!$I407</f>
        <v>1</v>
      </c>
      <c r="J407" s="14" t="n">
        <f aca="false">'Employment '!J407/'Employment '!$I407</f>
        <v>1.02865468674114</v>
      </c>
      <c r="K407" s="14" t="n">
        <f aca="false">'Employment '!K407/'Employment '!$I407</f>
        <v>1.05730937348227</v>
      </c>
      <c r="L407" s="14" t="n">
        <f aca="false">'Employment '!L407/'Employment '!$I407</f>
        <v>1.08596406022341</v>
      </c>
      <c r="M407" s="14" t="n">
        <f aca="false">'Employment '!M407/'Employment '!$I407</f>
        <v>1.11461874696455</v>
      </c>
      <c r="N407" s="14" t="n">
        <f aca="false">'Employment '!N407/'Employment '!$I407</f>
        <v>1.14327343370568</v>
      </c>
      <c r="O407" s="14" t="n">
        <f aca="false">'Employment '!O407/'Employment '!$I407</f>
        <v>1.17192812044682</v>
      </c>
      <c r="P407" s="14" t="n">
        <f aca="false">'Employment '!P407/'Employment '!$I407</f>
        <v>1.20058280718796</v>
      </c>
      <c r="Q407" s="14" t="n">
        <f aca="false">'Employment '!Q407/'Employment '!$I407</f>
        <v>1.22923749392909</v>
      </c>
      <c r="R407" s="14" t="n">
        <f aca="false">'Employment '!R407/'Employment '!$I407</f>
        <v>1.25789218067023</v>
      </c>
      <c r="S407" s="14" t="n">
        <f aca="false">'Employment '!S407/'Employment '!$I407</f>
        <v>1.29518879306547</v>
      </c>
      <c r="T407" s="14" t="n">
        <f aca="false">'Employment '!T407/'Employment '!$I407</f>
        <v>1.32716192916121</v>
      </c>
      <c r="U407" s="14" t="n">
        <f aca="false">'Employment '!U407/'Employment '!$I407</f>
        <v>1.35998497697061</v>
      </c>
      <c r="V407" s="14" t="n">
        <f aca="false">'Employment '!V407/'Employment '!$I407</f>
        <v>1.3937774199305</v>
      </c>
      <c r="W407" s="14" t="n">
        <f aca="false">'Employment '!W407/'Employment '!$I407</f>
        <v>1.42864577114253</v>
      </c>
      <c r="X407" s="14" t="n">
        <f aca="false">'Employment '!X407/'Employment '!$I407</f>
        <v>1.46466798652636</v>
      </c>
      <c r="Y407" s="14" t="n">
        <f aca="false">'Employment '!Y407/'Employment '!$I407</f>
        <v>1.50187156201739</v>
      </c>
      <c r="Z407" s="14" t="n">
        <f aca="false">'Employment '!Z407/'Employment '!$I407</f>
        <v>1.54020359384675</v>
      </c>
      <c r="AA407" s="14" t="n">
        <f aca="false">'Employment '!AA407/'Employment '!$I407</f>
        <v>1.57949088321474</v>
      </c>
      <c r="AB407" s="15" t="n">
        <v>713</v>
      </c>
      <c r="AC407" s="29" t="s">
        <v>149</v>
      </c>
    </row>
    <row r="408" customFormat="false" ht="13.15" hidden="false" customHeight="true" outlineLevel="0" collapsed="false">
      <c r="A408" s="9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14" t="n">
        <f aca="false">'Employment '!I408/'Employment '!$I408</f>
        <v>1</v>
      </c>
      <c r="J408" s="14" t="n">
        <f aca="false">'Employment '!J408/'Employment '!$I408</f>
        <v>1.0012877378738</v>
      </c>
      <c r="K408" s="14" t="n">
        <f aca="false">'Employment '!K408/'Employment '!$I408</f>
        <v>1.0025754757476</v>
      </c>
      <c r="L408" s="14" t="n">
        <f aca="false">'Employment '!L408/'Employment '!$I408</f>
        <v>1.00386321362141</v>
      </c>
      <c r="M408" s="14" t="n">
        <f aca="false">'Employment '!M408/'Employment '!$I408</f>
        <v>1.00515095149521</v>
      </c>
      <c r="N408" s="14" t="n">
        <f aca="false">'Employment '!N408/'Employment '!$I408</f>
        <v>1.00643868936901</v>
      </c>
      <c r="O408" s="14" t="n">
        <f aca="false">'Employment '!O408/'Employment '!$I408</f>
        <v>1.00772642724281</v>
      </c>
      <c r="P408" s="14" t="n">
        <f aca="false">'Employment '!P408/'Employment '!$I408</f>
        <v>1.00901416511661</v>
      </c>
      <c r="Q408" s="14" t="n">
        <f aca="false">'Employment '!Q408/'Employment '!$I408</f>
        <v>1.01030190299041</v>
      </c>
      <c r="R408" s="14" t="n">
        <f aca="false">'Employment '!R408/'Employment '!$I408</f>
        <v>1.01158964086422</v>
      </c>
      <c r="S408" s="14" t="n">
        <f aca="false">'Employment '!S408/'Employment '!$I408</f>
        <v>1.01289558221449</v>
      </c>
      <c r="T408" s="14" t="n">
        <f aca="false">'Employment '!T408/'Employment '!$I408</f>
        <v>1.01419058746443</v>
      </c>
      <c r="U408" s="14" t="n">
        <f aca="false">'Employment '!U408/'Employment '!$I408</f>
        <v>1.01548729606673</v>
      </c>
      <c r="V408" s="14" t="n">
        <f aca="false">'Employment '!V408/'Employment '!$I408</f>
        <v>1.01678590511278</v>
      </c>
      <c r="W408" s="14" t="n">
        <f aca="false">'Employment '!W408/'Employment '!$I408</f>
        <v>1.01808657641553</v>
      </c>
      <c r="X408" s="14" t="n">
        <f aca="false">'Employment '!X408/'Employment '!$I408</f>
        <v>1.01938940901611</v>
      </c>
      <c r="Y408" s="14" t="n">
        <f aca="false">'Employment '!Y408/'Employment '!$I408</f>
        <v>1.02069440298379</v>
      </c>
      <c r="Z408" s="14" t="n">
        <f aca="false">'Employment '!Z408/'Employment '!$I408</f>
        <v>1.02200141285122</v>
      </c>
      <c r="AA408" s="14" t="n">
        <f aca="false">'Employment '!AA408/'Employment '!$I408</f>
        <v>1.02331008894518</v>
      </c>
      <c r="AB408" s="15" t="n">
        <v>721</v>
      </c>
      <c r="AC408" s="29" t="s">
        <v>150</v>
      </c>
    </row>
    <row r="409" customFormat="false" ht="13.15" hidden="false" customHeight="true" outlineLevel="0" collapsed="false">
      <c r="A409" s="9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14" t="n">
        <f aca="false">'Employment '!I409/'Employment '!$I409</f>
        <v>1</v>
      </c>
      <c r="J409" s="14" t="n">
        <f aca="false">'Employment '!J409/'Employment '!$I409</f>
        <v>1.01101854340231</v>
      </c>
      <c r="K409" s="14" t="n">
        <f aca="false">'Employment '!K409/'Employment '!$I409</f>
        <v>1.02203708680462</v>
      </c>
      <c r="L409" s="14" t="n">
        <f aca="false">'Employment '!L409/'Employment '!$I409</f>
        <v>1.03305563020693</v>
      </c>
      <c r="M409" s="14" t="n">
        <f aca="false">'Employment '!M409/'Employment '!$I409</f>
        <v>1.04407417360925</v>
      </c>
      <c r="N409" s="14" t="n">
        <f aca="false">'Employment '!N409/'Employment '!$I409</f>
        <v>1.05509271701156</v>
      </c>
      <c r="O409" s="14" t="n">
        <f aca="false">'Employment '!O409/'Employment '!$I409</f>
        <v>1.06611126041387</v>
      </c>
      <c r="P409" s="14" t="n">
        <f aca="false">'Employment '!P409/'Employment '!$I409</f>
        <v>1.07712980381618</v>
      </c>
      <c r="Q409" s="14" t="n">
        <f aca="false">'Employment '!Q409/'Employment '!$I409</f>
        <v>1.08814834721849</v>
      </c>
      <c r="R409" s="14" t="n">
        <f aca="false">'Employment '!R409/'Employment '!$I409</f>
        <v>1.0991668906208</v>
      </c>
      <c r="S409" s="14" t="n">
        <f aca="false">'Employment '!S409/'Employment '!$I409</f>
        <v>1.11149792262601</v>
      </c>
      <c r="T409" s="14" t="n">
        <f aca="false">'Employment '!T409/'Employment '!$I409</f>
        <v>1.1230330360843</v>
      </c>
      <c r="U409" s="14" t="n">
        <f aca="false">'Employment '!U409/'Employment '!$I409</f>
        <v>1.13469327603598</v>
      </c>
      <c r="V409" s="14" t="n">
        <f aca="false">'Employment '!V409/'Employment '!$I409</f>
        <v>1.14649436738126</v>
      </c>
      <c r="W409" s="14" t="n">
        <f aca="false">'Employment '!W409/'Employment '!$I409</f>
        <v>1.15844967765511</v>
      </c>
      <c r="X409" s="14" t="n">
        <f aca="false">'Employment '!X409/'Employment '!$I409</f>
        <v>1.17056807951777</v>
      </c>
      <c r="Y409" s="14" t="n">
        <f aca="false">'Employment '!Y409/'Employment '!$I409</f>
        <v>1.18285107051832</v>
      </c>
      <c r="Z409" s="14" t="n">
        <f aca="false">'Employment '!Z409/'Employment '!$I409</f>
        <v>1.19528898716821</v>
      </c>
      <c r="AA409" s="14" t="n">
        <f aca="false">'Employment '!AA409/'Employment '!$I409</f>
        <v>1.2078561368762</v>
      </c>
      <c r="AB409" s="15" t="n">
        <v>811</v>
      </c>
      <c r="AC409" s="16" t="s">
        <v>65</v>
      </c>
    </row>
    <row r="410" customFormat="false" ht="13.15" hidden="false" customHeight="true" outlineLevel="0" collapsed="false">
      <c r="A410" s="9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14" t="n">
        <f aca="false">'Employment '!I410/'Employment '!$I410</f>
        <v>1</v>
      </c>
      <c r="J410" s="14" t="n">
        <f aca="false">'Employment '!J410/'Employment '!$I410</f>
        <v>1.01260070233423</v>
      </c>
      <c r="K410" s="14" t="n">
        <f aca="false">'Employment '!K410/'Employment '!$I410</f>
        <v>1.02520140466846</v>
      </c>
      <c r="L410" s="14" t="n">
        <f aca="false">'Employment '!L410/'Employment '!$I410</f>
        <v>1.03780210700269</v>
      </c>
      <c r="M410" s="14" t="n">
        <f aca="false">'Employment '!M410/'Employment '!$I410</f>
        <v>1.05040280933691</v>
      </c>
      <c r="N410" s="14" t="n">
        <f aca="false">'Employment '!N410/'Employment '!$I410</f>
        <v>1.06300351167114</v>
      </c>
      <c r="O410" s="14" t="n">
        <f aca="false">'Employment '!O410/'Employment '!$I410</f>
        <v>1.07560421400537</v>
      </c>
      <c r="P410" s="14" t="n">
        <f aca="false">'Employment '!P410/'Employment '!$I410</f>
        <v>1.0882049163396</v>
      </c>
      <c r="Q410" s="14" t="n">
        <f aca="false">'Employment '!Q410/'Employment '!$I410</f>
        <v>1.10080561867383</v>
      </c>
      <c r="R410" s="14" t="n">
        <f aca="false">'Employment '!R410/'Employment '!$I410</f>
        <v>1.11340632100806</v>
      </c>
      <c r="S410" s="14" t="n">
        <f aca="false">'Employment '!S410/'Employment '!$I410</f>
        <v>1.12771928935995</v>
      </c>
      <c r="T410" s="14" t="n">
        <f aca="false">'Employment '!T410/'Employment '!$I410</f>
        <v>1.14099237838496</v>
      </c>
      <c r="U410" s="14" t="n">
        <f aca="false">'Employment '!U410/'Employment '!$I410</f>
        <v>1.15442918477419</v>
      </c>
      <c r="V410" s="14" t="n">
        <f aca="false">'Employment '!V410/'Employment '!$I410</f>
        <v>1.16805052813895</v>
      </c>
      <c r="W410" s="14" t="n">
        <f aca="false">'Employment '!W410/'Employment '!$I410</f>
        <v>1.18187419472136</v>
      </c>
      <c r="X410" s="14" t="n">
        <f aca="false">'Employment '!X410/'Employment '!$I410</f>
        <v>1.19591211861928</v>
      </c>
      <c r="Y410" s="14" t="n">
        <f aca="false">'Employment '!Y410/'Employment '!$I410</f>
        <v>1.21016656918315</v>
      </c>
      <c r="Z410" s="14" t="n">
        <f aca="false">'Employment '!Z410/'Employment '!$I410</f>
        <v>1.22462512173081</v>
      </c>
      <c r="AA410" s="14" t="n">
        <f aca="false">'Employment '!AA410/'Employment '!$I410</f>
        <v>1.2392541694021</v>
      </c>
      <c r="AB410" s="15" t="n">
        <v>812</v>
      </c>
      <c r="AC410" s="16" t="s">
        <v>66</v>
      </c>
    </row>
    <row r="411" customFormat="false" ht="13.15" hidden="false" customHeight="true" outlineLevel="0" collapsed="false">
      <c r="A411" s="9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14" t="n">
        <f aca="false">'Employment '!I411/'Employment '!$I411</f>
        <v>1</v>
      </c>
      <c r="J411" s="14" t="n">
        <f aca="false">'Employment '!J411/'Employment '!$I411</f>
        <v>1.01622323166775</v>
      </c>
      <c r="K411" s="14" t="n">
        <f aca="false">'Employment '!K411/'Employment '!$I411</f>
        <v>1.0324464633355</v>
      </c>
      <c r="L411" s="14" t="n">
        <f aca="false">'Employment '!L411/'Employment '!$I411</f>
        <v>1.04866969500324</v>
      </c>
      <c r="M411" s="14" t="n">
        <f aca="false">'Employment '!M411/'Employment '!$I411</f>
        <v>1.06489292667099</v>
      </c>
      <c r="N411" s="14" t="n">
        <f aca="false">'Employment '!N411/'Employment '!$I411</f>
        <v>1.08111615833874</v>
      </c>
      <c r="O411" s="14" t="n">
        <f aca="false">'Employment '!O411/'Employment '!$I411</f>
        <v>1.09733939000649</v>
      </c>
      <c r="P411" s="14" t="n">
        <f aca="false">'Employment '!P411/'Employment '!$I411</f>
        <v>1.11356262167424</v>
      </c>
      <c r="Q411" s="14" t="n">
        <f aca="false">'Employment '!Q411/'Employment '!$I411</f>
        <v>1.12978585334199</v>
      </c>
      <c r="R411" s="14" t="n">
        <f aca="false">'Employment '!R411/'Employment '!$I411</f>
        <v>1.14600908500973</v>
      </c>
      <c r="S411" s="14" t="n">
        <f aca="false">'Employment '!S411/'Employment '!$I411</f>
        <v>1.16505481584352</v>
      </c>
      <c r="T411" s="14" t="n">
        <f aca="false">'Employment '!T411/'Employment '!$I411</f>
        <v>1.18238071465477</v>
      </c>
      <c r="U411" s="14" t="n">
        <f aca="false">'Employment '!U411/'Employment '!$I411</f>
        <v>1.19997826904642</v>
      </c>
      <c r="V411" s="14" t="n">
        <f aca="false">'Employment '!V411/'Employment '!$I411</f>
        <v>1.21788292195614</v>
      </c>
      <c r="W411" s="14" t="n">
        <f aca="false">'Employment '!W411/'Employment '!$I411</f>
        <v>1.23612527895762</v>
      </c>
      <c r="X411" s="14" t="n">
        <f aca="false">'Employment '!X411/'Employment '!$I411</f>
        <v>1.25472635220173</v>
      </c>
      <c r="Y411" s="14" t="n">
        <f aca="false">'Employment '!Y411/'Employment '!$I411</f>
        <v>1.2736910715737</v>
      </c>
      <c r="Z411" s="14" t="n">
        <f aca="false">'Employment '!Z411/'Employment '!$I411</f>
        <v>1.29299965535718</v>
      </c>
      <c r="AA411" s="14" t="n">
        <f aca="false">'Employment '!AA411/'Employment '!$I411</f>
        <v>1.31259639407581</v>
      </c>
      <c r="AB411" s="15" t="n">
        <v>813</v>
      </c>
      <c r="AC411" s="29" t="s">
        <v>151</v>
      </c>
    </row>
    <row r="412" customFormat="false" ht="13.15" hidden="false" customHeight="true" outlineLevel="0" collapsed="false">
      <c r="A412" s="9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14" t="n">
        <f aca="false">'Employment '!I412/'Employment '!$I412</f>
        <v>1</v>
      </c>
      <c r="J412" s="14" t="n">
        <f aca="false">'Employment '!J412/'Employment '!$I412</f>
        <v>0.997955010224949</v>
      </c>
      <c r="K412" s="14" t="n">
        <f aca="false">'Employment '!K412/'Employment '!$I412</f>
        <v>0.995910020449898</v>
      </c>
      <c r="L412" s="14" t="n">
        <f aca="false">'Employment '!L412/'Employment '!$I412</f>
        <v>0.993865030674847</v>
      </c>
      <c r="M412" s="14" t="n">
        <f aca="false">'Employment '!M412/'Employment '!$I412</f>
        <v>0.991820040899796</v>
      </c>
      <c r="N412" s="14" t="n">
        <f aca="false">'Employment '!N412/'Employment '!$I412</f>
        <v>0.989775051124744</v>
      </c>
      <c r="O412" s="14" t="n">
        <f aca="false">'Employment '!O412/'Employment '!$I412</f>
        <v>0.987730061349693</v>
      </c>
      <c r="P412" s="14" t="n">
        <f aca="false">'Employment '!P412/'Employment '!$I412</f>
        <v>0.985685071574642</v>
      </c>
      <c r="Q412" s="14" t="n">
        <f aca="false">'Employment '!Q412/'Employment '!$I412</f>
        <v>0.983640081799591</v>
      </c>
      <c r="R412" s="14" t="n">
        <f aca="false">'Employment '!R412/'Employment '!$I412</f>
        <v>0.98159509202454</v>
      </c>
      <c r="S412" s="14" t="n">
        <f aca="false">'Employment '!S412/'Employment '!$I412</f>
        <v>0.979596255237768</v>
      </c>
      <c r="T412" s="14" t="n">
        <f aca="false">'Employment '!T412/'Employment '!$I412</f>
        <v>0.977569783615687</v>
      </c>
      <c r="U412" s="14" t="n">
        <f aca="false">'Employment '!U412/'Employment '!$I412</f>
        <v>0.975547601893101</v>
      </c>
      <c r="V412" s="14" t="n">
        <f aca="false">'Employment '!V412/'Employment '!$I412</f>
        <v>0.973530190429671</v>
      </c>
      <c r="W412" s="14" t="n">
        <f aca="false">'Employment '!W412/'Employment '!$I412</f>
        <v>0.971517938072901</v>
      </c>
      <c r="X412" s="14" t="n">
        <f aca="false">'Employment '!X412/'Employment '!$I412</f>
        <v>0.969511074514566</v>
      </c>
      <c r="Y412" s="14" t="n">
        <f aca="false">'Employment '!Y412/'Employment '!$I412</f>
        <v>0.967509581919526</v>
      </c>
      <c r="Z412" s="14" t="n">
        <f aca="false">'Employment '!Z412/'Employment '!$I412</f>
        <v>0.965513082071413</v>
      </c>
      <c r="AA412" s="14" t="n">
        <f aca="false">'Employment '!AA412/'Employment '!$I412</f>
        <v>0.963520695157685</v>
      </c>
      <c r="AB412" s="15" t="n">
        <v>921</v>
      </c>
      <c r="AC412" s="29" t="s">
        <v>89</v>
      </c>
    </row>
    <row r="413" customFormat="false" ht="13.15" hidden="false" customHeight="true" outlineLevel="0" collapsed="false">
      <c r="A413" s="9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14" t="n">
        <f aca="false">'Employment '!I413/'Employment '!$I413</f>
        <v>1</v>
      </c>
      <c r="J413" s="14" t="n">
        <f aca="false">'Employment '!J413/'Employment '!$I413</f>
        <v>0.997955010224949</v>
      </c>
      <c r="K413" s="14" t="n">
        <f aca="false">'Employment '!K413/'Employment '!$I413</f>
        <v>0.995910020449898</v>
      </c>
      <c r="L413" s="14" t="n">
        <f aca="false">'Employment '!L413/'Employment '!$I413</f>
        <v>0.993865030674847</v>
      </c>
      <c r="M413" s="14" t="n">
        <f aca="false">'Employment '!M413/'Employment '!$I413</f>
        <v>0.991820040899796</v>
      </c>
      <c r="N413" s="14" t="n">
        <f aca="false">'Employment '!N413/'Employment '!$I413</f>
        <v>0.989775051124744</v>
      </c>
      <c r="O413" s="14" t="n">
        <f aca="false">'Employment '!O413/'Employment '!$I413</f>
        <v>0.987730061349693</v>
      </c>
      <c r="P413" s="14" t="n">
        <f aca="false">'Employment '!P413/'Employment '!$I413</f>
        <v>0.985685071574642</v>
      </c>
      <c r="Q413" s="14" t="n">
        <f aca="false">'Employment '!Q413/'Employment '!$I413</f>
        <v>0.983640081799591</v>
      </c>
      <c r="R413" s="14" t="n">
        <f aca="false">'Employment '!R413/'Employment '!$I413</f>
        <v>0.98159509202454</v>
      </c>
      <c r="S413" s="14" t="n">
        <f aca="false">'Employment '!S413/'Employment '!$I413</f>
        <v>0.979596255237768</v>
      </c>
      <c r="T413" s="14" t="n">
        <f aca="false">'Employment '!T413/'Employment '!$I413</f>
        <v>0.977569783615687</v>
      </c>
      <c r="U413" s="14" t="n">
        <f aca="false">'Employment '!U413/'Employment '!$I413</f>
        <v>0.975547601893101</v>
      </c>
      <c r="V413" s="14" t="n">
        <f aca="false">'Employment '!V413/'Employment '!$I413</f>
        <v>0.973530190429671</v>
      </c>
      <c r="W413" s="14" t="n">
        <f aca="false">'Employment '!W413/'Employment '!$I413</f>
        <v>0.971517938072901</v>
      </c>
      <c r="X413" s="14" t="n">
        <f aca="false">'Employment '!X413/'Employment '!$I413</f>
        <v>0.969511074514566</v>
      </c>
      <c r="Y413" s="14" t="n">
        <f aca="false">'Employment '!Y413/'Employment '!$I413</f>
        <v>0.967509581919526</v>
      </c>
      <c r="Z413" s="14" t="n">
        <f aca="false">'Employment '!Z413/'Employment '!$I413</f>
        <v>0.965513082071413</v>
      </c>
      <c r="AA413" s="14" t="n">
        <f aca="false">'Employment '!AA413/'Employment '!$I413</f>
        <v>0.963520695157685</v>
      </c>
      <c r="AB413" s="15" t="n">
        <v>922</v>
      </c>
      <c r="AC413" s="29" t="s">
        <v>77</v>
      </c>
    </row>
    <row r="414" customFormat="false" ht="13.15" hidden="false" customHeight="true" outlineLevel="0" collapsed="false">
      <c r="A414" s="9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14" t="n">
        <f aca="false">'Employment '!I414/'Employment '!$I414</f>
        <v>1</v>
      </c>
      <c r="J414" s="14" t="n">
        <f aca="false">'Employment '!J414/'Employment '!$I414</f>
        <v>0.997955010224949</v>
      </c>
      <c r="K414" s="14" t="n">
        <f aca="false">'Employment '!K414/'Employment '!$I414</f>
        <v>0.995910020449898</v>
      </c>
      <c r="L414" s="14" t="n">
        <f aca="false">'Employment '!L414/'Employment '!$I414</f>
        <v>0.993865030674847</v>
      </c>
      <c r="M414" s="14" t="n">
        <f aca="false">'Employment '!M414/'Employment '!$I414</f>
        <v>0.991820040899796</v>
      </c>
      <c r="N414" s="14" t="n">
        <f aca="false">'Employment '!N414/'Employment '!$I414</f>
        <v>0.989775051124744</v>
      </c>
      <c r="O414" s="14" t="n">
        <f aca="false">'Employment '!O414/'Employment '!$I414</f>
        <v>0.987730061349693</v>
      </c>
      <c r="P414" s="14" t="n">
        <f aca="false">'Employment '!P414/'Employment '!$I414</f>
        <v>0.985685071574642</v>
      </c>
      <c r="Q414" s="14" t="n">
        <f aca="false">'Employment '!Q414/'Employment '!$I414</f>
        <v>0.983640081799591</v>
      </c>
      <c r="R414" s="14" t="n">
        <f aca="false">'Employment '!R414/'Employment '!$I414</f>
        <v>0.98159509202454</v>
      </c>
      <c r="S414" s="14" t="n">
        <f aca="false">'Employment '!S414/'Employment '!$I414</f>
        <v>0.979596255237768</v>
      </c>
      <c r="T414" s="14" t="n">
        <f aca="false">'Employment '!T414/'Employment '!$I414</f>
        <v>0.977569783615687</v>
      </c>
      <c r="U414" s="14" t="n">
        <f aca="false">'Employment '!U414/'Employment '!$I414</f>
        <v>0.975547601893101</v>
      </c>
      <c r="V414" s="14" t="n">
        <f aca="false">'Employment '!V414/'Employment '!$I414</f>
        <v>0.973530190429671</v>
      </c>
      <c r="W414" s="14" t="n">
        <f aca="false">'Employment '!W414/'Employment '!$I414</f>
        <v>0.971517938072901</v>
      </c>
      <c r="X414" s="14" t="n">
        <f aca="false">'Employment '!X414/'Employment '!$I414</f>
        <v>0.969511074514566</v>
      </c>
      <c r="Y414" s="14" t="n">
        <f aca="false">'Employment '!Y414/'Employment '!$I414</f>
        <v>0.967509581919526</v>
      </c>
      <c r="Z414" s="14" t="n">
        <f aca="false">'Employment '!Z414/'Employment '!$I414</f>
        <v>0.965513082071413</v>
      </c>
      <c r="AA414" s="14" t="n">
        <f aca="false">'Employment '!AA414/'Employment '!$I414</f>
        <v>0.963520695157685</v>
      </c>
      <c r="AB414" s="15" t="n">
        <v>923</v>
      </c>
      <c r="AC414" s="29" t="s">
        <v>100</v>
      </c>
    </row>
    <row r="415" customFormat="false" ht="13.15" hidden="false" customHeight="true" outlineLevel="0" collapsed="false">
      <c r="A415" s="9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14" t="n">
        <f aca="false">'Employment '!I415/'Employment '!$I415</f>
        <v>1</v>
      </c>
      <c r="J415" s="14" t="n">
        <f aca="false">'Employment '!J415/'Employment '!$I415</f>
        <v>0.997955010224949</v>
      </c>
      <c r="K415" s="14" t="n">
        <f aca="false">'Employment '!K415/'Employment '!$I415</f>
        <v>0.995910020449898</v>
      </c>
      <c r="L415" s="14" t="n">
        <f aca="false">'Employment '!L415/'Employment '!$I415</f>
        <v>0.993865030674847</v>
      </c>
      <c r="M415" s="14" t="n">
        <f aca="false">'Employment '!M415/'Employment '!$I415</f>
        <v>0.991820040899796</v>
      </c>
      <c r="N415" s="14" t="n">
        <f aca="false">'Employment '!N415/'Employment '!$I415</f>
        <v>0.989775051124744</v>
      </c>
      <c r="O415" s="14" t="n">
        <f aca="false">'Employment '!O415/'Employment '!$I415</f>
        <v>0.987730061349693</v>
      </c>
      <c r="P415" s="14" t="n">
        <f aca="false">'Employment '!P415/'Employment '!$I415</f>
        <v>0.985685071574642</v>
      </c>
      <c r="Q415" s="14" t="n">
        <f aca="false">'Employment '!Q415/'Employment '!$I415</f>
        <v>0.983640081799591</v>
      </c>
      <c r="R415" s="14" t="n">
        <f aca="false">'Employment '!R415/'Employment '!$I415</f>
        <v>0.98159509202454</v>
      </c>
      <c r="S415" s="14" t="n">
        <f aca="false">'Employment '!S415/'Employment '!$I415</f>
        <v>0.979596255237768</v>
      </c>
      <c r="T415" s="14" t="n">
        <f aca="false">'Employment '!T415/'Employment '!$I415</f>
        <v>0.977569783615687</v>
      </c>
      <c r="U415" s="14" t="n">
        <f aca="false">'Employment '!U415/'Employment '!$I415</f>
        <v>0.975547601893101</v>
      </c>
      <c r="V415" s="14" t="n">
        <f aca="false">'Employment '!V415/'Employment '!$I415</f>
        <v>0.973530190429671</v>
      </c>
      <c r="W415" s="14" t="n">
        <f aca="false">'Employment '!W415/'Employment '!$I415</f>
        <v>0.971517938072901</v>
      </c>
      <c r="X415" s="14" t="n">
        <f aca="false">'Employment '!X415/'Employment '!$I415</f>
        <v>0.969511074514566</v>
      </c>
      <c r="Y415" s="14" t="n">
        <f aca="false">'Employment '!Y415/'Employment '!$I415</f>
        <v>0.967509581919526</v>
      </c>
      <c r="Z415" s="14" t="n">
        <f aca="false">'Employment '!Z415/'Employment '!$I415</f>
        <v>0.965513082071413</v>
      </c>
      <c r="AA415" s="14" t="n">
        <f aca="false">'Employment '!AA415/'Employment '!$I415</f>
        <v>0.963520695157685</v>
      </c>
      <c r="AB415" s="15" t="n">
        <v>926</v>
      </c>
      <c r="AC415" s="29" t="s">
        <v>101</v>
      </c>
    </row>
    <row r="416" customFormat="false" ht="13.15" hidden="false" customHeight="true" outlineLevel="0" collapsed="false">
      <c r="A416" s="9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14" t="n">
        <f aca="false">'Employment '!I416/'Employment '!$I416</f>
        <v>1</v>
      </c>
      <c r="J416" s="14" t="n">
        <f aca="false">'Employment '!J416/'Employment '!$I416</f>
        <v>0.994578610152785</v>
      </c>
      <c r="K416" s="14" t="n">
        <f aca="false">'Employment '!K416/'Employment '!$I416</f>
        <v>0.989157220305569</v>
      </c>
      <c r="L416" s="14" t="n">
        <f aca="false">'Employment '!L416/'Employment '!$I416</f>
        <v>0.983735830458354</v>
      </c>
      <c r="M416" s="14" t="n">
        <f aca="false">'Employment '!M416/'Employment '!$I416</f>
        <v>0.978314440611139</v>
      </c>
      <c r="N416" s="14" t="n">
        <f aca="false">'Employment '!N416/'Employment '!$I416</f>
        <v>0.972893050763923</v>
      </c>
      <c r="O416" s="14" t="n">
        <f aca="false">'Employment '!O416/'Employment '!$I416</f>
        <v>0.967471660916708</v>
      </c>
      <c r="P416" s="14" t="n">
        <f aca="false">'Employment '!P416/'Employment '!$I416</f>
        <v>0.962050271069492</v>
      </c>
      <c r="Q416" s="14" t="n">
        <f aca="false">'Employment '!Q416/'Employment '!$I416</f>
        <v>0.956628881222277</v>
      </c>
      <c r="R416" s="14" t="n">
        <f aca="false">'Employment '!R416/'Employment '!$I416</f>
        <v>0.951207491375062</v>
      </c>
      <c r="S416" s="14" t="n">
        <f aca="false">'Employment '!S416/'Employment '!$I416</f>
        <v>0.946112244672976</v>
      </c>
      <c r="T416" s="14" t="n">
        <f aca="false">'Employment '!T416/'Employment '!$I416</f>
        <v>0.940822389612837</v>
      </c>
      <c r="U416" s="14" t="n">
        <f aca="false">'Employment '!U416/'Employment '!$I416</f>
        <v>0.935562639714939</v>
      </c>
      <c r="V416" s="14" t="n">
        <f aca="false">'Employment '!V416/'Employment '!$I416</f>
        <v>0.93033624673785</v>
      </c>
      <c r="W416" s="14" t="n">
        <f aca="false">'Employment '!W416/'Employment '!$I416</f>
        <v>0.925145801658127</v>
      </c>
      <c r="X416" s="14" t="n">
        <f aca="false">'Employment '!X416/'Employment '!$I416</f>
        <v>0.919992772203411</v>
      </c>
      <c r="Y416" s="14" t="n">
        <f aca="false">'Employment '!Y416/'Employment '!$I416</f>
        <v>0.914876903396039</v>
      </c>
      <c r="Z416" s="14" t="n">
        <f aca="false">'Employment '!Z416/'Employment '!$I416</f>
        <v>0.909795457478538</v>
      </c>
      <c r="AA416" s="14" t="n">
        <f aca="false">'Employment '!AA416/'Employment '!$I416</f>
        <v>0.904742269316187</v>
      </c>
      <c r="AB416" s="15" t="n">
        <v>928</v>
      </c>
      <c r="AC416" s="29" t="s">
        <v>78</v>
      </c>
    </row>
    <row r="417" customFormat="false" ht="13.15" hidden="false" customHeight="true" outlineLevel="0" collapsed="false">
      <c r="A417" s="9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14" t="n">
        <f aca="false">'Employment '!I417/'Employment '!$I417</f>
        <v>1</v>
      </c>
      <c r="J417" s="14" t="n">
        <f aca="false">'Employment '!J417/'Employment '!$I417</f>
        <v>0.997634335924299</v>
      </c>
      <c r="K417" s="14" t="n">
        <f aca="false">'Employment '!K417/'Employment '!$I417</f>
        <v>0.995268671848598</v>
      </c>
      <c r="L417" s="14" t="n">
        <f aca="false">'Employment '!L417/'Employment '!$I417</f>
        <v>0.992903007772896</v>
      </c>
      <c r="M417" s="14" t="n">
        <f aca="false">'Employment '!M417/'Employment '!$I417</f>
        <v>0.990537343697195</v>
      </c>
      <c r="N417" s="14" t="n">
        <f aca="false">'Employment '!N417/'Employment '!$I417</f>
        <v>0.988171679621494</v>
      </c>
      <c r="O417" s="14" t="n">
        <f aca="false">'Employment '!O417/'Employment '!$I417</f>
        <v>0.985806015545793</v>
      </c>
      <c r="P417" s="14" t="n">
        <f aca="false">'Employment '!P417/'Employment '!$I417</f>
        <v>0.983440351470091</v>
      </c>
      <c r="Q417" s="14" t="n">
        <f aca="false">'Employment '!Q417/'Employment '!$I417</f>
        <v>0.98107468739439</v>
      </c>
      <c r="R417" s="14" t="n">
        <f aca="false">'Employment '!R417/'Employment '!$I417</f>
        <v>0.978709023318689</v>
      </c>
      <c r="S417" s="14" t="n">
        <f aca="false">'Employment '!S417/'Employment '!$I417</f>
        <v>0.976405153458797</v>
      </c>
      <c r="T417" s="14" t="n">
        <f aca="false">'Employment '!T417/'Employment '!$I417</f>
        <v>0.974064295369248</v>
      </c>
      <c r="U417" s="14" t="n">
        <f aca="false">'Employment '!U417/'Employment '!$I417</f>
        <v>0.971729177282068</v>
      </c>
      <c r="V417" s="14" t="n">
        <f aca="false">'Employment '!V417/'Employment '!$I417</f>
        <v>0.969400439817201</v>
      </c>
      <c r="W417" s="14" t="n">
        <f aca="false">'Employment '!W417/'Employment '!$I417</f>
        <v>0.967078600809387</v>
      </c>
      <c r="X417" s="14" t="n">
        <f aca="false">'Employment '!X417/'Employment '!$I417</f>
        <v>0.964763965013411</v>
      </c>
      <c r="Y417" s="14" t="n">
        <f aca="false">'Employment '!Y417/'Employment '!$I417</f>
        <v>0.962456506229237</v>
      </c>
      <c r="Z417" s="14" t="n">
        <f aca="false">'Employment '!Z417/'Employment '!$I417</f>
        <v>0.960155716873534</v>
      </c>
      <c r="AA417" s="14" t="n">
        <f aca="false">'Employment '!AA417/'Employment '!$I417</f>
        <v>0.957860419871682</v>
      </c>
      <c r="AB417" s="10" t="n">
        <v>111</v>
      </c>
      <c r="AC417" s="11" t="s">
        <v>21</v>
      </c>
    </row>
    <row r="418" customFormat="false" ht="13.15" hidden="false" customHeight="true" outlineLevel="0" collapsed="false">
      <c r="A418" s="9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14" t="n">
        <f aca="false">'Employment '!I418/'Employment '!$I418</f>
        <v>1</v>
      </c>
      <c r="J418" s="14" t="n">
        <f aca="false">'Employment '!J418/'Employment '!$I418</f>
        <v>0.997632554607585</v>
      </c>
      <c r="K418" s="14" t="n">
        <f aca="false">'Employment '!K418/'Employment '!$I418</f>
        <v>0.99526510921517</v>
      </c>
      <c r="L418" s="14" t="n">
        <f aca="false">'Employment '!L418/'Employment '!$I418</f>
        <v>0.992897663822754</v>
      </c>
      <c r="M418" s="14" t="n">
        <f aca="false">'Employment '!M418/'Employment '!$I418</f>
        <v>0.990530218430339</v>
      </c>
      <c r="N418" s="14" t="n">
        <f aca="false">'Employment '!N418/'Employment '!$I418</f>
        <v>0.988162773037924</v>
      </c>
      <c r="O418" s="14" t="n">
        <f aca="false">'Employment '!O418/'Employment '!$I418</f>
        <v>0.985795327645509</v>
      </c>
      <c r="P418" s="14" t="n">
        <f aca="false">'Employment '!P418/'Employment '!$I418</f>
        <v>0.983427882253093</v>
      </c>
      <c r="Q418" s="14" t="n">
        <f aca="false">'Employment '!Q418/'Employment '!$I418</f>
        <v>0.981060436860678</v>
      </c>
      <c r="R418" s="14" t="n">
        <f aca="false">'Employment '!R418/'Employment '!$I418</f>
        <v>0.978692991468263</v>
      </c>
      <c r="S418" s="14" t="n">
        <f aca="false">'Employment '!S418/'Employment '!$I418</f>
        <v>0.976387433564797</v>
      </c>
      <c r="T418" s="14" t="n">
        <f aca="false">'Employment '!T418/'Employment '!$I418</f>
        <v>0.974044831668112</v>
      </c>
      <c r="U418" s="14" t="n">
        <f aca="false">'Employment '!U418/'Employment '!$I418</f>
        <v>0.971707978417008</v>
      </c>
      <c r="V418" s="14" t="n">
        <f aca="false">'Employment '!V418/'Employment '!$I418</f>
        <v>0.969377515384271</v>
      </c>
      <c r="W418" s="14" t="n">
        <f aca="false">'Employment '!W418/'Employment '!$I418</f>
        <v>0.967053961170717</v>
      </c>
      <c r="X418" s="14" t="n">
        <f aca="false">'Employment '!X418/'Employment '!$I418</f>
        <v>0.964737620975664</v>
      </c>
      <c r="Y418" s="14" t="n">
        <f aca="false">'Employment '!Y418/'Employment '!$I418</f>
        <v>0.962428468546614</v>
      </c>
      <c r="Z418" s="14" t="n">
        <f aca="false">'Employment '!Z418/'Employment '!$I418</f>
        <v>0.960125995527478</v>
      </c>
      <c r="AA418" s="14" t="n">
        <f aca="false">'Employment '!AA418/'Employment '!$I418</f>
        <v>0.957829023071996</v>
      </c>
      <c r="AB418" s="10" t="n">
        <v>112</v>
      </c>
      <c r="AC418" s="11" t="s">
        <v>23</v>
      </c>
    </row>
    <row r="419" customFormat="false" ht="13.15" hidden="false" customHeight="true" outlineLevel="0" collapsed="false">
      <c r="A419" s="9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14" t="n">
        <f aca="false">'Employment '!I419/'Employment '!$I419</f>
        <v>1</v>
      </c>
      <c r="J419" s="14" t="n">
        <f aca="false">'Employment '!J419/'Employment '!$I419</f>
        <v>0.997772828507795</v>
      </c>
      <c r="K419" s="14" t="n">
        <f aca="false">'Employment '!K419/'Employment '!$I419</f>
        <v>0.99554565701559</v>
      </c>
      <c r="L419" s="14" t="n">
        <f aca="false">'Employment '!L419/'Employment '!$I419</f>
        <v>0.993318485523385</v>
      </c>
      <c r="M419" s="14" t="n">
        <f aca="false">'Employment '!M419/'Employment '!$I419</f>
        <v>0.99109131403118</v>
      </c>
      <c r="N419" s="14" t="n">
        <f aca="false">'Employment '!N419/'Employment '!$I419</f>
        <v>0.988864142538976</v>
      </c>
      <c r="O419" s="14" t="n">
        <f aca="false">'Employment '!O419/'Employment '!$I419</f>
        <v>0.986636971046771</v>
      </c>
      <c r="P419" s="14" t="n">
        <f aca="false">'Employment '!P419/'Employment '!$I419</f>
        <v>0.984409799554566</v>
      </c>
      <c r="Q419" s="14" t="n">
        <f aca="false">'Employment '!Q419/'Employment '!$I419</f>
        <v>0.982182628062361</v>
      </c>
      <c r="R419" s="14" t="n">
        <f aca="false">'Employment '!R419/'Employment '!$I419</f>
        <v>0.979955456570156</v>
      </c>
      <c r="S419" s="14" t="n">
        <f aca="false">'Employment '!S419/'Employment '!$I419</f>
        <v>0.977783043657316</v>
      </c>
      <c r="T419" s="14" t="n">
        <f aca="false">'Employment '!T419/'Employment '!$I419</f>
        <v>0.975577849233304</v>
      </c>
      <c r="U419" s="14" t="n">
        <f aca="false">'Employment '!U419/'Employment '!$I419</f>
        <v>0.973377742711352</v>
      </c>
      <c r="V419" s="14" t="n">
        <f aca="false">'Employment '!V419/'Employment '!$I419</f>
        <v>0.971183292743379</v>
      </c>
      <c r="W419" s="14" t="n">
        <f aca="false">'Employment '!W419/'Employment '!$I419</f>
        <v>0.968994959275158</v>
      </c>
      <c r="X419" s="14" t="n">
        <f aca="false">'Employment '!X419/'Employment '!$I419</f>
        <v>0.966813013427435</v>
      </c>
      <c r="Y419" s="14" t="n">
        <f aca="false">'Employment '!Y419/'Employment '!$I419</f>
        <v>0.9646374328713</v>
      </c>
      <c r="Z419" s="14" t="n">
        <f aca="false">'Employment '!Z419/'Employment '!$I419</f>
        <v>0.962467768269642</v>
      </c>
      <c r="AA419" s="14" t="n">
        <f aca="false">'Employment '!AA419/'Employment '!$I419</f>
        <v>0.960302976217282</v>
      </c>
      <c r="AB419" s="10" t="n">
        <v>113</v>
      </c>
      <c r="AC419" s="11" t="s">
        <v>24</v>
      </c>
    </row>
    <row r="420" customFormat="false" ht="13.15" hidden="false" customHeight="true" outlineLevel="0" collapsed="false">
      <c r="A420" s="9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14" t="n">
        <f aca="false">'Employment '!I420/'Employment '!$I420</f>
        <v>1</v>
      </c>
      <c r="J420" s="14" t="n">
        <f aca="false">'Employment '!J420/'Employment '!$I420</f>
        <v>0.997542997542998</v>
      </c>
      <c r="K420" s="14" t="n">
        <f aca="false">'Employment '!K420/'Employment '!$I420</f>
        <v>0.995085995085995</v>
      </c>
      <c r="L420" s="14" t="n">
        <f aca="false">'Employment '!L420/'Employment '!$I420</f>
        <v>0.992628992628993</v>
      </c>
      <c r="M420" s="14" t="n">
        <f aca="false">'Employment '!M420/'Employment '!$I420</f>
        <v>0.99017199017199</v>
      </c>
      <c r="N420" s="14" t="n">
        <f aca="false">'Employment '!N420/'Employment '!$I420</f>
        <v>0.987714987714988</v>
      </c>
      <c r="O420" s="14" t="n">
        <f aca="false">'Employment '!O420/'Employment '!$I420</f>
        <v>0.985257985257985</v>
      </c>
      <c r="P420" s="14" t="n">
        <f aca="false">'Employment '!P420/'Employment '!$I420</f>
        <v>0.982800982800983</v>
      </c>
      <c r="Q420" s="14" t="n">
        <f aca="false">'Employment '!Q420/'Employment '!$I420</f>
        <v>0.98034398034398</v>
      </c>
      <c r="R420" s="14" t="n">
        <f aca="false">'Employment '!R420/'Employment '!$I420</f>
        <v>0.977886977886978</v>
      </c>
      <c r="S420" s="14" t="n">
        <f aca="false">'Employment '!S420/'Employment '!$I420</f>
        <v>0.975496643323291</v>
      </c>
      <c r="T420" s="14" t="n">
        <f aca="false">'Employment '!T420/'Employment '!$I420</f>
        <v>0.973066406991622</v>
      </c>
      <c r="U420" s="14" t="n">
        <f aca="false">'Employment '!U420/'Employment '!$I420</f>
        <v>0.970642362222073</v>
      </c>
      <c r="V420" s="14" t="n">
        <f aca="false">'Employment '!V420/'Employment '!$I420</f>
        <v>0.968225199380001</v>
      </c>
      <c r="W420" s="14" t="n">
        <f aca="false">'Employment '!W420/'Employment '!$I420</f>
        <v>0.965815476282015</v>
      </c>
      <c r="X420" s="14" t="n">
        <f aca="false">'Employment '!X420/'Employment '!$I420</f>
        <v>0.963413520863935</v>
      </c>
      <c r="Y420" s="14" t="n">
        <f aca="false">'Employment '!Y420/'Employment '!$I420</f>
        <v>0.961019304146231</v>
      </c>
      <c r="Z420" s="14" t="n">
        <f aca="false">'Employment '!Z420/'Employment '!$I420</f>
        <v>0.958632278147945</v>
      </c>
      <c r="AA420" s="14" t="n">
        <f aca="false">'Employment '!AA420/'Employment '!$I420</f>
        <v>0.956251173238907</v>
      </c>
      <c r="AB420" s="10" t="n">
        <v>114</v>
      </c>
      <c r="AC420" s="11" t="s">
        <v>25</v>
      </c>
    </row>
    <row r="421" customFormat="false" ht="13.15" hidden="false" customHeight="true" outlineLevel="0" collapsed="false">
      <c r="A421" s="9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14" t="n">
        <f aca="false">'Employment '!I421/'Employment '!$I421</f>
        <v>1</v>
      </c>
      <c r="J421" s="14" t="n">
        <f aca="false">'Employment '!J421/'Employment '!$I421</f>
        <v>0.997644287396938</v>
      </c>
      <c r="K421" s="14" t="n">
        <f aca="false">'Employment '!K421/'Employment '!$I421</f>
        <v>0.995288574793875</v>
      </c>
      <c r="L421" s="14" t="n">
        <f aca="false">'Employment '!L421/'Employment '!$I421</f>
        <v>0.992932862190813</v>
      </c>
      <c r="M421" s="14" t="n">
        <f aca="false">'Employment '!M421/'Employment '!$I421</f>
        <v>0.99057714958775</v>
      </c>
      <c r="N421" s="14" t="n">
        <f aca="false">'Employment '!N421/'Employment '!$I421</f>
        <v>0.988221436984688</v>
      </c>
      <c r="O421" s="14" t="n">
        <f aca="false">'Employment '!O421/'Employment '!$I421</f>
        <v>0.985865724381626</v>
      </c>
      <c r="P421" s="14" t="n">
        <f aca="false">'Employment '!P421/'Employment '!$I421</f>
        <v>0.983510011778563</v>
      </c>
      <c r="Q421" s="14" t="n">
        <f aca="false">'Employment '!Q421/'Employment '!$I421</f>
        <v>0.981154299175501</v>
      </c>
      <c r="R421" s="14" t="n">
        <f aca="false">'Employment '!R421/'Employment '!$I421</f>
        <v>0.978798586572438</v>
      </c>
      <c r="S421" s="14" t="n">
        <f aca="false">'Employment '!S421/'Employment '!$I421</f>
        <v>0.976504148406163</v>
      </c>
      <c r="T421" s="14" t="n">
        <f aca="false">'Employment '!T421/'Employment '!$I421</f>
        <v>0.974173032764112</v>
      </c>
      <c r="U421" s="14" t="n">
        <f aca="false">'Employment '!U421/'Employment '!$I421</f>
        <v>0.971847608957934</v>
      </c>
      <c r="V421" s="14" t="n">
        <f aca="false">'Employment '!V421/'Employment '!$I421</f>
        <v>0.96952851229709</v>
      </c>
      <c r="W421" s="14" t="n">
        <f aca="false">'Employment '!W421/'Employment '!$I421</f>
        <v>0.967216256346619</v>
      </c>
      <c r="X421" s="14" t="n">
        <f aca="false">'Employment '!X421/'Employment '!$I421</f>
        <v>0.96491114338346</v>
      </c>
      <c r="Y421" s="14" t="n">
        <f aca="false">'Employment '!Y421/'Employment '!$I421</f>
        <v>0.962613147499362</v>
      </c>
      <c r="Z421" s="14" t="n">
        <f aca="false">'Employment '!Z421/'Employment '!$I421</f>
        <v>0.960321765417062</v>
      </c>
      <c r="AA421" s="14" t="n">
        <f aca="false">'Employment '!AA421/'Employment '!$I421</f>
        <v>0.958035829934858</v>
      </c>
      <c r="AB421" s="10" t="n">
        <v>115</v>
      </c>
      <c r="AC421" s="11" t="s">
        <v>26</v>
      </c>
    </row>
    <row r="422" customFormat="false" ht="13.15" hidden="false" customHeight="true" outlineLevel="0" collapsed="false">
      <c r="A422" s="9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14" t="n">
        <f aca="false">'Employment '!I422/'Employment '!$I422</f>
        <v>1</v>
      </c>
      <c r="J422" s="14" t="n">
        <f aca="false">'Employment '!J422/'Employment '!$I422</f>
        <v>1.00200490086879</v>
      </c>
      <c r="K422" s="14" t="n">
        <f aca="false">'Employment '!K422/'Employment '!$I422</f>
        <v>1.00400980173758</v>
      </c>
      <c r="L422" s="14" t="n">
        <f aca="false">'Employment '!L422/'Employment '!$I422</f>
        <v>1.00601470260637</v>
      </c>
      <c r="M422" s="14" t="n">
        <f aca="false">'Employment '!M422/'Employment '!$I422</f>
        <v>1.00801960347516</v>
      </c>
      <c r="N422" s="14" t="n">
        <f aca="false">'Employment '!N422/'Employment '!$I422</f>
        <v>1.01002450434395</v>
      </c>
      <c r="O422" s="14" t="n">
        <f aca="false">'Employment '!O422/'Employment '!$I422</f>
        <v>1.01202940521274</v>
      </c>
      <c r="P422" s="14" t="n">
        <f aca="false">'Employment '!P422/'Employment '!$I422</f>
        <v>1.01403430608153</v>
      </c>
      <c r="Q422" s="14" t="n">
        <f aca="false">'Employment '!Q422/'Employment '!$I422</f>
        <v>1.01603920695032</v>
      </c>
      <c r="R422" s="14" t="n">
        <f aca="false">'Employment '!R422/'Employment '!$I422</f>
        <v>1.01804410781911</v>
      </c>
      <c r="S422" s="14" t="n">
        <f aca="false">'Employment '!S422/'Employment '!$I422</f>
        <v>1.02009308335515</v>
      </c>
      <c r="T422" s="14" t="n">
        <f aca="false">'Employment '!T422/'Employment '!$I422</f>
        <v>1.02211556136581</v>
      </c>
      <c r="U422" s="14" t="n">
        <f aca="false">'Employment '!U422/'Employment '!$I422</f>
        <v>1.02414216942228</v>
      </c>
      <c r="V422" s="14" t="n">
        <f aca="false">'Employment '!V422/'Employment '!$I422</f>
        <v>1.02617338862992</v>
      </c>
      <c r="W422" s="14" t="n">
        <f aca="false">'Employment '!W422/'Employment '!$I422</f>
        <v>1.02820961511354</v>
      </c>
      <c r="X422" s="14" t="n">
        <f aca="false">'Employment '!X422/'Employment '!$I422</f>
        <v>1.03025109303888</v>
      </c>
      <c r="Y422" s="14" t="n">
        <f aca="false">'Employment '!Y422/'Employment '!$I422</f>
        <v>1.03229782627375</v>
      </c>
      <c r="Z422" s="14" t="n">
        <f aca="false">'Employment '!Z422/'Employment '!$I422</f>
        <v>1.03434946457724</v>
      </c>
      <c r="AA422" s="14" t="n">
        <f aca="false">'Employment '!AA422/'Employment '!$I422</f>
        <v>1.03640515998995</v>
      </c>
      <c r="AB422" s="10" t="n">
        <v>212</v>
      </c>
      <c r="AC422" s="11" t="s">
        <v>27</v>
      </c>
    </row>
    <row r="423" customFormat="false" ht="13.15" hidden="false" customHeight="true" outlineLevel="0" collapsed="false">
      <c r="A423" s="9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14" t="n">
        <f aca="false">'Employment '!I423/'Employment '!$I423</f>
        <v>1</v>
      </c>
      <c r="J423" s="14" t="n">
        <f aca="false">'Employment '!J423/'Employment '!$I423</f>
        <v>1.01408450704225</v>
      </c>
      <c r="K423" s="14" t="n">
        <f aca="false">'Employment '!K423/'Employment '!$I423</f>
        <v>1.02816901408451</v>
      </c>
      <c r="L423" s="14" t="n">
        <f aca="false">'Employment '!L423/'Employment '!$I423</f>
        <v>1.04225352112676</v>
      </c>
      <c r="M423" s="14" t="n">
        <f aca="false">'Employment '!M423/'Employment '!$I423</f>
        <v>1.05633802816901</v>
      </c>
      <c r="N423" s="14" t="n">
        <f aca="false">'Employment '!N423/'Employment '!$I423</f>
        <v>1.07042253521127</v>
      </c>
      <c r="O423" s="14" t="n">
        <f aca="false">'Employment '!O423/'Employment '!$I423</f>
        <v>1.08450704225352</v>
      </c>
      <c r="P423" s="14" t="n">
        <f aca="false">'Employment '!P423/'Employment '!$I423</f>
        <v>1.09859154929577</v>
      </c>
      <c r="Q423" s="14" t="n">
        <f aca="false">'Employment '!Q423/'Employment '!$I423</f>
        <v>1.11267605633803</v>
      </c>
      <c r="R423" s="14" t="n">
        <f aca="false">'Employment '!R423/'Employment '!$I423</f>
        <v>1.12676056338028</v>
      </c>
      <c r="S423" s="14" t="n">
        <f aca="false">'Employment '!S423/'Employment '!$I423</f>
        <v>1.14297944132526</v>
      </c>
      <c r="T423" s="14" t="n">
        <f aca="false">'Employment '!T423/'Employment '!$I423</f>
        <v>1.15790031766534</v>
      </c>
      <c r="U423" s="14" t="n">
        <f aca="false">'Employment '!U423/'Employment '!$I423</f>
        <v>1.1730258257476</v>
      </c>
      <c r="V423" s="14" t="n">
        <f aca="false">'Employment '!V423/'Employment '!$I423</f>
        <v>1.18838226914959</v>
      </c>
      <c r="W423" s="14" t="n">
        <f aca="false">'Employment '!W423/'Employment '!$I423</f>
        <v>1.20399222020988</v>
      </c>
      <c r="X423" s="14" t="n">
        <f aca="false">'Employment '!X423/'Employment '!$I423</f>
        <v>1.21987097188429</v>
      </c>
      <c r="Y423" s="14" t="n">
        <f aca="false">'Employment '!Y423/'Employment '!$I423</f>
        <v>1.23602172157281</v>
      </c>
      <c r="Z423" s="14" t="n">
        <f aca="false">'Employment '!Z423/'Employment '!$I423</f>
        <v>1.25242919683326</v>
      </c>
      <c r="AA423" s="14" t="n">
        <f aca="false">'Employment '!AA423/'Employment '!$I423</f>
        <v>1.2690514067437</v>
      </c>
      <c r="AB423" s="10" t="n">
        <v>213</v>
      </c>
      <c r="AC423" s="11" t="s">
        <v>29</v>
      </c>
    </row>
    <row r="424" customFormat="false" ht="13.15" hidden="false" customHeight="true" outlineLevel="0" collapsed="false">
      <c r="A424" s="9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14" t="n">
        <f aca="false">'Employment '!I424/'Employment '!$I424</f>
        <v>1</v>
      </c>
      <c r="J424" s="14" t="n">
        <f aca="false">'Employment '!J424/'Employment '!$I424</f>
        <v>0.994522591097282</v>
      </c>
      <c r="K424" s="14" t="n">
        <f aca="false">'Employment '!K424/'Employment '!$I424</f>
        <v>0.989045182194564</v>
      </c>
      <c r="L424" s="14" t="n">
        <f aca="false">'Employment '!L424/'Employment '!$I424</f>
        <v>0.983567773291846</v>
      </c>
      <c r="M424" s="14" t="n">
        <f aca="false">'Employment '!M424/'Employment '!$I424</f>
        <v>0.978090364389127</v>
      </c>
      <c r="N424" s="14" t="n">
        <f aca="false">'Employment '!N424/'Employment '!$I424</f>
        <v>0.972612955486409</v>
      </c>
      <c r="O424" s="14" t="n">
        <f aca="false">'Employment '!O424/'Employment '!$I424</f>
        <v>0.967135546583691</v>
      </c>
      <c r="P424" s="14" t="n">
        <f aca="false">'Employment '!P424/'Employment '!$I424</f>
        <v>0.961658137680973</v>
      </c>
      <c r="Q424" s="14" t="n">
        <f aca="false">'Employment '!Q424/'Employment '!$I424</f>
        <v>0.956180728778255</v>
      </c>
      <c r="R424" s="14" t="n">
        <f aca="false">'Employment '!R424/'Employment '!$I424</f>
        <v>0.950703319875537</v>
      </c>
      <c r="S424" s="14" t="n">
        <f aca="false">'Employment '!S424/'Employment '!$I424</f>
        <v>0.945558859267972</v>
      </c>
      <c r="T424" s="14" t="n">
        <f aca="false">'Employment '!T424/'Employment '!$I424</f>
        <v>0.940215741245293</v>
      </c>
      <c r="U424" s="14" t="n">
        <f aca="false">'Employment '!U424/'Employment '!$I424</f>
        <v>0.934903352959565</v>
      </c>
      <c r="V424" s="14" t="n">
        <f aca="false">'Employment '!V424/'Employment '!$I424</f>
        <v>0.929625011564013</v>
      </c>
      <c r="W424" s="14" t="n">
        <f aca="false">'Employment '!W424/'Employment '!$I424</f>
        <v>0.924383359409608</v>
      </c>
      <c r="X424" s="14" t="n">
        <f aca="false">'Employment '!X424/'Employment '!$I424</f>
        <v>0.919179892198698</v>
      </c>
      <c r="Y424" s="14" t="n">
        <f aca="false">'Employment '!Y424/'Employment '!$I424</f>
        <v>0.914014347449859</v>
      </c>
      <c r="Z424" s="14" t="n">
        <f aca="false">'Employment '!Z424/'Employment '!$I424</f>
        <v>0.908883929199068</v>
      </c>
      <c r="AA424" s="14" t="n">
        <f aca="false">'Employment '!AA424/'Employment '!$I424</f>
        <v>0.903782344589771</v>
      </c>
      <c r="AB424" s="15" t="n">
        <v>221</v>
      </c>
      <c r="AC424" s="11" t="s">
        <v>30</v>
      </c>
    </row>
    <row r="425" customFormat="false" ht="13.15" hidden="false" customHeight="true" outlineLevel="0" collapsed="false">
      <c r="A425" s="9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14" t="n">
        <f aca="false">'Employment '!I425/'Employment '!$I425</f>
        <v>1</v>
      </c>
      <c r="J425" s="14" t="n">
        <f aca="false">'Employment '!J425/'Employment '!$I425</f>
        <v>1.02239150507849</v>
      </c>
      <c r="K425" s="14" t="n">
        <f aca="false">'Employment '!K425/'Employment '!$I425</f>
        <v>1.04478301015697</v>
      </c>
      <c r="L425" s="14" t="n">
        <f aca="false">'Employment '!L425/'Employment '!$I425</f>
        <v>1.06717451523546</v>
      </c>
      <c r="M425" s="14" t="n">
        <f aca="false">'Employment '!M425/'Employment '!$I425</f>
        <v>1.08956602031394</v>
      </c>
      <c r="N425" s="14" t="n">
        <f aca="false">'Employment '!N425/'Employment '!$I425</f>
        <v>1.11195752539243</v>
      </c>
      <c r="O425" s="14" t="n">
        <f aca="false">'Employment '!O425/'Employment '!$I425</f>
        <v>1.13434903047091</v>
      </c>
      <c r="P425" s="14" t="n">
        <f aca="false">'Employment '!P425/'Employment '!$I425</f>
        <v>1.1567405355494</v>
      </c>
      <c r="Q425" s="14" t="n">
        <f aca="false">'Employment '!Q425/'Employment '!$I425</f>
        <v>1.17913204062789</v>
      </c>
      <c r="R425" s="14" t="n">
        <f aca="false">'Employment '!R425/'Employment '!$I425</f>
        <v>1.20152354570637</v>
      </c>
      <c r="S425" s="14" t="n">
        <f aca="false">'Employment '!S425/'Employment '!$I425</f>
        <v>1.22924169301181</v>
      </c>
      <c r="T425" s="14" t="n">
        <f aca="false">'Employment '!T425/'Employment '!$I425</f>
        <v>1.25369627069116</v>
      </c>
      <c r="U425" s="14" t="n">
        <f aca="false">'Employment '!U425/'Employment '!$I425</f>
        <v>1.27866913792982</v>
      </c>
      <c r="V425" s="14" t="n">
        <f aca="false">'Employment '!V425/'Employment '!$I425</f>
        <v>1.30423063460686</v>
      </c>
      <c r="W425" s="14" t="n">
        <f aca="false">'Employment '!W425/'Employment '!$I425</f>
        <v>1.3304425193033</v>
      </c>
      <c r="X425" s="14" t="n">
        <f aca="false">'Employment '!X425/'Employment '!$I425</f>
        <v>1.35734866605039</v>
      </c>
      <c r="Y425" s="14" t="n">
        <f aca="false">'Employment '!Y425/'Employment '!$I425</f>
        <v>1.38496218357421</v>
      </c>
      <c r="Z425" s="14" t="n">
        <f aca="false">'Employment '!Z425/'Employment '!$I425</f>
        <v>1.41324804852816</v>
      </c>
      <c r="AA425" s="14" t="n">
        <f aca="false">'Employment '!AA425/'Employment '!$I425</f>
        <v>1.44210024807212</v>
      </c>
      <c r="AB425" s="15" t="n">
        <v>236</v>
      </c>
      <c r="AC425" s="16" t="s">
        <v>31</v>
      </c>
    </row>
    <row r="426" customFormat="false" ht="13.15" hidden="false" customHeight="true" outlineLevel="0" collapsed="false">
      <c r="A426" s="9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14" t="n">
        <f aca="false">'Employment '!I426/'Employment '!$I426</f>
        <v>1</v>
      </c>
      <c r="J426" s="14" t="n">
        <f aca="false">'Employment '!J426/'Employment '!$I426</f>
        <v>1.00366680247417</v>
      </c>
      <c r="K426" s="14" t="n">
        <f aca="false">'Employment '!K426/'Employment '!$I426</f>
        <v>1.00733360494833</v>
      </c>
      <c r="L426" s="14" t="n">
        <f aca="false">'Employment '!L426/'Employment '!$I426</f>
        <v>1.0110004074225</v>
      </c>
      <c r="M426" s="14" t="n">
        <f aca="false">'Employment '!M426/'Employment '!$I426</f>
        <v>1.01466720989666</v>
      </c>
      <c r="N426" s="14" t="n">
        <f aca="false">'Employment '!N426/'Employment '!$I426</f>
        <v>1.01833401237083</v>
      </c>
      <c r="O426" s="14" t="n">
        <f aca="false">'Employment '!O426/'Employment '!$I426</f>
        <v>1.02200081484499</v>
      </c>
      <c r="P426" s="14" t="n">
        <f aca="false">'Employment '!P426/'Employment '!$I426</f>
        <v>1.02566761731916</v>
      </c>
      <c r="Q426" s="14" t="n">
        <f aca="false">'Employment '!Q426/'Employment '!$I426</f>
        <v>1.02933441979333</v>
      </c>
      <c r="R426" s="14" t="n">
        <f aca="false">'Employment '!R426/'Employment '!$I426</f>
        <v>1.03300122226749</v>
      </c>
      <c r="S426" s="14" t="n">
        <f aca="false">'Employment '!S426/'Employment '!$I426</f>
        <v>1.0368150635973</v>
      </c>
      <c r="T426" s="14" t="n">
        <f aca="false">'Employment '!T426/'Employment '!$I426</f>
        <v>1.04054036136783</v>
      </c>
      <c r="U426" s="14" t="n">
        <f aca="false">'Employment '!U426/'Employment '!$I426</f>
        <v>1.04427948247383</v>
      </c>
      <c r="V426" s="14" t="n">
        <f aca="false">'Employment '!V426/'Employment '!$I426</f>
        <v>1.04803406179856</v>
      </c>
      <c r="W426" s="14" t="n">
        <f aca="false">'Employment '!W426/'Employment '!$I426</f>
        <v>1.05180545414479</v>
      </c>
      <c r="X426" s="14" t="n">
        <f aca="false">'Employment '!X426/'Employment '!$I426</f>
        <v>1.05559450766501</v>
      </c>
      <c r="Y426" s="14" t="n">
        <f aca="false">'Employment '!Y426/'Employment '!$I426</f>
        <v>1.05940126385924</v>
      </c>
      <c r="Z426" s="14" t="n">
        <f aca="false">'Employment '!Z426/'Employment '!$I426</f>
        <v>1.06322456965054</v>
      </c>
      <c r="AA426" s="14" t="n">
        <f aca="false">'Employment '!AA426/'Employment '!$I426</f>
        <v>1.06706158619011</v>
      </c>
      <c r="AB426" s="15" t="n">
        <v>237</v>
      </c>
      <c r="AC426" s="16" t="s">
        <v>32</v>
      </c>
    </row>
    <row r="427" customFormat="false" ht="13.15" hidden="false" customHeight="true" outlineLevel="0" collapsed="false">
      <c r="A427" s="9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14" t="n">
        <f aca="false">'Employment '!I427/'Employment '!$I427</f>
        <v>1</v>
      </c>
      <c r="J427" s="14" t="n">
        <f aca="false">'Employment '!J427/'Employment '!$I427</f>
        <v>1.01900487226126</v>
      </c>
      <c r="K427" s="14" t="n">
        <f aca="false">'Employment '!K427/'Employment '!$I427</f>
        <v>1.03800974452252</v>
      </c>
      <c r="L427" s="14" t="n">
        <f aca="false">'Employment '!L427/'Employment '!$I427</f>
        <v>1.05701461678378</v>
      </c>
      <c r="M427" s="14" t="n">
        <f aca="false">'Employment '!M427/'Employment '!$I427</f>
        <v>1.07601948904505</v>
      </c>
      <c r="N427" s="14" t="n">
        <f aca="false">'Employment '!N427/'Employment '!$I427</f>
        <v>1.09502436130631</v>
      </c>
      <c r="O427" s="14" t="n">
        <f aca="false">'Employment '!O427/'Employment '!$I427</f>
        <v>1.11402923356757</v>
      </c>
      <c r="P427" s="14" t="n">
        <f aca="false">'Employment '!P427/'Employment '!$I427</f>
        <v>1.13303410582883</v>
      </c>
      <c r="Q427" s="14" t="n">
        <f aca="false">'Employment '!Q427/'Employment '!$I427</f>
        <v>1.15203897809009</v>
      </c>
      <c r="R427" s="14" t="n">
        <f aca="false">'Employment '!R427/'Employment '!$I427</f>
        <v>1.17104385035135</v>
      </c>
      <c r="S427" s="14" t="n">
        <f aca="false">'Employment '!S427/'Employment '!$I427</f>
        <v>1.19390567624049</v>
      </c>
      <c r="T427" s="14" t="n">
        <f aca="false">'Employment '!T427/'Employment '!$I427</f>
        <v>1.21441145997194</v>
      </c>
      <c r="U427" s="14" t="n">
        <f aca="false">'Employment '!U427/'Employment '!$I427</f>
        <v>1.23529030901089</v>
      </c>
      <c r="V427" s="14" t="n">
        <f aca="false">'Employment '!V427/'Employment '!$I427</f>
        <v>1.25659180111485</v>
      </c>
      <c r="W427" s="14" t="n">
        <f aca="false">'Employment '!W427/'Employment '!$I427</f>
        <v>1.27835907992143</v>
      </c>
      <c r="X427" s="14" t="n">
        <f aca="false">'Employment '!X427/'Employment '!$I427</f>
        <v>1.30062224614739</v>
      </c>
      <c r="Y427" s="14" t="n">
        <f aca="false">'Employment '!Y427/'Employment '!$I427</f>
        <v>1.32338928091915</v>
      </c>
      <c r="Z427" s="14" t="n">
        <f aca="false">'Employment '!Z427/'Employment '!$I427</f>
        <v>1.34663389970748</v>
      </c>
      <c r="AA427" s="14" t="n">
        <f aca="false">'Employment '!AA427/'Employment '!$I427</f>
        <v>1.37027967514945</v>
      </c>
      <c r="AB427" s="15" t="n">
        <v>238</v>
      </c>
      <c r="AC427" s="16" t="s">
        <v>33</v>
      </c>
    </row>
    <row r="428" customFormat="false" ht="13.15" hidden="false" customHeight="true" outlineLevel="0" collapsed="false">
      <c r="A428" s="9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14" t="n">
        <f aca="false">'Employment '!I428/'Employment '!$I428</f>
        <v>1</v>
      </c>
      <c r="J428" s="14" t="n">
        <f aca="false">'Employment '!J428/'Employment '!$I428</f>
        <v>0.978841392256888</v>
      </c>
      <c r="K428" s="14" t="n">
        <f aca="false">'Employment '!K428/'Employment '!$I428</f>
        <v>0.957682784513776</v>
      </c>
      <c r="L428" s="14" t="n">
        <f aca="false">'Employment '!L428/'Employment '!$I428</f>
        <v>0.936524176770665</v>
      </c>
      <c r="M428" s="14" t="n">
        <f aca="false">'Employment '!M428/'Employment '!$I428</f>
        <v>0.915365569027553</v>
      </c>
      <c r="N428" s="14" t="n">
        <f aca="false">'Employment '!N428/'Employment '!$I428</f>
        <v>0.894206961284441</v>
      </c>
      <c r="O428" s="14" t="n">
        <f aca="false">'Employment '!O428/'Employment '!$I428</f>
        <v>0.873048353541329</v>
      </c>
      <c r="P428" s="14" t="n">
        <f aca="false">'Employment '!P428/'Employment '!$I428</f>
        <v>0.851889745798217</v>
      </c>
      <c r="Q428" s="14" t="n">
        <f aca="false">'Employment '!Q428/'Employment '!$I428</f>
        <v>0.830731138055106</v>
      </c>
      <c r="R428" s="14" t="n">
        <f aca="false">'Employment '!R428/'Employment '!$I428</f>
        <v>0.809572530311994</v>
      </c>
      <c r="S428" s="14" t="n">
        <f aca="false">'Employment '!S428/'Employment '!$I428</f>
        <v>0.793512893427609</v>
      </c>
      <c r="T428" s="14" t="n">
        <f aca="false">'Employment '!T428/'Employment '!$I428</f>
        <v>0.774463008454998</v>
      </c>
      <c r="U428" s="14" t="n">
        <f aca="false">'Employment '!U428/'Employment '!$I428</f>
        <v>0.755867607549676</v>
      </c>
      <c r="V428" s="14" t="n">
        <f aca="false">'Employment '!V428/'Employment '!$I428</f>
        <v>0.737766190986608</v>
      </c>
      <c r="W428" s="14" t="n">
        <f aca="false">'Employment '!W428/'Employment '!$I428</f>
        <v>0.720187065010342</v>
      </c>
      <c r="X428" s="14" t="n">
        <f aca="false">'Employment '!X428/'Employment '!$I428</f>
        <v>0.703141421049261</v>
      </c>
      <c r="Y428" s="14" t="n">
        <f aca="false">'Employment '!Y428/'Employment '!$I428</f>
        <v>0.686615922938472</v>
      </c>
      <c r="Z428" s="14" t="n">
        <f aca="false">'Employment '!Z428/'Employment '!$I428</f>
        <v>0.670563575152266</v>
      </c>
      <c r="AA428" s="14" t="n">
        <f aca="false">'Employment '!AA428/'Employment '!$I428</f>
        <v>0.654892679456841</v>
      </c>
      <c r="AB428" s="10" t="n">
        <v>310</v>
      </c>
      <c r="AC428" s="11" t="s">
        <v>34</v>
      </c>
    </row>
    <row r="429" customFormat="false" ht="13.15" hidden="false" customHeight="true" outlineLevel="0" collapsed="false">
      <c r="A429" s="9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14" t="n">
        <f aca="false">'Employment '!I429/'Employment '!$I429</f>
        <v>1</v>
      </c>
      <c r="J429" s="14" t="n">
        <f aca="false">'Employment '!J429/'Employment '!$I429</f>
        <v>0.985076413550936</v>
      </c>
      <c r="K429" s="14" t="n">
        <f aca="false">'Employment '!K429/'Employment '!$I429</f>
        <v>0.970152827101872</v>
      </c>
      <c r="L429" s="14" t="n">
        <f aca="false">'Employment '!L429/'Employment '!$I429</f>
        <v>0.955229240652807</v>
      </c>
      <c r="M429" s="14" t="n">
        <f aca="false">'Employment '!M429/'Employment '!$I429</f>
        <v>0.940305654203743</v>
      </c>
      <c r="N429" s="14" t="n">
        <f aca="false">'Employment '!N429/'Employment '!$I429</f>
        <v>0.925382067754679</v>
      </c>
      <c r="O429" s="14" t="n">
        <f aca="false">'Employment '!O429/'Employment '!$I429</f>
        <v>0.910458481305614</v>
      </c>
      <c r="P429" s="14" t="n">
        <f aca="false">'Employment '!P429/'Employment '!$I429</f>
        <v>0.89553489485655</v>
      </c>
      <c r="Q429" s="14" t="n">
        <f aca="false">'Employment '!Q429/'Employment '!$I429</f>
        <v>0.880611308407486</v>
      </c>
      <c r="R429" s="14" t="n">
        <f aca="false">'Employment '!R429/'Employment '!$I429</f>
        <v>0.865687721958422</v>
      </c>
      <c r="S429" s="14" t="n">
        <f aca="false">'Employment '!S429/'Employment '!$I429</f>
        <v>0.853274373609295</v>
      </c>
      <c r="T429" s="14" t="n">
        <f aca="false">'Employment '!T429/'Employment '!$I429</f>
        <v>0.839378391480613</v>
      </c>
      <c r="U429" s="14" t="n">
        <f aca="false">'Employment '!U429/'Employment '!$I429</f>
        <v>0.825709405682866</v>
      </c>
      <c r="V429" s="14" t="n">
        <f aca="false">'Employment '!V429/'Employment '!$I429</f>
        <v>0.812289168020878</v>
      </c>
      <c r="W429" s="14" t="n">
        <f aca="false">'Employment '!W429/'Employment '!$I429</f>
        <v>0.799134070519223</v>
      </c>
      <c r="X429" s="14" t="n">
        <f aca="false">'Employment '!X429/'Employment '!$I429</f>
        <v>0.786251957112901</v>
      </c>
      <c r="Y429" s="14" t="n">
        <f aca="false">'Employment '!Y429/'Employment '!$I429</f>
        <v>0.773638078567625</v>
      </c>
      <c r="Z429" s="14" t="n">
        <f aca="false">'Employment '!Z429/'Employment '!$I429</f>
        <v>0.761270058263368</v>
      </c>
      <c r="AA429" s="14" t="n">
        <f aca="false">'Employment '!AA429/'Employment '!$I429</f>
        <v>0.749101746224756</v>
      </c>
      <c r="AB429" s="15" t="n">
        <v>311</v>
      </c>
      <c r="AC429" s="16" t="s">
        <v>35</v>
      </c>
    </row>
    <row r="430" customFormat="false" ht="13.15" hidden="false" customHeight="true" outlineLevel="0" collapsed="false">
      <c r="A430" s="9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14" t="n">
        <f aca="false">'Employment '!I430/'Employment '!$I430</f>
        <v>1</v>
      </c>
      <c r="J430" s="14" t="n">
        <f aca="false">'Employment '!J430/'Employment '!$I430</f>
        <v>0.983238456672992</v>
      </c>
      <c r="K430" s="14" t="n">
        <f aca="false">'Employment '!K430/'Employment '!$I430</f>
        <v>0.966476913345984</v>
      </c>
      <c r="L430" s="14" t="n">
        <f aca="false">'Employment '!L430/'Employment '!$I430</f>
        <v>0.949715370018975</v>
      </c>
      <c r="M430" s="14" t="n">
        <f aca="false">'Employment '!M430/'Employment '!$I430</f>
        <v>0.932953826691967</v>
      </c>
      <c r="N430" s="14" t="n">
        <f aca="false">'Employment '!N430/'Employment '!$I430</f>
        <v>0.916192283364959</v>
      </c>
      <c r="O430" s="14" t="n">
        <f aca="false">'Employment '!O430/'Employment '!$I430</f>
        <v>0.899430740037951</v>
      </c>
      <c r="P430" s="14" t="n">
        <f aca="false">'Employment '!P430/'Employment '!$I430</f>
        <v>0.882669196710943</v>
      </c>
      <c r="Q430" s="14" t="n">
        <f aca="false">'Employment '!Q430/'Employment '!$I430</f>
        <v>0.865907653383934</v>
      </c>
      <c r="R430" s="14" t="n">
        <f aca="false">'Employment '!R430/'Employment '!$I430</f>
        <v>0.849146110056926</v>
      </c>
      <c r="S430" s="14" t="n">
        <f aca="false">'Employment '!S430/'Employment '!$I430</f>
        <v>0.835560909982637</v>
      </c>
      <c r="T430" s="14" t="n">
        <f aca="false">'Employment '!T430/'Employment '!$I430</f>
        <v>0.820103516418423</v>
      </c>
      <c r="U430" s="14" t="n">
        <f aca="false">'Employment '!U430/'Employment '!$I430</f>
        <v>0.804932158571513</v>
      </c>
      <c r="V430" s="14" t="n">
        <f aca="false">'Employment '!V430/'Employment '!$I430</f>
        <v>0.790073516972413</v>
      </c>
      <c r="W430" s="14" t="n">
        <f aca="false">'Employment '!W430/'Employment '!$I430</f>
        <v>0.775547430547667</v>
      </c>
      <c r="X430" s="14" t="n">
        <f aca="false">'Employment '!X430/'Employment '!$I430</f>
        <v>0.761362961033462</v>
      </c>
      <c r="Y430" s="14" t="n">
        <f aca="false">'Employment '!Y430/'Employment '!$I430</f>
        <v>0.747513419719742</v>
      </c>
      <c r="Z430" s="14" t="n">
        <f aca="false">'Employment '!Z430/'Employment '!$I430</f>
        <v>0.73397019801944</v>
      </c>
      <c r="AA430" s="14" t="n">
        <f aca="false">'Employment '!AA430/'Employment '!$I430</f>
        <v>0.720675258439482</v>
      </c>
      <c r="AB430" s="15" t="n">
        <v>312</v>
      </c>
      <c r="AC430" s="16" t="s">
        <v>36</v>
      </c>
    </row>
    <row r="431" customFormat="false" ht="13.15" hidden="false" customHeight="true" outlineLevel="0" collapsed="false">
      <c r="A431" s="9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14" t="n">
        <f aca="false">'Employment '!I431/'Employment '!$I431</f>
        <v>1</v>
      </c>
      <c r="J431" s="14" t="n">
        <f aca="false">'Employment '!J431/'Employment '!$I431</f>
        <v>0.965775201047316</v>
      </c>
      <c r="K431" s="14" t="n">
        <f aca="false">'Employment '!K431/'Employment '!$I431</f>
        <v>0.931550402094633</v>
      </c>
      <c r="L431" s="14" t="n">
        <f aca="false">'Employment '!L431/'Employment '!$I431</f>
        <v>0.897325603141949</v>
      </c>
      <c r="M431" s="14" t="n">
        <f aca="false">'Employment '!M431/'Employment '!$I431</f>
        <v>0.863100804189265</v>
      </c>
      <c r="N431" s="14" t="n">
        <f aca="false">'Employment '!N431/'Employment '!$I431</f>
        <v>0.828876005236581</v>
      </c>
      <c r="O431" s="14" t="n">
        <f aca="false">'Employment '!O431/'Employment '!$I431</f>
        <v>0.794651206283898</v>
      </c>
      <c r="P431" s="14" t="n">
        <f aca="false">'Employment '!P431/'Employment '!$I431</f>
        <v>0.760426407331214</v>
      </c>
      <c r="Q431" s="14" t="n">
        <f aca="false">'Employment '!Q431/'Employment '!$I431</f>
        <v>0.72620160837853</v>
      </c>
      <c r="R431" s="14" t="n">
        <f aca="false">'Employment '!R431/'Employment '!$I431</f>
        <v>0.691976809425846</v>
      </c>
      <c r="S431" s="14" t="n">
        <f aca="false">'Employment '!S431/'Employment '!$I431</f>
        <v>0.67139544666123</v>
      </c>
      <c r="T431" s="14" t="n">
        <f aca="false">'Employment '!T431/'Employment '!$I431</f>
        <v>0.642942318911422</v>
      </c>
      <c r="U431" s="14" t="n">
        <f aca="false">'Employment '!U431/'Employment '!$I431</f>
        <v>0.615665477192438</v>
      </c>
      <c r="V431" s="14" t="n">
        <f aca="false">'Employment '!V431/'Employment '!$I431</f>
        <v>0.589641974007756</v>
      </c>
      <c r="W431" s="14" t="n">
        <f aca="false">'Employment '!W431/'Employment '!$I431</f>
        <v>0.564917690223548</v>
      </c>
      <c r="X431" s="14" t="n">
        <f aca="false">'Employment '!X431/'Employment '!$I431</f>
        <v>0.541495068388221</v>
      </c>
      <c r="Y431" s="14" t="n">
        <f aca="false">'Employment '!Y431/'Employment '!$I431</f>
        <v>0.519318113910977</v>
      </c>
      <c r="Z431" s="14" t="n">
        <f aca="false">'Employment '!Z431/'Employment '!$I431</f>
        <v>0.49825410799161</v>
      </c>
      <c r="AA431" s="14" t="n">
        <f aca="false">'Employment '!AA431/'Employment '!$I431</f>
        <v>0.478071640274499</v>
      </c>
      <c r="AB431" s="15" t="n">
        <v>313</v>
      </c>
      <c r="AC431" s="16" t="s">
        <v>37</v>
      </c>
    </row>
    <row r="432" customFormat="false" ht="13.15" hidden="false" customHeight="true" outlineLevel="0" collapsed="false">
      <c r="A432" s="9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14" t="n">
        <f aca="false">'Employment '!I432/'Employment '!$I432</f>
        <v>1</v>
      </c>
      <c r="J432" s="14" t="n">
        <f aca="false">'Employment '!J432/'Employment '!$I432</f>
        <v>0.973645137342242</v>
      </c>
      <c r="K432" s="14" t="n">
        <f aca="false">'Employment '!K432/'Employment '!$I432</f>
        <v>0.947290274684484</v>
      </c>
      <c r="L432" s="14" t="n">
        <f aca="false">'Employment '!L432/'Employment '!$I432</f>
        <v>0.920935412026726</v>
      </c>
      <c r="M432" s="14" t="n">
        <f aca="false">'Employment '!M432/'Employment '!$I432</f>
        <v>0.894580549368968</v>
      </c>
      <c r="N432" s="14" t="n">
        <f aca="false">'Employment '!N432/'Employment '!$I432</f>
        <v>0.86822568671121</v>
      </c>
      <c r="O432" s="14" t="n">
        <f aca="false">'Employment '!O432/'Employment '!$I432</f>
        <v>0.841870824053452</v>
      </c>
      <c r="P432" s="14" t="n">
        <f aca="false">'Employment '!P432/'Employment '!$I432</f>
        <v>0.815515961395694</v>
      </c>
      <c r="Q432" s="14" t="n">
        <f aca="false">'Employment '!Q432/'Employment '!$I432</f>
        <v>0.789161098737936</v>
      </c>
      <c r="R432" s="14" t="n">
        <f aca="false">'Employment '!R432/'Employment '!$I432</f>
        <v>0.762806236080178</v>
      </c>
      <c r="S432" s="14" t="n">
        <f aca="false">'Employment '!S432/'Employment '!$I432</f>
        <v>0.74443254009136</v>
      </c>
      <c r="T432" s="14" t="n">
        <f aca="false">'Employment '!T432/'Employment '!$I432</f>
        <v>0.721407462416291</v>
      </c>
      <c r="U432" s="14" t="n">
        <f aca="false">'Employment '!U432/'Employment '!$I432</f>
        <v>0.699084793045701</v>
      </c>
      <c r="V432" s="14" t="n">
        <f aca="false">'Employment '!V432/'Employment '!$I432</f>
        <v>0.677519930871731</v>
      </c>
      <c r="W432" s="14" t="n">
        <f aca="false">'Employment '!W432/'Employment '!$I432</f>
        <v>0.656750417333594</v>
      </c>
      <c r="X432" s="14" t="n">
        <f aca="false">'Employment '!X432/'Employment '!$I432</f>
        <v>0.636787455620926</v>
      </c>
      <c r="Y432" s="14" t="n">
        <f aca="false">'Employment '!Y432/'Employment '!$I432</f>
        <v>0.617605401502915</v>
      </c>
      <c r="Z432" s="14" t="n">
        <f aca="false">'Employment '!Z432/'Employment '!$I432</f>
        <v>0.599128900341859</v>
      </c>
      <c r="AA432" s="14" t="n">
        <f aca="false">'Employment '!AA432/'Employment '!$I432</f>
        <v>0.581217416520469</v>
      </c>
      <c r="AB432" s="15" t="n">
        <v>314</v>
      </c>
      <c r="AC432" s="16" t="s">
        <v>38</v>
      </c>
    </row>
    <row r="433" customFormat="false" ht="13.15" hidden="false" customHeight="true" outlineLevel="0" collapsed="false">
      <c r="A433" s="9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14" t="n">
        <f aca="false">'Employment '!I433/'Employment '!$I433</f>
        <v>1</v>
      </c>
      <c r="J433" s="14" t="n">
        <f aca="false">'Employment '!J433/'Employment '!$I433</f>
        <v>0.971014987538834</v>
      </c>
      <c r="K433" s="14" t="n">
        <f aca="false">'Employment '!K433/'Employment '!$I433</f>
        <v>0.942029975077669</v>
      </c>
      <c r="L433" s="14" t="n">
        <f aca="false">'Employment '!L433/'Employment '!$I433</f>
        <v>0.913044962616503</v>
      </c>
      <c r="M433" s="14" t="n">
        <f aca="false">'Employment '!M433/'Employment '!$I433</f>
        <v>0.884059950155338</v>
      </c>
      <c r="N433" s="14" t="n">
        <f aca="false">'Employment '!N433/'Employment '!$I433</f>
        <v>0.855074937694172</v>
      </c>
      <c r="O433" s="14" t="n">
        <f aca="false">'Employment '!O433/'Employment '!$I433</f>
        <v>0.826089925233007</v>
      </c>
      <c r="P433" s="14" t="n">
        <f aca="false">'Employment '!P433/'Employment '!$I433</f>
        <v>0.797104912771841</v>
      </c>
      <c r="Q433" s="14" t="n">
        <f aca="false">'Employment '!Q433/'Employment '!$I433</f>
        <v>0.768119900310676</v>
      </c>
      <c r="R433" s="14" t="n">
        <f aca="false">'Employment '!R433/'Employment '!$I433</f>
        <v>0.73913488784951</v>
      </c>
      <c r="S433" s="14" t="n">
        <f aca="false">'Employment '!S433/'Employment '!$I433</f>
        <v>0.719847189267586</v>
      </c>
      <c r="T433" s="14" t="n">
        <f aca="false">'Employment '!T433/'Employment '!$I433</f>
        <v>0.694926418499034</v>
      </c>
      <c r="U433" s="14" t="n">
        <f aca="false">'Employment '!U433/'Employment '!$I433</f>
        <v>0.670853406659641</v>
      </c>
      <c r="V433" s="14" t="n">
        <f aca="false">'Employment '!V433/'Employment '!$I433</f>
        <v>0.647691370489522</v>
      </c>
      <c r="W433" s="14" t="n">
        <f aca="false">'Employment '!W433/'Employment '!$I433</f>
        <v>0.625481653277969</v>
      </c>
      <c r="X433" s="14" t="n">
        <f aca="false">'Employment '!X433/'Employment '!$I433</f>
        <v>0.604233931562542</v>
      </c>
      <c r="Y433" s="14" t="n">
        <f aca="false">'Employment '!Y433/'Employment '!$I433</f>
        <v>0.583914138023484</v>
      </c>
      <c r="Z433" s="14" t="n">
        <f aca="false">'Employment '!Z433/'Employment '!$I433</f>
        <v>0.564429712662284</v>
      </c>
      <c r="AA433" s="14" t="n">
        <f aca="false">'Employment '!AA433/'Employment '!$I433</f>
        <v>0.545611891788219</v>
      </c>
      <c r="AB433" s="15" t="n">
        <v>315</v>
      </c>
      <c r="AC433" s="16" t="s">
        <v>39</v>
      </c>
    </row>
    <row r="434" customFormat="false" ht="13.15" hidden="false" customHeight="true" outlineLevel="0" collapsed="false">
      <c r="A434" s="9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14" t="n">
        <f aca="false">'Employment '!I434/'Employment '!$I434</f>
        <v>1</v>
      </c>
      <c r="J434" s="14" t="n">
        <f aca="false">'Employment '!J434/'Employment '!$I434</f>
        <v>0.967901234567901</v>
      </c>
      <c r="K434" s="14" t="n">
        <f aca="false">'Employment '!K434/'Employment '!$I434</f>
        <v>0.935802469135803</v>
      </c>
      <c r="L434" s="14" t="n">
        <f aca="false">'Employment '!L434/'Employment '!$I434</f>
        <v>0.903703703703704</v>
      </c>
      <c r="M434" s="14" t="n">
        <f aca="false">'Employment '!M434/'Employment '!$I434</f>
        <v>0.871604938271605</v>
      </c>
      <c r="N434" s="14" t="n">
        <f aca="false">'Employment '!N434/'Employment '!$I434</f>
        <v>0.839506172839506</v>
      </c>
      <c r="O434" s="14" t="n">
        <f aca="false">'Employment '!O434/'Employment '!$I434</f>
        <v>0.807407407407408</v>
      </c>
      <c r="P434" s="14" t="n">
        <f aca="false">'Employment '!P434/'Employment '!$I434</f>
        <v>0.775308641975309</v>
      </c>
      <c r="Q434" s="14" t="n">
        <f aca="false">'Employment '!Q434/'Employment '!$I434</f>
        <v>0.74320987654321</v>
      </c>
      <c r="R434" s="14" t="n">
        <f aca="false">'Employment '!R434/'Employment '!$I434</f>
        <v>0.711111111111111</v>
      </c>
      <c r="S434" s="14" t="n">
        <f aca="false">'Employment '!S434/'Employment '!$I434</f>
        <v>0.69096916774616</v>
      </c>
      <c r="T434" s="14" t="n">
        <f aca="false">'Employment '!T434/'Employment '!$I434</f>
        <v>0.663909259386989</v>
      </c>
      <c r="U434" s="14" t="n">
        <f aca="false">'Employment '!U434/'Employment '!$I434</f>
        <v>0.637886149550876</v>
      </c>
      <c r="V434" s="14" t="n">
        <f aca="false">'Employment '!V434/'Employment '!$I434</f>
        <v>0.612971652295881</v>
      </c>
      <c r="W434" s="14" t="n">
        <f aca="false">'Employment '!W434/'Employment '!$I434</f>
        <v>0.589210390403976</v>
      </c>
      <c r="X434" s="14" t="n">
        <f aca="false">'Employment '!X434/'Employment '!$I434</f>
        <v>0.566608496241342</v>
      </c>
      <c r="Y434" s="14" t="n">
        <f aca="false">'Employment '!Y434/'Employment '!$I434</f>
        <v>0.545119750967517</v>
      </c>
      <c r="Z434" s="14" t="n">
        <f aca="false">'Employment '!Z434/'Employment '!$I434</f>
        <v>0.524628682856434</v>
      </c>
      <c r="AA434" s="14" t="n">
        <f aca="false">'Employment '!AA434/'Employment '!$I434</f>
        <v>0.504930280000967</v>
      </c>
      <c r="AB434" s="15" t="n">
        <v>316</v>
      </c>
      <c r="AC434" s="16" t="s">
        <v>40</v>
      </c>
    </row>
    <row r="435" customFormat="false" ht="13.15" hidden="false" customHeight="true" outlineLevel="0" collapsed="false">
      <c r="A435" s="9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14" t="n">
        <f aca="false">'Employment '!I435/'Employment '!$I435</f>
        <v>1</v>
      </c>
      <c r="J435" s="14" t="n">
        <f aca="false">'Employment '!J435/'Employment '!$I435</f>
        <v>0.994034149351985</v>
      </c>
      <c r="K435" s="14" t="n">
        <f aca="false">'Employment '!K435/'Employment '!$I435</f>
        <v>0.98806829870397</v>
      </c>
      <c r="L435" s="14" t="n">
        <f aca="false">'Employment '!L435/'Employment '!$I435</f>
        <v>0.982102448055956</v>
      </c>
      <c r="M435" s="14" t="n">
        <f aca="false">'Employment '!M435/'Employment '!$I435</f>
        <v>0.976136597407941</v>
      </c>
      <c r="N435" s="14" t="n">
        <f aca="false">'Employment '!N435/'Employment '!$I435</f>
        <v>0.970170746759926</v>
      </c>
      <c r="O435" s="14" t="n">
        <f aca="false">'Employment '!O435/'Employment '!$I435</f>
        <v>0.964204896111911</v>
      </c>
      <c r="P435" s="14" t="n">
        <f aca="false">'Employment '!P435/'Employment '!$I435</f>
        <v>0.958239045463896</v>
      </c>
      <c r="Q435" s="14" t="n">
        <f aca="false">'Employment '!Q435/'Employment '!$I435</f>
        <v>0.952273194815882</v>
      </c>
      <c r="R435" s="14" t="n">
        <f aca="false">'Employment '!R435/'Employment '!$I435</f>
        <v>0.946307344167867</v>
      </c>
      <c r="S435" s="14" t="n">
        <f aca="false">'Employment '!S435/'Employment '!$I435</f>
        <v>0.940736783486046</v>
      </c>
      <c r="T435" s="14" t="n">
        <f aca="false">'Employment '!T435/'Employment '!$I435</f>
        <v>0.934930488273112</v>
      </c>
      <c r="U435" s="14" t="n">
        <f aca="false">'Employment '!U435/'Employment '!$I435</f>
        <v>0.929160639499666</v>
      </c>
      <c r="V435" s="14" t="n">
        <f aca="false">'Employment '!V435/'Employment '!$I435</f>
        <v>0.923431149951137</v>
      </c>
      <c r="W435" s="14" t="n">
        <f aca="false">'Employment '!W435/'Employment '!$I435</f>
        <v>0.917745128861713</v>
      </c>
      <c r="X435" s="14" t="n">
        <f aca="false">'Employment '!X435/'Employment '!$I435</f>
        <v>0.912104324526721</v>
      </c>
      <c r="Y435" s="14" t="n">
        <f aca="false">'Employment '!Y435/'Employment '!$I435</f>
        <v>0.906508402715465</v>
      </c>
      <c r="Z435" s="14" t="n">
        <f aca="false">'Employment '!Z435/'Employment '!$I435</f>
        <v>0.900954032779751</v>
      </c>
      <c r="AA435" s="14" t="n">
        <f aca="false">'Employment '!AA435/'Employment '!$I435</f>
        <v>0.895433753130254</v>
      </c>
      <c r="AB435" s="15" t="n">
        <v>321</v>
      </c>
      <c r="AC435" s="16" t="s">
        <v>41</v>
      </c>
    </row>
    <row r="436" customFormat="false" ht="13.15" hidden="false" customHeight="true" outlineLevel="0" collapsed="false">
      <c r="A436" s="9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14" t="n">
        <f aca="false">'Employment '!I436/'Employment '!$I436</f>
        <v>1</v>
      </c>
      <c r="J436" s="14" t="n">
        <f aca="false">'Employment '!J436/'Employment '!$I436</f>
        <v>0.975863988260892</v>
      </c>
      <c r="K436" s="14" t="n">
        <f aca="false">'Employment '!K436/'Employment '!$I436</f>
        <v>0.951727976521783</v>
      </c>
      <c r="L436" s="14" t="n">
        <f aca="false">'Employment '!L436/'Employment '!$I436</f>
        <v>0.927591964782675</v>
      </c>
      <c r="M436" s="14" t="n">
        <f aca="false">'Employment '!M436/'Employment '!$I436</f>
        <v>0.903455953043566</v>
      </c>
      <c r="N436" s="14" t="n">
        <f aca="false">'Employment '!N436/'Employment '!$I436</f>
        <v>0.879319941304458</v>
      </c>
      <c r="O436" s="14" t="n">
        <f aca="false">'Employment '!O436/'Employment '!$I436</f>
        <v>0.855183929565349</v>
      </c>
      <c r="P436" s="14" t="n">
        <f aca="false">'Employment '!P436/'Employment '!$I436</f>
        <v>0.831047917826241</v>
      </c>
      <c r="Q436" s="14" t="n">
        <f aca="false">'Employment '!Q436/'Employment '!$I436</f>
        <v>0.806911906087133</v>
      </c>
      <c r="R436" s="14" t="n">
        <f aca="false">'Employment '!R436/'Employment '!$I436</f>
        <v>0.782775894348024</v>
      </c>
      <c r="S436" s="14" t="n">
        <f aca="false">'Employment '!S436/'Employment '!$I436</f>
        <v>0.765308439835839</v>
      </c>
      <c r="T436" s="14" t="n">
        <f aca="false">'Employment '!T436/'Employment '!$I436</f>
        <v>0.743944080016645</v>
      </c>
      <c r="U436" s="14" t="n">
        <f aca="false">'Employment '!U436/'Employment '!$I436</f>
        <v>0.723169844803176</v>
      </c>
      <c r="V436" s="14" t="n">
        <f aca="false">'Employment '!V436/'Employment '!$I436</f>
        <v>0.703034346257314</v>
      </c>
      <c r="W436" s="14" t="n">
        <f aca="false">'Employment '!W436/'Employment '!$I436</f>
        <v>0.683571389326134</v>
      </c>
      <c r="X436" s="14" t="n">
        <f aca="false">'Employment '!X436/'Employment '!$I436</f>
        <v>0.664792599206818</v>
      </c>
      <c r="Y436" s="14" t="n">
        <f aca="false">'Employment '!Y436/'Employment '!$I436</f>
        <v>0.64667824611569</v>
      </c>
      <c r="Z436" s="14" t="n">
        <f aca="false">'Employment '!Z436/'Employment '!$I436</f>
        <v>0.629165987255058</v>
      </c>
      <c r="AA436" s="14" t="n">
        <f aca="false">'Employment '!AA436/'Employment '!$I436</f>
        <v>0.612137299424224</v>
      </c>
      <c r="AB436" s="15" t="n">
        <v>322</v>
      </c>
      <c r="AC436" s="16" t="s">
        <v>42</v>
      </c>
    </row>
    <row r="437" customFormat="false" ht="13.15" hidden="false" customHeight="true" outlineLevel="0" collapsed="false">
      <c r="A437" s="9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14" t="n">
        <f aca="false">'Employment '!I437/'Employment '!$I437</f>
        <v>1</v>
      </c>
      <c r="J437" s="14" t="n">
        <f aca="false">'Employment '!J437/'Employment '!$I437</f>
        <v>0.974943718387276</v>
      </c>
      <c r="K437" s="14" t="n">
        <f aca="false">'Employment '!K437/'Employment '!$I437</f>
        <v>0.949887436774552</v>
      </c>
      <c r="L437" s="14" t="n">
        <f aca="false">'Employment '!L437/'Employment '!$I437</f>
        <v>0.924831155161828</v>
      </c>
      <c r="M437" s="14" t="n">
        <f aca="false">'Employment '!M437/'Employment '!$I437</f>
        <v>0.899774873549104</v>
      </c>
      <c r="N437" s="14" t="n">
        <f aca="false">'Employment '!N437/'Employment '!$I437</f>
        <v>0.87471859193638</v>
      </c>
      <c r="O437" s="14" t="n">
        <f aca="false">'Employment '!O437/'Employment '!$I437</f>
        <v>0.849662310323656</v>
      </c>
      <c r="P437" s="14" t="n">
        <f aca="false">'Employment '!P437/'Employment '!$I437</f>
        <v>0.824606028710932</v>
      </c>
      <c r="Q437" s="14" t="n">
        <f aca="false">'Employment '!Q437/'Employment '!$I437</f>
        <v>0.799549747098208</v>
      </c>
      <c r="R437" s="14" t="n">
        <f aca="false">'Employment '!R437/'Employment '!$I437</f>
        <v>0.774493465485484</v>
      </c>
      <c r="S437" s="14" t="n">
        <f aca="false">'Employment '!S437/'Employment '!$I437</f>
        <v>0.756635234988534</v>
      </c>
      <c r="T437" s="14" t="n">
        <f aca="false">'Employment '!T437/'Employment '!$I437</f>
        <v>0.734575357518417</v>
      </c>
      <c r="U437" s="14" t="n">
        <f aca="false">'Employment '!U437/'Employment '!$I437</f>
        <v>0.713151019540567</v>
      </c>
      <c r="V437" s="14" t="n">
        <f aca="false">'Employment '!V437/'Employment '!$I437</f>
        <v>0.692413658495487</v>
      </c>
      <c r="W437" s="14" t="n">
        <f aca="false">'Employment '!W437/'Employment '!$I437</f>
        <v>0.672398676916491</v>
      </c>
      <c r="X437" s="14" t="n">
        <f aca="false">'Employment '!X437/'Employment '!$I437</f>
        <v>0.653117611538629</v>
      </c>
      <c r="Y437" s="14" t="n">
        <f aca="false">'Employment '!Y437/'Employment '!$I437</f>
        <v>0.634548405293942</v>
      </c>
      <c r="Z437" s="14" t="n">
        <f aca="false">'Employment '!Z437/'Employment '!$I437</f>
        <v>0.616623483915602</v>
      </c>
      <c r="AA437" s="14" t="n">
        <f aca="false">'Employment '!AA437/'Employment '!$I437</f>
        <v>0.599215399601264</v>
      </c>
      <c r="AB437" s="15" t="n">
        <v>323</v>
      </c>
      <c r="AC437" s="16" t="s">
        <v>43</v>
      </c>
    </row>
    <row r="438" customFormat="false" ht="13.15" hidden="false" customHeight="true" outlineLevel="0" collapsed="false">
      <c r="A438" s="9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14" t="n">
        <f aca="false">'Employment '!I438/'Employment '!$I438</f>
        <v>1</v>
      </c>
      <c r="J438" s="14" t="n">
        <f aca="false">'Employment '!J438/'Employment '!$I438</f>
        <v>0.971428571428571</v>
      </c>
      <c r="K438" s="14" t="n">
        <f aca="false">'Employment '!K438/'Employment '!$I438</f>
        <v>0.942857142857143</v>
      </c>
      <c r="L438" s="14" t="n">
        <f aca="false">'Employment '!L438/'Employment '!$I438</f>
        <v>0.914285714285714</v>
      </c>
      <c r="M438" s="14" t="n">
        <f aca="false">'Employment '!M438/'Employment '!$I438</f>
        <v>0.885714285714286</v>
      </c>
      <c r="N438" s="14" t="n">
        <f aca="false">'Employment '!N438/'Employment '!$I438</f>
        <v>0.857142857142857</v>
      </c>
      <c r="O438" s="14" t="n">
        <f aca="false">'Employment '!O438/'Employment '!$I438</f>
        <v>0.828571428571429</v>
      </c>
      <c r="P438" s="14" t="n">
        <f aca="false">'Employment '!P438/'Employment '!$I438</f>
        <v>0.8</v>
      </c>
      <c r="Q438" s="14" t="n">
        <f aca="false">'Employment '!Q438/'Employment '!$I438</f>
        <v>0.771428571428572</v>
      </c>
      <c r="R438" s="14" t="n">
        <f aca="false">'Employment '!R438/'Employment '!$I438</f>
        <v>0.742857142857143</v>
      </c>
      <c r="S438" s="14" t="n">
        <f aca="false">'Employment '!S438/'Employment '!$I438</f>
        <v>0.723701562989256</v>
      </c>
      <c r="T438" s="14" t="n">
        <f aca="false">'Employment '!T438/'Employment '!$I438</f>
        <v>0.699073564774693</v>
      </c>
      <c r="U438" s="14" t="n">
        <f aca="false">'Employment '!U438/'Employment '!$I438</f>
        <v>0.675269594745085</v>
      </c>
      <c r="V438" s="14" t="n">
        <f aca="false">'Employment '!V438/'Employment '!$I438</f>
        <v>0.652351666118265</v>
      </c>
      <c r="W438" s="14" t="n">
        <f aca="false">'Employment '!W438/'Employment '!$I438</f>
        <v>0.63036057903884</v>
      </c>
      <c r="X438" s="14" t="n">
        <f aca="false">'Employment '!X438/'Employment '!$I438</f>
        <v>0.609306332294458</v>
      </c>
      <c r="Y438" s="14" t="n">
        <f aca="false">'Employment '!Y438/'Employment '!$I438</f>
        <v>0.589156290293873</v>
      </c>
      <c r="Z438" s="14" t="n">
        <f aca="false">'Employment '!Z438/'Employment '!$I438</f>
        <v>0.56982072798611</v>
      </c>
      <c r="AA438" s="14" t="n">
        <f aca="false">'Employment '!AA438/'Employment '!$I438</f>
        <v>0.551135469454613</v>
      </c>
      <c r="AB438" s="15" t="n">
        <v>324</v>
      </c>
      <c r="AC438" s="16" t="s">
        <v>44</v>
      </c>
    </row>
    <row r="439" customFormat="false" ht="13.15" hidden="false" customHeight="true" outlineLevel="0" collapsed="false">
      <c r="A439" s="9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14" t="n">
        <f aca="false">'Employment '!I439/'Employment '!$I439</f>
        <v>1</v>
      </c>
      <c r="J439" s="14" t="n">
        <f aca="false">'Employment '!J439/'Employment '!$I439</f>
        <v>0.966424142366244</v>
      </c>
      <c r="K439" s="14" t="n">
        <f aca="false">'Employment '!K439/'Employment '!$I439</f>
        <v>0.932848284732487</v>
      </c>
      <c r="L439" s="14" t="n">
        <f aca="false">'Employment '!L439/'Employment '!$I439</f>
        <v>0.899272427098731</v>
      </c>
      <c r="M439" s="14" t="n">
        <f aca="false">'Employment '!M439/'Employment '!$I439</f>
        <v>0.865696569464975</v>
      </c>
      <c r="N439" s="14" t="n">
        <f aca="false">'Employment '!N439/'Employment '!$I439</f>
        <v>0.832120711831219</v>
      </c>
      <c r="O439" s="14" t="n">
        <f aca="false">'Employment '!O439/'Employment '!$I439</f>
        <v>0.798544854197462</v>
      </c>
      <c r="P439" s="14" t="n">
        <f aca="false">'Employment '!P439/'Employment '!$I439</f>
        <v>0.764968996563706</v>
      </c>
      <c r="Q439" s="14" t="n">
        <f aca="false">'Employment '!Q439/'Employment '!$I439</f>
        <v>0.73139313892995</v>
      </c>
      <c r="R439" s="14" t="n">
        <f aca="false">'Employment '!R439/'Employment '!$I439</f>
        <v>0.697817281296193</v>
      </c>
      <c r="S439" s="14" t="n">
        <f aca="false">'Employment '!S439/'Employment '!$I439</f>
        <v>0.677357568499795</v>
      </c>
      <c r="T439" s="14" t="n">
        <f aca="false">'Employment '!T439/'Employment '!$I439</f>
        <v>0.649323807374461</v>
      </c>
      <c r="U439" s="14" t="n">
        <f aca="false">'Employment '!U439/'Employment '!$I439</f>
        <v>0.622422867988375</v>
      </c>
      <c r="V439" s="14" t="n">
        <f aca="false">'Employment '!V439/'Employment '!$I439</f>
        <v>0.596730269854966</v>
      </c>
      <c r="W439" s="14" t="n">
        <f aca="false">'Employment '!W439/'Employment '!$I439</f>
        <v>0.572291605674416</v>
      </c>
      <c r="X439" s="14" t="n">
        <f aca="false">'Employment '!X439/'Employment '!$I439</f>
        <v>0.549110563144389</v>
      </c>
      <c r="Y439" s="14" t="n">
        <f aca="false">'Employment '!Y439/'Employment '!$I439</f>
        <v>0.527134264844469</v>
      </c>
      <c r="Z439" s="14" t="n">
        <f aca="false">'Employment '!Z439/'Employment '!$I439</f>
        <v>0.506235395007401</v>
      </c>
      <c r="AA439" s="14" t="n">
        <f aca="false">'Employment '!AA439/'Employment '!$I439</f>
        <v>0.486190736673083</v>
      </c>
      <c r="AB439" s="15" t="n">
        <v>325</v>
      </c>
      <c r="AC439" s="16" t="s">
        <v>45</v>
      </c>
    </row>
    <row r="440" customFormat="false" ht="13.15" hidden="false" customHeight="true" outlineLevel="0" collapsed="false">
      <c r="A440" s="9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14" t="n">
        <f aca="false">'Employment '!I440/'Employment '!$I440</f>
        <v>1</v>
      </c>
      <c r="J440" s="14" t="n">
        <f aca="false">'Employment '!J440/'Employment '!$I440</f>
        <v>0.97893095590293</v>
      </c>
      <c r="K440" s="14" t="n">
        <f aca="false">'Employment '!K440/'Employment '!$I440</f>
        <v>0.957861911805861</v>
      </c>
      <c r="L440" s="14" t="n">
        <f aca="false">'Employment '!L440/'Employment '!$I440</f>
        <v>0.936792867708791</v>
      </c>
      <c r="M440" s="14" t="n">
        <f aca="false">'Employment '!M440/'Employment '!$I440</f>
        <v>0.915723823611722</v>
      </c>
      <c r="N440" s="14" t="n">
        <f aca="false">'Employment '!N440/'Employment '!$I440</f>
        <v>0.894654779514652</v>
      </c>
      <c r="O440" s="14" t="n">
        <f aca="false">'Employment '!O440/'Employment '!$I440</f>
        <v>0.873585735417583</v>
      </c>
      <c r="P440" s="14" t="n">
        <f aca="false">'Employment '!P440/'Employment '!$I440</f>
        <v>0.852516691320513</v>
      </c>
      <c r="Q440" s="14" t="n">
        <f aca="false">'Employment '!Q440/'Employment '!$I440</f>
        <v>0.831447647223444</v>
      </c>
      <c r="R440" s="14" t="n">
        <f aca="false">'Employment '!R440/'Employment '!$I440</f>
        <v>0.810378603126374</v>
      </c>
      <c r="S440" s="14" t="n">
        <f aca="false">'Employment '!S440/'Employment '!$I440</f>
        <v>0.794364688810449</v>
      </c>
      <c r="T440" s="14" t="n">
        <f aca="false">'Employment '!T440/'Employment '!$I440</f>
        <v>0.775385925304846</v>
      </c>
      <c r="U440" s="14" t="n">
        <f aca="false">'Employment '!U440/'Employment '!$I440</f>
        <v>0.75685783428868</v>
      </c>
      <c r="V440" s="14" t="n">
        <f aca="false">'Employment '!V440/'Employment '!$I440</f>
        <v>0.738819644955245</v>
      </c>
      <c r="W440" s="14" t="n">
        <f aca="false">'Employment '!W440/'Employment '!$I440</f>
        <v>0.721299492722669</v>
      </c>
      <c r="X440" s="14" t="n">
        <f aca="false">'Employment '!X440/'Employment '!$I440</f>
        <v>0.704308541085965</v>
      </c>
      <c r="Y440" s="14" t="n">
        <f aca="false">'Employment '!Y440/'Employment '!$I440</f>
        <v>0.687833620864391</v>
      </c>
      <c r="Z440" s="14" t="n">
        <f aca="false">'Employment '!Z440/'Employment '!$I440</f>
        <v>0.67182816134331</v>
      </c>
      <c r="AA440" s="14" t="n">
        <f aca="false">'Employment '!AA440/'Employment '!$I440</f>
        <v>0.656201221722595</v>
      </c>
      <c r="AB440" s="15" t="n">
        <v>326</v>
      </c>
      <c r="AC440" s="16" t="s">
        <v>46</v>
      </c>
    </row>
    <row r="441" customFormat="false" ht="13.15" hidden="false" customHeight="true" outlineLevel="0" collapsed="false">
      <c r="A441" s="9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14" t="n">
        <f aca="false">'Employment '!I441/'Employment '!$I441</f>
        <v>1</v>
      </c>
      <c r="J441" s="14" t="n">
        <f aca="false">'Employment '!J441/'Employment '!$I441</f>
        <v>0.984902778593667</v>
      </c>
      <c r="K441" s="14" t="n">
        <f aca="false">'Employment '!K441/'Employment '!$I441</f>
        <v>0.969805557187335</v>
      </c>
      <c r="L441" s="14" t="n">
        <f aca="false">'Employment '!L441/'Employment '!$I441</f>
        <v>0.954708335781002</v>
      </c>
      <c r="M441" s="14" t="n">
        <f aca="false">'Employment '!M441/'Employment '!$I441</f>
        <v>0.93961111437467</v>
      </c>
      <c r="N441" s="14" t="n">
        <f aca="false">'Employment '!N441/'Employment '!$I441</f>
        <v>0.924513892968337</v>
      </c>
      <c r="O441" s="14" t="n">
        <f aca="false">'Employment '!O441/'Employment '!$I441</f>
        <v>0.909416671562004</v>
      </c>
      <c r="P441" s="14" t="n">
        <f aca="false">'Employment '!P441/'Employment '!$I441</f>
        <v>0.894319450155672</v>
      </c>
      <c r="Q441" s="14" t="n">
        <f aca="false">'Employment '!Q441/'Employment '!$I441</f>
        <v>0.879222228749339</v>
      </c>
      <c r="R441" s="14" t="n">
        <f aca="false">'Employment '!R441/'Employment '!$I441</f>
        <v>0.864125007343007</v>
      </c>
      <c r="S441" s="14" t="n">
        <f aca="false">'Employment '!S441/'Employment '!$I441</f>
        <v>0.851597519064241</v>
      </c>
      <c r="T441" s="14" t="n">
        <f aca="false">'Employment '!T441/'Employment '!$I441</f>
        <v>0.837552550896934</v>
      </c>
      <c r="U441" s="14" t="n">
        <f aca="false">'Employment '!U441/'Employment '!$I441</f>
        <v>0.823739868227014</v>
      </c>
      <c r="V441" s="14" t="n">
        <f aca="false">'Employment '!V441/'Employment '!$I441</f>
        <v>0.810181674427</v>
      </c>
      <c r="W441" s="14" t="n">
        <f aca="false">'Employment '!W441/'Employment '!$I441</f>
        <v>0.796894681414563</v>
      </c>
      <c r="X441" s="14" t="n">
        <f aca="false">'Employment '!X441/'Employment '!$I441</f>
        <v>0.783886853233163</v>
      </c>
      <c r="Y441" s="14" t="n">
        <f aca="false">'Employment '!Y441/'Employment '!$I441</f>
        <v>0.771153276129447</v>
      </c>
      <c r="Z441" s="14" t="n">
        <f aca="false">'Employment '!Z441/'Employment '!$I441</f>
        <v>0.758671020347105</v>
      </c>
      <c r="AA441" s="14" t="n">
        <f aca="false">'Employment '!AA441/'Employment '!$I441</f>
        <v>0.746392869049664</v>
      </c>
      <c r="AB441" s="15" t="n">
        <v>327</v>
      </c>
      <c r="AC441" s="16" t="s">
        <v>47</v>
      </c>
    </row>
    <row r="442" customFormat="false" ht="13.15" hidden="false" customHeight="true" outlineLevel="0" collapsed="false">
      <c r="A442" s="9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14" t="n">
        <f aca="false">'Employment '!I442/'Employment '!$I442</f>
        <v>1</v>
      </c>
      <c r="J442" s="14" t="n">
        <f aca="false">'Employment '!J442/'Employment '!$I442</f>
        <v>0.973344103392569</v>
      </c>
      <c r="K442" s="14" t="n">
        <f aca="false">'Employment '!K442/'Employment '!$I442</f>
        <v>0.946688206785137</v>
      </c>
      <c r="L442" s="14" t="n">
        <f aca="false">'Employment '!L442/'Employment '!$I442</f>
        <v>0.920032310177706</v>
      </c>
      <c r="M442" s="14" t="n">
        <f aca="false">'Employment '!M442/'Employment '!$I442</f>
        <v>0.893376413570275</v>
      </c>
      <c r="N442" s="14" t="n">
        <f aca="false">'Employment '!N442/'Employment '!$I442</f>
        <v>0.866720516962843</v>
      </c>
      <c r="O442" s="14" t="n">
        <f aca="false">'Employment '!O442/'Employment '!$I442</f>
        <v>0.840064620355412</v>
      </c>
      <c r="P442" s="14" t="n">
        <f aca="false">'Employment '!P442/'Employment '!$I442</f>
        <v>0.813408723747981</v>
      </c>
      <c r="Q442" s="14" t="n">
        <f aca="false">'Employment '!Q442/'Employment '!$I442</f>
        <v>0.786752827140549</v>
      </c>
      <c r="R442" s="14" t="n">
        <f aca="false">'Employment '!R442/'Employment '!$I442</f>
        <v>0.760096930533118</v>
      </c>
      <c r="S442" s="14" t="n">
        <f aca="false">'Employment '!S442/'Employment '!$I442</f>
        <v>0.74160977538662</v>
      </c>
      <c r="T442" s="14" t="n">
        <f aca="false">'Employment '!T442/'Employment '!$I442</f>
        <v>0.718363684684599</v>
      </c>
      <c r="U442" s="14" t="n">
        <f aca="false">'Employment '!U442/'Employment '!$I442</f>
        <v>0.69583596731853</v>
      </c>
      <c r="V442" s="14" t="n">
        <f aca="false">'Employment '!V442/'Employment '!$I442</f>
        <v>0.674082933532644</v>
      </c>
      <c r="W442" s="14" t="n">
        <f aca="false">'Employment '!W442/'Employment '!$I442</f>
        <v>0.653142598524817</v>
      </c>
      <c r="X442" s="14" t="n">
        <f aca="false">'Employment '!X442/'Employment '!$I442</f>
        <v>0.633026050814043</v>
      </c>
      <c r="Y442" s="14" t="n">
        <f aca="false">'Employment '!Y442/'Employment '!$I442</f>
        <v>0.613706762228897</v>
      </c>
      <c r="Z442" s="14" t="n">
        <f aca="false">'Employment '!Z442/'Employment '!$I442</f>
        <v>0.595107507466794</v>
      </c>
      <c r="AA442" s="14" t="n">
        <f aca="false">'Employment '!AA442/'Employment '!$I442</f>
        <v>0.577084635545203</v>
      </c>
      <c r="AB442" s="15" t="n">
        <v>331</v>
      </c>
      <c r="AC442" s="16" t="s">
        <v>48</v>
      </c>
    </row>
    <row r="443" customFormat="false" ht="13.15" hidden="false" customHeight="true" outlineLevel="0" collapsed="false">
      <c r="A443" s="9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14" t="n">
        <f aca="false">'Employment '!I443/'Employment '!$I443</f>
        <v>1</v>
      </c>
      <c r="J443" s="14" t="n">
        <f aca="false">'Employment '!J443/'Employment '!$I443</f>
        <v>0.984356842763922</v>
      </c>
      <c r="K443" s="14" t="n">
        <f aca="false">'Employment '!K443/'Employment '!$I443</f>
        <v>0.968713685527845</v>
      </c>
      <c r="L443" s="14" t="n">
        <f aca="false">'Employment '!L443/'Employment '!$I443</f>
        <v>0.953070528291767</v>
      </c>
      <c r="M443" s="14" t="n">
        <f aca="false">'Employment '!M443/'Employment '!$I443</f>
        <v>0.93742737105569</v>
      </c>
      <c r="N443" s="14" t="n">
        <f aca="false">'Employment '!N443/'Employment '!$I443</f>
        <v>0.921784213819612</v>
      </c>
      <c r="O443" s="14" t="n">
        <f aca="false">'Employment '!O443/'Employment '!$I443</f>
        <v>0.906141056583535</v>
      </c>
      <c r="P443" s="14" t="n">
        <f aca="false">'Employment '!P443/'Employment '!$I443</f>
        <v>0.890497899347457</v>
      </c>
      <c r="Q443" s="14" t="n">
        <f aca="false">'Employment '!Q443/'Employment '!$I443</f>
        <v>0.874854742111379</v>
      </c>
      <c r="R443" s="14" t="n">
        <f aca="false">'Employment '!R443/'Employment '!$I443</f>
        <v>0.859211584875302</v>
      </c>
      <c r="S443" s="14" t="n">
        <f aca="false">'Employment '!S443/'Employment '!$I443</f>
        <v>0.846329880611291</v>
      </c>
      <c r="T443" s="14" t="n">
        <f aca="false">'Employment '!T443/'Employment '!$I443</f>
        <v>0.831818476826702</v>
      </c>
      <c r="U443" s="14" t="n">
        <f aca="false">'Employment '!U443/'Employment '!$I443</f>
        <v>0.817556380925889</v>
      </c>
      <c r="V443" s="14" t="n">
        <f aca="false">'Employment '!V443/'Employment '!$I443</f>
        <v>0.803567235971218</v>
      </c>
      <c r="W443" s="14" t="n">
        <f aca="false">'Employment '!W443/'Employment '!$I443</f>
        <v>0.789868768312563</v>
      </c>
      <c r="X443" s="14" t="n">
        <f aca="false">'Employment '!X443/'Employment '!$I443</f>
        <v>0.776469313542173</v>
      </c>
      <c r="Y443" s="14" t="n">
        <f aca="false">'Employment '!Y443/'Employment '!$I443</f>
        <v>0.763363415816797</v>
      </c>
      <c r="Z443" s="14" t="n">
        <f aca="false">'Employment '!Z443/'Employment '!$I443</f>
        <v>0.750526358101946</v>
      </c>
      <c r="AA443" s="14" t="n">
        <f aca="false">'Employment '!AA443/'Employment '!$I443</f>
        <v>0.737907492558684</v>
      </c>
      <c r="AB443" s="15" t="n">
        <v>332</v>
      </c>
      <c r="AC443" s="16" t="s">
        <v>49</v>
      </c>
    </row>
    <row r="444" customFormat="false" ht="13.15" hidden="false" customHeight="true" outlineLevel="0" collapsed="false">
      <c r="A444" s="9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14" t="n">
        <f aca="false">'Employment '!I444/'Employment '!$I444</f>
        <v>1</v>
      </c>
      <c r="J444" s="14" t="n">
        <f aca="false">'Employment '!J444/'Employment '!$I444</f>
        <v>0.979826972833118</v>
      </c>
      <c r="K444" s="14" t="n">
        <f aca="false">'Employment '!K444/'Employment '!$I444</f>
        <v>0.959653945666235</v>
      </c>
      <c r="L444" s="14" t="n">
        <f aca="false">'Employment '!L444/'Employment '!$I444</f>
        <v>0.939480918499353</v>
      </c>
      <c r="M444" s="14" t="n">
        <f aca="false">'Employment '!M444/'Employment '!$I444</f>
        <v>0.919307891332471</v>
      </c>
      <c r="N444" s="14" t="n">
        <f aca="false">'Employment '!N444/'Employment '!$I444</f>
        <v>0.899134864165589</v>
      </c>
      <c r="O444" s="14" t="n">
        <f aca="false">'Employment '!O444/'Employment '!$I444</f>
        <v>0.878961836998706</v>
      </c>
      <c r="P444" s="14" t="n">
        <f aca="false">'Employment '!P444/'Employment '!$I444</f>
        <v>0.858788809831824</v>
      </c>
      <c r="Q444" s="14" t="n">
        <f aca="false">'Employment '!Q444/'Employment '!$I444</f>
        <v>0.838615782664942</v>
      </c>
      <c r="R444" s="14" t="n">
        <f aca="false">'Employment '!R444/'Employment '!$I444</f>
        <v>0.81844275549806</v>
      </c>
      <c r="S444" s="14" t="n">
        <f aca="false">'Employment '!S444/'Employment '!$I444</f>
        <v>0.802897034174371</v>
      </c>
      <c r="T444" s="14" t="n">
        <f aca="false">'Employment '!T444/'Employment '!$I444</f>
        <v>0.784634543146486</v>
      </c>
      <c r="U444" s="14" t="n">
        <f aca="false">'Employment '!U444/'Employment '!$I444</f>
        <v>0.766785460330263</v>
      </c>
      <c r="V444" s="14" t="n">
        <f aca="false">'Employment '!V444/'Employment '!$I444</f>
        <v>0.749386319820724</v>
      </c>
      <c r="W444" s="14" t="n">
        <f aca="false">'Employment '!W444/'Employment '!$I444</f>
        <v>0.73246353808495</v>
      </c>
      <c r="X444" s="14" t="n">
        <f aca="false">'Employment '!X444/'Employment '!$I444</f>
        <v>0.71602795809953</v>
      </c>
      <c r="Y444" s="14" t="n">
        <f aca="false">'Employment '!Y444/'Employment '!$I444</f>
        <v>0.700068004697435</v>
      </c>
      <c r="Z444" s="14" t="n">
        <f aca="false">'Employment '!Z444/'Employment '!$I444</f>
        <v>0.68454124034074</v>
      </c>
      <c r="AA444" s="14" t="n">
        <f aca="false">'Employment '!AA444/'Employment '!$I444</f>
        <v>0.669364139726933</v>
      </c>
      <c r="AB444" s="15" t="n">
        <v>333</v>
      </c>
      <c r="AC444" s="16" t="s">
        <v>50</v>
      </c>
    </row>
    <row r="445" customFormat="false" ht="13.15" hidden="false" customHeight="true" outlineLevel="0" collapsed="false">
      <c r="A445" s="9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14" t="n">
        <f aca="false">'Employment '!I445/'Employment '!$I445</f>
        <v>1</v>
      </c>
      <c r="J445" s="14" t="n">
        <f aca="false">'Employment '!J445/'Employment '!$I445</f>
        <v>0.982766446146864</v>
      </c>
      <c r="K445" s="14" t="n">
        <f aca="false">'Employment '!K445/'Employment '!$I445</f>
        <v>0.965532892293727</v>
      </c>
      <c r="L445" s="14" t="n">
        <f aca="false">'Employment '!L445/'Employment '!$I445</f>
        <v>0.94829933844059</v>
      </c>
      <c r="M445" s="14" t="n">
        <f aca="false">'Employment '!M445/'Employment '!$I445</f>
        <v>0.931065784587454</v>
      </c>
      <c r="N445" s="14" t="n">
        <f aca="false">'Employment '!N445/'Employment '!$I445</f>
        <v>0.913832230734317</v>
      </c>
      <c r="O445" s="14" t="n">
        <f aca="false">'Employment '!O445/'Employment '!$I445</f>
        <v>0.896598676881181</v>
      </c>
      <c r="P445" s="14" t="n">
        <f aca="false">'Employment '!P445/'Employment '!$I445</f>
        <v>0.879365123028044</v>
      </c>
      <c r="Q445" s="14" t="n">
        <f aca="false">'Employment '!Q445/'Employment '!$I445</f>
        <v>0.862131569174908</v>
      </c>
      <c r="R445" s="14" t="n">
        <f aca="false">'Employment '!R445/'Employment '!$I445</f>
        <v>0.844898015321771</v>
      </c>
      <c r="S445" s="14" t="n">
        <f aca="false">'Employment '!S445/'Employment '!$I445</f>
        <v>0.831024868641656</v>
      </c>
      <c r="T445" s="14" t="n">
        <f aca="false">'Employment '!T445/'Employment '!$I445</f>
        <v>0.815172096507144</v>
      </c>
      <c r="U445" s="14" t="n">
        <f aca="false">'Employment '!U445/'Employment '!$I445</f>
        <v>0.799621608155813</v>
      </c>
      <c r="V445" s="14" t="n">
        <f aca="false">'Employment '!V445/'Employment '!$I445</f>
        <v>0.784401398740115</v>
      </c>
      <c r="W445" s="14" t="n">
        <f aca="false">'Employment '!W445/'Employment '!$I445</f>
        <v>0.769532209609065</v>
      </c>
      <c r="X445" s="14" t="n">
        <f aca="false">'Employment '!X445/'Employment '!$I445</f>
        <v>0.755023391951025</v>
      </c>
      <c r="Y445" s="14" t="n">
        <f aca="false">'Employment '!Y445/'Employment '!$I445</f>
        <v>0.740867685138927</v>
      </c>
      <c r="Z445" s="14" t="n">
        <f aca="false">'Employment '!Z445/'Employment '!$I445</f>
        <v>0.727034744346451</v>
      </c>
      <c r="AA445" s="14" t="n">
        <f aca="false">'Employment '!AA445/'Employment '!$I445</f>
        <v>0.713463268696551</v>
      </c>
      <c r="AB445" s="15" t="n">
        <v>334</v>
      </c>
      <c r="AC445" s="16" t="s">
        <v>51</v>
      </c>
    </row>
    <row r="446" customFormat="false" ht="13.15" hidden="false" customHeight="true" outlineLevel="0" collapsed="false">
      <c r="A446" s="9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14" t="n">
        <f aca="false">'Employment '!I446/'Employment '!$I446</f>
        <v>1</v>
      </c>
      <c r="J446" s="14" t="n">
        <f aca="false">'Employment '!J446/'Employment '!$I446</f>
        <v>0.980282812188807</v>
      </c>
      <c r="K446" s="14" t="n">
        <f aca="false">'Employment '!K446/'Employment '!$I446</f>
        <v>0.960565624377614</v>
      </c>
      <c r="L446" s="14" t="n">
        <f aca="false">'Employment '!L446/'Employment '!$I446</f>
        <v>0.940848436566421</v>
      </c>
      <c r="M446" s="14" t="n">
        <f aca="false">'Employment '!M446/'Employment '!$I446</f>
        <v>0.921131248755228</v>
      </c>
      <c r="N446" s="14" t="n">
        <f aca="false">'Employment '!N446/'Employment '!$I446</f>
        <v>0.901414060944035</v>
      </c>
      <c r="O446" s="14" t="n">
        <f aca="false">'Employment '!O446/'Employment '!$I446</f>
        <v>0.881696873132842</v>
      </c>
      <c r="P446" s="14" t="n">
        <f aca="false">'Employment '!P446/'Employment '!$I446</f>
        <v>0.861979685321649</v>
      </c>
      <c r="Q446" s="14" t="n">
        <f aca="false">'Employment '!Q446/'Employment '!$I446</f>
        <v>0.842262497510456</v>
      </c>
      <c r="R446" s="14" t="n">
        <f aca="false">'Employment '!R446/'Employment '!$I446</f>
        <v>0.822545309699263</v>
      </c>
      <c r="S446" s="14" t="n">
        <f aca="false">'Employment '!S446/'Employment '!$I446</f>
        <v>0.807245275733275</v>
      </c>
      <c r="T446" s="14" t="n">
        <f aca="false">'Employment '!T446/'Employment '!$I446</f>
        <v>0.789350483261295</v>
      </c>
      <c r="U446" s="14" t="n">
        <f aca="false">'Employment '!U446/'Employment '!$I446</f>
        <v>0.771850747637667</v>
      </c>
      <c r="V446" s="14" t="n">
        <f aca="false">'Employment '!V446/'Employment '!$I446</f>
        <v>0.754781245402938</v>
      </c>
      <c r="W446" s="14" t="n">
        <f aca="false">'Employment '!W446/'Employment '!$I446</f>
        <v>0.738167513428108</v>
      </c>
      <c r="X446" s="14" t="n">
        <f aca="false">'Employment '!X446/'Employment '!$I446</f>
        <v>0.72202020467245</v>
      </c>
      <c r="Y446" s="14" t="n">
        <f aca="false">'Employment '!Y446/'Employment '!$I446</f>
        <v>0.706328502751534</v>
      </c>
      <c r="Z446" s="14" t="n">
        <f aca="false">'Employment '!Z446/'Employment '!$I446</f>
        <v>0.6910519918424</v>
      </c>
      <c r="AA446" s="14" t="n">
        <f aca="false">'Employment '!AA446/'Employment '!$I446</f>
        <v>0.676110805412258</v>
      </c>
      <c r="AB446" s="15" t="n">
        <v>335</v>
      </c>
      <c r="AC446" s="16" t="s">
        <v>52</v>
      </c>
    </row>
    <row r="447" customFormat="false" ht="13.15" hidden="false" customHeight="true" outlineLevel="0" collapsed="false">
      <c r="A447" s="9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14" t="n">
        <f aca="false">'Employment '!I447/'Employment '!$I447</f>
        <v>1</v>
      </c>
      <c r="J447" s="14" t="n">
        <f aca="false">'Employment '!J447/'Employment '!$I447</f>
        <v>0.973254826141723</v>
      </c>
      <c r="K447" s="14" t="n">
        <f aca="false">'Employment '!K447/'Employment '!$I447</f>
        <v>0.946509652283446</v>
      </c>
      <c r="L447" s="14" t="n">
        <f aca="false">'Employment '!L447/'Employment '!$I447</f>
        <v>0.919764478425169</v>
      </c>
      <c r="M447" s="14" t="n">
        <f aca="false">'Employment '!M447/'Employment '!$I447</f>
        <v>0.893019304566892</v>
      </c>
      <c r="N447" s="14" t="n">
        <f aca="false">'Employment '!N447/'Employment '!$I447</f>
        <v>0.866274130708615</v>
      </c>
      <c r="O447" s="14" t="n">
        <f aca="false">'Employment '!O447/'Employment '!$I447</f>
        <v>0.839528956850338</v>
      </c>
      <c r="P447" s="14" t="n">
        <f aca="false">'Employment '!P447/'Employment '!$I447</f>
        <v>0.812783782992061</v>
      </c>
      <c r="Q447" s="14" t="n">
        <f aca="false">'Employment '!Q447/'Employment '!$I447</f>
        <v>0.786038609133784</v>
      </c>
      <c r="R447" s="14" t="n">
        <f aca="false">'Employment '!R447/'Employment '!$I447</f>
        <v>0.759293435275508</v>
      </c>
      <c r="S447" s="14" t="n">
        <f aca="false">'Employment '!S447/'Employment '!$I447</f>
        <v>0.740773069670795</v>
      </c>
      <c r="T447" s="14" t="n">
        <f aca="false">'Employment '!T447/'Employment '!$I447</f>
        <v>0.717461632683495</v>
      </c>
      <c r="U447" s="14" t="n">
        <f aca="false">'Employment '!U447/'Employment '!$I447</f>
        <v>0.694873337229459</v>
      </c>
      <c r="V447" s="14" t="n">
        <f aca="false">'Employment '!V447/'Employment '!$I447</f>
        <v>0.673064763191404</v>
      </c>
      <c r="W447" s="14" t="n">
        <f aca="false">'Employment '!W447/'Employment '!$I447</f>
        <v>0.652074064534763</v>
      </c>
      <c r="X447" s="14" t="n">
        <f aca="false">'Employment '!X447/'Employment '!$I447</f>
        <v>0.631912292947496</v>
      </c>
      <c r="Y447" s="14" t="n">
        <f aca="false">'Employment '!Y447/'Employment '!$I447</f>
        <v>0.612552654236429</v>
      </c>
      <c r="Z447" s="14" t="n">
        <f aca="false">'Employment '!Z447/'Employment '!$I447</f>
        <v>0.593917363445485</v>
      </c>
      <c r="AA447" s="14" t="n">
        <f aca="false">'Employment '!AA447/'Employment '!$I447</f>
        <v>0.575861839845956</v>
      </c>
      <c r="AB447" s="15" t="n">
        <v>336</v>
      </c>
      <c r="AC447" s="16" t="s">
        <v>53</v>
      </c>
    </row>
    <row r="448" customFormat="false" ht="13.15" hidden="false" customHeight="true" outlineLevel="0" collapsed="false">
      <c r="A448" s="9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14" t="n">
        <f aca="false">'Employment '!I448/'Employment '!$I448</f>
        <v>1</v>
      </c>
      <c r="J448" s="14" t="n">
        <f aca="false">'Employment '!J448/'Employment '!$I448</f>
        <v>0.98743982736679</v>
      </c>
      <c r="K448" s="14" t="n">
        <f aca="false">'Employment '!K448/'Employment '!$I448</f>
        <v>0.974879654733581</v>
      </c>
      <c r="L448" s="14" t="n">
        <f aca="false">'Employment '!L448/'Employment '!$I448</f>
        <v>0.962319482100371</v>
      </c>
      <c r="M448" s="14" t="n">
        <f aca="false">'Employment '!M448/'Employment '!$I448</f>
        <v>0.949759309467161</v>
      </c>
      <c r="N448" s="14" t="n">
        <f aca="false">'Employment '!N448/'Employment '!$I448</f>
        <v>0.937199136833951</v>
      </c>
      <c r="O448" s="14" t="n">
        <f aca="false">'Employment '!O448/'Employment '!$I448</f>
        <v>0.924638964200741</v>
      </c>
      <c r="P448" s="14" t="n">
        <f aca="false">'Employment '!P448/'Employment '!$I448</f>
        <v>0.912078791567532</v>
      </c>
      <c r="Q448" s="14" t="n">
        <f aca="false">'Employment '!Q448/'Employment '!$I448</f>
        <v>0.899518618934322</v>
      </c>
      <c r="R448" s="14" t="n">
        <f aca="false">'Employment '!R448/'Employment '!$I448</f>
        <v>0.886958446301112</v>
      </c>
      <c r="S448" s="14" t="n">
        <f aca="false">'Employment '!S448/'Employment '!$I448</f>
        <v>0.876169432133493</v>
      </c>
      <c r="T448" s="14" t="n">
        <f aca="false">'Employment '!T448/'Employment '!$I448</f>
        <v>0.864331578209819</v>
      </c>
      <c r="U448" s="14" t="n">
        <f aca="false">'Employment '!U448/'Employment '!$I448</f>
        <v>0.852654732525631</v>
      </c>
      <c r="V448" s="14" t="n">
        <f aca="false">'Employment '!V448/'Employment '!$I448</f>
        <v>0.841154835984481</v>
      </c>
      <c r="W448" s="14" t="n">
        <f aca="false">'Employment '!W448/'Employment '!$I448</f>
        <v>0.829844092563669</v>
      </c>
      <c r="X448" s="14" t="n">
        <f aca="false">'Employment '!X448/'Employment '!$I448</f>
        <v>0.818728651075476</v>
      </c>
      <c r="Y448" s="14" t="n">
        <f aca="false">'Employment '!Y448/'Employment '!$I448</f>
        <v>0.807805648568712</v>
      </c>
      <c r="Z448" s="14" t="n">
        <f aca="false">'Employment '!Z448/'Employment '!$I448</f>
        <v>0.797059514675928</v>
      </c>
      <c r="AA448" s="14" t="n">
        <f aca="false">'Employment '!AA448/'Employment '!$I448</f>
        <v>0.786457441080523</v>
      </c>
      <c r="AB448" s="15" t="n">
        <v>337</v>
      </c>
      <c r="AC448" s="16" t="s">
        <v>54</v>
      </c>
    </row>
    <row r="449" customFormat="false" ht="13.15" hidden="false" customHeight="true" outlineLevel="0" collapsed="false">
      <c r="A449" s="9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14" t="n">
        <f aca="false">'Employment '!I449/'Employment '!$I449</f>
        <v>1</v>
      </c>
      <c r="J449" s="14" t="n">
        <f aca="false">'Employment '!J449/'Employment '!$I449</f>
        <v>0.980039373022004</v>
      </c>
      <c r="K449" s="14" t="n">
        <f aca="false">'Employment '!K449/'Employment '!$I449</f>
        <v>0.960078746044008</v>
      </c>
      <c r="L449" s="14" t="n">
        <f aca="false">'Employment '!L449/'Employment '!$I449</f>
        <v>0.940118119066012</v>
      </c>
      <c r="M449" s="14" t="n">
        <f aca="false">'Employment '!M449/'Employment '!$I449</f>
        <v>0.920157492088016</v>
      </c>
      <c r="N449" s="14" t="n">
        <f aca="false">'Employment '!N449/'Employment '!$I449</f>
        <v>0.90019686511002</v>
      </c>
      <c r="O449" s="14" t="n">
        <f aca="false">'Employment '!O449/'Employment '!$I449</f>
        <v>0.880236238132024</v>
      </c>
      <c r="P449" s="14" t="n">
        <f aca="false">'Employment '!P449/'Employment '!$I449</f>
        <v>0.860275611154028</v>
      </c>
      <c r="Q449" s="14" t="n">
        <f aca="false">'Employment '!Q449/'Employment '!$I449</f>
        <v>0.840314984176032</v>
      </c>
      <c r="R449" s="14" t="n">
        <f aca="false">'Employment '!R449/'Employment '!$I449</f>
        <v>0.820354357198036</v>
      </c>
      <c r="S449" s="14" t="n">
        <f aca="false">'Employment '!S449/'Employment '!$I449</f>
        <v>0.804922486855219</v>
      </c>
      <c r="T449" s="14" t="n">
        <f aca="false">'Employment '!T449/'Employment '!$I449</f>
        <v>0.786831050403245</v>
      </c>
      <c r="U449" s="14" t="n">
        <f aca="false">'Employment '!U449/'Employment '!$I449</f>
        <v>0.769144420322968</v>
      </c>
      <c r="V449" s="14" t="n">
        <f aca="false">'Employment '!V449/'Employment '!$I449</f>
        <v>0.751898496900714</v>
      </c>
      <c r="W449" s="14" t="n">
        <f aca="false">'Employment '!W449/'Employment '!$I449</f>
        <v>0.735119287061035</v>
      </c>
      <c r="X449" s="14" t="n">
        <f aca="false">'Employment '!X449/'Employment '!$I449</f>
        <v>0.718817547393853</v>
      </c>
      <c r="Y449" s="14" t="n">
        <f aca="false">'Employment '!Y449/'Employment '!$I449</f>
        <v>0.702982060585425</v>
      </c>
      <c r="Z449" s="14" t="n">
        <f aca="false">'Employment '!Z449/'Employment '!$I449</f>
        <v>0.687571337889885</v>
      </c>
      <c r="AA449" s="14" t="n">
        <f aca="false">'Employment '!AA449/'Employment '!$I449</f>
        <v>0.672503568415661</v>
      </c>
      <c r="AB449" s="15" t="n">
        <v>339</v>
      </c>
      <c r="AC449" s="16" t="s">
        <v>55</v>
      </c>
    </row>
    <row r="450" customFormat="false" ht="13.15" hidden="false" customHeight="true" outlineLevel="0" collapsed="false">
      <c r="A450" s="9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14" t="n">
        <f aca="false">'Employment '!I450/'Employment '!$I450</f>
        <v>1</v>
      </c>
      <c r="J450" s="14" t="n">
        <f aca="false">'Employment '!J450/'Employment '!$I450</f>
        <v>0.994547671999426</v>
      </c>
      <c r="K450" s="14" t="n">
        <f aca="false">'Employment '!K450/'Employment '!$I450</f>
        <v>0.989095343998852</v>
      </c>
      <c r="L450" s="14" t="n">
        <f aca="false">'Employment '!L450/'Employment '!$I450</f>
        <v>0.983643015998278</v>
      </c>
      <c r="M450" s="14" t="n">
        <f aca="false">'Employment '!M450/'Employment '!$I450</f>
        <v>0.978190687997704</v>
      </c>
      <c r="N450" s="14" t="n">
        <f aca="false">'Employment '!N450/'Employment '!$I450</f>
        <v>0.97273835999713</v>
      </c>
      <c r="O450" s="14" t="n">
        <f aca="false">'Employment '!O450/'Employment '!$I450</f>
        <v>0.967286031996556</v>
      </c>
      <c r="P450" s="14" t="n">
        <f aca="false">'Employment '!P450/'Employment '!$I450</f>
        <v>0.961833703995982</v>
      </c>
      <c r="Q450" s="14" t="n">
        <f aca="false">'Employment '!Q450/'Employment '!$I450</f>
        <v>0.956381375995409</v>
      </c>
      <c r="R450" s="14" t="n">
        <f aca="false">'Employment '!R450/'Employment '!$I450</f>
        <v>0.950929047994835</v>
      </c>
      <c r="S450" s="14" t="n">
        <f aca="false">'Employment '!S450/'Employment '!$I450</f>
        <v>0.94580661271743</v>
      </c>
      <c r="T450" s="14" t="n">
        <f aca="false">'Employment '!T450/'Employment '!$I450</f>
        <v>0.940487338042863</v>
      </c>
      <c r="U450" s="14" t="n">
        <f aca="false">'Employment '!U450/'Employment '!$I450</f>
        <v>0.935198512679427</v>
      </c>
      <c r="V450" s="14" t="n">
        <f aca="false">'Employment '!V450/'Employment '!$I450</f>
        <v>0.929943424426999</v>
      </c>
      <c r="W450" s="14" t="n">
        <f aca="false">'Employment '!W450/'Employment '!$I450</f>
        <v>0.924724692579279</v>
      </c>
      <c r="X450" s="14" t="n">
        <f aca="false">'Employment '!X450/'Employment '!$I450</f>
        <v>0.919543800287813</v>
      </c>
      <c r="Y450" s="14" t="n">
        <f aca="false">'Employment '!Y450/'Employment '!$I450</f>
        <v>0.914400488448691</v>
      </c>
      <c r="Z450" s="14" t="n">
        <f aca="false">'Employment '!Z450/'Employment '!$I450</f>
        <v>0.909291987237137</v>
      </c>
      <c r="AA450" s="14" t="n">
        <f aca="false">'Employment '!AA450/'Employment '!$I450</f>
        <v>0.904212061141226</v>
      </c>
      <c r="AB450" s="15" t="n">
        <v>454</v>
      </c>
      <c r="AC450" s="32" t="s">
        <v>155</v>
      </c>
    </row>
    <row r="451" customFormat="false" ht="13.15" hidden="false" customHeight="true" outlineLevel="0" collapsed="false">
      <c r="A451" s="9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14" t="n">
        <f aca="false">'Employment '!I451/'Employment '!$I451</f>
        <v>1</v>
      </c>
      <c r="J451" s="14" t="n">
        <f aca="false">'Employment '!J451/'Employment '!$I451</f>
        <v>1.00856948250463</v>
      </c>
      <c r="K451" s="14" t="n">
        <f aca="false">'Employment '!K451/'Employment '!$I451</f>
        <v>1.01713896500927</v>
      </c>
      <c r="L451" s="14" t="n">
        <f aca="false">'Employment '!L451/'Employment '!$I451</f>
        <v>1.0257084475139</v>
      </c>
      <c r="M451" s="14" t="n">
        <f aca="false">'Employment '!M451/'Employment '!$I451</f>
        <v>1.03427793001853</v>
      </c>
      <c r="N451" s="14" t="n">
        <f aca="false">'Employment '!N451/'Employment '!$I451</f>
        <v>1.04284741252317</v>
      </c>
      <c r="O451" s="14" t="n">
        <f aca="false">'Employment '!O451/'Employment '!$I451</f>
        <v>1.0514168950278</v>
      </c>
      <c r="P451" s="14" t="n">
        <f aca="false">'Employment '!P451/'Employment '!$I451</f>
        <v>1.05998637753243</v>
      </c>
      <c r="Q451" s="14" t="n">
        <f aca="false">'Employment '!Q451/'Employment '!$I451</f>
        <v>1.06855586003707</v>
      </c>
      <c r="R451" s="14" t="n">
        <f aca="false">'Employment '!R451/'Employment '!$I451</f>
        <v>1.0771253425417</v>
      </c>
      <c r="S451" s="14" t="n">
        <f aca="false">'Employment '!S451/'Employment '!$I451</f>
        <v>1.08649174450349</v>
      </c>
      <c r="T451" s="14" t="n">
        <f aca="false">'Employment '!T451/'Employment '!$I451</f>
        <v>1.09537599093172</v>
      </c>
      <c r="U451" s="14" t="n">
        <f aca="false">'Employment '!U451/'Employment '!$I451</f>
        <v>1.10433586446091</v>
      </c>
      <c r="V451" s="14" t="n">
        <f aca="false">'Employment '!V451/'Employment '!$I451</f>
        <v>1.11338068915081</v>
      </c>
      <c r="W451" s="14" t="n">
        <f aca="false">'Employment '!W451/'Employment '!$I451</f>
        <v>1.12251832805943</v>
      </c>
      <c r="X451" s="14" t="n">
        <f aca="false">'Employment '!X451/'Employment '!$I451</f>
        <v>1.13175390780945</v>
      </c>
      <c r="Y451" s="14" t="n">
        <f aca="false">'Employment '!Y451/'Employment '!$I451</f>
        <v>1.14108810998829</v>
      </c>
      <c r="Z451" s="14" t="n">
        <f aca="false">'Employment '!Z451/'Employment '!$I451</f>
        <v>1.15051493756313</v>
      </c>
      <c r="AA451" s="14" t="n">
        <f aca="false">'Employment '!AA451/'Employment '!$I451</f>
        <v>1.16001885751979</v>
      </c>
      <c r="AB451" s="15" t="n">
        <v>485</v>
      </c>
      <c r="AC451" s="32" t="s">
        <v>156</v>
      </c>
    </row>
    <row r="452" customFormat="false" ht="13.15" hidden="false" customHeight="true" outlineLevel="0" collapsed="false">
      <c r="A452" s="9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14" t="n">
        <f aca="false">'Employment '!I452/'Employment '!$I452</f>
        <v>1</v>
      </c>
      <c r="J452" s="14" t="n">
        <f aca="false">'Employment '!J452/'Employment '!$I452</f>
        <v>0.966480446927374</v>
      </c>
      <c r="K452" s="14" t="n">
        <f aca="false">'Employment '!K452/'Employment '!$I452</f>
        <v>0.932960893854749</v>
      </c>
      <c r="L452" s="14" t="n">
        <f aca="false">'Employment '!L452/'Employment '!$I452</f>
        <v>0.899441340782123</v>
      </c>
      <c r="M452" s="14" t="n">
        <f aca="false">'Employment '!M452/'Employment '!$I452</f>
        <v>0.865921787709497</v>
      </c>
      <c r="N452" s="14" t="n">
        <f aca="false">'Employment '!N452/'Employment '!$I452</f>
        <v>0.832402234636872</v>
      </c>
      <c r="O452" s="14" t="n">
        <f aca="false">'Employment '!O452/'Employment '!$I452</f>
        <v>0.798882681564246</v>
      </c>
      <c r="P452" s="14" t="n">
        <f aca="false">'Employment '!P452/'Employment '!$I452</f>
        <v>0.76536312849162</v>
      </c>
      <c r="Q452" s="14" t="n">
        <f aca="false">'Employment '!Q452/'Employment '!$I452</f>
        <v>0.731843575418994</v>
      </c>
      <c r="R452" s="14" t="n">
        <f aca="false">'Employment '!R452/'Employment '!$I452</f>
        <v>0.698324022346369</v>
      </c>
      <c r="S452" s="14" t="n">
        <f aca="false">'Employment '!S452/'Employment '!$I452</f>
        <v>0.677875382479317</v>
      </c>
      <c r="T452" s="14" t="n">
        <f aca="false">'Employment '!T452/'Employment '!$I452</f>
        <v>0.649878252590572</v>
      </c>
      <c r="U452" s="14" t="n">
        <f aca="false">'Employment '!U452/'Employment '!$I452</f>
        <v>0.623010209980004</v>
      </c>
      <c r="V452" s="14" t="n">
        <f aca="false">'Employment '!V452/'Employment '!$I452</f>
        <v>0.597346638267347</v>
      </c>
      <c r="W452" s="14" t="n">
        <f aca="false">'Employment '!W452/'Employment '!$I452</f>
        <v>0.57293310103046</v>
      </c>
      <c r="X452" s="14" t="n">
        <f aca="false">'Employment '!X452/'Employment '!$I452</f>
        <v>0.54977338895124</v>
      </c>
      <c r="Y452" s="14" t="n">
        <f aca="false">'Employment '!Y452/'Employment '!$I452</f>
        <v>0.527814889469597</v>
      </c>
      <c r="Z452" s="14" t="n">
        <f aca="false">'Employment '!Z452/'Employment '!$I452</f>
        <v>0.506930749857702</v>
      </c>
      <c r="AA452" s="14" t="n">
        <f aca="false">'Employment '!AA452/'Employment '!$I452</f>
        <v>0.486898458509286</v>
      </c>
      <c r="AB452" s="15" t="n">
        <v>486</v>
      </c>
      <c r="AC452" s="32" t="s">
        <v>83</v>
      </c>
    </row>
    <row r="453" customFormat="false" ht="13.15" hidden="false" customHeight="true" outlineLevel="0" collapsed="false">
      <c r="A453" s="9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14" t="n">
        <f aca="false">'Employment '!I453/'Employment '!$I453</f>
        <v>1</v>
      </c>
      <c r="J453" s="14" t="n">
        <f aca="false">'Employment '!J453/'Employment '!$I453</f>
        <v>0.988064348728594</v>
      </c>
      <c r="K453" s="14" t="n">
        <f aca="false">'Employment '!K453/'Employment '!$I453</f>
        <v>0.976128697457187</v>
      </c>
      <c r="L453" s="14" t="n">
        <f aca="false">'Employment '!L453/'Employment '!$I453</f>
        <v>0.964193046185781</v>
      </c>
      <c r="M453" s="14" t="n">
        <f aca="false">'Employment '!M453/'Employment '!$I453</f>
        <v>0.952257394914375</v>
      </c>
      <c r="N453" s="14" t="n">
        <f aca="false">'Employment '!N453/'Employment '!$I453</f>
        <v>0.940321743642968</v>
      </c>
      <c r="O453" s="14" t="n">
        <f aca="false">'Employment '!O453/'Employment '!$I453</f>
        <v>0.928386092371562</v>
      </c>
      <c r="P453" s="14" t="n">
        <f aca="false">'Employment '!P453/'Employment '!$I453</f>
        <v>0.916450441100156</v>
      </c>
      <c r="Q453" s="14" t="n">
        <f aca="false">'Employment '!Q453/'Employment '!$I453</f>
        <v>0.904514789828749</v>
      </c>
      <c r="R453" s="14" t="n">
        <f aca="false">'Employment '!R453/'Employment '!$I453</f>
        <v>0.892579138557343</v>
      </c>
      <c r="S453" s="14" t="n">
        <f aca="false">'Employment '!S453/'Employment '!$I453</f>
        <v>0.882241242845283</v>
      </c>
      <c r="T453" s="14" t="n">
        <f aca="false">'Employment '!T453/'Employment '!$I453</f>
        <v>0.870956547820569</v>
      </c>
      <c r="U453" s="14" t="n">
        <f aca="false">'Employment '!U453/'Employment '!$I453</f>
        <v>0.859817297411884</v>
      </c>
      <c r="V453" s="14" t="n">
        <f aca="false">'Employment '!V453/'Employment '!$I453</f>
        <v>0.848838011425051</v>
      </c>
      <c r="W453" s="14" t="n">
        <f aca="false">'Employment '!W453/'Employment '!$I453</f>
        <v>0.838029849616881</v>
      </c>
      <c r="X453" s="14" t="n">
        <f aca="false">'Employment '!X453/'Employment '!$I453</f>
        <v>0.827398504415435</v>
      </c>
      <c r="Y453" s="14" t="n">
        <f aca="false">'Employment '!Y453/'Employment '!$I453</f>
        <v>0.81694150962288</v>
      </c>
      <c r="Z453" s="14" t="n">
        <f aca="false">'Employment '!Z453/'Employment '!$I453</f>
        <v>0.806644872381947</v>
      </c>
      <c r="AA453" s="14" t="n">
        <f aca="false">'Employment '!AA453/'Employment '!$I453</f>
        <v>0.79647893959275</v>
      </c>
      <c r="AB453" s="15" t="n">
        <v>511</v>
      </c>
      <c r="AC453" s="32" t="s">
        <v>157</v>
      </c>
    </row>
    <row r="454" customFormat="false" ht="13.15" hidden="false" customHeight="true" outlineLevel="0" collapsed="false">
      <c r="A454" s="9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14" t="n">
        <f aca="false">'Employment '!I454/'Employment '!$I454</f>
        <v>1</v>
      </c>
      <c r="J454" s="14" t="n">
        <f aca="false">'Employment '!J454/'Employment '!$I454</f>
        <v>1.00850423281785</v>
      </c>
      <c r="K454" s="14" t="n">
        <f aca="false">'Employment '!K454/'Employment '!$I454</f>
        <v>1.01700846563569</v>
      </c>
      <c r="L454" s="14" t="n">
        <f aca="false">'Employment '!L454/'Employment '!$I454</f>
        <v>1.02551269845354</v>
      </c>
      <c r="M454" s="14" t="n">
        <f aca="false">'Employment '!M454/'Employment '!$I454</f>
        <v>1.03401693127139</v>
      </c>
      <c r="N454" s="14" t="n">
        <f aca="false">'Employment '!N454/'Employment '!$I454</f>
        <v>1.04252116408924</v>
      </c>
      <c r="O454" s="14" t="n">
        <f aca="false">'Employment '!O454/'Employment '!$I454</f>
        <v>1.05102539690708</v>
      </c>
      <c r="P454" s="14" t="n">
        <f aca="false">'Employment '!P454/'Employment '!$I454</f>
        <v>1.05952962972493</v>
      </c>
      <c r="Q454" s="14" t="n">
        <f aca="false">'Employment '!Q454/'Employment '!$I454</f>
        <v>1.06803386254278</v>
      </c>
      <c r="R454" s="14" t="n">
        <f aca="false">'Employment '!R454/'Employment '!$I454</f>
        <v>1.07653809536063</v>
      </c>
      <c r="S454" s="14" t="n">
        <f aca="false">'Employment '!S454/'Employment '!$I454</f>
        <v>1.08582723814441</v>
      </c>
      <c r="T454" s="14" t="n">
        <f aca="false">'Employment '!T454/'Employment '!$I454</f>
        <v>1.09464152078926</v>
      </c>
      <c r="U454" s="14" t="n">
        <f aca="false">'Employment '!U454/'Employment '!$I454</f>
        <v>1.10353028167295</v>
      </c>
      <c r="V454" s="14" t="n">
        <f aca="false">'Employment '!V454/'Employment '!$I454</f>
        <v>1.11250269840169</v>
      </c>
      <c r="W454" s="14" t="n">
        <f aca="false">'Employment '!W454/'Employment '!$I454</f>
        <v>1.12156650882953</v>
      </c>
      <c r="X454" s="14" t="n">
        <f aca="false">'Employment '!X454/'Employment '!$I454</f>
        <v>1.13072675544505</v>
      </c>
      <c r="Y454" s="14" t="n">
        <f aca="false">'Employment '!Y454/'Employment '!$I454</f>
        <v>1.13998410358482</v>
      </c>
      <c r="Z454" s="14" t="n">
        <f aca="false">'Employment '!Z454/'Employment '!$I454</f>
        <v>1.14933264322134</v>
      </c>
      <c r="AA454" s="14" t="n">
        <f aca="false">'Employment '!AA454/'Employment '!$I454</f>
        <v>1.15875707723716</v>
      </c>
      <c r="AB454" s="15" t="n">
        <v>531</v>
      </c>
      <c r="AC454" s="32" t="s">
        <v>61</v>
      </c>
    </row>
    <row r="455" customFormat="false" ht="13.15" hidden="false" customHeight="true" outlineLevel="0" collapsed="false">
      <c r="A455" s="9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14" t="n">
        <f aca="false">'Employment '!I455/'Employment '!$I455</f>
        <v>1</v>
      </c>
      <c r="J455" s="14" t="n">
        <f aca="false">'Employment '!J455/'Employment '!$I455</f>
        <v>1.01866912666518</v>
      </c>
      <c r="K455" s="14" t="n">
        <f aca="false">'Employment '!K455/'Employment '!$I455</f>
        <v>1.03733825333036</v>
      </c>
      <c r="L455" s="14" t="n">
        <f aca="false">'Employment '!L455/'Employment '!$I455</f>
        <v>1.05600737999555</v>
      </c>
      <c r="M455" s="14" t="n">
        <f aca="false">'Employment '!M455/'Employment '!$I455</f>
        <v>1.07467650666073</v>
      </c>
      <c r="N455" s="14" t="n">
        <f aca="false">'Employment '!N455/'Employment '!$I455</f>
        <v>1.09334563332591</v>
      </c>
      <c r="O455" s="14" t="n">
        <f aca="false">'Employment '!O455/'Employment '!$I455</f>
        <v>1.11201475999109</v>
      </c>
      <c r="P455" s="14" t="n">
        <f aca="false">'Employment '!P455/'Employment '!$I455</f>
        <v>1.13068388665628</v>
      </c>
      <c r="Q455" s="14" t="n">
        <f aca="false">'Employment '!Q455/'Employment '!$I455</f>
        <v>1.14935301332146</v>
      </c>
      <c r="R455" s="14" t="n">
        <f aca="false">'Employment '!R455/'Employment '!$I455</f>
        <v>1.16802213998664</v>
      </c>
      <c r="S455" s="14" t="n">
        <f aca="false">'Employment '!S455/'Employment '!$I455</f>
        <v>1.19041505024663</v>
      </c>
      <c r="T455" s="14" t="n">
        <f aca="false">'Employment '!T455/'Employment '!$I455</f>
        <v>1.21053394814055</v>
      </c>
      <c r="U455" s="14" t="n">
        <f aca="false">'Employment '!U455/'Employment '!$I455</f>
        <v>1.23101281622737</v>
      </c>
      <c r="V455" s="14" t="n">
        <f aca="false">'Employment '!V455/'Employment '!$I455</f>
        <v>1.25189938857436</v>
      </c>
      <c r="W455" s="14" t="n">
        <f aca="false">'Employment '!W455/'Employment '!$I455</f>
        <v>1.27323516652241</v>
      </c>
      <c r="X455" s="14" t="n">
        <f aca="false">'Employment '!X455/'Employment '!$I455</f>
        <v>1.29504905061471</v>
      </c>
      <c r="Y455" s="14" t="n">
        <f aca="false">'Employment '!Y455/'Employment '!$I455</f>
        <v>1.3173486015529</v>
      </c>
      <c r="Z455" s="14" t="n">
        <f aca="false">'Employment '!Z455/'Employment '!$I455</f>
        <v>1.34010835468289</v>
      </c>
      <c r="AA455" s="14" t="n">
        <f aca="false">'Employment '!AA455/'Employment '!$I455</f>
        <v>1.36325455528058</v>
      </c>
      <c r="AB455" s="15" t="n">
        <v>541</v>
      </c>
      <c r="AC455" s="32" t="s">
        <v>158</v>
      </c>
    </row>
    <row r="456" customFormat="false" ht="13.15" hidden="false" customHeight="true" outlineLevel="0" collapsed="false">
      <c r="A456" s="9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14" t="n">
        <f aca="false">'Employment '!I456/'Employment '!$I456</f>
        <v>1</v>
      </c>
      <c r="J456" s="14" t="n">
        <f aca="false">'Employment '!J456/'Employment '!$I456</f>
        <v>1.01738877015737</v>
      </c>
      <c r="K456" s="14" t="n">
        <f aca="false">'Employment '!K456/'Employment '!$I456</f>
        <v>1.03477754031475</v>
      </c>
      <c r="L456" s="14" t="n">
        <f aca="false">'Employment '!L456/'Employment '!$I456</f>
        <v>1.05216631047212</v>
      </c>
      <c r="M456" s="14" t="n">
        <f aca="false">'Employment '!M456/'Employment '!$I456</f>
        <v>1.06955508062949</v>
      </c>
      <c r="N456" s="14" t="n">
        <f aca="false">'Employment '!N456/'Employment '!$I456</f>
        <v>1.08694385078687</v>
      </c>
      <c r="O456" s="14" t="n">
        <f aca="false">'Employment '!O456/'Employment '!$I456</f>
        <v>1.10433262094424</v>
      </c>
      <c r="P456" s="14" t="n">
        <f aca="false">'Employment '!P456/'Employment '!$I456</f>
        <v>1.12172139110161</v>
      </c>
      <c r="Q456" s="14" t="n">
        <f aca="false">'Employment '!Q456/'Employment '!$I456</f>
        <v>1.13911016125899</v>
      </c>
      <c r="R456" s="14" t="n">
        <f aca="false">'Employment '!R456/'Employment '!$I456</f>
        <v>1.15649893141636</v>
      </c>
      <c r="S456" s="14" t="n">
        <f aca="false">'Employment '!S456/'Employment '!$I456</f>
        <v>1.17712454928574</v>
      </c>
      <c r="T456" s="14" t="n">
        <f aca="false">'Employment '!T456/'Employment '!$I456</f>
        <v>1.19577578264333</v>
      </c>
      <c r="U456" s="14" t="n">
        <f aca="false">'Employment '!U456/'Employment '!$I456</f>
        <v>1.21473920283085</v>
      </c>
      <c r="V456" s="14" t="n">
        <f aca="false">'Employment '!V456/'Employment '!$I456</f>
        <v>1.23405586148902</v>
      </c>
      <c r="W456" s="14" t="n">
        <f aca="false">'Employment '!W456/'Employment '!$I456</f>
        <v>1.25376132423988</v>
      </c>
      <c r="X456" s="14" t="n">
        <f aca="false">'Employment '!X456/'Employment '!$I456</f>
        <v>1.27388017741561</v>
      </c>
      <c r="Y456" s="14" t="n">
        <f aca="false">'Employment '!Y456/'Employment '!$I456</f>
        <v>1.29441851252334</v>
      </c>
      <c r="Z456" s="14" t="n">
        <f aca="false">'Employment '!Z456/'Employment '!$I456</f>
        <v>1.31535390544999</v>
      </c>
      <c r="AA456" s="14" t="n">
        <f aca="false">'Employment '!AA456/'Employment '!$I456</f>
        <v>1.33662236054451</v>
      </c>
      <c r="AB456" s="15" t="n">
        <v>562</v>
      </c>
      <c r="AC456" s="16" t="s">
        <v>62</v>
      </c>
    </row>
    <row r="457" customFormat="false" ht="13.15" hidden="false" customHeight="true" outlineLevel="0" collapsed="false">
      <c r="A457" s="9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14" t="n">
        <f aca="false">'Employment '!I457/'Employment '!$I457</f>
        <v>1</v>
      </c>
      <c r="J457" s="14" t="n">
        <f aca="false">'Employment '!J457/'Employment '!$I457</f>
        <v>1.0082161998442</v>
      </c>
      <c r="K457" s="14" t="n">
        <f aca="false">'Employment '!K457/'Employment '!$I457</f>
        <v>1.0164323996884</v>
      </c>
      <c r="L457" s="14" t="n">
        <f aca="false">'Employment '!L457/'Employment '!$I457</f>
        <v>1.02464859953261</v>
      </c>
      <c r="M457" s="14" t="n">
        <f aca="false">'Employment '!M457/'Employment '!$I457</f>
        <v>1.03286479937681</v>
      </c>
      <c r="N457" s="14" t="n">
        <f aca="false">'Employment '!N457/'Employment '!$I457</f>
        <v>1.04108099922101</v>
      </c>
      <c r="O457" s="14" t="n">
        <f aca="false">'Employment '!O457/'Employment '!$I457</f>
        <v>1.04929719906521</v>
      </c>
      <c r="P457" s="14" t="n">
        <f aca="false">'Employment '!P457/'Employment '!$I457</f>
        <v>1.05751339890942</v>
      </c>
      <c r="Q457" s="14" t="n">
        <f aca="false">'Employment '!Q457/'Employment '!$I457</f>
        <v>1.06572959875362</v>
      </c>
      <c r="R457" s="14" t="n">
        <f aca="false">'Employment '!R457/'Employment '!$I457</f>
        <v>1.07394579859782</v>
      </c>
      <c r="S457" s="14" t="n">
        <f aca="false">'Employment '!S457/'Employment '!$I457</f>
        <v>1.0828949702966</v>
      </c>
      <c r="T457" s="14" t="n">
        <f aca="false">'Employment '!T457/'Employment '!$I457</f>
        <v>1.09140082487234</v>
      </c>
      <c r="U457" s="14" t="n">
        <f aca="false">'Employment '!U457/'Employment '!$I457</f>
        <v>1.09997619157252</v>
      </c>
      <c r="V457" s="14" t="n">
        <f aca="false">'Employment '!V457/'Employment '!$I457</f>
        <v>1.10862961618458</v>
      </c>
      <c r="W457" s="14" t="n">
        <f aca="false">'Employment '!W457/'Employment '!$I457</f>
        <v>1.11736829685524</v>
      </c>
      <c r="X457" s="14" t="n">
        <f aca="false">'Employment '!X457/'Employment '!$I457</f>
        <v>1.12619691404087</v>
      </c>
      <c r="Y457" s="14" t="n">
        <f aca="false">'Employment '!Y457/'Employment '!$I457</f>
        <v>1.13511606440153</v>
      </c>
      <c r="Z457" s="14" t="n">
        <f aca="false">'Employment '!Z457/'Employment '!$I457</f>
        <v>1.14412021510936</v>
      </c>
      <c r="AA457" s="14" t="n">
        <f aca="false">'Employment '!AA457/'Employment '!$I457</f>
        <v>1.15319508878754</v>
      </c>
      <c r="AB457" s="15" t="n">
        <v>611</v>
      </c>
      <c r="AC457" s="32" t="s">
        <v>63</v>
      </c>
    </row>
    <row r="458" customFormat="false" ht="13.15" hidden="false" customHeight="true" outlineLevel="0" collapsed="false">
      <c r="A458" s="9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14" t="n">
        <f aca="false">'Employment '!I458/'Employment '!$I458</f>
        <v>1</v>
      </c>
      <c r="J458" s="14" t="n">
        <f aca="false">'Employment '!J458/'Employment '!$I458</f>
        <v>1.00161444284092</v>
      </c>
      <c r="K458" s="14" t="n">
        <f aca="false">'Employment '!K458/'Employment '!$I458</f>
        <v>1.00322888568183</v>
      </c>
      <c r="L458" s="14" t="n">
        <f aca="false">'Employment '!L458/'Employment '!$I458</f>
        <v>1.00484332852275</v>
      </c>
      <c r="M458" s="14" t="n">
        <f aca="false">'Employment '!M458/'Employment '!$I458</f>
        <v>1.00645777136366</v>
      </c>
      <c r="N458" s="14" t="n">
        <f aca="false">'Employment '!N458/'Employment '!$I458</f>
        <v>1.00807221420458</v>
      </c>
      <c r="O458" s="14" t="n">
        <f aca="false">'Employment '!O458/'Employment '!$I458</f>
        <v>1.00968665704549</v>
      </c>
      <c r="P458" s="14" t="n">
        <f aca="false">'Employment '!P458/'Employment '!$I458</f>
        <v>1.01130109988641</v>
      </c>
      <c r="Q458" s="14" t="n">
        <f aca="false">'Employment '!Q458/'Employment '!$I458</f>
        <v>1.01291554272733</v>
      </c>
      <c r="R458" s="14" t="n">
        <f aca="false">'Employment '!R458/'Employment '!$I458</f>
        <v>1.01452998556824</v>
      </c>
      <c r="S458" s="14" t="n">
        <f aca="false">'Employment '!S458/'Employment '!$I458</f>
        <v>1.01617302528567</v>
      </c>
      <c r="T458" s="14" t="n">
        <f aca="false">'Employment '!T458/'Employment '!$I458</f>
        <v>1.01779887930042</v>
      </c>
      <c r="U458" s="14" t="n">
        <f aca="false">'Employment '!U458/'Employment '!$I458</f>
        <v>1.0194274109393</v>
      </c>
      <c r="V458" s="14" t="n">
        <f aca="false">'Employment '!V458/'Employment '!$I458</f>
        <v>1.02105893098013</v>
      </c>
      <c r="W458" s="14" t="n">
        <f aca="false">'Employment '!W458/'Employment '!$I458</f>
        <v>1.02269369490847</v>
      </c>
      <c r="X458" s="14" t="n">
        <f aca="false">'Employment '!X458/'Employment '!$I458</f>
        <v>1.0243318596049</v>
      </c>
      <c r="Y458" s="14" t="n">
        <f aca="false">'Employment '!Y458/'Employment '!$I458</f>
        <v>1.02597342627195</v>
      </c>
      <c r="Z458" s="14" t="n">
        <f aca="false">'Employment '!Z458/'Employment '!$I458</f>
        <v>1.02761816696734</v>
      </c>
      <c r="AA458" s="14" t="n">
        <f aca="false">'Employment '!AA458/'Employment '!$I458</f>
        <v>1.02926553197678</v>
      </c>
      <c r="AB458" s="15" t="n">
        <v>622</v>
      </c>
      <c r="AC458" s="32" t="s">
        <v>64</v>
      </c>
    </row>
    <row r="459" customFormat="false" ht="13.15" hidden="false" customHeight="true" outlineLevel="0" collapsed="false">
      <c r="A459" s="9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14" t="n">
        <f aca="false">'Employment '!I459/'Employment '!$I459</f>
        <v>1</v>
      </c>
      <c r="J459" s="14" t="n">
        <f aca="false">'Employment '!J459/'Employment '!$I459</f>
        <v>1.00591715976331</v>
      </c>
      <c r="K459" s="14" t="n">
        <f aca="false">'Employment '!K459/'Employment '!$I459</f>
        <v>1.01183431952663</v>
      </c>
      <c r="L459" s="14" t="n">
        <f aca="false">'Employment '!L459/'Employment '!$I459</f>
        <v>1.01775147928994</v>
      </c>
      <c r="M459" s="14" t="n">
        <f aca="false">'Employment '!M459/'Employment '!$I459</f>
        <v>1.02366863905325</v>
      </c>
      <c r="N459" s="14" t="n">
        <f aca="false">'Employment '!N459/'Employment '!$I459</f>
        <v>1.02958579881657</v>
      </c>
      <c r="O459" s="14" t="n">
        <f aca="false">'Employment '!O459/'Employment '!$I459</f>
        <v>1.03550295857988</v>
      </c>
      <c r="P459" s="14" t="n">
        <f aca="false">'Employment '!P459/'Employment '!$I459</f>
        <v>1.0414201183432</v>
      </c>
      <c r="Q459" s="14" t="n">
        <f aca="false">'Employment '!Q459/'Employment '!$I459</f>
        <v>1.04733727810651</v>
      </c>
      <c r="R459" s="14" t="n">
        <f aca="false">'Employment '!R459/'Employment '!$I459</f>
        <v>1.05325443786982</v>
      </c>
      <c r="S459" s="14" t="n">
        <f aca="false">'Employment '!S459/'Employment '!$I459</f>
        <v>1.05955313733125</v>
      </c>
      <c r="T459" s="14" t="n">
        <f aca="false">'Employment '!T459/'Employment '!$I459</f>
        <v>1.06562158008875</v>
      </c>
      <c r="U459" s="14" t="n">
        <f aca="false">'Employment '!U459/'Employment '!$I459</f>
        <v>1.07172604841606</v>
      </c>
      <c r="V459" s="14" t="n">
        <f aca="false">'Employment '!V459/'Employment '!$I459</f>
        <v>1.07787088759445</v>
      </c>
      <c r="W459" s="14" t="n">
        <f aca="false">'Employment '!W459/'Employment '!$I459</f>
        <v>1.08405972847433</v>
      </c>
      <c r="X459" s="14" t="n">
        <f aca="false">'Employment '!X459/'Employment '!$I459</f>
        <v>1.09029488892358</v>
      </c>
      <c r="Y459" s="14" t="n">
        <f aca="false">'Employment '!Y459/'Employment '!$I459</f>
        <v>1.0965765770403</v>
      </c>
      <c r="Z459" s="14" t="n">
        <f aca="false">'Employment '!Z459/'Employment '!$I459</f>
        <v>1.1029018556916</v>
      </c>
      <c r="AA459" s="14" t="n">
        <f aca="false">'Employment '!AA459/'Employment '!$I459</f>
        <v>1.10926332521215</v>
      </c>
      <c r="AB459" s="15" t="n">
        <v>721</v>
      </c>
      <c r="AC459" s="32" t="s">
        <v>118</v>
      </c>
    </row>
    <row r="460" customFormat="false" ht="13.15" hidden="false" customHeight="true" outlineLevel="0" collapsed="false">
      <c r="A460" s="9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14" t="n">
        <f aca="false">'Employment '!I460/'Employment '!$I460</f>
        <v>1</v>
      </c>
      <c r="J460" s="14" t="n">
        <f aca="false">'Employment '!J460/'Employment '!$I460</f>
        <v>1.00513033832501</v>
      </c>
      <c r="K460" s="14" t="n">
        <f aca="false">'Employment '!K460/'Employment '!$I460</f>
        <v>1.01026067665003</v>
      </c>
      <c r="L460" s="14" t="n">
        <f aca="false">'Employment '!L460/'Employment '!$I460</f>
        <v>1.01539101497504</v>
      </c>
      <c r="M460" s="14" t="n">
        <f aca="false">'Employment '!M460/'Employment '!$I460</f>
        <v>1.02052135330006</v>
      </c>
      <c r="N460" s="14" t="n">
        <f aca="false">'Employment '!N460/'Employment '!$I460</f>
        <v>1.02565169162507</v>
      </c>
      <c r="O460" s="14" t="n">
        <f aca="false">'Employment '!O460/'Employment '!$I460</f>
        <v>1.03078202995008</v>
      </c>
      <c r="P460" s="14" t="n">
        <f aca="false">'Employment '!P460/'Employment '!$I460</f>
        <v>1.0359123682751</v>
      </c>
      <c r="Q460" s="14" t="n">
        <f aca="false">'Employment '!Q460/'Employment '!$I460</f>
        <v>1.04104270660011</v>
      </c>
      <c r="R460" s="14" t="n">
        <f aca="false">'Employment '!R460/'Employment '!$I460</f>
        <v>1.04617304492512</v>
      </c>
      <c r="S460" s="14" t="n">
        <f aca="false">'Employment '!S460/'Employment '!$I460</f>
        <v>1.05159055646586</v>
      </c>
      <c r="T460" s="14" t="n">
        <f aca="false">'Employment '!T460/'Employment '!$I460</f>
        <v>1.05683489242853</v>
      </c>
      <c r="U460" s="14" t="n">
        <f aca="false">'Employment '!U460/'Employment '!$I460</f>
        <v>1.06210630269933</v>
      </c>
      <c r="V460" s="14" t="n">
        <f aca="false">'Employment '!V460/'Employment '!$I460</f>
        <v>1.06740803089875</v>
      </c>
      <c r="W460" s="14" t="n">
        <f aca="false">'Employment '!W460/'Employment '!$I460</f>
        <v>1.07274277964444</v>
      </c>
      <c r="X460" s="14" t="n">
        <f aca="false">'Employment '!X460/'Employment '!$I460</f>
        <v>1.07811226280948</v>
      </c>
      <c r="Y460" s="14" t="n">
        <f aca="false">'Employment '!Y460/'Employment '!$I460</f>
        <v>1.08351661060501</v>
      </c>
      <c r="Z460" s="14" t="n">
        <f aca="false">'Employment '!Z460/'Employment '!$I460</f>
        <v>1.08895359780938</v>
      </c>
      <c r="AA460" s="14" t="n">
        <f aca="false">'Employment '!AA460/'Employment '!$I460</f>
        <v>1.09441766354643</v>
      </c>
      <c r="AB460" s="15" t="n">
        <v>811</v>
      </c>
      <c r="AC460" s="16" t="s">
        <v>65</v>
      </c>
    </row>
    <row r="461" customFormat="false" ht="13.15" hidden="false" customHeight="true" outlineLevel="0" collapsed="false">
      <c r="A461" s="9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14" t="n">
        <f aca="false">'Employment '!I461/'Employment '!$I461</f>
        <v>1</v>
      </c>
      <c r="J461" s="14" t="n">
        <f aca="false">'Employment '!J461/'Employment '!$I461</f>
        <v>1.00504869135385</v>
      </c>
      <c r="K461" s="14" t="n">
        <f aca="false">'Employment '!K461/'Employment '!$I461</f>
        <v>1.0100973827077</v>
      </c>
      <c r="L461" s="14" t="n">
        <f aca="false">'Employment '!L461/'Employment '!$I461</f>
        <v>1.01514607406156</v>
      </c>
      <c r="M461" s="14" t="n">
        <f aca="false">'Employment '!M461/'Employment '!$I461</f>
        <v>1.02019476541541</v>
      </c>
      <c r="N461" s="14" t="n">
        <f aca="false">'Employment '!N461/'Employment '!$I461</f>
        <v>1.02524345676926</v>
      </c>
      <c r="O461" s="14" t="n">
        <f aca="false">'Employment '!O461/'Employment '!$I461</f>
        <v>1.03029214812311</v>
      </c>
      <c r="P461" s="14" t="n">
        <f aca="false">'Employment '!P461/'Employment '!$I461</f>
        <v>1.03534083947696</v>
      </c>
      <c r="Q461" s="14" t="n">
        <f aca="false">'Employment '!Q461/'Employment '!$I461</f>
        <v>1.04038953083082</v>
      </c>
      <c r="R461" s="14" t="n">
        <f aca="false">'Employment '!R461/'Employment '!$I461</f>
        <v>1.04543822218467</v>
      </c>
      <c r="S461" s="14" t="n">
        <f aca="false">'Employment '!S461/'Employment '!$I461</f>
        <v>1.05076505487345</v>
      </c>
      <c r="T461" s="14" t="n">
        <f aca="false">'Employment '!T461/'Employment '!$I461</f>
        <v>1.05592417178076</v>
      </c>
      <c r="U461" s="14" t="n">
        <f aca="false">'Employment '!U461/'Employment '!$I461</f>
        <v>1.06110950735</v>
      </c>
      <c r="V461" s="14" t="n">
        <f aca="false">'Employment '!V461/'Employment '!$I461</f>
        <v>1.06632420046838</v>
      </c>
      <c r="W461" s="14" t="n">
        <f aca="false">'Employment '!W461/'Employment '!$I461</f>
        <v>1.0715708657081</v>
      </c>
      <c r="X461" s="14" t="n">
        <f aca="false">'Employment '!X461/'Employment '!$I461</f>
        <v>1.07685115994679</v>
      </c>
      <c r="Y461" s="14" t="n">
        <f aca="false">'Employment '!Y461/'Employment '!$I461</f>
        <v>1.08216520664474</v>
      </c>
      <c r="Z461" s="14" t="n">
        <f aca="false">'Employment '!Z461/'Employment '!$I461</f>
        <v>1.08751084911021</v>
      </c>
      <c r="AA461" s="14" t="n">
        <f aca="false">'Employment '!AA461/'Employment '!$I461</f>
        <v>1.09288270223799</v>
      </c>
      <c r="AB461" s="15" t="n">
        <v>812</v>
      </c>
      <c r="AC461" s="16" t="s">
        <v>66</v>
      </c>
    </row>
    <row r="462" customFormat="false" ht="13.15" hidden="false" customHeight="true" outlineLevel="0" collapsed="false">
      <c r="A462" s="9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14" t="n">
        <f aca="false">'Employment '!I462/'Employment '!$I462</f>
        <v>1</v>
      </c>
      <c r="J462" s="14" t="n">
        <f aca="false">'Employment '!J462/'Employment '!$I462</f>
        <v>0.991427461991099</v>
      </c>
      <c r="K462" s="14" t="n">
        <f aca="false">'Employment '!K462/'Employment '!$I462</f>
        <v>0.982854923982198</v>
      </c>
      <c r="L462" s="14" t="n">
        <f aca="false">'Employment '!L462/'Employment '!$I462</f>
        <v>0.974282385973297</v>
      </c>
      <c r="M462" s="14" t="n">
        <f aca="false">'Employment '!M462/'Employment '!$I462</f>
        <v>0.965709847964396</v>
      </c>
      <c r="N462" s="14" t="n">
        <f aca="false">'Employment '!N462/'Employment '!$I462</f>
        <v>0.957137309955495</v>
      </c>
      <c r="O462" s="14" t="n">
        <f aca="false">'Employment '!O462/'Employment '!$I462</f>
        <v>0.948564771946593</v>
      </c>
      <c r="P462" s="14" t="n">
        <f aca="false">'Employment '!P462/'Employment '!$I462</f>
        <v>0.939992233937692</v>
      </c>
      <c r="Q462" s="14" t="n">
        <f aca="false">'Employment '!Q462/'Employment '!$I462</f>
        <v>0.931419695928791</v>
      </c>
      <c r="R462" s="14" t="n">
        <f aca="false">'Employment '!R462/'Employment '!$I462</f>
        <v>0.92284715791989</v>
      </c>
      <c r="S462" s="14" t="n">
        <f aca="false">'Employment '!S462/'Employment '!$I462</f>
        <v>0.915094284587909</v>
      </c>
      <c r="T462" s="14" t="n">
        <f aca="false">'Employment '!T462/'Employment '!$I462</f>
        <v>0.906853935062477</v>
      </c>
      <c r="U462" s="14" t="n">
        <f aca="false">'Employment '!U462/'Employment '!$I462</f>
        <v>0.898688745058672</v>
      </c>
      <c r="V462" s="14" t="n">
        <f aca="false">'Employment '!V462/'Employment '!$I462</f>
        <v>0.890606542182015</v>
      </c>
      <c r="W462" s="14" t="n">
        <f aca="false">'Employment '!W462/'Employment '!$I462</f>
        <v>0.882613461943093</v>
      </c>
      <c r="X462" s="14" t="n">
        <f aca="false">'Employment '!X462/'Employment '!$I462</f>
        <v>0.874712823779272</v>
      </c>
      <c r="Y462" s="14" t="n">
        <f aca="false">'Employment '!Y462/'Employment '!$I462</f>
        <v>0.866903684632477</v>
      </c>
      <c r="Z462" s="14" t="n">
        <f aca="false">'Employment '!Z462/'Employment '!$I462</f>
        <v>0.859179016805971</v>
      </c>
      <c r="AA462" s="14" t="n">
        <f aca="false">'Employment '!AA462/'Employment '!$I462</f>
        <v>0.851523457455817</v>
      </c>
      <c r="AB462" s="15" t="n">
        <v>921</v>
      </c>
      <c r="AC462" s="32" t="s">
        <v>89</v>
      </c>
    </row>
    <row r="463" customFormat="false" ht="13.15" hidden="false" customHeight="true" outlineLevel="0" collapsed="false">
      <c r="A463" s="9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14" t="n">
        <f aca="false">'Employment '!I463/'Employment '!$I463</f>
        <v>1</v>
      </c>
      <c r="J463" s="14" t="n">
        <f aca="false">'Employment '!J463/'Employment '!$I463</f>
        <v>0.991427461991099</v>
      </c>
      <c r="K463" s="14" t="n">
        <f aca="false">'Employment '!K463/'Employment '!$I463</f>
        <v>0.982854923982198</v>
      </c>
      <c r="L463" s="14" t="n">
        <f aca="false">'Employment '!L463/'Employment '!$I463</f>
        <v>0.974282385973297</v>
      </c>
      <c r="M463" s="14" t="n">
        <f aca="false">'Employment '!M463/'Employment '!$I463</f>
        <v>0.965709847964396</v>
      </c>
      <c r="N463" s="14" t="n">
        <f aca="false">'Employment '!N463/'Employment '!$I463</f>
        <v>0.957137309955495</v>
      </c>
      <c r="O463" s="14" t="n">
        <f aca="false">'Employment '!O463/'Employment '!$I463</f>
        <v>0.948564771946593</v>
      </c>
      <c r="P463" s="14" t="n">
        <f aca="false">'Employment '!P463/'Employment '!$I463</f>
        <v>0.939992233937692</v>
      </c>
      <c r="Q463" s="14" t="n">
        <f aca="false">'Employment '!Q463/'Employment '!$I463</f>
        <v>0.931419695928791</v>
      </c>
      <c r="R463" s="14" t="n">
        <f aca="false">'Employment '!R463/'Employment '!$I463</f>
        <v>0.92284715791989</v>
      </c>
      <c r="S463" s="14" t="n">
        <f aca="false">'Employment '!S463/'Employment '!$I463</f>
        <v>0.915094284587909</v>
      </c>
      <c r="T463" s="14" t="n">
        <f aca="false">'Employment '!T463/'Employment '!$I463</f>
        <v>0.906853935062477</v>
      </c>
      <c r="U463" s="14" t="n">
        <f aca="false">'Employment '!U463/'Employment '!$I463</f>
        <v>0.898688745058672</v>
      </c>
      <c r="V463" s="14" t="n">
        <f aca="false">'Employment '!V463/'Employment '!$I463</f>
        <v>0.890606542182015</v>
      </c>
      <c r="W463" s="14" t="n">
        <f aca="false">'Employment '!W463/'Employment '!$I463</f>
        <v>0.882613461943093</v>
      </c>
      <c r="X463" s="14" t="n">
        <f aca="false">'Employment '!X463/'Employment '!$I463</f>
        <v>0.874712823779272</v>
      </c>
      <c r="Y463" s="14" t="n">
        <f aca="false">'Employment '!Y463/'Employment '!$I463</f>
        <v>0.866903684632477</v>
      </c>
      <c r="Z463" s="14" t="n">
        <f aca="false">'Employment '!Z463/'Employment '!$I463</f>
        <v>0.859179016805971</v>
      </c>
      <c r="AA463" s="14" t="n">
        <f aca="false">'Employment '!AA463/'Employment '!$I463</f>
        <v>0.851523457455817</v>
      </c>
      <c r="AB463" s="15" t="n">
        <v>922</v>
      </c>
      <c r="AC463" s="32" t="s">
        <v>77</v>
      </c>
    </row>
    <row r="464" customFormat="false" ht="13.15" hidden="false" customHeight="true" outlineLevel="0" collapsed="false">
      <c r="A464" s="9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14" t="n">
        <f aca="false">'Employment '!I464/'Employment '!$I464</f>
        <v>1</v>
      </c>
      <c r="J464" s="14" t="n">
        <f aca="false">'Employment '!J464/'Employment '!$I464</f>
        <v>0.991427461991099</v>
      </c>
      <c r="K464" s="14" t="n">
        <f aca="false">'Employment '!K464/'Employment '!$I464</f>
        <v>0.982854923982198</v>
      </c>
      <c r="L464" s="14" t="n">
        <f aca="false">'Employment '!L464/'Employment '!$I464</f>
        <v>0.974282385973297</v>
      </c>
      <c r="M464" s="14" t="n">
        <f aca="false">'Employment '!M464/'Employment '!$I464</f>
        <v>0.965709847964396</v>
      </c>
      <c r="N464" s="14" t="n">
        <f aca="false">'Employment '!N464/'Employment '!$I464</f>
        <v>0.957137309955495</v>
      </c>
      <c r="O464" s="14" t="n">
        <f aca="false">'Employment '!O464/'Employment '!$I464</f>
        <v>0.948564771946593</v>
      </c>
      <c r="P464" s="14" t="n">
        <f aca="false">'Employment '!P464/'Employment '!$I464</f>
        <v>0.939992233937692</v>
      </c>
      <c r="Q464" s="14" t="n">
        <f aca="false">'Employment '!Q464/'Employment '!$I464</f>
        <v>0.931419695928791</v>
      </c>
      <c r="R464" s="14" t="n">
        <f aca="false">'Employment '!R464/'Employment '!$I464</f>
        <v>0.92284715791989</v>
      </c>
      <c r="S464" s="14" t="n">
        <f aca="false">'Employment '!S464/'Employment '!$I464</f>
        <v>0.915094284587909</v>
      </c>
      <c r="T464" s="14" t="n">
        <f aca="false">'Employment '!T464/'Employment '!$I464</f>
        <v>0.906853935062477</v>
      </c>
      <c r="U464" s="14" t="n">
        <f aca="false">'Employment '!U464/'Employment '!$I464</f>
        <v>0.898688745058672</v>
      </c>
      <c r="V464" s="14" t="n">
        <f aca="false">'Employment '!V464/'Employment '!$I464</f>
        <v>0.890606542182015</v>
      </c>
      <c r="W464" s="14" t="n">
        <f aca="false">'Employment '!W464/'Employment '!$I464</f>
        <v>0.882613461943093</v>
      </c>
      <c r="X464" s="14" t="n">
        <f aca="false">'Employment '!X464/'Employment '!$I464</f>
        <v>0.874712823779272</v>
      </c>
      <c r="Y464" s="14" t="n">
        <f aca="false">'Employment '!Y464/'Employment '!$I464</f>
        <v>0.866903684632477</v>
      </c>
      <c r="Z464" s="14" t="n">
        <f aca="false">'Employment '!Z464/'Employment '!$I464</f>
        <v>0.859179016805971</v>
      </c>
      <c r="AA464" s="14" t="n">
        <f aca="false">'Employment '!AA464/'Employment '!$I464</f>
        <v>0.851523457455817</v>
      </c>
      <c r="AB464" s="15" t="n">
        <v>924</v>
      </c>
      <c r="AC464" s="32" t="s">
        <v>119</v>
      </c>
    </row>
    <row r="465" customFormat="false" ht="13.15" hidden="false" customHeight="true" outlineLevel="0" collapsed="false">
      <c r="A465" s="9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14" t="n">
        <f aca="false">'Employment '!I465/'Employment '!$I465</f>
        <v>1</v>
      </c>
      <c r="J465" s="14" t="n">
        <f aca="false">'Employment '!J465/'Employment '!$I465</f>
        <v>1.00134952766532</v>
      </c>
      <c r="K465" s="14" t="n">
        <f aca="false">'Employment '!K465/'Employment '!$I465</f>
        <v>1.00269905533063</v>
      </c>
      <c r="L465" s="14" t="n">
        <f aca="false">'Employment '!L465/'Employment '!$I465</f>
        <v>1.00404858299595</v>
      </c>
      <c r="M465" s="14" t="n">
        <f aca="false">'Employment '!M465/'Employment '!$I465</f>
        <v>1.00539811066127</v>
      </c>
      <c r="N465" s="14" t="n">
        <f aca="false">'Employment '!N465/'Employment '!$I465</f>
        <v>1.00674763832659</v>
      </c>
      <c r="O465" s="14" t="n">
        <f aca="false">'Employment '!O465/'Employment '!$I465</f>
        <v>1.0080971659919</v>
      </c>
      <c r="P465" s="14" t="n">
        <f aca="false">'Employment '!P465/'Employment '!$I465</f>
        <v>1.00944669365722</v>
      </c>
      <c r="Q465" s="14" t="n">
        <f aca="false">'Employment '!Q465/'Employment '!$I465</f>
        <v>1.01079622132254</v>
      </c>
      <c r="R465" s="14" t="n">
        <f aca="false">'Employment '!R465/'Employment '!$I465</f>
        <v>1.01214574898785</v>
      </c>
      <c r="S465" s="14" t="n">
        <f aca="false">'Employment '!S465/'Employment '!$I465</f>
        <v>1.01351526699391</v>
      </c>
      <c r="T465" s="14" t="n">
        <f aca="false">'Employment '!T465/'Employment '!$I465</f>
        <v>1.0148727746697</v>
      </c>
      <c r="U465" s="14" t="n">
        <f aca="false">'Employment '!U465/'Employment '!$I465</f>
        <v>1.01623215312895</v>
      </c>
      <c r="V465" s="14" t="n">
        <f aca="false">'Employment '!V465/'Employment '!$I465</f>
        <v>1.01759361896267</v>
      </c>
      <c r="W465" s="14" t="n">
        <f aca="false">'Employment '!W465/'Employment '!$I465</f>
        <v>1.0189573500374</v>
      </c>
      <c r="X465" s="14" t="n">
        <f aca="false">'Employment '!X465/'Employment '!$I465</f>
        <v>1.02032345528703</v>
      </c>
      <c r="Y465" s="14" t="n">
        <f aca="false">'Employment '!Y465/'Employment '!$I465</f>
        <v>1.02169193493224</v>
      </c>
      <c r="Z465" s="14" t="n">
        <f aca="false">'Employment '!Z465/'Employment '!$I465</f>
        <v>1.02306262930317</v>
      </c>
      <c r="AA465" s="14" t="n">
        <f aca="false">'Employment '!AA465/'Employment '!$I465</f>
        <v>1.0244351543504</v>
      </c>
      <c r="AB465" s="10" t="n">
        <v>111</v>
      </c>
      <c r="AC465" s="11" t="s">
        <v>21</v>
      </c>
    </row>
    <row r="466" customFormat="false" ht="13.15" hidden="false" customHeight="true" outlineLevel="0" collapsed="false">
      <c r="A466" s="9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14" t="n">
        <f aca="false">'Employment '!I466/'Employment '!$I466</f>
        <v>1</v>
      </c>
      <c r="J466" s="14" t="n">
        <f aca="false">'Employment '!J466/'Employment '!$I466</f>
        <v>0.974121996303142</v>
      </c>
      <c r="K466" s="14" t="n">
        <f aca="false">'Employment '!K466/'Employment '!$I466</f>
        <v>0.948243992606285</v>
      </c>
      <c r="L466" s="14" t="n">
        <f aca="false">'Employment '!L466/'Employment '!$I466</f>
        <v>0.922365988909427</v>
      </c>
      <c r="M466" s="14" t="n">
        <f aca="false">'Employment '!M466/'Employment '!$I466</f>
        <v>0.896487985212569</v>
      </c>
      <c r="N466" s="14" t="n">
        <f aca="false">'Employment '!N466/'Employment '!$I466</f>
        <v>0.870609981515712</v>
      </c>
      <c r="O466" s="14" t="n">
        <f aca="false">'Employment '!O466/'Employment '!$I466</f>
        <v>0.844731977818854</v>
      </c>
      <c r="P466" s="14" t="n">
        <f aca="false">'Employment '!P466/'Employment '!$I466</f>
        <v>0.818853974121996</v>
      </c>
      <c r="Q466" s="14" t="n">
        <f aca="false">'Employment '!Q466/'Employment '!$I466</f>
        <v>0.792975970425139</v>
      </c>
      <c r="R466" s="14" t="n">
        <f aca="false">'Employment '!R466/'Employment '!$I466</f>
        <v>0.767097966728281</v>
      </c>
      <c r="S466" s="14" t="n">
        <f aca="false">'Employment '!S466/'Employment '!$I466</f>
        <v>0.748908653453184</v>
      </c>
      <c r="T466" s="14" t="n">
        <f aca="false">'Employment '!T466/'Employment '!$I466</f>
        <v>0.726235790731312</v>
      </c>
      <c r="U466" s="14" t="n">
        <f aca="false">'Employment '!U466/'Employment '!$I466</f>
        <v>0.704240403325762</v>
      </c>
      <c r="V466" s="14" t="n">
        <f aca="false">'Employment '!V466/'Employment '!$I466</f>
        <v>0.682976440409711</v>
      </c>
      <c r="W466" s="14" t="n">
        <f aca="false">'Employment '!W466/'Employment '!$I466</f>
        <v>0.662480675242559</v>
      </c>
      <c r="X466" s="14" t="n">
        <f aca="false">'Employment '!X466/'Employment '!$I466</f>
        <v>0.642764463266148</v>
      </c>
      <c r="Y466" s="14" t="n">
        <f aca="false">'Employment '!Y466/'Employment '!$I466</f>
        <v>0.623803519700294</v>
      </c>
      <c r="Z466" s="14" t="n">
        <f aca="false">'Employment '!Z466/'Employment '!$I466</f>
        <v>0.605525401416217</v>
      </c>
      <c r="AA466" s="14" t="n">
        <f aca="false">'Employment '!AA466/'Employment '!$I466</f>
        <v>0.587794445385952</v>
      </c>
      <c r="AB466" s="10" t="n">
        <v>112</v>
      </c>
      <c r="AC466" s="11" t="s">
        <v>23</v>
      </c>
    </row>
    <row r="467" customFormat="false" ht="13.15" hidden="false" customHeight="true" outlineLevel="0" collapsed="false">
      <c r="A467" s="9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14" t="n">
        <f aca="false">'Employment '!I467/'Employment '!$I467</f>
        <v>1</v>
      </c>
      <c r="J467" s="14" t="n">
        <f aca="false">'Employment '!J467/'Employment '!$I467</f>
        <v>0.98876404494382</v>
      </c>
      <c r="K467" s="14" t="n">
        <f aca="false">'Employment '!K467/'Employment '!$I467</f>
        <v>0.97752808988764</v>
      </c>
      <c r="L467" s="14" t="n">
        <f aca="false">'Employment '!L467/'Employment '!$I467</f>
        <v>0.966292134831461</v>
      </c>
      <c r="M467" s="14" t="n">
        <f aca="false">'Employment '!M467/'Employment '!$I467</f>
        <v>0.955056179775281</v>
      </c>
      <c r="N467" s="14" t="n">
        <f aca="false">'Employment '!N467/'Employment '!$I467</f>
        <v>0.943820224719101</v>
      </c>
      <c r="O467" s="14" t="n">
        <f aca="false">'Employment '!O467/'Employment '!$I467</f>
        <v>0.932584269662921</v>
      </c>
      <c r="P467" s="14" t="n">
        <f aca="false">'Employment '!P467/'Employment '!$I467</f>
        <v>0.921348314606742</v>
      </c>
      <c r="Q467" s="14" t="n">
        <f aca="false">'Employment '!Q467/'Employment '!$I467</f>
        <v>0.910112359550562</v>
      </c>
      <c r="R467" s="14" t="n">
        <f aca="false">'Employment '!R467/'Employment '!$I467</f>
        <v>0.898876404494382</v>
      </c>
      <c r="S467" s="14" t="n">
        <f aca="false">'Employment '!S467/'Employment '!$I467</f>
        <v>0.889054734289344</v>
      </c>
      <c r="T467" s="14" t="n">
        <f aca="false">'Employment '!T467/'Employment '!$I467</f>
        <v>0.878394349282733</v>
      </c>
      <c r="U467" s="14" t="n">
        <f aca="false">'Employment '!U467/'Employment '!$I467</f>
        <v>0.867862904659554</v>
      </c>
      <c r="V467" s="14" t="n">
        <f aca="false">'Employment '!V467/'Employment '!$I467</f>
        <v>0.857473390515879</v>
      </c>
      <c r="W467" s="14" t="n">
        <f aca="false">'Employment '!W467/'Employment '!$I467</f>
        <v>0.847235833807286</v>
      </c>
      <c r="X467" s="14" t="n">
        <f aca="false">'Employment '!X467/'Employment '!$I467</f>
        <v>0.837155417332042</v>
      </c>
      <c r="Y467" s="14" t="n">
        <f aca="false">'Employment '!Y467/'Employment '!$I467</f>
        <v>0.827230073634258</v>
      </c>
      <c r="Z467" s="14" t="n">
        <f aca="false">'Employment '!Z467/'Employment '!$I467</f>
        <v>0.817447469826508</v>
      </c>
      <c r="AA467" s="14" t="n">
        <f aca="false">'Employment '!AA467/'Employment '!$I467</f>
        <v>0.807781302302768</v>
      </c>
      <c r="AB467" s="10" t="n">
        <v>113</v>
      </c>
      <c r="AC467" s="11" t="s">
        <v>24</v>
      </c>
    </row>
    <row r="468" customFormat="false" ht="13.15" hidden="false" customHeight="true" outlineLevel="0" collapsed="false">
      <c r="A468" s="9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14" t="n">
        <f aca="false">'Employment '!I468/'Employment '!$I468</f>
        <v>1</v>
      </c>
      <c r="J468" s="14" t="n">
        <f aca="false">'Employment '!J468/'Employment '!$I468</f>
        <v>0.989598811292719</v>
      </c>
      <c r="K468" s="14" t="n">
        <f aca="false">'Employment '!K468/'Employment '!$I468</f>
        <v>0.979197622585438</v>
      </c>
      <c r="L468" s="14" t="n">
        <f aca="false">'Employment '!L468/'Employment '!$I468</f>
        <v>0.968796433878158</v>
      </c>
      <c r="M468" s="14" t="n">
        <f aca="false">'Employment '!M468/'Employment '!$I468</f>
        <v>0.958395245170877</v>
      </c>
      <c r="N468" s="14" t="n">
        <f aca="false">'Employment '!N468/'Employment '!$I468</f>
        <v>0.947994056463596</v>
      </c>
      <c r="O468" s="14" t="n">
        <f aca="false">'Employment '!O468/'Employment '!$I468</f>
        <v>0.937592867756315</v>
      </c>
      <c r="P468" s="14" t="n">
        <f aca="false">'Employment '!P468/'Employment '!$I468</f>
        <v>0.927191679049034</v>
      </c>
      <c r="Q468" s="14" t="n">
        <f aca="false">'Employment '!Q468/'Employment '!$I468</f>
        <v>0.916790490341753</v>
      </c>
      <c r="R468" s="14" t="n">
        <f aca="false">'Employment '!R468/'Employment '!$I468</f>
        <v>0.906389301634473</v>
      </c>
      <c r="S468" s="14" t="n">
        <f aca="false">'Employment '!S468/'Employment '!$I468</f>
        <v>0.89719839359299</v>
      </c>
      <c r="T468" s="14" t="n">
        <f aca="false">'Employment '!T468/'Employment '!$I468</f>
        <v>0.887289104728171</v>
      </c>
      <c r="U468" s="14" t="n">
        <f aca="false">'Employment '!U468/'Employment '!$I468</f>
        <v>0.877490357583533</v>
      </c>
      <c r="V468" s="14" t="n">
        <f aca="false">'Employment '!V468/'Employment '!$I468</f>
        <v>0.867813408019583</v>
      </c>
      <c r="W468" s="14" t="n">
        <f aca="false">'Employment '!W468/'Employment '!$I468</f>
        <v>0.858266987651497</v>
      </c>
      <c r="X468" s="14" t="n">
        <f aca="false">'Employment '!X468/'Employment '!$I468</f>
        <v>0.84885567829723</v>
      </c>
      <c r="Y468" s="14" t="n">
        <f aca="false">'Employment '!Y468/'Employment '!$I468</f>
        <v>0.839577828747075</v>
      </c>
      <c r="Z468" s="14" t="n">
        <f aca="false">'Employment '!Z468/'Employment '!$I468</f>
        <v>0.830422939929497</v>
      </c>
      <c r="AA468" s="14" t="n">
        <f aca="false">'Employment '!AA468/'Employment '!$I468</f>
        <v>0.821368446591578</v>
      </c>
      <c r="AB468" s="10" t="n">
        <v>114</v>
      </c>
      <c r="AC468" s="11" t="s">
        <v>25</v>
      </c>
    </row>
    <row r="469" customFormat="false" ht="13.15" hidden="false" customHeight="true" outlineLevel="0" collapsed="false">
      <c r="A469" s="9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14" t="n">
        <f aca="false">'Employment '!I469/'Employment '!$I469</f>
        <v>1</v>
      </c>
      <c r="J469" s="14" t="n">
        <f aca="false">'Employment '!J469/'Employment '!$I469</f>
        <v>0.989598811292719</v>
      </c>
      <c r="K469" s="14" t="n">
        <f aca="false">'Employment '!K469/'Employment '!$I469</f>
        <v>0.979197622585438</v>
      </c>
      <c r="L469" s="14" t="n">
        <f aca="false">'Employment '!L469/'Employment '!$I469</f>
        <v>0.968796433878158</v>
      </c>
      <c r="M469" s="14" t="n">
        <f aca="false">'Employment '!M469/'Employment '!$I469</f>
        <v>0.958395245170877</v>
      </c>
      <c r="N469" s="14" t="n">
        <f aca="false">'Employment '!N469/'Employment '!$I469</f>
        <v>0.947994056463596</v>
      </c>
      <c r="O469" s="14" t="n">
        <f aca="false">'Employment '!O469/'Employment '!$I469</f>
        <v>0.937592867756315</v>
      </c>
      <c r="P469" s="14" t="n">
        <f aca="false">'Employment '!P469/'Employment '!$I469</f>
        <v>0.927191679049034</v>
      </c>
      <c r="Q469" s="14" t="n">
        <f aca="false">'Employment '!Q469/'Employment '!$I469</f>
        <v>0.916790490341753</v>
      </c>
      <c r="R469" s="14" t="n">
        <f aca="false">'Employment '!R469/'Employment '!$I469</f>
        <v>0.906389301634473</v>
      </c>
      <c r="S469" s="14" t="n">
        <f aca="false">'Employment '!S469/'Employment '!$I469</f>
        <v>0.89719839359299</v>
      </c>
      <c r="T469" s="14" t="n">
        <f aca="false">'Employment '!T469/'Employment '!$I469</f>
        <v>0.887289104728171</v>
      </c>
      <c r="U469" s="14" t="n">
        <f aca="false">'Employment '!U469/'Employment '!$I469</f>
        <v>0.877490357583533</v>
      </c>
      <c r="V469" s="14" t="n">
        <f aca="false">'Employment '!V469/'Employment '!$I469</f>
        <v>0.867813408019583</v>
      </c>
      <c r="W469" s="14" t="n">
        <f aca="false">'Employment '!W469/'Employment '!$I469</f>
        <v>0.858266987651497</v>
      </c>
      <c r="X469" s="14" t="n">
        <f aca="false">'Employment '!X469/'Employment '!$I469</f>
        <v>0.84885567829723</v>
      </c>
      <c r="Y469" s="14" t="n">
        <f aca="false">'Employment '!Y469/'Employment '!$I469</f>
        <v>0.839577828747075</v>
      </c>
      <c r="Z469" s="14" t="n">
        <f aca="false">'Employment '!Z469/'Employment '!$I469</f>
        <v>0.830422939929497</v>
      </c>
      <c r="AA469" s="14" t="n">
        <f aca="false">'Employment '!AA469/'Employment '!$I469</f>
        <v>0.821368446591578</v>
      </c>
      <c r="AB469" s="10" t="n">
        <v>115</v>
      </c>
      <c r="AC469" s="11" t="s">
        <v>26</v>
      </c>
    </row>
    <row r="470" customFormat="false" ht="13.15" hidden="false" customHeight="true" outlineLevel="0" collapsed="false">
      <c r="A470" s="9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14" t="n">
        <f aca="false">'Employment '!I470/'Employment '!$I470</f>
        <v>1</v>
      </c>
      <c r="J470" s="14" t="n">
        <f aca="false">'Employment '!J470/'Employment '!$I470</f>
        <v>1.00316455696203</v>
      </c>
      <c r="K470" s="14" t="n">
        <f aca="false">'Employment '!K470/'Employment '!$I470</f>
        <v>1.00632911392405</v>
      </c>
      <c r="L470" s="14" t="n">
        <f aca="false">'Employment '!L470/'Employment '!$I470</f>
        <v>1.00949367088608</v>
      </c>
      <c r="M470" s="14" t="n">
        <f aca="false">'Employment '!M470/'Employment '!$I470</f>
        <v>1.0126582278481</v>
      </c>
      <c r="N470" s="14" t="n">
        <f aca="false">'Employment '!N470/'Employment '!$I470</f>
        <v>1.01582278481013</v>
      </c>
      <c r="O470" s="14" t="n">
        <f aca="false">'Employment '!O470/'Employment '!$I470</f>
        <v>1.01898734177215</v>
      </c>
      <c r="P470" s="14" t="n">
        <f aca="false">'Employment '!P470/'Employment '!$I470</f>
        <v>1.02215189873418</v>
      </c>
      <c r="Q470" s="14" t="n">
        <f aca="false">'Employment '!Q470/'Employment '!$I470</f>
        <v>1.0253164556962</v>
      </c>
      <c r="R470" s="14" t="n">
        <f aca="false">'Employment '!R470/'Employment '!$I470</f>
        <v>1.02848101265823</v>
      </c>
      <c r="S470" s="14" t="n">
        <f aca="false">'Employment '!S470/'Employment '!$I470</f>
        <v>1.03175517421586</v>
      </c>
      <c r="T470" s="14" t="n">
        <f aca="false">'Employment '!T470/'Employment '!$I470</f>
        <v>1.03496336671658</v>
      </c>
      <c r="U470" s="14" t="n">
        <f aca="false">'Employment '!U470/'Employment '!$I470</f>
        <v>1.03818185320428</v>
      </c>
      <c r="V470" s="14" t="n">
        <f aca="false">'Employment '!V470/'Employment '!$I470</f>
        <v>1.04141184565153</v>
      </c>
      <c r="W470" s="14" t="n">
        <f aca="false">'Employment '!W470/'Employment '!$I470</f>
        <v>1.04465434647812</v>
      </c>
      <c r="X470" s="14" t="n">
        <f aca="false">'Employment '!X470/'Employment '!$I470</f>
        <v>1.04790998035985</v>
      </c>
      <c r="Y470" s="14" t="n">
        <f aca="false">'Employment '!Y470/'Employment '!$I470</f>
        <v>1.05117877179043</v>
      </c>
      <c r="Z470" s="14" t="n">
        <f aca="false">'Employment '!Z470/'Employment '!$I470</f>
        <v>1.05445985777177</v>
      </c>
      <c r="AA470" s="14" t="n">
        <f aca="false">'Employment '!AA470/'Employment '!$I470</f>
        <v>1.05775112440043</v>
      </c>
      <c r="AB470" s="10" t="n">
        <v>212</v>
      </c>
      <c r="AC470" s="11" t="s">
        <v>27</v>
      </c>
    </row>
    <row r="471" customFormat="false" ht="13.15" hidden="false" customHeight="true" outlineLevel="0" collapsed="false">
      <c r="A471" s="9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14" t="n">
        <f aca="false">'Employment '!I471/'Employment '!$I471</f>
        <v>1</v>
      </c>
      <c r="J471" s="14" t="n">
        <f aca="false">'Employment '!J471/'Employment '!$I471</f>
        <v>1.00151668351871</v>
      </c>
      <c r="K471" s="14" t="n">
        <f aca="false">'Employment '!K471/'Employment '!$I471</f>
        <v>1.00303336703741</v>
      </c>
      <c r="L471" s="14" t="n">
        <f aca="false">'Employment '!L471/'Employment '!$I471</f>
        <v>1.00455005055612</v>
      </c>
      <c r="M471" s="14" t="n">
        <f aca="false">'Employment '!M471/'Employment '!$I471</f>
        <v>1.00606673407482</v>
      </c>
      <c r="N471" s="14" t="n">
        <f aca="false">'Employment '!N471/'Employment '!$I471</f>
        <v>1.00758341759353</v>
      </c>
      <c r="O471" s="14" t="n">
        <f aca="false">'Employment '!O471/'Employment '!$I471</f>
        <v>1.00910010111223</v>
      </c>
      <c r="P471" s="14" t="n">
        <f aca="false">'Employment '!P471/'Employment '!$I471</f>
        <v>1.01061678463094</v>
      </c>
      <c r="Q471" s="14" t="n">
        <f aca="false">'Employment '!Q471/'Employment '!$I471</f>
        <v>1.01213346814965</v>
      </c>
      <c r="R471" s="14" t="n">
        <f aca="false">'Employment '!R471/'Employment '!$I471</f>
        <v>1.01365015166835</v>
      </c>
      <c r="S471" s="14" t="n">
        <f aca="false">'Employment '!S471/'Employment '!$I471</f>
        <v>1.01519207759823</v>
      </c>
      <c r="T471" s="14" t="n">
        <f aca="false">'Employment '!T471/'Employment '!$I471</f>
        <v>1.01671883520724</v>
      </c>
      <c r="U471" s="14" t="n">
        <f aca="false">'Employment '!U471/'Employment '!$I471</f>
        <v>1.01824795589328</v>
      </c>
      <c r="V471" s="14" t="n">
        <f aca="false">'Employment '!V471/'Employment '!$I471</f>
        <v>1.01977971367441</v>
      </c>
      <c r="W471" s="14" t="n">
        <f aca="false">'Employment '!W471/'Employment '!$I471</f>
        <v>1.02131433372831</v>
      </c>
      <c r="X471" s="14" t="n">
        <f aca="false">'Employment '!X471/'Employment '!$I471</f>
        <v>1.02285195419228</v>
      </c>
      <c r="Y471" s="14" t="n">
        <f aca="false">'Employment '!Y471/'Employment '!$I471</f>
        <v>1.02439257583892</v>
      </c>
      <c r="Z471" s="14" t="n">
        <f aca="false">'Employment '!Z471/'Employment '!$I471</f>
        <v>1.02593599731047</v>
      </c>
      <c r="AA471" s="14" t="n">
        <f aca="false">'Employment '!AA471/'Employment '!$I471</f>
        <v>1.02748173347857</v>
      </c>
      <c r="AB471" s="10" t="n">
        <v>213</v>
      </c>
      <c r="AC471" s="11" t="s">
        <v>29</v>
      </c>
    </row>
    <row r="472" customFormat="false" ht="13.15" hidden="false" customHeight="true" outlineLevel="0" collapsed="false">
      <c r="A472" s="9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14" t="n">
        <f aca="false">'Employment '!I472/'Employment '!$I472</f>
        <v>1</v>
      </c>
      <c r="J472" s="14" t="n">
        <f aca="false">'Employment '!J472/'Employment '!$I472</f>
        <v>0.988172821626841</v>
      </c>
      <c r="K472" s="14" t="n">
        <f aca="false">'Employment '!K472/'Employment '!$I472</f>
        <v>0.976345643253681</v>
      </c>
      <c r="L472" s="14" t="n">
        <f aca="false">'Employment '!L472/'Employment '!$I472</f>
        <v>0.964518464880521</v>
      </c>
      <c r="M472" s="14" t="n">
        <f aca="false">'Employment '!M472/'Employment '!$I472</f>
        <v>0.952691286507362</v>
      </c>
      <c r="N472" s="14" t="n">
        <f aca="false">'Employment '!N472/'Employment '!$I472</f>
        <v>0.940864108134202</v>
      </c>
      <c r="O472" s="14" t="n">
        <f aca="false">'Employment '!O472/'Employment '!$I472</f>
        <v>0.929036929761043</v>
      </c>
      <c r="P472" s="14" t="n">
        <f aca="false">'Employment '!P472/'Employment '!$I472</f>
        <v>0.917209751387883</v>
      </c>
      <c r="Q472" s="14" t="n">
        <f aca="false">'Employment '!Q472/'Employment '!$I472</f>
        <v>0.905382573014724</v>
      </c>
      <c r="R472" s="14" t="n">
        <f aca="false">'Employment '!R472/'Employment '!$I472</f>
        <v>0.893555394641564</v>
      </c>
      <c r="S472" s="14" t="n">
        <f aca="false">'Employment '!S472/'Employment '!$I472</f>
        <v>0.883296781664302</v>
      </c>
      <c r="T472" s="14" t="n">
        <f aca="false">'Employment '!T472/'Employment '!$I472</f>
        <v>0.872108557218154</v>
      </c>
      <c r="U472" s="14" t="n">
        <f aca="false">'Employment '!U472/'Employment '!$I472</f>
        <v>0.861063154160925</v>
      </c>
      <c r="V472" s="14" t="n">
        <f aca="false">'Employment '!V472/'Employment '!$I472</f>
        <v>0.850174850751238</v>
      </c>
      <c r="W472" s="14" t="n">
        <f aca="false">'Employment '!W472/'Employment '!$I472</f>
        <v>0.839454628477783</v>
      </c>
      <c r="X472" s="14" t="n">
        <f aca="false">'Employment '!X472/'Employment '!$I472</f>
        <v>0.8289081005643</v>
      </c>
      <c r="Y472" s="14" t="n">
        <f aca="false">'Employment '!Y472/'Employment '!$I472</f>
        <v>0.818532865732534</v>
      </c>
      <c r="Z472" s="14" t="n">
        <f aca="false">'Employment '!Z472/'Employment '!$I472</f>
        <v>0.80831519587129</v>
      </c>
      <c r="AA472" s="14" t="n">
        <f aca="false">'Employment '!AA472/'Employment '!$I472</f>
        <v>0.798225970010804</v>
      </c>
      <c r="AB472" s="15" t="n">
        <v>220</v>
      </c>
      <c r="AC472" s="11" t="s">
        <v>30</v>
      </c>
    </row>
    <row r="473" customFormat="false" ht="13.15" hidden="false" customHeight="true" outlineLevel="0" collapsed="false">
      <c r="A473" s="9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14" t="n">
        <f aca="false">'Employment '!I473/'Employment '!$I473</f>
        <v>1</v>
      </c>
      <c r="J473" s="14" t="n">
        <f aca="false">'Employment '!J473/'Employment '!$I473</f>
        <v>0.988172821626841</v>
      </c>
      <c r="K473" s="14" t="n">
        <f aca="false">'Employment '!K473/'Employment '!$I473</f>
        <v>0.976345643253681</v>
      </c>
      <c r="L473" s="14" t="n">
        <f aca="false">'Employment '!L473/'Employment '!$I473</f>
        <v>0.964518464880521</v>
      </c>
      <c r="M473" s="14" t="n">
        <f aca="false">'Employment '!M473/'Employment '!$I473</f>
        <v>0.952691286507362</v>
      </c>
      <c r="N473" s="14" t="n">
        <f aca="false">'Employment '!N473/'Employment '!$I473</f>
        <v>0.940864108134202</v>
      </c>
      <c r="O473" s="14" t="n">
        <f aca="false">'Employment '!O473/'Employment '!$I473</f>
        <v>0.929036929761043</v>
      </c>
      <c r="P473" s="14" t="n">
        <f aca="false">'Employment '!P473/'Employment '!$I473</f>
        <v>0.917209751387883</v>
      </c>
      <c r="Q473" s="14" t="n">
        <f aca="false">'Employment '!Q473/'Employment '!$I473</f>
        <v>0.905382573014724</v>
      </c>
      <c r="R473" s="14" t="n">
        <f aca="false">'Employment '!R473/'Employment '!$I473</f>
        <v>0.893555394641564</v>
      </c>
      <c r="S473" s="14" t="n">
        <f aca="false">'Employment '!S473/'Employment '!$I473</f>
        <v>0.883296781664302</v>
      </c>
      <c r="T473" s="14" t="n">
        <f aca="false">'Employment '!T473/'Employment '!$I473</f>
        <v>0.872108557218154</v>
      </c>
      <c r="U473" s="14" t="n">
        <f aca="false">'Employment '!U473/'Employment '!$I473</f>
        <v>0.861063154160925</v>
      </c>
      <c r="V473" s="14" t="n">
        <f aca="false">'Employment '!V473/'Employment '!$I473</f>
        <v>0.850174850751238</v>
      </c>
      <c r="W473" s="14" t="n">
        <f aca="false">'Employment '!W473/'Employment '!$I473</f>
        <v>0.839454628477783</v>
      </c>
      <c r="X473" s="14" t="n">
        <f aca="false">'Employment '!X473/'Employment '!$I473</f>
        <v>0.8289081005643</v>
      </c>
      <c r="Y473" s="14" t="n">
        <f aca="false">'Employment '!Y473/'Employment '!$I473</f>
        <v>0.818532865732534</v>
      </c>
      <c r="Z473" s="14" t="n">
        <f aca="false">'Employment '!Z473/'Employment '!$I473</f>
        <v>0.80831519587129</v>
      </c>
      <c r="AA473" s="14" t="n">
        <f aca="false">'Employment '!AA473/'Employment '!$I473</f>
        <v>0.798225970010804</v>
      </c>
      <c r="AB473" s="15" t="n">
        <v>221</v>
      </c>
      <c r="AC473" s="11" t="s">
        <v>30</v>
      </c>
    </row>
    <row r="474" customFormat="false" ht="13.15" hidden="false" customHeight="true" outlineLevel="0" collapsed="false">
      <c r="A474" s="9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14" t="n">
        <f aca="false">'Employment '!I474/'Employment '!$I474</f>
        <v>1</v>
      </c>
      <c r="J474" s="14" t="n">
        <f aca="false">'Employment '!J474/'Employment '!$I474</f>
        <v>1.00568793235972</v>
      </c>
      <c r="K474" s="14" t="n">
        <f aca="false">'Employment '!K474/'Employment '!$I474</f>
        <v>1.01137586471945</v>
      </c>
      <c r="L474" s="14" t="n">
        <f aca="false">'Employment '!L474/'Employment '!$I474</f>
        <v>1.01706379707917</v>
      </c>
      <c r="M474" s="14" t="n">
        <f aca="false">'Employment '!M474/'Employment '!$I474</f>
        <v>1.02275172943889</v>
      </c>
      <c r="N474" s="14" t="n">
        <f aca="false">'Employment '!N474/'Employment '!$I474</f>
        <v>1.02843966179862</v>
      </c>
      <c r="O474" s="14" t="n">
        <f aca="false">'Employment '!O474/'Employment '!$I474</f>
        <v>1.03412759415834</v>
      </c>
      <c r="P474" s="14" t="n">
        <f aca="false">'Employment '!P474/'Employment '!$I474</f>
        <v>1.03981552651806</v>
      </c>
      <c r="Q474" s="14" t="n">
        <f aca="false">'Employment '!Q474/'Employment '!$I474</f>
        <v>1.04550345887779</v>
      </c>
      <c r="R474" s="14" t="n">
        <f aca="false">'Employment '!R474/'Employment '!$I474</f>
        <v>1.05119139123751</v>
      </c>
      <c r="S474" s="14" t="n">
        <f aca="false">'Employment '!S474/'Employment '!$I474</f>
        <v>1.05723200197552</v>
      </c>
      <c r="T474" s="14" t="n">
        <f aca="false">'Employment '!T474/'Employment '!$I474</f>
        <v>1.06305982063307</v>
      </c>
      <c r="U474" s="14" t="n">
        <f aca="false">'Employment '!U474/'Employment '!$I474</f>
        <v>1.06892092506868</v>
      </c>
      <c r="V474" s="14" t="n">
        <f aca="false">'Employment '!V474/'Employment '!$I474</f>
        <v>1.07481932225353</v>
      </c>
      <c r="W474" s="14" t="n">
        <f aca="false">'Employment '!W474/'Employment '!$I474</f>
        <v>1.08075835759582</v>
      </c>
      <c r="X474" s="14" t="n">
        <f aca="false">'Employment '!X474/'Employment '!$I474</f>
        <v>1.08674016265295</v>
      </c>
      <c r="Y474" s="14" t="n">
        <f aca="false">'Employment '!Y474/'Employment '!$I474</f>
        <v>1.09276492033066</v>
      </c>
      <c r="Z474" s="14" t="n">
        <f aca="false">'Employment '!Z474/'Employment '!$I474</f>
        <v>1.0988299104628</v>
      </c>
      <c r="AA474" s="14" t="n">
        <f aca="false">'Employment '!AA474/'Employment '!$I474</f>
        <v>1.10492829619195</v>
      </c>
      <c r="AB474" s="15" t="n">
        <v>236</v>
      </c>
      <c r="AC474" s="16" t="s">
        <v>31</v>
      </c>
    </row>
    <row r="475" customFormat="false" ht="13.15" hidden="false" customHeight="true" outlineLevel="0" collapsed="false">
      <c r="A475" s="9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14" t="n">
        <f aca="false">'Employment '!I475/'Employment '!$I475</f>
        <v>1</v>
      </c>
      <c r="J475" s="14" t="n">
        <f aca="false">'Employment '!J475/'Employment '!$I475</f>
        <v>1.00339061639667</v>
      </c>
      <c r="K475" s="14" t="n">
        <f aca="false">'Employment '!K475/'Employment '!$I475</f>
        <v>1.00678123279335</v>
      </c>
      <c r="L475" s="14" t="n">
        <f aca="false">'Employment '!L475/'Employment '!$I475</f>
        <v>1.01017184919002</v>
      </c>
      <c r="M475" s="14" t="n">
        <f aca="false">'Employment '!M475/'Employment '!$I475</f>
        <v>1.01356246558669</v>
      </c>
      <c r="N475" s="14" t="n">
        <f aca="false">'Employment '!N475/'Employment '!$I475</f>
        <v>1.01695308198337</v>
      </c>
      <c r="O475" s="14" t="n">
        <f aca="false">'Employment '!O475/'Employment '!$I475</f>
        <v>1.02034369838004</v>
      </c>
      <c r="P475" s="14" t="n">
        <f aca="false">'Employment '!P475/'Employment '!$I475</f>
        <v>1.02373431477671</v>
      </c>
      <c r="Q475" s="14" t="n">
        <f aca="false">'Employment '!Q475/'Employment '!$I475</f>
        <v>1.02712493117339</v>
      </c>
      <c r="R475" s="14" t="n">
        <f aca="false">'Employment '!R475/'Employment '!$I475</f>
        <v>1.03051554757006</v>
      </c>
      <c r="S475" s="14" t="n">
        <f aca="false">'Employment '!S475/'Employment '!$I475</f>
        <v>1.03403194191996</v>
      </c>
      <c r="T475" s="14" t="n">
        <f aca="false">'Employment '!T475/'Employment '!$I475</f>
        <v>1.03747261600101</v>
      </c>
      <c r="U475" s="14" t="n">
        <f aca="false">'Employment '!U475/'Employment '!$I475</f>
        <v>1.0409251082796</v>
      </c>
      <c r="V475" s="14" t="n">
        <f aca="false">'Employment '!V475/'Employment '!$I475</f>
        <v>1.0443908130278</v>
      </c>
      <c r="W475" s="14" t="n">
        <f aca="false">'Employment '!W475/'Employment '!$I475</f>
        <v>1.04787088444394</v>
      </c>
      <c r="X475" s="14" t="n">
        <f aca="false">'Employment '!X475/'Employment '!$I475</f>
        <v>1.05136604328219</v>
      </c>
      <c r="Y475" s="14" t="n">
        <f aca="false">'Employment '!Y475/'Employment '!$I475</f>
        <v>1.05487632097755</v>
      </c>
      <c r="Z475" s="14" t="n">
        <f aca="false">'Employment '!Z475/'Employment '!$I475</f>
        <v>1.0584007289826</v>
      </c>
      <c r="AA475" s="14" t="n">
        <f aca="false">'Employment '!AA475/'Employment '!$I475</f>
        <v>1.06193684031916</v>
      </c>
      <c r="AB475" s="15" t="n">
        <v>237</v>
      </c>
      <c r="AC475" s="16" t="s">
        <v>32</v>
      </c>
    </row>
    <row r="476" customFormat="false" ht="13.15" hidden="false" customHeight="true" outlineLevel="0" collapsed="false">
      <c r="A476" s="9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14" t="n">
        <f aca="false">'Employment '!I476/'Employment '!$I476</f>
        <v>1</v>
      </c>
      <c r="J476" s="14" t="n">
        <f aca="false">'Employment '!J476/'Employment '!$I476</f>
        <v>1.0005966036645</v>
      </c>
      <c r="K476" s="14" t="n">
        <f aca="false">'Employment '!K476/'Employment '!$I476</f>
        <v>1.001193207329</v>
      </c>
      <c r="L476" s="14" t="n">
        <f aca="false">'Employment '!L476/'Employment '!$I476</f>
        <v>1.0017898109935</v>
      </c>
      <c r="M476" s="14" t="n">
        <f aca="false">'Employment '!M476/'Employment '!$I476</f>
        <v>1.002386414658</v>
      </c>
      <c r="N476" s="14" t="n">
        <f aca="false">'Employment '!N476/'Employment '!$I476</f>
        <v>1.0029830183225</v>
      </c>
      <c r="O476" s="14" t="n">
        <f aca="false">'Employment '!O476/'Employment '!$I476</f>
        <v>1.003579621987</v>
      </c>
      <c r="P476" s="14" t="n">
        <f aca="false">'Employment '!P476/'Employment '!$I476</f>
        <v>1.0041762256515</v>
      </c>
      <c r="Q476" s="14" t="n">
        <f aca="false">'Employment '!Q476/'Employment '!$I476</f>
        <v>1.004772829316</v>
      </c>
      <c r="R476" s="14" t="n">
        <f aca="false">'Employment '!R476/'Employment '!$I476</f>
        <v>1.0053694329805</v>
      </c>
      <c r="S476" s="14" t="n">
        <f aca="false">'Employment '!S476/'Employment '!$I476</f>
        <v>1.00596994820758</v>
      </c>
      <c r="T476" s="14" t="n">
        <f aca="false">'Employment '!T476/'Employment '!$I476</f>
        <v>1.00656811509925</v>
      </c>
      <c r="U476" s="14" t="n">
        <f aca="false">'Employment '!U476/'Employment '!$I476</f>
        <v>1.00716664750504</v>
      </c>
      <c r="V476" s="14" t="n">
        <f aca="false">'Employment '!V476/'Employment '!$I476</f>
        <v>1.00776558743999</v>
      </c>
      <c r="W476" s="14" t="n">
        <f aca="false">'Employment '!W476/'Employment '!$I476</f>
        <v>1.00836496930149</v>
      </c>
      <c r="X476" s="14" t="n">
        <f aca="false">'Employment '!X476/'Employment '!$I476</f>
        <v>1.00896481399712</v>
      </c>
      <c r="Y476" s="14" t="n">
        <f aca="false">'Employment '!Y476/'Employment '!$I476</f>
        <v>1.00956512122524</v>
      </c>
      <c r="Z476" s="14" t="n">
        <f aca="false">'Employment '!Z476/'Employment '!$I476</f>
        <v>1.01016585956058</v>
      </c>
      <c r="AA476" s="14" t="n">
        <f aca="false">'Employment '!AA476/'Employment '!$I476</f>
        <v>1.01076695398038</v>
      </c>
      <c r="AB476" s="15" t="n">
        <v>238</v>
      </c>
      <c r="AC476" s="16" t="s">
        <v>33</v>
      </c>
    </row>
    <row r="477" customFormat="false" ht="13.15" hidden="false" customHeight="true" outlineLevel="0" collapsed="false">
      <c r="A477" s="9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14" t="n">
        <f aca="false">'Employment '!I477/'Employment '!$I477</f>
        <v>1</v>
      </c>
      <c r="J477" s="14" t="n">
        <f aca="false">'Employment '!J477/'Employment '!$I477</f>
        <v>0.99593970060773</v>
      </c>
      <c r="K477" s="14" t="n">
        <f aca="false">'Employment '!K477/'Employment '!$I477</f>
        <v>0.991879401215459</v>
      </c>
      <c r="L477" s="14" t="n">
        <f aca="false">'Employment '!L477/'Employment '!$I477</f>
        <v>0.987819101823188</v>
      </c>
      <c r="M477" s="14" t="n">
        <f aca="false">'Employment '!M477/'Employment '!$I477</f>
        <v>0.983758802430918</v>
      </c>
      <c r="N477" s="14" t="n">
        <f aca="false">'Employment '!N477/'Employment '!$I477</f>
        <v>0.979698503038647</v>
      </c>
      <c r="O477" s="14" t="n">
        <f aca="false">'Employment '!O477/'Employment '!$I477</f>
        <v>0.975638203646377</v>
      </c>
      <c r="P477" s="14" t="n">
        <f aca="false">'Employment '!P477/'Employment '!$I477</f>
        <v>0.971577904254106</v>
      </c>
      <c r="Q477" s="14" t="n">
        <f aca="false">'Employment '!Q477/'Employment '!$I477</f>
        <v>0.967517604861836</v>
      </c>
      <c r="R477" s="14" t="n">
        <f aca="false">'Employment '!R477/'Employment '!$I477</f>
        <v>0.963457305469565</v>
      </c>
      <c r="S477" s="14" t="n">
        <f aca="false">'Employment '!S477/'Employment '!$I477</f>
        <v>0.959579540759451</v>
      </c>
      <c r="T477" s="14" t="n">
        <f aca="false">'Employment '!T477/'Employment '!$I477</f>
        <v>0.955592705107456</v>
      </c>
      <c r="U477" s="14" t="n">
        <f aca="false">'Employment '!U477/'Employment '!$I477</f>
        <v>0.951622766182329</v>
      </c>
      <c r="V477" s="14" t="n">
        <f aca="false">'Employment '!V477/'Employment '!$I477</f>
        <v>0.947671576412119</v>
      </c>
      <c r="W477" s="14" t="n">
        <f aca="false">'Employment '!W477/'Employment '!$I477</f>
        <v>0.943740621534614</v>
      </c>
      <c r="X477" s="14" t="n">
        <f aca="false">'Employment '!X477/'Employment '!$I477</f>
        <v>0.939830758205563</v>
      </c>
      <c r="Y477" s="14" t="n">
        <f aca="false">'Employment '!Y477/'Employment '!$I477</f>
        <v>0.935941872808897</v>
      </c>
      <c r="Z477" s="14" t="n">
        <f aca="false">'Employment '!Z477/'Employment '!$I477</f>
        <v>0.93207244760904</v>
      </c>
      <c r="AA477" s="14" t="n">
        <f aca="false">'Employment '!AA477/'Employment '!$I477</f>
        <v>0.92821902009983</v>
      </c>
      <c r="AB477" s="10" t="n">
        <v>310</v>
      </c>
      <c r="AC477" s="11" t="s">
        <v>34</v>
      </c>
    </row>
    <row r="478" customFormat="false" ht="13.15" hidden="false" customHeight="true" outlineLevel="0" collapsed="false">
      <c r="A478" s="9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14" t="n">
        <f aca="false">'Employment '!I478/'Employment '!$I478</f>
        <v>1</v>
      </c>
      <c r="J478" s="14" t="n">
        <f aca="false">'Employment '!J478/'Employment '!$I478</f>
        <v>0.993882407907608</v>
      </c>
      <c r="K478" s="14" t="n">
        <f aca="false">'Employment '!K478/'Employment '!$I478</f>
        <v>0.987764815815217</v>
      </c>
      <c r="L478" s="14" t="n">
        <f aca="false">'Employment '!L478/'Employment '!$I478</f>
        <v>0.981647223722825</v>
      </c>
      <c r="M478" s="14" t="n">
        <f aca="false">'Employment '!M478/'Employment '!$I478</f>
        <v>0.975529631630433</v>
      </c>
      <c r="N478" s="14" t="n">
        <f aca="false">'Employment '!N478/'Employment '!$I478</f>
        <v>0.969412039538041</v>
      </c>
      <c r="O478" s="14" t="n">
        <f aca="false">'Employment '!O478/'Employment '!$I478</f>
        <v>0.96329444744565</v>
      </c>
      <c r="P478" s="14" t="n">
        <f aca="false">'Employment '!P478/'Employment '!$I478</f>
        <v>0.957176855353258</v>
      </c>
      <c r="Q478" s="14" t="n">
        <f aca="false">'Employment '!Q478/'Employment '!$I478</f>
        <v>0.951059263260866</v>
      </c>
      <c r="R478" s="14" t="n">
        <f aca="false">'Employment '!R478/'Employment '!$I478</f>
        <v>0.944941671168475</v>
      </c>
      <c r="S478" s="14" t="n">
        <f aca="false">'Employment '!S478/'Employment '!$I478</f>
        <v>0.939239835725264</v>
      </c>
      <c r="T478" s="14" t="n">
        <f aca="false">'Employment '!T478/'Employment '!$I478</f>
        <v>0.933290099476422</v>
      </c>
      <c r="U478" s="14" t="n">
        <f aca="false">'Employment '!U478/'Employment '!$I478</f>
        <v>0.927378684563397</v>
      </c>
      <c r="V478" s="14" t="n">
        <f aca="false">'Employment '!V478/'Employment '!$I478</f>
        <v>0.921509698013341</v>
      </c>
      <c r="W478" s="14" t="n">
        <f aca="false">'Employment '!W478/'Employment '!$I478</f>
        <v>0.915686400917638</v>
      </c>
      <c r="X478" s="14" t="n">
        <f aca="false">'Employment '!X478/'Employment '!$I478</f>
        <v>0.909910623106682</v>
      </c>
      <c r="Y478" s="14" t="n">
        <f aca="false">'Employment '!Y478/'Employment '!$I478</f>
        <v>0.904182005659912</v>
      </c>
      <c r="Z478" s="14" t="n">
        <f aca="false">'Employment '!Z478/'Employment '!$I478</f>
        <v>0.898497041845565</v>
      </c>
      <c r="AA478" s="14" t="n">
        <f aca="false">'Employment '!AA478/'Employment '!$I478</f>
        <v>0.892847886882752</v>
      </c>
      <c r="AB478" s="15" t="n">
        <v>311</v>
      </c>
      <c r="AC478" s="16" t="s">
        <v>35</v>
      </c>
    </row>
    <row r="479" customFormat="false" ht="13.15" hidden="false" customHeight="true" outlineLevel="0" collapsed="false">
      <c r="A479" s="9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14" t="n">
        <f aca="false">'Employment '!I479/'Employment '!$I479</f>
        <v>1</v>
      </c>
      <c r="J479" s="14" t="n">
        <f aca="false">'Employment '!J479/'Employment '!$I479</f>
        <v>0.988138819739347</v>
      </c>
      <c r="K479" s="14" t="n">
        <f aca="false">'Employment '!K479/'Employment '!$I479</f>
        <v>0.976277639478694</v>
      </c>
      <c r="L479" s="14" t="n">
        <f aca="false">'Employment '!L479/'Employment '!$I479</f>
        <v>0.964416459218041</v>
      </c>
      <c r="M479" s="14" t="n">
        <f aca="false">'Employment '!M479/'Employment '!$I479</f>
        <v>0.952555278957388</v>
      </c>
      <c r="N479" s="14" t="n">
        <f aca="false">'Employment '!N479/'Employment '!$I479</f>
        <v>0.940694098696735</v>
      </c>
      <c r="O479" s="14" t="n">
        <f aca="false">'Employment '!O479/'Employment '!$I479</f>
        <v>0.928832918436081</v>
      </c>
      <c r="P479" s="14" t="n">
        <f aca="false">'Employment '!P479/'Employment '!$I479</f>
        <v>0.916971738175428</v>
      </c>
      <c r="Q479" s="14" t="n">
        <f aca="false">'Employment '!Q479/'Employment '!$I479</f>
        <v>0.905110557914775</v>
      </c>
      <c r="R479" s="14" t="n">
        <f aca="false">'Employment '!R479/'Employment '!$I479</f>
        <v>0.893249377654122</v>
      </c>
      <c r="S479" s="14" t="n">
        <f aca="false">'Employment '!S479/'Employment '!$I479</f>
        <v>0.882965883207095</v>
      </c>
      <c r="T479" s="14" t="n">
        <f aca="false">'Employment '!T479/'Employment '!$I479</f>
        <v>0.87174740664282</v>
      </c>
      <c r="U479" s="14" t="n">
        <f aca="false">'Employment '!U479/'Employment '!$I479</f>
        <v>0.860672571194096</v>
      </c>
      <c r="V479" s="14" t="n">
        <f aca="false">'Employment '!V479/'Employment '!$I479</f>
        <v>0.849755730663751</v>
      </c>
      <c r="W479" s="14" t="n">
        <f aca="false">'Employment '!W479/'Employment '!$I479</f>
        <v>0.839007922318431</v>
      </c>
      <c r="X479" s="14" t="n">
        <f aca="false">'Employment '!X479/'Employment '!$I479</f>
        <v>0.828434784204163</v>
      </c>
      <c r="Y479" s="14" t="n">
        <f aca="false">'Employment '!Y479/'Employment '!$I479</f>
        <v>0.818033894817713</v>
      </c>
      <c r="Z479" s="14" t="n">
        <f aca="false">'Employment '!Z479/'Employment '!$I479</f>
        <v>0.807791443354059</v>
      </c>
      <c r="AA479" s="14" t="n">
        <f aca="false">'Employment '!AA479/'Employment '!$I479</f>
        <v>0.797678142549206</v>
      </c>
      <c r="AB479" s="15" t="n">
        <v>312</v>
      </c>
      <c r="AC479" s="16" t="s">
        <v>36</v>
      </c>
    </row>
    <row r="480" customFormat="false" ht="13.15" hidden="false" customHeight="true" outlineLevel="0" collapsed="false">
      <c r="A480" s="9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14" t="n">
        <f aca="false">'Employment '!I480/'Employment '!$I480</f>
        <v>1</v>
      </c>
      <c r="J480" s="14" t="n">
        <f aca="false">'Employment '!J480/'Employment '!$I480</f>
        <v>0.968152866242038</v>
      </c>
      <c r="K480" s="14" t="n">
        <f aca="false">'Employment '!K480/'Employment '!$I480</f>
        <v>0.936305732484076</v>
      </c>
      <c r="L480" s="14" t="n">
        <f aca="false">'Employment '!L480/'Employment '!$I480</f>
        <v>0.904458598726115</v>
      </c>
      <c r="M480" s="14" t="n">
        <f aca="false">'Employment '!M480/'Employment '!$I480</f>
        <v>0.872611464968153</v>
      </c>
      <c r="N480" s="14" t="n">
        <f aca="false">'Employment '!N480/'Employment '!$I480</f>
        <v>0.840764331210191</v>
      </c>
      <c r="O480" s="14" t="n">
        <f aca="false">'Employment '!O480/'Employment '!$I480</f>
        <v>0.808917197452229</v>
      </c>
      <c r="P480" s="14" t="n">
        <f aca="false">'Employment '!P480/'Employment '!$I480</f>
        <v>0.777070063694268</v>
      </c>
      <c r="Q480" s="14" t="n">
        <f aca="false">'Employment '!Q480/'Employment '!$I480</f>
        <v>0.745222929936306</v>
      </c>
      <c r="R480" s="14" t="n">
        <f aca="false">'Employment '!R480/'Employment '!$I480</f>
        <v>0.713375796178344</v>
      </c>
      <c r="S480" s="14" t="n">
        <f aca="false">'Employment '!S480/'Employment '!$I480</f>
        <v>0.693293625451659</v>
      </c>
      <c r="T480" s="14" t="n">
        <f aca="false">'Employment '!T480/'Employment '!$I480</f>
        <v>0.66640227020703</v>
      </c>
      <c r="U480" s="14" t="n">
        <f aca="false">'Employment '!U480/'Employment '!$I480</f>
        <v>0.640531760225676</v>
      </c>
      <c r="V480" s="14" t="n">
        <f aca="false">'Employment '!V480/'Employment '!$I480</f>
        <v>0.615753251156159</v>
      </c>
      <c r="W480" s="14" t="n">
        <f aca="false">'Employment '!W480/'Employment '!$I480</f>
        <v>0.59211115977238</v>
      </c>
      <c r="X480" s="14" t="n">
        <f aca="false">'Employment '!X480/'Employment '!$I480</f>
        <v>0.569611983228889</v>
      </c>
      <c r="Y480" s="14" t="n">
        <f aca="false">'Employment '!Y480/'Employment '!$I480</f>
        <v>0.548210577944914</v>
      </c>
      <c r="Z480" s="14" t="n">
        <f aca="false">'Employment '!Z480/'Employment '!$I480</f>
        <v>0.527793427120325</v>
      </c>
      <c r="AA480" s="14" t="n">
        <f aca="false">'Employment '!AA480/'Employment '!$I480</f>
        <v>0.508158557125695</v>
      </c>
      <c r="AB480" s="15" t="n">
        <v>313</v>
      </c>
      <c r="AC480" s="16" t="s">
        <v>37</v>
      </c>
    </row>
    <row r="481" customFormat="false" ht="13.15" hidden="false" customHeight="true" outlineLevel="0" collapsed="false">
      <c r="A481" s="9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14" t="n">
        <f aca="false">'Employment '!I481/'Employment '!$I481</f>
        <v>1</v>
      </c>
      <c r="J481" s="14" t="n">
        <f aca="false">'Employment '!J481/'Employment '!$I481</f>
        <v>0.980700768221848</v>
      </c>
      <c r="K481" s="14" t="n">
        <f aca="false">'Employment '!K481/'Employment '!$I481</f>
        <v>0.961401536443695</v>
      </c>
      <c r="L481" s="14" t="n">
        <f aca="false">'Employment '!L481/'Employment '!$I481</f>
        <v>0.942102304665543</v>
      </c>
      <c r="M481" s="14" t="n">
        <f aca="false">'Employment '!M481/'Employment '!$I481</f>
        <v>0.92280307288739</v>
      </c>
      <c r="N481" s="14" t="n">
        <f aca="false">'Employment '!N481/'Employment '!$I481</f>
        <v>0.903503841109237</v>
      </c>
      <c r="O481" s="14" t="n">
        <f aca="false">'Employment '!O481/'Employment '!$I481</f>
        <v>0.884204609331085</v>
      </c>
      <c r="P481" s="14" t="n">
        <f aca="false">'Employment '!P481/'Employment '!$I481</f>
        <v>0.864905377552932</v>
      </c>
      <c r="Q481" s="14" t="n">
        <f aca="false">'Employment '!Q481/'Employment '!$I481</f>
        <v>0.84560614577478</v>
      </c>
      <c r="R481" s="14" t="n">
        <f aca="false">'Employment '!R481/'Employment '!$I481</f>
        <v>0.826306913996627</v>
      </c>
      <c r="S481" s="14" t="n">
        <f aca="false">'Employment '!S481/'Employment '!$I481</f>
        <v>0.811236579987543</v>
      </c>
      <c r="T481" s="14" t="n">
        <f aca="false">'Employment '!T481/'Employment '!$I481</f>
        <v>0.793680873264053</v>
      </c>
      <c r="U481" s="14" t="n">
        <f aca="false">'Employment '!U481/'Employment '!$I481</f>
        <v>0.776503757254556</v>
      </c>
      <c r="V481" s="14" t="n">
        <f aca="false">'Employment '!V481/'Employment '!$I481</f>
        <v>0.75973917307538</v>
      </c>
      <c r="W481" s="14" t="n">
        <f aca="false">'Employment '!W481/'Employment '!$I481</f>
        <v>0.743411849417566</v>
      </c>
      <c r="X481" s="14" t="n">
        <f aca="false">'Employment '!X481/'Employment '!$I481</f>
        <v>0.727532250267925</v>
      </c>
      <c r="Y481" s="14" t="n">
        <f aca="false">'Employment '!Y481/'Employment '!$I481</f>
        <v>0.712090224965749</v>
      </c>
      <c r="Z481" s="14" t="n">
        <f aca="false">'Employment '!Z481/'Employment '!$I481</f>
        <v>0.697047163728018</v>
      </c>
      <c r="AA481" s="14" t="n">
        <f aca="false">'Employment '!AA481/'Employment '!$I481</f>
        <v>0.682326486787319</v>
      </c>
      <c r="AB481" s="15" t="n">
        <v>314</v>
      </c>
      <c r="AC481" s="16" t="s">
        <v>38</v>
      </c>
    </row>
    <row r="482" customFormat="false" ht="13.15" hidden="false" customHeight="true" outlineLevel="0" collapsed="false">
      <c r="A482" s="9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14" t="n">
        <f aca="false">'Employment '!I482/'Employment '!$I482</f>
        <v>1</v>
      </c>
      <c r="J482" s="14" t="n">
        <f aca="false">'Employment '!J482/'Employment '!$I482</f>
        <v>0.96542576708816</v>
      </c>
      <c r="K482" s="14" t="n">
        <f aca="false">'Employment '!K482/'Employment '!$I482</f>
        <v>0.93085153417632</v>
      </c>
      <c r="L482" s="14" t="n">
        <f aca="false">'Employment '!L482/'Employment '!$I482</f>
        <v>0.89627730126448</v>
      </c>
      <c r="M482" s="14" t="n">
        <f aca="false">'Employment '!M482/'Employment '!$I482</f>
        <v>0.86170306835264</v>
      </c>
      <c r="N482" s="14" t="n">
        <f aca="false">'Employment '!N482/'Employment '!$I482</f>
        <v>0.827128835440799</v>
      </c>
      <c r="O482" s="14" t="n">
        <f aca="false">'Employment '!O482/'Employment '!$I482</f>
        <v>0.792554602528959</v>
      </c>
      <c r="P482" s="14" t="n">
        <f aca="false">'Employment '!P482/'Employment '!$I482</f>
        <v>0.757980369617119</v>
      </c>
      <c r="Q482" s="14" t="n">
        <f aca="false">'Employment '!Q482/'Employment '!$I482</f>
        <v>0.723406136705279</v>
      </c>
      <c r="R482" s="14" t="n">
        <f aca="false">'Employment '!R482/'Employment '!$I482</f>
        <v>0.688831903793439</v>
      </c>
      <c r="S482" s="14" t="n">
        <f aca="false">'Employment '!S482/'Employment '!$I482</f>
        <v>0.668189596874744</v>
      </c>
      <c r="T482" s="14" t="n">
        <f aca="false">'Employment '!T482/'Employment '!$I482</f>
        <v>0.639512818431747</v>
      </c>
      <c r="U482" s="14" t="n">
        <f aca="false">'Employment '!U482/'Employment '!$I482</f>
        <v>0.612036051488093</v>
      </c>
      <c r="V482" s="14" t="n">
        <f aca="false">'Employment '!V482/'Employment '!$I482</f>
        <v>0.585837147647725</v>
      </c>
      <c r="W482" s="14" t="n">
        <f aca="false">'Employment '!W482/'Employment '!$I482</f>
        <v>0.560962105762699</v>
      </c>
      <c r="X482" s="14" t="n">
        <f aca="false">'Employment '!X482/'Employment '!$I482</f>
        <v>0.537412652727467</v>
      </c>
      <c r="Y482" s="14" t="n">
        <f aca="false">'Employment '!Y482/'Employment '!$I482</f>
        <v>0.515131065786924</v>
      </c>
      <c r="Z482" s="14" t="n">
        <f aca="false">'Employment '!Z482/'Employment '!$I482</f>
        <v>0.49398166625589</v>
      </c>
      <c r="AA482" s="14" t="n">
        <f aca="false">'Employment '!AA482/'Employment '!$I482</f>
        <v>0.473728583826447</v>
      </c>
      <c r="AB482" s="15" t="n">
        <v>315</v>
      </c>
      <c r="AC482" s="16" t="s">
        <v>39</v>
      </c>
    </row>
    <row r="483" customFormat="false" ht="13.15" hidden="false" customHeight="true" outlineLevel="0" collapsed="false">
      <c r="A483" s="9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14" t="n">
        <f aca="false">'Employment '!I483/'Employment '!$I483</f>
        <v>1</v>
      </c>
      <c r="J483" s="14" t="n">
        <f aca="false">'Employment '!J483/'Employment '!$I483</f>
        <v>0.972111553784861</v>
      </c>
      <c r="K483" s="14" t="n">
        <f aca="false">'Employment '!K483/'Employment '!$I483</f>
        <v>0.944223107569721</v>
      </c>
      <c r="L483" s="14" t="n">
        <f aca="false">'Employment '!L483/'Employment '!$I483</f>
        <v>0.916334661354582</v>
      </c>
      <c r="M483" s="14" t="n">
        <f aca="false">'Employment '!M483/'Employment '!$I483</f>
        <v>0.888446215139442</v>
      </c>
      <c r="N483" s="14" t="n">
        <f aca="false">'Employment '!N483/'Employment '!$I483</f>
        <v>0.860557768924303</v>
      </c>
      <c r="O483" s="14" t="n">
        <f aca="false">'Employment '!O483/'Employment '!$I483</f>
        <v>0.832669322709163</v>
      </c>
      <c r="P483" s="14" t="n">
        <f aca="false">'Employment '!P483/'Employment '!$I483</f>
        <v>0.804780876494024</v>
      </c>
      <c r="Q483" s="14" t="n">
        <f aca="false">'Employment '!Q483/'Employment '!$I483</f>
        <v>0.776892430278884</v>
      </c>
      <c r="R483" s="14" t="n">
        <f aca="false">'Employment '!R483/'Employment '!$I483</f>
        <v>0.749003984063745</v>
      </c>
      <c r="S483" s="14" t="n">
        <f aca="false">'Employment '!S483/'Employment '!$I483</f>
        <v>0.730076088391662</v>
      </c>
      <c r="T483" s="14" t="n">
        <f aca="false">'Employment '!T483/'Employment '!$I483</f>
        <v>0.705935937534879</v>
      </c>
      <c r="U483" s="14" t="n">
        <f aca="false">'Employment '!U483/'Employment '!$I483</f>
        <v>0.682581339351898</v>
      </c>
      <c r="V483" s="14" t="n">
        <f aca="false">'Employment '!V483/'Employment '!$I483</f>
        <v>0.660072295763532</v>
      </c>
      <c r="W483" s="14" t="n">
        <f aca="false">'Employment '!W483/'Employment '!$I483</f>
        <v>0.638448662543755</v>
      </c>
      <c r="X483" s="14" t="n">
        <f aca="false">'Employment '!X483/'Employment '!$I483</f>
        <v>0.617720901091431</v>
      </c>
      <c r="Y483" s="14" t="n">
        <f aca="false">'Employment '!Y483/'Employment '!$I483</f>
        <v>0.597858650935371</v>
      </c>
      <c r="Z483" s="14" t="n">
        <f aca="false">'Employment '!Z483/'Employment '!$I483</f>
        <v>0.578776762473832</v>
      </c>
      <c r="AA483" s="14" t="n">
        <f aca="false">'Employment '!AA483/'Employment '!$I483</f>
        <v>0.560318515542213</v>
      </c>
      <c r="AB483" s="15" t="n">
        <v>316</v>
      </c>
      <c r="AC483" s="16" t="s">
        <v>40</v>
      </c>
    </row>
    <row r="484" customFormat="false" ht="13.15" hidden="false" customHeight="true" outlineLevel="0" collapsed="false">
      <c r="A484" s="9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14" t="n">
        <f aca="false">'Employment '!I484/'Employment '!$I484</f>
        <v>1</v>
      </c>
      <c r="J484" s="14" t="n">
        <f aca="false">'Employment '!J484/'Employment '!$I484</f>
        <v>1.00148294611962</v>
      </c>
      <c r="K484" s="14" t="n">
        <f aca="false">'Employment '!K484/'Employment '!$I484</f>
        <v>1.00296589223925</v>
      </c>
      <c r="L484" s="14" t="n">
        <f aca="false">'Employment '!L484/'Employment '!$I484</f>
        <v>1.00444883835887</v>
      </c>
      <c r="M484" s="14" t="n">
        <f aca="false">'Employment '!M484/'Employment '!$I484</f>
        <v>1.0059317844785</v>
      </c>
      <c r="N484" s="14" t="n">
        <f aca="false">'Employment '!N484/'Employment '!$I484</f>
        <v>1.00741473059812</v>
      </c>
      <c r="O484" s="14" t="n">
        <f aca="false">'Employment '!O484/'Employment '!$I484</f>
        <v>1.00889767671775</v>
      </c>
      <c r="P484" s="14" t="n">
        <f aca="false">'Employment '!P484/'Employment '!$I484</f>
        <v>1.01038062283737</v>
      </c>
      <c r="Q484" s="14" t="n">
        <f aca="false">'Employment '!Q484/'Employment '!$I484</f>
        <v>1.01186356895699</v>
      </c>
      <c r="R484" s="14" t="n">
        <f aca="false">'Employment '!R484/'Employment '!$I484</f>
        <v>1.01334651507662</v>
      </c>
      <c r="S484" s="14" t="n">
        <f aca="false">'Employment '!S484/'Employment '!$I484</f>
        <v>1.01485359440089</v>
      </c>
      <c r="T484" s="14" t="n">
        <f aca="false">'Employment '!T484/'Employment '!$I484</f>
        <v>1.01634617241782</v>
      </c>
      <c r="U484" s="14" t="n">
        <f aca="false">'Employment '!U484/'Employment '!$I484</f>
        <v>1.0178410095222</v>
      </c>
      <c r="V484" s="14" t="n">
        <f aca="false">'Employment '!V484/'Employment '!$I484</f>
        <v>1.0193383675905</v>
      </c>
      <c r="W484" s="14" t="n">
        <f aca="false">'Employment '!W484/'Employment '!$I484</f>
        <v>1.02083846179366</v>
      </c>
      <c r="X484" s="14" t="n">
        <f aca="false">'Employment '!X484/'Employment '!$I484</f>
        <v>1.02234142408646</v>
      </c>
      <c r="Y484" s="14" t="n">
        <f aca="false">'Employment '!Y484/'Employment '!$I484</f>
        <v>1.02384725511222</v>
      </c>
      <c r="Z484" s="14" t="n">
        <f aca="false">'Employment '!Z484/'Employment '!$I484</f>
        <v>1.02535576231065</v>
      </c>
      <c r="AA484" s="14" t="n">
        <f aca="false">'Employment '!AA484/'Employment '!$I484</f>
        <v>1.02686648190519</v>
      </c>
      <c r="AB484" s="15" t="n">
        <v>321</v>
      </c>
      <c r="AC484" s="16" t="s">
        <v>41</v>
      </c>
    </row>
    <row r="485" customFormat="false" ht="13.15" hidden="false" customHeight="true" outlineLevel="0" collapsed="false">
      <c r="A485" s="9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14" t="n">
        <f aca="false">'Employment '!I485/'Employment '!$I485</f>
        <v>1</v>
      </c>
      <c r="J485" s="14" t="n">
        <f aca="false">'Employment '!J485/'Employment '!$I485</f>
        <v>0.992341192371227</v>
      </c>
      <c r="K485" s="14" t="n">
        <f aca="false">'Employment '!K485/'Employment '!$I485</f>
        <v>0.984682384742454</v>
      </c>
      <c r="L485" s="14" t="n">
        <f aca="false">'Employment '!L485/'Employment '!$I485</f>
        <v>0.977023577113681</v>
      </c>
      <c r="M485" s="14" t="n">
        <f aca="false">'Employment '!M485/'Employment '!$I485</f>
        <v>0.969364769484908</v>
      </c>
      <c r="N485" s="14" t="n">
        <f aca="false">'Employment '!N485/'Employment '!$I485</f>
        <v>0.961705961856135</v>
      </c>
      <c r="O485" s="14" t="n">
        <f aca="false">'Employment '!O485/'Employment '!$I485</f>
        <v>0.954047154227361</v>
      </c>
      <c r="P485" s="14" t="n">
        <f aca="false">'Employment '!P485/'Employment '!$I485</f>
        <v>0.946388346598588</v>
      </c>
      <c r="Q485" s="14" t="n">
        <f aca="false">'Employment '!Q485/'Employment '!$I485</f>
        <v>0.938729538969815</v>
      </c>
      <c r="R485" s="14" t="n">
        <f aca="false">'Employment '!R485/'Employment '!$I485</f>
        <v>0.931070731341042</v>
      </c>
      <c r="S485" s="14" t="n">
        <f aca="false">'Employment '!S485/'Employment '!$I485</f>
        <v>0.924065191232103</v>
      </c>
      <c r="T485" s="14" t="n">
        <f aca="false">'Employment '!T485/'Employment '!$I485</f>
        <v>0.916670760013775</v>
      </c>
      <c r="U485" s="14" t="n">
        <f aca="false">'Employment '!U485/'Employment '!$I485</f>
        <v>0.909336346967993</v>
      </c>
      <c r="V485" s="14" t="n">
        <f aca="false">'Employment '!V485/'Employment '!$I485</f>
        <v>0.902068271114164</v>
      </c>
      <c r="W485" s="14" t="n">
        <f aca="false">'Employment '!W485/'Employment '!$I485</f>
        <v>0.894871510006167</v>
      </c>
      <c r="X485" s="14" t="n">
        <f aca="false">'Employment '!X485/'Employment '!$I485</f>
        <v>0.887748794928831</v>
      </c>
      <c r="Y485" s="14" t="n">
        <f aca="false">'Employment '!Y485/'Employment '!$I485</f>
        <v>0.880699444095339</v>
      </c>
      <c r="Z485" s="14" t="n">
        <f aca="false">'Employment '!Z485/'Employment '!$I485</f>
        <v>0.873717890031521</v>
      </c>
      <c r="AA485" s="14" t="n">
        <f aca="false">'Employment '!AA485/'Employment '!$I485</f>
        <v>0.866791857534254</v>
      </c>
      <c r="AB485" s="15" t="n">
        <v>322</v>
      </c>
      <c r="AC485" s="16" t="s">
        <v>42</v>
      </c>
    </row>
    <row r="486" customFormat="false" ht="13.15" hidden="false" customHeight="true" outlineLevel="0" collapsed="false">
      <c r="A486" s="9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14" t="n">
        <f aca="false">'Employment '!I486/'Employment '!$I486</f>
        <v>1</v>
      </c>
      <c r="J486" s="14" t="n">
        <f aca="false">'Employment '!J486/'Employment '!$I486</f>
        <v>0.984724709042077</v>
      </c>
      <c r="K486" s="14" t="n">
        <f aca="false">'Employment '!K486/'Employment '!$I486</f>
        <v>0.969449418084154</v>
      </c>
      <c r="L486" s="14" t="n">
        <f aca="false">'Employment '!L486/'Employment '!$I486</f>
        <v>0.954174127126231</v>
      </c>
      <c r="M486" s="14" t="n">
        <f aca="false">'Employment '!M486/'Employment '!$I486</f>
        <v>0.938898836168308</v>
      </c>
      <c r="N486" s="14" t="n">
        <f aca="false">'Employment '!N486/'Employment '!$I486</f>
        <v>0.923623545210385</v>
      </c>
      <c r="O486" s="14" t="n">
        <f aca="false">'Employment '!O486/'Employment '!$I486</f>
        <v>0.908348254252462</v>
      </c>
      <c r="P486" s="14" t="n">
        <f aca="false">'Employment '!P486/'Employment '!$I486</f>
        <v>0.893072963294539</v>
      </c>
      <c r="Q486" s="14" t="n">
        <f aca="false">'Employment '!Q486/'Employment '!$I486</f>
        <v>0.877797672336616</v>
      </c>
      <c r="R486" s="14" t="n">
        <f aca="false">'Employment '!R486/'Employment '!$I486</f>
        <v>0.862522381378693</v>
      </c>
      <c r="S486" s="14" t="n">
        <f aca="false">'Employment '!S486/'Employment '!$I486</f>
        <v>0.849878580206421</v>
      </c>
      <c r="T486" s="14" t="n">
        <f aca="false">'Employment '!T486/'Employment '!$I486</f>
        <v>0.835681139409625</v>
      </c>
      <c r="U486" s="14" t="n">
        <f aca="false">'Employment '!U486/'Employment '!$I486</f>
        <v>0.821721470939574</v>
      </c>
      <c r="V486" s="14" t="n">
        <f aca="false">'Employment '!V486/'Employment '!$I486</f>
        <v>0.808022244480766</v>
      </c>
      <c r="W486" s="14" t="n">
        <f aca="false">'Employment '!W486/'Employment '!$I486</f>
        <v>0.794600501434338</v>
      </c>
      <c r="X486" s="14" t="n">
        <f aca="false">'Employment '!X486/'Employment '!$I486</f>
        <v>0.781464328089793</v>
      </c>
      <c r="Y486" s="14" t="n">
        <f aca="false">'Employment '!Y486/'Employment '!$I486</f>
        <v>0.768608638048813</v>
      </c>
      <c r="Z486" s="14" t="n">
        <f aca="false">'Employment '!Z486/'Employment '!$I486</f>
        <v>0.756009926633391</v>
      </c>
      <c r="AA486" s="14" t="n">
        <f aca="false">'Employment '!AA486/'Employment '!$I486</f>
        <v>0.743619870669826</v>
      </c>
      <c r="AB486" s="15" t="n">
        <v>323</v>
      </c>
      <c r="AC486" s="16" t="s">
        <v>43</v>
      </c>
    </row>
    <row r="487" customFormat="false" ht="13.15" hidden="false" customHeight="true" outlineLevel="0" collapsed="false">
      <c r="A487" s="9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14" t="n">
        <f aca="false">'Employment '!I487/'Employment '!$I487</f>
        <v>1</v>
      </c>
      <c r="J487" s="14" t="n">
        <f aca="false">'Employment '!J487/'Employment '!$I487</f>
        <v>0.987284966342558</v>
      </c>
      <c r="K487" s="14" t="n">
        <f aca="false">'Employment '!K487/'Employment '!$I487</f>
        <v>0.974569932685116</v>
      </c>
      <c r="L487" s="14" t="n">
        <f aca="false">'Employment '!L487/'Employment '!$I487</f>
        <v>0.961854899027674</v>
      </c>
      <c r="M487" s="14" t="n">
        <f aca="false">'Employment '!M487/'Employment '!$I487</f>
        <v>0.949139865370232</v>
      </c>
      <c r="N487" s="14" t="n">
        <f aca="false">'Employment '!N487/'Employment '!$I487</f>
        <v>0.93642483171279</v>
      </c>
      <c r="O487" s="14" t="n">
        <f aca="false">'Employment '!O487/'Employment '!$I487</f>
        <v>0.923709798055348</v>
      </c>
      <c r="P487" s="14" t="n">
        <f aca="false">'Employment '!P487/'Employment '!$I487</f>
        <v>0.910994764397906</v>
      </c>
      <c r="Q487" s="14" t="n">
        <f aca="false">'Employment '!Q487/'Employment '!$I487</f>
        <v>0.898279730740464</v>
      </c>
      <c r="R487" s="14" t="n">
        <f aca="false">'Employment '!R487/'Employment '!$I487</f>
        <v>0.885564697083022</v>
      </c>
      <c r="S487" s="14" t="n">
        <f aca="false">'Employment '!S487/'Employment '!$I487</f>
        <v>0.87466523116707</v>
      </c>
      <c r="T487" s="14" t="n">
        <f aca="false">'Employment '!T487/'Employment '!$I487</f>
        <v>0.862690809488382</v>
      </c>
      <c r="U487" s="14" t="n">
        <f aca="false">'Employment '!U487/'Employment '!$I487</f>
        <v>0.85088137670276</v>
      </c>
      <c r="V487" s="14" t="n">
        <f aca="false">'Employment '!V487/'Employment '!$I487</f>
        <v>0.839253233943927</v>
      </c>
      <c r="W487" s="14" t="n">
        <f aca="false">'Employment '!W487/'Employment '!$I487</f>
        <v>0.827818848641181</v>
      </c>
      <c r="X487" s="14" t="n">
        <f aca="false">'Employment '!X487/'Employment '!$I487</f>
        <v>0.816584482690129</v>
      </c>
      <c r="Y487" s="14" t="n">
        <f aca="false">'Employment '!Y487/'Employment '!$I487</f>
        <v>0.805547168549308</v>
      </c>
      <c r="Z487" s="14" t="n">
        <f aca="false">'Employment '!Z487/'Employment '!$I487</f>
        <v>0.794690930563617</v>
      </c>
      <c r="AA487" s="14" t="n">
        <f aca="false">'Employment '!AA487/'Employment '!$I487</f>
        <v>0.783982153942561</v>
      </c>
      <c r="AB487" s="15" t="n">
        <v>324</v>
      </c>
      <c r="AC487" s="16" t="s">
        <v>44</v>
      </c>
    </row>
    <row r="488" customFormat="false" ht="13.15" hidden="false" customHeight="true" outlineLevel="0" collapsed="false">
      <c r="A488" s="9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14" t="n">
        <f aca="false">'Employment '!I488/'Employment '!$I488</f>
        <v>1</v>
      </c>
      <c r="J488" s="14" t="n">
        <f aca="false">'Employment '!J488/'Employment '!$I488</f>
        <v>1.00088885126556</v>
      </c>
      <c r="K488" s="14" t="n">
        <f aca="false">'Employment '!K488/'Employment '!$I488</f>
        <v>1.00177770253111</v>
      </c>
      <c r="L488" s="14" t="n">
        <f aca="false">'Employment '!L488/'Employment '!$I488</f>
        <v>1.00266655379666</v>
      </c>
      <c r="M488" s="14" t="n">
        <f aca="false">'Employment '!M488/'Employment '!$I488</f>
        <v>1.00355540506222</v>
      </c>
      <c r="N488" s="14" t="n">
        <f aca="false">'Employment '!N488/'Employment '!$I488</f>
        <v>1.00444425632777</v>
      </c>
      <c r="O488" s="14" t="n">
        <f aca="false">'Employment '!O488/'Employment '!$I488</f>
        <v>1.00533310759333</v>
      </c>
      <c r="P488" s="14" t="n">
        <f aca="false">'Employment '!P488/'Employment '!$I488</f>
        <v>1.00622195885888</v>
      </c>
      <c r="Q488" s="14" t="n">
        <f aca="false">'Employment '!Q488/'Employment '!$I488</f>
        <v>1.00711081012444</v>
      </c>
      <c r="R488" s="14" t="n">
        <f aca="false">'Employment '!R488/'Employment '!$I488</f>
        <v>1.00799966138999</v>
      </c>
      <c r="S488" s="14" t="n">
        <f aca="false">'Employment '!S488/'Employment '!$I488</f>
        <v>1.00889719094169</v>
      </c>
      <c r="T488" s="14" t="n">
        <f aca="false">'Employment '!T488/'Employment '!$I488</f>
        <v>1.00978950890493</v>
      </c>
      <c r="U488" s="14" t="n">
        <f aca="false">'Employment '!U488/'Employment '!$I488</f>
        <v>1.01068263827814</v>
      </c>
      <c r="V488" s="14" t="n">
        <f aca="false">'Employment '!V488/'Employment '!$I488</f>
        <v>1.01157667259262</v>
      </c>
      <c r="W488" s="14" t="n">
        <f aca="false">'Employment '!W488/'Employment '!$I488</f>
        <v>1.01247168851365</v>
      </c>
      <c r="X488" s="14" t="n">
        <f aca="false">'Employment '!X488/'Employment '!$I488</f>
        <v>1.01336773277874</v>
      </c>
      <c r="Y488" s="14" t="n">
        <f aca="false">'Employment '!Y488/'Employment '!$I488</f>
        <v>1.01426480501568</v>
      </c>
      <c r="Z488" s="14" t="n">
        <f aca="false">'Employment '!Z488/'Employment '!$I488</f>
        <v>1.01516283566021</v>
      </c>
      <c r="AA488" s="14" t="n">
        <f aca="false">'Employment '!AA488/'Employment '!$I488</f>
        <v>1.01606165815664</v>
      </c>
      <c r="AB488" s="15" t="n">
        <v>325</v>
      </c>
      <c r="AC488" s="16" t="s">
        <v>45</v>
      </c>
    </row>
    <row r="489" customFormat="false" ht="13.15" hidden="false" customHeight="true" outlineLevel="0" collapsed="false">
      <c r="A489" s="9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14" t="n">
        <f aca="false">'Employment '!I489/'Employment '!$I489</f>
        <v>1</v>
      </c>
      <c r="J489" s="14" t="n">
        <f aca="false">'Employment '!J489/'Employment '!$I489</f>
        <v>0.993549682503828</v>
      </c>
      <c r="K489" s="14" t="n">
        <f aca="false">'Employment '!K489/'Employment '!$I489</f>
        <v>0.987099365007655</v>
      </c>
      <c r="L489" s="14" t="n">
        <f aca="false">'Employment '!L489/'Employment '!$I489</f>
        <v>0.980649047511483</v>
      </c>
      <c r="M489" s="14" t="n">
        <f aca="false">'Employment '!M489/'Employment '!$I489</f>
        <v>0.97419873001531</v>
      </c>
      <c r="N489" s="14" t="n">
        <f aca="false">'Employment '!N489/'Employment '!$I489</f>
        <v>0.967748412519138</v>
      </c>
      <c r="O489" s="14" t="n">
        <f aca="false">'Employment '!O489/'Employment '!$I489</f>
        <v>0.961298095022965</v>
      </c>
      <c r="P489" s="14" t="n">
        <f aca="false">'Employment '!P489/'Employment '!$I489</f>
        <v>0.954847777526793</v>
      </c>
      <c r="Q489" s="14" t="n">
        <f aca="false">'Employment '!Q489/'Employment '!$I489</f>
        <v>0.94839746003062</v>
      </c>
      <c r="R489" s="14" t="n">
        <f aca="false">'Employment '!R489/'Employment '!$I489</f>
        <v>0.941947142534448</v>
      </c>
      <c r="S489" s="14" t="n">
        <f aca="false">'Employment '!S489/'Employment '!$I489</f>
        <v>0.935959286365707</v>
      </c>
      <c r="T489" s="14" t="n">
        <f aca="false">'Employment '!T489/'Employment '!$I489</f>
        <v>0.929695776828379</v>
      </c>
      <c r="U489" s="14" t="n">
        <f aca="false">'Employment '!U489/'Employment '!$I489</f>
        <v>0.923474863794735</v>
      </c>
      <c r="V489" s="14" t="n">
        <f aca="false">'Employment '!V489/'Employment '!$I489</f>
        <v>0.917301095255658</v>
      </c>
      <c r="W489" s="14" t="n">
        <f aca="false">'Employment '!W489/'Employment '!$I489</f>
        <v>0.911178076342838</v>
      </c>
      <c r="X489" s="14" t="n">
        <f aca="false">'Employment '!X489/'Employment '!$I489</f>
        <v>0.905107820506969</v>
      </c>
      <c r="Y489" s="14" t="n">
        <f aca="false">'Employment '!Y489/'Employment '!$I489</f>
        <v>0.899089910497382</v>
      </c>
      <c r="Z489" s="14" t="n">
        <f aca="false">'Employment '!Z489/'Employment '!$I489</f>
        <v>0.893120436807598</v>
      </c>
      <c r="AA489" s="14" t="n">
        <f aca="false">'Employment '!AA489/'Employment '!$I489</f>
        <v>0.887190681106611</v>
      </c>
      <c r="AB489" s="15" t="n">
        <v>326</v>
      </c>
      <c r="AC489" s="16" t="s">
        <v>46</v>
      </c>
    </row>
    <row r="490" customFormat="false" ht="13.15" hidden="false" customHeight="true" outlineLevel="0" collapsed="false">
      <c r="A490" s="9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14" t="n">
        <f aca="false">'Employment '!I490/'Employment '!$I490</f>
        <v>1</v>
      </c>
      <c r="J490" s="14" t="n">
        <f aca="false">'Employment '!J490/'Employment '!$I490</f>
        <v>0.992434028418528</v>
      </c>
      <c r="K490" s="14" t="n">
        <f aca="false">'Employment '!K490/'Employment '!$I490</f>
        <v>0.984868056837055</v>
      </c>
      <c r="L490" s="14" t="n">
        <f aca="false">'Employment '!L490/'Employment '!$I490</f>
        <v>0.977302085255582</v>
      </c>
      <c r="M490" s="14" t="n">
        <f aca="false">'Employment '!M490/'Employment '!$I490</f>
        <v>0.96973611367411</v>
      </c>
      <c r="N490" s="14" t="n">
        <f aca="false">'Employment '!N490/'Employment '!$I490</f>
        <v>0.962170142092637</v>
      </c>
      <c r="O490" s="14" t="n">
        <f aca="false">'Employment '!O490/'Employment '!$I490</f>
        <v>0.954604170511164</v>
      </c>
      <c r="P490" s="14" t="n">
        <f aca="false">'Employment '!P490/'Employment '!$I490</f>
        <v>0.947038198929692</v>
      </c>
      <c r="Q490" s="14" t="n">
        <f aca="false">'Employment '!Q490/'Employment '!$I490</f>
        <v>0.939472227348219</v>
      </c>
      <c r="R490" s="14" t="n">
        <f aca="false">'Employment '!R490/'Employment '!$I490</f>
        <v>0.931906255766747</v>
      </c>
      <c r="S490" s="14" t="n">
        <f aca="false">'Employment '!S490/'Employment '!$I490</f>
        <v>0.924977713950114</v>
      </c>
      <c r="T490" s="14" t="n">
        <f aca="false">'Employment '!T490/'Employment '!$I490</f>
        <v>0.917669672133352</v>
      </c>
      <c r="U490" s="14" t="n">
        <f aca="false">'Employment '!U490/'Employment '!$I490</f>
        <v>0.910420204931413</v>
      </c>
      <c r="V490" s="14" t="n">
        <f aca="false">'Employment '!V490/'Employment '!$I490</f>
        <v>0.903235486107521</v>
      </c>
      <c r="W490" s="14" t="n">
        <f aca="false">'Employment '!W490/'Employment '!$I490</f>
        <v>0.89612038119412</v>
      </c>
      <c r="X490" s="14" t="n">
        <f aca="false">'Employment '!X490/'Employment '!$I490</f>
        <v>0.889077563739784</v>
      </c>
      <c r="Y490" s="14" t="n">
        <f aca="false">'Employment '!Y490/'Employment '!$I490</f>
        <v>0.882106375410415</v>
      </c>
      <c r="Z490" s="14" t="n">
        <f aca="false">'Employment '!Z490/'Employment '!$I490</f>
        <v>0.875201387056229</v>
      </c>
      <c r="AA490" s="14" t="n">
        <f aca="false">'Employment '!AA490/'Employment '!$I490</f>
        <v>0.868350618021972</v>
      </c>
      <c r="AB490" s="15" t="n">
        <v>327</v>
      </c>
      <c r="AC490" s="16" t="s">
        <v>47</v>
      </c>
    </row>
    <row r="491" customFormat="false" ht="13.15" hidden="false" customHeight="true" outlineLevel="0" collapsed="false">
      <c r="A491" s="9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14" t="n">
        <f aca="false">'Employment '!I491/'Employment '!$I491</f>
        <v>1</v>
      </c>
      <c r="J491" s="14" t="n">
        <f aca="false">'Employment '!J491/'Employment '!$I491</f>
        <v>0.983963478871591</v>
      </c>
      <c r="K491" s="14" t="n">
        <f aca="false">'Employment '!K491/'Employment '!$I491</f>
        <v>0.967926957743182</v>
      </c>
      <c r="L491" s="14" t="n">
        <f aca="false">'Employment '!L491/'Employment '!$I491</f>
        <v>0.951890436614772</v>
      </c>
      <c r="M491" s="14" t="n">
        <f aca="false">'Employment '!M491/'Employment '!$I491</f>
        <v>0.935853915486363</v>
      </c>
      <c r="N491" s="14" t="n">
        <f aca="false">'Employment '!N491/'Employment '!$I491</f>
        <v>0.919817394357954</v>
      </c>
      <c r="O491" s="14" t="n">
        <f aca="false">'Employment '!O491/'Employment '!$I491</f>
        <v>0.903780873229545</v>
      </c>
      <c r="P491" s="14" t="n">
        <f aca="false">'Employment '!P491/'Employment '!$I491</f>
        <v>0.887744352101135</v>
      </c>
      <c r="Q491" s="14" t="n">
        <f aca="false">'Employment '!Q491/'Employment '!$I491</f>
        <v>0.871707830972726</v>
      </c>
      <c r="R491" s="14" t="n">
        <f aca="false">'Employment '!R491/'Employment '!$I491</f>
        <v>0.855671309844317</v>
      </c>
      <c r="S491" s="14" t="n">
        <f aca="false">'Employment '!S491/'Employment '!$I491</f>
        <v>0.842538771222196</v>
      </c>
      <c r="T491" s="14" t="n">
        <f aca="false">'Employment '!T491/'Employment '!$I491</f>
        <v>0.827693174088552</v>
      </c>
      <c r="U491" s="14" t="n">
        <f aca="false">'Employment '!U491/'Employment '!$I491</f>
        <v>0.813109518728604</v>
      </c>
      <c r="V491" s="14" t="n">
        <f aca="false">'Employment '!V491/'Employment '!$I491</f>
        <v>0.798812503526794</v>
      </c>
      <c r="W491" s="14" t="n">
        <f aca="false">'Employment '!W491/'Employment '!$I491</f>
        <v>0.78482059311097</v>
      </c>
      <c r="X491" s="14" t="n">
        <f aca="false">'Employment '!X491/'Employment '!$I491</f>
        <v>0.771142384320917</v>
      </c>
      <c r="Y491" s="14" t="n">
        <f aca="false">'Employment '!Y491/'Employment '!$I491</f>
        <v>0.757772006806083</v>
      </c>
      <c r="Z491" s="14" t="n">
        <f aca="false">'Employment '!Z491/'Employment '!$I491</f>
        <v>0.744683410214084</v>
      </c>
      <c r="AA491" s="14" t="n">
        <f aca="false">'Employment '!AA491/'Employment '!$I491</f>
        <v>0.731823402735796</v>
      </c>
      <c r="AB491" s="15" t="n">
        <v>331</v>
      </c>
      <c r="AC491" s="16" t="s">
        <v>48</v>
      </c>
    </row>
    <row r="492" customFormat="false" ht="13.15" hidden="false" customHeight="true" outlineLevel="0" collapsed="false">
      <c r="A492" s="9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14" t="n">
        <f aca="false">'Employment '!I492/'Employment '!$I492</f>
        <v>1</v>
      </c>
      <c r="J492" s="14" t="n">
        <f aca="false">'Employment '!J492/'Employment '!$I492</f>
        <v>1.0067774376913</v>
      </c>
      <c r="K492" s="14" t="n">
        <f aca="false">'Employment '!K492/'Employment '!$I492</f>
        <v>1.0135548753826</v>
      </c>
      <c r="L492" s="14" t="n">
        <f aca="false">'Employment '!L492/'Employment '!$I492</f>
        <v>1.0203323130739</v>
      </c>
      <c r="M492" s="14" t="n">
        <f aca="false">'Employment '!M492/'Employment '!$I492</f>
        <v>1.02710975076519</v>
      </c>
      <c r="N492" s="14" t="n">
        <f aca="false">'Employment '!N492/'Employment '!$I492</f>
        <v>1.03388718845649</v>
      </c>
      <c r="O492" s="14" t="n">
        <f aca="false">'Employment '!O492/'Employment '!$I492</f>
        <v>1.04066462614779</v>
      </c>
      <c r="P492" s="14" t="n">
        <f aca="false">'Employment '!P492/'Employment '!$I492</f>
        <v>1.04744206383909</v>
      </c>
      <c r="Q492" s="14" t="n">
        <f aca="false">'Employment '!Q492/'Employment '!$I492</f>
        <v>1.05421950153039</v>
      </c>
      <c r="R492" s="14" t="n">
        <f aca="false">'Employment '!R492/'Employment '!$I492</f>
        <v>1.06099693922169</v>
      </c>
      <c r="S492" s="14" t="n">
        <f aca="false">'Employment '!S492/'Employment '!$I492</f>
        <v>1.06827424615988</v>
      </c>
      <c r="T492" s="14" t="n">
        <f aca="false">'Employment '!T492/'Employment '!$I492</f>
        <v>1.07524963595892</v>
      </c>
      <c r="U492" s="14" t="n">
        <f aca="false">'Employment '!U492/'Employment '!$I492</f>
        <v>1.08227230197192</v>
      </c>
      <c r="V492" s="14" t="n">
        <f aca="false">'Employment '!V492/'Employment '!$I492</f>
        <v>1.08934798799997</v>
      </c>
      <c r="W492" s="14" t="n">
        <f aca="false">'Employment '!W492/'Employment '!$I492</f>
        <v>1.09648150813025</v>
      </c>
      <c r="X492" s="14" t="n">
        <f aca="false">'Employment '!X492/'Employment '!$I492</f>
        <v>1.10367595734571</v>
      </c>
      <c r="Y492" s="14" t="n">
        <f aca="false">'Employment '!Y492/'Employment '!$I492</f>
        <v>1.11093165854326</v>
      </c>
      <c r="Z492" s="14" t="n">
        <f aca="false">'Employment '!Z492/'Employment '!$I492</f>
        <v>1.1182447915108</v>
      </c>
      <c r="AA492" s="14" t="n">
        <f aca="false">'Employment '!AA492/'Employment '!$I492</f>
        <v>1.12560564558357</v>
      </c>
      <c r="AB492" s="15" t="n">
        <v>332</v>
      </c>
      <c r="AC492" s="16" t="s">
        <v>49</v>
      </c>
    </row>
    <row r="493" customFormat="false" ht="13.15" hidden="false" customHeight="true" outlineLevel="0" collapsed="false">
      <c r="A493" s="9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14" t="n">
        <f aca="false">'Employment '!I493/'Employment '!$I493</f>
        <v>1</v>
      </c>
      <c r="J493" s="14" t="n">
        <f aca="false">'Employment '!J493/'Employment '!$I493</f>
        <v>0.999139762293499</v>
      </c>
      <c r="K493" s="14" t="n">
        <f aca="false">'Employment '!K493/'Employment '!$I493</f>
        <v>0.998279524586998</v>
      </c>
      <c r="L493" s="14" t="n">
        <f aca="false">'Employment '!L493/'Employment '!$I493</f>
        <v>0.997419286880497</v>
      </c>
      <c r="M493" s="14" t="n">
        <f aca="false">'Employment '!M493/'Employment '!$I493</f>
        <v>0.996559049173996</v>
      </c>
      <c r="N493" s="14" t="n">
        <f aca="false">'Employment '!N493/'Employment '!$I493</f>
        <v>0.995698811467495</v>
      </c>
      <c r="O493" s="14" t="n">
        <f aca="false">'Employment '!O493/'Employment '!$I493</f>
        <v>0.994838573760994</v>
      </c>
      <c r="P493" s="14" t="n">
        <f aca="false">'Employment '!P493/'Employment '!$I493</f>
        <v>0.993978336054493</v>
      </c>
      <c r="Q493" s="14" t="n">
        <f aca="false">'Employment '!Q493/'Employment '!$I493</f>
        <v>0.993118098347993</v>
      </c>
      <c r="R493" s="14" t="n">
        <f aca="false">'Employment '!R493/'Employment '!$I493</f>
        <v>0.992257860641492</v>
      </c>
      <c r="S493" s="14" t="n">
        <f aca="false">'Employment '!S493/'Employment '!$I493</f>
        <v>0.991405774257397</v>
      </c>
      <c r="T493" s="14" t="n">
        <f aca="false">'Employment '!T493/'Employment '!$I493</f>
        <v>0.99054880129729</v>
      </c>
      <c r="U493" s="14" t="n">
        <f aca="false">'Employment '!U493/'Employment '!$I493</f>
        <v>0.989692587815416</v>
      </c>
      <c r="V493" s="14" t="n">
        <f aca="false">'Employment '!V493/'Employment '!$I493</f>
        <v>0.988837219876953</v>
      </c>
      <c r="W493" s="14" t="n">
        <f aca="false">'Employment '!W493/'Employment '!$I493</f>
        <v>0.987982767512528</v>
      </c>
      <c r="X493" s="14" t="n">
        <f aca="false">'Employment '!X493/'Employment '!$I493</f>
        <v>0.987129272639677</v>
      </c>
      <c r="Y493" s="14" t="n">
        <f aca="false">'Employment '!Y493/'Employment '!$I493</f>
        <v>0.98627673323937</v>
      </c>
      <c r="Z493" s="14" t="n">
        <f aca="false">'Employment '!Z493/'Employment '!$I493</f>
        <v>0.98542508309692</v>
      </c>
      <c r="AA493" s="14" t="n">
        <f aca="false">'Employment '!AA493/'Employment '!$I493</f>
        <v>0.98457416638992</v>
      </c>
      <c r="AB493" s="15" t="n">
        <v>333</v>
      </c>
      <c r="AC493" s="16" t="s">
        <v>50</v>
      </c>
    </row>
    <row r="494" customFormat="false" ht="13.15" hidden="false" customHeight="true" outlineLevel="0" collapsed="false">
      <c r="A494" s="9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14" t="n">
        <f aca="false">'Employment '!I494/'Employment '!$I494</f>
        <v>1</v>
      </c>
      <c r="J494" s="14" t="n">
        <f aca="false">'Employment '!J494/'Employment '!$I494</f>
        <v>0.985432353954427</v>
      </c>
      <c r="K494" s="14" t="n">
        <f aca="false">'Employment '!K494/'Employment '!$I494</f>
        <v>0.970864707908854</v>
      </c>
      <c r="L494" s="14" t="n">
        <f aca="false">'Employment '!L494/'Employment '!$I494</f>
        <v>0.956297061863281</v>
      </c>
      <c r="M494" s="14" t="n">
        <f aca="false">'Employment '!M494/'Employment '!$I494</f>
        <v>0.941729415817708</v>
      </c>
      <c r="N494" s="14" t="n">
        <f aca="false">'Employment '!N494/'Employment '!$I494</f>
        <v>0.927161769772135</v>
      </c>
      <c r="O494" s="14" t="n">
        <f aca="false">'Employment '!O494/'Employment '!$I494</f>
        <v>0.912594123726561</v>
      </c>
      <c r="P494" s="14" t="n">
        <f aca="false">'Employment '!P494/'Employment '!$I494</f>
        <v>0.898026477680988</v>
      </c>
      <c r="Q494" s="14" t="n">
        <f aca="false">'Employment '!Q494/'Employment '!$I494</f>
        <v>0.883458831635415</v>
      </c>
      <c r="R494" s="14" t="n">
        <f aca="false">'Employment '!R494/'Employment '!$I494</f>
        <v>0.868891185589842</v>
      </c>
      <c r="S494" s="14" t="n">
        <f aca="false">'Employment '!S494/'Employment '!$I494</f>
        <v>0.856714047733926</v>
      </c>
      <c r="T494" s="14" t="n">
        <f aca="false">'Employment '!T494/'Employment '!$I494</f>
        <v>0.843124433636853</v>
      </c>
      <c r="U494" s="14" t="n">
        <f aca="false">'Employment '!U494/'Employment '!$I494</f>
        <v>0.829751161884909</v>
      </c>
      <c r="V494" s="14" t="n">
        <f aca="false">'Employment '!V494/'Employment '!$I494</f>
        <v>0.816615068497142</v>
      </c>
      <c r="W494" s="14" t="n">
        <f aca="false">'Employment '!W494/'Employment '!$I494</f>
        <v>0.80373189426259</v>
      </c>
      <c r="X494" s="14" t="n">
        <f aca="false">'Employment '!X494/'Employment '!$I494</f>
        <v>0.79110923433989</v>
      </c>
      <c r="Y494" s="14" t="n">
        <f aca="false">'Employment '!Y494/'Employment '!$I494</f>
        <v>0.778742665123312</v>
      </c>
      <c r="Z494" s="14" t="n">
        <f aca="false">'Employment '!Z494/'Employment '!$I494</f>
        <v>0.766610920921014</v>
      </c>
      <c r="AA494" s="14" t="n">
        <f aca="false">'Employment '!AA494/'Employment '!$I494</f>
        <v>0.754670001871452</v>
      </c>
      <c r="AB494" s="15" t="n">
        <v>334</v>
      </c>
      <c r="AC494" s="16" t="s">
        <v>51</v>
      </c>
    </row>
    <row r="495" customFormat="false" ht="13.15" hidden="false" customHeight="true" outlineLevel="0" collapsed="false">
      <c r="A495" s="9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14" t="n">
        <f aca="false">'Employment '!I495/'Employment '!$I495</f>
        <v>1</v>
      </c>
      <c r="J495" s="14" t="n">
        <f aca="false">'Employment '!J495/'Employment '!$I495</f>
        <v>0.994033683256552</v>
      </c>
      <c r="K495" s="14" t="n">
        <f aca="false">'Employment '!K495/'Employment '!$I495</f>
        <v>0.988067366513103</v>
      </c>
      <c r="L495" s="14" t="n">
        <f aca="false">'Employment '!L495/'Employment '!$I495</f>
        <v>0.982101049769655</v>
      </c>
      <c r="M495" s="14" t="n">
        <f aca="false">'Employment '!M495/'Employment '!$I495</f>
        <v>0.976134733026207</v>
      </c>
      <c r="N495" s="14" t="n">
        <f aca="false">'Employment '!N495/'Employment '!$I495</f>
        <v>0.970168416282758</v>
      </c>
      <c r="O495" s="14" t="n">
        <f aca="false">'Employment '!O495/'Employment '!$I495</f>
        <v>0.96420209953931</v>
      </c>
      <c r="P495" s="14" t="n">
        <f aca="false">'Employment '!P495/'Employment '!$I495</f>
        <v>0.958235782795861</v>
      </c>
      <c r="Q495" s="14" t="n">
        <f aca="false">'Employment '!Q495/'Employment '!$I495</f>
        <v>0.952269466052413</v>
      </c>
      <c r="R495" s="14" t="n">
        <f aca="false">'Employment '!R495/'Employment '!$I495</f>
        <v>0.946303149308965</v>
      </c>
      <c r="S495" s="14" t="n">
        <f aca="false">'Employment '!S495/'Employment '!$I495</f>
        <v>0.940732184599462</v>
      </c>
      <c r="T495" s="14" t="n">
        <f aca="false">'Employment '!T495/'Employment '!$I495</f>
        <v>0.934925448458681</v>
      </c>
      <c r="U495" s="14" t="n">
        <f aca="false">'Employment '!U495/'Employment '!$I495</f>
        <v>0.929155164444618</v>
      </c>
      <c r="V495" s="14" t="n">
        <f aca="false">'Employment '!V495/'Employment '!$I495</f>
        <v>0.923425245932714</v>
      </c>
      <c r="W495" s="14" t="n">
        <f aca="false">'Employment '!W495/'Employment '!$I495</f>
        <v>0.917738802618711</v>
      </c>
      <c r="X495" s="14" t="n">
        <f aca="false">'Employment '!X495/'Employment '!$I495</f>
        <v>0.91209758304622</v>
      </c>
      <c r="Y495" s="14" t="n">
        <f aca="false">'Employment '!Y495/'Employment '!$I495</f>
        <v>0.906501252910496</v>
      </c>
      <c r="Z495" s="14" t="n">
        <f aca="false">'Employment '!Z495/'Employment '!$I495</f>
        <v>0.90094648102974</v>
      </c>
      <c r="AA495" s="14" t="n">
        <f aca="false">'Employment '!AA495/'Employment '!$I495</f>
        <v>0.895425804652192</v>
      </c>
      <c r="AB495" s="15" t="n">
        <v>335</v>
      </c>
      <c r="AC495" s="16" t="s">
        <v>52</v>
      </c>
    </row>
    <row r="496" customFormat="false" ht="13.15" hidden="false" customHeight="true" outlineLevel="0" collapsed="false">
      <c r="A496" s="9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14" t="n">
        <f aca="false">'Employment '!I496/'Employment '!$I496</f>
        <v>1</v>
      </c>
      <c r="J496" s="14" t="n">
        <f aca="false">'Employment '!J496/'Employment '!$I496</f>
        <v>0.992861541268502</v>
      </c>
      <c r="K496" s="14" t="n">
        <f aca="false">'Employment '!K496/'Employment '!$I496</f>
        <v>0.985723082537004</v>
      </c>
      <c r="L496" s="14" t="n">
        <f aca="false">'Employment '!L496/'Employment '!$I496</f>
        <v>0.978584623805506</v>
      </c>
      <c r="M496" s="14" t="n">
        <f aca="false">'Employment '!M496/'Employment '!$I496</f>
        <v>0.971446165074007</v>
      </c>
      <c r="N496" s="14" t="n">
        <f aca="false">'Employment '!N496/'Employment '!$I496</f>
        <v>0.964307706342509</v>
      </c>
      <c r="O496" s="14" t="n">
        <f aca="false">'Employment '!O496/'Employment '!$I496</f>
        <v>0.957169247611011</v>
      </c>
      <c r="P496" s="14" t="n">
        <f aca="false">'Employment '!P496/'Employment '!$I496</f>
        <v>0.950030788879513</v>
      </c>
      <c r="Q496" s="14" t="n">
        <f aca="false">'Employment '!Q496/'Employment '!$I496</f>
        <v>0.942892330148015</v>
      </c>
      <c r="R496" s="14" t="n">
        <f aca="false">'Employment '!R496/'Employment '!$I496</f>
        <v>0.935753871416517</v>
      </c>
      <c r="S496" s="14" t="n">
        <f aca="false">'Employment '!S496/'Employment '!$I496</f>
        <v>0.929182446496771</v>
      </c>
      <c r="T496" s="14" t="n">
        <f aca="false">'Employment '!T496/'Employment '!$I496</f>
        <v>0.922273280634958</v>
      </c>
      <c r="U496" s="14" t="n">
        <f aca="false">'Employment '!U496/'Employment '!$I496</f>
        <v>0.915416267680424</v>
      </c>
      <c r="V496" s="14" t="n">
        <f aca="false">'Employment '!V496/'Employment '!$I496</f>
        <v>0.908616932039875</v>
      </c>
      <c r="W496" s="14" t="n">
        <f aca="false">'Employment '!W496/'Employment '!$I496</f>
        <v>0.90187963729765</v>
      </c>
      <c r="X496" s="14" t="n">
        <f aca="false">'Employment '!X496/'Employment '!$I496</f>
        <v>0.895206796448619</v>
      </c>
      <c r="Y496" s="14" t="n">
        <f aca="false">'Employment '!Y496/'Employment '!$I496</f>
        <v>0.888597852227901</v>
      </c>
      <c r="Z496" s="14" t="n">
        <f aca="false">'Employment '!Z496/'Employment '!$I496</f>
        <v>0.882047988819737</v>
      </c>
      <c r="AA496" s="14" t="n">
        <f aca="false">'Employment '!AA496/'Employment '!$I496</f>
        <v>0.875546536251367</v>
      </c>
      <c r="AB496" s="15" t="n">
        <v>336</v>
      </c>
      <c r="AC496" s="16" t="s">
        <v>53</v>
      </c>
    </row>
    <row r="497" customFormat="false" ht="13.15" hidden="false" customHeight="true" outlineLevel="0" collapsed="false">
      <c r="A497" s="9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14" t="n">
        <f aca="false">'Employment '!I497/'Employment '!$I497</f>
        <v>1</v>
      </c>
      <c r="J497" s="14" t="n">
        <f aca="false">'Employment '!J497/'Employment '!$I497</f>
        <v>0.993990181141019</v>
      </c>
      <c r="K497" s="14" t="n">
        <f aca="false">'Employment '!K497/'Employment '!$I497</f>
        <v>0.987980362282038</v>
      </c>
      <c r="L497" s="14" t="n">
        <f aca="false">'Employment '!L497/'Employment '!$I497</f>
        <v>0.981970543423057</v>
      </c>
      <c r="M497" s="14" t="n">
        <f aca="false">'Employment '!M497/'Employment '!$I497</f>
        <v>0.975960724564077</v>
      </c>
      <c r="N497" s="14" t="n">
        <f aca="false">'Employment '!N497/'Employment '!$I497</f>
        <v>0.969950905705096</v>
      </c>
      <c r="O497" s="14" t="n">
        <f aca="false">'Employment '!O497/'Employment '!$I497</f>
        <v>0.963941086846115</v>
      </c>
      <c r="P497" s="14" t="n">
        <f aca="false">'Employment '!P497/'Employment '!$I497</f>
        <v>0.957931267987134</v>
      </c>
      <c r="Q497" s="14" t="n">
        <f aca="false">'Employment '!Q497/'Employment '!$I497</f>
        <v>0.951921449128153</v>
      </c>
      <c r="R497" s="14" t="n">
        <f aca="false">'Employment '!R497/'Employment '!$I497</f>
        <v>0.945911630269172</v>
      </c>
      <c r="S497" s="14" t="n">
        <f aca="false">'Employment '!S497/'Employment '!$I497</f>
        <v>0.940302978077081</v>
      </c>
      <c r="T497" s="14" t="n">
        <f aca="false">'Employment '!T497/'Employment '!$I497</f>
        <v>0.934455097691431</v>
      </c>
      <c r="U497" s="14" t="n">
        <f aca="false">'Employment '!U497/'Employment '!$I497</f>
        <v>0.928644202186447</v>
      </c>
      <c r="V497" s="14" t="n">
        <f aca="false">'Employment '!V497/'Employment '!$I497</f>
        <v>0.922874260185285</v>
      </c>
      <c r="W497" s="14" t="n">
        <f aca="false">'Employment '!W497/'Employment '!$I497</f>
        <v>0.917148424595461</v>
      </c>
      <c r="X497" s="14" t="n">
        <f aca="false">'Employment '!X497/'Employment '!$I497</f>
        <v>0.9114684671922</v>
      </c>
      <c r="Y497" s="14" t="n">
        <f aca="false">'Employment '!Y497/'Employment '!$I497</f>
        <v>0.905834046711188</v>
      </c>
      <c r="Z497" s="14" t="n">
        <f aca="false">'Employment '!Z497/'Employment '!$I497</f>
        <v>0.900241781971274</v>
      </c>
      <c r="AA497" s="14" t="n">
        <f aca="false">'Employment '!AA497/'Employment '!$I497</f>
        <v>0.89468410133068</v>
      </c>
      <c r="AB497" s="15" t="n">
        <v>337</v>
      </c>
      <c r="AC497" s="16" t="s">
        <v>54</v>
      </c>
    </row>
    <row r="498" customFormat="false" ht="13.15" hidden="false" customHeight="true" outlineLevel="0" collapsed="false">
      <c r="A498" s="9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14" t="n">
        <f aca="false">'Employment '!I498/'Employment '!$I498</f>
        <v>1</v>
      </c>
      <c r="J498" s="14" t="n">
        <f aca="false">'Employment '!J498/'Employment '!$I498</f>
        <v>1.00694714972082</v>
      </c>
      <c r="K498" s="14" t="n">
        <f aca="false">'Employment '!K498/'Employment '!$I498</f>
        <v>1.01389429944163</v>
      </c>
      <c r="L498" s="14" t="n">
        <f aca="false">'Employment '!L498/'Employment '!$I498</f>
        <v>1.02084144916245</v>
      </c>
      <c r="M498" s="14" t="n">
        <f aca="false">'Employment '!M498/'Employment '!$I498</f>
        <v>1.02778859888326</v>
      </c>
      <c r="N498" s="14" t="n">
        <f aca="false">'Employment '!N498/'Employment '!$I498</f>
        <v>1.03473574860408</v>
      </c>
      <c r="O498" s="14" t="n">
        <f aca="false">'Employment '!O498/'Employment '!$I498</f>
        <v>1.04168289832489</v>
      </c>
      <c r="P498" s="14" t="n">
        <f aca="false">'Employment '!P498/'Employment '!$I498</f>
        <v>1.04863004804571</v>
      </c>
      <c r="Q498" s="14" t="n">
        <f aca="false">'Employment '!Q498/'Employment '!$I498</f>
        <v>1.05557719776652</v>
      </c>
      <c r="R498" s="14" t="n">
        <f aca="false">'Employment '!R498/'Employment '!$I498</f>
        <v>1.06252434748734</v>
      </c>
      <c r="S498" s="14" t="n">
        <f aca="false">'Employment '!S498/'Employment '!$I498</f>
        <v>1.06999657405794</v>
      </c>
      <c r="T498" s="14" t="n">
        <f aca="false">'Employment '!T498/'Employment '!$I498</f>
        <v>1.07715160676417</v>
      </c>
      <c r="U498" s="14" t="n">
        <f aca="false">'Employment '!U498/'Employment '!$I498</f>
        <v>1.08435631582754</v>
      </c>
      <c r="V498" s="14" t="n">
        <f aca="false">'Employment '!V498/'Employment '!$I498</f>
        <v>1.09161674519565</v>
      </c>
      <c r="W498" s="14" t="n">
        <f aca="false">'Employment '!W498/'Employment '!$I498</f>
        <v>1.09893796352902</v>
      </c>
      <c r="X498" s="14" t="n">
        <f aca="false">'Employment '!X498/'Employment '!$I498</f>
        <v>1.1063232339328</v>
      </c>
      <c r="Y498" s="14" t="n">
        <f aca="false">'Employment '!Y498/'Employment '!$I498</f>
        <v>1.11377290599965</v>
      </c>
      <c r="Z498" s="14" t="n">
        <f aca="false">'Employment '!Z498/'Employment '!$I498</f>
        <v>1.12128297266098</v>
      </c>
      <c r="AA498" s="14" t="n">
        <f aca="false">'Employment '!AA498/'Employment '!$I498</f>
        <v>1.12884323026618</v>
      </c>
      <c r="AB498" s="15" t="n">
        <v>339</v>
      </c>
      <c r="AC498" s="16" t="s">
        <v>55</v>
      </c>
    </row>
    <row r="499" customFormat="false" ht="13.15" hidden="false" customHeight="true" outlineLevel="0" collapsed="false">
      <c r="A499" s="9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14" t="n">
        <f aca="false">'Employment '!I499/'Employment '!$I499</f>
        <v>1</v>
      </c>
      <c r="J499" s="14" t="n">
        <f aca="false">'Employment '!J499/'Employment '!$I499</f>
        <v>1.00415700528504</v>
      </c>
      <c r="K499" s="14" t="n">
        <f aca="false">'Employment '!K499/'Employment '!$I499</f>
        <v>1.00831401057007</v>
      </c>
      <c r="L499" s="14" t="n">
        <f aca="false">'Employment '!L499/'Employment '!$I499</f>
        <v>1.01247101585511</v>
      </c>
      <c r="M499" s="14" t="n">
        <f aca="false">'Employment '!M499/'Employment '!$I499</f>
        <v>1.01662802114015</v>
      </c>
      <c r="N499" s="14" t="n">
        <f aca="false">'Employment '!N499/'Employment '!$I499</f>
        <v>1.02078502642518</v>
      </c>
      <c r="O499" s="14" t="n">
        <f aca="false">'Employment '!O499/'Employment '!$I499</f>
        <v>1.02494203171022</v>
      </c>
      <c r="P499" s="14" t="n">
        <f aca="false">'Employment '!P499/'Employment '!$I499</f>
        <v>1.02909903699526</v>
      </c>
      <c r="Q499" s="14" t="n">
        <f aca="false">'Employment '!Q499/'Employment '!$I499</f>
        <v>1.0332560422803</v>
      </c>
      <c r="R499" s="14" t="n">
        <f aca="false">'Employment '!R499/'Employment '!$I499</f>
        <v>1.03741304756533</v>
      </c>
      <c r="S499" s="14" t="n">
        <f aca="false">'Employment '!S499/'Employment '!$I499</f>
        <v>1.04175888725648</v>
      </c>
      <c r="T499" s="14" t="n">
        <f aca="false">'Employment '!T499/'Employment '!$I499</f>
        <v>1.0459909606646</v>
      </c>
      <c r="U499" s="14" t="n">
        <f aca="false">'Employment '!U499/'Employment '!$I499</f>
        <v>1.05024080360996</v>
      </c>
      <c r="V499" s="14" t="n">
        <f aca="false">'Employment '!V499/'Employment '!$I499</f>
        <v>1.05451052688742</v>
      </c>
      <c r="W499" s="14" t="n">
        <f aca="false">'Employment '!W499/'Employment '!$I499</f>
        <v>1.05880188291415</v>
      </c>
      <c r="X499" s="14" t="n">
        <f aca="false">'Employment '!X499/'Employment '!$I499</f>
        <v>1.06311597359466</v>
      </c>
      <c r="Y499" s="14" t="n">
        <f aca="false">'Employment '!Y499/'Employment '!$I499</f>
        <v>1.06745286305443</v>
      </c>
      <c r="Z499" s="14" t="n">
        <f aca="false">'Employment '!Z499/'Employment '!$I499</f>
        <v>1.07181107633267</v>
      </c>
      <c r="AA499" s="14" t="n">
        <f aca="false">'Employment '!AA499/'Employment '!$I499</f>
        <v>1.0761869639701</v>
      </c>
      <c r="AB499" s="15" t="n">
        <v>422</v>
      </c>
      <c r="AC499" s="36" t="s">
        <v>57</v>
      </c>
    </row>
    <row r="500" customFormat="false" ht="13.15" hidden="false" customHeight="true" outlineLevel="0" collapsed="false">
      <c r="A500" s="9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14" t="n">
        <f aca="false">'Employment '!I500/'Employment '!$I500</f>
        <v>1</v>
      </c>
      <c r="J500" s="14" t="n">
        <f aca="false">'Employment '!J500/'Employment '!$I500</f>
        <v>1.00567833653336</v>
      </c>
      <c r="K500" s="14" t="n">
        <f aca="false">'Employment '!K500/'Employment '!$I500</f>
        <v>1.01135667306671</v>
      </c>
      <c r="L500" s="14" t="n">
        <f aca="false">'Employment '!L500/'Employment '!$I500</f>
        <v>1.01703500960007</v>
      </c>
      <c r="M500" s="14" t="n">
        <f aca="false">'Employment '!M500/'Employment '!$I500</f>
        <v>1.02271334613342</v>
      </c>
      <c r="N500" s="14" t="n">
        <f aca="false">'Employment '!N500/'Employment '!$I500</f>
        <v>1.02839168266678</v>
      </c>
      <c r="O500" s="14" t="n">
        <f aca="false">'Employment '!O500/'Employment '!$I500</f>
        <v>1.03407001920013</v>
      </c>
      <c r="P500" s="14" t="n">
        <f aca="false">'Employment '!P500/'Employment '!$I500</f>
        <v>1.03974835573349</v>
      </c>
      <c r="Q500" s="14" t="n">
        <f aca="false">'Employment '!Q500/'Employment '!$I500</f>
        <v>1.04542669226684</v>
      </c>
      <c r="R500" s="14" t="n">
        <f aca="false">'Employment '!R500/'Employment '!$I500</f>
        <v>1.0511050288002</v>
      </c>
      <c r="S500" s="14" t="n">
        <f aca="false">'Employment '!S500/'Employment '!$I500</f>
        <v>1.05713486005922</v>
      </c>
      <c r="T500" s="14" t="n">
        <f aca="false">'Employment '!T500/'Employment '!$I500</f>
        <v>1.06295261536899</v>
      </c>
      <c r="U500" s="14" t="n">
        <f aca="false">'Employment '!U500/'Employment '!$I500</f>
        <v>1.06880354413169</v>
      </c>
      <c r="V500" s="14" t="n">
        <f aca="false">'Employment '!V500/'Employment '!$I500</f>
        <v>1.07469163946881</v>
      </c>
      <c r="W500" s="14" t="n">
        <f aca="false">'Employment '!W500/'Employment '!$I500</f>
        <v>1.08062023511027</v>
      </c>
      <c r="X500" s="14" t="n">
        <f aca="false">'Employment '!X500/'Employment '!$I500</f>
        <v>1.08659145500139</v>
      </c>
      <c r="Y500" s="14" t="n">
        <f aca="false">'Employment '!Y500/'Employment '!$I500</f>
        <v>1.09260548103972</v>
      </c>
      <c r="Z500" s="14" t="n">
        <f aca="false">'Employment '!Z500/'Employment '!$I500</f>
        <v>1.09865960197129</v>
      </c>
      <c r="AA500" s="14" t="n">
        <f aca="false">'Employment '!AA500/'Employment '!$I500</f>
        <v>1.10474700401264</v>
      </c>
      <c r="AB500" s="15" t="n">
        <v>423</v>
      </c>
      <c r="AC500" s="37" t="s">
        <v>166</v>
      </c>
    </row>
    <row r="501" customFormat="false" ht="13.15" hidden="false" customHeight="true" outlineLevel="0" collapsed="false">
      <c r="A501" s="9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14" t="n">
        <f aca="false">'Employment '!I501/'Employment '!$I501</f>
        <v>1</v>
      </c>
      <c r="J501" s="14" t="n">
        <f aca="false">'Employment '!J501/'Employment '!$I501</f>
        <v>1.0013745293731</v>
      </c>
      <c r="K501" s="14" t="n">
        <f aca="false">'Employment '!K501/'Employment '!$I501</f>
        <v>1.00274905874619</v>
      </c>
      <c r="L501" s="14" t="n">
        <f aca="false">'Employment '!L501/'Employment '!$I501</f>
        <v>1.00412358811929</v>
      </c>
      <c r="M501" s="14" t="n">
        <f aca="false">'Employment '!M501/'Employment '!$I501</f>
        <v>1.00549811749238</v>
      </c>
      <c r="N501" s="14" t="n">
        <f aca="false">'Employment '!N501/'Employment '!$I501</f>
        <v>1.00687264686548</v>
      </c>
      <c r="O501" s="14" t="n">
        <f aca="false">'Employment '!O501/'Employment '!$I501</f>
        <v>1.00824717623857</v>
      </c>
      <c r="P501" s="14" t="n">
        <f aca="false">'Employment '!P501/'Employment '!$I501</f>
        <v>1.00962170561167</v>
      </c>
      <c r="Q501" s="14" t="n">
        <f aca="false">'Employment '!Q501/'Employment '!$I501</f>
        <v>1.01099623498476</v>
      </c>
      <c r="R501" s="14" t="n">
        <f aca="false">'Employment '!R501/'Employment '!$I501</f>
        <v>1.01237076435786</v>
      </c>
      <c r="S501" s="14" t="n">
        <f aca="false">'Employment '!S501/'Employment '!$I501</f>
        <v>1.01376603079898</v>
      </c>
      <c r="T501" s="14" t="n">
        <f aca="false">'Employment '!T501/'Employment '!$I501</f>
        <v>1.01514883796236</v>
      </c>
      <c r="U501" s="14" t="n">
        <f aca="false">'Employment '!U501/'Employment '!$I501</f>
        <v>1.01653358588731</v>
      </c>
      <c r="V501" s="14" t="n">
        <f aca="false">'Employment '!V501/'Employment '!$I501</f>
        <v>1.01792049931965</v>
      </c>
      <c r="W501" s="14" t="n">
        <f aca="false">'Employment '!W501/'Employment '!$I501</f>
        <v>1.01930976284135</v>
      </c>
      <c r="X501" s="14" t="n">
        <f aca="false">'Employment '!X501/'Employment '!$I501</f>
        <v>1.02070148952713</v>
      </c>
      <c r="Y501" s="14" t="n">
        <f aca="false">'Employment '!Y501/'Employment '!$I501</f>
        <v>1.02209567966661</v>
      </c>
      <c r="Z501" s="14" t="n">
        <f aca="false">'Employment '!Z501/'Employment '!$I501</f>
        <v>1.02349216765776</v>
      </c>
      <c r="AA501" s="14" t="n">
        <f aca="false">'Employment '!AA501/'Employment '!$I501</f>
        <v>1.02489055508337</v>
      </c>
      <c r="AB501" s="15" t="n">
        <v>424</v>
      </c>
      <c r="AC501" s="37" t="s">
        <v>167</v>
      </c>
    </row>
    <row r="502" customFormat="false" ht="13.15" hidden="false" customHeight="true" outlineLevel="0" collapsed="false">
      <c r="A502" s="9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14" t="n">
        <f aca="false">'Employment '!I502/'Employment '!$I502</f>
        <v>1</v>
      </c>
      <c r="J502" s="14" t="n">
        <f aca="false">'Employment '!J502/'Employment '!$I502</f>
        <v>1.00415767170385</v>
      </c>
      <c r="K502" s="14" t="n">
        <f aca="false">'Employment '!K502/'Employment '!$I502</f>
        <v>1.00831534340769</v>
      </c>
      <c r="L502" s="14" t="n">
        <f aca="false">'Employment '!L502/'Employment '!$I502</f>
        <v>1.01247301511154</v>
      </c>
      <c r="M502" s="14" t="n">
        <f aca="false">'Employment '!M502/'Employment '!$I502</f>
        <v>1.01663068681538</v>
      </c>
      <c r="N502" s="14" t="n">
        <f aca="false">'Employment '!N502/'Employment '!$I502</f>
        <v>1.02078835851923</v>
      </c>
      <c r="O502" s="14" t="n">
        <f aca="false">'Employment '!O502/'Employment '!$I502</f>
        <v>1.02494603022308</v>
      </c>
      <c r="P502" s="14" t="n">
        <f aca="false">'Employment '!P502/'Employment '!$I502</f>
        <v>1.02910370192692</v>
      </c>
      <c r="Q502" s="14" t="n">
        <f aca="false">'Employment '!Q502/'Employment '!$I502</f>
        <v>1.03326137363077</v>
      </c>
      <c r="R502" s="14" t="n">
        <f aca="false">'Employment '!R502/'Employment '!$I502</f>
        <v>1.03741904533461</v>
      </c>
      <c r="S502" s="14" t="n">
        <f aca="false">'Employment '!S502/'Employment '!$I502</f>
        <v>1.04176561179515</v>
      </c>
      <c r="T502" s="14" t="n">
        <f aca="false">'Employment '!T502/'Employment '!$I502</f>
        <v>1.04599837553967</v>
      </c>
      <c r="U502" s="14" t="n">
        <f aca="false">'Employment '!U502/'Employment '!$I502</f>
        <v>1.05024891452348</v>
      </c>
      <c r="V502" s="14" t="n">
        <f aca="false">'Employment '!V502/'Employment '!$I502</f>
        <v>1.05451934023128</v>
      </c>
      <c r="W502" s="14" t="n">
        <f aca="false">'Employment '!W502/'Employment '!$I502</f>
        <v>1.05881140565725</v>
      </c>
      <c r="X502" s="14" t="n">
        <f aca="false">'Employment '!X502/'Employment '!$I502</f>
        <v>1.06312621307531</v>
      </c>
      <c r="Y502" s="14" t="n">
        <f aca="false">'Employment '!Y502/'Employment '!$I502</f>
        <v>1.06746382664614</v>
      </c>
      <c r="Z502" s="14" t="n">
        <f aca="false">'Employment '!Z502/'Employment '!$I502</f>
        <v>1.07182277094555</v>
      </c>
      <c r="AA502" s="14" t="n">
        <f aca="false">'Employment '!AA502/'Employment '!$I502</f>
        <v>1.07619939534298</v>
      </c>
      <c r="AB502" s="15" t="n">
        <v>425</v>
      </c>
      <c r="AC502" s="37" t="s">
        <v>168</v>
      </c>
    </row>
    <row r="503" customFormat="false" ht="13.15" hidden="false" customHeight="true" outlineLevel="0" collapsed="false">
      <c r="A503" s="9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14" t="n">
        <f aca="false">'Employment '!I503/'Employment '!$I503</f>
        <v>1</v>
      </c>
      <c r="J503" s="14" t="n">
        <f aca="false">'Employment '!J503/'Employment '!$I503</f>
        <v>1.0028388928318</v>
      </c>
      <c r="K503" s="14" t="n">
        <f aca="false">'Employment '!K503/'Employment '!$I503</f>
        <v>1.00567778566359</v>
      </c>
      <c r="L503" s="14" t="n">
        <f aca="false">'Employment '!L503/'Employment '!$I503</f>
        <v>1.00851667849539</v>
      </c>
      <c r="M503" s="14" t="n">
        <f aca="false">'Employment '!M503/'Employment '!$I503</f>
        <v>1.01135557132718</v>
      </c>
      <c r="N503" s="14" t="n">
        <f aca="false">'Employment '!N503/'Employment '!$I503</f>
        <v>1.01419446415898</v>
      </c>
      <c r="O503" s="14" t="n">
        <f aca="false">'Employment '!O503/'Employment '!$I503</f>
        <v>1.01703335699077</v>
      </c>
      <c r="P503" s="14" t="n">
        <f aca="false">'Employment '!P503/'Employment '!$I503</f>
        <v>1.01987224982257</v>
      </c>
      <c r="Q503" s="14" t="n">
        <f aca="false">'Employment '!Q503/'Employment '!$I503</f>
        <v>1.02271114265436</v>
      </c>
      <c r="R503" s="14" t="n">
        <f aca="false">'Employment '!R503/'Employment '!$I503</f>
        <v>1.02555003548616</v>
      </c>
      <c r="S503" s="14" t="n">
        <f aca="false">'Employment '!S503/'Employment '!$I503</f>
        <v>1.02847718049448</v>
      </c>
      <c r="T503" s="14" t="n">
        <f aca="false">'Employment '!T503/'Employment '!$I503</f>
        <v>1.03135122504915</v>
      </c>
      <c r="U503" s="14" t="n">
        <f aca="false">'Employment '!U503/'Employment '!$I503</f>
        <v>1.03423355290276</v>
      </c>
      <c r="V503" s="14" t="n">
        <f aca="false">'Employment '!V503/'Employment '!$I503</f>
        <v>1.03712513641384</v>
      </c>
      <c r="W503" s="14" t="n">
        <f aca="false">'Employment '!W503/'Employment '!$I503</f>
        <v>1.04002677880803</v>
      </c>
      <c r="X503" s="14" t="n">
        <f aca="false">'Employment '!X503/'Employment '!$I503</f>
        <v>1.04293897911883</v>
      </c>
      <c r="Y503" s="14" t="n">
        <f aca="false">'Employment '!Y503/'Employment '!$I503</f>
        <v>1.04586175370506</v>
      </c>
      <c r="Z503" s="14" t="n">
        <f aca="false">'Employment '!Z503/'Employment '!$I503</f>
        <v>1.0487944058814</v>
      </c>
      <c r="AA503" s="14" t="n">
        <f aca="false">'Employment '!AA503/'Employment '!$I503</f>
        <v>1.05173523472572</v>
      </c>
      <c r="AB503" s="15" t="n">
        <v>481</v>
      </c>
      <c r="AC503" s="37" t="s">
        <v>169</v>
      </c>
    </row>
    <row r="504" customFormat="false" ht="13.15" hidden="false" customHeight="true" outlineLevel="0" collapsed="false">
      <c r="A504" s="9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14" t="n">
        <f aca="false">'Employment '!I504/'Employment '!$I504</f>
        <v>1</v>
      </c>
      <c r="J504" s="14" t="n">
        <f aca="false">'Employment '!J504/'Employment '!$I504</f>
        <v>0.9902315881901</v>
      </c>
      <c r="K504" s="14" t="n">
        <f aca="false">'Employment '!K504/'Employment '!$I504</f>
        <v>0.9804631763802</v>
      </c>
      <c r="L504" s="14" t="n">
        <f aca="false">'Employment '!L504/'Employment '!$I504</f>
        <v>0.9706947645703</v>
      </c>
      <c r="M504" s="14" t="n">
        <f aca="false">'Employment '!M504/'Employment '!$I504</f>
        <v>0.9609263527604</v>
      </c>
      <c r="N504" s="14" t="n">
        <f aca="false">'Employment '!N504/'Employment '!$I504</f>
        <v>0.951157940950499</v>
      </c>
      <c r="O504" s="14" t="n">
        <f aca="false">'Employment '!O504/'Employment '!$I504</f>
        <v>0.941389529140599</v>
      </c>
      <c r="P504" s="14" t="n">
        <f aca="false">'Employment '!P504/'Employment '!$I504</f>
        <v>0.931621117330699</v>
      </c>
      <c r="Q504" s="14" t="n">
        <f aca="false">'Employment '!Q504/'Employment '!$I504</f>
        <v>0.921852705520799</v>
      </c>
      <c r="R504" s="14" t="n">
        <f aca="false">'Employment '!R504/'Employment '!$I504</f>
        <v>0.912084293710899</v>
      </c>
      <c r="S504" s="14" t="n">
        <f aca="false">'Employment '!S504/'Employment '!$I504</f>
        <v>0.903382273124783</v>
      </c>
      <c r="T504" s="14" t="n">
        <f aca="false">'Employment '!T504/'Employment '!$I504</f>
        <v>0.894046849522156</v>
      </c>
      <c r="U504" s="14" t="n">
        <f aca="false">'Employment '!U504/'Employment '!$I504</f>
        <v>0.884808958668704</v>
      </c>
      <c r="V504" s="14" t="n">
        <f aca="false">'Employment '!V504/'Employment '!$I504</f>
        <v>0.875678610805351</v>
      </c>
      <c r="W504" s="14" t="n">
        <f aca="false">'Employment '!W504/'Employment '!$I504</f>
        <v>0.866663599805404</v>
      </c>
      <c r="X504" s="14" t="n">
        <f aca="false">'Employment '!X504/'Employment '!$I504</f>
        <v>0.857768060404022</v>
      </c>
      <c r="Y504" s="14" t="n">
        <f aca="false">'Employment '!Y504/'Employment '!$I504</f>
        <v>0.848990616565222</v>
      </c>
      <c r="Z504" s="14" t="n">
        <f aca="false">'Employment '!Z504/'Employment '!$I504</f>
        <v>0.840322054441415</v>
      </c>
      <c r="AA504" s="14" t="n">
        <f aca="false">'Employment '!AA504/'Employment '!$I504</f>
        <v>0.831742454844533</v>
      </c>
      <c r="AB504" s="15" t="n">
        <v>482</v>
      </c>
      <c r="AC504" s="34" t="s">
        <v>73</v>
      </c>
    </row>
    <row r="505" customFormat="false" ht="13.15" hidden="false" customHeight="true" outlineLevel="0" collapsed="false">
      <c r="A505" s="9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14" t="n">
        <f aca="false">'Employment '!I505/'Employment '!$I505</f>
        <v>1</v>
      </c>
      <c r="J505" s="14" t="n">
        <f aca="false">'Employment '!J505/'Employment '!$I505</f>
        <v>1.00954710806818</v>
      </c>
      <c r="K505" s="14" t="n">
        <f aca="false">'Employment '!K505/'Employment '!$I505</f>
        <v>1.01909421613636</v>
      </c>
      <c r="L505" s="14" t="n">
        <f aca="false">'Employment '!L505/'Employment '!$I505</f>
        <v>1.02864132420454</v>
      </c>
      <c r="M505" s="14" t="n">
        <f aca="false">'Employment '!M505/'Employment '!$I505</f>
        <v>1.03818843227272</v>
      </c>
      <c r="N505" s="14" t="n">
        <f aca="false">'Employment '!N505/'Employment '!$I505</f>
        <v>1.0477355403409</v>
      </c>
      <c r="O505" s="14" t="n">
        <f aca="false">'Employment '!O505/'Employment '!$I505</f>
        <v>1.05728264840908</v>
      </c>
      <c r="P505" s="14" t="n">
        <f aca="false">'Employment '!P505/'Employment '!$I505</f>
        <v>1.06682975647726</v>
      </c>
      <c r="Q505" s="14" t="n">
        <f aca="false">'Employment '!Q505/'Employment '!$I505</f>
        <v>1.07637686454544</v>
      </c>
      <c r="R505" s="14" t="n">
        <f aca="false">'Employment '!R505/'Employment '!$I505</f>
        <v>1.08592397261362</v>
      </c>
      <c r="S505" s="14" t="n">
        <f aca="false">'Employment '!S505/'Employment '!$I505</f>
        <v>1.09645869128762</v>
      </c>
      <c r="T505" s="14" t="n">
        <f aca="false">'Employment '!T505/'Employment '!$I505</f>
        <v>1.10639532959288</v>
      </c>
      <c r="U505" s="14" t="n">
        <f aca="false">'Employment '!U505/'Employment '!$I505</f>
        <v>1.11642586391432</v>
      </c>
      <c r="V505" s="14" t="n">
        <f aca="false">'Employment '!V505/'Employment '!$I505</f>
        <v>1.12656196089034</v>
      </c>
      <c r="W505" s="14" t="n">
        <f aca="false">'Employment '!W505/'Employment '!$I505</f>
        <v>1.13681349111476</v>
      </c>
      <c r="X505" s="14" t="n">
        <f aca="false">'Employment '!X505/'Employment '!$I505</f>
        <v>1.14718693729388</v>
      </c>
      <c r="Y505" s="14" t="n">
        <f aca="false">'Employment '!Y505/'Employment '!$I505</f>
        <v>1.15768325680038</v>
      </c>
      <c r="Z505" s="14" t="n">
        <f aca="false">'Employment '!Z505/'Employment '!$I505</f>
        <v>1.16829508135482</v>
      </c>
      <c r="AA505" s="14" t="n">
        <f aca="false">'Employment '!AA505/'Employment '!$I505</f>
        <v>1.17900312732846</v>
      </c>
      <c r="AB505" s="15" t="n">
        <v>484</v>
      </c>
      <c r="AC505" s="37" t="s">
        <v>170</v>
      </c>
    </row>
    <row r="506" customFormat="false" ht="13.15" hidden="false" customHeight="true" outlineLevel="0" collapsed="false">
      <c r="A506" s="9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14" t="n">
        <f aca="false">'Employment '!I506/'Employment '!$I506</f>
        <v>1</v>
      </c>
      <c r="J506" s="14" t="n">
        <f aca="false">'Employment '!J506/'Employment '!$I506</f>
        <v>1.00544959128065</v>
      </c>
      <c r="K506" s="14" t="n">
        <f aca="false">'Employment '!K506/'Employment '!$I506</f>
        <v>1.01089918256131</v>
      </c>
      <c r="L506" s="14" t="n">
        <f aca="false">'Employment '!L506/'Employment '!$I506</f>
        <v>1.01634877384196</v>
      </c>
      <c r="M506" s="14" t="n">
        <f aca="false">'Employment '!M506/'Employment '!$I506</f>
        <v>1.02179836512262</v>
      </c>
      <c r="N506" s="14" t="n">
        <f aca="false">'Employment '!N506/'Employment '!$I506</f>
        <v>1.02724795640327</v>
      </c>
      <c r="O506" s="14" t="n">
        <f aca="false">'Employment '!O506/'Employment '!$I506</f>
        <v>1.03269754768392</v>
      </c>
      <c r="P506" s="14" t="n">
        <f aca="false">'Employment '!P506/'Employment '!$I506</f>
        <v>1.03814713896458</v>
      </c>
      <c r="Q506" s="14" t="n">
        <f aca="false">'Employment '!Q506/'Employment '!$I506</f>
        <v>1.04359673024523</v>
      </c>
      <c r="R506" s="14" t="n">
        <f aca="false">'Employment '!R506/'Employment '!$I506</f>
        <v>1.04904632152589</v>
      </c>
      <c r="S506" s="14" t="n">
        <f aca="false">'Employment '!S506/'Employment '!$I506</f>
        <v>1.05481977558455</v>
      </c>
      <c r="T506" s="14" t="n">
        <f aca="false">'Employment '!T506/'Employment '!$I506</f>
        <v>1.06039786868467</v>
      </c>
      <c r="U506" s="14" t="n">
        <f aca="false">'Employment '!U506/'Employment '!$I506</f>
        <v>1.06600651393287</v>
      </c>
      <c r="V506" s="14" t="n">
        <f aca="false">'Employment '!V506/'Employment '!$I506</f>
        <v>1.07164938171143</v>
      </c>
      <c r="W506" s="14" t="n">
        <f aca="false">'Employment '!W506/'Employment '!$I506</f>
        <v>1.0773295337741</v>
      </c>
      <c r="X506" s="14" t="n">
        <f aca="false">'Employment '!X506/'Employment '!$I506</f>
        <v>1.08304891702852</v>
      </c>
      <c r="Y506" s="14" t="n">
        <f aca="false">'Employment '!Y506/'Employment '!$I506</f>
        <v>1.08880769041141</v>
      </c>
      <c r="Z506" s="14" t="n">
        <f aca="false">'Employment '!Z506/'Employment '!$I506</f>
        <v>1.0946033510418</v>
      </c>
      <c r="AA506" s="14" t="n">
        <f aca="false">'Employment '!AA506/'Employment '!$I506</f>
        <v>1.10042962361107</v>
      </c>
      <c r="AB506" s="15" t="n">
        <v>485</v>
      </c>
      <c r="AC506" s="37" t="s">
        <v>171</v>
      </c>
    </row>
    <row r="507" customFormat="false" ht="13.15" hidden="false" customHeight="true" outlineLevel="0" collapsed="false">
      <c r="A507" s="9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14" t="n">
        <f aca="false">'Employment '!I507/'Employment '!$I507</f>
        <v>1</v>
      </c>
      <c r="J507" s="14" t="n">
        <f aca="false">'Employment '!J507/'Employment '!$I507</f>
        <v>1.00885935769657</v>
      </c>
      <c r="K507" s="14" t="n">
        <f aca="false">'Employment '!K507/'Employment '!$I507</f>
        <v>1.01771871539313</v>
      </c>
      <c r="L507" s="14" t="n">
        <f aca="false">'Employment '!L507/'Employment '!$I507</f>
        <v>1.0265780730897</v>
      </c>
      <c r="M507" s="14" t="n">
        <f aca="false">'Employment '!M507/'Employment '!$I507</f>
        <v>1.03543743078627</v>
      </c>
      <c r="N507" s="14" t="n">
        <f aca="false">'Employment '!N507/'Employment '!$I507</f>
        <v>1.04429678848284</v>
      </c>
      <c r="O507" s="14" t="n">
        <f aca="false">'Employment '!O507/'Employment '!$I507</f>
        <v>1.0531561461794</v>
      </c>
      <c r="P507" s="14" t="n">
        <f aca="false">'Employment '!P507/'Employment '!$I507</f>
        <v>1.06201550387597</v>
      </c>
      <c r="Q507" s="14" t="n">
        <f aca="false">'Employment '!Q507/'Employment '!$I507</f>
        <v>1.07087486157254</v>
      </c>
      <c r="R507" s="14" t="n">
        <f aca="false">'Employment '!R507/'Employment '!$I507</f>
        <v>1.0797342192691</v>
      </c>
      <c r="S507" s="14" t="n">
        <f aca="false">'Employment '!S507/'Employment '!$I507</f>
        <v>1.08944493628633</v>
      </c>
      <c r="T507" s="14" t="n">
        <f aca="false">'Employment '!T507/'Employment '!$I507</f>
        <v>1.098640418978</v>
      </c>
      <c r="U507" s="14" t="n">
        <f aca="false">'Employment '!U507/'Employment '!$I507</f>
        <v>1.10791673922574</v>
      </c>
      <c r="V507" s="14" t="n">
        <f aca="false">'Employment '!V507/'Employment '!$I507</f>
        <v>1.11728388662365</v>
      </c>
      <c r="W507" s="14" t="n">
        <f aca="false">'Employment '!W507/'Employment '!$I507</f>
        <v>1.12675029366488</v>
      </c>
      <c r="X507" s="14" t="n">
        <f aca="false">'Employment '!X507/'Employment '!$I507</f>
        <v>1.13632147029746</v>
      </c>
      <c r="Y507" s="14" t="n">
        <f aca="false">'Employment '!Y507/'Employment '!$I507</f>
        <v>1.14599817347979</v>
      </c>
      <c r="Z507" s="14" t="n">
        <f aca="false">'Employment '!Z507/'Employment '!$I507</f>
        <v>1.15577401276088</v>
      </c>
      <c r="AA507" s="14" t="n">
        <f aca="false">'Employment '!AA507/'Employment '!$I507</f>
        <v>1.16563238531006</v>
      </c>
      <c r="AB507" s="15" t="n">
        <v>486</v>
      </c>
      <c r="AC507" s="37" t="s">
        <v>83</v>
      </c>
    </row>
    <row r="508" customFormat="false" ht="13.15" hidden="false" customHeight="true" outlineLevel="0" collapsed="false">
      <c r="A508" s="9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14" t="n">
        <f aca="false">'Employment '!I508/'Employment '!$I508</f>
        <v>1</v>
      </c>
      <c r="J508" s="14" t="n">
        <f aca="false">'Employment '!J508/'Employment '!$I508</f>
        <v>1.00743873978997</v>
      </c>
      <c r="K508" s="14" t="n">
        <f aca="false">'Employment '!K508/'Employment '!$I508</f>
        <v>1.01487747957993</v>
      </c>
      <c r="L508" s="14" t="n">
        <f aca="false">'Employment '!L508/'Employment '!$I508</f>
        <v>1.0223162193699</v>
      </c>
      <c r="M508" s="14" t="n">
        <f aca="false">'Employment '!M508/'Employment '!$I508</f>
        <v>1.02975495915986</v>
      </c>
      <c r="N508" s="14" t="n">
        <f aca="false">'Employment '!N508/'Employment '!$I508</f>
        <v>1.03719369894983</v>
      </c>
      <c r="O508" s="14" t="n">
        <f aca="false">'Employment '!O508/'Employment '!$I508</f>
        <v>1.04463243873979</v>
      </c>
      <c r="P508" s="14" t="n">
        <f aca="false">'Employment '!P508/'Employment '!$I508</f>
        <v>1.05207117852976</v>
      </c>
      <c r="Q508" s="14" t="n">
        <f aca="false">'Employment '!Q508/'Employment '!$I508</f>
        <v>1.05950991831972</v>
      </c>
      <c r="R508" s="14" t="n">
        <f aca="false">'Employment '!R508/'Employment '!$I508</f>
        <v>1.06694865810969</v>
      </c>
      <c r="S508" s="14" t="n">
        <f aca="false">'Employment '!S508/'Employment '!$I508</f>
        <v>1.07498894988052</v>
      </c>
      <c r="T508" s="14" t="n">
        <f aca="false">'Employment '!T508/'Employment '!$I508</f>
        <v>1.08266567919015</v>
      </c>
      <c r="U508" s="14" t="n">
        <f aca="false">'Employment '!U508/'Employment '!$I508</f>
        <v>1.0903993732772</v>
      </c>
      <c r="V508" s="14" t="n">
        <f aca="false">'Employment '!V508/'Employment '!$I508</f>
        <v>1.09819699108937</v>
      </c>
      <c r="W508" s="14" t="n">
        <f aca="false">'Employment '!W508/'Employment '!$I508</f>
        <v>1.10606437860729</v>
      </c>
      <c r="X508" s="14" t="n">
        <f aca="false">'Employment '!X508/'Employment '!$I508</f>
        <v>1.11400531411725</v>
      </c>
      <c r="Y508" s="14" t="n">
        <f aca="false">'Employment '!Y508/'Employment '!$I508</f>
        <v>1.12202023267735</v>
      </c>
      <c r="Z508" s="14" t="n">
        <f aca="false">'Employment '!Z508/'Employment '!$I508</f>
        <v>1.13010456287101</v>
      </c>
      <c r="AA508" s="14" t="n">
        <f aca="false">'Employment '!AA508/'Employment '!$I508</f>
        <v>1.13824660409242</v>
      </c>
      <c r="AB508" s="15" t="n">
        <v>488</v>
      </c>
      <c r="AC508" s="37" t="s">
        <v>172</v>
      </c>
    </row>
    <row r="509" customFormat="false" ht="13.15" hidden="false" customHeight="true" outlineLevel="0" collapsed="false">
      <c r="A509" s="9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14" t="n">
        <f aca="false">'Employment '!I509/'Employment '!$I509</f>
        <v>1</v>
      </c>
      <c r="J509" s="14" t="n">
        <f aca="false">'Employment '!J509/'Employment '!$I509</f>
        <v>1.0362564676004</v>
      </c>
      <c r="K509" s="14" t="n">
        <f aca="false">'Employment '!K509/'Employment '!$I509</f>
        <v>1.0725129352008</v>
      </c>
      <c r="L509" s="14" t="n">
        <f aca="false">'Employment '!L509/'Employment '!$I509</f>
        <v>1.10876940280121</v>
      </c>
      <c r="M509" s="14" t="n">
        <f aca="false">'Employment '!M509/'Employment '!$I509</f>
        <v>1.14502587040161</v>
      </c>
      <c r="N509" s="14" t="n">
        <f aca="false">'Employment '!N509/'Employment '!$I509</f>
        <v>1.18128233800201</v>
      </c>
      <c r="O509" s="14" t="n">
        <f aca="false">'Employment '!O509/'Employment '!$I509</f>
        <v>1.21753880560241</v>
      </c>
      <c r="P509" s="14" t="n">
        <f aca="false">'Employment '!P509/'Employment '!$I509</f>
        <v>1.25379527320281</v>
      </c>
      <c r="Q509" s="14" t="n">
        <f aca="false">'Employment '!Q509/'Employment '!$I509</f>
        <v>1.29005174080321</v>
      </c>
      <c r="R509" s="14" t="n">
        <f aca="false">'Employment '!R509/'Employment '!$I509</f>
        <v>1.32630820840362</v>
      </c>
      <c r="S509" s="14" t="n">
        <f aca="false">'Employment '!S509/'Employment '!$I509</f>
        <v>1.3762464155007</v>
      </c>
      <c r="T509" s="14" t="n">
        <f aca="false">'Employment '!T509/'Employment '!$I509</f>
        <v>1.41770306089749</v>
      </c>
      <c r="U509" s="14" t="n">
        <f aca="false">'Employment '!U509/'Employment '!$I509</f>
        <v>1.46052222940769</v>
      </c>
      <c r="V509" s="14" t="n">
        <f aca="false">'Employment '!V509/'Employment '!$I509</f>
        <v>1.50490273413101</v>
      </c>
      <c r="W509" s="14" t="n">
        <f aca="false">'Employment '!W509/'Employment '!$I509</f>
        <v>1.55102478536363</v>
      </c>
      <c r="X509" s="14" t="n">
        <f aca="false">'Employment '!X509/'Employment '!$I509</f>
        <v>1.5990244522098</v>
      </c>
      <c r="Y509" s="14" t="n">
        <f aca="false">'Employment '!Y509/'Employment '!$I509</f>
        <v>1.64895713467736</v>
      </c>
      <c r="Z509" s="14" t="n">
        <f aca="false">'Employment '!Z509/'Employment '!$I509</f>
        <v>1.70074681280794</v>
      </c>
      <c r="AA509" s="14" t="n">
        <f aca="false">'Employment '!AA509/'Employment '!$I509</f>
        <v>1.75411743799907</v>
      </c>
      <c r="AB509" s="15" t="n">
        <v>493</v>
      </c>
      <c r="AC509" s="37" t="s">
        <v>173</v>
      </c>
    </row>
    <row r="510" customFormat="false" ht="13.15" hidden="false" customHeight="true" outlineLevel="0" collapsed="false">
      <c r="A510" s="9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14" t="n">
        <f aca="false">'Employment '!I510/'Employment '!$I510</f>
        <v>1</v>
      </c>
      <c r="J510" s="14" t="n">
        <f aca="false">'Employment '!J510/'Employment '!$I510</f>
        <v>0.992717756158616</v>
      </c>
      <c r="K510" s="14" t="n">
        <f aca="false">'Employment '!K510/'Employment '!$I510</f>
        <v>0.985435512317233</v>
      </c>
      <c r="L510" s="14" t="n">
        <f aca="false">'Employment '!L510/'Employment '!$I510</f>
        <v>0.978153268475849</v>
      </c>
      <c r="M510" s="14" t="n">
        <f aca="false">'Employment '!M510/'Employment '!$I510</f>
        <v>0.970871024634466</v>
      </c>
      <c r="N510" s="14" t="n">
        <f aca="false">'Employment '!N510/'Employment '!$I510</f>
        <v>0.963588780793082</v>
      </c>
      <c r="O510" s="14" t="n">
        <f aca="false">'Employment '!O510/'Employment '!$I510</f>
        <v>0.956306536951698</v>
      </c>
      <c r="P510" s="14" t="n">
        <f aca="false">'Employment '!P510/'Employment '!$I510</f>
        <v>0.949024293110315</v>
      </c>
      <c r="Q510" s="14" t="n">
        <f aca="false">'Employment '!Q510/'Employment '!$I510</f>
        <v>0.941742049268931</v>
      </c>
      <c r="R510" s="14" t="n">
        <f aca="false">'Employment '!R510/'Employment '!$I510</f>
        <v>0.934459805427547</v>
      </c>
      <c r="S510" s="14" t="n">
        <f aca="false">'Employment '!S510/'Employment '!$I510</f>
        <v>0.927767806580519</v>
      </c>
      <c r="T510" s="14" t="n">
        <f aca="false">'Employment '!T510/'Employment '!$I510</f>
        <v>0.920724294690373</v>
      </c>
      <c r="U510" s="14" t="n">
        <f aca="false">'Employment '!U510/'Employment '!$I510</f>
        <v>0.913735054075889</v>
      </c>
      <c r="V510" s="14" t="n">
        <f aca="false">'Employment '!V510/'Employment '!$I510</f>
        <v>0.906805823933479</v>
      </c>
      <c r="W510" s="14" t="n">
        <f aca="false">'Employment '!W510/'Employment '!$I510</f>
        <v>0.899941134091008</v>
      </c>
      <c r="X510" s="14" t="n">
        <f aca="false">'Employment '!X510/'Employment '!$I510</f>
        <v>0.893143484174328</v>
      </c>
      <c r="Y510" s="14" t="n">
        <f aca="false">'Employment '!Y510/'Employment '!$I510</f>
        <v>0.886412284176421</v>
      </c>
      <c r="Z510" s="14" t="n">
        <f aca="false">'Employment '!Z510/'Employment '!$I510</f>
        <v>0.879742516325677</v>
      </c>
      <c r="AA510" s="14" t="n">
        <f aca="false">'Employment '!AA510/'Employment '!$I510</f>
        <v>0.873123078217836</v>
      </c>
      <c r="AB510" s="15" t="n">
        <v>511</v>
      </c>
      <c r="AC510" s="37" t="s">
        <v>174</v>
      </c>
    </row>
    <row r="511" customFormat="false" ht="13.15" hidden="false" customHeight="true" outlineLevel="0" collapsed="false">
      <c r="A511" s="9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14" t="n">
        <f aca="false">'Employment '!I511/'Employment '!$I511</f>
        <v>1</v>
      </c>
      <c r="J511" s="14" t="n">
        <f aca="false">'Employment '!J511/'Employment '!$I511</f>
        <v>0.99890590809628</v>
      </c>
      <c r="K511" s="14" t="n">
        <f aca="false">'Employment '!K511/'Employment '!$I511</f>
        <v>0.99781181619256</v>
      </c>
      <c r="L511" s="14" t="n">
        <f aca="false">'Employment '!L511/'Employment '!$I511</f>
        <v>0.99671772428884</v>
      </c>
      <c r="M511" s="14" t="n">
        <f aca="false">'Employment '!M511/'Employment '!$I511</f>
        <v>0.99562363238512</v>
      </c>
      <c r="N511" s="14" t="n">
        <f aca="false">'Employment '!N511/'Employment '!$I511</f>
        <v>0.9945295404814</v>
      </c>
      <c r="O511" s="14" t="n">
        <f aca="false">'Employment '!O511/'Employment '!$I511</f>
        <v>0.993435448577681</v>
      </c>
      <c r="P511" s="14" t="n">
        <f aca="false">'Employment '!P511/'Employment '!$I511</f>
        <v>0.992341356673961</v>
      </c>
      <c r="Q511" s="14" t="n">
        <f aca="false">'Employment '!Q511/'Employment '!$I511</f>
        <v>0.991247264770241</v>
      </c>
      <c r="R511" s="14" t="n">
        <f aca="false">'Employment '!R511/'Employment '!$I511</f>
        <v>0.990153172866521</v>
      </c>
      <c r="S511" s="14" t="n">
        <f aca="false">'Employment '!S511/'Employment '!$I511</f>
        <v>0.989072271474679</v>
      </c>
      <c r="T511" s="14" t="n">
        <f aca="false">'Employment '!T511/'Employment '!$I511</f>
        <v>0.987983464461389</v>
      </c>
      <c r="U511" s="14" t="n">
        <f aca="false">'Employment '!U511/'Employment '!$I511</f>
        <v>0.986895885860939</v>
      </c>
      <c r="V511" s="14" t="n">
        <f aca="false">'Employment '!V511/'Employment '!$I511</f>
        <v>0.985809674554408</v>
      </c>
      <c r="W511" s="14" t="n">
        <f aca="false">'Employment '!W511/'Employment '!$I511</f>
        <v>0.984724943434567</v>
      </c>
      <c r="X511" s="14" t="n">
        <f aca="false">'Employment '!X511/'Employment '!$I511</f>
        <v>0.983641759902066</v>
      </c>
      <c r="Y511" s="14" t="n">
        <f aca="false">'Employment '!Y511/'Employment '!$I511</f>
        <v>0.982560120328465</v>
      </c>
      <c r="Z511" s="14" t="n">
        <f aca="false">'Employment '!Z511/'Employment '!$I511</f>
        <v>0.981479917377386</v>
      </c>
      <c r="AA511" s="14" t="n">
        <f aca="false">'Employment '!AA511/'Employment '!$I511</f>
        <v>0.980400899033368</v>
      </c>
      <c r="AB511" s="15" t="n">
        <v>531</v>
      </c>
      <c r="AC511" s="37" t="s">
        <v>61</v>
      </c>
    </row>
    <row r="512" customFormat="false" ht="13.15" hidden="false" customHeight="true" outlineLevel="0" collapsed="false">
      <c r="A512" s="9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14" t="n">
        <f aca="false">'Employment '!I512/'Employment '!$I512</f>
        <v>1</v>
      </c>
      <c r="J512" s="14" t="n">
        <f aca="false">'Employment '!J512/'Employment '!$I512</f>
        <v>1.00619713213009</v>
      </c>
      <c r="K512" s="14" t="n">
        <f aca="false">'Employment '!K512/'Employment '!$I512</f>
        <v>1.01239426426019</v>
      </c>
      <c r="L512" s="14" t="n">
        <f aca="false">'Employment '!L512/'Employment '!$I512</f>
        <v>1.01859139639028</v>
      </c>
      <c r="M512" s="14" t="n">
        <f aca="false">'Employment '!M512/'Employment '!$I512</f>
        <v>1.02478852852038</v>
      </c>
      <c r="N512" s="14" t="n">
        <f aca="false">'Employment '!N512/'Employment '!$I512</f>
        <v>1.03098566065047</v>
      </c>
      <c r="O512" s="14" t="n">
        <f aca="false">'Employment '!O512/'Employment '!$I512</f>
        <v>1.03718279278057</v>
      </c>
      <c r="P512" s="14" t="n">
        <f aca="false">'Employment '!P512/'Employment '!$I512</f>
        <v>1.04337992491066</v>
      </c>
      <c r="Q512" s="14" t="n">
        <f aca="false">'Employment '!Q512/'Employment '!$I512</f>
        <v>1.04957705704076</v>
      </c>
      <c r="R512" s="14" t="n">
        <f aca="false">'Employment '!R512/'Employment '!$I512</f>
        <v>1.05577418917085</v>
      </c>
      <c r="S512" s="14" t="n">
        <f aca="false">'Employment '!S512/'Employment '!$I512</f>
        <v>1.06238963608399</v>
      </c>
      <c r="T512" s="14" t="n">
        <f aca="false">'Employment '!T512/'Employment '!$I512</f>
        <v>1.0687525647641</v>
      </c>
      <c r="U512" s="14" t="n">
        <f aca="false">'Employment '!U512/'Employment '!$I512</f>
        <v>1.07515501258816</v>
      </c>
      <c r="V512" s="14" t="n">
        <f aca="false">'Employment '!V512/'Employment '!$I512</f>
        <v>1.08160175755741</v>
      </c>
      <c r="W512" s="14" t="n">
        <f aca="false">'Employment '!W512/'Employment '!$I512</f>
        <v>1.08809679608798</v>
      </c>
      <c r="X512" s="14" t="n">
        <f aca="false">'Employment '!X512/'Employment '!$I512</f>
        <v>1.09464268534321</v>
      </c>
      <c r="Y512" s="14" t="n">
        <f aca="false">'Employment '!Y512/'Employment '!$I512</f>
        <v>1.10123966716883</v>
      </c>
      <c r="Z512" s="14" t="n">
        <f aca="false">'Employment '!Z512/'Employment '!$I512</f>
        <v>1.10788452889713</v>
      </c>
      <c r="AA512" s="14" t="n">
        <f aca="false">'Employment '!AA512/'Employment '!$I512</f>
        <v>1.11456915322564</v>
      </c>
      <c r="AB512" s="15" t="n">
        <v>532</v>
      </c>
      <c r="AC512" s="37" t="s">
        <v>175</v>
      </c>
    </row>
    <row r="513" customFormat="false" ht="13.15" hidden="false" customHeight="true" outlineLevel="0" collapsed="false">
      <c r="A513" s="9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14" t="n">
        <f aca="false">'Employment '!I513/'Employment '!$I513</f>
        <v>1</v>
      </c>
      <c r="J513" s="14" t="n">
        <f aca="false">'Employment '!J513/'Employment '!$I513</f>
        <v>1.00304414003044</v>
      </c>
      <c r="K513" s="14" t="n">
        <f aca="false">'Employment '!K513/'Employment '!$I513</f>
        <v>1.00608828006088</v>
      </c>
      <c r="L513" s="14" t="n">
        <f aca="false">'Employment '!L513/'Employment '!$I513</f>
        <v>1.00913242009132</v>
      </c>
      <c r="M513" s="14" t="n">
        <f aca="false">'Employment '!M513/'Employment '!$I513</f>
        <v>1.01217656012177</v>
      </c>
      <c r="N513" s="14" t="n">
        <f aca="false">'Employment '!N513/'Employment '!$I513</f>
        <v>1.01522070015221</v>
      </c>
      <c r="O513" s="14" t="n">
        <f aca="false">'Employment '!O513/'Employment '!$I513</f>
        <v>1.01826484018265</v>
      </c>
      <c r="P513" s="14" t="n">
        <f aca="false">'Employment '!P513/'Employment '!$I513</f>
        <v>1.02130898021309</v>
      </c>
      <c r="Q513" s="14" t="n">
        <f aca="false">'Employment '!Q513/'Employment '!$I513</f>
        <v>1.02435312024353</v>
      </c>
      <c r="R513" s="14" t="n">
        <f aca="false">'Employment '!R513/'Employment '!$I513</f>
        <v>1.02739726027397</v>
      </c>
      <c r="S513" s="14" t="n">
        <f aca="false">'Employment '!S513/'Employment '!$I513</f>
        <v>1.03054284168922</v>
      </c>
      <c r="T513" s="14" t="n">
        <f aca="false">'Employment '!T513/'Employment '!$I513</f>
        <v>1.03362737454411</v>
      </c>
      <c r="U513" s="14" t="n">
        <f aca="false">'Employment '!U513/'Employment '!$I513</f>
        <v>1.03672143245836</v>
      </c>
      <c r="V513" s="14" t="n">
        <f aca="false">'Employment '!V513/'Employment '!$I513</f>
        <v>1.03982613564974</v>
      </c>
      <c r="W513" s="14" t="n">
        <f aca="false">'Employment '!W513/'Employment '!$I513</f>
        <v>1.0429424102186</v>
      </c>
      <c r="X513" s="14" t="n">
        <f aca="false">'Employment '!X513/'Employment '!$I513</f>
        <v>1.04607083263875</v>
      </c>
      <c r="Y513" s="14" t="n">
        <f aca="false">'Employment '!Y513/'Employment '!$I513</f>
        <v>1.04921142415026</v>
      </c>
      <c r="Z513" s="14" t="n">
        <f aca="false">'Employment '!Z513/'Employment '!$I513</f>
        <v>1.05236338525981</v>
      </c>
      <c r="AA513" s="14" t="n">
        <f aca="false">'Employment '!AA513/'Employment '!$I513</f>
        <v>1.0555247599988</v>
      </c>
      <c r="AB513" s="15" t="n">
        <v>533</v>
      </c>
      <c r="AC513" s="37" t="s">
        <v>176</v>
      </c>
    </row>
    <row r="514" customFormat="false" ht="13.15" hidden="false" customHeight="true" outlineLevel="0" collapsed="false">
      <c r="A514" s="9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14" t="n">
        <f aca="false">'Employment '!I514/'Employment '!$I514</f>
        <v>1</v>
      </c>
      <c r="J514" s="14" t="n">
        <f aca="false">'Employment '!J514/'Employment '!$I514</f>
        <v>1.01210399176941</v>
      </c>
      <c r="K514" s="14" t="n">
        <f aca="false">'Employment '!K514/'Employment '!$I514</f>
        <v>1.02420798353883</v>
      </c>
      <c r="L514" s="14" t="n">
        <f aca="false">'Employment '!L514/'Employment '!$I514</f>
        <v>1.03631197530824</v>
      </c>
      <c r="M514" s="14" t="n">
        <f aca="false">'Employment '!M514/'Employment '!$I514</f>
        <v>1.04841596707766</v>
      </c>
      <c r="N514" s="14" t="n">
        <f aca="false">'Employment '!N514/'Employment '!$I514</f>
        <v>1.06051995884707</v>
      </c>
      <c r="O514" s="14" t="n">
        <f aca="false">'Employment '!O514/'Employment '!$I514</f>
        <v>1.07262395061649</v>
      </c>
      <c r="P514" s="14" t="n">
        <f aca="false">'Employment '!P514/'Employment '!$I514</f>
        <v>1.0847279423859</v>
      </c>
      <c r="Q514" s="14" t="n">
        <f aca="false">'Employment '!Q514/'Employment '!$I514</f>
        <v>1.09683193415532</v>
      </c>
      <c r="R514" s="14" t="n">
        <f aca="false">'Employment '!R514/'Employment '!$I514</f>
        <v>1.10893592592473</v>
      </c>
      <c r="S514" s="14" t="n">
        <f aca="false">'Employment '!S514/'Employment '!$I514</f>
        <v>1.12262106735003</v>
      </c>
      <c r="T514" s="14" t="n">
        <f aca="false">'Employment '!T514/'Employment '!$I514</f>
        <v>1.13534639975748</v>
      </c>
      <c r="U514" s="14" t="n">
        <f aca="false">'Employment '!U514/'Employment '!$I514</f>
        <v>1.14822277467448</v>
      </c>
      <c r="V514" s="14" t="n">
        <f aca="false">'Employment '!V514/'Employment '!$I514</f>
        <v>1.16126932947867</v>
      </c>
      <c r="W514" s="14" t="n">
        <f aca="false">'Employment '!W514/'Employment '!$I514</f>
        <v>1.17450238820333</v>
      </c>
      <c r="X514" s="14" t="n">
        <f aca="false">'Employment '!X514/'Employment '!$I514</f>
        <v>1.18793286729025</v>
      </c>
      <c r="Y514" s="14" t="n">
        <f aca="false">'Employment '!Y514/'Employment '!$I514</f>
        <v>1.20156277083862</v>
      </c>
      <c r="Z514" s="14" t="n">
        <f aca="false">'Employment '!Z514/'Employment '!$I514</f>
        <v>1.21538057256021</v>
      </c>
      <c r="AA514" s="14" t="n">
        <f aca="false">'Employment '!AA514/'Employment '!$I514</f>
        <v>1.22935526431287</v>
      </c>
      <c r="AB514" s="15" t="n">
        <v>541</v>
      </c>
      <c r="AC514" s="37" t="s">
        <v>177</v>
      </c>
    </row>
    <row r="515" customFormat="false" ht="13.15" hidden="false" customHeight="true" outlineLevel="0" collapsed="false">
      <c r="A515" s="9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14" t="n">
        <f aca="false">'Employment '!I515/'Employment '!$I515</f>
        <v>1</v>
      </c>
      <c r="J515" s="14" t="n">
        <f aca="false">'Employment '!J515/'Employment '!$I515</f>
        <v>1.00427800855602</v>
      </c>
      <c r="K515" s="14" t="n">
        <f aca="false">'Employment '!K515/'Employment '!$I515</f>
        <v>1.00855601711203</v>
      </c>
      <c r="L515" s="14" t="n">
        <f aca="false">'Employment '!L515/'Employment '!$I515</f>
        <v>1.01283402566805</v>
      </c>
      <c r="M515" s="14" t="n">
        <f aca="false">'Employment '!M515/'Employment '!$I515</f>
        <v>1.01711203422407</v>
      </c>
      <c r="N515" s="14" t="n">
        <f aca="false">'Employment '!N515/'Employment '!$I515</f>
        <v>1.02139004278009</v>
      </c>
      <c r="O515" s="14" t="n">
        <f aca="false">'Employment '!O515/'Employment '!$I515</f>
        <v>1.0256680513361</v>
      </c>
      <c r="P515" s="14" t="n">
        <f aca="false">'Employment '!P515/'Employment '!$I515</f>
        <v>1.02994605989212</v>
      </c>
      <c r="Q515" s="14" t="n">
        <f aca="false">'Employment '!Q515/'Employment '!$I515</f>
        <v>1.03422406844814</v>
      </c>
      <c r="R515" s="14" t="n">
        <f aca="false">'Employment '!R515/'Employment '!$I515</f>
        <v>1.03850207700415</v>
      </c>
      <c r="S515" s="14" t="n">
        <f aca="false">'Employment '!S515/'Employment '!$I515</f>
        <v>1.0429800349695</v>
      </c>
      <c r="T515" s="14" t="n">
        <f aca="false">'Employment '!T515/'Employment '!$I515</f>
        <v>1.04733751605571</v>
      </c>
      <c r="U515" s="14" t="n">
        <f aca="false">'Employment '!U515/'Employment '!$I515</f>
        <v>1.05171381703534</v>
      </c>
      <c r="V515" s="14" t="n">
        <f aca="false">'Employment '!V515/'Employment '!$I515</f>
        <v>1.05611117586596</v>
      </c>
      <c r="W515" s="14" t="n">
        <f aca="false">'Employment '!W515/'Employment '!$I515</f>
        <v>1.06053145137792</v>
      </c>
      <c r="X515" s="14" t="n">
        <f aca="false">'Employment '!X515/'Employment '!$I515</f>
        <v>1.06497581364154</v>
      </c>
      <c r="Y515" s="14" t="n">
        <f aca="false">'Employment '!Y515/'Employment '!$I515</f>
        <v>1.06944433338693</v>
      </c>
      <c r="Z515" s="14" t="n">
        <f aca="false">'Employment '!Z515/'Employment '!$I515</f>
        <v>1.07393545037525</v>
      </c>
      <c r="AA515" s="14" t="n">
        <f aca="false">'Employment '!AA515/'Employment '!$I515</f>
        <v>1.0784452993831</v>
      </c>
      <c r="AB515" s="15" t="n">
        <v>562</v>
      </c>
      <c r="AC515" s="16" t="s">
        <v>62</v>
      </c>
    </row>
    <row r="516" customFormat="false" ht="13.15" hidden="false" customHeight="true" outlineLevel="0" collapsed="false">
      <c r="A516" s="9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14" t="n">
        <f aca="false">'Employment '!I516/'Employment '!$I516</f>
        <v>1</v>
      </c>
      <c r="J516" s="14" t="n">
        <f aca="false">'Employment '!J516/'Employment '!$I516</f>
        <v>1.00112420516567</v>
      </c>
      <c r="K516" s="14" t="n">
        <f aca="false">'Employment '!K516/'Employment '!$I516</f>
        <v>1.00224841033134</v>
      </c>
      <c r="L516" s="14" t="n">
        <f aca="false">'Employment '!L516/'Employment '!$I516</f>
        <v>1.00337261549701</v>
      </c>
      <c r="M516" s="14" t="n">
        <f aca="false">'Employment '!M516/'Employment '!$I516</f>
        <v>1.00449682066268</v>
      </c>
      <c r="N516" s="14" t="n">
        <f aca="false">'Employment '!N516/'Employment '!$I516</f>
        <v>1.00562102582835</v>
      </c>
      <c r="O516" s="14" t="n">
        <f aca="false">'Employment '!O516/'Employment '!$I516</f>
        <v>1.00674523099402</v>
      </c>
      <c r="P516" s="14" t="n">
        <f aca="false">'Employment '!P516/'Employment '!$I516</f>
        <v>1.00786943615969</v>
      </c>
      <c r="Q516" s="14" t="n">
        <f aca="false">'Employment '!Q516/'Employment '!$I516</f>
        <v>1.00899364132536</v>
      </c>
      <c r="R516" s="14" t="n">
        <f aca="false">'Employment '!R516/'Employment '!$I516</f>
        <v>1.01011784649103</v>
      </c>
      <c r="S516" s="14" t="n">
        <f aca="false">'Employment '!S516/'Employment '!$I516</f>
        <v>1.01125592891983</v>
      </c>
      <c r="T516" s="14" t="n">
        <f aca="false">'Employment '!T516/'Employment '!$I516</f>
        <v>1.01238567565949</v>
      </c>
      <c r="U516" s="14" t="n">
        <f aca="false">'Employment '!U516/'Employment '!$I516</f>
        <v>1.01351672051412</v>
      </c>
      <c r="V516" s="14" t="n">
        <f aca="false">'Employment '!V516/'Employment '!$I516</f>
        <v>1.01464921345328</v>
      </c>
      <c r="W516" s="14" t="n">
        <f aca="false">'Employment '!W516/'Employment '!$I516</f>
        <v>1.01578327752117</v>
      </c>
      <c r="X516" s="14" t="n">
        <f aca="false">'Employment '!X516/'Employment '!$I516</f>
        <v>1.01691898790698</v>
      </c>
      <c r="Y516" s="14" t="n">
        <f aca="false">'Employment '!Y516/'Employment '!$I516</f>
        <v>1.01805634439785</v>
      </c>
      <c r="Z516" s="14" t="n">
        <f aca="false">'Employment '!Z516/'Employment '!$I516</f>
        <v>1.01919523595725</v>
      </c>
      <c r="AA516" s="14" t="n">
        <f aca="false">'Employment '!AA516/'Employment '!$I516</f>
        <v>1.02033539611078</v>
      </c>
      <c r="AB516" s="15" t="n">
        <v>610</v>
      </c>
      <c r="AC516" s="37" t="s">
        <v>63</v>
      </c>
    </row>
    <row r="517" customFormat="false" ht="13.15" hidden="false" customHeight="true" outlineLevel="0" collapsed="false">
      <c r="A517" s="9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14" t="n">
        <f aca="false">'Employment '!I517/'Employment '!$I517</f>
        <v>1</v>
      </c>
      <c r="J517" s="14" t="n">
        <f aca="false">'Employment '!J517/'Employment '!$I517</f>
        <v>1.00112420516567</v>
      </c>
      <c r="K517" s="14" t="n">
        <f aca="false">'Employment '!K517/'Employment '!$I517</f>
        <v>1.00224841033134</v>
      </c>
      <c r="L517" s="14" t="n">
        <f aca="false">'Employment '!L517/'Employment '!$I517</f>
        <v>1.00337261549701</v>
      </c>
      <c r="M517" s="14" t="n">
        <f aca="false">'Employment '!M517/'Employment '!$I517</f>
        <v>1.00449682066268</v>
      </c>
      <c r="N517" s="14" t="n">
        <f aca="false">'Employment '!N517/'Employment '!$I517</f>
        <v>1.00562102582835</v>
      </c>
      <c r="O517" s="14" t="n">
        <f aca="false">'Employment '!O517/'Employment '!$I517</f>
        <v>1.00674523099402</v>
      </c>
      <c r="P517" s="14" t="n">
        <f aca="false">'Employment '!P517/'Employment '!$I517</f>
        <v>1.00786943615969</v>
      </c>
      <c r="Q517" s="14" t="n">
        <f aca="false">'Employment '!Q517/'Employment '!$I517</f>
        <v>1.00899364132536</v>
      </c>
      <c r="R517" s="14" t="n">
        <f aca="false">'Employment '!R517/'Employment '!$I517</f>
        <v>1.01011784649103</v>
      </c>
      <c r="S517" s="14" t="n">
        <f aca="false">'Employment '!S517/'Employment '!$I517</f>
        <v>1.01125592891983</v>
      </c>
      <c r="T517" s="14" t="n">
        <f aca="false">'Employment '!T517/'Employment '!$I517</f>
        <v>1.01238567565949</v>
      </c>
      <c r="U517" s="14" t="n">
        <f aca="false">'Employment '!U517/'Employment '!$I517</f>
        <v>1.01351672051412</v>
      </c>
      <c r="V517" s="14" t="n">
        <f aca="false">'Employment '!V517/'Employment '!$I517</f>
        <v>1.01464921345328</v>
      </c>
      <c r="W517" s="14" t="n">
        <f aca="false">'Employment '!W517/'Employment '!$I517</f>
        <v>1.01578327752117</v>
      </c>
      <c r="X517" s="14" t="n">
        <f aca="false">'Employment '!X517/'Employment '!$I517</f>
        <v>1.01691898790698</v>
      </c>
      <c r="Y517" s="14" t="n">
        <f aca="false">'Employment '!Y517/'Employment '!$I517</f>
        <v>1.01805634439785</v>
      </c>
      <c r="Z517" s="14" t="n">
        <f aca="false">'Employment '!Z517/'Employment '!$I517</f>
        <v>1.01919523595725</v>
      </c>
      <c r="AA517" s="14" t="n">
        <f aca="false">'Employment '!AA517/'Employment '!$I517</f>
        <v>1.02033539611078</v>
      </c>
      <c r="AB517" s="15" t="n">
        <v>611</v>
      </c>
      <c r="AC517" s="37" t="s">
        <v>63</v>
      </c>
    </row>
    <row r="518" customFormat="false" ht="13.15" hidden="false" customHeight="true" outlineLevel="0" collapsed="false">
      <c r="A518" s="9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14" t="n">
        <f aca="false">'Employment '!I518/'Employment '!$I518</f>
        <v>1</v>
      </c>
      <c r="J518" s="14" t="n">
        <f aca="false">'Employment '!J518/'Employment '!$I518</f>
        <v>1.01013919310394</v>
      </c>
      <c r="K518" s="14" t="n">
        <f aca="false">'Employment '!K518/'Employment '!$I518</f>
        <v>1.02027838620787</v>
      </c>
      <c r="L518" s="14" t="n">
        <f aca="false">'Employment '!L518/'Employment '!$I518</f>
        <v>1.03041757931181</v>
      </c>
      <c r="M518" s="14" t="n">
        <f aca="false">'Employment '!M518/'Employment '!$I518</f>
        <v>1.04055677241574</v>
      </c>
      <c r="N518" s="14" t="n">
        <f aca="false">'Employment '!N518/'Employment '!$I518</f>
        <v>1.05069596551968</v>
      </c>
      <c r="O518" s="14" t="n">
        <f aca="false">'Employment '!O518/'Employment '!$I518</f>
        <v>1.06083515862361</v>
      </c>
      <c r="P518" s="14" t="n">
        <f aca="false">'Employment '!P518/'Employment '!$I518</f>
        <v>1.07097435172755</v>
      </c>
      <c r="Q518" s="14" t="n">
        <f aca="false">'Employment '!Q518/'Employment '!$I518</f>
        <v>1.08111354483148</v>
      </c>
      <c r="R518" s="14" t="n">
        <f aca="false">'Employment '!R518/'Employment '!$I518</f>
        <v>1.09125273793542</v>
      </c>
      <c r="S518" s="14" t="n">
        <f aca="false">'Employment '!S518/'Employment '!$I518</f>
        <v>1.10250481031466</v>
      </c>
      <c r="T518" s="14" t="n">
        <f aca="false">'Employment '!T518/'Employment '!$I518</f>
        <v>1.11308256644034</v>
      </c>
      <c r="U518" s="14" t="n">
        <f aca="false">'Employment '!U518/'Employment '!$I518</f>
        <v>1.12376624564253</v>
      </c>
      <c r="V518" s="14" t="n">
        <f aca="false">'Employment '!V518/'Employment '!$I518</f>
        <v>1.1345690698858</v>
      </c>
      <c r="W518" s="14" t="n">
        <f aca="false">'Employment '!W518/'Employment '!$I518</f>
        <v>1.14550224729595</v>
      </c>
      <c r="X518" s="14" t="n">
        <f aca="false">'Employment '!X518/'Employment '!$I518</f>
        <v>1.15657317084306</v>
      </c>
      <c r="Y518" s="14" t="n">
        <f aca="false">'Employment '!Y518/'Employment '!$I518</f>
        <v>1.16778299620506</v>
      </c>
      <c r="Z518" s="14" t="n">
        <f aca="false">'Employment '!Z518/'Employment '!$I518</f>
        <v>1.17912346425848</v>
      </c>
      <c r="AA518" s="14" t="n">
        <f aca="false">'Employment '!AA518/'Employment '!$I518</f>
        <v>1.19057282282445</v>
      </c>
      <c r="AB518" s="15" t="n">
        <v>622</v>
      </c>
      <c r="AC518" s="37" t="s">
        <v>64</v>
      </c>
    </row>
    <row r="519" customFormat="false" ht="13.15" hidden="false" customHeight="true" outlineLevel="0" collapsed="false">
      <c r="A519" s="9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14" t="n">
        <f aca="false">'Employment '!I519/'Employment '!$I519</f>
        <v>1</v>
      </c>
      <c r="J519" s="14" t="n">
        <f aca="false">'Employment '!J519/'Employment '!$I519</f>
        <v>1.02154015282761</v>
      </c>
      <c r="K519" s="14" t="n">
        <f aca="false">'Employment '!K519/'Employment '!$I519</f>
        <v>1.04308030565521</v>
      </c>
      <c r="L519" s="14" t="n">
        <f aca="false">'Employment '!L519/'Employment '!$I519</f>
        <v>1.06462045848282</v>
      </c>
      <c r="M519" s="14" t="n">
        <f aca="false">'Employment '!M519/'Employment '!$I519</f>
        <v>1.08616061131042</v>
      </c>
      <c r="N519" s="14" t="n">
        <f aca="false">'Employment '!N519/'Employment '!$I519</f>
        <v>1.10770076413803</v>
      </c>
      <c r="O519" s="14" t="n">
        <f aca="false">'Employment '!O519/'Employment '!$I519</f>
        <v>1.12924091696563</v>
      </c>
      <c r="P519" s="14" t="n">
        <f aca="false">'Employment '!P519/'Employment '!$I519</f>
        <v>1.15078106979324</v>
      </c>
      <c r="Q519" s="14" t="n">
        <f aca="false">'Employment '!Q519/'Employment '!$I519</f>
        <v>1.17232122262084</v>
      </c>
      <c r="R519" s="14" t="n">
        <f aca="false">'Employment '!R519/'Employment '!$I519</f>
        <v>1.19386137544845</v>
      </c>
      <c r="S519" s="14" t="n">
        <f aca="false">'Employment '!S519/'Employment '!$I519</f>
        <v>1.22033715858542</v>
      </c>
      <c r="T519" s="14" t="n">
        <f aca="false">'Employment '!T519/'Employment '!$I519</f>
        <v>1.24379120089471</v>
      </c>
      <c r="U519" s="14" t="n">
        <f aca="false">'Employment '!U519/'Employment '!$I519</f>
        <v>1.26772477562138</v>
      </c>
      <c r="V519" s="14" t="n">
        <f aca="false">'Employment '!V519/'Employment '!$I519</f>
        <v>1.29220262864976</v>
      </c>
      <c r="W519" s="14" t="n">
        <f aca="false">'Employment '!W519/'Employment '!$I519</f>
        <v>1.31728148276544</v>
      </c>
      <c r="X519" s="14" t="n">
        <f aca="false">'Employment '!X519/'Employment '!$I519</f>
        <v>1.34300145760707</v>
      </c>
      <c r="Y519" s="14" t="n">
        <f aca="false">'Employment '!Y519/'Employment '!$I519</f>
        <v>1.36937421424758</v>
      </c>
      <c r="Z519" s="14" t="n">
        <f aca="false">'Employment '!Z519/'Employment '!$I519</f>
        <v>1.39636700099206</v>
      </c>
      <c r="AA519" s="14" t="n">
        <f aca="false">'Employment '!AA519/'Employment '!$I519</f>
        <v>1.42388169098781</v>
      </c>
      <c r="AB519" s="15" t="n">
        <v>623</v>
      </c>
      <c r="AC519" s="37" t="s">
        <v>178</v>
      </c>
    </row>
    <row r="520" customFormat="false" ht="13.15" hidden="false" customHeight="true" outlineLevel="0" collapsed="false">
      <c r="A520" s="9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14" t="n">
        <f aca="false">'Employment '!I520/'Employment '!$I520</f>
        <v>1</v>
      </c>
      <c r="J520" s="14" t="n">
        <f aca="false">'Employment '!J520/'Employment '!$I520</f>
        <v>1.00649534029935</v>
      </c>
      <c r="K520" s="14" t="n">
        <f aca="false">'Employment '!K520/'Employment '!$I520</f>
        <v>1.0129906805987</v>
      </c>
      <c r="L520" s="14" t="n">
        <f aca="false">'Employment '!L520/'Employment '!$I520</f>
        <v>1.01948602089805</v>
      </c>
      <c r="M520" s="14" t="n">
        <f aca="false">'Employment '!M520/'Employment '!$I520</f>
        <v>1.0259813611974</v>
      </c>
      <c r="N520" s="14" t="n">
        <f aca="false">'Employment '!N520/'Employment '!$I520</f>
        <v>1.03247670149675</v>
      </c>
      <c r="O520" s="14" t="n">
        <f aca="false">'Employment '!O520/'Employment '!$I520</f>
        <v>1.0389720417961</v>
      </c>
      <c r="P520" s="14" t="n">
        <f aca="false">'Employment '!P520/'Employment '!$I520</f>
        <v>1.04546738209545</v>
      </c>
      <c r="Q520" s="14" t="n">
        <f aca="false">'Employment '!Q520/'Employment '!$I520</f>
        <v>1.0519627223948</v>
      </c>
      <c r="R520" s="14" t="n">
        <f aca="false">'Employment '!R520/'Employment '!$I520</f>
        <v>1.05845806269415</v>
      </c>
      <c r="S520" s="14" t="n">
        <f aca="false">'Employment '!S520/'Employment '!$I520</f>
        <v>1.06541272977329</v>
      </c>
      <c r="T520" s="14" t="n">
        <f aca="false">'Employment '!T520/'Employment '!$I520</f>
        <v>1.07209004206279</v>
      </c>
      <c r="U520" s="14" t="n">
        <f aca="false">'Employment '!U520/'Employment '!$I520</f>
        <v>1.07881077276894</v>
      </c>
      <c r="V520" s="14" t="n">
        <f aca="false">'Employment '!V520/'Employment '!$I520</f>
        <v>1.08558018454218</v>
      </c>
      <c r="W520" s="14" t="n">
        <f aca="false">'Employment '!W520/'Employment '!$I520</f>
        <v>1.09240268382345</v>
      </c>
      <c r="X520" s="14" t="n">
        <f aca="false">'Employment '!X520/'Employment '!$I520</f>
        <v>1.09928109703993</v>
      </c>
      <c r="Y520" s="14" t="n">
        <f aca="false">'Employment '!Y520/'Employment '!$I520</f>
        <v>1.10621570575733</v>
      </c>
      <c r="Z520" s="14" t="n">
        <f aca="false">'Employment '!Z520/'Employment '!$I520</f>
        <v>1.11320299120068</v>
      </c>
      <c r="AA520" s="14" t="n">
        <f aca="false">'Employment '!AA520/'Employment '!$I520</f>
        <v>1.12023403511394</v>
      </c>
      <c r="AB520" s="15" t="n">
        <v>711</v>
      </c>
      <c r="AC520" s="37" t="s">
        <v>179</v>
      </c>
    </row>
    <row r="521" customFormat="false" ht="13.15" hidden="false" customHeight="true" outlineLevel="0" collapsed="false">
      <c r="A521" s="9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14" t="n">
        <f aca="false">'Employment '!I521/'Employment '!$I521</f>
        <v>1</v>
      </c>
      <c r="J521" s="14" t="n">
        <f aca="false">'Employment '!J521/'Employment '!$I521</f>
        <v>1.00413349663197</v>
      </c>
      <c r="K521" s="14" t="n">
        <f aca="false">'Employment '!K521/'Employment '!$I521</f>
        <v>1.00826699326393</v>
      </c>
      <c r="L521" s="14" t="n">
        <f aca="false">'Employment '!L521/'Employment '!$I521</f>
        <v>1.0124004898959</v>
      </c>
      <c r="M521" s="14" t="n">
        <f aca="false">'Employment '!M521/'Employment '!$I521</f>
        <v>1.01653398652786</v>
      </c>
      <c r="N521" s="14" t="n">
        <f aca="false">'Employment '!N521/'Employment '!$I521</f>
        <v>1.02066748315983</v>
      </c>
      <c r="O521" s="14" t="n">
        <f aca="false">'Employment '!O521/'Employment '!$I521</f>
        <v>1.02480097979179</v>
      </c>
      <c r="P521" s="14" t="n">
        <f aca="false">'Employment '!P521/'Employment '!$I521</f>
        <v>1.02893447642376</v>
      </c>
      <c r="Q521" s="14" t="n">
        <f aca="false">'Employment '!Q521/'Employment '!$I521</f>
        <v>1.03306797305573</v>
      </c>
      <c r="R521" s="14" t="n">
        <f aca="false">'Employment '!R521/'Employment '!$I521</f>
        <v>1.03720146968769</v>
      </c>
      <c r="S521" s="14" t="n">
        <f aca="false">'Employment '!S521/'Employment '!$I521</f>
        <v>1.04152167792213</v>
      </c>
      <c r="T521" s="14" t="n">
        <f aca="false">'Employment '!T521/'Employment '!$I521</f>
        <v>1.04572940136489</v>
      </c>
      <c r="U521" s="14" t="n">
        <f aca="false">'Employment '!U521/'Employment '!$I521</f>
        <v>1.04995469378416</v>
      </c>
      <c r="V521" s="14" t="n">
        <f aca="false">'Employment '!V521/'Employment '!$I521</f>
        <v>1.0541996417162</v>
      </c>
      <c r="W521" s="14" t="n">
        <f aca="false">'Employment '!W521/'Employment '!$I521</f>
        <v>1.0584659772857</v>
      </c>
      <c r="X521" s="14" t="n">
        <f aca="false">'Employment '!X521/'Employment '!$I521</f>
        <v>1.06275478940999</v>
      </c>
      <c r="Y521" s="14" t="n">
        <f aca="false">'Employment '!Y521/'Employment '!$I521</f>
        <v>1.06706614098021</v>
      </c>
      <c r="Z521" s="14" t="n">
        <f aca="false">'Employment '!Z521/'Employment '!$I521</f>
        <v>1.07139857333731</v>
      </c>
      <c r="AA521" s="14" t="n">
        <f aca="false">'Employment '!AA521/'Employment '!$I521</f>
        <v>1.07574847822103</v>
      </c>
      <c r="AB521" s="15" t="n">
        <v>811</v>
      </c>
      <c r="AC521" s="16" t="s">
        <v>65</v>
      </c>
    </row>
    <row r="522" customFormat="false" ht="13.15" hidden="false" customHeight="true" outlineLevel="0" collapsed="false">
      <c r="A522" s="9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14" t="n">
        <f aca="false">'Employment '!I522/'Employment '!$I522</f>
        <v>1</v>
      </c>
      <c r="J522" s="14" t="n">
        <f aca="false">'Employment '!J522/'Employment '!$I522</f>
        <v>1.00826446280992</v>
      </c>
      <c r="K522" s="14" t="n">
        <f aca="false">'Employment '!K522/'Employment '!$I522</f>
        <v>1.01652892561983</v>
      </c>
      <c r="L522" s="14" t="n">
        <f aca="false">'Employment '!L522/'Employment '!$I522</f>
        <v>1.02479338842975</v>
      </c>
      <c r="M522" s="14" t="n">
        <f aca="false">'Employment '!M522/'Employment '!$I522</f>
        <v>1.03305785123967</v>
      </c>
      <c r="N522" s="14" t="n">
        <f aca="false">'Employment '!N522/'Employment '!$I522</f>
        <v>1.04132231404959</v>
      </c>
      <c r="O522" s="14" t="n">
        <f aca="false">'Employment '!O522/'Employment '!$I522</f>
        <v>1.0495867768595</v>
      </c>
      <c r="P522" s="14" t="n">
        <f aca="false">'Employment '!P522/'Employment '!$I522</f>
        <v>1.05785123966942</v>
      </c>
      <c r="Q522" s="14" t="n">
        <f aca="false">'Employment '!Q522/'Employment '!$I522</f>
        <v>1.06611570247934</v>
      </c>
      <c r="R522" s="14" t="n">
        <f aca="false">'Employment '!R522/'Employment '!$I522</f>
        <v>1.07438016528926</v>
      </c>
      <c r="S522" s="14" t="n">
        <f aca="false">'Employment '!S522/'Employment '!$I522</f>
        <v>1.08338618035303</v>
      </c>
      <c r="T522" s="14" t="n">
        <f aca="false">'Employment '!T522/'Employment '!$I522</f>
        <v>1.09194366813449</v>
      </c>
      <c r="U522" s="14" t="n">
        <f aca="false">'Employment '!U522/'Employment '!$I522</f>
        <v>1.10057148818788</v>
      </c>
      <c r="V522" s="14" t="n">
        <f aca="false">'Employment '!V522/'Employment '!$I522</f>
        <v>1.10927829050311</v>
      </c>
      <c r="W522" s="14" t="n">
        <f aca="false">'Employment '!W522/'Employment '!$I522</f>
        <v>1.11807136218814</v>
      </c>
      <c r="X522" s="14" t="n">
        <f aca="false">'Employment '!X522/'Employment '!$I522</f>
        <v>1.12695544330142</v>
      </c>
      <c r="Y522" s="14" t="n">
        <f aca="false">'Employment '!Y522/'Employment '!$I522</f>
        <v>1.13593114166677</v>
      </c>
      <c r="Z522" s="14" t="n">
        <f aca="false">'Employment '!Z522/'Employment '!$I522</f>
        <v>1.14499286203682</v>
      </c>
      <c r="AA522" s="14" t="n">
        <f aca="false">'Employment '!AA522/'Employment '!$I522</f>
        <v>1.15412615862096</v>
      </c>
      <c r="AB522" s="15" t="n">
        <v>812</v>
      </c>
      <c r="AC522" s="16" t="s">
        <v>66</v>
      </c>
    </row>
    <row r="523" customFormat="false" ht="13.15" hidden="false" customHeight="true" outlineLevel="0" collapsed="false">
      <c r="A523" s="9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14" t="n">
        <f aca="false">'Employment '!I523/'Employment '!$I523</f>
        <v>1</v>
      </c>
      <c r="J523" s="14" t="n">
        <f aca="false">'Employment '!J523/'Employment '!$I523</f>
        <v>0.998877054479872</v>
      </c>
      <c r="K523" s="14" t="n">
        <f aca="false">'Employment '!K523/'Employment '!$I523</f>
        <v>0.997754108959744</v>
      </c>
      <c r="L523" s="14" t="n">
        <f aca="false">'Employment '!L523/'Employment '!$I523</f>
        <v>0.996631163439616</v>
      </c>
      <c r="M523" s="14" t="n">
        <f aca="false">'Employment '!M523/'Employment '!$I523</f>
        <v>0.995508217919488</v>
      </c>
      <c r="N523" s="14" t="n">
        <f aca="false">'Employment '!N523/'Employment '!$I523</f>
        <v>0.99438527239936</v>
      </c>
      <c r="O523" s="14" t="n">
        <f aca="false">'Employment '!O523/'Employment '!$I523</f>
        <v>0.993262326879232</v>
      </c>
      <c r="P523" s="14" t="n">
        <f aca="false">'Employment '!P523/'Employment '!$I523</f>
        <v>0.992139381359104</v>
      </c>
      <c r="Q523" s="14" t="n">
        <f aca="false">'Employment '!Q523/'Employment '!$I523</f>
        <v>0.991016435838977</v>
      </c>
      <c r="R523" s="14" t="n">
        <f aca="false">'Employment '!R523/'Employment '!$I523</f>
        <v>0.989893490318848</v>
      </c>
      <c r="S523" s="14" t="n">
        <f aca="false">'Employment '!S523/'Employment '!$I523</f>
        <v>0.988784440853681</v>
      </c>
      <c r="T523" s="14" t="n">
        <f aca="false">'Employment '!T523/'Employment '!$I523</f>
        <v>0.987667063147879</v>
      </c>
      <c r="U523" s="14" t="n">
        <f aca="false">'Employment '!U523/'Employment '!$I523</f>
        <v>0.986550979485821</v>
      </c>
      <c r="V523" s="14" t="n">
        <f aca="false">'Employment '!V523/'Employment '!$I523</f>
        <v>0.985436336126395</v>
      </c>
      <c r="W523" s="14" t="n">
        <f aca="false">'Employment '!W523/'Employment '!$I523</f>
        <v>0.984323251944763</v>
      </c>
      <c r="X523" s="14" t="n">
        <f aca="false">'Employment '!X523/'Employment '!$I523</f>
        <v>0.983211797890755</v>
      </c>
      <c r="Y523" s="14" t="n">
        <f aca="false">'Employment '!Y523/'Employment '!$I523</f>
        <v>0.982101970094903</v>
      </c>
      <c r="Z523" s="14" t="n">
        <f aca="false">'Employment '!Z523/'Employment '!$I523</f>
        <v>0.980993655455213</v>
      </c>
      <c r="AA523" s="14" t="n">
        <f aca="false">'Employment '!AA523/'Employment '!$I523</f>
        <v>0.979886588494124</v>
      </c>
      <c r="AB523" s="15" t="n">
        <v>813</v>
      </c>
      <c r="AC523" s="37" t="s">
        <v>180</v>
      </c>
    </row>
    <row r="524" customFormat="false" ht="13.15" hidden="false" customHeight="true" outlineLevel="0" collapsed="false">
      <c r="A524" s="9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14" t="n">
        <f aca="false">'Employment '!I524/'Employment '!$I524</f>
        <v>1</v>
      </c>
      <c r="J524" s="14" t="n">
        <f aca="false">'Employment '!J524/'Employment '!$I524</f>
        <v>1.00093879652342</v>
      </c>
      <c r="K524" s="14" t="n">
        <f aca="false">'Employment '!K524/'Employment '!$I524</f>
        <v>1.00187759304685</v>
      </c>
      <c r="L524" s="14" t="n">
        <f aca="false">'Employment '!L524/'Employment '!$I524</f>
        <v>1.00281638957027</v>
      </c>
      <c r="M524" s="14" t="n">
        <f aca="false">'Employment '!M524/'Employment '!$I524</f>
        <v>1.0037551860937</v>
      </c>
      <c r="N524" s="14" t="n">
        <f aca="false">'Employment '!N524/'Employment '!$I524</f>
        <v>1.00469398261712</v>
      </c>
      <c r="O524" s="14" t="n">
        <f aca="false">'Employment '!O524/'Employment '!$I524</f>
        <v>1.00563277914055</v>
      </c>
      <c r="P524" s="14" t="n">
        <f aca="false">'Employment '!P524/'Employment '!$I524</f>
        <v>1.00657157566397</v>
      </c>
      <c r="Q524" s="14" t="n">
        <f aca="false">'Employment '!Q524/'Employment '!$I524</f>
        <v>1.0075103721874</v>
      </c>
      <c r="R524" s="14" t="n">
        <f aca="false">'Employment '!R524/'Employment '!$I524</f>
        <v>1.00844916871082</v>
      </c>
      <c r="S524" s="14" t="n">
        <f aca="false">'Employment '!S524/'Employment '!$I524</f>
        <v>1.00939764542909</v>
      </c>
      <c r="T524" s="14" t="n">
        <f aca="false">'Employment '!T524/'Employment '!$I524</f>
        <v>1.01034030859206</v>
      </c>
      <c r="U524" s="14" t="n">
        <f aca="false">'Employment '!U524/'Employment '!$I524</f>
        <v>1.01128387693216</v>
      </c>
      <c r="V524" s="14" t="n">
        <f aca="false">'Employment '!V524/'Employment '!$I524</f>
        <v>1.01222845483898</v>
      </c>
      <c r="W524" s="14" t="n">
        <f aca="false">'Employment '!W524/'Employment '!$I524</f>
        <v>1.01317412789553</v>
      </c>
      <c r="X524" s="14" t="n">
        <f aca="false">'Employment '!X524/'Employment '!$I524</f>
        <v>1.01412094830214</v>
      </c>
      <c r="Y524" s="14" t="n">
        <f aca="false">'Employment '!Y524/'Employment '!$I524</f>
        <v>1.01506891570022</v>
      </c>
      <c r="Z524" s="14" t="n">
        <f aca="false">'Employment '!Z524/'Employment '!$I524</f>
        <v>1.01601795252421</v>
      </c>
      <c r="AA524" s="14" t="n">
        <f aca="false">'Employment '!AA524/'Employment '!$I524</f>
        <v>1.01696787296898</v>
      </c>
      <c r="AB524" s="15" t="n">
        <v>921</v>
      </c>
      <c r="AC524" s="37" t="s">
        <v>89</v>
      </c>
    </row>
    <row r="525" customFormat="false" ht="13.15" hidden="false" customHeight="true" outlineLevel="0" collapsed="false">
      <c r="A525" s="9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14" t="n">
        <f aca="false">'Employment '!I525/'Employment '!$I525</f>
        <v>1</v>
      </c>
      <c r="J525" s="14" t="n">
        <f aca="false">'Employment '!J525/'Employment '!$I525</f>
        <v>1.00093879652342</v>
      </c>
      <c r="K525" s="14" t="n">
        <f aca="false">'Employment '!K525/'Employment '!$I525</f>
        <v>1.00187759304685</v>
      </c>
      <c r="L525" s="14" t="n">
        <f aca="false">'Employment '!L525/'Employment '!$I525</f>
        <v>1.00281638957027</v>
      </c>
      <c r="M525" s="14" t="n">
        <f aca="false">'Employment '!M525/'Employment '!$I525</f>
        <v>1.0037551860937</v>
      </c>
      <c r="N525" s="14" t="n">
        <f aca="false">'Employment '!N525/'Employment '!$I525</f>
        <v>1.00469398261712</v>
      </c>
      <c r="O525" s="14" t="n">
        <f aca="false">'Employment '!O525/'Employment '!$I525</f>
        <v>1.00563277914055</v>
      </c>
      <c r="P525" s="14" t="n">
        <f aca="false">'Employment '!P525/'Employment '!$I525</f>
        <v>1.00657157566397</v>
      </c>
      <c r="Q525" s="14" t="n">
        <f aca="false">'Employment '!Q525/'Employment '!$I525</f>
        <v>1.0075103721874</v>
      </c>
      <c r="R525" s="14" t="n">
        <f aca="false">'Employment '!R525/'Employment '!$I525</f>
        <v>1.00844916871082</v>
      </c>
      <c r="S525" s="14" t="n">
        <f aca="false">'Employment '!S525/'Employment '!$I525</f>
        <v>1.00939764542909</v>
      </c>
      <c r="T525" s="14" t="n">
        <f aca="false">'Employment '!T525/'Employment '!$I525</f>
        <v>1.01034030859206</v>
      </c>
      <c r="U525" s="14" t="n">
        <f aca="false">'Employment '!U525/'Employment '!$I525</f>
        <v>1.01128387693216</v>
      </c>
      <c r="V525" s="14" t="n">
        <f aca="false">'Employment '!V525/'Employment '!$I525</f>
        <v>1.01222845483898</v>
      </c>
      <c r="W525" s="14" t="n">
        <f aca="false">'Employment '!W525/'Employment '!$I525</f>
        <v>1.01317412789553</v>
      </c>
      <c r="X525" s="14" t="n">
        <f aca="false">'Employment '!X525/'Employment '!$I525</f>
        <v>1.01412094830214</v>
      </c>
      <c r="Y525" s="14" t="n">
        <f aca="false">'Employment '!Y525/'Employment '!$I525</f>
        <v>1.01506891570022</v>
      </c>
      <c r="Z525" s="14" t="n">
        <f aca="false">'Employment '!Z525/'Employment '!$I525</f>
        <v>1.01601795252421</v>
      </c>
      <c r="AA525" s="14" t="n">
        <f aca="false">'Employment '!AA525/'Employment '!$I525</f>
        <v>1.01696787296898</v>
      </c>
      <c r="AB525" s="15" t="n">
        <v>922</v>
      </c>
      <c r="AC525" s="37" t="s">
        <v>77</v>
      </c>
    </row>
    <row r="526" customFormat="false" ht="13.15" hidden="false" customHeight="true" outlineLevel="0" collapsed="false">
      <c r="A526" s="9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14" t="n">
        <f aca="false">'Employment '!I526/'Employment '!$I526</f>
        <v>1</v>
      </c>
      <c r="J526" s="14" t="n">
        <f aca="false">'Employment '!J526/'Employment '!$I526</f>
        <v>0.993496896245936</v>
      </c>
      <c r="K526" s="14" t="n">
        <f aca="false">'Employment '!K526/'Employment '!$I526</f>
        <v>0.986993792491871</v>
      </c>
      <c r="L526" s="14" t="n">
        <f aca="false">'Employment '!L526/'Employment '!$I526</f>
        <v>0.980490688737807</v>
      </c>
      <c r="M526" s="14" t="n">
        <f aca="false">'Employment '!M526/'Employment '!$I526</f>
        <v>0.973987584983742</v>
      </c>
      <c r="N526" s="14" t="n">
        <f aca="false">'Employment '!N526/'Employment '!$I526</f>
        <v>0.967484481229678</v>
      </c>
      <c r="O526" s="14" t="n">
        <f aca="false">'Employment '!O526/'Employment '!$I526</f>
        <v>0.960981377475613</v>
      </c>
      <c r="P526" s="14" t="n">
        <f aca="false">'Employment '!P526/'Employment '!$I526</f>
        <v>0.954478273721549</v>
      </c>
      <c r="Q526" s="14" t="n">
        <f aca="false">'Employment '!Q526/'Employment '!$I526</f>
        <v>0.947975169967484</v>
      </c>
      <c r="R526" s="14" t="n">
        <f aca="false">'Employment '!R526/'Employment '!$I526</f>
        <v>0.94147206621342</v>
      </c>
      <c r="S526" s="14" t="n">
        <f aca="false">'Employment '!S526/'Employment '!$I526</f>
        <v>0.935439064260606</v>
      </c>
      <c r="T526" s="14" t="n">
        <f aca="false">'Employment '!T526/'Employment '!$I526</f>
        <v>0.929125870242305</v>
      </c>
      <c r="U526" s="14" t="n">
        <f aca="false">'Employment '!U526/'Employment '!$I526</f>
        <v>0.922855971680222</v>
      </c>
      <c r="V526" s="14" t="n">
        <f aca="false">'Employment '!V526/'Employment '!$I526</f>
        <v>0.916633988407586</v>
      </c>
      <c r="W526" s="14" t="n">
        <f aca="false">'Employment '!W526/'Employment '!$I526</f>
        <v>0.91046358151669</v>
      </c>
      <c r="X526" s="14" t="n">
        <f aca="false">'Employment '!X526/'Employment '!$I526</f>
        <v>0.904346794182714</v>
      </c>
      <c r="Y526" s="14" t="n">
        <f aca="false">'Employment '!Y526/'Employment '!$I526</f>
        <v>0.898283199357105</v>
      </c>
      <c r="Z526" s="14" t="n">
        <f aca="false">'Employment '!Z526/'Employment '!$I526</f>
        <v>0.892268821520629</v>
      </c>
      <c r="AA526" s="14" t="n">
        <f aca="false">'Employment '!AA526/'Employment '!$I526</f>
        <v>0.886294799551871</v>
      </c>
      <c r="AB526" s="15" t="n">
        <v>928</v>
      </c>
      <c r="AC526" s="37" t="s">
        <v>78</v>
      </c>
    </row>
    <row r="527" customFormat="false" ht="13.15" hidden="true" customHeight="true" outlineLevel="0" collapsed="false">
      <c r="A527" s="9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14" t="n">
        <f aca="false">'Employment '!I527/'Employment '!$I527</f>
        <v>1</v>
      </c>
      <c r="J527" s="14" t="n">
        <f aca="false">'Employment '!J527/'Employment '!$I527</f>
        <v>0.999540370767581</v>
      </c>
      <c r="K527" s="14" t="n">
        <f aca="false">'Employment '!K527/'Employment '!$I527</f>
        <v>0.999080741535162</v>
      </c>
      <c r="L527" s="14" t="n">
        <f aca="false">'Employment '!L527/'Employment '!$I527</f>
        <v>0.998621112302742</v>
      </c>
      <c r="M527" s="14" t="n">
        <f aca="false">'Employment '!M527/'Employment '!$I527</f>
        <v>0.998161483070323</v>
      </c>
      <c r="N527" s="14" t="n">
        <f aca="false">'Employment '!N527/'Employment '!$I527</f>
        <v>0.997701853837904</v>
      </c>
      <c r="O527" s="14" t="n">
        <f aca="false">'Employment '!O527/'Employment '!$I527</f>
        <v>0.997242224605485</v>
      </c>
      <c r="P527" s="14" t="n">
        <f aca="false">'Employment '!P527/'Employment '!$I527</f>
        <v>0.996782595373066</v>
      </c>
      <c r="Q527" s="14" t="n">
        <f aca="false">'Employment '!Q527/'Employment '!$I527</f>
        <v>0.996322966140646</v>
      </c>
      <c r="R527" s="14" t="n">
        <f aca="false">'Employment '!R527/'Employment '!$I527</f>
        <v>0.995863336908227</v>
      </c>
      <c r="S527" s="14" t="n">
        <f aca="false">'Employment '!S527/'Employment '!$I527</f>
        <v>0.995406033235797</v>
      </c>
      <c r="T527" s="14" t="n">
        <f aca="false">'Employment '!T527/'Employment '!$I527</f>
        <v>0.994947334869539</v>
      </c>
      <c r="U527" s="14" t="n">
        <f aca="false">'Employment '!U527/'Employment '!$I527</f>
        <v>0.99448885335578</v>
      </c>
      <c r="V527" s="14" t="n">
        <f aca="false">'Employment '!V527/'Employment '!$I527</f>
        <v>0.99403061336625</v>
      </c>
      <c r="W527" s="14" t="n">
        <f aca="false">'Employment '!W527/'Employment '!$I527</f>
        <v>0.993572635010512</v>
      </c>
      <c r="X527" s="14" t="n">
        <f aca="false">'Employment '!X527/'Employment '!$I527</f>
        <v>0.993114930377447</v>
      </c>
      <c r="Y527" s="14" t="n">
        <f aca="false">'Employment '!Y527/'Employment '!$I527</f>
        <v>0.99265749900012</v>
      </c>
      <c r="Z527" s="14" t="n">
        <f aca="false">'Employment '!Z527/'Employment '!$I527</f>
        <v>0.992200322044362</v>
      </c>
      <c r="AA527" s="14" t="n">
        <f aca="false">'Employment '!AA527/'Employment '!$I527</f>
        <v>0.991743355013158</v>
      </c>
      <c r="AB527" s="10" t="n">
        <v>111</v>
      </c>
      <c r="AC527" s="11" t="s">
        <v>21</v>
      </c>
    </row>
    <row r="528" customFormat="false" ht="13.15" hidden="true" customHeight="true" outlineLevel="0" collapsed="false">
      <c r="A528" s="9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14" t="n">
        <f aca="false">'Employment '!I528/'Employment '!$I528</f>
        <v>1</v>
      </c>
      <c r="J528" s="14" t="n">
        <f aca="false">'Employment '!J528/'Employment '!$I528</f>
        <v>1.00375939849624</v>
      </c>
      <c r="K528" s="14" t="n">
        <f aca="false">'Employment '!K528/'Employment '!$I528</f>
        <v>1.00751879699248</v>
      </c>
      <c r="L528" s="14" t="n">
        <f aca="false">'Employment '!L528/'Employment '!$I528</f>
        <v>1.01127819548872</v>
      </c>
      <c r="M528" s="14" t="n">
        <f aca="false">'Employment '!M528/'Employment '!$I528</f>
        <v>1.01503759398496</v>
      </c>
      <c r="N528" s="14" t="n">
        <f aca="false">'Employment '!N528/'Employment '!$I528</f>
        <v>1.0187969924812</v>
      </c>
      <c r="O528" s="14" t="n">
        <f aca="false">'Employment '!O528/'Employment '!$I528</f>
        <v>1.02255639097744</v>
      </c>
      <c r="P528" s="14" t="n">
        <f aca="false">'Employment '!P528/'Employment '!$I528</f>
        <v>1.02631578947368</v>
      </c>
      <c r="Q528" s="14" t="n">
        <f aca="false">'Employment '!Q528/'Employment '!$I528</f>
        <v>1.03007518796992</v>
      </c>
      <c r="R528" s="14" t="n">
        <f aca="false">'Employment '!R528/'Employment '!$I528</f>
        <v>1.03383458646617</v>
      </c>
      <c r="S528" s="14" t="n">
        <f aca="false">'Employment '!S528/'Employment '!$I528</f>
        <v>1.03774852111586</v>
      </c>
      <c r="T528" s="14" t="n">
        <f aca="false">'Employment '!T528/'Employment '!$I528</f>
        <v>1.04156938908594</v>
      </c>
      <c r="U528" s="14" t="n">
        <f aca="false">'Employment '!U528/'Employment '!$I528</f>
        <v>1.04540478784477</v>
      </c>
      <c r="V528" s="14" t="n">
        <f aca="false">'Employment '!V528/'Employment '!$I528</f>
        <v>1.04925643737019</v>
      </c>
      <c r="W528" s="14" t="n">
        <f aca="false">'Employment '!W528/'Employment '!$I528</f>
        <v>1.0531257634815</v>
      </c>
      <c r="X528" s="14" t="n">
        <f aca="false">'Employment '!X528/'Employment '!$I528</f>
        <v>1.05701365953681</v>
      </c>
      <c r="Y528" s="14" t="n">
        <f aca="false">'Employment '!Y528/'Employment '!$I528</f>
        <v>1.0609201708263</v>
      </c>
      <c r="Z528" s="14" t="n">
        <f aca="false">'Employment '!Z528/'Employment '!$I528</f>
        <v>1.0648440863862</v>
      </c>
      <c r="AA528" s="14" t="n">
        <f aca="false">'Employment '!AA528/'Employment '!$I528</f>
        <v>1.06878242204856</v>
      </c>
      <c r="AB528" s="10" t="n">
        <v>112</v>
      </c>
      <c r="AC528" s="11" t="s">
        <v>23</v>
      </c>
    </row>
    <row r="529" customFormat="false" ht="13.15" hidden="true" customHeight="true" outlineLevel="0" collapsed="false">
      <c r="A529" s="9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14" t="n">
        <f aca="false">'Employment '!I529/'Employment '!$I529</f>
        <v>1</v>
      </c>
      <c r="J529" s="14" t="n">
        <f aca="false">'Employment '!J529/'Employment '!$I529</f>
        <v>1</v>
      </c>
      <c r="K529" s="14" t="n">
        <f aca="false">'Employment '!K529/'Employment '!$I529</f>
        <v>1</v>
      </c>
      <c r="L529" s="14" t="n">
        <f aca="false">'Employment '!L529/'Employment '!$I529</f>
        <v>1</v>
      </c>
      <c r="M529" s="14" t="n">
        <f aca="false">'Employment '!M529/'Employment '!$I529</f>
        <v>1</v>
      </c>
      <c r="N529" s="14" t="n">
        <f aca="false">'Employment '!N529/'Employment '!$I529</f>
        <v>1</v>
      </c>
      <c r="O529" s="14" t="n">
        <f aca="false">'Employment '!O529/'Employment '!$I529</f>
        <v>1</v>
      </c>
      <c r="P529" s="14" t="n">
        <f aca="false">'Employment '!P529/'Employment '!$I529</f>
        <v>1</v>
      </c>
      <c r="Q529" s="14" t="n">
        <f aca="false">'Employment '!Q529/'Employment '!$I529</f>
        <v>1</v>
      </c>
      <c r="R529" s="14" t="n">
        <f aca="false">'Employment '!R529/'Employment '!$I529</f>
        <v>1</v>
      </c>
      <c r="S529" s="14" t="n">
        <f aca="false">'Employment '!S529/'Employment '!$I529</f>
        <v>1</v>
      </c>
      <c r="T529" s="14" t="n">
        <f aca="false">'Employment '!T529/'Employment '!$I529</f>
        <v>1</v>
      </c>
      <c r="U529" s="14" t="n">
        <f aca="false">'Employment '!U529/'Employment '!$I529</f>
        <v>1</v>
      </c>
      <c r="V529" s="14" t="n">
        <f aca="false">'Employment '!V529/'Employment '!$I529</f>
        <v>1</v>
      </c>
      <c r="W529" s="14" t="n">
        <f aca="false">'Employment '!W529/'Employment '!$I529</f>
        <v>1</v>
      </c>
      <c r="X529" s="14" t="n">
        <f aca="false">'Employment '!X529/'Employment '!$I529</f>
        <v>1</v>
      </c>
      <c r="Y529" s="14" t="n">
        <f aca="false">'Employment '!Y529/'Employment '!$I529</f>
        <v>1</v>
      </c>
      <c r="Z529" s="14" t="n">
        <f aca="false">'Employment '!Z529/'Employment '!$I529</f>
        <v>1</v>
      </c>
      <c r="AA529" s="14" t="n">
        <f aca="false">'Employment '!AA529/'Employment '!$I529</f>
        <v>1</v>
      </c>
      <c r="AB529" s="10" t="n">
        <v>113</v>
      </c>
      <c r="AC529" s="11" t="s">
        <v>24</v>
      </c>
    </row>
    <row r="530" customFormat="false" ht="13.15" hidden="true" customHeight="true" outlineLevel="0" collapsed="false">
      <c r="A530" s="9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14" t="n">
        <f aca="false">'Employment '!I530/'Employment '!$I530</f>
        <v>1</v>
      </c>
      <c r="J530" s="14" t="n">
        <f aca="false">'Employment '!J530/'Employment '!$I530</f>
        <v>1.00100908173562</v>
      </c>
      <c r="K530" s="14" t="n">
        <f aca="false">'Employment '!K530/'Employment '!$I530</f>
        <v>1.00201816347124</v>
      </c>
      <c r="L530" s="14" t="n">
        <f aca="false">'Employment '!L530/'Employment '!$I530</f>
        <v>1.00302724520686</v>
      </c>
      <c r="M530" s="14" t="n">
        <f aca="false">'Employment '!M530/'Employment '!$I530</f>
        <v>1.00403632694248</v>
      </c>
      <c r="N530" s="14" t="n">
        <f aca="false">'Employment '!N530/'Employment '!$I530</f>
        <v>1.0050454086781</v>
      </c>
      <c r="O530" s="14" t="n">
        <f aca="false">'Employment '!O530/'Employment '!$I530</f>
        <v>1.00605449041372</v>
      </c>
      <c r="P530" s="14" t="n">
        <f aca="false">'Employment '!P530/'Employment '!$I530</f>
        <v>1.00706357214934</v>
      </c>
      <c r="Q530" s="14" t="n">
        <f aca="false">'Employment '!Q530/'Employment '!$I530</f>
        <v>1.00807265388496</v>
      </c>
      <c r="R530" s="14" t="n">
        <f aca="false">'Employment '!R530/'Employment '!$I530</f>
        <v>1.00908173562059</v>
      </c>
      <c r="S530" s="14" t="n">
        <f aca="false">'Employment '!S530/'Employment '!$I530</f>
        <v>1.01010200001648</v>
      </c>
      <c r="T530" s="14" t="n">
        <f aca="false">'Employment '!T530/'Employment '!$I530</f>
        <v>1.0111155480647</v>
      </c>
      <c r="U530" s="14" t="n">
        <f aca="false">'Employment '!U530/'Employment '!$I530</f>
        <v>1.01213014192878</v>
      </c>
      <c r="V530" s="14" t="n">
        <f aca="false">'Employment '!V530/'Employment '!$I530</f>
        <v>1.01314590229832</v>
      </c>
      <c r="W530" s="14" t="n">
        <f aca="false">'Employment '!W530/'Employment '!$I530</f>
        <v>1.01416292814808</v>
      </c>
      <c r="X530" s="14" t="n">
        <f aca="false">'Employment '!X530/'Employment '!$I530</f>
        <v>1.01518127988926</v>
      </c>
      <c r="Y530" s="14" t="n">
        <f aca="false">'Employment '!Y530/'Employment '!$I530</f>
        <v>1.01620095719962</v>
      </c>
      <c r="Z530" s="14" t="n">
        <f aca="false">'Employment '!Z530/'Employment '!$I530</f>
        <v>1.01722187052329</v>
      </c>
      <c r="AA530" s="14" t="n">
        <f aca="false">'Employment '!AA530/'Employment '!$I530</f>
        <v>1.01824380518287</v>
      </c>
      <c r="AB530" s="10" t="n">
        <v>114</v>
      </c>
      <c r="AC530" s="11" t="s">
        <v>25</v>
      </c>
    </row>
    <row r="531" customFormat="false" ht="13.15" hidden="true" customHeight="true" outlineLevel="0" collapsed="false">
      <c r="A531" s="9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14" t="n">
        <f aca="false">'Employment '!I531/'Employment '!$I531</f>
        <v>1</v>
      </c>
      <c r="J531" s="14" t="n">
        <f aca="false">'Employment '!J531/'Employment '!$I531</f>
        <v>0.992974238875878</v>
      </c>
      <c r="K531" s="14" t="n">
        <f aca="false">'Employment '!K531/'Employment '!$I531</f>
        <v>0.985948477751756</v>
      </c>
      <c r="L531" s="14" t="n">
        <f aca="false">'Employment '!L531/'Employment '!$I531</f>
        <v>0.978922716627635</v>
      </c>
      <c r="M531" s="14" t="n">
        <f aca="false">'Employment '!M531/'Employment '!$I531</f>
        <v>0.971896955503513</v>
      </c>
      <c r="N531" s="14" t="n">
        <f aca="false">'Employment '!N531/'Employment '!$I531</f>
        <v>0.964871194379391</v>
      </c>
      <c r="O531" s="14" t="n">
        <f aca="false">'Employment '!O531/'Employment '!$I531</f>
        <v>0.957845433255269</v>
      </c>
      <c r="P531" s="14" t="n">
        <f aca="false">'Employment '!P531/'Employment '!$I531</f>
        <v>0.950819672131148</v>
      </c>
      <c r="Q531" s="14" t="n">
        <f aca="false">'Employment '!Q531/'Employment '!$I531</f>
        <v>0.943793911007026</v>
      </c>
      <c r="R531" s="14" t="n">
        <f aca="false">'Employment '!R531/'Employment '!$I531</f>
        <v>0.936768149882904</v>
      </c>
      <c r="S531" s="14" t="n">
        <f aca="false">'Employment '!S531/'Employment '!$I531</f>
        <v>0.930291559035618</v>
      </c>
      <c r="T531" s="14" t="n">
        <f aca="false">'Employment '!T531/'Employment '!$I531</f>
        <v>0.923487828553411</v>
      </c>
      <c r="U531" s="14" t="n">
        <f aca="false">'Employment '!U531/'Employment '!$I531</f>
        <v>0.91673461998916</v>
      </c>
      <c r="V531" s="14" t="n">
        <f aca="false">'Employment '!V531/'Employment '!$I531</f>
        <v>0.910037291977944</v>
      </c>
      <c r="W531" s="14" t="n">
        <f aca="false">'Employment '!W531/'Employment '!$I531</f>
        <v>0.903400079654168</v>
      </c>
      <c r="X531" s="14" t="n">
        <f aca="false">'Employment '!X531/'Employment '!$I531</f>
        <v>0.896825328846116</v>
      </c>
      <c r="Y531" s="14" t="n">
        <f aca="false">'Employment '!Y531/'Employment '!$I531</f>
        <v>0.890312507087037</v>
      </c>
      <c r="Z531" s="14" t="n">
        <f aca="false">'Employment '!Z531/'Employment '!$I531</f>
        <v>0.883856953798901</v>
      </c>
      <c r="AA531" s="14" t="n">
        <f aca="false">'Employment '!AA531/'Employment '!$I531</f>
        <v>0.877448331996028</v>
      </c>
      <c r="AB531" s="10" t="n">
        <v>115</v>
      </c>
      <c r="AC531" s="11" t="s">
        <v>26</v>
      </c>
    </row>
    <row r="532" customFormat="false" ht="13.15" hidden="true" customHeight="true" outlineLevel="0" collapsed="false">
      <c r="A532" s="9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14" t="n">
        <f aca="false">'Employment '!I532/'Employment '!$I532</f>
        <v>1</v>
      </c>
      <c r="J532" s="14" t="n">
        <f aca="false">'Employment '!J532/'Employment '!$I532</f>
        <v>1.0042454650714</v>
      </c>
      <c r="K532" s="14" t="n">
        <f aca="false">'Employment '!K532/'Employment '!$I532</f>
        <v>1.0084909301428</v>
      </c>
      <c r="L532" s="14" t="n">
        <f aca="false">'Employment '!L532/'Employment '!$I532</f>
        <v>1.0127363952142</v>
      </c>
      <c r="M532" s="14" t="n">
        <f aca="false">'Employment '!M532/'Employment '!$I532</f>
        <v>1.0169818602856</v>
      </c>
      <c r="N532" s="14" t="n">
        <f aca="false">'Employment '!N532/'Employment '!$I532</f>
        <v>1.02122732535701</v>
      </c>
      <c r="O532" s="14" t="n">
        <f aca="false">'Employment '!O532/'Employment '!$I532</f>
        <v>1.02547279042841</v>
      </c>
      <c r="P532" s="14" t="n">
        <f aca="false">'Employment '!P532/'Employment '!$I532</f>
        <v>1.02971825549981</v>
      </c>
      <c r="Q532" s="14" t="n">
        <f aca="false">'Employment '!Q532/'Employment '!$I532</f>
        <v>1.03396372057121</v>
      </c>
      <c r="R532" s="14" t="n">
        <f aca="false">'Employment '!R532/'Employment '!$I532</f>
        <v>1.03820918564261</v>
      </c>
      <c r="S532" s="14" t="n">
        <f aca="false">'Employment '!S532/'Employment '!$I532</f>
        <v>1.0426515797393</v>
      </c>
      <c r="T532" s="14" t="n">
        <f aca="false">'Employment '!T532/'Employment '!$I532</f>
        <v>1.04697532060622</v>
      </c>
      <c r="U532" s="14" t="n">
        <f aca="false">'Employment '!U532/'Employment '!$I532</f>
        <v>1.05131759590719</v>
      </c>
      <c r="V532" s="14" t="n">
        <f aca="false">'Employment '!V532/'Employment '!$I532</f>
        <v>1.05568060902092</v>
      </c>
      <c r="W532" s="14" t="n">
        <f aca="false">'Employment '!W532/'Employment '!$I532</f>
        <v>1.0600661898344</v>
      </c>
      <c r="X532" s="14" t="n">
        <f aca="false">'Employment '!X532/'Employment '!$I532</f>
        <v>1.06447548986751</v>
      </c>
      <c r="Y532" s="14" t="n">
        <f aca="false">'Employment '!Y532/'Employment '!$I532</f>
        <v>1.06890857803229</v>
      </c>
      <c r="Z532" s="14" t="n">
        <f aca="false">'Employment '!Z532/'Employment '!$I532</f>
        <v>1.07336391725045</v>
      </c>
      <c r="AA532" s="14" t="n">
        <f aca="false">'Employment '!AA532/'Employment '!$I532</f>
        <v>1.07783770093778</v>
      </c>
      <c r="AB532" s="10" t="n">
        <v>212</v>
      </c>
      <c r="AC532" s="11" t="s">
        <v>27</v>
      </c>
    </row>
    <row r="533" customFormat="false" ht="13.15" hidden="true" customHeight="true" outlineLevel="0" collapsed="false">
      <c r="A533" s="9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14" t="n">
        <f aca="false">'Employment '!I533/'Employment '!$I533</f>
        <v>1</v>
      </c>
      <c r="J533" s="14" t="n">
        <f aca="false">'Employment '!J533/'Employment '!$I533</f>
        <v>1</v>
      </c>
      <c r="K533" s="14" t="n">
        <f aca="false">'Employment '!K533/'Employment '!$I533</f>
        <v>1</v>
      </c>
      <c r="L533" s="14" t="n">
        <f aca="false">'Employment '!L533/'Employment '!$I533</f>
        <v>1</v>
      </c>
      <c r="M533" s="14" t="n">
        <f aca="false">'Employment '!M533/'Employment '!$I533</f>
        <v>1</v>
      </c>
      <c r="N533" s="14" t="n">
        <f aca="false">'Employment '!N533/'Employment '!$I533</f>
        <v>1</v>
      </c>
      <c r="O533" s="14" t="n">
        <f aca="false">'Employment '!O533/'Employment '!$I533</f>
        <v>1</v>
      </c>
      <c r="P533" s="14" t="n">
        <f aca="false">'Employment '!P533/'Employment '!$I533</f>
        <v>1</v>
      </c>
      <c r="Q533" s="14" t="n">
        <f aca="false">'Employment '!Q533/'Employment '!$I533</f>
        <v>1</v>
      </c>
      <c r="R533" s="14" t="n">
        <f aca="false">'Employment '!R533/'Employment '!$I533</f>
        <v>1</v>
      </c>
      <c r="S533" s="14" t="n">
        <f aca="false">'Employment '!S533/'Employment '!$I533</f>
        <v>1</v>
      </c>
      <c r="T533" s="14" t="n">
        <f aca="false">'Employment '!T533/'Employment '!$I533</f>
        <v>1</v>
      </c>
      <c r="U533" s="14" t="n">
        <f aca="false">'Employment '!U533/'Employment '!$I533</f>
        <v>1</v>
      </c>
      <c r="V533" s="14" t="n">
        <f aca="false">'Employment '!V533/'Employment '!$I533</f>
        <v>1</v>
      </c>
      <c r="W533" s="14" t="n">
        <f aca="false">'Employment '!W533/'Employment '!$I533</f>
        <v>1</v>
      </c>
      <c r="X533" s="14" t="n">
        <f aca="false">'Employment '!X533/'Employment '!$I533</f>
        <v>1</v>
      </c>
      <c r="Y533" s="14" t="n">
        <f aca="false">'Employment '!Y533/'Employment '!$I533</f>
        <v>1</v>
      </c>
      <c r="Z533" s="14" t="n">
        <f aca="false">'Employment '!Z533/'Employment '!$I533</f>
        <v>1</v>
      </c>
      <c r="AA533" s="14" t="n">
        <f aca="false">'Employment '!AA533/'Employment '!$I533</f>
        <v>1</v>
      </c>
      <c r="AB533" s="10" t="n">
        <v>213</v>
      </c>
      <c r="AC533" s="11" t="s">
        <v>29</v>
      </c>
    </row>
    <row r="534" customFormat="false" ht="13.15" hidden="true" customHeight="true" outlineLevel="0" collapsed="false">
      <c r="A534" s="9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14" t="n">
        <f aca="false">'Employment '!I534/'Employment '!$I534</f>
        <v>1</v>
      </c>
      <c r="J534" s="14" t="n">
        <f aca="false">'Employment '!J534/'Employment '!$I534</f>
        <v>1.00139664804469</v>
      </c>
      <c r="K534" s="14" t="n">
        <f aca="false">'Employment '!K534/'Employment '!$I534</f>
        <v>1.00279329608939</v>
      </c>
      <c r="L534" s="14" t="n">
        <f aca="false">'Employment '!L534/'Employment '!$I534</f>
        <v>1.00418994413408</v>
      </c>
      <c r="M534" s="14" t="n">
        <f aca="false">'Employment '!M534/'Employment '!$I534</f>
        <v>1.00558659217877</v>
      </c>
      <c r="N534" s="14" t="n">
        <f aca="false">'Employment '!N534/'Employment '!$I534</f>
        <v>1.00698324022346</v>
      </c>
      <c r="O534" s="14" t="n">
        <f aca="false">'Employment '!O534/'Employment '!$I534</f>
        <v>1.00837988826816</v>
      </c>
      <c r="P534" s="14" t="n">
        <f aca="false">'Employment '!P534/'Employment '!$I534</f>
        <v>1.00977653631285</v>
      </c>
      <c r="Q534" s="14" t="n">
        <f aca="false">'Employment '!Q534/'Employment '!$I534</f>
        <v>1.01117318435754</v>
      </c>
      <c r="R534" s="14" t="n">
        <f aca="false">'Employment '!R534/'Employment '!$I534</f>
        <v>1.01256983240223</v>
      </c>
      <c r="S534" s="14" t="n">
        <f aca="false">'Employment '!S534/'Employment '!$I534</f>
        <v>1.01398788952395</v>
      </c>
      <c r="T534" s="14" t="n">
        <f aca="false">'Employment '!T534/'Employment '!$I534</f>
        <v>1.01539308332847</v>
      </c>
      <c r="U534" s="14" t="n">
        <f aca="false">'Employment '!U534/'Employment '!$I534</f>
        <v>1.016800280875</v>
      </c>
      <c r="V534" s="14" t="n">
        <f aca="false">'Employment '!V534/'Employment '!$I534</f>
        <v>1.01820971425108</v>
      </c>
      <c r="W534" s="14" t="n">
        <f aca="false">'Employment '!W534/'Employment '!$I534</f>
        <v>1.01962157408545</v>
      </c>
      <c r="X534" s="14" t="n">
        <f aca="false">'Employment '!X534/'Employment '!$I534</f>
        <v>1.02103597718258</v>
      </c>
      <c r="Y534" s="14" t="n">
        <f aca="false">'Employment '!Y534/'Employment '!$I534</f>
        <v>1.02245292389693</v>
      </c>
      <c r="Z534" s="14" t="n">
        <f aca="false">'Employment '!Z534/'Employment '!$I534</f>
        <v>1.02387224328936</v>
      </c>
      <c r="AA534" s="14" t="n">
        <f aca="false">'Employment '!AA534/'Employment '!$I534</f>
        <v>1.02529352401153</v>
      </c>
      <c r="AB534" s="15" t="n">
        <v>221</v>
      </c>
      <c r="AC534" s="11" t="s">
        <v>30</v>
      </c>
    </row>
    <row r="535" customFormat="false" ht="13.15" hidden="true" customHeight="true" outlineLevel="0" collapsed="false">
      <c r="A535" s="9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14" t="n">
        <f aca="false">'Employment '!I535/'Employment '!$I535</f>
        <v>1</v>
      </c>
      <c r="J535" s="14" t="n">
        <f aca="false">'Employment '!J535/'Employment '!$I535</f>
        <v>1.0079687472991</v>
      </c>
      <c r="K535" s="14" t="n">
        <f aca="false">'Employment '!K535/'Employment '!$I535</f>
        <v>1.01593749459819</v>
      </c>
      <c r="L535" s="14" t="n">
        <f aca="false">'Employment '!L535/'Employment '!$I535</f>
        <v>1.02390624189729</v>
      </c>
      <c r="M535" s="14" t="n">
        <f aca="false">'Employment '!M535/'Employment '!$I535</f>
        <v>1.03187498919638</v>
      </c>
      <c r="N535" s="14" t="n">
        <f aca="false">'Employment '!N535/'Employment '!$I535</f>
        <v>1.03984373649548</v>
      </c>
      <c r="O535" s="14" t="n">
        <f aca="false">'Employment '!O535/'Employment '!$I535</f>
        <v>1.04781248379458</v>
      </c>
      <c r="P535" s="14" t="n">
        <f aca="false">'Employment '!P535/'Employment '!$I535</f>
        <v>1.05578123109367</v>
      </c>
      <c r="Q535" s="14" t="n">
        <f aca="false">'Employment '!Q535/'Employment '!$I535</f>
        <v>1.06374997839277</v>
      </c>
      <c r="R535" s="14" t="n">
        <f aca="false">'Employment '!R535/'Employment '!$I535</f>
        <v>1.07171872569186</v>
      </c>
      <c r="S535" s="14" t="n">
        <f aca="false">'Employment '!S535/'Employment '!$I535</f>
        <v>1.08037722616927</v>
      </c>
      <c r="T535" s="14" t="n">
        <f aca="false">'Employment '!T535/'Employment '!$I535</f>
        <v>1.08861864718233</v>
      </c>
      <c r="U535" s="14" t="n">
        <f aca="false">'Employment '!U535/'Employment '!$I535</f>
        <v>1.09692545101095</v>
      </c>
      <c r="V535" s="14" t="n">
        <f aca="false">'Employment '!V535/'Employment '!$I535</f>
        <v>1.10530565967262</v>
      </c>
      <c r="W535" s="14" t="n">
        <f aca="false">'Employment '!W535/'Employment '!$I535</f>
        <v>1.11376602446028</v>
      </c>
      <c r="X535" s="14" t="n">
        <f aca="false">'Employment '!X535/'Employment '!$I535</f>
        <v>1.12231092689515</v>
      </c>
      <c r="Y535" s="14" t="n">
        <f aca="false">'Employment '!Y535/'Employment '!$I535</f>
        <v>1.13094090852425</v>
      </c>
      <c r="Z535" s="14" t="n">
        <f aca="false">'Employment '!Z535/'Employment '!$I535</f>
        <v>1.13965075156253</v>
      </c>
      <c r="AA535" s="14" t="n">
        <f aca="false">'Employment '!AA535/'Employment '!$I535</f>
        <v>1.14842702659768</v>
      </c>
      <c r="AB535" s="15" t="n">
        <v>235</v>
      </c>
      <c r="AC535" s="16" t="s">
        <v>31</v>
      </c>
    </row>
    <row r="536" customFormat="false" ht="13.15" hidden="true" customHeight="true" outlineLevel="0" collapsed="false">
      <c r="A536" s="9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14" t="n">
        <f aca="false">'Employment '!I536/'Employment '!$I536</f>
        <v>1</v>
      </c>
      <c r="J536" s="14" t="n">
        <f aca="false">'Employment '!J536/'Employment '!$I536</f>
        <v>1.0079687472991</v>
      </c>
      <c r="K536" s="14" t="n">
        <f aca="false">'Employment '!K536/'Employment '!$I536</f>
        <v>1.01593749459819</v>
      </c>
      <c r="L536" s="14" t="n">
        <f aca="false">'Employment '!L536/'Employment '!$I536</f>
        <v>1.02390624189729</v>
      </c>
      <c r="M536" s="14" t="n">
        <f aca="false">'Employment '!M536/'Employment '!$I536</f>
        <v>1.03187498919638</v>
      </c>
      <c r="N536" s="14" t="n">
        <f aca="false">'Employment '!N536/'Employment '!$I536</f>
        <v>1.03984373649548</v>
      </c>
      <c r="O536" s="14" t="n">
        <f aca="false">'Employment '!O536/'Employment '!$I536</f>
        <v>1.04781248379458</v>
      </c>
      <c r="P536" s="14" t="n">
        <f aca="false">'Employment '!P536/'Employment '!$I536</f>
        <v>1.05578123109367</v>
      </c>
      <c r="Q536" s="14" t="n">
        <f aca="false">'Employment '!Q536/'Employment '!$I536</f>
        <v>1.06374997839277</v>
      </c>
      <c r="R536" s="14" t="n">
        <f aca="false">'Employment '!R536/'Employment '!$I536</f>
        <v>1.07171872569186</v>
      </c>
      <c r="S536" s="14" t="n">
        <f aca="false">'Employment '!S536/'Employment '!$I536</f>
        <v>1.08037722616927</v>
      </c>
      <c r="T536" s="14" t="n">
        <f aca="false">'Employment '!T536/'Employment '!$I536</f>
        <v>1.08861864718233</v>
      </c>
      <c r="U536" s="14" t="n">
        <f aca="false">'Employment '!U536/'Employment '!$I536</f>
        <v>1.09692545101095</v>
      </c>
      <c r="V536" s="14" t="n">
        <f aca="false">'Employment '!V536/'Employment '!$I536</f>
        <v>1.10530565967262</v>
      </c>
      <c r="W536" s="14" t="n">
        <f aca="false">'Employment '!W536/'Employment '!$I536</f>
        <v>1.11376602446028</v>
      </c>
      <c r="X536" s="14" t="n">
        <f aca="false">'Employment '!X536/'Employment '!$I536</f>
        <v>1.12231092689515</v>
      </c>
      <c r="Y536" s="14" t="n">
        <f aca="false">'Employment '!Y536/'Employment '!$I536</f>
        <v>1.13094090852425</v>
      </c>
      <c r="Z536" s="14" t="n">
        <f aca="false">'Employment '!Z536/'Employment '!$I536</f>
        <v>1.13965075156253</v>
      </c>
      <c r="AA536" s="14" t="n">
        <f aca="false">'Employment '!AA536/'Employment '!$I536</f>
        <v>1.14842702659768</v>
      </c>
      <c r="AB536" s="15" t="n">
        <v>236</v>
      </c>
      <c r="AC536" s="16" t="s">
        <v>31</v>
      </c>
    </row>
    <row r="537" customFormat="false" ht="13.15" hidden="true" customHeight="true" outlineLevel="0" collapsed="false">
      <c r="A537" s="9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14" t="n">
        <f aca="false">'Employment '!I537/'Employment '!$I537</f>
        <v>1</v>
      </c>
      <c r="J537" s="14" t="n">
        <f aca="false">'Employment '!J537/'Employment '!$I537</f>
        <v>1.00907680007525</v>
      </c>
      <c r="K537" s="14" t="n">
        <f aca="false">'Employment '!K537/'Employment '!$I537</f>
        <v>1.0181536001505</v>
      </c>
      <c r="L537" s="14" t="n">
        <f aca="false">'Employment '!L537/'Employment '!$I537</f>
        <v>1.02723040022574</v>
      </c>
      <c r="M537" s="14" t="n">
        <f aca="false">'Employment '!M537/'Employment '!$I537</f>
        <v>1.03630720030099</v>
      </c>
      <c r="N537" s="14" t="n">
        <f aca="false">'Employment '!N537/'Employment '!$I537</f>
        <v>1.04538400037624</v>
      </c>
      <c r="O537" s="14" t="n">
        <f aca="false">'Employment '!O537/'Employment '!$I537</f>
        <v>1.05446080045149</v>
      </c>
      <c r="P537" s="14" t="n">
        <f aca="false">'Employment '!P537/'Employment '!$I537</f>
        <v>1.06353760052674</v>
      </c>
      <c r="Q537" s="14" t="n">
        <f aca="false">'Employment '!Q537/'Employment '!$I537</f>
        <v>1.07261440060198</v>
      </c>
      <c r="R537" s="14" t="n">
        <f aca="false">'Employment '!R537/'Employment '!$I537</f>
        <v>1.08169120067723</v>
      </c>
      <c r="S537" s="14" t="n">
        <f aca="false">'Employment '!S537/'Employment '!$I537</f>
        <v>1.09166136059085</v>
      </c>
      <c r="T537" s="14" t="n">
        <f aca="false">'Employment '!T537/'Employment '!$I537</f>
        <v>1.10109075675178</v>
      </c>
      <c r="U537" s="14" t="n">
        <f aca="false">'Employment '!U537/'Employment '!$I537</f>
        <v>1.11060501317822</v>
      </c>
      <c r="V537" s="14" t="n">
        <f aca="false">'Employment '!V537/'Employment '!$I537</f>
        <v>1.12021463473063</v>
      </c>
      <c r="W537" s="14" t="n">
        <f aca="false">'Employment '!W537/'Employment '!$I537</f>
        <v>1.12992849527651</v>
      </c>
      <c r="X537" s="14" t="n">
        <f aca="false">'Employment '!X537/'Employment '!$I537</f>
        <v>1.13975240262432</v>
      </c>
      <c r="Y537" s="14" t="n">
        <f aca="false">'Employment '!Y537/'Employment '!$I537</f>
        <v>1.14968717374973</v>
      </c>
      <c r="Z537" s="14" t="n">
        <f aca="false">'Employment '!Z537/'Employment '!$I537</f>
        <v>1.15972611575757</v>
      </c>
      <c r="AA537" s="14" t="n">
        <f aca="false">'Employment '!AA537/'Employment '!$I537</f>
        <v>1.16985179992787</v>
      </c>
      <c r="AB537" s="15" t="n">
        <v>237</v>
      </c>
      <c r="AC537" s="16" t="s">
        <v>32</v>
      </c>
    </row>
    <row r="538" customFormat="false" ht="13.15" hidden="true" customHeight="true" outlineLevel="0" collapsed="false">
      <c r="A538" s="9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14" t="n">
        <f aca="false">'Employment '!I538/'Employment '!$I538</f>
        <v>1</v>
      </c>
      <c r="J538" s="14" t="n">
        <f aca="false">'Employment '!J538/'Employment '!$I538</f>
        <v>1.00998159890917</v>
      </c>
      <c r="K538" s="14" t="n">
        <f aca="false">'Employment '!K538/'Employment '!$I538</f>
        <v>1.01996319781835</v>
      </c>
      <c r="L538" s="14" t="n">
        <f aca="false">'Employment '!L538/'Employment '!$I538</f>
        <v>1.02994479672752</v>
      </c>
      <c r="M538" s="14" t="n">
        <f aca="false">'Employment '!M538/'Employment '!$I538</f>
        <v>1.03992639563669</v>
      </c>
      <c r="N538" s="14" t="n">
        <f aca="false">'Employment '!N538/'Employment '!$I538</f>
        <v>1.04990799454586</v>
      </c>
      <c r="O538" s="14" t="n">
        <f aca="false">'Employment '!O538/'Employment '!$I538</f>
        <v>1.05988959345504</v>
      </c>
      <c r="P538" s="14" t="n">
        <f aca="false">'Employment '!P538/'Employment '!$I538</f>
        <v>1.06987119236421</v>
      </c>
      <c r="Q538" s="14" t="n">
        <f aca="false">'Employment '!Q538/'Employment '!$I538</f>
        <v>1.07985279127338</v>
      </c>
      <c r="R538" s="14" t="n">
        <f aca="false">'Employment '!R538/'Employment '!$I538</f>
        <v>1.08983439018255</v>
      </c>
      <c r="S538" s="14" t="n">
        <f aca="false">'Employment '!S538/'Employment '!$I538</f>
        <v>1.1008948069187</v>
      </c>
      <c r="T538" s="14" t="n">
        <f aca="false">'Employment '!T538/'Employment '!$I538</f>
        <v>1.11130164265429</v>
      </c>
      <c r="U538" s="14" t="n">
        <f aca="false">'Employment '!U538/'Employment '!$I538</f>
        <v>1.12181112929121</v>
      </c>
      <c r="V538" s="14" t="n">
        <f aca="false">'Employment '!V538/'Employment '!$I538</f>
        <v>1.13243606466545</v>
      </c>
      <c r="W538" s="14" t="n">
        <f aca="false">'Employment '!W538/'Employment '!$I538</f>
        <v>1.14318729182061</v>
      </c>
      <c r="X538" s="14" t="n">
        <f aca="false">'Employment '!X538/'Employment '!$I538</f>
        <v>1.15407195476844</v>
      </c>
      <c r="Y538" s="14" t="n">
        <f aca="false">'Employment '!Y538/'Employment '!$I538</f>
        <v>1.1650911539834</v>
      </c>
      <c r="Z538" s="14" t="n">
        <f aca="false">'Employment '!Z538/'Employment '!$I538</f>
        <v>1.17623687182047</v>
      </c>
      <c r="AA538" s="14" t="n">
        <f aca="false">'Employment '!AA538/'Employment '!$I538</f>
        <v>1.18748802766344</v>
      </c>
      <c r="AB538" s="15" t="n">
        <v>238</v>
      </c>
      <c r="AC538" s="16" t="s">
        <v>33</v>
      </c>
    </row>
    <row r="539" customFormat="false" ht="13.15" hidden="true" customHeight="true" outlineLevel="0" collapsed="false">
      <c r="A539" s="9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14" t="n">
        <f aca="false">'Employment '!I539/'Employment '!$I539</f>
        <v>1</v>
      </c>
      <c r="J539" s="14" t="n">
        <f aca="false">'Employment '!J539/'Employment '!$I539</f>
        <v>0.990762469517681</v>
      </c>
      <c r="K539" s="14" t="n">
        <f aca="false">'Employment '!K539/'Employment '!$I539</f>
        <v>0.981524939035361</v>
      </c>
      <c r="L539" s="14" t="n">
        <f aca="false">'Employment '!L539/'Employment '!$I539</f>
        <v>0.972287408553042</v>
      </c>
      <c r="M539" s="14" t="n">
        <f aca="false">'Employment '!M539/'Employment '!$I539</f>
        <v>0.963049878070723</v>
      </c>
      <c r="N539" s="14" t="n">
        <f aca="false">'Employment '!N539/'Employment '!$I539</f>
        <v>0.953812347588404</v>
      </c>
      <c r="O539" s="14" t="n">
        <f aca="false">'Employment '!O539/'Employment '!$I539</f>
        <v>0.944574817106084</v>
      </c>
      <c r="P539" s="14" t="n">
        <f aca="false">'Employment '!P539/'Employment '!$I539</f>
        <v>0.935337286623765</v>
      </c>
      <c r="Q539" s="14" t="n">
        <f aca="false">'Employment '!Q539/'Employment '!$I539</f>
        <v>0.926099756141446</v>
      </c>
      <c r="R539" s="14" t="n">
        <f aca="false">'Employment '!R539/'Employment '!$I539</f>
        <v>0.916862225659126</v>
      </c>
      <c r="S539" s="14" t="n">
        <f aca="false">'Employment '!S539/'Employment '!$I539</f>
        <v>0.908577496137014</v>
      </c>
      <c r="T539" s="14" t="n">
        <f aca="false">'Employment '!T539/'Employment '!$I539</f>
        <v>0.899726511519588</v>
      </c>
      <c r="U539" s="14" t="n">
        <f aca="false">'Employment '!U539/'Employment '!$I539</f>
        <v>0.890962770165331</v>
      </c>
      <c r="V539" s="14" t="n">
        <f aca="false">'Employment '!V539/'Employment '!$I539</f>
        <v>0.88229528508043</v>
      </c>
      <c r="W539" s="14" t="n">
        <f aca="false">'Employment '!W539/'Employment '!$I539</f>
        <v>0.873731094876228</v>
      </c>
      <c r="X539" s="14" t="n">
        <f aca="false">'Employment '!X539/'Employment '!$I539</f>
        <v>0.865273966893025</v>
      </c>
      <c r="Y539" s="14" t="n">
        <f aca="false">'Employment '!Y539/'Employment '!$I539</f>
        <v>0.856922730801425</v>
      </c>
      <c r="Z539" s="14" t="n">
        <f aca="false">'Employment '!Z539/'Employment '!$I539</f>
        <v>0.848669182141474</v>
      </c>
      <c r="AA539" s="14" t="n">
        <f aca="false">'Employment '!AA539/'Employment '!$I539</f>
        <v>0.840495496314535</v>
      </c>
      <c r="AB539" s="10" t="n">
        <v>310</v>
      </c>
      <c r="AC539" s="11" t="s">
        <v>34</v>
      </c>
    </row>
    <row r="540" customFormat="false" ht="13.15" hidden="true" customHeight="true" outlineLevel="0" collapsed="false">
      <c r="A540" s="9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14" t="n">
        <f aca="false">'Employment '!I540/'Employment '!$I540</f>
        <v>1</v>
      </c>
      <c r="J540" s="14" t="n">
        <f aca="false">'Employment '!J540/'Employment '!$I540</f>
        <v>1.00552872839247</v>
      </c>
      <c r="K540" s="14" t="n">
        <f aca="false">'Employment '!K540/'Employment '!$I540</f>
        <v>1.01105745678494</v>
      </c>
      <c r="L540" s="14" t="n">
        <f aca="false">'Employment '!L540/'Employment '!$I540</f>
        <v>1.01658618517741</v>
      </c>
      <c r="M540" s="14" t="n">
        <f aca="false">'Employment '!M540/'Employment '!$I540</f>
        <v>1.02211491356988</v>
      </c>
      <c r="N540" s="14" t="n">
        <f aca="false">'Employment '!N540/'Employment '!$I540</f>
        <v>1.02764364196235</v>
      </c>
      <c r="O540" s="14" t="n">
        <f aca="false">'Employment '!O540/'Employment '!$I540</f>
        <v>1.03317237035482</v>
      </c>
      <c r="P540" s="14" t="n">
        <f aca="false">'Employment '!P540/'Employment '!$I540</f>
        <v>1.03870109874729</v>
      </c>
      <c r="Q540" s="14" t="n">
        <f aca="false">'Employment '!Q540/'Employment '!$I540</f>
        <v>1.04422982713976</v>
      </c>
      <c r="R540" s="14" t="n">
        <f aca="false">'Employment '!R540/'Employment '!$I540</f>
        <v>1.04975855553223</v>
      </c>
      <c r="S540" s="14" t="n">
        <f aca="false">'Employment '!S540/'Employment '!$I540</f>
        <v>1.05562057945517</v>
      </c>
      <c r="T540" s="14" t="n">
        <f aca="false">'Employment '!T540/'Employment '!$I540</f>
        <v>1.06128153701989</v>
      </c>
      <c r="U540" s="14" t="n">
        <f aca="false">'Employment '!U540/'Employment '!$I540</f>
        <v>1.06697394137803</v>
      </c>
      <c r="V540" s="14" t="n">
        <f aca="false">'Employment '!V540/'Employment '!$I540</f>
        <v>1.07270157296025</v>
      </c>
      <c r="W540" s="14" t="n">
        <f aca="false">'Employment '!W540/'Employment '!$I540</f>
        <v>1.07846758622376</v>
      </c>
      <c r="X540" s="14" t="n">
        <f aca="false">'Employment '!X540/'Employment '!$I540</f>
        <v>1.08427398836728</v>
      </c>
      <c r="Y540" s="14" t="n">
        <f aca="false">'Employment '!Y540/'Employment '!$I540</f>
        <v>1.09012094604057</v>
      </c>
      <c r="Z540" s="14" t="n">
        <f aca="false">'Employment '!Z540/'Employment '!$I540</f>
        <v>1.09600588516018</v>
      </c>
      <c r="AA540" s="14" t="n">
        <f aca="false">'Employment '!AA540/'Employment '!$I540</f>
        <v>1.10192234663671</v>
      </c>
      <c r="AB540" s="15" t="n">
        <v>311</v>
      </c>
      <c r="AC540" s="16" t="s">
        <v>35</v>
      </c>
    </row>
    <row r="541" customFormat="false" ht="13.15" hidden="true" customHeight="true" outlineLevel="0" collapsed="false">
      <c r="A541" s="9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14" t="n">
        <f aca="false">'Employment '!I541/'Employment '!$I541</f>
        <v>1</v>
      </c>
      <c r="J541" s="14" t="n">
        <f aca="false">'Employment '!J541/'Employment '!$I541</f>
        <v>0.992711642683611</v>
      </c>
      <c r="K541" s="14" t="n">
        <f aca="false">'Employment '!K541/'Employment '!$I541</f>
        <v>0.985423285367221</v>
      </c>
      <c r="L541" s="14" t="n">
        <f aca="false">'Employment '!L541/'Employment '!$I541</f>
        <v>0.978134928050832</v>
      </c>
      <c r="M541" s="14" t="n">
        <f aca="false">'Employment '!M541/'Employment '!$I541</f>
        <v>0.970846570734442</v>
      </c>
      <c r="N541" s="14" t="n">
        <f aca="false">'Employment '!N541/'Employment '!$I541</f>
        <v>0.963558213418053</v>
      </c>
      <c r="O541" s="14" t="n">
        <f aca="false">'Employment '!O541/'Employment '!$I541</f>
        <v>0.956269856101663</v>
      </c>
      <c r="P541" s="14" t="n">
        <f aca="false">'Employment '!P541/'Employment '!$I541</f>
        <v>0.948981498785274</v>
      </c>
      <c r="Q541" s="14" t="n">
        <f aca="false">'Employment '!Q541/'Employment '!$I541</f>
        <v>0.941693141468884</v>
      </c>
      <c r="R541" s="14" t="n">
        <f aca="false">'Employment '!R541/'Employment '!$I541</f>
        <v>0.934404784152495</v>
      </c>
      <c r="S541" s="14" t="n">
        <f aca="false">'Employment '!S541/'Employment '!$I541</f>
        <v>0.927707669168211</v>
      </c>
      <c r="T541" s="14" t="n">
        <f aca="false">'Employment '!T541/'Employment '!$I541</f>
        <v>0.920658449452091</v>
      </c>
      <c r="U541" s="14" t="n">
        <f aca="false">'Employment '!U541/'Employment '!$I541</f>
        <v>0.913663592011736</v>
      </c>
      <c r="V541" s="14" t="n">
        <f aca="false">'Employment '!V541/'Employment '!$I541</f>
        <v>0.906728845257429</v>
      </c>
      <c r="W541" s="14" t="n">
        <f aca="false">'Employment '!W541/'Employment '!$I541</f>
        <v>0.899858746143677</v>
      </c>
      <c r="X541" s="14" t="n">
        <f aca="false">'Employment '!X541/'Employment '!$I541</f>
        <v>0.893055798002613</v>
      </c>
      <c r="Y541" s="14" t="n">
        <f aca="false">'Employment '!Y541/'Employment '!$I541</f>
        <v>0.88631940940734</v>
      </c>
      <c r="Z541" s="14" t="n">
        <f aca="false">'Employment '!Z541/'Employment '!$I541</f>
        <v>0.879644553902464</v>
      </c>
      <c r="AA541" s="14" t="n">
        <f aca="false">'Employment '!AA541/'Employment '!$I541</f>
        <v>0.873020110509012</v>
      </c>
      <c r="AB541" s="15" t="n">
        <v>312</v>
      </c>
      <c r="AC541" s="16" t="s">
        <v>36</v>
      </c>
    </row>
    <row r="542" customFormat="false" ht="13.15" hidden="true" customHeight="true" outlineLevel="0" collapsed="false">
      <c r="A542" s="9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14" t="n">
        <f aca="false">'Employment '!I542/'Employment '!$I542</f>
        <v>1</v>
      </c>
      <c r="J542" s="14" t="n">
        <f aca="false">'Employment '!J542/'Employment '!$I542</f>
        <v>0.964448380566802</v>
      </c>
      <c r="K542" s="14" t="n">
        <f aca="false">'Employment '!K542/'Employment '!$I542</f>
        <v>0.928896761133603</v>
      </c>
      <c r="L542" s="14" t="n">
        <f aca="false">'Employment '!L542/'Employment '!$I542</f>
        <v>0.893345141700405</v>
      </c>
      <c r="M542" s="14" t="n">
        <f aca="false">'Employment '!M542/'Employment '!$I542</f>
        <v>0.857793522267207</v>
      </c>
      <c r="N542" s="14" t="n">
        <f aca="false">'Employment '!N542/'Employment '!$I542</f>
        <v>0.822241902834008</v>
      </c>
      <c r="O542" s="14" t="n">
        <f aca="false">'Employment '!O542/'Employment '!$I542</f>
        <v>0.78669028340081</v>
      </c>
      <c r="P542" s="14" t="n">
        <f aca="false">'Employment '!P542/'Employment '!$I542</f>
        <v>0.751138663967611</v>
      </c>
      <c r="Q542" s="14" t="n">
        <f aca="false">'Employment '!Q542/'Employment '!$I542</f>
        <v>0.715587044534413</v>
      </c>
      <c r="R542" s="14" t="n">
        <f aca="false">'Employment '!R542/'Employment '!$I542</f>
        <v>0.680035425101215</v>
      </c>
      <c r="S542" s="14" t="n">
        <f aca="false">'Employment '!S542/'Employment '!$I542</f>
        <v>0.659239664360327</v>
      </c>
      <c r="T542" s="14" t="n">
        <f aca="false">'Employment '!T542/'Employment '!$I542</f>
        <v>0.629945428330098</v>
      </c>
      <c r="U542" s="14" t="n">
        <f aca="false">'Employment '!U542/'Employment '!$I542</f>
        <v>0.601918754430132</v>
      </c>
      <c r="V542" s="14" t="n">
        <f aca="false">'Employment '!V542/'Employment '!$I542</f>
        <v>0.575239624258624</v>
      </c>
      <c r="W542" s="14" t="n">
        <f aca="false">'Employment '!W542/'Employment '!$I542</f>
        <v>0.549954221541283</v>
      </c>
      <c r="X542" s="14" t="n">
        <f aca="false">'Employment '!X542/'Employment '!$I542</f>
        <v>0.526062097779955</v>
      </c>
      <c r="Y542" s="14" t="n">
        <f aca="false">'Employment '!Y542/'Employment '!$I542</f>
        <v>0.503500508380893</v>
      </c>
      <c r="Z542" s="14" t="n">
        <f aca="false">'Employment '!Z542/'Employment '!$I542</f>
        <v>0.482125307744132</v>
      </c>
      <c r="AA542" s="14" t="n">
        <f aca="false">'Employment '!AA542/'Employment '!$I542</f>
        <v>0.461687976116899</v>
      </c>
      <c r="AB542" s="15" t="n">
        <v>313</v>
      </c>
      <c r="AC542" s="16" t="s">
        <v>37</v>
      </c>
    </row>
    <row r="543" customFormat="false" ht="13.15" hidden="true" customHeight="true" outlineLevel="0" collapsed="false">
      <c r="A543" s="9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14" t="n">
        <f aca="false">'Employment '!I543/'Employment '!$I543</f>
        <v>1</v>
      </c>
      <c r="J543" s="14" t="n">
        <f aca="false">'Employment '!J543/'Employment '!$I543</f>
        <v>0.974898542011123</v>
      </c>
      <c r="K543" s="14" t="n">
        <f aca="false">'Employment '!K543/'Employment '!$I543</f>
        <v>0.949797084022246</v>
      </c>
      <c r="L543" s="14" t="n">
        <f aca="false">'Employment '!L543/'Employment '!$I543</f>
        <v>0.924695626033369</v>
      </c>
      <c r="M543" s="14" t="n">
        <f aca="false">'Employment '!M543/'Employment '!$I543</f>
        <v>0.899594168044491</v>
      </c>
      <c r="N543" s="14" t="n">
        <f aca="false">'Employment '!N543/'Employment '!$I543</f>
        <v>0.874492710055614</v>
      </c>
      <c r="O543" s="14" t="n">
        <f aca="false">'Employment '!O543/'Employment '!$I543</f>
        <v>0.849391252066737</v>
      </c>
      <c r="P543" s="14" t="n">
        <f aca="false">'Employment '!P543/'Employment '!$I543</f>
        <v>0.82428979407786</v>
      </c>
      <c r="Q543" s="14" t="n">
        <f aca="false">'Employment '!Q543/'Employment '!$I543</f>
        <v>0.799188336088983</v>
      </c>
      <c r="R543" s="14" t="n">
        <f aca="false">'Employment '!R543/'Employment '!$I543</f>
        <v>0.774086878100105</v>
      </c>
      <c r="S543" s="14" t="n">
        <f aca="false">'Employment '!S543/'Employment '!$I543</f>
        <v>0.756210007324955</v>
      </c>
      <c r="T543" s="14" t="n">
        <f aca="false">'Employment '!T543/'Employment '!$I543</f>
        <v>0.734116231334448</v>
      </c>
      <c r="U543" s="14" t="n">
        <f aca="false">'Employment '!U543/'Employment '!$I543</f>
        <v>0.712660266491857</v>
      </c>
      <c r="V543" s="14" t="n">
        <f aca="false">'Employment '!V543/'Employment '!$I543</f>
        <v>0.691893688674157</v>
      </c>
      <c r="W543" s="14" t="n">
        <f aca="false">'Employment '!W543/'Employment '!$I543</f>
        <v>0.671851977218152</v>
      </c>
      <c r="X543" s="14" t="n">
        <f aca="false">'Employment '!X543/'Employment '!$I543</f>
        <v>0.652546661467536</v>
      </c>
      <c r="Y543" s="14" t="n">
        <f aca="false">'Employment '!Y543/'Employment '!$I543</f>
        <v>0.63395556559515</v>
      </c>
      <c r="Z543" s="14" t="n">
        <f aca="false">'Employment '!Z543/'Employment '!$I543</f>
        <v>0.616010852512088</v>
      </c>
      <c r="AA543" s="14" t="n">
        <f aca="false">'Employment '!AA543/'Employment '!$I543</f>
        <v>0.59858462876477</v>
      </c>
      <c r="AB543" s="15" t="n">
        <v>314</v>
      </c>
      <c r="AC543" s="16" t="s">
        <v>38</v>
      </c>
    </row>
    <row r="544" customFormat="false" ht="13.15" hidden="true" customHeight="true" outlineLevel="0" collapsed="false">
      <c r="A544" s="9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14" t="n">
        <f aca="false">'Employment '!I544/'Employment '!$I544</f>
        <v>1</v>
      </c>
      <c r="J544" s="14" t="n">
        <f aca="false">'Employment '!J544/'Employment '!$I544</f>
        <v>0.97329650092081</v>
      </c>
      <c r="K544" s="14" t="n">
        <f aca="false">'Employment '!K544/'Employment '!$I544</f>
        <v>0.946593001841621</v>
      </c>
      <c r="L544" s="14" t="n">
        <f aca="false">'Employment '!L544/'Employment '!$I544</f>
        <v>0.919889502762431</v>
      </c>
      <c r="M544" s="14" t="n">
        <f aca="false">'Employment '!M544/'Employment '!$I544</f>
        <v>0.893186003683241</v>
      </c>
      <c r="N544" s="14" t="n">
        <f aca="false">'Employment '!N544/'Employment '!$I544</f>
        <v>0.866482504604052</v>
      </c>
      <c r="O544" s="14" t="n">
        <f aca="false">'Employment '!O544/'Employment '!$I544</f>
        <v>0.839779005524862</v>
      </c>
      <c r="P544" s="14" t="n">
        <f aca="false">'Employment '!P544/'Employment '!$I544</f>
        <v>0.813075506445672</v>
      </c>
      <c r="Q544" s="14" t="n">
        <f aca="false">'Employment '!Q544/'Employment '!$I544</f>
        <v>0.786372007366483</v>
      </c>
      <c r="R544" s="14" t="n">
        <f aca="false">'Employment '!R544/'Employment '!$I544</f>
        <v>0.759668508287293</v>
      </c>
      <c r="S544" s="14" t="n">
        <f aca="false">'Employment '!S544/'Employment '!$I544</f>
        <v>0.741163620433702</v>
      </c>
      <c r="T544" s="14" t="n">
        <f aca="false">'Employment '!T544/'Employment '!$I544</f>
        <v>0.717882675850055</v>
      </c>
      <c r="U544" s="14" t="n">
        <f aca="false">'Employment '!U544/'Employment '!$I544</f>
        <v>0.695322645092298</v>
      </c>
      <c r="V544" s="14" t="n">
        <f aca="false">'Employment '!V544/'Employment '!$I544</f>
        <v>0.673539982213475</v>
      </c>
      <c r="W544" s="14" t="n">
        <f aca="false">'Employment '!W544/'Employment '!$I544</f>
        <v>0.652572776502434</v>
      </c>
      <c r="X544" s="14" t="n">
        <f aca="false">'Employment '!X544/'Employment '!$I544</f>
        <v>0.6324320970021</v>
      </c>
      <c r="Y544" s="14" t="n">
        <f aca="false">'Employment '!Y544/'Employment '!$I544</f>
        <v>0.613091273920154</v>
      </c>
      <c r="Z544" s="14" t="n">
        <f aca="false">'Employment '!Z544/'Employment '!$I544</f>
        <v>0.594472783825427</v>
      </c>
      <c r="AA544" s="14" t="n">
        <f aca="false">'Employment '!AA544/'Employment '!$I544</f>
        <v>0.576432480327319</v>
      </c>
      <c r="AB544" s="15" t="n">
        <v>315</v>
      </c>
      <c r="AC544" s="16" t="s">
        <v>39</v>
      </c>
    </row>
    <row r="545" customFormat="false" ht="13.15" hidden="true" customHeight="true" outlineLevel="0" collapsed="false">
      <c r="A545" s="9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14" t="n">
        <f aca="false">'Employment '!I545/'Employment '!$I545</f>
        <v>1</v>
      </c>
      <c r="J545" s="14" t="n">
        <f aca="false">'Employment '!J545/'Employment '!$I545</f>
        <v>0.950276243093923</v>
      </c>
      <c r="K545" s="14" t="n">
        <f aca="false">'Employment '!K545/'Employment '!$I545</f>
        <v>0.900552486187845</v>
      </c>
      <c r="L545" s="14" t="n">
        <f aca="false">'Employment '!L545/'Employment '!$I545</f>
        <v>0.850828729281768</v>
      </c>
      <c r="M545" s="14" t="n">
        <f aca="false">'Employment '!M545/'Employment '!$I545</f>
        <v>0.801104972375691</v>
      </c>
      <c r="N545" s="14" t="n">
        <f aca="false">'Employment '!N545/'Employment '!$I545</f>
        <v>0.751381215469613</v>
      </c>
      <c r="O545" s="14" t="n">
        <f aca="false">'Employment '!O545/'Employment '!$I545</f>
        <v>0.701657458563536</v>
      </c>
      <c r="P545" s="14" t="n">
        <f aca="false">'Employment '!P545/'Employment '!$I545</f>
        <v>0.651933701657459</v>
      </c>
      <c r="Q545" s="14" t="n">
        <f aca="false">'Employment '!Q545/'Employment '!$I545</f>
        <v>0.602209944751381</v>
      </c>
      <c r="R545" s="14" t="n">
        <f aca="false">'Employment '!R545/'Employment '!$I545</f>
        <v>0.552486187845304</v>
      </c>
      <c r="S545" s="14" t="n">
        <f aca="false">'Employment '!S545/'Employment '!$I545</f>
        <v>0.532358153865448</v>
      </c>
      <c r="T545" s="14" t="n">
        <f aca="false">'Employment '!T545/'Employment '!$I545</f>
        <v>0.495536396988472</v>
      </c>
      <c r="U545" s="14" t="n">
        <f aca="false">'Employment '!U545/'Employment '!$I545</f>
        <v>0.461150027078015</v>
      </c>
      <c r="V545" s="14" t="n">
        <f aca="false">'Employment '!V545/'Employment '!$I545</f>
        <v>0.429282304025251</v>
      </c>
      <c r="W545" s="14" t="n">
        <f aca="false">'Employment '!W545/'Employment '!$I545</f>
        <v>0.399948418314325</v>
      </c>
      <c r="X545" s="14" t="n">
        <f aca="false">'Employment '!X545/'Employment '!$I545</f>
        <v>0.373079969219533</v>
      </c>
      <c r="Y545" s="14" t="n">
        <f aca="false">'Employment '!Y545/'Employment '!$I545</f>
        <v>0.348506057875832</v>
      </c>
      <c r="Z545" s="14" t="n">
        <f aca="false">'Employment '!Z545/'Employment '!$I545</f>
        <v>0.325929197566993</v>
      </c>
      <c r="AA545" s="14" t="n">
        <f aca="false">'Employment '!AA545/'Employment '!$I545</f>
        <v>0.304894723282365</v>
      </c>
      <c r="AB545" s="15" t="n">
        <v>316</v>
      </c>
      <c r="AC545" s="16" t="s">
        <v>40</v>
      </c>
    </row>
    <row r="546" customFormat="false" ht="13.15" hidden="true" customHeight="true" outlineLevel="0" collapsed="false">
      <c r="A546" s="9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14" t="n">
        <f aca="false">'Employment '!I546/'Employment '!$I546</f>
        <v>1</v>
      </c>
      <c r="J546" s="14" t="n">
        <f aca="false">'Employment '!J546/'Employment '!$I546</f>
        <v>0.993897901473434</v>
      </c>
      <c r="K546" s="14" t="n">
        <f aca="false">'Employment '!K546/'Employment '!$I546</f>
        <v>0.987795802946867</v>
      </c>
      <c r="L546" s="14" t="n">
        <f aca="false">'Employment '!L546/'Employment '!$I546</f>
        <v>0.981693704420301</v>
      </c>
      <c r="M546" s="14" t="n">
        <f aca="false">'Employment '!M546/'Employment '!$I546</f>
        <v>0.975591605893734</v>
      </c>
      <c r="N546" s="14" t="n">
        <f aca="false">'Employment '!N546/'Employment '!$I546</f>
        <v>0.969489507367168</v>
      </c>
      <c r="O546" s="14" t="n">
        <f aca="false">'Employment '!O546/'Employment '!$I546</f>
        <v>0.963387408840601</v>
      </c>
      <c r="P546" s="14" t="n">
        <f aca="false">'Employment '!P546/'Employment '!$I546</f>
        <v>0.957285310314035</v>
      </c>
      <c r="Q546" s="14" t="n">
        <f aca="false">'Employment '!Q546/'Employment '!$I546</f>
        <v>0.951183211787469</v>
      </c>
      <c r="R546" s="14" t="n">
        <f aca="false">'Employment '!R546/'Employment '!$I546</f>
        <v>0.945081113260902</v>
      </c>
      <c r="S546" s="14" t="n">
        <f aca="false">'Employment '!S546/'Employment '!$I546</f>
        <v>0.939392657718156</v>
      </c>
      <c r="T546" s="14" t="n">
        <f aca="false">'Employment '!T546/'Employment '!$I546</f>
        <v>0.933457557688363</v>
      </c>
      <c r="U546" s="14" t="n">
        <f aca="false">'Employment '!U546/'Employment '!$I546</f>
        <v>0.92756058540914</v>
      </c>
      <c r="V546" s="14" t="n">
        <f aca="false">'Employment '!V546/'Employment '!$I546</f>
        <v>0.921705827876499</v>
      </c>
      <c r="W546" s="14" t="n">
        <f aca="false">'Employment '!W546/'Employment '!$I546</f>
        <v>0.915896530530439</v>
      </c>
      <c r="X546" s="14" t="n">
        <f aca="false">'Employment '!X546/'Employment '!$I546</f>
        <v>0.910134514811695</v>
      </c>
      <c r="Y546" s="14" t="n">
        <f aca="false">'Employment '!Y546/'Employment '!$I546</f>
        <v>0.904419424374597</v>
      </c>
      <c r="Z546" s="14" t="n">
        <f aca="false">'Employment '!Z546/'Employment '!$I546</f>
        <v>0.898747770684194</v>
      </c>
      <c r="AA546" s="14" t="n">
        <f aca="false">'Employment '!AA546/'Employment '!$I546</f>
        <v>0.893111748521965</v>
      </c>
      <c r="AB546" s="15" t="n">
        <v>321</v>
      </c>
      <c r="AC546" s="16" t="s">
        <v>41</v>
      </c>
    </row>
    <row r="547" customFormat="false" ht="13.15" hidden="true" customHeight="true" outlineLevel="0" collapsed="false">
      <c r="A547" s="9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14" t="n">
        <f aca="false">'Employment '!I547/'Employment '!$I547</f>
        <v>1</v>
      </c>
      <c r="J547" s="14" t="n">
        <f aca="false">'Employment '!J547/'Employment '!$I547</f>
        <v>0.981826477073987</v>
      </c>
      <c r="K547" s="14" t="n">
        <f aca="false">'Employment '!K547/'Employment '!$I547</f>
        <v>0.963652954147974</v>
      </c>
      <c r="L547" s="14" t="n">
        <f aca="false">'Employment '!L547/'Employment '!$I547</f>
        <v>0.94547943122196</v>
      </c>
      <c r="M547" s="14" t="n">
        <f aca="false">'Employment '!M547/'Employment '!$I547</f>
        <v>0.927305908295947</v>
      </c>
      <c r="N547" s="14" t="n">
        <f aca="false">'Employment '!N547/'Employment '!$I547</f>
        <v>0.909132385369934</v>
      </c>
      <c r="O547" s="14" t="n">
        <f aca="false">'Employment '!O547/'Employment '!$I547</f>
        <v>0.890958862443921</v>
      </c>
      <c r="P547" s="14" t="n">
        <f aca="false">'Employment '!P547/'Employment '!$I547</f>
        <v>0.872785339517907</v>
      </c>
      <c r="Q547" s="14" t="n">
        <f aca="false">'Employment '!Q547/'Employment '!$I547</f>
        <v>0.854611816591894</v>
      </c>
      <c r="R547" s="14" t="n">
        <f aca="false">'Employment '!R547/'Employment '!$I547</f>
        <v>0.836438293665881</v>
      </c>
      <c r="S547" s="14" t="n">
        <f aca="false">'Employment '!S547/'Employment '!$I547</f>
        <v>0.822007636965789</v>
      </c>
      <c r="T547" s="14" t="n">
        <f aca="false">'Employment '!T547/'Employment '!$I547</f>
        <v>0.805374406891545</v>
      </c>
      <c r="U547" s="14" t="n">
        <f aca="false">'Employment '!U547/'Employment '!$I547</f>
        <v>0.789077135240064</v>
      </c>
      <c r="V547" s="14" t="n">
        <f aca="false">'Employment '!V547/'Employment '!$I547</f>
        <v>0.773146486722464</v>
      </c>
      <c r="W547" s="14" t="n">
        <f aca="false">'Employment '!W547/'Employment '!$I547</f>
        <v>0.757605012376192</v>
      </c>
      <c r="X547" s="14" t="n">
        <f aca="false">'Employment '!X547/'Employment '!$I547</f>
        <v>0.742462603594635</v>
      </c>
      <c r="Y547" s="14" t="n">
        <f aca="false">'Employment '!Y547/'Employment '!$I547</f>
        <v>0.727710764907894</v>
      </c>
      <c r="Z547" s="14" t="n">
        <f aca="false">'Employment '!Z547/'Employment '!$I547</f>
        <v>0.713315526015302</v>
      </c>
      <c r="AA547" s="14" t="n">
        <f aca="false">'Employment '!AA547/'Employment '!$I547</f>
        <v>0.699208833785442</v>
      </c>
      <c r="AB547" s="15" t="n">
        <v>322</v>
      </c>
      <c r="AC547" s="16" t="s">
        <v>42</v>
      </c>
    </row>
    <row r="548" customFormat="false" ht="13.15" hidden="true" customHeight="true" outlineLevel="0" collapsed="false">
      <c r="A548" s="9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14" t="n">
        <f aca="false">'Employment '!I548/'Employment '!$I548</f>
        <v>1</v>
      </c>
      <c r="J548" s="14" t="n">
        <f aca="false">'Employment '!J548/'Employment '!$I548</f>
        <v>0.984046197513947</v>
      </c>
      <c r="K548" s="14" t="n">
        <f aca="false">'Employment '!K548/'Employment '!$I548</f>
        <v>0.968092395027895</v>
      </c>
      <c r="L548" s="14" t="n">
        <f aca="false">'Employment '!L548/'Employment '!$I548</f>
        <v>0.952138592541842</v>
      </c>
      <c r="M548" s="14" t="n">
        <f aca="false">'Employment '!M548/'Employment '!$I548</f>
        <v>0.936184790055789</v>
      </c>
      <c r="N548" s="14" t="n">
        <f aca="false">'Employment '!N548/'Employment '!$I548</f>
        <v>0.920230987569737</v>
      </c>
      <c r="O548" s="14" t="n">
        <f aca="false">'Employment '!O548/'Employment '!$I548</f>
        <v>0.904277185083684</v>
      </c>
      <c r="P548" s="14" t="n">
        <f aca="false">'Employment '!P548/'Employment '!$I548</f>
        <v>0.888323382597631</v>
      </c>
      <c r="Q548" s="14" t="n">
        <f aca="false">'Employment '!Q548/'Employment '!$I548</f>
        <v>0.872369580111579</v>
      </c>
      <c r="R548" s="14" t="n">
        <f aca="false">'Employment '!R548/'Employment '!$I548</f>
        <v>0.856415777625526</v>
      </c>
      <c r="S548" s="14" t="n">
        <f aca="false">'Employment '!S548/'Employment '!$I548</f>
        <v>0.843335680077844</v>
      </c>
      <c r="T548" s="14" t="n">
        <f aca="false">'Employment '!T548/'Employment '!$I548</f>
        <v>0.82856022720628</v>
      </c>
      <c r="U548" s="14" t="n">
        <f aca="false">'Employment '!U548/'Employment '!$I548</f>
        <v>0.814044033763082</v>
      </c>
      <c r="V548" s="14" t="n">
        <f aca="false">'Employment '!V548/'Employment '!$I548</f>
        <v>0.799811575002642</v>
      </c>
      <c r="W548" s="14" t="n">
        <f aca="false">'Employment '!W548/'Employment '!$I548</f>
        <v>0.785881159834589</v>
      </c>
      <c r="X548" s="14" t="n">
        <f aca="false">'Employment '!X548/'Employment '!$I548</f>
        <v>0.772261330651328</v>
      </c>
      <c r="Y548" s="14" t="n">
        <f aca="false">'Employment '!Y548/'Employment '!$I548</f>
        <v>0.758946305960983</v>
      </c>
      <c r="Z548" s="14" t="n">
        <f aca="false">'Employment '!Z548/'Employment '!$I548</f>
        <v>0.745910318968349</v>
      </c>
      <c r="AA548" s="14" t="n">
        <f aca="false">'Employment '!AA548/'Employment '!$I548</f>
        <v>0.733100717805794</v>
      </c>
      <c r="AB548" s="15" t="n">
        <v>323</v>
      </c>
      <c r="AC548" s="16" t="s">
        <v>43</v>
      </c>
    </row>
    <row r="549" customFormat="false" ht="13.15" hidden="true" customHeight="true" outlineLevel="0" collapsed="false">
      <c r="A549" s="9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14" t="n">
        <f aca="false">'Employment '!I549/'Employment '!$I549</f>
        <v>1</v>
      </c>
      <c r="J549" s="14" t="n">
        <f aca="false">'Employment '!J549/'Employment '!$I549</f>
        <v>0.993710691823899</v>
      </c>
      <c r="K549" s="14" t="n">
        <f aca="false">'Employment '!K549/'Employment '!$I549</f>
        <v>0.987421383647799</v>
      </c>
      <c r="L549" s="14" t="n">
        <f aca="false">'Employment '!L549/'Employment '!$I549</f>
        <v>0.981132075471698</v>
      </c>
      <c r="M549" s="14" t="n">
        <f aca="false">'Employment '!M549/'Employment '!$I549</f>
        <v>0.974842767295597</v>
      </c>
      <c r="N549" s="14" t="n">
        <f aca="false">'Employment '!N549/'Employment '!$I549</f>
        <v>0.968553459119497</v>
      </c>
      <c r="O549" s="14" t="n">
        <f aca="false">'Employment '!O549/'Employment '!$I549</f>
        <v>0.962264150943396</v>
      </c>
      <c r="P549" s="14" t="n">
        <f aca="false">'Employment '!P549/'Employment '!$I549</f>
        <v>0.955974842767296</v>
      </c>
      <c r="Q549" s="14" t="n">
        <f aca="false">'Employment '!Q549/'Employment '!$I549</f>
        <v>0.949685534591195</v>
      </c>
      <c r="R549" s="14" t="n">
        <f aca="false">'Employment '!R549/'Employment '!$I549</f>
        <v>0.943396226415094</v>
      </c>
      <c r="S549" s="14" t="n">
        <f aca="false">'Employment '!S549/'Employment '!$I549</f>
        <v>0.937546465130073</v>
      </c>
      <c r="T549" s="14" t="n">
        <f aca="false">'Employment '!T549/'Employment '!$I549</f>
        <v>0.931434664721227</v>
      </c>
      <c r="U549" s="14" t="n">
        <f aca="false">'Employment '!U549/'Employment '!$I549</f>
        <v>0.925363363883208</v>
      </c>
      <c r="V549" s="14" t="n">
        <f aca="false">'Employment '!V549/'Employment '!$I549</f>
        <v>0.919336894651537</v>
      </c>
      <c r="W549" s="14" t="n">
        <f aca="false">'Employment '!W549/'Employment '!$I549</f>
        <v>0.913358693789998</v>
      </c>
      <c r="X549" s="14" t="n">
        <f aca="false">'Employment '!X549/'Employment '!$I549</f>
        <v>0.907430685077869</v>
      </c>
      <c r="Y549" s="14" t="n">
        <f aca="false">'Employment '!Y549/'Employment '!$I549</f>
        <v>0.901552480222085</v>
      </c>
      <c r="Z549" s="14" t="n">
        <f aca="false">'Employment '!Z549/'Employment '!$I549</f>
        <v>0.895720367489807</v>
      </c>
      <c r="AA549" s="14" t="n">
        <f aca="false">'Employment '!AA549/'Employment '!$I549</f>
        <v>0.889926056982673</v>
      </c>
      <c r="AB549" s="15" t="n">
        <v>324</v>
      </c>
      <c r="AC549" s="16" t="s">
        <v>44</v>
      </c>
    </row>
    <row r="550" customFormat="false" ht="13.15" hidden="true" customHeight="true" outlineLevel="0" collapsed="false">
      <c r="A550" s="9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14" t="n">
        <f aca="false">'Employment '!I550/'Employment '!$I550</f>
        <v>1</v>
      </c>
      <c r="J550" s="14" t="n">
        <f aca="false">'Employment '!J550/'Employment '!$I550</f>
        <v>1.01859057501081</v>
      </c>
      <c r="K550" s="14" t="n">
        <f aca="false">'Employment '!K550/'Employment '!$I550</f>
        <v>1.03718115002162</v>
      </c>
      <c r="L550" s="14" t="n">
        <f aca="false">'Employment '!L550/'Employment '!$I550</f>
        <v>1.05577172503243</v>
      </c>
      <c r="M550" s="14" t="n">
        <f aca="false">'Employment '!M550/'Employment '!$I550</f>
        <v>1.07436230004323</v>
      </c>
      <c r="N550" s="14" t="n">
        <f aca="false">'Employment '!N550/'Employment '!$I550</f>
        <v>1.09295287505404</v>
      </c>
      <c r="O550" s="14" t="n">
        <f aca="false">'Employment '!O550/'Employment '!$I550</f>
        <v>1.11154345006485</v>
      </c>
      <c r="P550" s="14" t="n">
        <f aca="false">'Employment '!P550/'Employment '!$I550</f>
        <v>1.13013402507566</v>
      </c>
      <c r="Q550" s="14" t="n">
        <f aca="false">'Employment '!Q550/'Employment '!$I550</f>
        <v>1.14872460008647</v>
      </c>
      <c r="R550" s="14" t="n">
        <f aca="false">'Employment '!R550/'Employment '!$I550</f>
        <v>1.16731517509728</v>
      </c>
      <c r="S550" s="14" t="n">
        <f aca="false">'Employment '!S550/'Employment '!$I550</f>
        <v>1.18959870518824</v>
      </c>
      <c r="T550" s="14" t="n">
        <f aca="false">'Employment '!T550/'Employment '!$I550</f>
        <v>1.20962720745811</v>
      </c>
      <c r="U550" s="14" t="n">
        <f aca="false">'Employment '!U550/'Employment '!$I550</f>
        <v>1.23001265005527</v>
      </c>
      <c r="V550" s="14" t="n">
        <f aca="false">'Employment '!V550/'Employment '!$I550</f>
        <v>1.25080234120093</v>
      </c>
      <c r="W550" s="14" t="n">
        <f aca="false">'Employment '!W550/'Employment '!$I550</f>
        <v>1.272037403182</v>
      </c>
      <c r="X550" s="14" t="n">
        <f aca="false">'Employment '!X550/'Employment '!$I550</f>
        <v>1.29374645991961</v>
      </c>
      <c r="Y550" s="14" t="n">
        <f aca="false">'Employment '!Y550/'Employment '!$I550</f>
        <v>1.31593697590461</v>
      </c>
      <c r="Z550" s="14" t="n">
        <f aca="false">'Employment '!Z550/'Employment '!$I550</f>
        <v>1.33858367698367</v>
      </c>
      <c r="AA550" s="14" t="n">
        <f aca="false">'Employment '!AA550/'Employment '!$I550</f>
        <v>1.36161342692498</v>
      </c>
      <c r="AB550" s="15" t="n">
        <v>325</v>
      </c>
      <c r="AC550" s="16" t="s">
        <v>45</v>
      </c>
    </row>
    <row r="551" customFormat="false" ht="13.15" hidden="true" customHeight="true" outlineLevel="0" collapsed="false">
      <c r="A551" s="9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14" t="n">
        <f aca="false">'Employment '!I551/'Employment '!$I551</f>
        <v>1</v>
      </c>
      <c r="J551" s="14" t="n">
        <f aca="false">'Employment '!J551/'Employment '!$I551</f>
        <v>0.981784545325174</v>
      </c>
      <c r="K551" s="14" t="n">
        <f aca="false">'Employment '!K551/'Employment '!$I551</f>
        <v>0.963569090650349</v>
      </c>
      <c r="L551" s="14" t="n">
        <f aca="false">'Employment '!L551/'Employment '!$I551</f>
        <v>0.945353635975523</v>
      </c>
      <c r="M551" s="14" t="n">
        <f aca="false">'Employment '!M551/'Employment '!$I551</f>
        <v>0.927138181300697</v>
      </c>
      <c r="N551" s="14" t="n">
        <f aca="false">'Employment '!N551/'Employment '!$I551</f>
        <v>0.908922726625872</v>
      </c>
      <c r="O551" s="14" t="n">
        <f aca="false">'Employment '!O551/'Employment '!$I551</f>
        <v>0.890707271951046</v>
      </c>
      <c r="P551" s="14" t="n">
        <f aca="false">'Employment '!P551/'Employment '!$I551</f>
        <v>0.87249181727622</v>
      </c>
      <c r="Q551" s="14" t="n">
        <f aca="false">'Employment '!Q551/'Employment '!$I551</f>
        <v>0.854276362601395</v>
      </c>
      <c r="R551" s="14" t="n">
        <f aca="false">'Employment '!R551/'Employment '!$I551</f>
        <v>0.836060907926569</v>
      </c>
      <c r="S551" s="14" t="n">
        <f aca="false">'Employment '!S551/'Employment '!$I551</f>
        <v>0.821605875683534</v>
      </c>
      <c r="T551" s="14" t="n">
        <f aca="false">'Employment '!T551/'Employment '!$I551</f>
        <v>0.804938044858268</v>
      </c>
      <c r="U551" s="14" t="n">
        <f aca="false">'Employment '!U551/'Employment '!$I551</f>
        <v>0.788607715501096</v>
      </c>
      <c r="V551" s="14" t="n">
        <f aca="false">'Employment '!V551/'Employment '!$I551</f>
        <v>0.772645672900543</v>
      </c>
      <c r="W551" s="14" t="n">
        <f aca="false">'Employment '!W551/'Employment '!$I551</f>
        <v>0.757074549096333</v>
      </c>
      <c r="X551" s="14" t="n">
        <f aca="false">'Employment '!X551/'Employment '!$I551</f>
        <v>0.741904258346555</v>
      </c>
      <c r="Y551" s="14" t="n">
        <f aca="false">'Employment '!Y551/'Employment '!$I551</f>
        <v>0.727126247035742</v>
      </c>
      <c r="Z551" s="14" t="n">
        <f aca="false">'Employment '!Z551/'Employment '!$I551</f>
        <v>0.712706377888054</v>
      </c>
      <c r="AA551" s="14" t="n">
        <f aca="false">'Employment '!AA551/'Employment '!$I551</f>
        <v>0.698576288732053</v>
      </c>
      <c r="AB551" s="15" t="n">
        <v>326</v>
      </c>
      <c r="AC551" s="16" t="s">
        <v>46</v>
      </c>
    </row>
    <row r="552" customFormat="false" ht="13.15" hidden="true" customHeight="true" outlineLevel="0" collapsed="false">
      <c r="A552" s="9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14" t="n">
        <f aca="false">'Employment '!I552/'Employment '!$I552</f>
        <v>1</v>
      </c>
      <c r="J552" s="14" t="n">
        <f aca="false">'Employment '!J552/'Employment '!$I552</f>
        <v>0.991905813097866</v>
      </c>
      <c r="K552" s="14" t="n">
        <f aca="false">'Employment '!K552/'Employment '!$I552</f>
        <v>0.983811626195732</v>
      </c>
      <c r="L552" s="14" t="n">
        <f aca="false">'Employment '!L552/'Employment '!$I552</f>
        <v>0.975717439293598</v>
      </c>
      <c r="M552" s="14" t="n">
        <f aca="false">'Employment '!M552/'Employment '!$I552</f>
        <v>0.967623252391464</v>
      </c>
      <c r="N552" s="14" t="n">
        <f aca="false">'Employment '!N552/'Employment '!$I552</f>
        <v>0.95952906548933</v>
      </c>
      <c r="O552" s="14" t="n">
        <f aca="false">'Employment '!O552/'Employment '!$I552</f>
        <v>0.951434878587196</v>
      </c>
      <c r="P552" s="14" t="n">
        <f aca="false">'Employment '!P552/'Employment '!$I552</f>
        <v>0.943340691685063</v>
      </c>
      <c r="Q552" s="14" t="n">
        <f aca="false">'Employment '!Q552/'Employment '!$I552</f>
        <v>0.935246504782929</v>
      </c>
      <c r="R552" s="14" t="n">
        <f aca="false">'Employment '!R552/'Employment '!$I552</f>
        <v>0.927152317880795</v>
      </c>
      <c r="S552" s="14" t="n">
        <f aca="false">'Employment '!S552/'Employment '!$I552</f>
        <v>0.919788301127233</v>
      </c>
      <c r="T552" s="14" t="n">
        <f aca="false">'Employment '!T552/'Employment '!$I552</f>
        <v>0.911989812805223</v>
      </c>
      <c r="U552" s="14" t="n">
        <f aca="false">'Employment '!U552/'Employment '!$I552</f>
        <v>0.904258346027173</v>
      </c>
      <c r="V552" s="14" t="n">
        <f aca="false">'Employment '!V552/'Employment '!$I552</f>
        <v>0.896600920923644</v>
      </c>
      <c r="W552" s="14" t="n">
        <f aca="false">'Employment '!W552/'Employment '!$I552</f>
        <v>0.889023054432883</v>
      </c>
      <c r="X552" s="14" t="n">
        <f aca="false">'Employment '!X552/'Employment '!$I552</f>
        <v>0.881527753759806</v>
      </c>
      <c r="Y552" s="14" t="n">
        <f aca="false">'Employment '!Y552/'Employment '!$I552</f>
        <v>0.874114219667286</v>
      </c>
      <c r="Z552" s="14" t="n">
        <f aca="false">'Employment '!Z552/'Employment '!$I552</f>
        <v>0.866776211355075</v>
      </c>
      <c r="AA552" s="14" t="n">
        <f aca="false">'Employment '!AA552/'Employment '!$I552</f>
        <v>0.859500025068296</v>
      </c>
      <c r="AB552" s="15" t="n">
        <v>327</v>
      </c>
      <c r="AC552" s="16" t="s">
        <v>47</v>
      </c>
    </row>
    <row r="553" customFormat="false" ht="13.15" hidden="true" customHeight="true" outlineLevel="0" collapsed="false">
      <c r="A553" s="9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14" t="n">
        <f aca="false">'Employment '!I553/'Employment '!$I553</f>
        <v>1</v>
      </c>
      <c r="J553" s="14" t="n">
        <f aca="false">'Employment '!J553/'Employment '!$I553</f>
        <v>0.972229974881384</v>
      </c>
      <c r="K553" s="14" t="n">
        <f aca="false">'Employment '!K553/'Employment '!$I553</f>
        <v>0.944459949762769</v>
      </c>
      <c r="L553" s="14" t="n">
        <f aca="false">'Employment '!L553/'Employment '!$I553</f>
        <v>0.916689924644153</v>
      </c>
      <c r="M553" s="14" t="n">
        <f aca="false">'Employment '!M553/'Employment '!$I553</f>
        <v>0.888919899525537</v>
      </c>
      <c r="N553" s="14" t="n">
        <f aca="false">'Employment '!N553/'Employment '!$I553</f>
        <v>0.861149874406922</v>
      </c>
      <c r="O553" s="14" t="n">
        <f aca="false">'Employment '!O553/'Employment '!$I553</f>
        <v>0.833379849288306</v>
      </c>
      <c r="P553" s="14" t="n">
        <f aca="false">'Employment '!P553/'Employment '!$I553</f>
        <v>0.80560982416969</v>
      </c>
      <c r="Q553" s="14" t="n">
        <f aca="false">'Employment '!Q553/'Employment '!$I553</f>
        <v>0.777839799051075</v>
      </c>
      <c r="R553" s="14" t="n">
        <f aca="false">'Employment '!R553/'Employment '!$I553</f>
        <v>0.750069773932459</v>
      </c>
      <c r="S553" s="14" t="n">
        <f aca="false">'Employment '!S553/'Employment '!$I553</f>
        <v>0.731182558130694</v>
      </c>
      <c r="T553" s="14" t="n">
        <f aca="false">'Employment '!T553/'Employment '!$I553</f>
        <v>0.70712754561177</v>
      </c>
      <c r="U553" s="14" t="n">
        <f aca="false">'Employment '!U553/'Employment '!$I553</f>
        <v>0.683851505079377</v>
      </c>
      <c r="V553" s="14" t="n">
        <f aca="false">'Employment '!V553/'Employment '!$I553</f>
        <v>0.661414086976991</v>
      </c>
      <c r="W553" s="14" t="n">
        <f aca="false">'Employment '!W553/'Employment '!$I553</f>
        <v>0.639854977603798</v>
      </c>
      <c r="X553" s="14" t="n">
        <f aca="false">'Employment '!X553/'Employment '!$I553</f>
        <v>0.619184709999414</v>
      </c>
      <c r="Y553" s="14" t="n">
        <f aca="false">'Employment '!Y553/'Employment '!$I553</f>
        <v>0.599373307029379</v>
      </c>
      <c r="Z553" s="14" t="n">
        <f aca="false">'Employment '!Z553/'Employment '!$I553</f>
        <v>0.580336399008979</v>
      </c>
      <c r="AA553" s="14" t="n">
        <f aca="false">'Employment '!AA553/'Employment '!$I553</f>
        <v>0.561918543122452</v>
      </c>
      <c r="AB553" s="15" t="n">
        <v>331</v>
      </c>
      <c r="AC553" s="16" t="s">
        <v>48</v>
      </c>
    </row>
    <row r="554" customFormat="false" ht="13.15" hidden="true" customHeight="true" outlineLevel="0" collapsed="false">
      <c r="A554" s="9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14" t="n">
        <f aca="false">'Employment '!I554/'Employment '!$I554</f>
        <v>1</v>
      </c>
      <c r="J554" s="14" t="n">
        <f aca="false">'Employment '!J554/'Employment '!$I554</f>
        <v>0.987674970181379</v>
      </c>
      <c r="K554" s="14" t="n">
        <f aca="false">'Employment '!K554/'Employment '!$I554</f>
        <v>0.975349940362759</v>
      </c>
      <c r="L554" s="14" t="n">
        <f aca="false">'Employment '!L554/'Employment '!$I554</f>
        <v>0.963024910544138</v>
      </c>
      <c r="M554" s="14" t="n">
        <f aca="false">'Employment '!M554/'Employment '!$I554</f>
        <v>0.950699880725518</v>
      </c>
      <c r="N554" s="14" t="n">
        <f aca="false">'Employment '!N554/'Employment '!$I554</f>
        <v>0.938374850906897</v>
      </c>
      <c r="O554" s="14" t="n">
        <f aca="false">'Employment '!O554/'Employment '!$I554</f>
        <v>0.926049821088277</v>
      </c>
      <c r="P554" s="14" t="n">
        <f aca="false">'Employment '!P554/'Employment '!$I554</f>
        <v>0.913724791269656</v>
      </c>
      <c r="Q554" s="14" t="n">
        <f aca="false">'Employment '!Q554/'Employment '!$I554</f>
        <v>0.901399761451036</v>
      </c>
      <c r="R554" s="14" t="n">
        <f aca="false">'Employment '!R554/'Employment '!$I554</f>
        <v>0.889074731632415</v>
      </c>
      <c r="S554" s="14" t="n">
        <f aca="false">'Employment '!S554/'Employment '!$I554</f>
        <v>0.87845450149276</v>
      </c>
      <c r="T554" s="14" t="n">
        <f aca="false">'Employment '!T554/'Employment '!$I554</f>
        <v>0.866824468381027</v>
      </c>
      <c r="U554" s="14" t="n">
        <f aca="false">'Employment '!U554/'Employment '!$I554</f>
        <v>0.855349491436989</v>
      </c>
      <c r="V554" s="14" t="n">
        <f aca="false">'Employment '!V554/'Employment '!$I554</f>
        <v>0.844044970487962</v>
      </c>
      <c r="W554" s="14" t="n">
        <f aca="false">'Employment '!W554/'Employment '!$I554</f>
        <v>0.832922712852916</v>
      </c>
      <c r="X554" s="14" t="n">
        <f aca="false">'Employment '!X554/'Employment '!$I554</f>
        <v>0.821988695511079</v>
      </c>
      <c r="Y554" s="14" t="n">
        <f aca="false">'Employment '!Y554/'Employment '!$I554</f>
        <v>0.811240209555895</v>
      </c>
      <c r="Z554" s="14" t="n">
        <f aca="false">'Employment '!Z554/'Employment '!$I554</f>
        <v>0.800662289263363</v>
      </c>
      <c r="AA554" s="14" t="n">
        <f aca="false">'Employment '!AA554/'Employment '!$I554</f>
        <v>0.790223332595271</v>
      </c>
      <c r="AB554" s="15" t="n">
        <v>332</v>
      </c>
      <c r="AC554" s="16" t="s">
        <v>49</v>
      </c>
    </row>
    <row r="555" customFormat="false" ht="13.15" hidden="true" customHeight="true" outlineLevel="0" collapsed="false">
      <c r="A555" s="9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14" t="n">
        <f aca="false">'Employment '!I555/'Employment '!$I555</f>
        <v>1</v>
      </c>
      <c r="J555" s="14" t="n">
        <f aca="false">'Employment '!J555/'Employment '!$I555</f>
        <v>0.987296475219181</v>
      </c>
      <c r="K555" s="14" t="n">
        <f aca="false">'Employment '!K555/'Employment '!$I555</f>
        <v>0.974592950438361</v>
      </c>
      <c r="L555" s="14" t="n">
        <f aca="false">'Employment '!L555/'Employment '!$I555</f>
        <v>0.961889425657542</v>
      </c>
      <c r="M555" s="14" t="n">
        <f aca="false">'Employment '!M555/'Employment '!$I555</f>
        <v>0.949185900876722</v>
      </c>
      <c r="N555" s="14" t="n">
        <f aca="false">'Employment '!N555/'Employment '!$I555</f>
        <v>0.936482376095903</v>
      </c>
      <c r="O555" s="14" t="n">
        <f aca="false">'Employment '!O555/'Employment '!$I555</f>
        <v>0.923778851315083</v>
      </c>
      <c r="P555" s="14" t="n">
        <f aca="false">'Employment '!P555/'Employment '!$I555</f>
        <v>0.911075326534264</v>
      </c>
      <c r="Q555" s="14" t="n">
        <f aca="false">'Employment '!Q555/'Employment '!$I555</f>
        <v>0.898371801753444</v>
      </c>
      <c r="R555" s="14" t="n">
        <f aca="false">'Employment '!R555/'Employment '!$I555</f>
        <v>0.885668276972625</v>
      </c>
      <c r="S555" s="14" t="n">
        <f aca="false">'Employment '!S555/'Employment '!$I555</f>
        <v>0.874777000237263</v>
      </c>
      <c r="T555" s="14" t="n">
        <f aca="false">'Employment '!T555/'Employment '!$I555</f>
        <v>0.862812719735531</v>
      </c>
      <c r="U555" s="14" t="n">
        <f aca="false">'Employment '!U555/'Employment '!$I555</f>
        <v>0.851013130636619</v>
      </c>
      <c r="V555" s="14" t="n">
        <f aca="false">'Employment '!V555/'Employment '!$I555</f>
        <v>0.839394507197714</v>
      </c>
      <c r="W555" s="14" t="n">
        <f aca="false">'Employment '!W555/'Employment '!$I555</f>
        <v>0.827969297209518</v>
      </c>
      <c r="X555" s="14" t="n">
        <f aca="false">'Employment '!X555/'Employment '!$I555</f>
        <v>0.816743754166905</v>
      </c>
      <c r="Y555" s="14" t="n">
        <f aca="false">'Employment '!Y555/'Employment '!$I555</f>
        <v>0.805714918387918</v>
      </c>
      <c r="Z555" s="14" t="n">
        <f aca="false">'Employment '!Z555/'Employment '!$I555</f>
        <v>0.794866844531217</v>
      </c>
      <c r="AA555" s="14" t="n">
        <f aca="false">'Employment '!AA555/'Employment '!$I555</f>
        <v>0.784165978069971</v>
      </c>
      <c r="AB555" s="15" t="n">
        <v>333</v>
      </c>
      <c r="AC555" s="16" t="s">
        <v>50</v>
      </c>
    </row>
    <row r="556" customFormat="false" ht="13.15" hidden="true" customHeight="true" outlineLevel="0" collapsed="false">
      <c r="A556" s="9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14" t="n">
        <f aca="false">'Employment '!I556/'Employment '!$I556</f>
        <v>1</v>
      </c>
      <c r="J556" s="14" t="n">
        <f aca="false">'Employment '!J556/'Employment '!$I556</f>
        <v>0.997036748642744</v>
      </c>
      <c r="K556" s="14" t="n">
        <f aca="false">'Employment '!K556/'Employment '!$I556</f>
        <v>0.994073497285489</v>
      </c>
      <c r="L556" s="14" t="n">
        <f aca="false">'Employment '!L556/'Employment '!$I556</f>
        <v>0.991110245928233</v>
      </c>
      <c r="M556" s="14" t="n">
        <f aca="false">'Employment '!M556/'Employment '!$I556</f>
        <v>0.988146994570977</v>
      </c>
      <c r="N556" s="14" t="n">
        <f aca="false">'Employment '!N556/'Employment '!$I556</f>
        <v>0.985183743213722</v>
      </c>
      <c r="O556" s="14" t="n">
        <f aca="false">'Employment '!O556/'Employment '!$I556</f>
        <v>0.982220491856466</v>
      </c>
      <c r="P556" s="14" t="n">
        <f aca="false">'Employment '!P556/'Employment '!$I556</f>
        <v>0.97925724049921</v>
      </c>
      <c r="Q556" s="14" t="n">
        <f aca="false">'Employment '!Q556/'Employment '!$I556</f>
        <v>0.976293989141955</v>
      </c>
      <c r="R556" s="14" t="n">
        <f aca="false">'Employment '!R556/'Employment '!$I556</f>
        <v>0.973330737784699</v>
      </c>
      <c r="S556" s="14" t="n">
        <f aca="false">'Employment '!S556/'Employment '!$I556</f>
        <v>0.970464536718744</v>
      </c>
      <c r="T556" s="14" t="n">
        <f aca="false">'Employment '!T556/'Employment '!$I556</f>
        <v>0.967540279485851</v>
      </c>
      <c r="U556" s="14" t="n">
        <f aca="false">'Employment '!U556/'Employment '!$I556</f>
        <v>0.964625026177075</v>
      </c>
      <c r="V556" s="14" t="n">
        <f aca="false">'Employment '!V556/'Employment '!$I556</f>
        <v>0.961719775466415</v>
      </c>
      <c r="W556" s="14" t="n">
        <f aca="false">'Employment '!W556/'Employment '!$I556</f>
        <v>0.958825332433965</v>
      </c>
      <c r="X556" s="14" t="n">
        <f aca="false">'Employment '!X556/'Employment '!$I556</f>
        <v>0.955942167559637</v>
      </c>
      <c r="Y556" s="14" t="n">
        <f aca="false">'Employment '!Y556/'Employment '!$I556</f>
        <v>0.953070232903492</v>
      </c>
      <c r="Z556" s="14" t="n">
        <f aca="false">'Employment '!Z556/'Employment '!$I556</f>
        <v>0.950208727820099</v>
      </c>
      <c r="AA556" s="14" t="n">
        <f aca="false">'Employment '!AA556/'Employment '!$I556</f>
        <v>0.947355806345948</v>
      </c>
      <c r="AB556" s="15" t="n">
        <v>334</v>
      </c>
      <c r="AC556" s="16" t="s">
        <v>51</v>
      </c>
    </row>
    <row r="557" customFormat="false" ht="13.15" hidden="true" customHeight="true" outlineLevel="0" collapsed="false">
      <c r="A557" s="9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14" t="n">
        <f aca="false">'Employment '!I557/'Employment '!$I557</f>
        <v>1</v>
      </c>
      <c r="J557" s="14" t="n">
        <f aca="false">'Employment '!J557/'Employment '!$I557</f>
        <v>0.97952739329509</v>
      </c>
      <c r="K557" s="14" t="n">
        <f aca="false">'Employment '!K557/'Employment '!$I557</f>
        <v>0.95905478659018</v>
      </c>
      <c r="L557" s="14" t="n">
        <f aca="false">'Employment '!L557/'Employment '!$I557</f>
        <v>0.938582179885269</v>
      </c>
      <c r="M557" s="14" t="n">
        <f aca="false">'Employment '!M557/'Employment '!$I557</f>
        <v>0.918109573180359</v>
      </c>
      <c r="N557" s="14" t="n">
        <f aca="false">'Employment '!N557/'Employment '!$I557</f>
        <v>0.897636966475449</v>
      </c>
      <c r="O557" s="14" t="n">
        <f aca="false">'Employment '!O557/'Employment '!$I557</f>
        <v>0.877164359770538</v>
      </c>
      <c r="P557" s="14" t="n">
        <f aca="false">'Employment '!P557/'Employment '!$I557</f>
        <v>0.856691753065628</v>
      </c>
      <c r="Q557" s="14" t="n">
        <f aca="false">'Employment '!Q557/'Employment '!$I557</f>
        <v>0.836219146360718</v>
      </c>
      <c r="R557" s="14" t="n">
        <f aca="false">'Employment '!R557/'Employment '!$I557</f>
        <v>0.815746539655808</v>
      </c>
      <c r="S557" s="14" t="n">
        <f aca="false">'Employment '!S557/'Employment '!$I557</f>
        <v>0.800042102747585</v>
      </c>
      <c r="T557" s="14" t="n">
        <f aca="false">'Employment '!T557/'Employment '!$I557</f>
        <v>0.781539168999817</v>
      </c>
      <c r="U557" s="14" t="n">
        <f aca="false">'Employment '!U557/'Employment '!$I557</f>
        <v>0.763461926921117</v>
      </c>
      <c r="V557" s="14" t="n">
        <f aca="false">'Employment '!V557/'Employment '!$I557</f>
        <v>0.745847808041711</v>
      </c>
      <c r="W557" s="14" t="n">
        <f aca="false">'Employment '!W557/'Employment '!$I557</f>
        <v>0.728723805311603</v>
      </c>
      <c r="X557" s="14" t="n">
        <f aca="false">'Employment '!X557/'Employment '!$I557</f>
        <v>0.712100876945398</v>
      </c>
      <c r="Y557" s="14" t="n">
        <f aca="false">'Employment '!Y557/'Employment '!$I557</f>
        <v>0.695966930137372</v>
      </c>
      <c r="Z557" s="14" t="n">
        <f aca="false">'Employment '!Z557/'Employment '!$I557</f>
        <v>0.680278168995741</v>
      </c>
      <c r="AA557" s="14" t="n">
        <f aca="false">'Employment '!AA557/'Employment '!$I557</f>
        <v>0.664948621764894</v>
      </c>
      <c r="AB557" s="15" t="n">
        <v>335</v>
      </c>
      <c r="AC557" s="16" t="s">
        <v>52</v>
      </c>
    </row>
    <row r="558" customFormat="false" ht="13.15" hidden="true" customHeight="true" outlineLevel="0" collapsed="false">
      <c r="A558" s="9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14" t="n">
        <f aca="false">'Employment '!I558/'Employment '!$I558</f>
        <v>1</v>
      </c>
      <c r="J558" s="14" t="n">
        <f aca="false">'Employment '!J558/'Employment '!$I558</f>
        <v>1.0151084857435</v>
      </c>
      <c r="K558" s="14" t="n">
        <f aca="false">'Employment '!K558/'Employment '!$I558</f>
        <v>1.03021697148699</v>
      </c>
      <c r="L558" s="14" t="n">
        <f aca="false">'Employment '!L558/'Employment '!$I558</f>
        <v>1.04532545723049</v>
      </c>
      <c r="M558" s="14" t="n">
        <f aca="false">'Employment '!M558/'Employment '!$I558</f>
        <v>1.06043394297399</v>
      </c>
      <c r="N558" s="14" t="n">
        <f aca="false">'Employment '!N558/'Employment '!$I558</f>
        <v>1.07554242871748</v>
      </c>
      <c r="O558" s="14" t="n">
        <f aca="false">'Employment '!O558/'Employment '!$I558</f>
        <v>1.09065091446098</v>
      </c>
      <c r="P558" s="14" t="n">
        <f aca="false">'Employment '!P558/'Employment '!$I558</f>
        <v>1.10575940020448</v>
      </c>
      <c r="Q558" s="14" t="n">
        <f aca="false">'Employment '!Q558/'Employment '!$I558</f>
        <v>1.12086788594797</v>
      </c>
      <c r="R558" s="14" t="n">
        <f aca="false">'Employment '!R558/'Employment '!$I558</f>
        <v>1.13597637169147</v>
      </c>
      <c r="S558" s="14" t="n">
        <f aca="false">'Employment '!S558/'Employment '!$I558</f>
        <v>1.15353699028792</v>
      </c>
      <c r="T558" s="14" t="n">
        <f aca="false">'Employment '!T558/'Employment '!$I558</f>
        <v>1.16960496544885</v>
      </c>
      <c r="U558" s="14" t="n">
        <f aca="false">'Employment '!U558/'Employment '!$I558</f>
        <v>1.18590847534533</v>
      </c>
      <c r="V558" s="14" t="n">
        <f aca="false">'Employment '!V558/'Employment '!$I558</f>
        <v>1.20247801511675</v>
      </c>
      <c r="W558" s="14" t="n">
        <f aca="false">'Employment '!W558/'Employment '!$I558</f>
        <v>1.21933983322623</v>
      </c>
      <c r="X558" s="14" t="n">
        <f aca="false">'Employment '!X558/'Employment '!$I558</f>
        <v>1.23651182823946</v>
      </c>
      <c r="Y558" s="14" t="n">
        <f aca="false">'Employment '!Y558/'Employment '!$I558</f>
        <v>1.25399796555773</v>
      </c>
      <c r="Z558" s="14" t="n">
        <f aca="false">'Employment '!Z558/'Employment '!$I558</f>
        <v>1.27178087089376</v>
      </c>
      <c r="AA558" s="14" t="n">
        <f aca="false">'Employment '!AA558/'Employment '!$I558</f>
        <v>1.28981222556511</v>
      </c>
      <c r="AB558" s="15" t="n">
        <v>336</v>
      </c>
      <c r="AC558" s="16" t="s">
        <v>53</v>
      </c>
    </row>
    <row r="559" customFormat="false" ht="13.15" hidden="true" customHeight="true" outlineLevel="0" collapsed="false">
      <c r="A559" s="9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14" t="n">
        <f aca="false">'Employment '!I559/'Employment '!$I559</f>
        <v>1</v>
      </c>
      <c r="J559" s="14" t="n">
        <f aca="false">'Employment '!J559/'Employment '!$I559</f>
        <v>1.00735686107261</v>
      </c>
      <c r="K559" s="14" t="n">
        <f aca="false">'Employment '!K559/'Employment '!$I559</f>
        <v>1.01471372214522</v>
      </c>
      <c r="L559" s="14" t="n">
        <f aca="false">'Employment '!L559/'Employment '!$I559</f>
        <v>1.02207058321783</v>
      </c>
      <c r="M559" s="14" t="n">
        <f aca="false">'Employment '!M559/'Employment '!$I559</f>
        <v>1.02942744429044</v>
      </c>
      <c r="N559" s="14" t="n">
        <f aca="false">'Employment '!N559/'Employment '!$I559</f>
        <v>1.03678430536305</v>
      </c>
      <c r="O559" s="14" t="n">
        <f aca="false">'Employment '!O559/'Employment '!$I559</f>
        <v>1.04414116643565</v>
      </c>
      <c r="P559" s="14" t="n">
        <f aca="false">'Employment '!P559/'Employment '!$I559</f>
        <v>1.05149802750826</v>
      </c>
      <c r="Q559" s="14" t="n">
        <f aca="false">'Employment '!Q559/'Employment '!$I559</f>
        <v>1.05885488858087</v>
      </c>
      <c r="R559" s="14" t="n">
        <f aca="false">'Employment '!R559/'Employment '!$I559</f>
        <v>1.06621174965348</v>
      </c>
      <c r="S559" s="14" t="n">
        <f aca="false">'Employment '!S559/'Employment '!$I559</f>
        <v>1.07415706852718</v>
      </c>
      <c r="T559" s="14" t="n">
        <f aca="false">'Employment '!T559/'Employment '!$I559</f>
        <v>1.08174676650789</v>
      </c>
      <c r="U559" s="14" t="n">
        <f aca="false">'Employment '!U559/'Employment '!$I559</f>
        <v>1.08939218062259</v>
      </c>
      <c r="V559" s="14" t="n">
        <f aca="false">'Employment '!V559/'Employment '!$I559</f>
        <v>1.09710011269385</v>
      </c>
      <c r="W559" s="14" t="n">
        <f aca="false">'Employment '!W559/'Employment '!$I559</f>
        <v>1.10487627509042</v>
      </c>
      <c r="X559" s="14" t="n">
        <f aca="false">'Employment '!X559/'Employment '!$I559</f>
        <v>1.11272435735585</v>
      </c>
      <c r="Y559" s="14" t="n">
        <f aca="false">'Employment '!Y559/'Employment '!$I559</f>
        <v>1.1206447794496</v>
      </c>
      <c r="Z559" s="14" t="n">
        <f aca="false">'Employment '!Z559/'Employment '!$I559</f>
        <v>1.12863306631908</v>
      </c>
      <c r="AA559" s="14" t="n">
        <f aca="false">'Employment '!AA559/'Employment '!$I559</f>
        <v>1.1366777738065</v>
      </c>
      <c r="AB559" s="15" t="n">
        <v>337</v>
      </c>
      <c r="AC559" s="16" t="s">
        <v>54</v>
      </c>
    </row>
    <row r="560" customFormat="false" ht="13.15" hidden="true" customHeight="true" outlineLevel="0" collapsed="false">
      <c r="A560" s="9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14" t="n">
        <f aca="false">'Employment '!I560/'Employment '!$I560</f>
        <v>1</v>
      </c>
      <c r="J560" s="14" t="n">
        <f aca="false">'Employment '!J560/'Employment '!$I560</f>
        <v>0.981521092665825</v>
      </c>
      <c r="K560" s="14" t="n">
        <f aca="false">'Employment '!K560/'Employment '!$I560</f>
        <v>0.96304218533165</v>
      </c>
      <c r="L560" s="14" t="n">
        <f aca="false">'Employment '!L560/'Employment '!$I560</f>
        <v>0.944563277997475</v>
      </c>
      <c r="M560" s="14" t="n">
        <f aca="false">'Employment '!M560/'Employment '!$I560</f>
        <v>0.9260843706633</v>
      </c>
      <c r="N560" s="14" t="n">
        <f aca="false">'Employment '!N560/'Employment '!$I560</f>
        <v>0.907605463329125</v>
      </c>
      <c r="O560" s="14" t="n">
        <f aca="false">'Employment '!O560/'Employment '!$I560</f>
        <v>0.88912655599495</v>
      </c>
      <c r="P560" s="14" t="n">
        <f aca="false">'Employment '!P560/'Employment '!$I560</f>
        <v>0.870647648660775</v>
      </c>
      <c r="Q560" s="14" t="n">
        <f aca="false">'Employment '!Q560/'Employment '!$I560</f>
        <v>0.8521687413266</v>
      </c>
      <c r="R560" s="14" t="n">
        <f aca="false">'Employment '!R560/'Employment '!$I560</f>
        <v>0.833689833992425</v>
      </c>
      <c r="S560" s="14" t="n">
        <f aca="false">'Employment '!S560/'Employment '!$I560</f>
        <v>0.819082621792507</v>
      </c>
      <c r="T560" s="14" t="n">
        <f aca="false">'Employment '!T560/'Employment '!$I560</f>
        <v>0.802197820552151</v>
      </c>
      <c r="U560" s="14" t="n">
        <f aca="false">'Employment '!U560/'Employment '!$I560</f>
        <v>0.785660295252933</v>
      </c>
      <c r="V560" s="14" t="n">
        <f aca="false">'Employment '!V560/'Employment '!$I560</f>
        <v>0.769501591479632</v>
      </c>
      <c r="W560" s="14" t="n">
        <f aca="false">'Employment '!W560/'Employment '!$I560</f>
        <v>0.753744850534116</v>
      </c>
      <c r="X560" s="14" t="n">
        <f aca="false">'Employment '!X560/'Employment '!$I560</f>
        <v>0.738400127734544</v>
      </c>
      <c r="Y560" s="14" t="n">
        <f aca="false">'Employment '!Y560/'Employment '!$I560</f>
        <v>0.723458498023712</v>
      </c>
      <c r="Z560" s="14" t="n">
        <f aca="false">'Employment '!Z560/'Employment '!$I560</f>
        <v>0.708884764734111</v>
      </c>
      <c r="AA560" s="14" t="n">
        <f aca="false">'Employment '!AA560/'Employment '!$I560</f>
        <v>0.694608608809604</v>
      </c>
      <c r="AB560" s="15" t="n">
        <v>339</v>
      </c>
      <c r="AC560" s="16" t="s">
        <v>55</v>
      </c>
    </row>
    <row r="561" customFormat="false" ht="13.15" hidden="true" customHeight="true" outlineLevel="0" collapsed="false">
      <c r="A561" s="9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14" t="n">
        <f aca="false">'Employment '!I561/'Employment '!$I561</f>
        <v>1</v>
      </c>
      <c r="J561" s="14" t="n">
        <f aca="false">'Employment '!J561/'Employment '!$I561</f>
        <v>1.00945459439454</v>
      </c>
      <c r="K561" s="14" t="n">
        <f aca="false">'Employment '!K561/'Employment '!$I561</f>
        <v>1.01890918878907</v>
      </c>
      <c r="L561" s="14" t="n">
        <f aca="false">'Employment '!L561/'Employment '!$I561</f>
        <v>1.02836378318361</v>
      </c>
      <c r="M561" s="14" t="n">
        <f aca="false">'Employment '!M561/'Employment '!$I561</f>
        <v>1.03781837757814</v>
      </c>
      <c r="N561" s="14" t="n">
        <f aca="false">'Employment '!N561/'Employment '!$I561</f>
        <v>1.04727297197268</v>
      </c>
      <c r="O561" s="14" t="n">
        <f aca="false">'Employment '!O561/'Employment '!$I561</f>
        <v>1.05672756636722</v>
      </c>
      <c r="P561" s="14" t="n">
        <f aca="false">'Employment '!P561/'Employment '!$I561</f>
        <v>1.06618216076175</v>
      </c>
      <c r="Q561" s="14" t="n">
        <f aca="false">'Employment '!Q561/'Employment '!$I561</f>
        <v>1.07563675515629</v>
      </c>
      <c r="R561" s="14" t="n">
        <f aca="false">'Employment '!R561/'Employment '!$I561</f>
        <v>1.08509134955082</v>
      </c>
      <c r="S561" s="14" t="n">
        <f aca="false">'Employment '!S561/'Employment '!$I561</f>
        <v>1.09551464674509</v>
      </c>
      <c r="T561" s="14" t="n">
        <f aca="false">'Employment '!T561/'Employment '!$I561</f>
        <v>1.10535136494942</v>
      </c>
      <c r="U561" s="14" t="n">
        <f aca="false">'Employment '!U561/'Employment '!$I561</f>
        <v>1.11528016555539</v>
      </c>
      <c r="V561" s="14" t="n">
        <f aca="false">'Employment '!V561/'Employment '!$I561</f>
        <v>1.12531248153901</v>
      </c>
      <c r="W561" s="14" t="n">
        <f aca="false">'Employment '!W561/'Employment '!$I561</f>
        <v>1.13545798285965</v>
      </c>
      <c r="X561" s="14" t="n">
        <f aca="false">'Employment '!X561/'Employment '!$I561</f>
        <v>1.14572301612711</v>
      </c>
      <c r="Y561" s="14" t="n">
        <f aca="false">'Employment '!Y561/'Employment '!$I561</f>
        <v>1.15610850992787</v>
      </c>
      <c r="Z561" s="14" t="n">
        <f aca="false">'Employment '!Z561/'Employment '!$I561</f>
        <v>1.16660723111202</v>
      </c>
      <c r="AA561" s="14" t="n">
        <f aca="false">'Employment '!AA561/'Employment '!$I561</f>
        <v>1.17720026833784</v>
      </c>
      <c r="AB561" s="15" t="n">
        <v>422</v>
      </c>
      <c r="AC561" s="39" t="s">
        <v>166</v>
      </c>
    </row>
    <row r="562" customFormat="false" ht="13.15" hidden="true" customHeight="true" outlineLevel="0" collapsed="false">
      <c r="A562" s="9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14" t="n">
        <f aca="false">'Employment '!I562/'Employment '!$I562</f>
        <v>1</v>
      </c>
      <c r="J562" s="14" t="n">
        <f aca="false">'Employment '!J562/'Employment '!$I562</f>
        <v>1.01674618766957</v>
      </c>
      <c r="K562" s="14" t="n">
        <f aca="false">'Employment '!K562/'Employment '!$I562</f>
        <v>1.03349237533913</v>
      </c>
      <c r="L562" s="14" t="n">
        <f aca="false">'Employment '!L562/'Employment '!$I562</f>
        <v>1.0502385630087</v>
      </c>
      <c r="M562" s="14" t="n">
        <f aca="false">'Employment '!M562/'Employment '!$I562</f>
        <v>1.06698475067827</v>
      </c>
      <c r="N562" s="14" t="n">
        <f aca="false">'Employment '!N562/'Employment '!$I562</f>
        <v>1.08373093834783</v>
      </c>
      <c r="O562" s="14" t="n">
        <f aca="false">'Employment '!O562/'Employment '!$I562</f>
        <v>1.1004771260174</v>
      </c>
      <c r="P562" s="14" t="n">
        <f aca="false">'Employment '!P562/'Employment '!$I562</f>
        <v>1.11722331368697</v>
      </c>
      <c r="Q562" s="14" t="n">
        <f aca="false">'Employment '!Q562/'Employment '!$I562</f>
        <v>1.13396950135653</v>
      </c>
      <c r="R562" s="14" t="n">
        <f aca="false">'Employment '!R562/'Employment '!$I562</f>
        <v>1.1507156890261</v>
      </c>
      <c r="S562" s="14" t="n">
        <f aca="false">'Employment '!S562/'Employment '!$I562</f>
        <v>1.1704668676456</v>
      </c>
      <c r="T562" s="14" t="n">
        <f aca="false">'Employment '!T562/'Employment '!$I562</f>
        <v>1.18838614987017</v>
      </c>
      <c r="U562" s="14" t="n">
        <f aca="false">'Employment '!U562/'Employment '!$I562</f>
        <v>1.20659492366871</v>
      </c>
      <c r="V562" s="14" t="n">
        <f aca="false">'Employment '!V562/'Employment '!$I562</f>
        <v>1.22513109303701</v>
      </c>
      <c r="W562" s="14" t="n">
        <f aca="false">'Employment '!W562/'Employment '!$I562</f>
        <v>1.24402743737378</v>
      </c>
      <c r="X562" s="14" t="n">
        <f aca="false">'Employment '!X562/'Employment '!$I562</f>
        <v>1.26330653158531</v>
      </c>
      <c r="Y562" s="14" t="n">
        <f aca="false">'Employment '!Y562/'Employment '!$I562</f>
        <v>1.28297380676</v>
      </c>
      <c r="Z562" s="14" t="n">
        <f aca="false">'Employment '!Z562/'Employment '!$I562</f>
        <v>1.30300831094345</v>
      </c>
      <c r="AA562" s="14" t="n">
        <f aca="false">'Employment '!AA562/'Employment '!$I562</f>
        <v>1.32335068735861</v>
      </c>
      <c r="AB562" s="15" t="n">
        <v>488</v>
      </c>
      <c r="AC562" s="39" t="s">
        <v>74</v>
      </c>
    </row>
    <row r="563" customFormat="false" ht="13.15" hidden="true" customHeight="true" outlineLevel="0" collapsed="false">
      <c r="A563" s="9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14" t="n">
        <f aca="false">'Employment '!I563/'Employment '!$I563</f>
        <v>1</v>
      </c>
      <c r="J563" s="14" t="n">
        <f aca="false">'Employment '!J563/'Employment '!$I563</f>
        <v>1.01876745243198</v>
      </c>
      <c r="K563" s="14" t="n">
        <f aca="false">'Employment '!K563/'Employment '!$I563</f>
        <v>1.03753490486395</v>
      </c>
      <c r="L563" s="14" t="n">
        <f aca="false">'Employment '!L563/'Employment '!$I563</f>
        <v>1.05630235729593</v>
      </c>
      <c r="M563" s="14" t="n">
        <f aca="false">'Employment '!M563/'Employment '!$I563</f>
        <v>1.0750698097279</v>
      </c>
      <c r="N563" s="14" t="n">
        <f aca="false">'Employment '!N563/'Employment '!$I563</f>
        <v>1.09383726215988</v>
      </c>
      <c r="O563" s="14" t="n">
        <f aca="false">'Employment '!O563/'Employment '!$I563</f>
        <v>1.11260471459186</v>
      </c>
      <c r="P563" s="14" t="n">
        <f aca="false">'Employment '!P563/'Employment '!$I563</f>
        <v>1.13137216702383</v>
      </c>
      <c r="Q563" s="14" t="n">
        <f aca="false">'Employment '!Q563/'Employment '!$I563</f>
        <v>1.15013961945581</v>
      </c>
      <c r="R563" s="14" t="n">
        <f aca="false">'Employment '!R563/'Employment '!$I563</f>
        <v>1.16890707188778</v>
      </c>
      <c r="S563" s="14" t="n">
        <f aca="false">'Employment '!S563/'Employment '!$I563</f>
        <v>1.19143707245987</v>
      </c>
      <c r="T563" s="14" t="n">
        <f aca="false">'Employment '!T563/'Employment '!$I563</f>
        <v>1.21166918627066</v>
      </c>
      <c r="U563" s="14" t="n">
        <f aca="false">'Employment '!U563/'Employment '!$I563</f>
        <v>1.23226508097096</v>
      </c>
      <c r="V563" s="14" t="n">
        <f aca="false">'Employment '!V563/'Employment '!$I563</f>
        <v>1.25327302661418</v>
      </c>
      <c r="W563" s="14" t="n">
        <f aca="false">'Employment '!W563/'Employment '!$I563</f>
        <v>1.27473500178083</v>
      </c>
      <c r="X563" s="14" t="n">
        <f aca="false">'Employment '!X563/'Employment '!$I563</f>
        <v>1.29668025549678</v>
      </c>
      <c r="Y563" s="14" t="n">
        <f aca="false">'Employment '!Y563/'Employment '!$I563</f>
        <v>1.31911647003974</v>
      </c>
      <c r="Z563" s="14" t="n">
        <f aca="false">'Employment '!Z563/'Employment '!$I563</f>
        <v>1.34201794159102</v>
      </c>
      <c r="AA563" s="14" t="n">
        <f aca="false">'Employment '!AA563/'Employment '!$I563</f>
        <v>1.36531013760237</v>
      </c>
      <c r="AB563" s="15" t="n">
        <v>562</v>
      </c>
      <c r="AC563" s="16" t="s">
        <v>62</v>
      </c>
    </row>
    <row r="564" customFormat="false" ht="13.15" hidden="true" customHeight="true" outlineLevel="0" collapsed="false">
      <c r="A564" s="9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14" t="n">
        <f aca="false">'Employment '!I564/'Employment '!$I564</f>
        <v>1</v>
      </c>
      <c r="J564" s="14" t="n">
        <f aca="false">'Employment '!J564/'Employment '!$I564</f>
        <v>1.00999790552642</v>
      </c>
      <c r="K564" s="14" t="n">
        <f aca="false">'Employment '!K564/'Employment '!$I564</f>
        <v>1.01999581105284</v>
      </c>
      <c r="L564" s="14" t="n">
        <f aca="false">'Employment '!L564/'Employment '!$I564</f>
        <v>1.02999371657925</v>
      </c>
      <c r="M564" s="14" t="n">
        <f aca="false">'Employment '!M564/'Employment '!$I564</f>
        <v>1.03999162210567</v>
      </c>
      <c r="N564" s="14" t="n">
        <f aca="false">'Employment '!N564/'Employment '!$I564</f>
        <v>1.04998952763209</v>
      </c>
      <c r="O564" s="14" t="n">
        <f aca="false">'Employment '!O564/'Employment '!$I564</f>
        <v>1.05998743315851</v>
      </c>
      <c r="P564" s="14" t="n">
        <f aca="false">'Employment '!P564/'Employment '!$I564</f>
        <v>1.06998533868493</v>
      </c>
      <c r="Q564" s="14" t="n">
        <f aca="false">'Employment '!Q564/'Employment '!$I564</f>
        <v>1.07998324421135</v>
      </c>
      <c r="R564" s="14" t="n">
        <f aca="false">'Employment '!R564/'Employment '!$I564</f>
        <v>1.08998114973776</v>
      </c>
      <c r="S564" s="14" t="n">
        <f aca="false">'Employment '!S564/'Employment '!$I564</f>
        <v>1.10106137333141</v>
      </c>
      <c r="T564" s="14" t="n">
        <f aca="false">'Employment '!T564/'Employment '!$I564</f>
        <v>1.11148588532683</v>
      </c>
      <c r="U564" s="14" t="n">
        <f aca="false">'Employment '!U564/'Employment '!$I564</f>
        <v>1.12201338441505</v>
      </c>
      <c r="V564" s="14" t="n">
        <f aca="false">'Employment '!V564/'Employment '!$I564</f>
        <v>1.13265671197514</v>
      </c>
      <c r="W564" s="14" t="n">
        <f aca="false">'Employment '!W564/'Employment '!$I564</f>
        <v>1.1434267485201</v>
      </c>
      <c r="X564" s="14" t="n">
        <f aca="false">'Employment '!X564/'Employment '!$I564</f>
        <v>1.15433066359604</v>
      </c>
      <c r="Y564" s="14" t="n">
        <f aca="false">'Employment '!Y564/'Employment '!$I564</f>
        <v>1.16536956330676</v>
      </c>
      <c r="Z564" s="14" t="n">
        <f aca="false">'Employment '!Z564/'Employment '!$I564</f>
        <v>1.17653540516687</v>
      </c>
      <c r="AA564" s="14" t="n">
        <f aca="false">'Employment '!AA564/'Employment '!$I564</f>
        <v>1.18780703956038</v>
      </c>
      <c r="AB564" s="15" t="n">
        <v>611</v>
      </c>
      <c r="AC564" s="40" t="s">
        <v>63</v>
      </c>
    </row>
    <row r="565" customFormat="false" ht="13.15" hidden="true" customHeight="true" outlineLevel="0" collapsed="false">
      <c r="A565" s="9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14" t="n">
        <f aca="false">'Employment '!I565/'Employment '!$I565</f>
        <v>1</v>
      </c>
      <c r="J565" s="14" t="n">
        <f aca="false">'Employment '!J565/'Employment '!$I565</f>
        <v>1.01058923395283</v>
      </c>
      <c r="K565" s="14" t="n">
        <f aca="false">'Employment '!K565/'Employment '!$I565</f>
        <v>1.02117846790566</v>
      </c>
      <c r="L565" s="14" t="n">
        <f aca="false">'Employment '!L565/'Employment '!$I565</f>
        <v>1.03176770185849</v>
      </c>
      <c r="M565" s="14" t="n">
        <f aca="false">'Employment '!M565/'Employment '!$I565</f>
        <v>1.04235693581133</v>
      </c>
      <c r="N565" s="14" t="n">
        <f aca="false">'Employment '!N565/'Employment '!$I565</f>
        <v>1.05294616976416</v>
      </c>
      <c r="O565" s="14" t="n">
        <f aca="false">'Employment '!O565/'Employment '!$I565</f>
        <v>1.06353540371699</v>
      </c>
      <c r="P565" s="14" t="n">
        <f aca="false">'Employment '!P565/'Employment '!$I565</f>
        <v>1.07412463766982</v>
      </c>
      <c r="Q565" s="14" t="n">
        <f aca="false">'Employment '!Q565/'Employment '!$I565</f>
        <v>1.08471387162265</v>
      </c>
      <c r="R565" s="14" t="n">
        <f aca="false">'Employment '!R565/'Employment '!$I565</f>
        <v>1.09530310557548</v>
      </c>
      <c r="S565" s="14" t="n">
        <f aca="false">'Employment '!S565/'Employment '!$I565</f>
        <v>1.10710535440467</v>
      </c>
      <c r="T565" s="14" t="n">
        <f aca="false">'Employment '!T565/'Employment '!$I565</f>
        <v>1.11817230266522</v>
      </c>
      <c r="U565" s="14" t="n">
        <f aca="false">'Employment '!U565/'Employment '!$I565</f>
        <v>1.12935480177384</v>
      </c>
      <c r="V565" s="14" t="n">
        <f aca="false">'Employment '!V565/'Employment '!$I565</f>
        <v>1.14066732566883</v>
      </c>
      <c r="W565" s="14" t="n">
        <f aca="false">'Employment '!W565/'Employment '!$I565</f>
        <v>1.15212216159137</v>
      </c>
      <c r="X565" s="14" t="n">
        <f aca="false">'Employment '!X565/'Employment '!$I565</f>
        <v>1.16372744047025</v>
      </c>
      <c r="Y565" s="14" t="n">
        <f aca="false">'Employment '!Y565/'Employment '!$I565</f>
        <v>1.1754844856373</v>
      </c>
      <c r="Z565" s="14" t="n">
        <f aca="false">'Employment '!Z565/'Employment '!$I565</f>
        <v>1.18738433119824</v>
      </c>
      <c r="AA565" s="14" t="n">
        <f aca="false">'Employment '!AA565/'Employment '!$I565</f>
        <v>1.19940324924915</v>
      </c>
      <c r="AB565" s="15" t="n">
        <v>622</v>
      </c>
      <c r="AC565" s="40" t="s">
        <v>64</v>
      </c>
    </row>
    <row r="566" customFormat="false" ht="13.15" hidden="true" customHeight="true" outlineLevel="0" collapsed="false">
      <c r="A566" s="9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14" t="n">
        <f aca="false">'Employment '!I566/'Employment '!$I566</f>
        <v>1</v>
      </c>
      <c r="J566" s="14" t="n">
        <f aca="false">'Employment '!J566/'Employment '!$I566</f>
        <v>1.00613496932515</v>
      </c>
      <c r="K566" s="14" t="n">
        <f aca="false">'Employment '!K566/'Employment '!$I566</f>
        <v>1.01226993865031</v>
      </c>
      <c r="L566" s="14" t="n">
        <f aca="false">'Employment '!L566/'Employment '!$I566</f>
        <v>1.01840490797546</v>
      </c>
      <c r="M566" s="14" t="n">
        <f aca="false">'Employment '!M566/'Employment '!$I566</f>
        <v>1.02453987730061</v>
      </c>
      <c r="N566" s="14" t="n">
        <f aca="false">'Employment '!N566/'Employment '!$I566</f>
        <v>1.03067484662577</v>
      </c>
      <c r="O566" s="14" t="n">
        <f aca="false">'Employment '!O566/'Employment '!$I566</f>
        <v>1.03680981595092</v>
      </c>
      <c r="P566" s="14" t="n">
        <f aca="false">'Employment '!P566/'Employment '!$I566</f>
        <v>1.04294478527607</v>
      </c>
      <c r="Q566" s="14" t="n">
        <f aca="false">'Employment '!Q566/'Employment '!$I566</f>
        <v>1.04907975460123</v>
      </c>
      <c r="R566" s="14" t="n">
        <f aca="false">'Employment '!R566/'Employment '!$I566</f>
        <v>1.05521472392638</v>
      </c>
      <c r="S566" s="14" t="n">
        <f aca="false">'Employment '!S566/'Employment '!$I566</f>
        <v>1.06175969809344</v>
      </c>
      <c r="T566" s="14" t="n">
        <f aca="false">'Employment '!T566/'Employment '!$I566</f>
        <v>1.06805718516467</v>
      </c>
      <c r="U566" s="14" t="n">
        <f aca="false">'Employment '!U566/'Employment '!$I566</f>
        <v>1.07439340170677</v>
      </c>
      <c r="V566" s="14" t="n">
        <f aca="false">'Employment '!V566/'Employment '!$I566</f>
        <v>1.08077302778364</v>
      </c>
      <c r="W566" s="14" t="n">
        <f aca="false">'Employment '!W566/'Employment '!$I566</f>
        <v>1.08719997702854</v>
      </c>
      <c r="X566" s="14" t="n">
        <f aca="false">'Employment '!X566/'Employment '!$I566</f>
        <v>1.09367675235056</v>
      </c>
      <c r="Y566" s="14" t="n">
        <f aca="false">'Employment '!Y566/'Employment '!$I566</f>
        <v>1.10020358781205</v>
      </c>
      <c r="Z566" s="14" t="n">
        <f aca="false">'Employment '!Z566/'Employment '!$I566</f>
        <v>1.10677733291843</v>
      </c>
      <c r="AA566" s="14" t="n">
        <f aca="false">'Employment '!AA566/'Employment '!$I566</f>
        <v>1.11339003257756</v>
      </c>
      <c r="AB566" s="15" t="n">
        <v>811</v>
      </c>
      <c r="AC566" s="16" t="s">
        <v>65</v>
      </c>
    </row>
    <row r="567" customFormat="false" ht="13.15" hidden="true" customHeight="true" outlineLevel="0" collapsed="false">
      <c r="A567" s="9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14" t="n">
        <f aca="false">'Employment '!I567/'Employment '!$I567</f>
        <v>1</v>
      </c>
      <c r="J567" s="14" t="n">
        <f aca="false">'Employment '!J567/'Employment '!$I567</f>
        <v>1.012419328597</v>
      </c>
      <c r="K567" s="14" t="n">
        <f aca="false">'Employment '!K567/'Employment '!$I567</f>
        <v>1.02483865719399</v>
      </c>
      <c r="L567" s="14" t="n">
        <f aca="false">'Employment '!L567/'Employment '!$I567</f>
        <v>1.03725798579099</v>
      </c>
      <c r="M567" s="14" t="n">
        <f aca="false">'Employment '!M567/'Employment '!$I567</f>
        <v>1.04967731438798</v>
      </c>
      <c r="N567" s="14" t="n">
        <f aca="false">'Employment '!N567/'Employment '!$I567</f>
        <v>1.06209664298498</v>
      </c>
      <c r="O567" s="14" t="n">
        <f aca="false">'Employment '!O567/'Employment '!$I567</f>
        <v>1.07451597158197</v>
      </c>
      <c r="P567" s="14" t="n">
        <f aca="false">'Employment '!P567/'Employment '!$I567</f>
        <v>1.08693530017897</v>
      </c>
      <c r="Q567" s="14" t="n">
        <f aca="false">'Employment '!Q567/'Employment '!$I567</f>
        <v>1.09935462877596</v>
      </c>
      <c r="R567" s="14" t="n">
        <f aca="false">'Employment '!R567/'Employment '!$I567</f>
        <v>1.11177395737296</v>
      </c>
      <c r="S567" s="14" t="n">
        <f aca="false">'Employment '!S567/'Employment '!$I567</f>
        <v>1.12585708121922</v>
      </c>
      <c r="T567" s="14" t="n">
        <f aca="false">'Employment '!T567/'Employment '!$I567</f>
        <v>1.13892993223144</v>
      </c>
      <c r="U567" s="14" t="n">
        <f aca="false">'Employment '!U567/'Employment '!$I567</f>
        <v>1.15216181302331</v>
      </c>
      <c r="V567" s="14" t="n">
        <f aca="false">'Employment '!V567/'Employment '!$I567</f>
        <v>1.16557292009033</v>
      </c>
      <c r="W567" s="14" t="n">
        <f aca="false">'Employment '!W567/'Employment '!$I567</f>
        <v>1.1791804977111</v>
      </c>
      <c r="X567" s="14" t="n">
        <f aca="false">'Employment '!X567/'Employment '!$I567</f>
        <v>1.19299610229364</v>
      </c>
      <c r="Y567" s="14" t="n">
        <f aca="false">'Employment '!Y567/'Employment '!$I567</f>
        <v>1.20702190380307</v>
      </c>
      <c r="Z567" s="14" t="n">
        <f aca="false">'Employment '!Z567/'Employment '!$I567</f>
        <v>1.22124580888078</v>
      </c>
      <c r="AA567" s="14" t="n">
        <f aca="false">'Employment '!AA567/'Employment '!$I567</f>
        <v>1.23563517168262</v>
      </c>
      <c r="AB567" s="15" t="n">
        <v>812</v>
      </c>
      <c r="AC567" s="16" t="s">
        <v>66</v>
      </c>
    </row>
    <row r="568" customFormat="false" ht="13.15" hidden="true" customHeight="true" outlineLevel="0" collapsed="false">
      <c r="A568" s="9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14" t="n">
        <f aca="false">'Employment '!I568/'Employment '!$I568</f>
        <v>1</v>
      </c>
      <c r="J568" s="14" t="n">
        <f aca="false">'Employment '!J568/'Employment '!$I568</f>
        <v>0.998284478257627</v>
      </c>
      <c r="K568" s="14" t="n">
        <f aca="false">'Employment '!K568/'Employment '!$I568</f>
        <v>0.996568956515253</v>
      </c>
      <c r="L568" s="14" t="n">
        <f aca="false">'Employment '!L568/'Employment '!$I568</f>
        <v>0.99485343477288</v>
      </c>
      <c r="M568" s="14" t="n">
        <f aca="false">'Employment '!M568/'Employment '!$I568</f>
        <v>0.993137913030507</v>
      </c>
      <c r="N568" s="14" t="n">
        <f aca="false">'Employment '!N568/'Employment '!$I568</f>
        <v>0.991422391288133</v>
      </c>
      <c r="O568" s="14" t="n">
        <f aca="false">'Employment '!O568/'Employment '!$I568</f>
        <v>0.98970686954576</v>
      </c>
      <c r="P568" s="14" t="n">
        <f aca="false">'Employment '!P568/'Employment '!$I568</f>
        <v>0.987991347803386</v>
      </c>
      <c r="Q568" s="14" t="n">
        <f aca="false">'Employment '!Q568/'Employment '!$I568</f>
        <v>0.986275826061013</v>
      </c>
      <c r="R568" s="14" t="n">
        <f aca="false">'Employment '!R568/'Employment '!$I568</f>
        <v>0.98456030431864</v>
      </c>
      <c r="S568" s="14" t="n">
        <f aca="false">'Employment '!S568/'Employment '!$I568</f>
        <v>0.982877244923363</v>
      </c>
      <c r="T568" s="14" t="n">
        <f aca="false">'Employment '!T568/'Employment '!$I568</f>
        <v>0.981174741695888</v>
      </c>
      <c r="U568" s="14" t="n">
        <f aca="false">'Employment '!U568/'Employment '!$I568</f>
        <v>0.979475257845265</v>
      </c>
      <c r="V568" s="14" t="n">
        <f aca="false">'Employment '!V568/'Employment '!$I568</f>
        <v>0.977779132602514</v>
      </c>
      <c r="W568" s="14" t="n">
        <f aca="false">'Employment '!W568/'Employment '!$I568</f>
        <v>0.976086640973105</v>
      </c>
      <c r="X568" s="14" t="n">
        <f aca="false">'Employment '!X568/'Employment '!$I568</f>
        <v>0.974397946012132</v>
      </c>
      <c r="Y568" s="14" t="n">
        <f aca="false">'Employment '!Y568/'Employment '!$I568</f>
        <v>0.972713036427504</v>
      </c>
      <c r="Z568" s="14" t="n">
        <f aca="false">'Employment '!Z568/'Employment '!$I568</f>
        <v>0.971031646839634</v>
      </c>
      <c r="AA568" s="14" t="n">
        <f aca="false">'Employment '!AA568/'Employment '!$I568</f>
        <v>0.969353157934696</v>
      </c>
      <c r="AB568" s="15" t="n">
        <v>928</v>
      </c>
      <c r="AC568" s="16" t="s">
        <v>78</v>
      </c>
    </row>
    <row r="569" customFormat="false" ht="13.15" hidden="true" customHeight="true" outlineLevel="0" collapsed="false">
      <c r="A569" s="9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14" t="n">
        <f aca="false">'Employment '!I569/'Employment '!$I569</f>
        <v>1</v>
      </c>
      <c r="J569" s="14" t="n">
        <f aca="false">'Employment '!J569/'Employment '!$I569</f>
        <v>1</v>
      </c>
      <c r="K569" s="14" t="n">
        <f aca="false">'Employment '!K569/'Employment '!$I569</f>
        <v>1</v>
      </c>
      <c r="L569" s="14" t="n">
        <f aca="false">'Employment '!L569/'Employment '!$I569</f>
        <v>1</v>
      </c>
      <c r="M569" s="14" t="n">
        <f aca="false">'Employment '!M569/'Employment '!$I569</f>
        <v>1</v>
      </c>
      <c r="N569" s="14" t="n">
        <f aca="false">'Employment '!N569/'Employment '!$I569</f>
        <v>1</v>
      </c>
      <c r="O569" s="14" t="n">
        <f aca="false">'Employment '!O569/'Employment '!$I569</f>
        <v>1</v>
      </c>
      <c r="P569" s="14" t="n">
        <f aca="false">'Employment '!P569/'Employment '!$I569</f>
        <v>1</v>
      </c>
      <c r="Q569" s="14" t="n">
        <f aca="false">'Employment '!Q569/'Employment '!$I569</f>
        <v>1</v>
      </c>
      <c r="R569" s="14" t="n">
        <f aca="false">'Employment '!R569/'Employment '!$I569</f>
        <v>1</v>
      </c>
      <c r="S569" s="14" t="n">
        <f aca="false">'Employment '!S569/'Employment '!$I569</f>
        <v>1</v>
      </c>
      <c r="T569" s="14" t="n">
        <f aca="false">'Employment '!T569/'Employment '!$I569</f>
        <v>1</v>
      </c>
      <c r="U569" s="14" t="n">
        <f aca="false">'Employment '!U569/'Employment '!$I569</f>
        <v>1</v>
      </c>
      <c r="V569" s="14" t="n">
        <f aca="false">'Employment '!V569/'Employment '!$I569</f>
        <v>1</v>
      </c>
      <c r="W569" s="14" t="n">
        <f aca="false">'Employment '!W569/'Employment '!$I569</f>
        <v>1</v>
      </c>
      <c r="X569" s="14" t="n">
        <f aca="false">'Employment '!X569/'Employment '!$I569</f>
        <v>1</v>
      </c>
      <c r="Y569" s="14" t="n">
        <f aca="false">'Employment '!Y569/'Employment '!$I569</f>
        <v>1</v>
      </c>
      <c r="Z569" s="14" t="n">
        <f aca="false">'Employment '!Z569/'Employment '!$I569</f>
        <v>1</v>
      </c>
      <c r="AA569" s="14" t="n">
        <f aca="false">'Employment '!AA569/'Employment '!$I569</f>
        <v>1</v>
      </c>
      <c r="AB569" s="10" t="n">
        <v>111</v>
      </c>
      <c r="AC569" s="11" t="s">
        <v>21</v>
      </c>
    </row>
    <row r="570" customFormat="false" ht="13.15" hidden="true" customHeight="true" outlineLevel="0" collapsed="false">
      <c r="A570" s="9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14" t="n">
        <f aca="false">'Employment '!I570/'Employment '!$I570</f>
        <v>1</v>
      </c>
      <c r="J570" s="14" t="n">
        <f aca="false">'Employment '!J570/'Employment '!$I570</f>
        <v>1</v>
      </c>
      <c r="K570" s="14" t="n">
        <f aca="false">'Employment '!K570/'Employment '!$I570</f>
        <v>1</v>
      </c>
      <c r="L570" s="14" t="n">
        <f aca="false">'Employment '!L570/'Employment '!$I570</f>
        <v>1</v>
      </c>
      <c r="M570" s="14" t="n">
        <f aca="false">'Employment '!M570/'Employment '!$I570</f>
        <v>1</v>
      </c>
      <c r="N570" s="14" t="n">
        <f aca="false">'Employment '!N570/'Employment '!$I570</f>
        <v>1</v>
      </c>
      <c r="O570" s="14" t="n">
        <f aca="false">'Employment '!O570/'Employment '!$I570</f>
        <v>1</v>
      </c>
      <c r="P570" s="14" t="n">
        <f aca="false">'Employment '!P570/'Employment '!$I570</f>
        <v>1</v>
      </c>
      <c r="Q570" s="14" t="n">
        <f aca="false">'Employment '!Q570/'Employment '!$I570</f>
        <v>1</v>
      </c>
      <c r="R570" s="14" t="n">
        <f aca="false">'Employment '!R570/'Employment '!$I570</f>
        <v>1</v>
      </c>
      <c r="S570" s="14" t="n">
        <f aca="false">'Employment '!S570/'Employment '!$I570</f>
        <v>1</v>
      </c>
      <c r="T570" s="14" t="n">
        <f aca="false">'Employment '!T570/'Employment '!$I570</f>
        <v>1</v>
      </c>
      <c r="U570" s="14" t="n">
        <f aca="false">'Employment '!U570/'Employment '!$I570</f>
        <v>1</v>
      </c>
      <c r="V570" s="14" t="n">
        <f aca="false">'Employment '!V570/'Employment '!$I570</f>
        <v>1</v>
      </c>
      <c r="W570" s="14" t="n">
        <f aca="false">'Employment '!W570/'Employment '!$I570</f>
        <v>1</v>
      </c>
      <c r="X570" s="14" t="n">
        <f aca="false">'Employment '!X570/'Employment '!$I570</f>
        <v>1</v>
      </c>
      <c r="Y570" s="14" t="n">
        <f aca="false">'Employment '!Y570/'Employment '!$I570</f>
        <v>1</v>
      </c>
      <c r="Z570" s="14" t="n">
        <f aca="false">'Employment '!Z570/'Employment '!$I570</f>
        <v>1</v>
      </c>
      <c r="AA570" s="14" t="n">
        <f aca="false">'Employment '!AA570/'Employment '!$I570</f>
        <v>1</v>
      </c>
      <c r="AB570" s="10" t="n">
        <v>112</v>
      </c>
      <c r="AC570" s="11" t="s">
        <v>23</v>
      </c>
    </row>
    <row r="571" customFormat="false" ht="13.15" hidden="true" customHeight="true" outlineLevel="0" collapsed="false">
      <c r="A571" s="9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14" t="n">
        <f aca="false">'Employment '!I571/'Employment '!$I571</f>
        <v>1</v>
      </c>
      <c r="J571" s="14" t="n">
        <f aca="false">'Employment '!J571/'Employment '!$I571</f>
        <v>0.976964769647696</v>
      </c>
      <c r="K571" s="14" t="n">
        <f aca="false">'Employment '!K571/'Employment '!$I571</f>
        <v>0.953929539295393</v>
      </c>
      <c r="L571" s="14" t="n">
        <f aca="false">'Employment '!L571/'Employment '!$I571</f>
        <v>0.93089430894309</v>
      </c>
      <c r="M571" s="14" t="n">
        <f aca="false">'Employment '!M571/'Employment '!$I571</f>
        <v>0.907859078590786</v>
      </c>
      <c r="N571" s="14" t="n">
        <f aca="false">'Employment '!N571/'Employment '!$I571</f>
        <v>0.884823848238482</v>
      </c>
      <c r="O571" s="14" t="n">
        <f aca="false">'Employment '!O571/'Employment '!$I571</f>
        <v>0.861788617886179</v>
      </c>
      <c r="P571" s="14" t="n">
        <f aca="false">'Employment '!P571/'Employment '!$I571</f>
        <v>0.838753387533875</v>
      </c>
      <c r="Q571" s="14" t="n">
        <f aca="false">'Employment '!Q571/'Employment '!$I571</f>
        <v>0.815718157181572</v>
      </c>
      <c r="R571" s="14" t="n">
        <f aca="false">'Employment '!R571/'Employment '!$I571</f>
        <v>0.792682926829268</v>
      </c>
      <c r="S571" s="14" t="n">
        <f aca="false">'Employment '!S571/'Employment '!$I571</f>
        <v>0.775710500999942</v>
      </c>
      <c r="T571" s="14" t="n">
        <f aca="false">'Employment '!T571/'Employment '!$I571</f>
        <v>0.755190477043841</v>
      </c>
      <c r="U571" s="14" t="n">
        <f aca="false">'Employment '!U571/'Employment '!$I571</f>
        <v>0.735208414356802</v>
      </c>
      <c r="V571" s="14" t="n">
        <f aca="false">'Employment '!V571/'Employment '!$I571</f>
        <v>0.715809542109426</v>
      </c>
      <c r="W571" s="14" t="n">
        <f aca="false">'Employment '!W571/'Employment '!$I571</f>
        <v>0.697025681847038</v>
      </c>
      <c r="X571" s="14" t="n">
        <f aca="false">'Employment '!X571/'Employment '!$I571</f>
        <v>0.678868418286917</v>
      </c>
      <c r="Y571" s="14" t="n">
        <f aca="false">'Employment '!Y571/'Employment '!$I571</f>
        <v>0.661320581762444</v>
      </c>
      <c r="Z571" s="14" t="n">
        <f aca="false">'Employment '!Z571/'Employment '!$I571</f>
        <v>0.644325782625025</v>
      </c>
      <c r="AA571" s="14" t="n">
        <f aca="false">'Employment '!AA571/'Employment '!$I571</f>
        <v>0.627775783820258</v>
      </c>
      <c r="AB571" s="10" t="n">
        <v>113</v>
      </c>
      <c r="AC571" s="11" t="s">
        <v>24</v>
      </c>
    </row>
    <row r="572" customFormat="false" ht="13.15" hidden="true" customHeight="true" outlineLevel="0" collapsed="false">
      <c r="A572" s="9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14" t="n">
        <f aca="false">'Employment '!I572/'Employment '!$I572</f>
        <v>1</v>
      </c>
      <c r="J572" s="14" t="n">
        <f aca="false">'Employment '!J572/'Employment '!$I572</f>
        <v>1</v>
      </c>
      <c r="K572" s="14" t="n">
        <f aca="false">'Employment '!K572/'Employment '!$I572</f>
        <v>1</v>
      </c>
      <c r="L572" s="14" t="n">
        <f aca="false">'Employment '!L572/'Employment '!$I572</f>
        <v>1</v>
      </c>
      <c r="M572" s="14" t="n">
        <f aca="false">'Employment '!M572/'Employment '!$I572</f>
        <v>1</v>
      </c>
      <c r="N572" s="14" t="n">
        <f aca="false">'Employment '!N572/'Employment '!$I572</f>
        <v>1</v>
      </c>
      <c r="O572" s="14" t="n">
        <f aca="false">'Employment '!O572/'Employment '!$I572</f>
        <v>1</v>
      </c>
      <c r="P572" s="14" t="n">
        <f aca="false">'Employment '!P572/'Employment '!$I572</f>
        <v>1</v>
      </c>
      <c r="Q572" s="14" t="n">
        <f aca="false">'Employment '!Q572/'Employment '!$I572</f>
        <v>1</v>
      </c>
      <c r="R572" s="14" t="n">
        <f aca="false">'Employment '!R572/'Employment '!$I572</f>
        <v>1</v>
      </c>
      <c r="S572" s="14" t="n">
        <f aca="false">'Employment '!S572/'Employment '!$I572</f>
        <v>1</v>
      </c>
      <c r="T572" s="14" t="n">
        <f aca="false">'Employment '!T572/'Employment '!$I572</f>
        <v>1</v>
      </c>
      <c r="U572" s="14" t="n">
        <f aca="false">'Employment '!U572/'Employment '!$I572</f>
        <v>1</v>
      </c>
      <c r="V572" s="14" t="n">
        <f aca="false">'Employment '!V572/'Employment '!$I572</f>
        <v>1</v>
      </c>
      <c r="W572" s="14" t="n">
        <f aca="false">'Employment '!W572/'Employment '!$I572</f>
        <v>1</v>
      </c>
      <c r="X572" s="14" t="n">
        <f aca="false">'Employment '!X572/'Employment '!$I572</f>
        <v>1</v>
      </c>
      <c r="Y572" s="14" t="n">
        <f aca="false">'Employment '!Y572/'Employment '!$I572</f>
        <v>1</v>
      </c>
      <c r="Z572" s="14" t="n">
        <f aca="false">'Employment '!Z572/'Employment '!$I572</f>
        <v>1</v>
      </c>
      <c r="AA572" s="14" t="n">
        <f aca="false">'Employment '!AA572/'Employment '!$I572</f>
        <v>1</v>
      </c>
      <c r="AB572" s="10" t="n">
        <v>114</v>
      </c>
      <c r="AC572" s="11" t="s">
        <v>25</v>
      </c>
    </row>
    <row r="573" customFormat="false" ht="13.15" hidden="true" customHeight="true" outlineLevel="0" collapsed="false">
      <c r="A573" s="9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14" t="n">
        <f aca="false">'Employment '!I573/'Employment '!$I573</f>
        <v>1</v>
      </c>
      <c r="J573" s="14" t="n">
        <f aca="false">'Employment '!J573/'Employment '!$I573</f>
        <v>1.00342661336379</v>
      </c>
      <c r="K573" s="14" t="n">
        <f aca="false">'Employment '!K573/'Employment '!$I573</f>
        <v>1.00685322672758</v>
      </c>
      <c r="L573" s="14" t="n">
        <f aca="false">'Employment '!L573/'Employment '!$I573</f>
        <v>1.01027984009138</v>
      </c>
      <c r="M573" s="14" t="n">
        <f aca="false">'Employment '!M573/'Employment '!$I573</f>
        <v>1.01370645345517</v>
      </c>
      <c r="N573" s="14" t="n">
        <f aca="false">'Employment '!N573/'Employment '!$I573</f>
        <v>1.01713306681896</v>
      </c>
      <c r="O573" s="14" t="n">
        <f aca="false">'Employment '!O573/'Employment '!$I573</f>
        <v>1.02055968018275</v>
      </c>
      <c r="P573" s="14" t="n">
        <f aca="false">'Employment '!P573/'Employment '!$I573</f>
        <v>1.02398629354655</v>
      </c>
      <c r="Q573" s="14" t="n">
        <f aca="false">'Employment '!Q573/'Employment '!$I573</f>
        <v>1.02741290691034</v>
      </c>
      <c r="R573" s="14" t="n">
        <f aca="false">'Employment '!R573/'Employment '!$I573</f>
        <v>1.03083952027413</v>
      </c>
      <c r="S573" s="14" t="n">
        <f aca="false">'Employment '!S573/'Employment '!$I573</f>
        <v>1.03439458911548</v>
      </c>
      <c r="T573" s="14" t="n">
        <f aca="false">'Employment '!T573/'Employment '!$I573</f>
        <v>1.03787232305402</v>
      </c>
      <c r="U573" s="14" t="n">
        <f aca="false">'Employment '!U573/'Employment '!$I573</f>
        <v>1.04136212762082</v>
      </c>
      <c r="V573" s="14" t="n">
        <f aca="false">'Employment '!V573/'Employment '!$I573</f>
        <v>1.04486542733079</v>
      </c>
      <c r="W573" s="14" t="n">
        <f aca="false">'Employment '!W573/'Employment '!$I573</f>
        <v>1.04838340157971</v>
      </c>
      <c r="X573" s="14" t="n">
        <f aca="false">'Employment '!X573/'Employment '!$I573</f>
        <v>1.05191678709902</v>
      </c>
      <c r="Y573" s="14" t="n">
        <f aca="false">'Employment '!Y573/'Employment '!$I573</f>
        <v>1.0554656165339</v>
      </c>
      <c r="Z573" s="14" t="n">
        <f aca="false">'Employment '!Z573/'Employment '!$I573</f>
        <v>1.05902888058534</v>
      </c>
      <c r="AA573" s="14" t="n">
        <f aca="false">'Employment '!AA573/'Employment '!$I573</f>
        <v>1.0626041004247</v>
      </c>
      <c r="AB573" s="10" t="n">
        <v>115</v>
      </c>
      <c r="AC573" s="11" t="s">
        <v>26</v>
      </c>
    </row>
    <row r="574" customFormat="false" ht="13.15" hidden="true" customHeight="true" outlineLevel="0" collapsed="false">
      <c r="A574" s="9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14" t="n">
        <f aca="false">'Employment '!I574/'Employment '!$I574</f>
        <v>1</v>
      </c>
      <c r="J574" s="14" t="n">
        <f aca="false">'Employment '!J574/'Employment '!$I574</f>
        <v>0.98169014084507</v>
      </c>
      <c r="K574" s="14" t="n">
        <f aca="false">'Employment '!K574/'Employment '!$I574</f>
        <v>0.963380281690141</v>
      </c>
      <c r="L574" s="14" t="n">
        <f aca="false">'Employment '!L574/'Employment '!$I574</f>
        <v>0.945070422535211</v>
      </c>
      <c r="M574" s="14" t="n">
        <f aca="false">'Employment '!M574/'Employment '!$I574</f>
        <v>0.926760563380282</v>
      </c>
      <c r="N574" s="14" t="n">
        <f aca="false">'Employment '!N574/'Employment '!$I574</f>
        <v>0.908450704225352</v>
      </c>
      <c r="O574" s="14" t="n">
        <f aca="false">'Employment '!O574/'Employment '!$I574</f>
        <v>0.890140845070423</v>
      </c>
      <c r="P574" s="14" t="n">
        <f aca="false">'Employment '!P574/'Employment '!$I574</f>
        <v>0.871830985915493</v>
      </c>
      <c r="Q574" s="14" t="n">
        <f aca="false">'Employment '!Q574/'Employment '!$I574</f>
        <v>0.853521126760563</v>
      </c>
      <c r="R574" s="14" t="n">
        <f aca="false">'Employment '!R574/'Employment '!$I574</f>
        <v>0.835211267605634</v>
      </c>
      <c r="S574" s="14" t="n">
        <f aca="false">'Employment '!S574/'Employment '!$I574</f>
        <v>0.820701511612926</v>
      </c>
      <c r="T574" s="14" t="n">
        <f aca="false">'Employment '!T574/'Employment '!$I574</f>
        <v>0.803955848732216</v>
      </c>
      <c r="U574" s="14" t="n">
        <f aca="false">'Employment '!U574/'Employment '!$I574</f>
        <v>0.78755117405749</v>
      </c>
      <c r="V574" s="14" t="n">
        <f aca="false">'Employment '!V574/'Employment '!$I574</f>
        <v>0.771518544782856</v>
      </c>
      <c r="W574" s="14" t="n">
        <f aca="false">'Employment '!W574/'Employment '!$I574</f>
        <v>0.755880775373006</v>
      </c>
      <c r="X574" s="14" t="n">
        <f aca="false">'Employment '!X574/'Employment '!$I574</f>
        <v>0.74064783115193</v>
      </c>
      <c r="Y574" s="14" t="n">
        <f aca="false">'Employment '!Y574/'Employment '!$I574</f>
        <v>0.725811026620236</v>
      </c>
      <c r="Z574" s="14" t="n">
        <f aca="false">'Employment '!Z574/'Employment '!$I574</f>
        <v>0.711335846929576</v>
      </c>
      <c r="AA574" s="14" t="n">
        <f aca="false">'Employment '!AA574/'Employment '!$I574</f>
        <v>0.697153231704383</v>
      </c>
      <c r="AB574" s="10" t="n">
        <v>212</v>
      </c>
      <c r="AC574" s="11" t="s">
        <v>27</v>
      </c>
    </row>
    <row r="575" customFormat="false" ht="13.15" hidden="true" customHeight="true" outlineLevel="0" collapsed="false">
      <c r="A575" s="9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14" t="n">
        <f aca="false">'Employment '!I575/'Employment '!$I575</f>
        <v>1</v>
      </c>
      <c r="J575" s="14" t="n">
        <f aca="false">'Employment '!J575/'Employment '!$I575</f>
        <v>1</v>
      </c>
      <c r="K575" s="14" t="n">
        <f aca="false">'Employment '!K575/'Employment '!$I575</f>
        <v>1</v>
      </c>
      <c r="L575" s="14" t="n">
        <f aca="false">'Employment '!L575/'Employment '!$I575</f>
        <v>1</v>
      </c>
      <c r="M575" s="14" t="n">
        <f aca="false">'Employment '!M575/'Employment '!$I575</f>
        <v>1</v>
      </c>
      <c r="N575" s="14" t="n">
        <f aca="false">'Employment '!N575/'Employment '!$I575</f>
        <v>1</v>
      </c>
      <c r="O575" s="14" t="n">
        <f aca="false">'Employment '!O575/'Employment '!$I575</f>
        <v>1</v>
      </c>
      <c r="P575" s="14" t="n">
        <f aca="false">'Employment '!P575/'Employment '!$I575</f>
        <v>1</v>
      </c>
      <c r="Q575" s="14" t="n">
        <f aca="false">'Employment '!Q575/'Employment '!$I575</f>
        <v>1</v>
      </c>
      <c r="R575" s="14" t="n">
        <f aca="false">'Employment '!R575/'Employment '!$I575</f>
        <v>1</v>
      </c>
      <c r="S575" s="14" t="n">
        <f aca="false">'Employment '!S575/'Employment '!$I575</f>
        <v>1</v>
      </c>
      <c r="T575" s="14" t="n">
        <f aca="false">'Employment '!T575/'Employment '!$I575</f>
        <v>1</v>
      </c>
      <c r="U575" s="14" t="n">
        <f aca="false">'Employment '!U575/'Employment '!$I575</f>
        <v>1</v>
      </c>
      <c r="V575" s="14" t="n">
        <f aca="false">'Employment '!V575/'Employment '!$I575</f>
        <v>1</v>
      </c>
      <c r="W575" s="14" t="n">
        <f aca="false">'Employment '!W575/'Employment '!$I575</f>
        <v>1</v>
      </c>
      <c r="X575" s="14" t="n">
        <f aca="false">'Employment '!X575/'Employment '!$I575</f>
        <v>1</v>
      </c>
      <c r="Y575" s="14" t="n">
        <f aca="false">'Employment '!Y575/'Employment '!$I575</f>
        <v>1</v>
      </c>
      <c r="Z575" s="14" t="n">
        <f aca="false">'Employment '!Z575/'Employment '!$I575</f>
        <v>1</v>
      </c>
      <c r="AA575" s="14" t="n">
        <f aca="false">'Employment '!AA575/'Employment '!$I575</f>
        <v>1</v>
      </c>
      <c r="AB575" s="10" t="n">
        <v>213</v>
      </c>
      <c r="AC575" s="11" t="s">
        <v>29</v>
      </c>
    </row>
    <row r="576" customFormat="false" ht="13.15" hidden="true" customHeight="true" outlineLevel="0" collapsed="false">
      <c r="A576" s="9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14" t="n">
        <f aca="false">'Employment '!I576/'Employment '!$I576</f>
        <v>1</v>
      </c>
      <c r="J576" s="14" t="n">
        <f aca="false">'Employment '!J576/'Employment '!$I576</f>
        <v>0.990267639902677</v>
      </c>
      <c r="K576" s="14" t="n">
        <f aca="false">'Employment '!K576/'Employment '!$I576</f>
        <v>0.980535279805353</v>
      </c>
      <c r="L576" s="14" t="n">
        <f aca="false">'Employment '!L576/'Employment '!$I576</f>
        <v>0.970802919708029</v>
      </c>
      <c r="M576" s="14" t="n">
        <f aca="false">'Employment '!M576/'Employment '!$I576</f>
        <v>0.961070559610706</v>
      </c>
      <c r="N576" s="14" t="n">
        <f aca="false">'Employment '!N576/'Employment '!$I576</f>
        <v>0.951338199513382</v>
      </c>
      <c r="O576" s="14" t="n">
        <f aca="false">'Employment '!O576/'Employment '!$I576</f>
        <v>0.941605839416059</v>
      </c>
      <c r="P576" s="14" t="n">
        <f aca="false">'Employment '!P576/'Employment '!$I576</f>
        <v>0.931873479318735</v>
      </c>
      <c r="Q576" s="14" t="n">
        <f aca="false">'Employment '!Q576/'Employment '!$I576</f>
        <v>0.922141119221411</v>
      </c>
      <c r="R576" s="14" t="n">
        <f aca="false">'Employment '!R576/'Employment '!$I576</f>
        <v>0.912408759124088</v>
      </c>
      <c r="S576" s="14" t="n">
        <f aca="false">'Employment '!S576/'Employment '!$I576</f>
        <v>0.903734870796839</v>
      </c>
      <c r="T576" s="14" t="n">
        <f aca="false">'Employment '!T576/'Employment '!$I576</f>
        <v>0.894432259095726</v>
      </c>
      <c r="U576" s="14" t="n">
        <f aca="false">'Employment '!U576/'Employment '!$I576</f>
        <v>0.885226463346808</v>
      </c>
      <c r="V576" s="14" t="n">
        <f aca="false">'Employment '!V576/'Employment '!$I576</f>
        <v>0.876127424670839</v>
      </c>
      <c r="W576" s="14" t="n">
        <f aca="false">'Employment '!W576/'Employment '!$I576</f>
        <v>0.867142884722859</v>
      </c>
      <c r="X576" s="14" t="n">
        <f aca="false">'Employment '!X576/'Employment '!$I576</f>
        <v>0.858276953046585</v>
      </c>
      <c r="Y576" s="14" t="n">
        <f aca="false">'Employment '!Y576/'Employment '!$I576</f>
        <v>0.849528268285565</v>
      </c>
      <c r="Z576" s="14" t="n">
        <f aca="false">'Employment '!Z576/'Employment '!$I576</f>
        <v>0.840887687119316</v>
      </c>
      <c r="AA576" s="14" t="n">
        <f aca="false">'Employment '!AA576/'Employment '!$I576</f>
        <v>0.832335436227071</v>
      </c>
      <c r="AB576" s="15" t="n">
        <v>221</v>
      </c>
      <c r="AC576" s="11" t="s">
        <v>30</v>
      </c>
    </row>
    <row r="577" customFormat="false" ht="13.15" hidden="true" customHeight="true" outlineLevel="0" collapsed="false">
      <c r="A577" s="9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14" t="n">
        <f aca="false">'Employment '!I577/'Employment '!$I577</f>
        <v>1</v>
      </c>
      <c r="J577" s="14" t="n">
        <f aca="false">'Employment '!J577/'Employment '!$I577</f>
        <v>1.00546681971168</v>
      </c>
      <c r="K577" s="14" t="n">
        <f aca="false">'Employment '!K577/'Employment '!$I577</f>
        <v>1.01093363942336</v>
      </c>
      <c r="L577" s="14" t="n">
        <f aca="false">'Employment '!L577/'Employment '!$I577</f>
        <v>1.01640045913504</v>
      </c>
      <c r="M577" s="14" t="n">
        <f aca="false">'Employment '!M577/'Employment '!$I577</f>
        <v>1.02186727884672</v>
      </c>
      <c r="N577" s="14" t="n">
        <f aca="false">'Employment '!N577/'Employment '!$I577</f>
        <v>1.02733409855839</v>
      </c>
      <c r="O577" s="14" t="n">
        <f aca="false">'Employment '!O577/'Employment '!$I577</f>
        <v>1.03280091827007</v>
      </c>
      <c r="P577" s="14" t="n">
        <f aca="false">'Employment '!P577/'Employment '!$I577</f>
        <v>1.03826773798175</v>
      </c>
      <c r="Q577" s="14" t="n">
        <f aca="false">'Employment '!Q577/'Employment '!$I577</f>
        <v>1.04373455769343</v>
      </c>
      <c r="R577" s="14" t="n">
        <f aca="false">'Employment '!R577/'Employment '!$I577</f>
        <v>1.04920137740511</v>
      </c>
      <c r="S577" s="14" t="n">
        <f aca="false">'Employment '!S577/'Employment '!$I577</f>
        <v>1.05499410200773</v>
      </c>
      <c r="T577" s="14" t="n">
        <f aca="false">'Employment '!T577/'Employment '!$I577</f>
        <v>1.06059023053495</v>
      </c>
      <c r="U577" s="14" t="n">
        <f aca="false">'Employment '!U577/'Employment '!$I577</f>
        <v>1.0662171048764</v>
      </c>
      <c r="V577" s="14" t="n">
        <f aca="false">'Employment '!V577/'Employment '!$I577</f>
        <v>1.07187841922774</v>
      </c>
      <c r="W577" s="14" t="n">
        <f aca="false">'Employment '!W577/'Employment '!$I577</f>
        <v>1.07757725539967</v>
      </c>
      <c r="X577" s="14" t="n">
        <f aca="false">'Employment '!X577/'Employment '!$I577</f>
        <v>1.08331557333945</v>
      </c>
      <c r="Y577" s="14" t="n">
        <f aca="false">'Employment '!Y577/'Employment '!$I577</f>
        <v>1.0890935336425</v>
      </c>
      <c r="Z577" s="14" t="n">
        <f aca="false">'Employment '!Z577/'Employment '!$I577</f>
        <v>1.09490861800686</v>
      </c>
      <c r="AA577" s="14" t="n">
        <f aca="false">'Employment '!AA577/'Employment '!$I577</f>
        <v>1.10075451134039</v>
      </c>
      <c r="AB577" s="15" t="n">
        <v>236</v>
      </c>
      <c r="AC577" s="16" t="s">
        <v>31</v>
      </c>
    </row>
    <row r="578" customFormat="false" ht="13.15" hidden="true" customHeight="true" outlineLevel="0" collapsed="false">
      <c r="A578" s="9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14" t="n">
        <f aca="false">'Employment '!I578/'Employment '!$I578</f>
        <v>1</v>
      </c>
      <c r="J578" s="14" t="n">
        <f aca="false">'Employment '!J578/'Employment '!$I578</f>
        <v>1.00021397239756</v>
      </c>
      <c r="K578" s="14" t="n">
        <f aca="false">'Employment '!K578/'Employment '!$I578</f>
        <v>1.00042794479512</v>
      </c>
      <c r="L578" s="14" t="n">
        <f aca="false">'Employment '!L578/'Employment '!$I578</f>
        <v>1.00064191719268</v>
      </c>
      <c r="M578" s="14" t="n">
        <f aca="false">'Employment '!M578/'Employment '!$I578</f>
        <v>1.00085588959024</v>
      </c>
      <c r="N578" s="14" t="n">
        <f aca="false">'Employment '!N578/'Employment '!$I578</f>
        <v>1.0010698619878</v>
      </c>
      <c r="O578" s="14" t="n">
        <f aca="false">'Employment '!O578/'Employment '!$I578</f>
        <v>1.00128383438536</v>
      </c>
      <c r="P578" s="14" t="n">
        <f aca="false">'Employment '!P578/'Employment '!$I578</f>
        <v>1.00149780678293</v>
      </c>
      <c r="Q578" s="14" t="n">
        <f aca="false">'Employment '!Q578/'Employment '!$I578</f>
        <v>1.00171177918049</v>
      </c>
      <c r="R578" s="14" t="n">
        <f aca="false">'Employment '!R578/'Employment '!$I578</f>
        <v>1.00192575157805</v>
      </c>
      <c r="S578" s="14" t="n">
        <f aca="false">'Employment '!S578/'Employment '!$I578</f>
        <v>1.00214022742932</v>
      </c>
      <c r="T578" s="14" t="n">
        <f aca="false">'Employment '!T578/'Employment '!$I578</f>
        <v>1.00235440114377</v>
      </c>
      <c r="U578" s="14" t="n">
        <f aca="false">'Employment '!U578/'Employment '!$I578</f>
        <v>1.00256862186733</v>
      </c>
      <c r="V578" s="14" t="n">
        <f aca="false">'Employment '!V578/'Employment '!$I578</f>
        <v>1.00278289498367</v>
      </c>
      <c r="W578" s="14" t="n">
        <f aca="false">'Employment '!W578/'Employment '!$I578</f>
        <v>1.00299722489336</v>
      </c>
      <c r="X578" s="14" t="n">
        <f aca="false">'Employment '!X578/'Employment '!$I578</f>
        <v>1.00321161426067</v>
      </c>
      <c r="Y578" s="14" t="n">
        <f aca="false">'Employment '!Y578/'Employment '!$I578</f>
        <v>1.00342606302422</v>
      </c>
      <c r="Z578" s="14" t="n">
        <f aca="false">'Employment '!Z578/'Employment '!$I578</f>
        <v>1.00364056712742</v>
      </c>
      <c r="AA578" s="14" t="n">
        <f aca="false">'Employment '!AA578/'Employment '!$I578</f>
        <v>1.00385511692248</v>
      </c>
      <c r="AB578" s="15" t="n">
        <v>237</v>
      </c>
      <c r="AC578" s="16" t="s">
        <v>32</v>
      </c>
    </row>
    <row r="579" customFormat="false" ht="13.15" hidden="true" customHeight="true" outlineLevel="0" collapsed="false">
      <c r="A579" s="9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14" t="n">
        <f aca="false">'Employment '!I579/'Employment '!$I579</f>
        <v>1</v>
      </c>
      <c r="J579" s="14" t="n">
        <f aca="false">'Employment '!J579/'Employment '!$I579</f>
        <v>1.00879855240357</v>
      </c>
      <c r="K579" s="14" t="n">
        <f aca="false">'Employment '!K579/'Employment '!$I579</f>
        <v>1.01759710480713</v>
      </c>
      <c r="L579" s="14" t="n">
        <f aca="false">'Employment '!L579/'Employment '!$I579</f>
        <v>1.0263956572107</v>
      </c>
      <c r="M579" s="14" t="n">
        <f aca="false">'Employment '!M579/'Employment '!$I579</f>
        <v>1.03519420961426</v>
      </c>
      <c r="N579" s="14" t="n">
        <f aca="false">'Employment '!N579/'Employment '!$I579</f>
        <v>1.04399276201783</v>
      </c>
      <c r="O579" s="14" t="n">
        <f aca="false">'Employment '!O579/'Employment '!$I579</f>
        <v>1.05279131442139</v>
      </c>
      <c r="P579" s="14" t="n">
        <f aca="false">'Employment '!P579/'Employment '!$I579</f>
        <v>1.06158986682496</v>
      </c>
      <c r="Q579" s="14" t="n">
        <f aca="false">'Employment '!Q579/'Employment '!$I579</f>
        <v>1.07038841922852</v>
      </c>
      <c r="R579" s="14" t="n">
        <f aca="false">'Employment '!R579/'Employment '!$I579</f>
        <v>1.07918697163209</v>
      </c>
      <c r="S579" s="14" t="n">
        <f aca="false">'Employment '!S579/'Employment '!$I579</f>
        <v>1.08882531682999</v>
      </c>
      <c r="T579" s="14" t="n">
        <f aca="false">'Employment '!T579/'Employment '!$I579</f>
        <v>1.09795545688292</v>
      </c>
      <c r="U579" s="14" t="n">
        <f aca="false">'Employment '!U579/'Employment '!$I579</f>
        <v>1.10716532710638</v>
      </c>
      <c r="V579" s="14" t="n">
        <f aca="false">'Employment '!V579/'Employment '!$I579</f>
        <v>1.11646477546867</v>
      </c>
      <c r="W579" s="14" t="n">
        <f aca="false">'Employment '!W579/'Employment '!$I579</f>
        <v>1.12586211322411</v>
      </c>
      <c r="X579" s="14" t="n">
        <f aca="false">'Employment '!X579/'Employment '!$I579</f>
        <v>1.13536276861496</v>
      </c>
      <c r="Y579" s="14" t="n">
        <f aca="false">'Employment '!Y579/'Employment '!$I579</f>
        <v>1.14496748235482</v>
      </c>
      <c r="Z579" s="14" t="n">
        <f aca="false">'Employment '!Z579/'Employment '!$I579</f>
        <v>1.15466994744664</v>
      </c>
      <c r="AA579" s="14" t="n">
        <f aca="false">'Employment '!AA579/'Employment '!$I579</f>
        <v>1.16445378842242</v>
      </c>
      <c r="AB579" s="15" t="n">
        <v>238</v>
      </c>
      <c r="AC579" s="16" t="s">
        <v>33</v>
      </c>
    </row>
    <row r="580" customFormat="false" ht="13.15" hidden="true" customHeight="true" outlineLevel="0" collapsed="false">
      <c r="A580" s="9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14" t="n">
        <f aca="false">'Employment '!I580/'Employment '!$I580</f>
        <v>1</v>
      </c>
      <c r="J580" s="14" t="n">
        <f aca="false">'Employment '!J580/'Employment '!$I580</f>
        <v>0.985826091104757</v>
      </c>
      <c r="K580" s="14" t="n">
        <f aca="false">'Employment '!K580/'Employment '!$I580</f>
        <v>0.971652182209513</v>
      </c>
      <c r="L580" s="14" t="n">
        <f aca="false">'Employment '!L580/'Employment '!$I580</f>
        <v>0.95747827331427</v>
      </c>
      <c r="M580" s="14" t="n">
        <f aca="false">'Employment '!M580/'Employment '!$I580</f>
        <v>0.943304364419027</v>
      </c>
      <c r="N580" s="14" t="n">
        <f aca="false">'Employment '!N580/'Employment '!$I580</f>
        <v>0.929130455523784</v>
      </c>
      <c r="O580" s="14" t="n">
        <f aca="false">'Employment '!O580/'Employment '!$I580</f>
        <v>0.91495654662854</v>
      </c>
      <c r="P580" s="14" t="n">
        <f aca="false">'Employment '!P580/'Employment '!$I580</f>
        <v>0.900782637733297</v>
      </c>
      <c r="Q580" s="14" t="n">
        <f aca="false">'Employment '!Q580/'Employment '!$I580</f>
        <v>0.886608728838054</v>
      </c>
      <c r="R580" s="14" t="n">
        <f aca="false">'Employment '!R580/'Employment '!$I580</f>
        <v>0.872434819942811</v>
      </c>
      <c r="S580" s="14" t="n">
        <f aca="false">'Employment '!S580/'Employment '!$I580</f>
        <v>0.860522463654219</v>
      </c>
      <c r="T580" s="14" t="n">
        <f aca="false">'Employment '!T580/'Employment '!$I580</f>
        <v>0.847273243305361</v>
      </c>
      <c r="U580" s="14" t="n">
        <f aca="false">'Employment '!U580/'Employment '!$I580</f>
        <v>0.834228875334611</v>
      </c>
      <c r="V580" s="14" t="n">
        <f aca="false">'Employment '!V580/'Employment '!$I580</f>
        <v>0.821409198703199</v>
      </c>
      <c r="W580" s="14" t="n">
        <f aca="false">'Employment '!W580/'Employment '!$I580</f>
        <v>0.80882924140329</v>
      </c>
      <c r="X580" s="14" t="n">
        <f aca="false">'Employment '!X580/'Employment '!$I580</f>
        <v>0.796496319871266</v>
      </c>
      <c r="Y580" s="14" t="n">
        <f aca="false">'Employment '!Y580/'Employment '!$I580</f>
        <v>0.784406352883524</v>
      </c>
      <c r="Z580" s="14" t="n">
        <f aca="false">'Employment '!Z580/'Employment '!$I580</f>
        <v>0.772539267856964</v>
      </c>
      <c r="AA580" s="14" t="n">
        <f aca="false">'Employment '!AA580/'Employment '!$I580</f>
        <v>0.760853385452581</v>
      </c>
      <c r="AB580" s="10" t="n">
        <v>310</v>
      </c>
      <c r="AC580" s="11" t="s">
        <v>34</v>
      </c>
    </row>
    <row r="581" customFormat="false" ht="13.15" hidden="true" customHeight="true" outlineLevel="0" collapsed="false">
      <c r="A581" s="9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14" t="n">
        <f aca="false">'Employment '!I581/'Employment '!$I581</f>
        <v>1</v>
      </c>
      <c r="J581" s="14" t="n">
        <f aca="false">'Employment '!J581/'Employment '!$I581</f>
        <v>0.997604371349358</v>
      </c>
      <c r="K581" s="14" t="n">
        <f aca="false">'Employment '!K581/'Employment '!$I581</f>
        <v>0.995208742698716</v>
      </c>
      <c r="L581" s="14" t="n">
        <f aca="false">'Employment '!L581/'Employment '!$I581</f>
        <v>0.992813114048074</v>
      </c>
      <c r="M581" s="14" t="n">
        <f aca="false">'Employment '!M581/'Employment '!$I581</f>
        <v>0.990417485397432</v>
      </c>
      <c r="N581" s="14" t="n">
        <f aca="false">'Employment '!N581/'Employment '!$I581</f>
        <v>0.98802185674679</v>
      </c>
      <c r="O581" s="14" t="n">
        <f aca="false">'Employment '!O581/'Employment '!$I581</f>
        <v>0.985626228096148</v>
      </c>
      <c r="P581" s="14" t="n">
        <f aca="false">'Employment '!P581/'Employment '!$I581</f>
        <v>0.983230599445506</v>
      </c>
      <c r="Q581" s="14" t="n">
        <f aca="false">'Employment '!Q581/'Employment '!$I581</f>
        <v>0.980834970794864</v>
      </c>
      <c r="R581" s="14" t="n">
        <f aca="false">'Employment '!R581/'Employment '!$I581</f>
        <v>0.978439342144222</v>
      </c>
      <c r="S581" s="14" t="n">
        <f aca="false">'Employment '!S581/'Employment '!$I581</f>
        <v>0.976107086108188</v>
      </c>
      <c r="T581" s="14" t="n">
        <f aca="false">'Employment '!T581/'Employment '!$I581</f>
        <v>0.973736898213522</v>
      </c>
      <c r="U581" s="14" t="n">
        <f aca="false">'Employment '!U581/'Employment '!$I581</f>
        <v>0.971372596578148</v>
      </c>
      <c r="V581" s="14" t="n">
        <f aca="false">'Employment '!V581/'Employment '!$I581</f>
        <v>0.969014837942097</v>
      </c>
      <c r="W581" s="14" t="n">
        <f aca="false">'Employment '!W581/'Employment '!$I581</f>
        <v>0.966664153099097</v>
      </c>
      <c r="X581" s="14" t="n">
        <f aca="false">'Employment '!X581/'Employment '!$I581</f>
        <v>0.9643208543217</v>
      </c>
      <c r="Y581" s="14" t="n">
        <f aca="false">'Employment '!Y581/'Employment '!$I581</f>
        <v>0.961984914518257</v>
      </c>
      <c r="Z581" s="14" t="n">
        <f aca="false">'Employment '!Z581/'Employment '!$I581</f>
        <v>0.959655813026539</v>
      </c>
      <c r="AA581" s="14" t="n">
        <f aca="false">'Employment '!AA581/'Employment '!$I581</f>
        <v>0.957332342793282</v>
      </c>
      <c r="AB581" s="15" t="n">
        <v>311</v>
      </c>
      <c r="AC581" s="16" t="s">
        <v>35</v>
      </c>
    </row>
    <row r="582" customFormat="false" ht="13.15" hidden="true" customHeight="true" outlineLevel="0" collapsed="false">
      <c r="A582" s="9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14" t="n">
        <f aca="false">'Employment '!I582/'Employment '!$I582</f>
        <v>1</v>
      </c>
      <c r="J582" s="14" t="n">
        <f aca="false">'Employment '!J582/'Employment '!$I582</f>
        <v>1.04351984696318</v>
      </c>
      <c r="K582" s="14" t="n">
        <f aca="false">'Employment '!K582/'Employment '!$I582</f>
        <v>1.08703969392635</v>
      </c>
      <c r="L582" s="14" t="n">
        <f aca="false">'Employment '!L582/'Employment '!$I582</f>
        <v>1.13055954088953</v>
      </c>
      <c r="M582" s="14" t="n">
        <f aca="false">'Employment '!M582/'Employment '!$I582</f>
        <v>1.1740793878527</v>
      </c>
      <c r="N582" s="14" t="n">
        <f aca="false">'Employment '!N582/'Employment '!$I582</f>
        <v>1.21759923481588</v>
      </c>
      <c r="O582" s="14" t="n">
        <f aca="false">'Employment '!O582/'Employment '!$I582</f>
        <v>1.26111908177905</v>
      </c>
      <c r="P582" s="14" t="n">
        <f aca="false">'Employment '!P582/'Employment '!$I582</f>
        <v>1.30463892874223</v>
      </c>
      <c r="Q582" s="14" t="n">
        <f aca="false">'Employment '!Q582/'Employment '!$I582</f>
        <v>1.3481587757054</v>
      </c>
      <c r="R582" s="14" t="n">
        <f aca="false">'Employment '!R582/'Employment '!$I582</f>
        <v>1.39167862266858</v>
      </c>
      <c r="S582" s="14" t="n">
        <f aca="false">'Employment '!S582/'Employment '!$I582</f>
        <v>1.45470588637082</v>
      </c>
      <c r="T582" s="14" t="n">
        <f aca="false">'Employment '!T582/'Employment '!$I582</f>
        <v>1.50556931090817</v>
      </c>
      <c r="U582" s="14" t="n">
        <f aca="false">'Employment '!U582/'Employment '!$I582</f>
        <v>1.5583979847201</v>
      </c>
      <c r="V582" s="14" t="n">
        <f aca="false">'Employment '!V582/'Employment '!$I582</f>
        <v>1.61348760363067</v>
      </c>
      <c r="W582" s="14" t="n">
        <f aca="false">'Employment '!W582/'Employment '!$I582</f>
        <v>1.67111011667533</v>
      </c>
      <c r="X582" s="14" t="n">
        <f aca="false">'Employment '!X582/'Employment '!$I582</f>
        <v>1.73147624656385</v>
      </c>
      <c r="Y582" s="14" t="n">
        <f aca="false">'Employment '!Y582/'Employment '!$I582</f>
        <v>1.79468099001089</v>
      </c>
      <c r="Z582" s="14" t="n">
        <f aca="false">'Employment '!Z582/'Employment '!$I582</f>
        <v>1.86062674978468</v>
      </c>
      <c r="AA582" s="14" t="n">
        <f aca="false">'Employment '!AA582/'Employment '!$I582</f>
        <v>1.92891804506474</v>
      </c>
      <c r="AB582" s="15" t="n">
        <v>312</v>
      </c>
      <c r="AC582" s="16" t="s">
        <v>36</v>
      </c>
    </row>
    <row r="583" customFormat="false" ht="13.15" hidden="true" customHeight="true" outlineLevel="0" collapsed="false">
      <c r="A583" s="9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14" t="n">
        <f aca="false">'Employment '!I583/'Employment '!$I583</f>
        <v>1</v>
      </c>
      <c r="J583" s="14" t="n">
        <f aca="false">'Employment '!J583/'Employment '!$I583</f>
        <v>0.967359050445104</v>
      </c>
      <c r="K583" s="14" t="n">
        <f aca="false">'Employment '!K583/'Employment '!$I583</f>
        <v>0.934718100890208</v>
      </c>
      <c r="L583" s="14" t="n">
        <f aca="false">'Employment '!L583/'Employment '!$I583</f>
        <v>0.902077151335312</v>
      </c>
      <c r="M583" s="14" t="n">
        <f aca="false">'Employment '!M583/'Employment '!$I583</f>
        <v>0.869436201780416</v>
      </c>
      <c r="N583" s="14" t="n">
        <f aca="false">'Employment '!N583/'Employment '!$I583</f>
        <v>0.836795252225519</v>
      </c>
      <c r="O583" s="14" t="n">
        <f aca="false">'Employment '!O583/'Employment '!$I583</f>
        <v>0.804154302670623</v>
      </c>
      <c r="P583" s="14" t="n">
        <f aca="false">'Employment '!P583/'Employment '!$I583</f>
        <v>0.771513353115727</v>
      </c>
      <c r="Q583" s="14" t="n">
        <f aca="false">'Employment '!Q583/'Employment '!$I583</f>
        <v>0.738872403560831</v>
      </c>
      <c r="R583" s="14" t="n">
        <f aca="false">'Employment '!R583/'Employment '!$I583</f>
        <v>0.706231454005935</v>
      </c>
      <c r="S583" s="14" t="n">
        <f aca="false">'Employment '!S583/'Employment '!$I583</f>
        <v>0.685966290005741</v>
      </c>
      <c r="T583" s="14" t="n">
        <f aca="false">'Employment '!T583/'Employment '!$I583</f>
        <v>0.658545818980558</v>
      </c>
      <c r="U583" s="14" t="n">
        <f aca="false">'Employment '!U583/'Employment '!$I583</f>
        <v>0.63219692190995</v>
      </c>
      <c r="V583" s="14" t="n">
        <f aca="false">'Employment '!V583/'Employment '!$I583</f>
        <v>0.606992805704599</v>
      </c>
      <c r="W583" s="14" t="n">
        <f aca="false">'Employment '!W583/'Employment '!$I583</f>
        <v>0.582978497732498</v>
      </c>
      <c r="X583" s="14" t="n">
        <f aca="false">'Employment '!X583/'Employment '!$I583</f>
        <v>0.56015929411358</v>
      </c>
      <c r="Y583" s="14" t="n">
        <f aca="false">'Employment '!Y583/'Employment '!$I583</f>
        <v>0.538486601278161</v>
      </c>
      <c r="Z583" s="14" t="n">
        <f aca="false">'Employment '!Z583/'Employment '!$I583</f>
        <v>0.517840673214297</v>
      </c>
      <c r="AA583" s="14" t="n">
        <f aca="false">'Employment '!AA583/'Employment '!$I583</f>
        <v>0.498009888546377</v>
      </c>
      <c r="AB583" s="15" t="n">
        <v>313</v>
      </c>
      <c r="AC583" s="16" t="s">
        <v>37</v>
      </c>
    </row>
    <row r="584" customFormat="false" ht="13.15" hidden="true" customHeight="true" outlineLevel="0" collapsed="false">
      <c r="A584" s="9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14" t="n">
        <f aca="false">'Employment '!I584/'Employment '!$I584</f>
        <v>1</v>
      </c>
      <c r="J584" s="14" t="n">
        <f aca="false">'Employment '!J584/'Employment '!$I584</f>
        <v>0.976377952755906</v>
      </c>
      <c r="K584" s="14" t="n">
        <f aca="false">'Employment '!K584/'Employment '!$I584</f>
        <v>0.952755905511811</v>
      </c>
      <c r="L584" s="14" t="n">
        <f aca="false">'Employment '!L584/'Employment '!$I584</f>
        <v>0.929133858267717</v>
      </c>
      <c r="M584" s="14" t="n">
        <f aca="false">'Employment '!M584/'Employment '!$I584</f>
        <v>0.905511811023622</v>
      </c>
      <c r="N584" s="14" t="n">
        <f aca="false">'Employment '!N584/'Employment '!$I584</f>
        <v>0.881889763779528</v>
      </c>
      <c r="O584" s="14" t="n">
        <f aca="false">'Employment '!O584/'Employment '!$I584</f>
        <v>0.858267716535433</v>
      </c>
      <c r="P584" s="14" t="n">
        <f aca="false">'Employment '!P584/'Employment '!$I584</f>
        <v>0.834645669291339</v>
      </c>
      <c r="Q584" s="14" t="n">
        <f aca="false">'Employment '!Q584/'Employment '!$I584</f>
        <v>0.811023622047244</v>
      </c>
      <c r="R584" s="14" t="n">
        <f aca="false">'Employment '!R584/'Employment '!$I584</f>
        <v>0.78740157480315</v>
      </c>
      <c r="S584" s="14" t="n">
        <f aca="false">'Employment '!S584/'Employment '!$I584</f>
        <v>0.770161520851382</v>
      </c>
      <c r="T584" s="14" t="n">
        <f aca="false">'Employment '!T584/'Employment '!$I584</f>
        <v>0.749189717239219</v>
      </c>
      <c r="U584" s="14" t="n">
        <f aca="false">'Employment '!U584/'Employment '!$I584</f>
        <v>0.728783389369561</v>
      </c>
      <c r="V584" s="14" t="n">
        <f aca="false">'Employment '!V584/'Employment '!$I584</f>
        <v>0.708989569312349</v>
      </c>
      <c r="W584" s="14" t="n">
        <f aca="false">'Employment '!W584/'Employment '!$I584</f>
        <v>0.689841144804484</v>
      </c>
      <c r="X584" s="14" t="n">
        <f aca="false">'Employment '!X584/'Employment '!$I584</f>
        <v>0.671349741112213</v>
      </c>
      <c r="Y584" s="14" t="n">
        <f aca="false">'Employment '!Y584/'Employment '!$I584</f>
        <v>0.6534968535047</v>
      </c>
      <c r="Z584" s="14" t="n">
        <f aca="false">'Employment '!Z584/'Employment '!$I584</f>
        <v>0.636222959850981</v>
      </c>
      <c r="AA584" s="14" t="n">
        <f aca="false">'Employment '!AA584/'Employment '!$I584</f>
        <v>0.619414392792545</v>
      </c>
      <c r="AB584" s="15" t="n">
        <v>314</v>
      </c>
      <c r="AC584" s="16" t="s">
        <v>38</v>
      </c>
    </row>
    <row r="585" customFormat="false" ht="13.15" hidden="true" customHeight="true" outlineLevel="0" collapsed="false">
      <c r="A585" s="9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14" t="n">
        <f aca="false">'Employment '!I585/'Employment '!$I585</f>
        <v>1</v>
      </c>
      <c r="J585" s="14" t="n">
        <f aca="false">'Employment '!J585/'Employment '!$I585</f>
        <v>0.968015992003998</v>
      </c>
      <c r="K585" s="14" t="n">
        <f aca="false">'Employment '!K585/'Employment '!$I585</f>
        <v>0.936031984007996</v>
      </c>
      <c r="L585" s="14" t="n">
        <f aca="false">'Employment '!L585/'Employment '!$I585</f>
        <v>0.904047976011994</v>
      </c>
      <c r="M585" s="14" t="n">
        <f aca="false">'Employment '!M585/'Employment '!$I585</f>
        <v>0.872063968015992</v>
      </c>
      <c r="N585" s="14" t="n">
        <f aca="false">'Employment '!N585/'Employment '!$I585</f>
        <v>0.84007996001999</v>
      </c>
      <c r="O585" s="14" t="n">
        <f aca="false">'Employment '!O585/'Employment '!$I585</f>
        <v>0.808095952023988</v>
      </c>
      <c r="P585" s="14" t="n">
        <f aca="false">'Employment '!P585/'Employment '!$I585</f>
        <v>0.776111944027986</v>
      </c>
      <c r="Q585" s="14" t="n">
        <f aca="false">'Employment '!Q585/'Employment '!$I585</f>
        <v>0.744127936031984</v>
      </c>
      <c r="R585" s="14" t="n">
        <f aca="false">'Employment '!R585/'Employment '!$I585</f>
        <v>0.712143928035982</v>
      </c>
      <c r="S585" s="14" t="n">
        <f aca="false">'Employment '!S585/'Employment '!$I585</f>
        <v>0.692029041132955</v>
      </c>
      <c r="T585" s="14" t="n">
        <f aca="false">'Employment '!T585/'Employment '!$I585</f>
        <v>0.665045906785178</v>
      </c>
      <c r="U585" s="14" t="n">
        <f aca="false">'Employment '!U585/'Employment '!$I585</f>
        <v>0.639092280757641</v>
      </c>
      <c r="V585" s="14" t="n">
        <f aca="false">'Employment '!V585/'Employment '!$I585</f>
        <v>0.614239677753203</v>
      </c>
      <c r="W585" s="14" t="n">
        <f aca="false">'Employment '!W585/'Employment '!$I585</f>
        <v>0.590532628010477</v>
      </c>
      <c r="X585" s="14" t="n">
        <f aca="false">'Employment '!X585/'Employment '!$I585</f>
        <v>0.567977432069806</v>
      </c>
      <c r="Y585" s="14" t="n">
        <f aca="false">'Employment '!Y585/'Employment '!$I585</f>
        <v>0.546528363565125</v>
      </c>
      <c r="Z585" s="14" t="n">
        <f aca="false">'Employment '!Z585/'Employment '!$I585</f>
        <v>0.526070844583937</v>
      </c>
      <c r="AA585" s="14" t="n">
        <f aca="false">'Employment '!AA585/'Employment '!$I585</f>
        <v>0.506401251148094</v>
      </c>
      <c r="AB585" s="15" t="n">
        <v>315</v>
      </c>
      <c r="AC585" s="16" t="s">
        <v>39</v>
      </c>
    </row>
    <row r="586" customFormat="false" ht="13.15" hidden="true" customHeight="true" outlineLevel="0" collapsed="false">
      <c r="A586" s="9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14" t="n">
        <f aca="false">'Employment '!I586/'Employment '!$I586</f>
        <v>1</v>
      </c>
      <c r="J586" s="14" t="n">
        <f aca="false">'Employment '!J586/'Employment '!$I586</f>
        <v>1</v>
      </c>
      <c r="K586" s="14" t="n">
        <f aca="false">'Employment '!K586/'Employment '!$I586</f>
        <v>1</v>
      </c>
      <c r="L586" s="14" t="n">
        <f aca="false">'Employment '!L586/'Employment '!$I586</f>
        <v>1</v>
      </c>
      <c r="M586" s="14" t="n">
        <f aca="false">'Employment '!M586/'Employment '!$I586</f>
        <v>1</v>
      </c>
      <c r="N586" s="14" t="n">
        <f aca="false">'Employment '!N586/'Employment '!$I586</f>
        <v>1</v>
      </c>
      <c r="O586" s="14" t="n">
        <f aca="false">'Employment '!O586/'Employment '!$I586</f>
        <v>1</v>
      </c>
      <c r="P586" s="14" t="n">
        <f aca="false">'Employment '!P586/'Employment '!$I586</f>
        <v>1</v>
      </c>
      <c r="Q586" s="14" t="n">
        <f aca="false">'Employment '!Q586/'Employment '!$I586</f>
        <v>1</v>
      </c>
      <c r="R586" s="14" t="n">
        <f aca="false">'Employment '!R586/'Employment '!$I586</f>
        <v>1</v>
      </c>
      <c r="S586" s="14" t="n">
        <f aca="false">'Employment '!S586/'Employment '!$I586</f>
        <v>1</v>
      </c>
      <c r="T586" s="14" t="n">
        <f aca="false">'Employment '!T586/'Employment '!$I586</f>
        <v>1</v>
      </c>
      <c r="U586" s="14" t="n">
        <f aca="false">'Employment '!U586/'Employment '!$I586</f>
        <v>1</v>
      </c>
      <c r="V586" s="14" t="n">
        <f aca="false">'Employment '!V586/'Employment '!$I586</f>
        <v>1</v>
      </c>
      <c r="W586" s="14" t="n">
        <f aca="false">'Employment '!W586/'Employment '!$I586</f>
        <v>1</v>
      </c>
      <c r="X586" s="14" t="n">
        <f aca="false">'Employment '!X586/'Employment '!$I586</f>
        <v>1</v>
      </c>
      <c r="Y586" s="14" t="n">
        <f aca="false">'Employment '!Y586/'Employment '!$I586</f>
        <v>1</v>
      </c>
      <c r="Z586" s="14" t="n">
        <f aca="false">'Employment '!Z586/'Employment '!$I586</f>
        <v>1</v>
      </c>
      <c r="AA586" s="14" t="n">
        <f aca="false">'Employment '!AA586/'Employment '!$I586</f>
        <v>1</v>
      </c>
      <c r="AB586" s="15" t="n">
        <v>316</v>
      </c>
      <c r="AC586" s="16" t="s">
        <v>40</v>
      </c>
    </row>
    <row r="587" customFormat="false" ht="13.15" hidden="true" customHeight="true" outlineLevel="0" collapsed="false">
      <c r="A587" s="9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14" t="n">
        <f aca="false">'Employment '!I587/'Employment '!$I587</f>
        <v>1</v>
      </c>
      <c r="J587" s="14" t="n">
        <f aca="false">'Employment '!J587/'Employment '!$I587</f>
        <v>0.974439602892952</v>
      </c>
      <c r="K587" s="14" t="n">
        <f aca="false">'Employment '!K587/'Employment '!$I587</f>
        <v>0.948879205785904</v>
      </c>
      <c r="L587" s="14" t="n">
        <f aca="false">'Employment '!L587/'Employment '!$I587</f>
        <v>0.923318808678856</v>
      </c>
      <c r="M587" s="14" t="n">
        <f aca="false">'Employment '!M587/'Employment '!$I587</f>
        <v>0.897758411571807</v>
      </c>
      <c r="N587" s="14" t="n">
        <f aca="false">'Employment '!N587/'Employment '!$I587</f>
        <v>0.872198014464759</v>
      </c>
      <c r="O587" s="14" t="n">
        <f aca="false">'Employment '!O587/'Employment '!$I587</f>
        <v>0.846637617357711</v>
      </c>
      <c r="P587" s="14" t="n">
        <f aca="false">'Employment '!P587/'Employment '!$I587</f>
        <v>0.821077220250663</v>
      </c>
      <c r="Q587" s="14" t="n">
        <f aca="false">'Employment '!Q587/'Employment '!$I587</f>
        <v>0.795516823143615</v>
      </c>
      <c r="R587" s="14" t="n">
        <f aca="false">'Employment '!R587/'Employment '!$I587</f>
        <v>0.769956426036566</v>
      </c>
      <c r="S587" s="14" t="n">
        <f aca="false">'Employment '!S587/'Employment '!$I587</f>
        <v>0.75189307957175</v>
      </c>
      <c r="T587" s="14" t="n">
        <f aca="false">'Employment '!T587/'Employment '!$I587</f>
        <v>0.729456238692968</v>
      </c>
      <c r="U587" s="14" t="n">
        <f aca="false">'Employment '!U587/'Employment '!$I587</f>
        <v>0.707680509852771</v>
      </c>
      <c r="V587" s="14" t="n">
        <f aca="false">'Employment '!V587/'Employment '!$I587</f>
        <v>0.686618873155768</v>
      </c>
      <c r="W587" s="14" t="n">
        <f aca="false">'Employment '!W587/'Employment '!$I587</f>
        <v>0.666307578816657</v>
      </c>
      <c r="X587" s="14" t="n">
        <f aca="false">'Employment '!X587/'Employment '!$I587</f>
        <v>0.646758064254215</v>
      </c>
      <c r="Y587" s="14" t="n">
        <f aca="false">'Employment '!Y587/'Employment '!$I587</f>
        <v>0.627946922788607</v>
      </c>
      <c r="Z587" s="14" t="n">
        <f aca="false">'Employment '!Z587/'Employment '!$I587</f>
        <v>0.609803615365846</v>
      </c>
      <c r="AA587" s="14" t="n">
        <f aca="false">'Employment '!AA587/'Employment '!$I587</f>
        <v>0.592195681574229</v>
      </c>
      <c r="AB587" s="15" t="n">
        <v>321</v>
      </c>
      <c r="AC587" s="16" t="s">
        <v>41</v>
      </c>
    </row>
    <row r="588" customFormat="false" ht="13.15" hidden="true" customHeight="true" outlineLevel="0" collapsed="false">
      <c r="A588" s="9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14" t="n">
        <f aca="false">'Employment '!I588/'Employment '!$I588</f>
        <v>1</v>
      </c>
      <c r="J588" s="14" t="n">
        <f aca="false">'Employment '!J588/'Employment '!$I588</f>
        <v>0.944830404577033</v>
      </c>
      <c r="K588" s="14" t="n">
        <f aca="false">'Employment '!K588/'Employment '!$I588</f>
        <v>0.889660809154066</v>
      </c>
      <c r="L588" s="14" t="n">
        <f aca="false">'Employment '!L588/'Employment '!$I588</f>
        <v>0.834491213731099</v>
      </c>
      <c r="M588" s="14" t="n">
        <f aca="false">'Employment '!M588/'Employment '!$I588</f>
        <v>0.779321618308132</v>
      </c>
      <c r="N588" s="14" t="n">
        <f aca="false">'Employment '!N588/'Employment '!$I588</f>
        <v>0.724152022885166</v>
      </c>
      <c r="O588" s="14" t="n">
        <f aca="false">'Employment '!O588/'Employment '!$I588</f>
        <v>0.668982427462199</v>
      </c>
      <c r="P588" s="14" t="n">
        <f aca="false">'Employment '!P588/'Employment '!$I588</f>
        <v>0.613812832039232</v>
      </c>
      <c r="Q588" s="14" t="n">
        <f aca="false">'Employment '!Q588/'Employment '!$I588</f>
        <v>0.558643236616265</v>
      </c>
      <c r="R588" s="14" t="n">
        <f aca="false">'Employment '!R588/'Employment '!$I588</f>
        <v>0.503473641193298</v>
      </c>
      <c r="S588" s="14" t="n">
        <f aca="false">'Employment '!S588/'Employment '!$I588</f>
        <v>0.485092260152125</v>
      </c>
      <c r="T588" s="14" t="n">
        <f aca="false">'Employment '!T588/'Employment '!$I588</f>
        <v>0.446149265462852</v>
      </c>
      <c r="U588" s="14" t="n">
        <f aca="false">'Employment '!U588/'Employment '!$I588</f>
        <v>0.41017680113714</v>
      </c>
      <c r="V588" s="14" t="n">
        <f aca="false">'Employment '!V588/'Employment '!$I588</f>
        <v>0.377238006875661</v>
      </c>
      <c r="W588" s="14" t="n">
        <f aca="false">'Employment '!W588/'Employment '!$I588</f>
        <v>0.347312463564834</v>
      </c>
      <c r="X588" s="14" t="n">
        <f aca="false">'Employment '!X588/'Employment '!$I588</f>
        <v>0.320282352307632</v>
      </c>
      <c r="Y588" s="14" t="n">
        <f aca="false">'Employment '!Y588/'Employment '!$I588</f>
        <v>0.295915197715624</v>
      </c>
      <c r="Z588" s="14" t="n">
        <f aca="false">'Employment '!Z588/'Employment '!$I588</f>
        <v>0.273840497205319</v>
      </c>
      <c r="AA588" s="14" t="n">
        <f aca="false">'Employment '!AA588/'Employment '!$I588</f>
        <v>0.253518158077871</v>
      </c>
      <c r="AB588" s="15" t="n">
        <v>322</v>
      </c>
      <c r="AC588" s="16" t="s">
        <v>42</v>
      </c>
    </row>
    <row r="589" customFormat="false" ht="13.15" hidden="true" customHeight="true" outlineLevel="0" collapsed="false">
      <c r="A589" s="9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14" t="n">
        <f aca="false">'Employment '!I589/'Employment '!$I589</f>
        <v>1</v>
      </c>
      <c r="J589" s="14" t="n">
        <f aca="false">'Employment '!J589/'Employment '!$I589</f>
        <v>0.943282294587018</v>
      </c>
      <c r="K589" s="14" t="n">
        <f aca="false">'Employment '!K589/'Employment '!$I589</f>
        <v>0.886564589174035</v>
      </c>
      <c r="L589" s="14" t="n">
        <f aca="false">'Employment '!L589/'Employment '!$I589</f>
        <v>0.829846883761053</v>
      </c>
      <c r="M589" s="14" t="n">
        <f aca="false">'Employment '!M589/'Employment '!$I589</f>
        <v>0.77312917834807</v>
      </c>
      <c r="N589" s="14" t="n">
        <f aca="false">'Employment '!N589/'Employment '!$I589</f>
        <v>0.716411472935087</v>
      </c>
      <c r="O589" s="14" t="n">
        <f aca="false">'Employment '!O589/'Employment '!$I589</f>
        <v>0.659693767522105</v>
      </c>
      <c r="P589" s="14" t="n">
        <f aca="false">'Employment '!P589/'Employment '!$I589</f>
        <v>0.602976062109122</v>
      </c>
      <c r="Q589" s="14" t="n">
        <f aca="false">'Employment '!Q589/'Employment '!$I589</f>
        <v>0.54625835669614</v>
      </c>
      <c r="R589" s="14" t="n">
        <f aca="false">'Employment '!R589/'Employment '!$I589</f>
        <v>0.489540651283157</v>
      </c>
      <c r="S589" s="14" t="n">
        <f aca="false">'Employment '!S589/'Employment '!$I589</f>
        <v>0.471811935552981</v>
      </c>
      <c r="T589" s="14" t="n">
        <f aca="false">'Employment '!T589/'Employment '!$I589</f>
        <v>0.432351427023025</v>
      </c>
      <c r="U589" s="14" t="n">
        <f aca="false">'Employment '!U589/'Employment '!$I589</f>
        <v>0.396021332142698</v>
      </c>
      <c r="V589" s="14" t="n">
        <f aca="false">'Employment '!V589/'Employment '!$I589</f>
        <v>0.362875997410958</v>
      </c>
      <c r="W589" s="14" t="n">
        <f aca="false">'Employment '!W589/'Employment '!$I589</f>
        <v>0.33288169394943</v>
      </c>
      <c r="X589" s="14" t="n">
        <f aca="false">'Employment '!X589/'Employment '!$I589</f>
        <v>0.305903649736051</v>
      </c>
      <c r="Y589" s="14" t="n">
        <f aca="false">'Employment '!Y589/'Employment '!$I589</f>
        <v>0.281689659126162</v>
      </c>
      <c r="Z589" s="14" t="n">
        <f aca="false">'Employment '!Z589/'Employment '!$I589</f>
        <v>0.259847254681137</v>
      </c>
      <c r="AA589" s="14" t="n">
        <f aca="false">'Employment '!AA589/'Employment '!$I589</f>
        <v>0.239812086990284</v>
      </c>
      <c r="AB589" s="15" t="n">
        <v>323</v>
      </c>
      <c r="AC589" s="16" t="s">
        <v>43</v>
      </c>
    </row>
    <row r="590" customFormat="false" ht="13.15" hidden="true" customHeight="true" outlineLevel="0" collapsed="false">
      <c r="A590" s="9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14" t="n">
        <f aca="false">'Employment '!I590/'Employment '!$I590</f>
        <v>1</v>
      </c>
      <c r="J590" s="14" t="n">
        <f aca="false">'Employment '!J590/'Employment '!$I590</f>
        <v>1</v>
      </c>
      <c r="K590" s="14" t="n">
        <f aca="false">'Employment '!K590/'Employment '!$I590</f>
        <v>1</v>
      </c>
      <c r="L590" s="14" t="n">
        <f aca="false">'Employment '!L590/'Employment '!$I590</f>
        <v>1</v>
      </c>
      <c r="M590" s="14" t="n">
        <f aca="false">'Employment '!M590/'Employment '!$I590</f>
        <v>1</v>
      </c>
      <c r="N590" s="14" t="n">
        <f aca="false">'Employment '!N590/'Employment '!$I590</f>
        <v>1</v>
      </c>
      <c r="O590" s="14" t="n">
        <f aca="false">'Employment '!O590/'Employment '!$I590</f>
        <v>1</v>
      </c>
      <c r="P590" s="14" t="n">
        <f aca="false">'Employment '!P590/'Employment '!$I590</f>
        <v>1</v>
      </c>
      <c r="Q590" s="14" t="n">
        <f aca="false">'Employment '!Q590/'Employment '!$I590</f>
        <v>1</v>
      </c>
      <c r="R590" s="14" t="n">
        <f aca="false">'Employment '!R590/'Employment '!$I590</f>
        <v>1</v>
      </c>
      <c r="S590" s="14" t="n">
        <f aca="false">'Employment '!S590/'Employment '!$I590</f>
        <v>1</v>
      </c>
      <c r="T590" s="14" t="n">
        <f aca="false">'Employment '!T590/'Employment '!$I590</f>
        <v>1</v>
      </c>
      <c r="U590" s="14" t="n">
        <f aca="false">'Employment '!U590/'Employment '!$I590</f>
        <v>1</v>
      </c>
      <c r="V590" s="14" t="n">
        <f aca="false">'Employment '!V590/'Employment '!$I590</f>
        <v>1</v>
      </c>
      <c r="W590" s="14" t="n">
        <f aca="false">'Employment '!W590/'Employment '!$I590</f>
        <v>1</v>
      </c>
      <c r="X590" s="14" t="n">
        <f aca="false">'Employment '!X590/'Employment '!$I590</f>
        <v>1</v>
      </c>
      <c r="Y590" s="14" t="n">
        <f aca="false">'Employment '!Y590/'Employment '!$I590</f>
        <v>1</v>
      </c>
      <c r="Z590" s="14" t="n">
        <f aca="false">'Employment '!Z590/'Employment '!$I590</f>
        <v>1</v>
      </c>
      <c r="AA590" s="14" t="n">
        <f aca="false">'Employment '!AA590/'Employment '!$I590</f>
        <v>1</v>
      </c>
      <c r="AB590" s="15" t="n">
        <v>324</v>
      </c>
      <c r="AC590" s="16" t="s">
        <v>44</v>
      </c>
    </row>
    <row r="591" customFormat="false" ht="13.15" hidden="true" customHeight="true" outlineLevel="0" collapsed="false">
      <c r="A591" s="9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14" t="n">
        <f aca="false">'Employment '!I591/'Employment '!$I591</f>
        <v>1</v>
      </c>
      <c r="J591" s="14" t="n">
        <f aca="false">'Employment '!J591/'Employment '!$I591</f>
        <v>1.00570103391632</v>
      </c>
      <c r="K591" s="14" t="n">
        <f aca="false">'Employment '!K591/'Employment '!$I591</f>
        <v>1.01140206783264</v>
      </c>
      <c r="L591" s="14" t="n">
        <f aca="false">'Employment '!L591/'Employment '!$I591</f>
        <v>1.01710310174896</v>
      </c>
      <c r="M591" s="14" t="n">
        <f aca="false">'Employment '!M591/'Employment '!$I591</f>
        <v>1.02280413566528</v>
      </c>
      <c r="N591" s="14" t="n">
        <f aca="false">'Employment '!N591/'Employment '!$I591</f>
        <v>1.0285051695816</v>
      </c>
      <c r="O591" s="14" t="n">
        <f aca="false">'Employment '!O591/'Employment '!$I591</f>
        <v>1.03420620349792</v>
      </c>
      <c r="P591" s="14" t="n">
        <f aca="false">'Employment '!P591/'Employment '!$I591</f>
        <v>1.03990723741424</v>
      </c>
      <c r="Q591" s="14" t="n">
        <f aca="false">'Employment '!Q591/'Employment '!$I591</f>
        <v>1.04560827133056</v>
      </c>
      <c r="R591" s="14" t="n">
        <f aca="false">'Employment '!R591/'Employment '!$I591</f>
        <v>1.05130930524688</v>
      </c>
      <c r="S591" s="14" t="n">
        <f aca="false">'Employment '!S591/'Employment '!$I591</f>
        <v>1.05736463681253</v>
      </c>
      <c r="T591" s="14" t="n">
        <f aca="false">'Employment '!T591/'Employment '!$I591</f>
        <v>1.06320619659357</v>
      </c>
      <c r="U591" s="14" t="n">
        <f aca="false">'Employment '!U591/'Employment '!$I591</f>
        <v>1.06908119582169</v>
      </c>
      <c r="V591" s="14" t="n">
        <f aca="false">'Employment '!V591/'Employment '!$I591</f>
        <v>1.07499366041804</v>
      </c>
      <c r="W591" s="14" t="n">
        <f aca="false">'Employment '!W591/'Employment '!$I591</f>
        <v>1.08094695177071</v>
      </c>
      <c r="X591" s="14" t="n">
        <f aca="false">'Employment '!X591/'Employment '!$I591</f>
        <v>1.08694321185439</v>
      </c>
      <c r="Y591" s="14" t="n">
        <f aca="false">'Employment '!Y591/'Employment '!$I591</f>
        <v>1.09298262495726</v>
      </c>
      <c r="Z591" s="14" t="n">
        <f aca="false">'Employment '!Z591/'Employment '!$I591</f>
        <v>1.09906245872288</v>
      </c>
      <c r="AA591" s="14" t="n">
        <f aca="false">'Employment '!AA591/'Employment '!$I591</f>
        <v>1.10517584472694</v>
      </c>
      <c r="AB591" s="15" t="n">
        <v>325</v>
      </c>
      <c r="AC591" s="16" t="s">
        <v>45</v>
      </c>
    </row>
    <row r="592" customFormat="false" ht="13.15" hidden="true" customHeight="true" outlineLevel="0" collapsed="false">
      <c r="A592" s="9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14" t="n">
        <f aca="false">'Employment '!I592/'Employment '!$I592</f>
        <v>1</v>
      </c>
      <c r="J592" s="14" t="n">
        <f aca="false">'Employment '!J592/'Employment '!$I592</f>
        <v>0.998404134052739</v>
      </c>
      <c r="K592" s="14" t="n">
        <f aca="false">'Employment '!K592/'Employment '!$I592</f>
        <v>0.996808268105479</v>
      </c>
      <c r="L592" s="14" t="n">
        <f aca="false">'Employment '!L592/'Employment '!$I592</f>
        <v>0.995212402158219</v>
      </c>
      <c r="M592" s="14" t="n">
        <f aca="false">'Employment '!M592/'Employment '!$I592</f>
        <v>0.993616536210958</v>
      </c>
      <c r="N592" s="14" t="n">
        <f aca="false">'Employment '!N592/'Employment '!$I592</f>
        <v>0.992020670263698</v>
      </c>
      <c r="O592" s="14" t="n">
        <f aca="false">'Employment '!O592/'Employment '!$I592</f>
        <v>0.990424804316437</v>
      </c>
      <c r="P592" s="14" t="n">
        <f aca="false">'Employment '!P592/'Employment '!$I592</f>
        <v>0.988828938369177</v>
      </c>
      <c r="Q592" s="14" t="n">
        <f aca="false">'Employment '!Q592/'Employment '!$I592</f>
        <v>0.987233072421916</v>
      </c>
      <c r="R592" s="14" t="n">
        <f aca="false">'Employment '!R592/'Employment '!$I592</f>
        <v>0.985637206474656</v>
      </c>
      <c r="S592" s="14" t="n">
        <f aca="false">'Employment '!S592/'Employment '!$I592</f>
        <v>0.984069426972153</v>
      </c>
      <c r="T592" s="14" t="n">
        <f aca="false">'Employment '!T592/'Employment '!$I592</f>
        <v>0.982484822617429</v>
      </c>
      <c r="U592" s="14" t="n">
        <f aca="false">'Employment '!U592/'Employment '!$I592</f>
        <v>0.980902831262414</v>
      </c>
      <c r="V592" s="14" t="n">
        <f aca="false">'Employment '!V592/'Employment '!$I592</f>
        <v>0.979323746837557</v>
      </c>
      <c r="W592" s="14" t="n">
        <f aca="false">'Employment '!W592/'Employment '!$I592</f>
        <v>0.977747807749689</v>
      </c>
      <c r="X592" s="14" t="n">
        <f aca="false">'Employment '!X592/'Employment '!$I592</f>
        <v>0.976175155544533</v>
      </c>
      <c r="Y592" s="14" t="n">
        <f aca="false">'Employment '!Y592/'Employment '!$I592</f>
        <v>0.974605780845723</v>
      </c>
      <c r="Z592" s="14" t="n">
        <f aca="false">'Employment '!Z592/'Employment '!$I592</f>
        <v>0.973039454249523</v>
      </c>
      <c r="AA592" s="14" t="n">
        <f aca="false">'Employment '!AA592/'Employment '!$I592</f>
        <v>0.971475639773439</v>
      </c>
      <c r="AB592" s="15" t="n">
        <v>326</v>
      </c>
      <c r="AC592" s="16" t="s">
        <v>46</v>
      </c>
    </row>
    <row r="593" customFormat="false" ht="13.15" hidden="true" customHeight="true" outlineLevel="0" collapsed="false">
      <c r="A593" s="9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14" t="n">
        <f aca="false">'Employment '!I593/'Employment '!$I593</f>
        <v>1</v>
      </c>
      <c r="J593" s="14" t="n">
        <f aca="false">'Employment '!J593/'Employment '!$I593</f>
        <v>0.984351489617815</v>
      </c>
      <c r="K593" s="14" t="n">
        <f aca="false">'Employment '!K593/'Employment '!$I593</f>
        <v>0.968702979235631</v>
      </c>
      <c r="L593" s="14" t="n">
        <f aca="false">'Employment '!L593/'Employment '!$I593</f>
        <v>0.953054468853446</v>
      </c>
      <c r="M593" s="14" t="n">
        <f aca="false">'Employment '!M593/'Employment '!$I593</f>
        <v>0.937405958471261</v>
      </c>
      <c r="N593" s="14" t="n">
        <f aca="false">'Employment '!N593/'Employment '!$I593</f>
        <v>0.921757448089076</v>
      </c>
      <c r="O593" s="14" t="n">
        <f aca="false">'Employment '!O593/'Employment '!$I593</f>
        <v>0.906108937706891</v>
      </c>
      <c r="P593" s="14" t="n">
        <f aca="false">'Employment '!P593/'Employment '!$I593</f>
        <v>0.890460427324707</v>
      </c>
      <c r="Q593" s="14" t="n">
        <f aca="false">'Employment '!Q593/'Employment '!$I593</f>
        <v>0.874811916942522</v>
      </c>
      <c r="R593" s="14" t="n">
        <f aca="false">'Employment '!R593/'Employment '!$I593</f>
        <v>0.859163406560337</v>
      </c>
      <c r="S593" s="14" t="n">
        <f aca="false">'Employment '!S593/'Employment '!$I593</f>
        <v>0.846278264084892</v>
      </c>
      <c r="T593" s="14" t="n">
        <f aca="false">'Employment '!T593/'Employment '!$I593</f>
        <v>0.831762301750958</v>
      </c>
      <c r="U593" s="14" t="n">
        <f aca="false">'Employment '!U593/'Employment '!$I593</f>
        <v>0.817495817159002</v>
      </c>
      <c r="V593" s="14" t="n">
        <f aca="false">'Employment '!V593/'Employment '!$I593</f>
        <v>0.803502467633838</v>
      </c>
      <c r="W593" s="14" t="n">
        <f aca="false">'Employment '!W593/'Employment '!$I593</f>
        <v>0.789799989533163</v>
      </c>
      <c r="X593" s="14" t="n">
        <f aca="false">'Employment '!X593/'Employment '!$I593</f>
        <v>0.776396722042857</v>
      </c>
      <c r="Y593" s="14" t="n">
        <f aca="false">'Employment '!Y593/'Employment '!$I593</f>
        <v>0.763287203814796</v>
      </c>
      <c r="Z593" s="14" t="n">
        <f aca="false">'Employment '!Z593/'Employment '!$I593</f>
        <v>0.750446699926535</v>
      </c>
      <c r="AA593" s="14" t="n">
        <f aca="false">'Employment '!AA593/'Employment '!$I593</f>
        <v>0.737824528322256</v>
      </c>
      <c r="AB593" s="15" t="n">
        <v>327</v>
      </c>
      <c r="AC593" s="16" t="s">
        <v>47</v>
      </c>
    </row>
    <row r="594" customFormat="false" ht="13.15" hidden="true" customHeight="true" outlineLevel="0" collapsed="false">
      <c r="A594" s="9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14" t="n">
        <f aca="false">'Employment '!I594/'Employment '!$I594</f>
        <v>1</v>
      </c>
      <c r="J594" s="14" t="n">
        <f aca="false">'Employment '!J594/'Employment '!$I594</f>
        <v>0.946804712602642</v>
      </c>
      <c r="K594" s="14" t="n">
        <f aca="false">'Employment '!K594/'Employment '!$I594</f>
        <v>0.893609425205284</v>
      </c>
      <c r="L594" s="14" t="n">
        <f aca="false">'Employment '!L594/'Employment '!$I594</f>
        <v>0.840414137807926</v>
      </c>
      <c r="M594" s="14" t="n">
        <f aca="false">'Employment '!M594/'Employment '!$I594</f>
        <v>0.787218850410568</v>
      </c>
      <c r="N594" s="14" t="n">
        <f aca="false">'Employment '!N594/'Employment '!$I594</f>
        <v>0.73402356301321</v>
      </c>
      <c r="O594" s="14" t="n">
        <f aca="false">'Employment '!O594/'Employment '!$I594</f>
        <v>0.680828275615851</v>
      </c>
      <c r="P594" s="14" t="n">
        <f aca="false">'Employment '!P594/'Employment '!$I594</f>
        <v>0.627632988218493</v>
      </c>
      <c r="Q594" s="14" t="n">
        <f aca="false">'Employment '!Q594/'Employment '!$I594</f>
        <v>0.574437700821135</v>
      </c>
      <c r="R594" s="14" t="n">
        <f aca="false">'Employment '!R594/'Employment '!$I594</f>
        <v>0.521242413423777</v>
      </c>
      <c r="S594" s="14" t="n">
        <f aca="false">'Employment '!S594/'Employment '!$I594</f>
        <v>0.502129487002494</v>
      </c>
      <c r="T594" s="14" t="n">
        <f aca="false">'Employment '!T594/'Employment '!$I594</f>
        <v>0.463902252658178</v>
      </c>
      <c r="U594" s="14" t="n">
        <f aca="false">'Employment '!U594/'Employment '!$I594</f>
        <v>0.428446501334697</v>
      </c>
      <c r="V594" s="14" t="n">
        <f aca="false">'Employment '!V594/'Employment '!$I594</f>
        <v>0.395834506853852</v>
      </c>
      <c r="W594" s="14" t="n">
        <f aca="false">'Employment '!W594/'Employment '!$I594</f>
        <v>0.366060689442774</v>
      </c>
      <c r="X594" s="14" t="n">
        <f aca="false">'Employment '!X594/'Employment '!$I594</f>
        <v>0.339026928513297</v>
      </c>
      <c r="Y594" s="14" t="n">
        <f aca="false">'Employment '!Y594/'Employment '!$I594</f>
        <v>0.31452446674154</v>
      </c>
      <c r="Z594" s="14" t="n">
        <f aca="false">'Employment '!Z594/'Employment '!$I594</f>
        <v>0.292210070694133</v>
      </c>
      <c r="AA594" s="14" t="n">
        <f aca="false">'Employment '!AA594/'Employment '!$I594</f>
        <v>0.271574681682275</v>
      </c>
      <c r="AB594" s="15" t="n">
        <v>331</v>
      </c>
      <c r="AC594" s="16" t="s">
        <v>48</v>
      </c>
    </row>
    <row r="595" customFormat="false" ht="13.15" hidden="true" customHeight="true" outlineLevel="0" collapsed="false">
      <c r="A595" s="9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14" t="n">
        <f aca="false">'Employment '!I595/'Employment '!$I595</f>
        <v>1</v>
      </c>
      <c r="J595" s="14" t="n">
        <f aca="false">'Employment '!J595/'Employment '!$I595</f>
        <v>1.01307606978386</v>
      </c>
      <c r="K595" s="14" t="n">
        <f aca="false">'Employment '!K595/'Employment '!$I595</f>
        <v>1.02615213956772</v>
      </c>
      <c r="L595" s="14" t="n">
        <f aca="false">'Employment '!L595/'Employment '!$I595</f>
        <v>1.03922820935157</v>
      </c>
      <c r="M595" s="14" t="n">
        <f aca="false">'Employment '!M595/'Employment '!$I595</f>
        <v>1.05230427913543</v>
      </c>
      <c r="N595" s="14" t="n">
        <f aca="false">'Employment '!N595/'Employment '!$I595</f>
        <v>1.06538034891929</v>
      </c>
      <c r="O595" s="14" t="n">
        <f aca="false">'Employment '!O595/'Employment '!$I595</f>
        <v>1.07845641870315</v>
      </c>
      <c r="P595" s="14" t="n">
        <f aca="false">'Employment '!P595/'Employment '!$I595</f>
        <v>1.09153248848701</v>
      </c>
      <c r="Q595" s="14" t="n">
        <f aca="false">'Employment '!Q595/'Employment '!$I595</f>
        <v>1.10460855827087</v>
      </c>
      <c r="R595" s="14" t="n">
        <f aca="false">'Employment '!R595/'Employment '!$I595</f>
        <v>1.11768462805472</v>
      </c>
      <c r="S595" s="14" t="n">
        <f aca="false">'Employment '!S595/'Employment '!$I595</f>
        <v>1.1326032379479</v>
      </c>
      <c r="T595" s="14" t="n">
        <f aca="false">'Employment '!T595/'Employment '!$I595</f>
        <v>1.14640235997411</v>
      </c>
      <c r="U595" s="14" t="n">
        <f aca="false">'Employment '!U595/'Employment '!$I595</f>
        <v>1.16037780929198</v>
      </c>
      <c r="V595" s="14" t="n">
        <f aca="false">'Employment '!V595/'Employment '!$I595</f>
        <v>1.17455208720696</v>
      </c>
      <c r="W595" s="14" t="n">
        <f aca="false">'Employment '!W595/'Employment '!$I595</f>
        <v>1.18894444460226</v>
      </c>
      <c r="X595" s="14" t="n">
        <f aca="false">'Employment '!X595/'Employment '!$I595</f>
        <v>1.20356783909242</v>
      </c>
      <c r="Y595" s="14" t="n">
        <f aca="false">'Employment '!Y595/'Employment '!$I595</f>
        <v>1.21842481467009</v>
      </c>
      <c r="Z595" s="14" t="n">
        <f aca="false">'Employment '!Z595/'Employment '!$I595</f>
        <v>1.23350206066454</v>
      </c>
      <c r="AA595" s="14" t="n">
        <f aca="false">'Employment '!AA595/'Employment '!$I595</f>
        <v>1.24876338546843</v>
      </c>
      <c r="AB595" s="15" t="n">
        <v>332</v>
      </c>
      <c r="AC595" s="16" t="s">
        <v>49</v>
      </c>
    </row>
    <row r="596" customFormat="false" ht="13.15" hidden="true" customHeight="true" outlineLevel="0" collapsed="false">
      <c r="A596" s="9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14" t="n">
        <f aca="false">'Employment '!I596/'Employment '!$I596</f>
        <v>1</v>
      </c>
      <c r="J596" s="14" t="n">
        <f aca="false">'Employment '!J596/'Employment '!$I596</f>
        <v>0.954890736940634</v>
      </c>
      <c r="K596" s="14" t="n">
        <f aca="false">'Employment '!K596/'Employment '!$I596</f>
        <v>0.909781473881269</v>
      </c>
      <c r="L596" s="14" t="n">
        <f aca="false">'Employment '!L596/'Employment '!$I596</f>
        <v>0.864672210821903</v>
      </c>
      <c r="M596" s="14" t="n">
        <f aca="false">'Employment '!M596/'Employment '!$I596</f>
        <v>0.819562947762537</v>
      </c>
      <c r="N596" s="14" t="n">
        <f aca="false">'Employment '!N596/'Employment '!$I596</f>
        <v>0.774453684703172</v>
      </c>
      <c r="O596" s="14" t="n">
        <f aca="false">'Employment '!O596/'Employment '!$I596</f>
        <v>0.729344421643806</v>
      </c>
      <c r="P596" s="14" t="n">
        <f aca="false">'Employment '!P596/'Employment '!$I596</f>
        <v>0.68423515858444</v>
      </c>
      <c r="Q596" s="14" t="n">
        <f aca="false">'Employment '!Q596/'Employment '!$I596</f>
        <v>0.639125895525075</v>
      </c>
      <c r="R596" s="14" t="n">
        <f aca="false">'Employment '!R596/'Employment '!$I596</f>
        <v>0.594016632465709</v>
      </c>
      <c r="S596" s="14" t="n">
        <f aca="false">'Employment '!S596/'Employment '!$I596</f>
        <v>0.57306620882066</v>
      </c>
      <c r="T596" s="14" t="n">
        <f aca="false">'Employment '!T596/'Employment '!$I596</f>
        <v>0.538390242703122</v>
      </c>
      <c r="U596" s="14" t="n">
        <f aca="false">'Employment '!U596/'Employment '!$I596</f>
        <v>0.50573208450644</v>
      </c>
      <c r="V596" s="14" t="n">
        <f aca="false">'Employment '!V596/'Employment '!$I596</f>
        <v>0.475181115505539</v>
      </c>
      <c r="W596" s="14" t="n">
        <f aca="false">'Employment '!W596/'Employment '!$I596</f>
        <v>0.446770943642431</v>
      </c>
      <c r="X596" s="14" t="n">
        <f aca="false">'Employment '!X596/'Employment '!$I596</f>
        <v>0.420463859959484</v>
      </c>
      <c r="Y596" s="14" t="n">
        <f aca="false">'Employment '!Y596/'Employment '!$I596</f>
        <v>0.396131995758414</v>
      </c>
      <c r="Z596" s="14" t="n">
        <f aca="false">'Employment '!Z596/'Employment '!$I596</f>
        <v>0.373533920905275</v>
      </c>
      <c r="AA596" s="14" t="n">
        <f aca="false">'Employment '!AA596/'Employment '!$I596</f>
        <v>0.352285793051732</v>
      </c>
      <c r="AB596" s="15" t="n">
        <v>333</v>
      </c>
      <c r="AC596" s="16" t="s">
        <v>50</v>
      </c>
    </row>
    <row r="597" customFormat="false" ht="13.15" hidden="true" customHeight="true" outlineLevel="0" collapsed="false">
      <c r="A597" s="9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14" t="n">
        <f aca="false">'Employment '!I597/'Employment '!$I597</f>
        <v>1</v>
      </c>
      <c r="J597" s="14" t="n">
        <f aca="false">'Employment '!J597/'Employment '!$I597</f>
        <v>0.983740355799273</v>
      </c>
      <c r="K597" s="14" t="n">
        <f aca="false">'Employment '!K597/'Employment '!$I597</f>
        <v>0.967480711598546</v>
      </c>
      <c r="L597" s="14" t="n">
        <f aca="false">'Employment '!L597/'Employment '!$I597</f>
        <v>0.951221067397819</v>
      </c>
      <c r="M597" s="14" t="n">
        <f aca="false">'Employment '!M597/'Employment '!$I597</f>
        <v>0.934961423197092</v>
      </c>
      <c r="N597" s="14" t="n">
        <f aca="false">'Employment '!N597/'Employment '!$I597</f>
        <v>0.918701778996366</v>
      </c>
      <c r="O597" s="14" t="n">
        <f aca="false">'Employment '!O597/'Employment '!$I597</f>
        <v>0.902442134795639</v>
      </c>
      <c r="P597" s="14" t="n">
        <f aca="false">'Employment '!P597/'Employment '!$I597</f>
        <v>0.886182490594912</v>
      </c>
      <c r="Q597" s="14" t="n">
        <f aca="false">'Employment '!Q597/'Employment '!$I597</f>
        <v>0.869922846394185</v>
      </c>
      <c r="R597" s="14" t="n">
        <f aca="false">'Employment '!R597/'Employment '!$I597</f>
        <v>0.853663202193458</v>
      </c>
      <c r="S597" s="14" t="n">
        <f aca="false">'Employment '!S597/'Employment '!$I597</f>
        <v>0.840390023096951</v>
      </c>
      <c r="T597" s="14" t="n">
        <f aca="false">'Employment '!T597/'Employment '!$I597</f>
        <v>0.825355571117991</v>
      </c>
      <c r="U597" s="14" t="n">
        <f aca="false">'Employment '!U597/'Employment '!$I597</f>
        <v>0.810590364211629</v>
      </c>
      <c r="V597" s="14" t="n">
        <f aca="false">'Employment '!V597/'Employment '!$I597</f>
        <v>0.796119705768722</v>
      </c>
      <c r="W597" s="14" t="n">
        <f aca="false">'Employment '!W597/'Employment '!$I597</f>
        <v>0.781962481613229</v>
      </c>
      <c r="X597" s="14" t="n">
        <f aca="false">'Employment '!X597/'Employment '!$I597</f>
        <v>0.768127434075</v>
      </c>
      <c r="Y597" s="14" t="n">
        <f aca="false">'Employment '!Y597/'Employment '!$I597</f>
        <v>0.754608448561264</v>
      </c>
      <c r="Z597" s="14" t="n">
        <f aca="false">'Employment '!Z597/'Employment '!$I597</f>
        <v>0.741378701388883</v>
      </c>
      <c r="AA597" s="14" t="n">
        <f aca="false">'Employment '!AA597/'Employment '!$I597</f>
        <v>0.72838353111998</v>
      </c>
      <c r="AB597" s="15" t="n">
        <v>334</v>
      </c>
      <c r="AC597" s="16" t="s">
        <v>51</v>
      </c>
    </row>
    <row r="598" customFormat="false" ht="13.15" hidden="true" customHeight="true" outlineLevel="0" collapsed="false">
      <c r="A598" s="9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14" t="n">
        <f aca="false">'Employment '!I598/'Employment '!$I598</f>
        <v>1</v>
      </c>
      <c r="J598" s="14" t="n">
        <f aca="false">'Employment '!J598/'Employment '!$I598</f>
        <v>0.994683805443148</v>
      </c>
      <c r="K598" s="14" t="n">
        <f aca="false">'Employment '!K598/'Employment '!$I598</f>
        <v>0.989367610886297</v>
      </c>
      <c r="L598" s="14" t="n">
        <f aca="false">'Employment '!L598/'Employment '!$I598</f>
        <v>0.984051416329446</v>
      </c>
      <c r="M598" s="14" t="n">
        <f aca="false">'Employment '!M598/'Employment '!$I598</f>
        <v>0.978735221772594</v>
      </c>
      <c r="N598" s="14" t="n">
        <f aca="false">'Employment '!N598/'Employment '!$I598</f>
        <v>0.973419027215742</v>
      </c>
      <c r="O598" s="14" t="n">
        <f aca="false">'Employment '!O598/'Employment '!$I598</f>
        <v>0.968102832658891</v>
      </c>
      <c r="P598" s="14" t="n">
        <f aca="false">'Employment '!P598/'Employment '!$I598</f>
        <v>0.962786638102039</v>
      </c>
      <c r="Q598" s="14" t="n">
        <f aca="false">'Employment '!Q598/'Employment '!$I598</f>
        <v>0.957470443545188</v>
      </c>
      <c r="R598" s="14" t="n">
        <f aca="false">'Employment '!R598/'Employment '!$I598</f>
        <v>0.952154248988336</v>
      </c>
      <c r="S598" s="14" t="n">
        <f aca="false">'Employment '!S598/'Employment '!$I598</f>
        <v>0.947151610038297</v>
      </c>
      <c r="T598" s="14" t="n">
        <f aca="false">'Employment '!T598/'Employment '!$I598</f>
        <v>0.941961853250285</v>
      </c>
      <c r="U598" s="14" t="n">
        <f aca="false">'Employment '!U598/'Employment '!$I598</f>
        <v>0.936801046049744</v>
      </c>
      <c r="V598" s="14" t="n">
        <f aca="false">'Employment '!V598/'Employment '!$I598</f>
        <v>0.931672319031661</v>
      </c>
      <c r="W598" s="14" t="n">
        <f aca="false">'Employment '!W598/'Employment '!$I598</f>
        <v>0.926578167923987</v>
      </c>
      <c r="X598" s="14" t="n">
        <f aca="false">'Employment '!X598/'Employment '!$I598</f>
        <v>0.921520008492571</v>
      </c>
      <c r="Y598" s="14" t="n">
        <f aca="false">'Employment '!Y598/'Employment '!$I598</f>
        <v>0.916497599462183</v>
      </c>
      <c r="Z598" s="14" t="n">
        <f aca="false">'Employment '!Z598/'Employment '!$I598</f>
        <v>0.911508310654313</v>
      </c>
      <c r="AA598" s="14" t="n">
        <f aca="false">'Employment '!AA598/'Employment '!$I598</f>
        <v>0.906546213259649</v>
      </c>
      <c r="AB598" s="15" t="n">
        <v>335</v>
      </c>
      <c r="AC598" s="16" t="s">
        <v>52</v>
      </c>
    </row>
    <row r="599" customFormat="false" ht="13.15" hidden="true" customHeight="true" outlineLevel="0" collapsed="false">
      <c r="A599" s="9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14" t="n">
        <f aca="false">'Employment '!I599/'Employment '!$I599</f>
        <v>1</v>
      </c>
      <c r="J599" s="14" t="n">
        <f aca="false">'Employment '!J599/'Employment '!$I599</f>
        <v>0.987280275594029</v>
      </c>
      <c r="K599" s="14" t="n">
        <f aca="false">'Employment '!K599/'Employment '!$I599</f>
        <v>0.974560551188058</v>
      </c>
      <c r="L599" s="14" t="n">
        <f aca="false">'Employment '!L599/'Employment '!$I599</f>
        <v>0.961840826782087</v>
      </c>
      <c r="M599" s="14" t="n">
        <f aca="false">'Employment '!M599/'Employment '!$I599</f>
        <v>0.949121102376115</v>
      </c>
      <c r="N599" s="14" t="n">
        <f aca="false">'Employment '!N599/'Employment '!$I599</f>
        <v>0.936401377970144</v>
      </c>
      <c r="O599" s="14" t="n">
        <f aca="false">'Employment '!O599/'Employment '!$I599</f>
        <v>0.923681653564173</v>
      </c>
      <c r="P599" s="14" t="n">
        <f aca="false">'Employment '!P599/'Employment '!$I599</f>
        <v>0.910961929158202</v>
      </c>
      <c r="Q599" s="14" t="n">
        <f aca="false">'Employment '!Q599/'Employment '!$I599</f>
        <v>0.89824220475223</v>
      </c>
      <c r="R599" s="14" t="n">
        <f aca="false">'Employment '!R599/'Employment '!$I599</f>
        <v>0.885522480346259</v>
      </c>
      <c r="S599" s="14" t="n">
        <f aca="false">'Employment '!S599/'Employment '!$I599</f>
        <v>0.874619677601835</v>
      </c>
      <c r="T599" s="14" t="n">
        <f aca="false">'Employment '!T599/'Employment '!$I599</f>
        <v>0.862641122994397</v>
      </c>
      <c r="U599" s="14" t="n">
        <f aca="false">'Employment '!U599/'Employment '!$I599</f>
        <v>0.850827678606461</v>
      </c>
      <c r="V599" s="14" t="n">
        <f aca="false">'Employment '!V599/'Employment '!$I599</f>
        <v>0.839195656530798</v>
      </c>
      <c r="W599" s="14" t="n">
        <f aca="false">'Employment '!W599/'Employment '!$I599</f>
        <v>0.827757532203667</v>
      </c>
      <c r="X599" s="14" t="n">
        <f aca="false">'Employment '!X599/'Employment '!$I599</f>
        <v>0.816519570944437</v>
      </c>
      <c r="Y599" s="14" t="n">
        <f aca="false">'Employment '!Y599/'Employment '!$I599</f>
        <v>0.805478802004288</v>
      </c>
      <c r="Z599" s="14" t="n">
        <f aca="false">'Employment '!Z599/'Employment '!$I599</f>
        <v>0.794619237364009</v>
      </c>
      <c r="AA599" s="14" t="n">
        <f aca="false">'Employment '!AA599/'Employment '!$I599</f>
        <v>0.783907237655925</v>
      </c>
      <c r="AB599" s="15" t="n">
        <v>336</v>
      </c>
      <c r="AC599" s="16" t="s">
        <v>53</v>
      </c>
    </row>
    <row r="600" customFormat="false" ht="13.15" hidden="true" customHeight="true" outlineLevel="0" collapsed="false">
      <c r="A600" s="9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14" t="n">
        <f aca="false">'Employment '!I600/'Employment '!$I600</f>
        <v>1</v>
      </c>
      <c r="J600" s="14" t="n">
        <f aca="false">'Employment '!J600/'Employment '!$I600</f>
        <v>0.982857142857143</v>
      </c>
      <c r="K600" s="14" t="n">
        <f aca="false">'Employment '!K600/'Employment '!$I600</f>
        <v>0.965714285714286</v>
      </c>
      <c r="L600" s="14" t="n">
        <f aca="false">'Employment '!L600/'Employment '!$I600</f>
        <v>0.948571428571429</v>
      </c>
      <c r="M600" s="14" t="n">
        <f aca="false">'Employment '!M600/'Employment '!$I600</f>
        <v>0.931428571428571</v>
      </c>
      <c r="N600" s="14" t="n">
        <f aca="false">'Employment '!N600/'Employment '!$I600</f>
        <v>0.914285714285714</v>
      </c>
      <c r="O600" s="14" t="n">
        <f aca="false">'Employment '!O600/'Employment '!$I600</f>
        <v>0.897142857142857</v>
      </c>
      <c r="P600" s="14" t="n">
        <f aca="false">'Employment '!P600/'Employment '!$I600</f>
        <v>0.88</v>
      </c>
      <c r="Q600" s="14" t="n">
        <f aca="false">'Employment '!Q600/'Employment '!$I600</f>
        <v>0.862857142857143</v>
      </c>
      <c r="R600" s="14" t="n">
        <f aca="false">'Employment '!R600/'Employment '!$I600</f>
        <v>0.845714285714286</v>
      </c>
      <c r="S600" s="14" t="n">
        <f aca="false">'Employment '!S600/'Employment '!$I600</f>
        <v>0.831896054021729</v>
      </c>
      <c r="T600" s="14" t="n">
        <f aca="false">'Employment '!T600/'Employment '!$I600</f>
        <v>0.816119074475816</v>
      </c>
      <c r="U600" s="14" t="n">
        <f aca="false">'Employment '!U600/'Employment '!$I600</f>
        <v>0.800641222274013</v>
      </c>
      <c r="V600" s="14" t="n">
        <f aca="false">'Employment '!V600/'Employment '!$I600</f>
        <v>0.785490238553904</v>
      </c>
      <c r="W600" s="14" t="n">
        <f aca="false">'Employment '!W600/'Employment '!$I600</f>
        <v>0.770686690866304</v>
      </c>
      <c r="X600" s="14" t="n">
        <f aca="false">'Employment '!X600/'Employment '!$I600</f>
        <v>0.756239875659638</v>
      </c>
      <c r="Y600" s="14" t="n">
        <f aca="false">'Employment '!Y600/'Employment '!$I600</f>
        <v>0.742142644649949</v>
      </c>
      <c r="Z600" s="14" t="n">
        <f aca="false">'Employment '!Z600/'Employment '!$I600</f>
        <v>0.728364990982786</v>
      </c>
      <c r="AA600" s="14" t="n">
        <f aca="false">'Employment '!AA600/'Employment '!$I600</f>
        <v>0.714846247468695</v>
      </c>
      <c r="AB600" s="15" t="n">
        <v>337</v>
      </c>
      <c r="AC600" s="16" t="s">
        <v>54</v>
      </c>
    </row>
    <row r="601" customFormat="false" ht="13.15" hidden="true" customHeight="true" outlineLevel="0" collapsed="false">
      <c r="A601" s="9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14" t="n">
        <f aca="false">'Employment '!I601/'Employment '!$I601</f>
        <v>1</v>
      </c>
      <c r="J601" s="14" t="n">
        <f aca="false">'Employment '!J601/'Employment '!$I601</f>
        <v>1.01648252128238</v>
      </c>
      <c r="K601" s="14" t="n">
        <f aca="false">'Employment '!K601/'Employment '!$I601</f>
        <v>1.03296504256475</v>
      </c>
      <c r="L601" s="14" t="n">
        <f aca="false">'Employment '!L601/'Employment '!$I601</f>
        <v>1.04944756384713</v>
      </c>
      <c r="M601" s="14" t="n">
        <f aca="false">'Employment '!M601/'Employment '!$I601</f>
        <v>1.06593008512951</v>
      </c>
      <c r="N601" s="14" t="n">
        <f aca="false">'Employment '!N601/'Employment '!$I601</f>
        <v>1.08241260641188</v>
      </c>
      <c r="O601" s="14" t="n">
        <f aca="false">'Employment '!O601/'Employment '!$I601</f>
        <v>1.09889512769426</v>
      </c>
      <c r="P601" s="14" t="n">
        <f aca="false">'Employment '!P601/'Employment '!$I601</f>
        <v>1.11537764897663</v>
      </c>
      <c r="Q601" s="14" t="n">
        <f aca="false">'Employment '!Q601/'Employment '!$I601</f>
        <v>1.13186017025901</v>
      </c>
      <c r="R601" s="14" t="n">
        <f aca="false">'Employment '!R601/'Employment '!$I601</f>
        <v>1.14834269154139</v>
      </c>
      <c r="S601" s="14" t="n">
        <f aca="false">'Employment '!S601/'Employment '!$I601</f>
        <v>1.1677374977152</v>
      </c>
      <c r="T601" s="14" t="n">
        <f aca="false">'Employment '!T601/'Employment '!$I601</f>
        <v>1.18535734603121</v>
      </c>
      <c r="U601" s="14" t="n">
        <f aca="false">'Employment '!U601/'Employment '!$I601</f>
        <v>1.20325762216441</v>
      </c>
      <c r="V601" s="14" t="n">
        <f aca="false">'Employment '!V601/'Employment '!$I601</f>
        <v>1.221474978044</v>
      </c>
      <c r="W601" s="14" t="n">
        <f aca="false">'Employment '!W601/'Employment '!$I601</f>
        <v>1.24004108660854</v>
      </c>
      <c r="X601" s="14" t="n">
        <f aca="false">'Employment '!X601/'Employment '!$I601</f>
        <v>1.25897772659203</v>
      </c>
      <c r="Y601" s="14" t="n">
        <f aca="false">'Employment '!Y601/'Employment '!$I601</f>
        <v>1.27829007238624</v>
      </c>
      <c r="Z601" s="14" t="n">
        <f aca="false">'Employment '!Z601/'Employment '!$I601</f>
        <v>1.2979577652315</v>
      </c>
      <c r="AA601" s="14" t="n">
        <f aca="false">'Employment '!AA601/'Employment '!$I601</f>
        <v>1.31792330162678</v>
      </c>
      <c r="AB601" s="15" t="n">
        <v>339</v>
      </c>
      <c r="AC601" s="16" t="s">
        <v>55</v>
      </c>
    </row>
    <row r="602" customFormat="false" ht="13.15" hidden="true" customHeight="true" outlineLevel="0" collapsed="false">
      <c r="A602" s="9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14" t="n">
        <f aca="false">'Employment '!I602/'Employment '!$I602</f>
        <v>1</v>
      </c>
      <c r="J602" s="14" t="n">
        <f aca="false">'Employment '!J602/'Employment '!$I602</f>
        <v>1.03930916614195</v>
      </c>
      <c r="K602" s="14" t="n">
        <f aca="false">'Employment '!K602/'Employment '!$I602</f>
        <v>1.07861833228389</v>
      </c>
      <c r="L602" s="14" t="n">
        <f aca="false">'Employment '!L602/'Employment '!$I602</f>
        <v>1.11792749842583</v>
      </c>
      <c r="M602" s="14" t="n">
        <f aca="false">'Employment '!M602/'Employment '!$I602</f>
        <v>1.15723666456778</v>
      </c>
      <c r="N602" s="14" t="n">
        <f aca="false">'Employment '!N602/'Employment '!$I602</f>
        <v>1.19654583070972</v>
      </c>
      <c r="O602" s="14" t="n">
        <f aca="false">'Employment '!O602/'Employment '!$I602</f>
        <v>1.23585499685167</v>
      </c>
      <c r="P602" s="14" t="n">
        <f aca="false">'Employment '!P602/'Employment '!$I602</f>
        <v>1.27516416299361</v>
      </c>
      <c r="Q602" s="14" t="n">
        <f aca="false">'Employment '!Q602/'Employment '!$I602</f>
        <v>1.31447332913556</v>
      </c>
      <c r="R602" s="14" t="n">
        <f aca="false">'Employment '!R602/'Employment '!$I602</f>
        <v>1.3537824952775</v>
      </c>
      <c r="S602" s="14" t="n">
        <f aca="false">'Employment '!S602/'Employment '!$I602</f>
        <v>1.40910335976252</v>
      </c>
      <c r="T602" s="14" t="n">
        <f aca="false">'Employment '!T602/'Employment '!$I602</f>
        <v>1.45447364689073</v>
      </c>
      <c r="U602" s="14" t="n">
        <f aca="false">'Employment '!U602/'Employment '!$I602</f>
        <v>1.50144632446804</v>
      </c>
      <c r="V602" s="14" t="n">
        <f aca="false">'Employment '!V602/'Employment '!$I602</f>
        <v>1.55025836873304</v>
      </c>
      <c r="W602" s="14" t="n">
        <f aca="false">'Employment '!W602/'Employment '!$I602</f>
        <v>1.60112592905836</v>
      </c>
      <c r="X602" s="14" t="n">
        <f aca="false">'Employment '!X602/'Employment '!$I602</f>
        <v>1.65421406287397</v>
      </c>
      <c r="Y602" s="14" t="n">
        <f aca="false">'Employment '!Y602/'Employment '!$I602</f>
        <v>1.7095931432976</v>
      </c>
      <c r="Z602" s="14" t="n">
        <f aca="false">'Employment '!Z602/'Employment '!$I602</f>
        <v>1.76717790495641</v>
      </c>
      <c r="AA602" s="14" t="n">
        <f aca="false">'Employment '!AA602/'Employment '!$I602</f>
        <v>1.82664457912374</v>
      </c>
      <c r="AB602" s="15" t="n">
        <v>562</v>
      </c>
      <c r="AC602" s="16" t="s">
        <v>62</v>
      </c>
    </row>
    <row r="603" customFormat="false" ht="13.15" hidden="true" customHeight="true" outlineLevel="0" collapsed="false">
      <c r="A603" s="9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14" t="n">
        <f aca="false">'Employment '!I603/'Employment '!$I603</f>
        <v>1</v>
      </c>
      <c r="J603" s="14" t="n">
        <f aca="false">'Employment '!J603/'Employment '!$I603</f>
        <v>1.01014492753623</v>
      </c>
      <c r="K603" s="14" t="n">
        <f aca="false">'Employment '!K603/'Employment '!$I603</f>
        <v>1.02028985507246</v>
      </c>
      <c r="L603" s="14" t="n">
        <f aca="false">'Employment '!L603/'Employment '!$I603</f>
        <v>1.0304347826087</v>
      </c>
      <c r="M603" s="14" t="n">
        <f aca="false">'Employment '!M603/'Employment '!$I603</f>
        <v>1.04057971014493</v>
      </c>
      <c r="N603" s="14" t="n">
        <f aca="false">'Employment '!N603/'Employment '!$I603</f>
        <v>1.05072463768116</v>
      </c>
      <c r="O603" s="14" t="n">
        <f aca="false">'Employment '!O603/'Employment '!$I603</f>
        <v>1.06086956521739</v>
      </c>
      <c r="P603" s="14" t="n">
        <f aca="false">'Employment '!P603/'Employment '!$I603</f>
        <v>1.07101449275362</v>
      </c>
      <c r="Q603" s="14" t="n">
        <f aca="false">'Employment '!Q603/'Employment '!$I603</f>
        <v>1.08115942028986</v>
      </c>
      <c r="R603" s="14" t="n">
        <f aca="false">'Employment '!R603/'Employment '!$I603</f>
        <v>1.09130434782609</v>
      </c>
      <c r="S603" s="14" t="n">
        <f aca="false">'Employment '!S603/'Employment '!$I603</f>
        <v>1.10256340386733</v>
      </c>
      <c r="T603" s="14" t="n">
        <f aca="false">'Employment '!T603/'Employment '!$I603</f>
        <v>1.1131473830879</v>
      </c>
      <c r="U603" s="14" t="n">
        <f aca="false">'Employment '!U603/'Employment '!$I603</f>
        <v>1.1238374054214</v>
      </c>
      <c r="V603" s="14" t="n">
        <f aca="false">'Employment '!V603/'Employment '!$I603</f>
        <v>1.1346467084046</v>
      </c>
      <c r="W603" s="14" t="n">
        <f aca="false">'Employment '!W603/'Employment '!$I603</f>
        <v>1.14558651357244</v>
      </c>
      <c r="X603" s="14" t="n">
        <f aca="false">'Employment '!X603/'Employment '!$I603</f>
        <v>1.15666422304592</v>
      </c>
      <c r="Y603" s="14" t="n">
        <f aca="false">'Employment '!Y603/'Employment '!$I603</f>
        <v>1.16788099454545</v>
      </c>
      <c r="Z603" s="14" t="n">
        <f aca="false">'Employment '!Z603/'Employment '!$I603</f>
        <v>1.17922856010159</v>
      </c>
      <c r="AA603" s="14" t="n">
        <f aca="false">'Employment '!AA603/'Employment '!$I603</f>
        <v>1.19068514290061</v>
      </c>
      <c r="AB603" s="15" t="n">
        <v>811</v>
      </c>
      <c r="AC603" s="16" t="s">
        <v>65</v>
      </c>
    </row>
    <row r="604" customFormat="false" ht="13.15" hidden="true" customHeight="true" outlineLevel="0" collapsed="false">
      <c r="A604" s="9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14" t="n">
        <f aca="false">'Employment '!I604/'Employment '!$I604</f>
        <v>1</v>
      </c>
      <c r="J604" s="14" t="n">
        <f aca="false">'Employment '!J604/'Employment '!$I604</f>
        <v>0.994972490988427</v>
      </c>
      <c r="K604" s="14" t="n">
        <f aca="false">'Employment '!K604/'Employment '!$I604</f>
        <v>0.989944981976854</v>
      </c>
      <c r="L604" s="14" t="n">
        <f aca="false">'Employment '!L604/'Employment '!$I604</f>
        <v>0.984917472965282</v>
      </c>
      <c r="M604" s="14" t="n">
        <f aca="false">'Employment '!M604/'Employment '!$I604</f>
        <v>0.979889963953709</v>
      </c>
      <c r="N604" s="14" t="n">
        <f aca="false">'Employment '!N604/'Employment '!$I604</f>
        <v>0.974862454942136</v>
      </c>
      <c r="O604" s="14" t="n">
        <f aca="false">'Employment '!O604/'Employment '!$I604</f>
        <v>0.969834945930563</v>
      </c>
      <c r="P604" s="14" t="n">
        <f aca="false">'Employment '!P604/'Employment '!$I604</f>
        <v>0.964807436918991</v>
      </c>
      <c r="Q604" s="14" t="n">
        <f aca="false">'Employment '!Q604/'Employment '!$I604</f>
        <v>0.959779927907418</v>
      </c>
      <c r="R604" s="14" t="n">
        <f aca="false">'Employment '!R604/'Employment '!$I604</f>
        <v>0.954752418895845</v>
      </c>
      <c r="S604" s="14" t="n">
        <f aca="false">'Employment '!S604/'Employment '!$I604</f>
        <v>0.950005204784427</v>
      </c>
      <c r="T604" s="14" t="n">
        <f aca="false">'Employment '!T604/'Employment '!$I604</f>
        <v>0.945090671512087</v>
      </c>
      <c r="U604" s="14" t="n">
        <f aca="false">'Employment '!U604/'Employment '!$I604</f>
        <v>0.940202032503545</v>
      </c>
      <c r="V604" s="14" t="n">
        <f aca="false">'Employment '!V604/'Employment '!$I604</f>
        <v>0.93534209689726</v>
      </c>
      <c r="W604" s="14" t="n">
        <f aca="false">'Employment '!W604/'Employment '!$I604</f>
        <v>0.93051310732264</v>
      </c>
      <c r="X604" s="14" t="n">
        <f aca="false">'Employment '!X604/'Employment '!$I604</f>
        <v>0.925716340851853</v>
      </c>
      <c r="Y604" s="14" t="n">
        <f aca="false">'Employment '!Y604/'Employment '!$I604</f>
        <v>0.920951591276564</v>
      </c>
      <c r="Z604" s="14" t="n">
        <f aca="false">'Employment '!Z604/'Employment '!$I604</f>
        <v>0.916216512124702</v>
      </c>
      <c r="AA604" s="14" t="n">
        <f aca="false">'Employment '!AA604/'Employment '!$I604</f>
        <v>0.911505799537109</v>
      </c>
      <c r="AB604" s="15" t="n">
        <v>812</v>
      </c>
      <c r="AC604" s="16" t="s">
        <v>66</v>
      </c>
    </row>
    <row r="605" customFormat="false" ht="13.15" hidden="false" customHeight="true" outlineLevel="0" collapsed="false">
      <c r="A605" s="9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14" t="n">
        <f aca="false">'Employment '!I605/'Employment '!$I605</f>
        <v>1</v>
      </c>
      <c r="J605" s="14" t="n">
        <f aca="false">'Employment '!J605/'Employment '!$I605</f>
        <v>0.989160864259565</v>
      </c>
      <c r="K605" s="14" t="n">
        <f aca="false">'Employment '!K605/'Employment '!$I605</f>
        <v>0.97832172851913</v>
      </c>
      <c r="L605" s="14" t="n">
        <f aca="false">'Employment '!L605/'Employment '!$I605</f>
        <v>0.967482592778695</v>
      </c>
      <c r="M605" s="14" t="n">
        <f aca="false">'Employment '!M605/'Employment '!$I605</f>
        <v>0.95664345703826</v>
      </c>
      <c r="N605" s="14" t="n">
        <f aca="false">'Employment '!N605/'Employment '!$I605</f>
        <v>0.945804321297825</v>
      </c>
      <c r="O605" s="14" t="n">
        <f aca="false">'Employment '!O605/'Employment '!$I605</f>
        <v>0.93496518555739</v>
      </c>
      <c r="P605" s="14" t="n">
        <f aca="false">'Employment '!P605/'Employment '!$I605</f>
        <v>0.924126049816955</v>
      </c>
      <c r="Q605" s="14" t="n">
        <f aca="false">'Employment '!Q605/'Employment '!$I605</f>
        <v>0.91328691407652</v>
      </c>
      <c r="R605" s="14" t="n">
        <f aca="false">'Employment '!R605/'Employment '!$I605</f>
        <v>0.902447778336085</v>
      </c>
      <c r="S605" s="14" t="n">
        <f aca="false">'Employment '!S605/'Employment '!$I605</f>
        <v>0.892923935186137</v>
      </c>
      <c r="T605" s="14" t="n">
        <f aca="false">'Employment '!T605/'Employment '!$I605</f>
        <v>0.882619748083944</v>
      </c>
      <c r="U605" s="14" t="n">
        <f aca="false">'Employment '!U605/'Employment '!$I605</f>
        <v>0.872435579906721</v>
      </c>
      <c r="V605" s="14" t="n">
        <f aca="false">'Employment '!V605/'Employment '!$I605</f>
        <v>0.862383583736603</v>
      </c>
      <c r="W605" s="14" t="n">
        <f aca="false">'Employment '!W605/'Employment '!$I605</f>
        <v>0.852473162822458</v>
      </c>
      <c r="X605" s="14" t="n">
        <f aca="false">'Employment '!X605/'Employment '!$I605</f>
        <v>0.842709213002063</v>
      </c>
      <c r="Y605" s="14" t="n">
        <f aca="false">'Employment '!Y605/'Employment '!$I605</f>
        <v>0.83308987249538</v>
      </c>
      <c r="Z605" s="14" t="n">
        <f aca="false">'Employment '!Z605/'Employment '!$I605</f>
        <v>0.823603699903951</v>
      </c>
      <c r="AA605" s="14" t="n">
        <f aca="false">'Employment '!AA605/'Employment '!$I605</f>
        <v>0.814226203757506</v>
      </c>
      <c r="AB605" s="10" t="n">
        <v>111</v>
      </c>
      <c r="AC605" s="11" t="s">
        <v>21</v>
      </c>
    </row>
    <row r="606" customFormat="false" ht="13.15" hidden="false" customHeight="true" outlineLevel="0" collapsed="false">
      <c r="A606" s="9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14" t="n">
        <f aca="false">'Employment '!I606/'Employment '!$I606</f>
        <v>1</v>
      </c>
      <c r="J606" s="14" t="n">
        <f aca="false">'Employment '!J606/'Employment '!$I606</f>
        <v>1</v>
      </c>
      <c r="K606" s="14" t="n">
        <f aca="false">'Employment '!K606/'Employment '!$I606</f>
        <v>1</v>
      </c>
      <c r="L606" s="14" t="n">
        <f aca="false">'Employment '!L606/'Employment '!$I606</f>
        <v>1</v>
      </c>
      <c r="M606" s="14" t="n">
        <f aca="false">'Employment '!M606/'Employment '!$I606</f>
        <v>1</v>
      </c>
      <c r="N606" s="14" t="n">
        <f aca="false">'Employment '!N606/'Employment '!$I606</f>
        <v>1</v>
      </c>
      <c r="O606" s="14" t="n">
        <f aca="false">'Employment '!O606/'Employment '!$I606</f>
        <v>1</v>
      </c>
      <c r="P606" s="14" t="n">
        <f aca="false">'Employment '!P606/'Employment '!$I606</f>
        <v>1</v>
      </c>
      <c r="Q606" s="14" t="n">
        <f aca="false">'Employment '!Q606/'Employment '!$I606</f>
        <v>1</v>
      </c>
      <c r="R606" s="14" t="n">
        <f aca="false">'Employment '!R606/'Employment '!$I606</f>
        <v>1</v>
      </c>
      <c r="S606" s="14" t="n">
        <f aca="false">'Employment '!S606/'Employment '!$I606</f>
        <v>1</v>
      </c>
      <c r="T606" s="14" t="n">
        <f aca="false">'Employment '!T606/'Employment '!$I606</f>
        <v>1</v>
      </c>
      <c r="U606" s="14" t="n">
        <f aca="false">'Employment '!U606/'Employment '!$I606</f>
        <v>1</v>
      </c>
      <c r="V606" s="14" t="n">
        <f aca="false">'Employment '!V606/'Employment '!$I606</f>
        <v>1</v>
      </c>
      <c r="W606" s="14" t="n">
        <f aca="false">'Employment '!W606/'Employment '!$I606</f>
        <v>1</v>
      </c>
      <c r="X606" s="14" t="n">
        <f aca="false">'Employment '!X606/'Employment '!$I606</f>
        <v>1</v>
      </c>
      <c r="Y606" s="14" t="n">
        <f aca="false">'Employment '!Y606/'Employment '!$I606</f>
        <v>1</v>
      </c>
      <c r="Z606" s="14" t="n">
        <f aca="false">'Employment '!Z606/'Employment '!$I606</f>
        <v>1</v>
      </c>
      <c r="AA606" s="14" t="n">
        <f aca="false">'Employment '!AA606/'Employment '!$I606</f>
        <v>1</v>
      </c>
      <c r="AB606" s="10" t="n">
        <v>112</v>
      </c>
      <c r="AC606" s="11" t="s">
        <v>23</v>
      </c>
    </row>
    <row r="607" customFormat="false" ht="13.15" hidden="false" customHeight="true" outlineLevel="0" collapsed="false">
      <c r="A607" s="9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14" t="n">
        <f aca="false">'Employment '!I607/'Employment '!$I607</f>
        <v>1</v>
      </c>
      <c r="J607" s="14" t="n">
        <f aca="false">'Employment '!J607/'Employment '!$I607</f>
        <v>0.989535330261137</v>
      </c>
      <c r="K607" s="14" t="n">
        <f aca="false">'Employment '!K607/'Employment '!$I607</f>
        <v>0.979070660522273</v>
      </c>
      <c r="L607" s="14" t="n">
        <f aca="false">'Employment '!L607/'Employment '!$I607</f>
        <v>0.96860599078341</v>
      </c>
      <c r="M607" s="14" t="n">
        <f aca="false">'Employment '!M607/'Employment '!$I607</f>
        <v>0.958141321044547</v>
      </c>
      <c r="N607" s="14" t="n">
        <f aca="false">'Employment '!N607/'Employment '!$I607</f>
        <v>0.947676651305684</v>
      </c>
      <c r="O607" s="14" t="n">
        <f aca="false">'Employment '!O607/'Employment '!$I607</f>
        <v>0.93721198156682</v>
      </c>
      <c r="P607" s="14" t="n">
        <f aca="false">'Employment '!P607/'Employment '!$I607</f>
        <v>0.926747311827957</v>
      </c>
      <c r="Q607" s="14" t="n">
        <f aca="false">'Employment '!Q607/'Employment '!$I607</f>
        <v>0.916282642089094</v>
      </c>
      <c r="R607" s="14" t="n">
        <f aca="false">'Employment '!R607/'Employment '!$I607</f>
        <v>0.905817972350231</v>
      </c>
      <c r="S607" s="14" t="n">
        <f aca="false">'Employment '!S607/'Employment '!$I607</f>
        <v>0.896578529540337</v>
      </c>
      <c r="T607" s="14" t="n">
        <f aca="false">'Employment '!T607/'Employment '!$I607</f>
        <v>0.886611883994817</v>
      </c>
      <c r="U607" s="14" t="n">
        <f aca="false">'Employment '!U607/'Employment '!$I607</f>
        <v>0.876757129903391</v>
      </c>
      <c r="V607" s="14" t="n">
        <f aca="false">'Employment '!V607/'Employment '!$I607</f>
        <v>0.867025651425316</v>
      </c>
      <c r="W607" s="14" t="n">
        <f aca="false">'Employment '!W607/'Employment '!$I607</f>
        <v>0.857426276411548</v>
      </c>
      <c r="X607" s="14" t="n">
        <f aca="false">'Employment '!X607/'Employment '!$I607</f>
        <v>0.847963631992494</v>
      </c>
      <c r="Y607" s="14" t="n">
        <f aca="false">'Employment '!Y607/'Employment '!$I607</f>
        <v>0.83863603747868</v>
      </c>
      <c r="Z607" s="14" t="n">
        <f aca="false">'Employment '!Z607/'Employment '!$I607</f>
        <v>0.829432859896352</v>
      </c>
      <c r="AA607" s="14" t="n">
        <f aca="false">'Employment '!AA607/'Employment '!$I607</f>
        <v>0.820331259587015</v>
      </c>
      <c r="AB607" s="10" t="n">
        <v>113</v>
      </c>
      <c r="AC607" s="11" t="s">
        <v>24</v>
      </c>
    </row>
    <row r="608" customFormat="false" ht="13.15" hidden="false" customHeight="true" outlineLevel="0" collapsed="false">
      <c r="A608" s="9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14" t="n">
        <f aca="false">'Employment '!I608/'Employment '!$I608</f>
        <v>1</v>
      </c>
      <c r="J608" s="14" t="n">
        <f aca="false">'Employment '!J608/'Employment '!$I608</f>
        <v>1.01469787697333</v>
      </c>
      <c r="K608" s="14" t="n">
        <f aca="false">'Employment '!K608/'Employment '!$I608</f>
        <v>1.02939575394665</v>
      </c>
      <c r="L608" s="14" t="n">
        <f aca="false">'Employment '!L608/'Employment '!$I608</f>
        <v>1.04409363091998</v>
      </c>
      <c r="M608" s="14" t="n">
        <f aca="false">'Employment '!M608/'Employment '!$I608</f>
        <v>1.0587915078933</v>
      </c>
      <c r="N608" s="14" t="n">
        <f aca="false">'Employment '!N608/'Employment '!$I608</f>
        <v>1.07348938486663</v>
      </c>
      <c r="O608" s="14" t="n">
        <f aca="false">'Employment '!O608/'Employment '!$I608</f>
        <v>1.08818726183996</v>
      </c>
      <c r="P608" s="14" t="n">
        <f aca="false">'Employment '!P608/'Employment '!$I608</f>
        <v>1.10288513881328</v>
      </c>
      <c r="Q608" s="14" t="n">
        <f aca="false">'Employment '!Q608/'Employment '!$I608</f>
        <v>1.11758301578661</v>
      </c>
      <c r="R608" s="14" t="n">
        <f aca="false">'Employment '!R608/'Employment '!$I608</f>
        <v>1.13228089275993</v>
      </c>
      <c r="S608" s="14" t="n">
        <f aca="false">'Employment '!S608/'Employment '!$I608</f>
        <v>1.14930089465147</v>
      </c>
      <c r="T608" s="14" t="n">
        <f aca="false">'Employment '!T608/'Employment '!$I608</f>
        <v>1.16490792036051</v>
      </c>
      <c r="U608" s="14" t="n">
        <f aca="false">'Employment '!U608/'Employment '!$I608</f>
        <v>1.18073782714815</v>
      </c>
      <c r="V608" s="14" t="n">
        <f aca="false">'Employment '!V608/'Employment '!$I608</f>
        <v>1.19681938902299</v>
      </c>
      <c r="W608" s="14" t="n">
        <f aca="false">'Employment '!W608/'Employment '!$I608</f>
        <v>1.21317734320989</v>
      </c>
      <c r="X608" s="14" t="n">
        <f aca="false">'Employment '!X608/'Employment '!$I608</f>
        <v>1.22982851461807</v>
      </c>
      <c r="Y608" s="14" t="n">
        <f aca="false">'Employment '!Y608/'Employment '!$I608</f>
        <v>1.24677654756294</v>
      </c>
      <c r="Z608" s="14" t="n">
        <f aca="false">'Employment '!Z608/'Employment '!$I608</f>
        <v>1.26400492351907</v>
      </c>
      <c r="AA608" s="14" t="n">
        <f aca="false">'Employment '!AA608/'Employment '!$I608</f>
        <v>1.28146791428488</v>
      </c>
      <c r="AB608" s="10" t="n">
        <v>114</v>
      </c>
      <c r="AC608" s="11" t="s">
        <v>25</v>
      </c>
    </row>
    <row r="609" customFormat="false" ht="13.15" hidden="false" customHeight="true" outlineLevel="0" collapsed="false">
      <c r="A609" s="9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14" t="n">
        <f aca="false">'Employment '!I609/'Employment '!$I609</f>
        <v>1</v>
      </c>
      <c r="J609" s="14" t="n">
        <f aca="false">'Employment '!J609/'Employment '!$I609</f>
        <v>1.01044187815504</v>
      </c>
      <c r="K609" s="14" t="n">
        <f aca="false">'Employment '!K609/'Employment '!$I609</f>
        <v>1.02088375631008</v>
      </c>
      <c r="L609" s="14" t="n">
        <f aca="false">'Employment '!L609/'Employment '!$I609</f>
        <v>1.03132563446511</v>
      </c>
      <c r="M609" s="14" t="n">
        <f aca="false">'Employment '!M609/'Employment '!$I609</f>
        <v>1.04176751262015</v>
      </c>
      <c r="N609" s="14" t="n">
        <f aca="false">'Employment '!N609/'Employment '!$I609</f>
        <v>1.05220939077519</v>
      </c>
      <c r="O609" s="14" t="n">
        <f aca="false">'Employment '!O609/'Employment '!$I609</f>
        <v>1.06265126893023</v>
      </c>
      <c r="P609" s="14" t="n">
        <f aca="false">'Employment '!P609/'Employment '!$I609</f>
        <v>1.07309314708526</v>
      </c>
      <c r="Q609" s="14" t="n">
        <f aca="false">'Employment '!Q609/'Employment '!$I609</f>
        <v>1.0835350252403</v>
      </c>
      <c r="R609" s="14" t="n">
        <f aca="false">'Employment '!R609/'Employment '!$I609</f>
        <v>1.09397690339534</v>
      </c>
      <c r="S609" s="14" t="n">
        <f aca="false">'Employment '!S609/'Employment '!$I609</f>
        <v>1.10559854205866</v>
      </c>
      <c r="T609" s="14" t="n">
        <f aca="false">'Employment '!T609/'Employment '!$I609</f>
        <v>1.11650513683604</v>
      </c>
      <c r="U609" s="14" t="n">
        <f aca="false">'Employment '!U609/'Employment '!$I609</f>
        <v>1.12752408382836</v>
      </c>
      <c r="V609" s="14" t="n">
        <f aca="false">'Employment '!V609/'Employment '!$I609</f>
        <v>1.13866944037152</v>
      </c>
      <c r="W609" s="14" t="n">
        <f aca="false">'Employment '!W609/'Employment '!$I609</f>
        <v>1.14995313439022</v>
      </c>
      <c r="X609" s="14" t="n">
        <f aca="false">'Employment '!X609/'Employment '!$I609</f>
        <v>1.16138305075459</v>
      </c>
      <c r="Y609" s="14" t="n">
        <f aca="false">'Employment '!Y609/'Employment '!$I609</f>
        <v>1.17296045624473</v>
      </c>
      <c r="Z609" s="14" t="n">
        <f aca="false">'Employment '!Z609/'Employment '!$I609</f>
        <v>1.18467661916735</v>
      </c>
      <c r="AA609" s="14" t="n">
        <f aca="false">'Employment '!AA609/'Employment '!$I609</f>
        <v>1.19650846797581</v>
      </c>
      <c r="AB609" s="10" t="n">
        <v>115</v>
      </c>
      <c r="AC609" s="11" t="s">
        <v>26</v>
      </c>
    </row>
    <row r="610" customFormat="false" ht="13.15" hidden="false" customHeight="true" outlineLevel="0" collapsed="false">
      <c r="A610" s="9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14" t="n">
        <f aca="false">'Employment '!I610/'Employment '!$I610</f>
        <v>1</v>
      </c>
      <c r="J610" s="14" t="n">
        <f aca="false">'Employment '!J610/'Employment '!$I610</f>
        <v>1</v>
      </c>
      <c r="K610" s="14" t="n">
        <f aca="false">'Employment '!K610/'Employment '!$I610</f>
        <v>1</v>
      </c>
      <c r="L610" s="14" t="n">
        <f aca="false">'Employment '!L610/'Employment '!$I610</f>
        <v>1</v>
      </c>
      <c r="M610" s="14" t="n">
        <f aca="false">'Employment '!M610/'Employment '!$I610</f>
        <v>1</v>
      </c>
      <c r="N610" s="14" t="n">
        <f aca="false">'Employment '!N610/'Employment '!$I610</f>
        <v>1</v>
      </c>
      <c r="O610" s="14" t="n">
        <f aca="false">'Employment '!O610/'Employment '!$I610</f>
        <v>1</v>
      </c>
      <c r="P610" s="14" t="n">
        <f aca="false">'Employment '!P610/'Employment '!$I610</f>
        <v>1</v>
      </c>
      <c r="Q610" s="14" t="n">
        <f aca="false">'Employment '!Q610/'Employment '!$I610</f>
        <v>1</v>
      </c>
      <c r="R610" s="14" t="n">
        <f aca="false">'Employment '!R610/'Employment '!$I610</f>
        <v>1</v>
      </c>
      <c r="S610" s="14" t="n">
        <f aca="false">'Employment '!S610/'Employment '!$I610</f>
        <v>1</v>
      </c>
      <c r="T610" s="14" t="n">
        <f aca="false">'Employment '!T610/'Employment '!$I610</f>
        <v>1</v>
      </c>
      <c r="U610" s="14" t="n">
        <f aca="false">'Employment '!U610/'Employment '!$I610</f>
        <v>1</v>
      </c>
      <c r="V610" s="14" t="n">
        <f aca="false">'Employment '!V610/'Employment '!$I610</f>
        <v>1</v>
      </c>
      <c r="W610" s="14" t="n">
        <f aca="false">'Employment '!W610/'Employment '!$I610</f>
        <v>1</v>
      </c>
      <c r="X610" s="14" t="n">
        <f aca="false">'Employment '!X610/'Employment '!$I610</f>
        <v>1</v>
      </c>
      <c r="Y610" s="14" t="n">
        <f aca="false">'Employment '!Y610/'Employment '!$I610</f>
        <v>1</v>
      </c>
      <c r="Z610" s="14" t="n">
        <f aca="false">'Employment '!Z610/'Employment '!$I610</f>
        <v>1</v>
      </c>
      <c r="AA610" s="14" t="n">
        <f aca="false">'Employment '!AA610/'Employment '!$I610</f>
        <v>1</v>
      </c>
      <c r="AB610" s="10" t="n">
        <v>211</v>
      </c>
      <c r="AC610" s="11" t="s">
        <v>104</v>
      </c>
    </row>
    <row r="611" customFormat="false" ht="13.15" hidden="false" customHeight="true" outlineLevel="0" collapsed="false">
      <c r="A611" s="9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14" t="n">
        <f aca="false">'Employment '!I611/'Employment '!$I611</f>
        <v>1</v>
      </c>
      <c r="J611" s="14" t="n">
        <f aca="false">'Employment '!J611/'Employment '!$I611</f>
        <v>0.994300120574373</v>
      </c>
      <c r="K611" s="14" t="n">
        <f aca="false">'Employment '!K611/'Employment '!$I611</f>
        <v>0.988600241148745</v>
      </c>
      <c r="L611" s="14" t="n">
        <f aca="false">'Employment '!L611/'Employment '!$I611</f>
        <v>0.982900361723118</v>
      </c>
      <c r="M611" s="14" t="n">
        <f aca="false">'Employment '!M611/'Employment '!$I611</f>
        <v>0.97720048229749</v>
      </c>
      <c r="N611" s="14" t="n">
        <f aca="false">'Employment '!N611/'Employment '!$I611</f>
        <v>0.971500602871862</v>
      </c>
      <c r="O611" s="14" t="n">
        <f aca="false">'Employment '!O611/'Employment '!$I611</f>
        <v>0.965800723446235</v>
      </c>
      <c r="P611" s="14" t="n">
        <f aca="false">'Employment '!P611/'Employment '!$I611</f>
        <v>0.960100844020607</v>
      </c>
      <c r="Q611" s="14" t="n">
        <f aca="false">'Employment '!Q611/'Employment '!$I611</f>
        <v>0.95440096459498</v>
      </c>
      <c r="R611" s="14" t="n">
        <f aca="false">'Employment '!R611/'Employment '!$I611</f>
        <v>0.948701085169352</v>
      </c>
      <c r="S611" s="14" t="n">
        <f aca="false">'Employment '!S611/'Employment '!$I611</f>
        <v>0.943361879623812</v>
      </c>
      <c r="T611" s="14" t="n">
        <f aca="false">'Employment '!T611/'Employment '!$I611</f>
        <v>0.93780752360422</v>
      </c>
      <c r="U611" s="14" t="n">
        <f aca="false">'Employment '!U611/'Employment '!$I611</f>
        <v>0.932286440840212</v>
      </c>
      <c r="V611" s="14" t="n">
        <f aca="false">'Employment '!V611/'Employment '!$I611</f>
        <v>0.926802214139393</v>
      </c>
      <c r="W611" s="14" t="n">
        <f aca="false">'Employment '!W611/'Employment '!$I611</f>
        <v>0.921357694315583</v>
      </c>
      <c r="X611" s="14" t="n">
        <f aca="false">'Employment '!X611/'Employment '!$I611</f>
        <v>0.915954490214984</v>
      </c>
      <c r="Y611" s="14" t="n">
        <f aca="false">'Employment '!Y611/'Employment '!$I611</f>
        <v>0.910592308105312</v>
      </c>
      <c r="Z611" s="14" t="n">
        <f aca="false">'Employment '!Z611/'Employment '!$I611</f>
        <v>0.90526811454773</v>
      </c>
      <c r="AA611" s="14" t="n">
        <f aca="false">'Employment '!AA611/'Employment '!$I611</f>
        <v>0.899975096618106</v>
      </c>
      <c r="AB611" s="10" t="n">
        <v>212</v>
      </c>
      <c r="AC611" s="11" t="s">
        <v>27</v>
      </c>
    </row>
    <row r="612" customFormat="false" ht="13.15" hidden="false" customHeight="true" outlineLevel="0" collapsed="false">
      <c r="A612" s="9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14" t="n">
        <f aca="false">'Employment '!I612/'Employment '!$I612</f>
        <v>1</v>
      </c>
      <c r="J612" s="14" t="n">
        <f aca="false">'Employment '!J612/'Employment '!$I612</f>
        <v>1</v>
      </c>
      <c r="K612" s="14" t="n">
        <f aca="false">'Employment '!K612/'Employment '!$I612</f>
        <v>1</v>
      </c>
      <c r="L612" s="14" t="n">
        <f aca="false">'Employment '!L612/'Employment '!$I612</f>
        <v>1</v>
      </c>
      <c r="M612" s="14" t="n">
        <f aca="false">'Employment '!M612/'Employment '!$I612</f>
        <v>1</v>
      </c>
      <c r="N612" s="14" t="n">
        <f aca="false">'Employment '!N612/'Employment '!$I612</f>
        <v>1</v>
      </c>
      <c r="O612" s="14" t="n">
        <f aca="false">'Employment '!O612/'Employment '!$I612</f>
        <v>1</v>
      </c>
      <c r="P612" s="14" t="n">
        <f aca="false">'Employment '!P612/'Employment '!$I612</f>
        <v>1</v>
      </c>
      <c r="Q612" s="14" t="n">
        <f aca="false">'Employment '!Q612/'Employment '!$I612</f>
        <v>1</v>
      </c>
      <c r="R612" s="14" t="n">
        <f aca="false">'Employment '!R612/'Employment '!$I612</f>
        <v>1</v>
      </c>
      <c r="S612" s="14" t="n">
        <f aca="false">'Employment '!S612/'Employment '!$I612</f>
        <v>1</v>
      </c>
      <c r="T612" s="14" t="n">
        <f aca="false">'Employment '!T612/'Employment '!$I612</f>
        <v>1</v>
      </c>
      <c r="U612" s="14" t="n">
        <f aca="false">'Employment '!U612/'Employment '!$I612</f>
        <v>1</v>
      </c>
      <c r="V612" s="14" t="n">
        <f aca="false">'Employment '!V612/'Employment '!$I612</f>
        <v>1</v>
      </c>
      <c r="W612" s="14" t="n">
        <f aca="false">'Employment '!W612/'Employment '!$I612</f>
        <v>1</v>
      </c>
      <c r="X612" s="14" t="n">
        <f aca="false">'Employment '!X612/'Employment '!$I612</f>
        <v>1</v>
      </c>
      <c r="Y612" s="14" t="n">
        <f aca="false">'Employment '!Y612/'Employment '!$I612</f>
        <v>1</v>
      </c>
      <c r="Z612" s="14" t="n">
        <f aca="false">'Employment '!Z612/'Employment '!$I612</f>
        <v>1</v>
      </c>
      <c r="AA612" s="14" t="n">
        <f aca="false">'Employment '!AA612/'Employment '!$I612</f>
        <v>1</v>
      </c>
      <c r="AB612" s="10" t="n">
        <v>213</v>
      </c>
      <c r="AC612" s="11" t="s">
        <v>29</v>
      </c>
    </row>
    <row r="613" customFormat="false" ht="13.15" hidden="false" customHeight="true" outlineLevel="0" collapsed="false">
      <c r="A613" s="9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14" t="n">
        <f aca="false">'Employment '!I613/'Employment '!$I613</f>
        <v>1</v>
      </c>
      <c r="J613" s="14" t="n">
        <f aca="false">'Employment '!J613/'Employment '!$I613</f>
        <v>0.998576479772237</v>
      </c>
      <c r="K613" s="14" t="n">
        <f aca="false">'Employment '!K613/'Employment '!$I613</f>
        <v>0.997152959544474</v>
      </c>
      <c r="L613" s="14" t="n">
        <f aca="false">'Employment '!L613/'Employment '!$I613</f>
        <v>0.99572943931671</v>
      </c>
      <c r="M613" s="14" t="n">
        <f aca="false">'Employment '!M613/'Employment '!$I613</f>
        <v>0.994305919088947</v>
      </c>
      <c r="N613" s="14" t="n">
        <f aca="false">'Employment '!N613/'Employment '!$I613</f>
        <v>0.992882398861184</v>
      </c>
      <c r="O613" s="14" t="n">
        <f aca="false">'Employment '!O613/'Employment '!$I613</f>
        <v>0.991458878633421</v>
      </c>
      <c r="P613" s="14" t="n">
        <f aca="false">'Employment '!P613/'Employment '!$I613</f>
        <v>0.990035358405657</v>
      </c>
      <c r="Q613" s="14" t="n">
        <f aca="false">'Employment '!Q613/'Employment '!$I613</f>
        <v>0.988611838177894</v>
      </c>
      <c r="R613" s="14" t="n">
        <f aca="false">'Employment '!R613/'Employment '!$I613</f>
        <v>0.987188317950131</v>
      </c>
      <c r="S613" s="14" t="n">
        <f aca="false">'Employment '!S613/'Employment '!$I613</f>
        <v>0.985787139154086</v>
      </c>
      <c r="T613" s="14" t="n">
        <f aca="false">'Employment '!T613/'Employment '!$I613</f>
        <v>0.984372574657802</v>
      </c>
      <c r="U613" s="14" t="n">
        <f aca="false">'Employment '!U613/'Employment '!$I613</f>
        <v>0.982960089403041</v>
      </c>
      <c r="V613" s="14" t="n">
        <f aca="false">'Employment '!V613/'Employment '!$I613</f>
        <v>0.981549917686698</v>
      </c>
      <c r="W613" s="14" t="n">
        <f aca="false">'Employment '!W613/'Employment '!$I613</f>
        <v>0.980142249690224</v>
      </c>
      <c r="X613" s="14" t="n">
        <f aca="false">'Employment '!X613/'Employment '!$I613</f>
        <v>0.978737198545083</v>
      </c>
      <c r="Y613" s="14" t="n">
        <f aca="false">'Employment '!Y613/'Employment '!$I613</f>
        <v>0.977334757243729</v>
      </c>
      <c r="Z613" s="14" t="n">
        <f aca="false">'Employment '!Z613/'Employment '!$I613</f>
        <v>0.975934743539153</v>
      </c>
      <c r="AA613" s="14" t="n">
        <f aca="false">'Employment '!AA613/'Employment '!$I613</f>
        <v>0.974536730909471</v>
      </c>
      <c r="AB613" s="15" t="n">
        <v>221</v>
      </c>
      <c r="AC613" s="11" t="s">
        <v>30</v>
      </c>
    </row>
    <row r="614" customFormat="false" ht="13.15" hidden="false" customHeight="true" outlineLevel="0" collapsed="false">
      <c r="A614" s="9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14" t="n">
        <f aca="false">'Employment '!I614/'Employment '!$I614</f>
        <v>1</v>
      </c>
      <c r="J614" s="14" t="n">
        <f aca="false">'Employment '!J614/'Employment '!$I614</f>
        <v>1.01384572859692</v>
      </c>
      <c r="K614" s="14" t="n">
        <f aca="false">'Employment '!K614/'Employment '!$I614</f>
        <v>1.02769145719383</v>
      </c>
      <c r="L614" s="14" t="n">
        <f aca="false">'Employment '!L614/'Employment '!$I614</f>
        <v>1.04153718579075</v>
      </c>
      <c r="M614" s="14" t="n">
        <f aca="false">'Employment '!M614/'Employment '!$I614</f>
        <v>1.05538291438766</v>
      </c>
      <c r="N614" s="14" t="n">
        <f aca="false">'Employment '!N614/'Employment '!$I614</f>
        <v>1.06922864298458</v>
      </c>
      <c r="O614" s="14" t="n">
        <f aca="false">'Employment '!O614/'Employment '!$I614</f>
        <v>1.0830743715815</v>
      </c>
      <c r="P614" s="14" t="n">
        <f aca="false">'Employment '!P614/'Employment '!$I614</f>
        <v>1.09692010017841</v>
      </c>
      <c r="Q614" s="14" t="n">
        <f aca="false">'Employment '!Q614/'Employment '!$I614</f>
        <v>1.11076582877533</v>
      </c>
      <c r="R614" s="14" t="n">
        <f aca="false">'Employment '!R614/'Employment '!$I614</f>
        <v>1.12461155737224</v>
      </c>
      <c r="S614" s="14" t="n">
        <f aca="false">'Employment '!S614/'Employment '!$I614</f>
        <v>1.14052066063992</v>
      </c>
      <c r="T614" s="14" t="n">
        <f aca="false">'Employment '!T614/'Employment '!$I614</f>
        <v>1.15517521312796</v>
      </c>
      <c r="U614" s="14" t="n">
        <f aca="false">'Employment '!U614/'Employment '!$I614</f>
        <v>1.17002750451041</v>
      </c>
      <c r="V614" s="14" t="n">
        <f aca="false">'Employment '!V614/'Employment '!$I614</f>
        <v>1.18510290904272</v>
      </c>
      <c r="W614" s="14" t="n">
        <f aca="false">'Employment '!W614/'Employment '!$I614</f>
        <v>1.20042318604196</v>
      </c>
      <c r="X614" s="14" t="n">
        <f aca="false">'Employment '!X614/'Employment '!$I614</f>
        <v>1.21600305508137</v>
      </c>
      <c r="Y614" s="14" t="n">
        <f aca="false">'Employment '!Y614/'Employment '!$I614</f>
        <v>1.23184554988595</v>
      </c>
      <c r="Z614" s="14" t="n">
        <f aca="false">'Employment '!Z614/'Employment '!$I614</f>
        <v>1.24793587242526</v>
      </c>
      <c r="AA614" s="14" t="n">
        <f aca="false">'Employment '!AA614/'Employment '!$I614</f>
        <v>1.26423344374023</v>
      </c>
      <c r="AB614" s="15" t="n">
        <v>234</v>
      </c>
      <c r="AC614" s="16" t="s">
        <v>31</v>
      </c>
    </row>
    <row r="615" customFormat="false" ht="13.15" hidden="false" customHeight="true" outlineLevel="0" collapsed="false">
      <c r="A615" s="9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14" t="n">
        <f aca="false">'Employment '!I615/'Employment '!$I615</f>
        <v>1</v>
      </c>
      <c r="J615" s="14" t="n">
        <f aca="false">'Employment '!J615/'Employment '!$I615</f>
        <v>1.01384572859692</v>
      </c>
      <c r="K615" s="14" t="n">
        <f aca="false">'Employment '!K615/'Employment '!$I615</f>
        <v>1.02769145719383</v>
      </c>
      <c r="L615" s="14" t="n">
        <f aca="false">'Employment '!L615/'Employment '!$I615</f>
        <v>1.04153718579075</v>
      </c>
      <c r="M615" s="14" t="n">
        <f aca="false">'Employment '!M615/'Employment '!$I615</f>
        <v>1.05538291438766</v>
      </c>
      <c r="N615" s="14" t="n">
        <f aca="false">'Employment '!N615/'Employment '!$I615</f>
        <v>1.06922864298458</v>
      </c>
      <c r="O615" s="14" t="n">
        <f aca="false">'Employment '!O615/'Employment '!$I615</f>
        <v>1.0830743715815</v>
      </c>
      <c r="P615" s="14" t="n">
        <f aca="false">'Employment '!P615/'Employment '!$I615</f>
        <v>1.09692010017841</v>
      </c>
      <c r="Q615" s="14" t="n">
        <f aca="false">'Employment '!Q615/'Employment '!$I615</f>
        <v>1.11076582877533</v>
      </c>
      <c r="R615" s="14" t="n">
        <f aca="false">'Employment '!R615/'Employment '!$I615</f>
        <v>1.12461155737224</v>
      </c>
      <c r="S615" s="14" t="n">
        <f aca="false">'Employment '!S615/'Employment '!$I615</f>
        <v>1.14052066063992</v>
      </c>
      <c r="T615" s="14" t="n">
        <f aca="false">'Employment '!T615/'Employment '!$I615</f>
        <v>1.15517521312796</v>
      </c>
      <c r="U615" s="14" t="n">
        <f aca="false">'Employment '!U615/'Employment '!$I615</f>
        <v>1.17002750451041</v>
      </c>
      <c r="V615" s="14" t="n">
        <f aca="false">'Employment '!V615/'Employment '!$I615</f>
        <v>1.18510290904272</v>
      </c>
      <c r="W615" s="14" t="n">
        <f aca="false">'Employment '!W615/'Employment '!$I615</f>
        <v>1.20042318604196</v>
      </c>
      <c r="X615" s="14" t="n">
        <f aca="false">'Employment '!X615/'Employment '!$I615</f>
        <v>1.21600305508137</v>
      </c>
      <c r="Y615" s="14" t="n">
        <f aca="false">'Employment '!Y615/'Employment '!$I615</f>
        <v>1.23184554988595</v>
      </c>
      <c r="Z615" s="14" t="n">
        <f aca="false">'Employment '!Z615/'Employment '!$I615</f>
        <v>1.24793587242526</v>
      </c>
      <c r="AA615" s="14" t="n">
        <f aca="false">'Employment '!AA615/'Employment '!$I615</f>
        <v>1.26423344374023</v>
      </c>
      <c r="AB615" s="15" t="n">
        <v>236</v>
      </c>
      <c r="AC615" s="16" t="s">
        <v>31</v>
      </c>
    </row>
    <row r="616" customFormat="false" ht="13.15" hidden="false" customHeight="true" outlineLevel="0" collapsed="false">
      <c r="A616" s="9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14" t="n">
        <f aca="false">'Employment '!I616/'Employment '!$I616</f>
        <v>1</v>
      </c>
      <c r="J616" s="14" t="n">
        <f aca="false">'Employment '!J616/'Employment '!$I616</f>
        <v>1.00595434998346</v>
      </c>
      <c r="K616" s="14" t="n">
        <f aca="false">'Employment '!K616/'Employment '!$I616</f>
        <v>1.01190869996692</v>
      </c>
      <c r="L616" s="14" t="n">
        <f aca="false">'Employment '!L616/'Employment '!$I616</f>
        <v>1.01786304995038</v>
      </c>
      <c r="M616" s="14" t="n">
        <f aca="false">'Employment '!M616/'Employment '!$I616</f>
        <v>1.02381739993384</v>
      </c>
      <c r="N616" s="14" t="n">
        <f aca="false">'Employment '!N616/'Employment '!$I616</f>
        <v>1.0297717499173</v>
      </c>
      <c r="O616" s="14" t="n">
        <f aca="false">'Employment '!O616/'Employment '!$I616</f>
        <v>1.03572609990076</v>
      </c>
      <c r="P616" s="14" t="n">
        <f aca="false">'Employment '!P616/'Employment '!$I616</f>
        <v>1.04168044988422</v>
      </c>
      <c r="Q616" s="14" t="n">
        <f aca="false">'Employment '!Q616/'Employment '!$I616</f>
        <v>1.04763479986768</v>
      </c>
      <c r="R616" s="14" t="n">
        <f aca="false">'Employment '!R616/'Employment '!$I616</f>
        <v>1.05358914985114</v>
      </c>
      <c r="S616" s="14" t="n">
        <f aca="false">'Employment '!S616/'Employment '!$I616</f>
        <v>1.05992982804171</v>
      </c>
      <c r="T616" s="14" t="n">
        <f aca="false">'Employment '!T616/'Employment '!$I616</f>
        <v>1.06603735134639</v>
      </c>
      <c r="U616" s="14" t="n">
        <f aca="false">'Employment '!U616/'Employment '!$I616</f>
        <v>1.07218135496326</v>
      </c>
      <c r="V616" s="14" t="n">
        <f aca="false">'Employment '!V616/'Employment '!$I616</f>
        <v>1.07836624041558</v>
      </c>
      <c r="W616" s="14" t="n">
        <f aca="false">'Employment '!W616/'Employment '!$I616</f>
        <v>1.08459568603837</v>
      </c>
      <c r="X616" s="14" t="n">
        <f aca="false">'Employment '!X616/'Employment '!$I616</f>
        <v>1.09087204073965</v>
      </c>
      <c r="Y616" s="14" t="n">
        <f aca="false">'Employment '!Y616/'Employment '!$I616</f>
        <v>1.0971955169088</v>
      </c>
      <c r="Z616" s="14" t="n">
        <f aca="false">'Employment '!Z616/'Employment '!$I616</f>
        <v>1.10356314147747</v>
      </c>
      <c r="AA616" s="14" t="n">
        <f aca="false">'Employment '!AA616/'Employment '!$I616</f>
        <v>1.10996742136798</v>
      </c>
      <c r="AB616" s="15" t="n">
        <v>237</v>
      </c>
      <c r="AC616" s="16" t="s">
        <v>32</v>
      </c>
    </row>
    <row r="617" customFormat="false" ht="13.15" hidden="false" customHeight="true" outlineLevel="0" collapsed="false">
      <c r="A617" s="9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14" t="n">
        <f aca="false">'Employment '!I617/'Employment '!$I617</f>
        <v>1</v>
      </c>
      <c r="J617" s="14" t="n">
        <f aca="false">'Employment '!J617/'Employment '!$I617</f>
        <v>1.00978289968834</v>
      </c>
      <c r="K617" s="14" t="n">
        <f aca="false">'Employment '!K617/'Employment '!$I617</f>
        <v>1.01956579937668</v>
      </c>
      <c r="L617" s="14" t="n">
        <f aca="false">'Employment '!L617/'Employment '!$I617</f>
        <v>1.02934869906502</v>
      </c>
      <c r="M617" s="14" t="n">
        <f aca="false">'Employment '!M617/'Employment '!$I617</f>
        <v>1.03913159875337</v>
      </c>
      <c r="N617" s="14" t="n">
        <f aca="false">'Employment '!N617/'Employment '!$I617</f>
        <v>1.04891449844171</v>
      </c>
      <c r="O617" s="14" t="n">
        <f aca="false">'Employment '!O617/'Employment '!$I617</f>
        <v>1.05869739813005</v>
      </c>
      <c r="P617" s="14" t="n">
        <f aca="false">'Employment '!P617/'Employment '!$I617</f>
        <v>1.06848029781839</v>
      </c>
      <c r="Q617" s="14" t="n">
        <f aca="false">'Employment '!Q617/'Employment '!$I617</f>
        <v>1.07826319750673</v>
      </c>
      <c r="R617" s="14" t="n">
        <f aca="false">'Employment '!R617/'Employment '!$I617</f>
        <v>1.08804609719507</v>
      </c>
      <c r="S617" s="14" t="n">
        <f aca="false">'Employment '!S617/'Employment '!$I617</f>
        <v>1.09886561209617</v>
      </c>
      <c r="T617" s="14" t="n">
        <f aca="false">'Employment '!T617/'Employment '!$I617</f>
        <v>1.10905723092695</v>
      </c>
      <c r="U617" s="14" t="n">
        <f aca="false">'Employment '!U617/'Employment '!$I617</f>
        <v>1.11934744837267</v>
      </c>
      <c r="V617" s="14" t="n">
        <f aca="false">'Employment '!V617/'Employment '!$I617</f>
        <v>1.12974853802556</v>
      </c>
      <c r="W617" s="14" t="n">
        <f aca="false">'Employment '!W617/'Employment '!$I617</f>
        <v>1.14027089202316</v>
      </c>
      <c r="X617" s="14" t="n">
        <f aca="false">'Employment '!X617/'Employment '!$I617</f>
        <v>1.15092134740559</v>
      </c>
      <c r="Y617" s="14" t="n">
        <f aca="false">'Employment '!Y617/'Employment '!$I617</f>
        <v>1.16170093756831</v>
      </c>
      <c r="Z617" s="14" t="n">
        <f aca="false">'Employment '!Z617/'Employment '!$I617</f>
        <v>1.17260194483146</v>
      </c>
      <c r="AA617" s="14" t="n">
        <f aca="false">'Employment '!AA617/'Employment '!$I617</f>
        <v>1.18360412029946</v>
      </c>
      <c r="AB617" s="15" t="n">
        <v>238</v>
      </c>
      <c r="AC617" s="16" t="s">
        <v>33</v>
      </c>
    </row>
    <row r="618" customFormat="false" ht="13.15" hidden="false" customHeight="true" outlineLevel="0" collapsed="false">
      <c r="A618" s="9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14" t="n">
        <f aca="false">'Employment '!I618/'Employment '!$I618</f>
        <v>1</v>
      </c>
      <c r="J618" s="14" t="n">
        <f aca="false">'Employment '!J618/'Employment '!$I618</f>
        <v>0.993084512868499</v>
      </c>
      <c r="K618" s="14" t="n">
        <f aca="false">'Employment '!K618/'Employment '!$I618</f>
        <v>0.986169025736998</v>
      </c>
      <c r="L618" s="14" t="n">
        <f aca="false">'Employment '!L618/'Employment '!$I618</f>
        <v>0.979253538605496</v>
      </c>
      <c r="M618" s="14" t="n">
        <f aca="false">'Employment '!M618/'Employment '!$I618</f>
        <v>0.972338051473995</v>
      </c>
      <c r="N618" s="14" t="n">
        <f aca="false">'Employment '!N618/'Employment '!$I618</f>
        <v>0.965422564342494</v>
      </c>
      <c r="O618" s="14" t="n">
        <f aca="false">'Employment '!O618/'Employment '!$I618</f>
        <v>0.958507077210992</v>
      </c>
      <c r="P618" s="14" t="n">
        <f aca="false">'Employment '!P618/'Employment '!$I618</f>
        <v>0.951591590079491</v>
      </c>
      <c r="Q618" s="14" t="n">
        <f aca="false">'Employment '!Q618/'Employment '!$I618</f>
        <v>0.94467610294799</v>
      </c>
      <c r="R618" s="14" t="n">
        <f aca="false">'Employment '!R618/'Employment '!$I618</f>
        <v>0.937760615816489</v>
      </c>
      <c r="S618" s="14" t="n">
        <f aca="false">'Employment '!S618/'Employment '!$I618</f>
        <v>0.931377099457457</v>
      </c>
      <c r="T618" s="14" t="n">
        <f aca="false">'Employment '!T618/'Employment '!$I618</f>
        <v>0.924676652511575</v>
      </c>
      <c r="U618" s="14" t="n">
        <f aca="false">'Employment '!U618/'Employment '!$I618</f>
        <v>0.918025156558871</v>
      </c>
      <c r="V618" s="14" t="n">
        <f aca="false">'Employment '!V618/'Employment '!$I618</f>
        <v>0.911427810234401</v>
      </c>
      <c r="W618" s="14" t="n">
        <f aca="false">'Employment '!W618/'Employment '!$I618</f>
        <v>0.904888724573414</v>
      </c>
      <c r="X618" s="14" t="n">
        <f aca="false">'Employment '!X618/'Employment '!$I618</f>
        <v>0.898410180320886</v>
      </c>
      <c r="Y618" s="14" t="n">
        <f aca="false">'Employment '!Y618/'Employment '!$I618</f>
        <v>0.891991668551319</v>
      </c>
      <c r="Z618" s="14" t="n">
        <f aca="false">'Employment '!Z618/'Employment '!$I618</f>
        <v>0.885628677995155</v>
      </c>
      <c r="AA618" s="14" t="n">
        <f aca="false">'Employment '!AA618/'Employment '!$I618</f>
        <v>0.879311192429181</v>
      </c>
      <c r="AB618" s="10" t="n">
        <v>310</v>
      </c>
      <c r="AC618" s="11" t="s">
        <v>34</v>
      </c>
    </row>
    <row r="619" customFormat="false" ht="13.15" hidden="false" customHeight="true" outlineLevel="0" collapsed="false">
      <c r="A619" s="9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14" t="n">
        <f aca="false">'Employment '!I619/'Employment '!$I619</f>
        <v>1</v>
      </c>
      <c r="J619" s="14" t="n">
        <f aca="false">'Employment '!J619/'Employment '!$I619</f>
        <v>1.00033173752407</v>
      </c>
      <c r="K619" s="14" t="n">
        <f aca="false">'Employment '!K619/'Employment '!$I619</f>
        <v>1.00066347504813</v>
      </c>
      <c r="L619" s="14" t="n">
        <f aca="false">'Employment '!L619/'Employment '!$I619</f>
        <v>1.0009952125722</v>
      </c>
      <c r="M619" s="14" t="n">
        <f aca="false">'Employment '!M619/'Employment '!$I619</f>
        <v>1.00132695009627</v>
      </c>
      <c r="N619" s="14" t="n">
        <f aca="false">'Employment '!N619/'Employment '!$I619</f>
        <v>1.00165868762034</v>
      </c>
      <c r="O619" s="14" t="n">
        <f aca="false">'Employment '!O619/'Employment '!$I619</f>
        <v>1.0019904251444</v>
      </c>
      <c r="P619" s="14" t="n">
        <f aca="false">'Employment '!P619/'Employment '!$I619</f>
        <v>1.00232216266847</v>
      </c>
      <c r="Q619" s="14" t="n">
        <f aca="false">'Employment '!Q619/'Employment '!$I619</f>
        <v>1.00265390019254</v>
      </c>
      <c r="R619" s="14" t="n">
        <f aca="false">'Employment '!R619/'Employment '!$I619</f>
        <v>1.00298563771661</v>
      </c>
      <c r="S619" s="14" t="n">
        <f aca="false">'Employment '!S619/'Employment '!$I619</f>
        <v>1.00331858514622</v>
      </c>
      <c r="T619" s="14" t="n">
        <f aca="false">'Employment '!T619/'Employment '!$I619</f>
        <v>1.00365080639191</v>
      </c>
      <c r="U619" s="14" t="n">
        <f aca="false">'Employment '!U619/'Employment '!$I619</f>
        <v>1.00398314063698</v>
      </c>
      <c r="V619" s="14" t="n">
        <f aca="false">'Employment '!V619/'Employment '!$I619</f>
        <v>1.00431560083731</v>
      </c>
      <c r="W619" s="14" t="n">
        <f aca="false">'Employment '!W619/'Employment '!$I619</f>
        <v>1.00464819758819</v>
      </c>
      <c r="X619" s="14" t="n">
        <f aca="false">'Employment '!X619/'Employment '!$I619</f>
        <v>1.00498093731218</v>
      </c>
      <c r="Y619" s="14" t="n">
        <f aca="false">'Employment '!Y619/'Employment '!$I619</f>
        <v>1.00531381987846</v>
      </c>
      <c r="Z619" s="14" t="n">
        <f aca="false">'Employment '!Z619/'Employment '!$I619</f>
        <v>1.00564683554698</v>
      </c>
      <c r="AA619" s="14" t="n">
        <f aca="false">'Employment '!AA619/'Employment '!$I619</f>
        <v>1.00597996112585</v>
      </c>
      <c r="AB619" s="15" t="n">
        <v>311</v>
      </c>
      <c r="AC619" s="16" t="s">
        <v>35</v>
      </c>
    </row>
    <row r="620" customFormat="false" ht="13.15" hidden="false" customHeight="true" outlineLevel="0" collapsed="false">
      <c r="A620" s="9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14" t="n">
        <f aca="false">'Employment '!I620/'Employment '!$I620</f>
        <v>1</v>
      </c>
      <c r="J620" s="14" t="n">
        <f aca="false">'Employment '!J620/'Employment '!$I620</f>
        <v>0.986187845303867</v>
      </c>
      <c r="K620" s="14" t="n">
        <f aca="false">'Employment '!K620/'Employment '!$I620</f>
        <v>0.972375690607735</v>
      </c>
      <c r="L620" s="14" t="n">
        <f aca="false">'Employment '!L620/'Employment '!$I620</f>
        <v>0.958563535911602</v>
      </c>
      <c r="M620" s="14" t="n">
        <f aca="false">'Employment '!M620/'Employment '!$I620</f>
        <v>0.94475138121547</v>
      </c>
      <c r="N620" s="14" t="n">
        <f aca="false">'Employment '!N620/'Employment '!$I620</f>
        <v>0.930939226519337</v>
      </c>
      <c r="O620" s="14" t="n">
        <f aca="false">'Employment '!O620/'Employment '!$I620</f>
        <v>0.917127071823204</v>
      </c>
      <c r="P620" s="14" t="n">
        <f aca="false">'Employment '!P620/'Employment '!$I620</f>
        <v>0.903314917127072</v>
      </c>
      <c r="Q620" s="14" t="n">
        <f aca="false">'Employment '!Q620/'Employment '!$I620</f>
        <v>0.889502762430939</v>
      </c>
      <c r="R620" s="14" t="n">
        <f aca="false">'Employment '!R620/'Employment '!$I620</f>
        <v>0.875690607734807</v>
      </c>
      <c r="S620" s="14" t="n">
        <f aca="false">'Employment '!S620/'Employment '!$I620</f>
        <v>0.864024748755562</v>
      </c>
      <c r="T620" s="14" t="n">
        <f aca="false">'Employment '!T620/'Employment '!$I620</f>
        <v>0.851089649543268</v>
      </c>
      <c r="U620" s="14" t="n">
        <f aca="false">'Employment '!U620/'Employment '!$I620</f>
        <v>0.838349119774319</v>
      </c>
      <c r="V620" s="14" t="n">
        <f aca="false">'Employment '!V620/'Employment '!$I620</f>
        <v>0.825822097655539</v>
      </c>
      <c r="W620" s="14" t="n">
        <f aca="false">'Employment '!W620/'Employment '!$I620</f>
        <v>0.813522963873373</v>
      </c>
      <c r="X620" s="14" t="n">
        <f aca="false">'Employment '!X620/'Employment '!$I620</f>
        <v>0.801458776050978</v>
      </c>
      <c r="Y620" s="14" t="n">
        <f aca="false">'Employment '!Y620/'Employment '!$I620</f>
        <v>0.789625751454359</v>
      </c>
      <c r="Z620" s="14" t="n">
        <f aca="false">'Employment '!Z620/'Employment '!$I620</f>
        <v>0.778004880755771</v>
      </c>
      <c r="AA620" s="14" t="n">
        <f aca="false">'Employment '!AA620/'Employment '!$I620</f>
        <v>0.766556562860343</v>
      </c>
      <c r="AB620" s="15" t="n">
        <v>312</v>
      </c>
      <c r="AC620" s="16" t="s">
        <v>36</v>
      </c>
    </row>
    <row r="621" customFormat="false" ht="13.15" hidden="false" customHeight="true" outlineLevel="0" collapsed="false">
      <c r="A621" s="9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14" t="n">
        <f aca="false">'Employment '!I621/'Employment '!$I621</f>
        <v>1</v>
      </c>
      <c r="J621" s="14" t="n">
        <f aca="false">'Employment '!J621/'Employment '!$I621</f>
        <v>0.966859960220747</v>
      </c>
      <c r="K621" s="14" t="n">
        <f aca="false">'Employment '!K621/'Employment '!$I621</f>
        <v>0.933719920441494</v>
      </c>
      <c r="L621" s="14" t="n">
        <f aca="false">'Employment '!L621/'Employment '!$I621</f>
        <v>0.900579880662241</v>
      </c>
      <c r="M621" s="14" t="n">
        <f aca="false">'Employment '!M621/'Employment '!$I621</f>
        <v>0.867439840882987</v>
      </c>
      <c r="N621" s="14" t="n">
        <f aca="false">'Employment '!N621/'Employment '!$I621</f>
        <v>0.834299801103734</v>
      </c>
      <c r="O621" s="14" t="n">
        <f aca="false">'Employment '!O621/'Employment '!$I621</f>
        <v>0.801159761324481</v>
      </c>
      <c r="P621" s="14" t="n">
        <f aca="false">'Employment '!P621/'Employment '!$I621</f>
        <v>0.768019721545228</v>
      </c>
      <c r="Q621" s="14" t="n">
        <f aca="false">'Employment '!Q621/'Employment '!$I621</f>
        <v>0.734879681765975</v>
      </c>
      <c r="R621" s="14" t="n">
        <f aca="false">'Employment '!R621/'Employment '!$I621</f>
        <v>0.701739641986722</v>
      </c>
      <c r="S621" s="14" t="n">
        <f aca="false">'Employment '!S621/'Employment '!$I621</f>
        <v>0.681367791799928</v>
      </c>
      <c r="T621" s="14" t="n">
        <f aca="false">'Employment '!T621/'Employment '!$I621</f>
        <v>0.653618588018406</v>
      </c>
      <c r="U621" s="14" t="n">
        <f aca="false">'Employment '!U621/'Employment '!$I621</f>
        <v>0.626973452956464</v>
      </c>
      <c r="V621" s="14" t="n">
        <f aca="false">'Employment '!V621/'Employment '!$I621</f>
        <v>0.601506842729786</v>
      </c>
      <c r="W621" s="14" t="n">
        <f aca="false">'Employment '!W621/'Employment '!$I621</f>
        <v>0.577264107937661</v>
      </c>
      <c r="X621" s="14" t="n">
        <f aca="false">'Employment '!X621/'Employment '!$I621</f>
        <v>0.554249712777615</v>
      </c>
      <c r="Y621" s="14" t="n">
        <f aca="false">'Employment '!Y621/'Employment '!$I621</f>
        <v>0.532412806874442</v>
      </c>
      <c r="Z621" s="14" t="n">
        <f aca="false">'Employment '!Z621/'Employment '!$I621</f>
        <v>0.51162963462976</v>
      </c>
      <c r="AA621" s="14" t="n">
        <f aca="false">'Employment '!AA621/'Employment '!$I621</f>
        <v>0.491682415452979</v>
      </c>
      <c r="AB621" s="15" t="n">
        <v>313</v>
      </c>
      <c r="AC621" s="16" t="s">
        <v>37</v>
      </c>
    </row>
    <row r="622" customFormat="false" ht="13.15" hidden="false" customHeight="true" outlineLevel="0" collapsed="false">
      <c r="A622" s="9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14" t="n">
        <f aca="false">'Employment '!I622/'Employment '!$I622</f>
        <v>1</v>
      </c>
      <c r="J622" s="14" t="n">
        <f aca="false">'Employment '!J622/'Employment '!$I622</f>
        <v>1.01557960238841</v>
      </c>
      <c r="K622" s="14" t="n">
        <f aca="false">'Employment '!K622/'Employment '!$I622</f>
        <v>1.03115920477683</v>
      </c>
      <c r="L622" s="14" t="n">
        <f aca="false">'Employment '!L622/'Employment '!$I622</f>
        <v>1.04673880716524</v>
      </c>
      <c r="M622" s="14" t="n">
        <f aca="false">'Employment '!M622/'Employment '!$I622</f>
        <v>1.06231840955366</v>
      </c>
      <c r="N622" s="14" t="n">
        <f aca="false">'Employment '!N622/'Employment '!$I622</f>
        <v>1.07789801194207</v>
      </c>
      <c r="O622" s="14" t="n">
        <f aca="false">'Employment '!O622/'Employment '!$I622</f>
        <v>1.09347761433049</v>
      </c>
      <c r="P622" s="14" t="n">
        <f aca="false">'Employment '!P622/'Employment '!$I622</f>
        <v>1.1090572167189</v>
      </c>
      <c r="Q622" s="14" t="n">
        <f aca="false">'Employment '!Q622/'Employment '!$I622</f>
        <v>1.12463681910732</v>
      </c>
      <c r="R622" s="14" t="n">
        <f aca="false">'Employment '!R622/'Employment '!$I622</f>
        <v>1.14021642149573</v>
      </c>
      <c r="S622" s="14" t="n">
        <f aca="false">'Employment '!S622/'Employment '!$I622</f>
        <v>1.15840158080989</v>
      </c>
      <c r="T622" s="14" t="n">
        <f aca="false">'Employment '!T622/'Employment '!$I622</f>
        <v>1.17500002489316</v>
      </c>
      <c r="U622" s="14" t="n">
        <f aca="false">'Employment '!U622/'Employment '!$I622</f>
        <v>1.19184895387513</v>
      </c>
      <c r="V622" s="14" t="n">
        <f aca="false">'Employment '!V622/'Employment '!$I622</f>
        <v>1.20898090467253</v>
      </c>
      <c r="W622" s="14" t="n">
        <f aca="false">'Employment '!W622/'Employment '!$I622</f>
        <v>1.2264239215499</v>
      </c>
      <c r="X622" s="14" t="n">
        <f aca="false">'Employment '!X622/'Employment '!$I622</f>
        <v>1.24419718319658</v>
      </c>
      <c r="Y622" s="14" t="n">
        <f aca="false">'Employment '!Y622/'Employment '!$I622</f>
        <v>1.26230504577448</v>
      </c>
      <c r="Z622" s="14" t="n">
        <f aca="false">'Employment '!Z622/'Employment '!$I622</f>
        <v>1.2807291323358</v>
      </c>
      <c r="AA622" s="14" t="n">
        <f aca="false">'Employment '!AA622/'Employment '!$I622</f>
        <v>1.29941806448986</v>
      </c>
      <c r="AB622" s="15" t="n">
        <v>314</v>
      </c>
      <c r="AC622" s="16" t="s">
        <v>38</v>
      </c>
    </row>
    <row r="623" customFormat="false" ht="13.15" hidden="false" customHeight="true" outlineLevel="0" collapsed="false">
      <c r="A623" s="9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14" t="n">
        <f aca="false">'Employment '!I623/'Employment '!$I623</f>
        <v>1</v>
      </c>
      <c r="J623" s="14" t="n">
        <f aca="false">'Employment '!J623/'Employment '!$I623</f>
        <v>0.942930221405164</v>
      </c>
      <c r="K623" s="14" t="n">
        <f aca="false">'Employment '!K623/'Employment '!$I623</f>
        <v>0.885860442810327</v>
      </c>
      <c r="L623" s="14" t="n">
        <f aca="false">'Employment '!L623/'Employment '!$I623</f>
        <v>0.828790664215491</v>
      </c>
      <c r="M623" s="14" t="n">
        <f aca="false">'Employment '!M623/'Employment '!$I623</f>
        <v>0.771720885620654</v>
      </c>
      <c r="N623" s="14" t="n">
        <f aca="false">'Employment '!N623/'Employment '!$I623</f>
        <v>0.714651107025817</v>
      </c>
      <c r="O623" s="14" t="n">
        <f aca="false">'Employment '!O623/'Employment '!$I623</f>
        <v>0.657581328430981</v>
      </c>
      <c r="P623" s="14" t="n">
        <f aca="false">'Employment '!P623/'Employment '!$I623</f>
        <v>0.600511549836144</v>
      </c>
      <c r="Q623" s="14" t="n">
        <f aca="false">'Employment '!Q623/'Employment '!$I623</f>
        <v>0.543441771241308</v>
      </c>
      <c r="R623" s="14" t="n">
        <f aca="false">'Employment '!R623/'Employment '!$I623</f>
        <v>0.486371992646471</v>
      </c>
      <c r="S623" s="14" t="n">
        <f aca="false">'Employment '!S623/'Employment '!$I623</f>
        <v>0.468801456941915</v>
      </c>
      <c r="T623" s="14" t="n">
        <f aca="false">'Employment '!T623/'Employment '!$I623</f>
        <v>0.429228717067636</v>
      </c>
      <c r="U623" s="14" t="n">
        <f aca="false">'Employment '!U623/'Employment '!$I623</f>
        <v>0.392823203222363</v>
      </c>
      <c r="V623" s="14" t="n">
        <f aca="false">'Employment '!V623/'Employment '!$I623</f>
        <v>0.359637050194951</v>
      </c>
      <c r="W623" s="14" t="n">
        <f aca="false">'Employment '!W623/'Employment '!$I623</f>
        <v>0.329633287206486</v>
      </c>
      <c r="X623" s="14" t="n">
        <f aca="false">'Employment '!X623/'Employment '!$I623</f>
        <v>0.302673095903475</v>
      </c>
      <c r="Y623" s="14" t="n">
        <f aca="false">'Employment '!Y623/'Employment '!$I623</f>
        <v>0.27849964348568</v>
      </c>
      <c r="Z623" s="14" t="n">
        <f aca="false">'Employment '!Z623/'Employment '!$I623</f>
        <v>0.256715399942628</v>
      </c>
      <c r="AA623" s="14" t="n">
        <f aca="false">'Employment '!AA623/'Employment '!$I623</f>
        <v>0.236750518270895</v>
      </c>
      <c r="AB623" s="15" t="n">
        <v>315</v>
      </c>
      <c r="AC623" s="16" t="s">
        <v>39</v>
      </c>
    </row>
    <row r="624" customFormat="false" ht="13.15" hidden="false" customHeight="true" outlineLevel="0" collapsed="false">
      <c r="A624" s="9" t="s">
        <v>187</v>
      </c>
      <c r="B624" s="15" t="n">
        <v>316</v>
      </c>
      <c r="C624" s="16" t="s">
        <v>40</v>
      </c>
      <c r="D624" s="15"/>
      <c r="E624" s="16"/>
      <c r="F624" s="18" t="n">
        <v>0</v>
      </c>
      <c r="G624" s="18" t="n">
        <v>0</v>
      </c>
      <c r="I624" s="14" t="n">
        <f aca="false">'Employment '!I624/'Employment '!$I624</f>
        <v>1</v>
      </c>
      <c r="J624" s="14" t="n">
        <f aca="false">'Employment '!J624/'Employment '!$I624</f>
        <v>1</v>
      </c>
      <c r="K624" s="14" t="n">
        <f aca="false">'Employment '!K624/'Employment '!$I624</f>
        <v>1</v>
      </c>
      <c r="L624" s="14" t="n">
        <f aca="false">'Employment '!L624/'Employment '!$I624</f>
        <v>1</v>
      </c>
      <c r="M624" s="14" t="n">
        <f aca="false">'Employment '!M624/'Employment '!$I624</f>
        <v>1</v>
      </c>
      <c r="N624" s="14" t="n">
        <f aca="false">'Employment '!N624/'Employment '!$I624</f>
        <v>1</v>
      </c>
      <c r="O624" s="14" t="n">
        <f aca="false">'Employment '!O624/'Employment '!$I624</f>
        <v>1</v>
      </c>
      <c r="P624" s="14" t="n">
        <f aca="false">'Employment '!P624/'Employment '!$I624</f>
        <v>1</v>
      </c>
      <c r="Q624" s="14" t="n">
        <f aca="false">'Employment '!Q624/'Employment '!$I624</f>
        <v>1</v>
      </c>
      <c r="R624" s="14" t="n">
        <f aca="false">'Employment '!R624/'Employment '!$I624</f>
        <v>1</v>
      </c>
      <c r="S624" s="14" t="n">
        <f aca="false">'Employment '!S624/'Employment '!$I624</f>
        <v>1</v>
      </c>
      <c r="T624" s="14" t="n">
        <f aca="false">'Employment '!T624/'Employment '!$I624</f>
        <v>1</v>
      </c>
      <c r="U624" s="14" t="n">
        <f aca="false">'Employment '!U624/'Employment '!$I624</f>
        <v>1</v>
      </c>
      <c r="V624" s="14" t="n">
        <f aca="false">'Employment '!V624/'Employment '!$I624</f>
        <v>1</v>
      </c>
      <c r="W624" s="14" t="n">
        <f aca="false">'Employment '!W624/'Employment '!$I624</f>
        <v>1</v>
      </c>
      <c r="X624" s="14" t="n">
        <f aca="false">'Employment '!X624/'Employment '!$I624</f>
        <v>1</v>
      </c>
      <c r="Y624" s="14" t="n">
        <f aca="false">'Employment '!Y624/'Employment '!$I624</f>
        <v>1</v>
      </c>
      <c r="Z624" s="14" t="n">
        <f aca="false">'Employment '!Z624/'Employment '!$I624</f>
        <v>1</v>
      </c>
      <c r="AA624" s="14" t="n">
        <f aca="false">'Employment '!AA624/'Employment '!$I624</f>
        <v>1</v>
      </c>
      <c r="AB624" s="15" t="n">
        <v>316</v>
      </c>
      <c r="AC624" s="16" t="s">
        <v>40</v>
      </c>
    </row>
    <row r="625" customFormat="false" ht="13.15" hidden="false" customHeight="true" outlineLevel="0" collapsed="false">
      <c r="A625" s="9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14" t="n">
        <f aca="false">'Employment '!I625/'Employment '!$I625</f>
        <v>1</v>
      </c>
      <c r="J625" s="14" t="n">
        <f aca="false">'Employment '!J625/'Employment '!$I625</f>
        <v>0.998504784688995</v>
      </c>
      <c r="K625" s="14" t="n">
        <f aca="false">'Employment '!K625/'Employment '!$I625</f>
        <v>0.997009569377991</v>
      </c>
      <c r="L625" s="14" t="n">
        <f aca="false">'Employment '!L625/'Employment '!$I625</f>
        <v>0.995514354066986</v>
      </c>
      <c r="M625" s="14" t="n">
        <f aca="false">'Employment '!M625/'Employment '!$I625</f>
        <v>0.994019138755981</v>
      </c>
      <c r="N625" s="14" t="n">
        <f aca="false">'Employment '!N625/'Employment '!$I625</f>
        <v>0.992523923444976</v>
      </c>
      <c r="O625" s="14" t="n">
        <f aca="false">'Employment '!O625/'Employment '!$I625</f>
        <v>0.991028708133971</v>
      </c>
      <c r="P625" s="14" t="n">
        <f aca="false">'Employment '!P625/'Employment '!$I625</f>
        <v>0.989533492822967</v>
      </c>
      <c r="Q625" s="14" t="n">
        <f aca="false">'Employment '!Q625/'Employment '!$I625</f>
        <v>0.988038277511962</v>
      </c>
      <c r="R625" s="14" t="n">
        <f aca="false">'Employment '!R625/'Employment '!$I625</f>
        <v>0.986543062200957</v>
      </c>
      <c r="S625" s="14" t="n">
        <f aca="false">'Employment '!S625/'Employment '!$I625</f>
        <v>0.985072498267788</v>
      </c>
      <c r="T625" s="14" t="n">
        <f aca="false">'Employment '!T625/'Employment '!$I625</f>
        <v>0.983587165716802</v>
      </c>
      <c r="U625" s="14" t="n">
        <f aca="false">'Employment '!U625/'Employment '!$I625</f>
        <v>0.982104127053768</v>
      </c>
      <c r="V625" s="14" t="n">
        <f aca="false">'Employment '!V625/'Employment '!$I625</f>
        <v>0.980623640575789</v>
      </c>
      <c r="W625" s="14" t="n">
        <f aca="false">'Employment '!W625/'Employment '!$I625</f>
        <v>0.979145915879878</v>
      </c>
      <c r="X625" s="14" t="n">
        <f aca="false">'Employment '!X625/'Employment '!$I625</f>
        <v>0.977671077547339</v>
      </c>
      <c r="Y625" s="14" t="n">
        <f aca="false">'Employment '!Y625/'Employment '!$I625</f>
        <v>0.976199117639128</v>
      </c>
      <c r="Z625" s="14" t="n">
        <f aca="false">'Employment '!Z625/'Employment '!$I625</f>
        <v>0.974729834958292</v>
      </c>
      <c r="AA625" s="14" t="n">
        <f aca="false">'Employment '!AA625/'Employment '!$I625</f>
        <v>0.973262758963047</v>
      </c>
      <c r="AB625" s="15" t="n">
        <v>321</v>
      </c>
      <c r="AC625" s="16" t="s">
        <v>41</v>
      </c>
    </row>
    <row r="626" customFormat="false" ht="13.15" hidden="false" customHeight="true" outlineLevel="0" collapsed="false">
      <c r="A626" s="9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14" t="n">
        <f aca="false">'Employment '!I626/'Employment '!$I626</f>
        <v>1</v>
      </c>
      <c r="J626" s="14" t="n">
        <f aca="false">'Employment '!J626/'Employment '!$I626</f>
        <v>0.984361225713178</v>
      </c>
      <c r="K626" s="14" t="n">
        <f aca="false">'Employment '!K626/'Employment '!$I626</f>
        <v>0.968722451426355</v>
      </c>
      <c r="L626" s="14" t="n">
        <f aca="false">'Employment '!L626/'Employment '!$I626</f>
        <v>0.953083677139532</v>
      </c>
      <c r="M626" s="14" t="n">
        <f aca="false">'Employment '!M626/'Employment '!$I626</f>
        <v>0.93744490285271</v>
      </c>
      <c r="N626" s="14" t="n">
        <f aca="false">'Employment '!N626/'Employment '!$I626</f>
        <v>0.921806128565887</v>
      </c>
      <c r="O626" s="14" t="n">
        <f aca="false">'Employment '!O626/'Employment '!$I626</f>
        <v>0.906167354279065</v>
      </c>
      <c r="P626" s="14" t="n">
        <f aca="false">'Employment '!P626/'Employment '!$I626</f>
        <v>0.890528579992242</v>
      </c>
      <c r="Q626" s="14" t="n">
        <f aca="false">'Employment '!Q626/'Employment '!$I626</f>
        <v>0.87488980570542</v>
      </c>
      <c r="R626" s="14" t="n">
        <f aca="false">'Employment '!R626/'Employment '!$I626</f>
        <v>0.859251031418597</v>
      </c>
      <c r="S626" s="14" t="n">
        <f aca="false">'Employment '!S626/'Employment '!$I626</f>
        <v>0.846372142736385</v>
      </c>
      <c r="T626" s="14" t="n">
        <f aca="false">'Employment '!T626/'Employment '!$I626</f>
        <v>0.831864471534088</v>
      </c>
      <c r="U626" s="14" t="n">
        <f aca="false">'Employment '!U626/'Employment '!$I626</f>
        <v>0.817605969184816</v>
      </c>
      <c r="V626" s="14" t="n">
        <f aca="false">'Employment '!V626/'Employment '!$I626</f>
        <v>0.803620267075454</v>
      </c>
      <c r="W626" s="14" t="n">
        <f aca="false">'Employment '!W626/'Employment '!$I626</f>
        <v>0.789925083362696</v>
      </c>
      <c r="X626" s="14" t="n">
        <f aca="false">'Employment '!X626/'Employment '!$I626</f>
        <v>0.776528750695713</v>
      </c>
      <c r="Y626" s="14" t="n">
        <f aca="false">'Employment '!Y626/'Employment '!$I626</f>
        <v>0.763425817735627</v>
      </c>
      <c r="Z626" s="14" t="n">
        <f aca="false">'Employment '!Z626/'Employment '!$I626</f>
        <v>0.750591582088693</v>
      </c>
      <c r="AA626" s="14" t="n">
        <f aca="false">'Employment '!AA626/'Employment '!$I626</f>
        <v>0.737975423923144</v>
      </c>
      <c r="AB626" s="15" t="n">
        <v>322</v>
      </c>
      <c r="AC626" s="16" t="s">
        <v>42</v>
      </c>
    </row>
    <row r="627" customFormat="false" ht="13.15" hidden="false" customHeight="true" outlineLevel="0" collapsed="false">
      <c r="A627" s="9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14" t="n">
        <f aca="false">'Employment '!I627/'Employment '!$I627</f>
        <v>1</v>
      </c>
      <c r="J627" s="14" t="n">
        <f aca="false">'Employment '!J627/'Employment '!$I627</f>
        <v>0.980104767448013</v>
      </c>
      <c r="K627" s="14" t="n">
        <f aca="false">'Employment '!K627/'Employment '!$I627</f>
        <v>0.960209534896026</v>
      </c>
      <c r="L627" s="14" t="n">
        <f aca="false">'Employment '!L627/'Employment '!$I627</f>
        <v>0.940314302344039</v>
      </c>
      <c r="M627" s="14" t="n">
        <f aca="false">'Employment '!M627/'Employment '!$I627</f>
        <v>0.920419069792053</v>
      </c>
      <c r="N627" s="14" t="n">
        <f aca="false">'Employment '!N627/'Employment '!$I627</f>
        <v>0.900523837240066</v>
      </c>
      <c r="O627" s="14" t="n">
        <f aca="false">'Employment '!O627/'Employment '!$I627</f>
        <v>0.880628604688079</v>
      </c>
      <c r="P627" s="14" t="n">
        <f aca="false">'Employment '!P627/'Employment '!$I627</f>
        <v>0.860733372136092</v>
      </c>
      <c r="Q627" s="14" t="n">
        <f aca="false">'Employment '!Q627/'Employment '!$I627</f>
        <v>0.840838139584105</v>
      </c>
      <c r="R627" s="14" t="n">
        <f aca="false">'Employment '!R627/'Employment '!$I627</f>
        <v>0.820942907032118</v>
      </c>
      <c r="S627" s="14" t="n">
        <f aca="false">'Employment '!S627/'Employment '!$I627</f>
        <v>0.805546310197711</v>
      </c>
      <c r="T627" s="14" t="n">
        <f aca="false">'Employment '!T627/'Employment '!$I627</f>
        <v>0.787507635601214</v>
      </c>
      <c r="U627" s="14" t="n">
        <f aca="false">'Employment '!U627/'Employment '!$I627</f>
        <v>0.769871136911674</v>
      </c>
      <c r="V627" s="14" t="n">
        <f aca="false">'Employment '!V627/'Employment '!$I627</f>
        <v>0.752672519709493</v>
      </c>
      <c r="W627" s="14" t="n">
        <f aca="false">'Employment '!W627/'Employment '!$I627</f>
        <v>0.73593766471281</v>
      </c>
      <c r="X627" s="14" t="n">
        <f aca="false">'Employment '!X627/'Employment '!$I627</f>
        <v>0.719677301152139</v>
      </c>
      <c r="Y627" s="14" t="n">
        <f aca="false">'Employment '!Y627/'Employment '!$I627</f>
        <v>0.703880320376988</v>
      </c>
      <c r="Z627" s="14" t="n">
        <f aca="false">'Employment '!Z627/'Employment '!$I627</f>
        <v>0.688505523379733</v>
      </c>
      <c r="AA627" s="14" t="n">
        <f aca="false">'Employment '!AA627/'Employment '!$I627</f>
        <v>0.673471623739287</v>
      </c>
      <c r="AB627" s="15" t="n">
        <v>323</v>
      </c>
      <c r="AC627" s="16" t="s">
        <v>43</v>
      </c>
    </row>
    <row r="628" customFormat="false" ht="13.15" hidden="false" customHeight="true" outlineLevel="0" collapsed="false">
      <c r="A628" s="9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14" t="n">
        <f aca="false">'Employment '!I628/'Employment '!$I628</f>
        <v>1</v>
      </c>
      <c r="J628" s="14" t="n">
        <f aca="false">'Employment '!J628/'Employment '!$I628</f>
        <v>1.00218765192027</v>
      </c>
      <c r="K628" s="14" t="n">
        <f aca="false">'Employment '!K628/'Employment '!$I628</f>
        <v>1.00437530384054</v>
      </c>
      <c r="L628" s="14" t="n">
        <f aca="false">'Employment '!L628/'Employment '!$I628</f>
        <v>1.00656295576082</v>
      </c>
      <c r="M628" s="14" t="n">
        <f aca="false">'Employment '!M628/'Employment '!$I628</f>
        <v>1.00875060768109</v>
      </c>
      <c r="N628" s="14" t="n">
        <f aca="false">'Employment '!N628/'Employment '!$I628</f>
        <v>1.01093825960136</v>
      </c>
      <c r="O628" s="14" t="n">
        <f aca="false">'Employment '!O628/'Employment '!$I628</f>
        <v>1.01312591152163</v>
      </c>
      <c r="P628" s="14" t="n">
        <f aca="false">'Employment '!P628/'Employment '!$I628</f>
        <v>1.01531356344191</v>
      </c>
      <c r="Q628" s="14" t="n">
        <f aca="false">'Employment '!Q628/'Employment '!$I628</f>
        <v>1.01750121536218</v>
      </c>
      <c r="R628" s="14" t="n">
        <f aca="false">'Employment '!R628/'Employment '!$I628</f>
        <v>1.01968886728245</v>
      </c>
      <c r="S628" s="14" t="n">
        <f aca="false">'Employment '!S628/'Employment '!$I628</f>
        <v>1.02192897981971</v>
      </c>
      <c r="T628" s="14" t="n">
        <f aca="false">'Employment '!T628/'Employment '!$I628</f>
        <v>1.02413754754388</v>
      </c>
      <c r="U628" s="14" t="n">
        <f aca="false">'Employment '!U628/'Employment '!$I628</f>
        <v>1.02635103289538</v>
      </c>
      <c r="V628" s="14" t="n">
        <f aca="false">'Employment '!V628/'Employment '!$I628</f>
        <v>1.02857000969704</v>
      </c>
      <c r="W628" s="14" t="n">
        <f aca="false">'Employment '!W628/'Employment '!$I628</f>
        <v>1.03079495075537</v>
      </c>
      <c r="X628" s="14" t="n">
        <f aca="false">'Employment '!X628/'Employment '!$I628</f>
        <v>1.03302614801431</v>
      </c>
      <c r="Y628" s="14" t="n">
        <f aca="false">'Employment '!Y628/'Employment '!$I628</f>
        <v>1.03526360719974</v>
      </c>
      <c r="Z628" s="14" t="n">
        <f aca="false">'Employment '!Z628/'Employment '!$I628</f>
        <v>1.0375069120308</v>
      </c>
      <c r="AA628" s="14" t="n">
        <f aca="false">'Employment '!AA628/'Employment '!$I628</f>
        <v>1.03975505281247</v>
      </c>
      <c r="AB628" s="15" t="n">
        <v>324</v>
      </c>
      <c r="AC628" s="16" t="s">
        <v>44</v>
      </c>
    </row>
    <row r="629" customFormat="false" ht="13.15" hidden="false" customHeight="true" outlineLevel="0" collapsed="false">
      <c r="A629" s="9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14" t="n">
        <f aca="false">'Employment '!I629/'Employment '!$I629</f>
        <v>1</v>
      </c>
      <c r="J629" s="14" t="n">
        <f aca="false">'Employment '!J629/'Employment '!$I629</f>
        <v>0.989190714566156</v>
      </c>
      <c r="K629" s="14" t="n">
        <f aca="false">'Employment '!K629/'Employment '!$I629</f>
        <v>0.978381429132313</v>
      </c>
      <c r="L629" s="14" t="n">
        <f aca="false">'Employment '!L629/'Employment '!$I629</f>
        <v>0.967572143698469</v>
      </c>
      <c r="M629" s="14" t="n">
        <f aca="false">'Employment '!M629/'Employment '!$I629</f>
        <v>0.956762858264625</v>
      </c>
      <c r="N629" s="14" t="n">
        <f aca="false">'Employment '!N629/'Employment '!$I629</f>
        <v>0.945953572830781</v>
      </c>
      <c r="O629" s="14" t="n">
        <f aca="false">'Employment '!O629/'Employment '!$I629</f>
        <v>0.935144287396938</v>
      </c>
      <c r="P629" s="14" t="n">
        <f aca="false">'Employment '!P629/'Employment '!$I629</f>
        <v>0.924335001963094</v>
      </c>
      <c r="Q629" s="14" t="n">
        <f aca="false">'Employment '!Q629/'Employment '!$I629</f>
        <v>0.91352571652925</v>
      </c>
      <c r="R629" s="14" t="n">
        <f aca="false">'Employment '!R629/'Employment '!$I629</f>
        <v>0.902716431095406</v>
      </c>
      <c r="S629" s="14" t="n">
        <f aca="false">'Employment '!S629/'Employment '!$I629</f>
        <v>0.89321513948735</v>
      </c>
      <c r="T629" s="14" t="n">
        <f aca="false">'Employment '!T629/'Employment '!$I629</f>
        <v>0.882937809179633</v>
      </c>
      <c r="U629" s="14" t="n">
        <f aca="false">'Employment '!U629/'Employment '!$I629</f>
        <v>0.872779839538058</v>
      </c>
      <c r="V629" s="14" t="n">
        <f aca="false">'Employment '!V629/'Employment '!$I629</f>
        <v>0.862753321597815</v>
      </c>
      <c r="W629" s="14" t="n">
        <f aca="false">'Employment '!W629/'Employment '!$I629</f>
        <v>0.852867612263515</v>
      </c>
      <c r="X629" s="14" t="n">
        <f aca="false">'Employment '!X629/'Employment '!$I629</f>
        <v>0.843127585871351</v>
      </c>
      <c r="Y629" s="14" t="n">
        <f aca="false">'Employment '!Y629/'Employment '!$I629</f>
        <v>0.833531395533771</v>
      </c>
      <c r="Z629" s="14" t="n">
        <f aca="false">'Employment '!Z629/'Employment '!$I629</f>
        <v>0.82406766546212</v>
      </c>
      <c r="AA629" s="14" t="n">
        <f aca="false">'Employment '!AA629/'Employment '!$I629</f>
        <v>0.814712037935579</v>
      </c>
      <c r="AB629" s="15" t="n">
        <v>325</v>
      </c>
      <c r="AC629" s="16" t="s">
        <v>45</v>
      </c>
    </row>
    <row r="630" customFormat="false" ht="13.15" hidden="false" customHeight="true" outlineLevel="0" collapsed="false">
      <c r="A630" s="9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14" t="n">
        <f aca="false">'Employment '!I630/'Employment '!$I630</f>
        <v>1</v>
      </c>
      <c r="J630" s="14" t="n">
        <f aca="false">'Employment '!J630/'Employment '!$I630</f>
        <v>0.996131719896846</v>
      </c>
      <c r="K630" s="14" t="n">
        <f aca="false">'Employment '!K630/'Employment '!$I630</f>
        <v>0.992263439793692</v>
      </c>
      <c r="L630" s="14" t="n">
        <f aca="false">'Employment '!L630/'Employment '!$I630</f>
        <v>0.988395159690538</v>
      </c>
      <c r="M630" s="14" t="n">
        <f aca="false">'Employment '!M630/'Employment '!$I630</f>
        <v>0.984526879587384</v>
      </c>
      <c r="N630" s="14" t="n">
        <f aca="false">'Employment '!N630/'Employment '!$I630</f>
        <v>0.980658599484229</v>
      </c>
      <c r="O630" s="14" t="n">
        <f aca="false">'Employment '!O630/'Employment '!$I630</f>
        <v>0.976790319381075</v>
      </c>
      <c r="P630" s="14" t="n">
        <f aca="false">'Employment '!P630/'Employment '!$I630</f>
        <v>0.972922039277921</v>
      </c>
      <c r="Q630" s="14" t="n">
        <f aca="false">'Employment '!Q630/'Employment '!$I630</f>
        <v>0.969053759174767</v>
      </c>
      <c r="R630" s="14" t="n">
        <f aca="false">'Employment '!R630/'Employment '!$I630</f>
        <v>0.965185479071613</v>
      </c>
      <c r="S630" s="14" t="n">
        <f aca="false">'Employment '!S630/'Employment '!$I630</f>
        <v>0.961482825638908</v>
      </c>
      <c r="T630" s="14" t="n">
        <f aca="false">'Employment '!T630/'Employment '!$I630</f>
        <v>0.957681184879399</v>
      </c>
      <c r="U630" s="14" t="n">
        <f aca="false">'Employment '!U630/'Employment '!$I630</f>
        <v>0.953894881782849</v>
      </c>
      <c r="V630" s="14" t="n">
        <f aca="false">'Employment '!V630/'Employment '!$I630</f>
        <v>0.950125601319425</v>
      </c>
      <c r="W630" s="14" t="n">
        <f aca="false">'Employment '!W630/'Employment '!$I630</f>
        <v>0.946374696141219</v>
      </c>
      <c r="X630" s="14" t="n">
        <f aca="false">'Employment '!X630/'Employment '!$I630</f>
        <v>0.942642948045158</v>
      </c>
      <c r="Y630" s="14" t="n">
        <f aca="false">'Employment '!Y630/'Employment '!$I630</f>
        <v>0.938930257663398</v>
      </c>
      <c r="Z630" s="14" t="n">
        <f aca="false">'Employment '!Z630/'Employment '!$I630</f>
        <v>0.935235249721541</v>
      </c>
      <c r="AA630" s="14" t="n">
        <f aca="false">'Employment '!AA630/'Employment '!$I630</f>
        <v>0.931554780929222</v>
      </c>
      <c r="AB630" s="15" t="n">
        <v>326</v>
      </c>
      <c r="AC630" s="16" t="s">
        <v>46</v>
      </c>
    </row>
    <row r="631" customFormat="false" ht="13.15" hidden="false" customHeight="true" outlineLevel="0" collapsed="false">
      <c r="A631" s="9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14" t="n">
        <f aca="false">'Employment '!I631/'Employment '!$I631</f>
        <v>1</v>
      </c>
      <c r="J631" s="14" t="n">
        <f aca="false">'Employment '!J631/'Employment '!$I631</f>
        <v>1.00702000130302</v>
      </c>
      <c r="K631" s="14" t="n">
        <f aca="false">'Employment '!K631/'Employment '!$I631</f>
        <v>1.01404000260603</v>
      </c>
      <c r="L631" s="14" t="n">
        <f aca="false">'Employment '!L631/'Employment '!$I631</f>
        <v>1.02106000390905</v>
      </c>
      <c r="M631" s="14" t="n">
        <f aca="false">'Employment '!M631/'Employment '!$I631</f>
        <v>1.02808000521207</v>
      </c>
      <c r="N631" s="14" t="n">
        <f aca="false">'Employment '!N631/'Employment '!$I631</f>
        <v>1.03510000651508</v>
      </c>
      <c r="O631" s="14" t="n">
        <f aca="false">'Employment '!O631/'Employment '!$I631</f>
        <v>1.0421200078181</v>
      </c>
      <c r="P631" s="14" t="n">
        <f aca="false">'Employment '!P631/'Employment '!$I631</f>
        <v>1.04914000912112</v>
      </c>
      <c r="Q631" s="14" t="n">
        <f aca="false">'Employment '!Q631/'Employment '!$I631</f>
        <v>1.05616001042413</v>
      </c>
      <c r="R631" s="14" t="n">
        <f aca="false">'Employment '!R631/'Employment '!$I631</f>
        <v>1.06318001172715</v>
      </c>
      <c r="S631" s="14" t="n">
        <f aca="false">'Employment '!S631/'Employment '!$I631</f>
        <v>1.07073609876046</v>
      </c>
      <c r="T631" s="14" t="n">
        <f aca="false">'Employment '!T631/'Employment '!$I631</f>
        <v>1.07796831900151</v>
      </c>
      <c r="U631" s="14" t="n">
        <f aca="false">'Employment '!U631/'Employment '!$I631</f>
        <v>1.08525126416865</v>
      </c>
      <c r="V631" s="14" t="n">
        <f aca="false">'Employment '!V631/'Employment '!$I631</f>
        <v>1.09259110952316</v>
      </c>
      <c r="W631" s="14" t="n">
        <f aca="false">'Employment '!W631/'Employment '!$I631</f>
        <v>1.09999303516642</v>
      </c>
      <c r="X631" s="14" t="n">
        <f aca="false">'Employment '!X631/'Employment '!$I631</f>
        <v>1.10746037789582</v>
      </c>
      <c r="Y631" s="14" t="n">
        <f aca="false">'Employment '!Y631/'Employment '!$I631</f>
        <v>1.1149934991969</v>
      </c>
      <c r="Z631" s="14" t="n">
        <f aca="false">'Employment '!Z631/'Employment '!$I631</f>
        <v>1.12258831052811</v>
      </c>
      <c r="AA631" s="14" t="n">
        <f aca="false">'Employment '!AA631/'Employment '!$I631</f>
        <v>1.13023439286803</v>
      </c>
      <c r="AB631" s="15" t="n">
        <v>327</v>
      </c>
      <c r="AC631" s="16" t="s">
        <v>47</v>
      </c>
    </row>
    <row r="632" customFormat="false" ht="13.15" hidden="false" customHeight="true" outlineLevel="0" collapsed="false">
      <c r="A632" s="9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14" t="n">
        <f aca="false">'Employment '!I632/'Employment '!$I632</f>
        <v>1</v>
      </c>
      <c r="J632" s="14" t="n">
        <f aca="false">'Employment '!J632/'Employment '!$I632</f>
        <v>0.978959359399605</v>
      </c>
      <c r="K632" s="14" t="n">
        <f aca="false">'Employment '!K632/'Employment '!$I632</f>
        <v>0.957918718799209</v>
      </c>
      <c r="L632" s="14" t="n">
        <f aca="false">'Employment '!L632/'Employment '!$I632</f>
        <v>0.936878078198814</v>
      </c>
      <c r="M632" s="14" t="n">
        <f aca="false">'Employment '!M632/'Employment '!$I632</f>
        <v>0.915837437598419</v>
      </c>
      <c r="N632" s="14" t="n">
        <f aca="false">'Employment '!N632/'Employment '!$I632</f>
        <v>0.894796796998023</v>
      </c>
      <c r="O632" s="14" t="n">
        <f aca="false">'Employment '!O632/'Employment '!$I632</f>
        <v>0.873756156397628</v>
      </c>
      <c r="P632" s="14" t="n">
        <f aca="false">'Employment '!P632/'Employment '!$I632</f>
        <v>0.852715515797233</v>
      </c>
      <c r="Q632" s="14" t="n">
        <f aca="false">'Employment '!Q632/'Employment '!$I632</f>
        <v>0.831674875196837</v>
      </c>
      <c r="R632" s="14" t="n">
        <f aca="false">'Employment '!R632/'Employment '!$I632</f>
        <v>0.810634234596442</v>
      </c>
      <c r="S632" s="14" t="n">
        <f aca="false">'Employment '!S632/'Employment '!$I632</f>
        <v>0.794634861305608</v>
      </c>
      <c r="T632" s="14" t="n">
        <f aca="false">'Employment '!T632/'Employment '!$I632</f>
        <v>0.775678670789369</v>
      </c>
      <c r="U632" s="14" t="n">
        <f aca="false">'Employment '!U632/'Employment '!$I632</f>
        <v>0.757171947278318</v>
      </c>
      <c r="V632" s="14" t="n">
        <f aca="false">'Employment '!V632/'Employment '!$I632</f>
        <v>0.73915383405523</v>
      </c>
      <c r="W632" s="14" t="n">
        <f aca="false">'Employment '!W632/'Employment '!$I632</f>
        <v>0.721652412319805</v>
      </c>
      <c r="X632" s="14" t="n">
        <f aca="false">'Employment '!X632/'Employment '!$I632</f>
        <v>0.704678836547115</v>
      </c>
      <c r="Y632" s="14" t="n">
        <f aca="false">'Employment '!Y632/'Employment '!$I632</f>
        <v>0.688219990217909</v>
      </c>
      <c r="Z632" s="14" t="n">
        <f aca="false">'Employment '!Z632/'Employment '!$I632</f>
        <v>0.672229436894314</v>
      </c>
      <c r="AA632" s="14" t="n">
        <f aca="false">'Employment '!AA632/'Employment '!$I632</f>
        <v>0.656616475370094</v>
      </c>
      <c r="AB632" s="15" t="n">
        <v>331</v>
      </c>
      <c r="AC632" s="16" t="s">
        <v>48</v>
      </c>
    </row>
    <row r="633" customFormat="false" ht="13.15" hidden="false" customHeight="true" outlineLevel="0" collapsed="false">
      <c r="A633" s="9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14" t="n">
        <f aca="false">'Employment '!I633/'Employment '!$I633</f>
        <v>1</v>
      </c>
      <c r="J633" s="14" t="n">
        <f aca="false">'Employment '!J633/'Employment '!$I633</f>
        <v>1.00186793686373</v>
      </c>
      <c r="K633" s="14" t="n">
        <f aca="false">'Employment '!K633/'Employment '!$I633</f>
        <v>1.00373587372747</v>
      </c>
      <c r="L633" s="14" t="n">
        <f aca="false">'Employment '!L633/'Employment '!$I633</f>
        <v>1.0056038105912</v>
      </c>
      <c r="M633" s="14" t="n">
        <f aca="false">'Employment '!M633/'Employment '!$I633</f>
        <v>1.00747174745494</v>
      </c>
      <c r="N633" s="14" t="n">
        <f aca="false">'Employment '!N633/'Employment '!$I633</f>
        <v>1.00933968431867</v>
      </c>
      <c r="O633" s="14" t="n">
        <f aca="false">'Employment '!O633/'Employment '!$I633</f>
        <v>1.0112076211824</v>
      </c>
      <c r="P633" s="14" t="n">
        <f aca="false">'Employment '!P633/'Employment '!$I633</f>
        <v>1.01307555804614</v>
      </c>
      <c r="Q633" s="14" t="n">
        <f aca="false">'Employment '!Q633/'Employment '!$I633</f>
        <v>1.01494349490987</v>
      </c>
      <c r="R633" s="14" t="n">
        <f aca="false">'Employment '!R633/'Employment '!$I633</f>
        <v>1.01681143177361</v>
      </c>
      <c r="S633" s="14" t="n">
        <f aca="false">'Employment '!S633/'Employment '!$I633</f>
        <v>1.01871763545128</v>
      </c>
      <c r="T633" s="14" t="n">
        <f aca="false">'Employment '!T633/'Employment '!$I633</f>
        <v>1.02060083637448</v>
      </c>
      <c r="U633" s="14" t="n">
        <f aca="false">'Employment '!U633/'Employment '!$I633</f>
        <v>1.02248762214605</v>
      </c>
      <c r="V633" s="14" t="n">
        <f aca="false">'Employment '!V633/'Employment '!$I633</f>
        <v>1.02437840982912</v>
      </c>
      <c r="W633" s="14" t="n">
        <f aca="false">'Employment '!W633/'Employment '!$I633</f>
        <v>1.02627354263176</v>
      </c>
      <c r="X633" s="14" t="n">
        <f aca="false">'Employment '!X633/'Employment '!$I633</f>
        <v>1.0281732318223</v>
      </c>
      <c r="Y633" s="14" t="n">
        <f aca="false">'Employment '!Y633/'Employment '!$I633</f>
        <v>1.03007748014539</v>
      </c>
      <c r="Z633" s="14" t="n">
        <f aca="false">'Employment '!Z633/'Employment '!$I633</f>
        <v>1.0319859831853</v>
      </c>
      <c r="AA633" s="14" t="n">
        <f aca="false">'Employment '!AA633/'Employment '!$I633</f>
        <v>1.03389800493865</v>
      </c>
      <c r="AB633" s="15" t="n">
        <v>332</v>
      </c>
      <c r="AC633" s="16" t="s">
        <v>49</v>
      </c>
    </row>
    <row r="634" customFormat="false" ht="13.15" hidden="false" customHeight="true" outlineLevel="0" collapsed="false">
      <c r="A634" s="9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14" t="n">
        <f aca="false">'Employment '!I634/'Employment '!$I634</f>
        <v>1</v>
      </c>
      <c r="J634" s="14" t="n">
        <f aca="false">'Employment '!J634/'Employment '!$I634</f>
        <v>0.994390775942661</v>
      </c>
      <c r="K634" s="14" t="n">
        <f aca="false">'Employment '!K634/'Employment '!$I634</f>
        <v>0.988781551885323</v>
      </c>
      <c r="L634" s="14" t="n">
        <f aca="false">'Employment '!L634/'Employment '!$I634</f>
        <v>0.983172327827984</v>
      </c>
      <c r="M634" s="14" t="n">
        <f aca="false">'Employment '!M634/'Employment '!$I634</f>
        <v>0.977563103770645</v>
      </c>
      <c r="N634" s="14" t="n">
        <f aca="false">'Employment '!N634/'Employment '!$I634</f>
        <v>0.971953879713306</v>
      </c>
      <c r="O634" s="14" t="n">
        <f aca="false">'Employment '!O634/'Employment '!$I634</f>
        <v>0.966344655655968</v>
      </c>
      <c r="P634" s="14" t="n">
        <f aca="false">'Employment '!P634/'Employment '!$I634</f>
        <v>0.960735431598629</v>
      </c>
      <c r="Q634" s="14" t="n">
        <f aca="false">'Employment '!Q634/'Employment '!$I634</f>
        <v>0.95512620754129</v>
      </c>
      <c r="R634" s="14" t="n">
        <f aca="false">'Employment '!R634/'Employment '!$I634</f>
        <v>0.949516983483951</v>
      </c>
      <c r="S634" s="14" t="n">
        <f aca="false">'Employment '!S634/'Employment '!$I634</f>
        <v>0.944257000238714</v>
      </c>
      <c r="T634" s="14" t="n">
        <f aca="false">'Employment '!T634/'Employment '!$I634</f>
        <v>0.938788666984409</v>
      </c>
      <c r="U634" s="14" t="n">
        <f aca="false">'Employment '!U634/'Employment '!$I634</f>
        <v>0.933352558343962</v>
      </c>
      <c r="V634" s="14" t="n">
        <f aca="false">'Employment '!V634/'Employment '!$I634</f>
        <v>0.927952147727912</v>
      </c>
      <c r="W634" s="14" t="n">
        <f aca="false">'Employment '!W634/'Employment '!$I634</f>
        <v>0.92259020015029</v>
      </c>
      <c r="X634" s="14" t="n">
        <f aca="false">'Employment '!X634/'Employment '!$I634</f>
        <v>0.917268277960562</v>
      </c>
      <c r="Y634" s="14" t="n">
        <f aca="false">'Employment '!Y634/'Employment '!$I634</f>
        <v>0.911986100443827</v>
      </c>
      <c r="Z634" s="14" t="n">
        <f aca="false">'Employment '!Z634/'Employment '!$I634</f>
        <v>0.90674073215089</v>
      </c>
      <c r="AA634" s="14" t="n">
        <f aca="false">'Employment '!AA634/'Employment '!$I634</f>
        <v>0.901525574558101</v>
      </c>
      <c r="AB634" s="15" t="n">
        <v>333</v>
      </c>
      <c r="AC634" s="16" t="s">
        <v>50</v>
      </c>
    </row>
    <row r="635" customFormat="false" ht="13.15" hidden="false" customHeight="true" outlineLevel="0" collapsed="false">
      <c r="A635" s="9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14" t="n">
        <f aca="false">'Employment '!I635/'Employment '!$I635</f>
        <v>1</v>
      </c>
      <c r="J635" s="14" t="n">
        <f aca="false">'Employment '!J635/'Employment '!$I635</f>
        <v>1.00824328110006</v>
      </c>
      <c r="K635" s="14" t="n">
        <f aca="false">'Employment '!K635/'Employment '!$I635</f>
        <v>1.01648656220012</v>
      </c>
      <c r="L635" s="14" t="n">
        <f aca="false">'Employment '!L635/'Employment '!$I635</f>
        <v>1.02472984330017</v>
      </c>
      <c r="M635" s="14" t="n">
        <f aca="false">'Employment '!M635/'Employment '!$I635</f>
        <v>1.03297312440023</v>
      </c>
      <c r="N635" s="14" t="n">
        <f aca="false">'Employment '!N635/'Employment '!$I635</f>
        <v>1.04121640550029</v>
      </c>
      <c r="O635" s="14" t="n">
        <f aca="false">'Employment '!O635/'Employment '!$I635</f>
        <v>1.04945968660035</v>
      </c>
      <c r="P635" s="14" t="n">
        <f aca="false">'Employment '!P635/'Employment '!$I635</f>
        <v>1.0577029677004</v>
      </c>
      <c r="Q635" s="14" t="n">
        <f aca="false">'Employment '!Q635/'Employment '!$I635</f>
        <v>1.06594624880046</v>
      </c>
      <c r="R635" s="14" t="n">
        <f aca="false">'Employment '!R635/'Employment '!$I635</f>
        <v>1.07418952990052</v>
      </c>
      <c r="S635" s="14" t="n">
        <f aca="false">'Employment '!S635/'Employment '!$I635</f>
        <v>1.08317059140938</v>
      </c>
      <c r="T635" s="14" t="n">
        <f aca="false">'Employment '!T635/'Employment '!$I635</f>
        <v>1.09170541600565</v>
      </c>
      <c r="U635" s="14" t="n">
        <f aca="false">'Employment '!U635/'Employment '!$I635</f>
        <v>1.10031021233283</v>
      </c>
      <c r="V635" s="14" t="n">
        <f aca="false">'Employment '!V635/'Employment '!$I635</f>
        <v>1.10899358456589</v>
      </c>
      <c r="W635" s="14" t="n">
        <f aca="false">'Employment '!W635/'Employment '!$I635</f>
        <v>1.11776278069658</v>
      </c>
      <c r="X635" s="14" t="n">
        <f aca="false">'Employment '!X635/'Employment '!$I635</f>
        <v>1.12662251457273</v>
      </c>
      <c r="Y635" s="14" t="n">
        <f aca="false">'Employment '!Y635/'Employment '!$I635</f>
        <v>1.13557338910176</v>
      </c>
      <c r="Z635" s="14" t="n">
        <f aca="false">'Employment '!Z635/'Employment '!$I635</f>
        <v>1.14460983647003</v>
      </c>
      <c r="AA635" s="14" t="n">
        <f aca="false">'Employment '!AA635/'Employment '!$I635</f>
        <v>1.15371748492226</v>
      </c>
      <c r="AB635" s="15" t="n">
        <v>334</v>
      </c>
      <c r="AC635" s="16" t="s">
        <v>51</v>
      </c>
    </row>
    <row r="636" customFormat="false" ht="13.15" hidden="false" customHeight="true" outlineLevel="0" collapsed="false">
      <c r="A636" s="9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14" t="n">
        <f aca="false">'Employment '!I636/'Employment '!$I636</f>
        <v>1</v>
      </c>
      <c r="J636" s="14" t="n">
        <f aca="false">'Employment '!J636/'Employment '!$I636</f>
        <v>0.986625766871166</v>
      </c>
      <c r="K636" s="14" t="n">
        <f aca="false">'Employment '!K636/'Employment '!$I636</f>
        <v>0.973251533742331</v>
      </c>
      <c r="L636" s="14" t="n">
        <f aca="false">'Employment '!L636/'Employment '!$I636</f>
        <v>0.959877300613497</v>
      </c>
      <c r="M636" s="14" t="n">
        <f aca="false">'Employment '!M636/'Employment '!$I636</f>
        <v>0.946503067484663</v>
      </c>
      <c r="N636" s="14" t="n">
        <f aca="false">'Employment '!N636/'Employment '!$I636</f>
        <v>0.933128834355828</v>
      </c>
      <c r="O636" s="14" t="n">
        <f aca="false">'Employment '!O636/'Employment '!$I636</f>
        <v>0.919754601226994</v>
      </c>
      <c r="P636" s="14" t="n">
        <f aca="false">'Employment '!P636/'Employment '!$I636</f>
        <v>0.90638036809816</v>
      </c>
      <c r="Q636" s="14" t="n">
        <f aca="false">'Employment '!Q636/'Employment '!$I636</f>
        <v>0.893006134969325</v>
      </c>
      <c r="R636" s="14" t="n">
        <f aca="false">'Employment '!R636/'Employment '!$I636</f>
        <v>0.879631901840491</v>
      </c>
      <c r="S636" s="14" t="n">
        <f aca="false">'Employment '!S636/'Employment '!$I636</f>
        <v>0.868268562654524</v>
      </c>
      <c r="T636" s="14" t="n">
        <f aca="false">'Employment '!T636/'Employment '!$I636</f>
        <v>0.855715480696181</v>
      </c>
      <c r="U636" s="14" t="n">
        <f aca="false">'Employment '!U636/'Employment '!$I636</f>
        <v>0.843344871230658</v>
      </c>
      <c r="V636" s="14" t="n">
        <f aca="false">'Employment '!V636/'Employment '!$I636</f>
        <v>0.831174602390844</v>
      </c>
      <c r="W636" s="14" t="n">
        <f aca="false">'Employment '!W636/'Employment '!$I636</f>
        <v>0.819218281760912</v>
      </c>
      <c r="X636" s="14" t="n">
        <f aca="false">'Employment '!X636/'Employment '!$I636</f>
        <v>0.807482650891261</v>
      </c>
      <c r="Y636" s="14" t="n">
        <f aca="false">'Employment '!Y636/'Employment '!$I636</f>
        <v>0.79596426835951</v>
      </c>
      <c r="Z636" s="14" t="n">
        <f aca="false">'Employment '!Z636/'Employment '!$I636</f>
        <v>0.784645370030373</v>
      </c>
      <c r="AA636" s="14" t="n">
        <f aca="false">'Employment '!AA636/'Employment '!$I636</f>
        <v>0.773488801487173</v>
      </c>
      <c r="AB636" s="15" t="n">
        <v>335</v>
      </c>
      <c r="AC636" s="16" t="s">
        <v>52</v>
      </c>
    </row>
    <row r="637" customFormat="false" ht="13.15" hidden="false" customHeight="true" outlineLevel="0" collapsed="false">
      <c r="A637" s="9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14" t="n">
        <f aca="false">'Employment '!I637/'Employment '!$I637</f>
        <v>1</v>
      </c>
      <c r="J637" s="14" t="n">
        <f aca="false">'Employment '!J637/'Employment '!$I637</f>
        <v>0.988007552862444</v>
      </c>
      <c r="K637" s="14" t="n">
        <f aca="false">'Employment '!K637/'Employment '!$I637</f>
        <v>0.976015105724888</v>
      </c>
      <c r="L637" s="14" t="n">
        <f aca="false">'Employment '!L637/'Employment '!$I637</f>
        <v>0.964022658587331</v>
      </c>
      <c r="M637" s="14" t="n">
        <f aca="false">'Employment '!M637/'Employment '!$I637</f>
        <v>0.952030211449775</v>
      </c>
      <c r="N637" s="14" t="n">
        <f aca="false">'Employment '!N637/'Employment '!$I637</f>
        <v>0.940037764312219</v>
      </c>
      <c r="O637" s="14" t="n">
        <f aca="false">'Employment '!O637/'Employment '!$I637</f>
        <v>0.928045317174663</v>
      </c>
      <c r="P637" s="14" t="n">
        <f aca="false">'Employment '!P637/'Employment '!$I637</f>
        <v>0.916052870037106</v>
      </c>
      <c r="Q637" s="14" t="n">
        <f aca="false">'Employment '!Q637/'Employment '!$I637</f>
        <v>0.90406042289955</v>
      </c>
      <c r="R637" s="14" t="n">
        <f aca="false">'Employment '!R637/'Employment '!$I637</f>
        <v>0.892067975761994</v>
      </c>
      <c r="S637" s="14" t="n">
        <f aca="false">'Employment '!S637/'Employment '!$I637</f>
        <v>0.881688677473725</v>
      </c>
      <c r="T637" s="14" t="n">
        <f aca="false">'Employment '!T637/'Employment '!$I637</f>
        <v>0.870353517200406</v>
      </c>
      <c r="U637" s="14" t="n">
        <f aca="false">'Employment '!U637/'Employment '!$I637</f>
        <v>0.859165184501594</v>
      </c>
      <c r="V637" s="14" t="n">
        <f aca="false">'Employment '!V637/'Employment '!$I637</f>
        <v>0.848138326288379</v>
      </c>
      <c r="W637" s="14" t="n">
        <f aca="false">'Employment '!W637/'Employment '!$I637</f>
        <v>0.837284196033472</v>
      </c>
      <c r="X637" s="14" t="n">
        <f aca="false">'Employment '!X637/'Employment '!$I637</f>
        <v>0.826608527652707</v>
      </c>
      <c r="Y637" s="14" t="n">
        <f aca="false">'Employment '!Y637/'Employment '!$I637</f>
        <v>0.816108820492721</v>
      </c>
      <c r="Z637" s="14" t="n">
        <f aca="false">'Employment '!Z637/'Employment '!$I637</f>
        <v>0.80577094198802</v>
      </c>
      <c r="AA637" s="14" t="n">
        <f aca="false">'Employment '!AA637/'Employment '!$I637</f>
        <v>0.795564958538663</v>
      </c>
      <c r="AB637" s="15" t="n">
        <v>336</v>
      </c>
      <c r="AC637" s="16" t="s">
        <v>53</v>
      </c>
    </row>
    <row r="638" customFormat="false" ht="13.15" hidden="false" customHeight="true" outlineLevel="0" collapsed="false">
      <c r="A638" s="9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14" t="n">
        <f aca="false">'Employment '!I638/'Employment '!$I638</f>
        <v>1</v>
      </c>
      <c r="J638" s="14" t="n">
        <f aca="false">'Employment '!J638/'Employment '!$I638</f>
        <v>0.98133691485492</v>
      </c>
      <c r="K638" s="14" t="n">
        <f aca="false">'Employment '!K638/'Employment '!$I638</f>
        <v>0.962673829709841</v>
      </c>
      <c r="L638" s="14" t="n">
        <f aca="false">'Employment '!L638/'Employment '!$I638</f>
        <v>0.944010744564761</v>
      </c>
      <c r="M638" s="14" t="n">
        <f aca="false">'Employment '!M638/'Employment '!$I638</f>
        <v>0.925347659419682</v>
      </c>
      <c r="N638" s="14" t="n">
        <f aca="false">'Employment '!N638/'Employment '!$I638</f>
        <v>0.906684574274602</v>
      </c>
      <c r="O638" s="14" t="n">
        <f aca="false">'Employment '!O638/'Employment '!$I638</f>
        <v>0.888021489129522</v>
      </c>
      <c r="P638" s="14" t="n">
        <f aca="false">'Employment '!P638/'Employment '!$I638</f>
        <v>0.869358403984443</v>
      </c>
      <c r="Q638" s="14" t="n">
        <f aca="false">'Employment '!Q638/'Employment '!$I638</f>
        <v>0.850695318839363</v>
      </c>
      <c r="R638" s="14" t="n">
        <f aca="false">'Employment '!R638/'Employment '!$I638</f>
        <v>0.832032233694284</v>
      </c>
      <c r="S638" s="14" t="n">
        <f aca="false">'Employment '!S638/'Employment '!$I638</f>
        <v>0.81731962734623</v>
      </c>
      <c r="T638" s="14" t="n">
        <f aca="false">'Employment '!T638/'Employment '!$I638</f>
        <v>0.800283577219768</v>
      </c>
      <c r="U638" s="14" t="n">
        <f aca="false">'Employment '!U638/'Employment '!$I638</f>
        <v>0.783601717912303</v>
      </c>
      <c r="V638" s="14" t="n">
        <f aca="false">'Employment '!V638/'Employment '!$I638</f>
        <v>0.767306129238001</v>
      </c>
      <c r="W638" s="14" t="n">
        <f aca="false">'Employment '!W638/'Employment '!$I638</f>
        <v>0.75142030878117</v>
      </c>
      <c r="X638" s="14" t="n">
        <f aca="false">'Employment '!X638/'Employment '!$I638</f>
        <v>0.735954407738412</v>
      </c>
      <c r="Y638" s="14" t="n">
        <f aca="false">'Employment '!Y638/'Employment '!$I638</f>
        <v>0.720899235052924</v>
      </c>
      <c r="Z638" s="14" t="n">
        <f aca="false">'Employment '!Z638/'Employment '!$I638</f>
        <v>0.706218842861666</v>
      </c>
      <c r="AA638" s="14" t="n">
        <f aca="false">'Employment '!AA638/'Employment '!$I638</f>
        <v>0.69184152849743</v>
      </c>
      <c r="AB638" s="15" t="n">
        <v>337</v>
      </c>
      <c r="AC638" s="16" t="s">
        <v>54</v>
      </c>
    </row>
    <row r="639" customFormat="false" ht="13.15" hidden="false" customHeight="true" outlineLevel="0" collapsed="false">
      <c r="A639" s="9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14" t="n">
        <f aca="false">'Employment '!I639/'Employment '!$I639</f>
        <v>1</v>
      </c>
      <c r="J639" s="14" t="n">
        <f aca="false">'Employment '!J639/'Employment '!$I639</f>
        <v>1.01073873323663</v>
      </c>
      <c r="K639" s="14" t="n">
        <f aca="false">'Employment '!K639/'Employment '!$I639</f>
        <v>1.02147746647327</v>
      </c>
      <c r="L639" s="14" t="n">
        <f aca="false">'Employment '!L639/'Employment '!$I639</f>
        <v>1.0322161997099</v>
      </c>
      <c r="M639" s="14" t="n">
        <f aca="false">'Employment '!M639/'Employment '!$I639</f>
        <v>1.04295493294654</v>
      </c>
      <c r="N639" s="14" t="n">
        <f aca="false">'Employment '!N639/'Employment '!$I639</f>
        <v>1.05369366618317</v>
      </c>
      <c r="O639" s="14" t="n">
        <f aca="false">'Employment '!O639/'Employment '!$I639</f>
        <v>1.0644323994198</v>
      </c>
      <c r="P639" s="14" t="n">
        <f aca="false">'Employment '!P639/'Employment '!$I639</f>
        <v>1.07517113265644</v>
      </c>
      <c r="Q639" s="14" t="n">
        <f aca="false">'Employment '!Q639/'Employment '!$I639</f>
        <v>1.08590986589307</v>
      </c>
      <c r="R639" s="14" t="n">
        <f aca="false">'Employment '!R639/'Employment '!$I639</f>
        <v>1.0966485991297</v>
      </c>
      <c r="S639" s="14" t="n">
        <f aca="false">'Employment '!S639/'Employment '!$I639</f>
        <v>1.10863454978577</v>
      </c>
      <c r="T639" s="14" t="n">
        <f aca="false">'Employment '!T639/'Employment '!$I639</f>
        <v>1.11986436134756</v>
      </c>
      <c r="U639" s="14" t="n">
        <f aca="false">'Employment '!U639/'Employment '!$I639</f>
        <v>1.13121301492925</v>
      </c>
      <c r="V639" s="14" t="n">
        <f aca="false">'Employment '!V639/'Employment '!$I639</f>
        <v>1.14269541379349</v>
      </c>
      <c r="W639" s="14" t="n">
        <f aca="false">'Employment '!W639/'Employment '!$I639</f>
        <v>1.15432421570815</v>
      </c>
      <c r="X639" s="14" t="n">
        <f aca="false">'Employment '!X639/'Employment '!$I639</f>
        <v>1.16610780568107</v>
      </c>
      <c r="Y639" s="14" t="n">
        <f aca="false">'Employment '!Y639/'Employment '!$I639</f>
        <v>1.17804756609913</v>
      </c>
      <c r="Z639" s="14" t="n">
        <f aca="false">'Employment '!Z639/'Employment '!$I639</f>
        <v>1.19013429071249</v>
      </c>
      <c r="AA639" s="14" t="n">
        <f aca="false">'Employment '!AA639/'Employment '!$I639</f>
        <v>1.2023435763107</v>
      </c>
      <c r="AB639" s="15" t="n">
        <v>339</v>
      </c>
      <c r="AC639" s="16" t="s">
        <v>55</v>
      </c>
    </row>
    <row r="640" customFormat="false" ht="13.15" hidden="false" customHeight="true" outlineLevel="0" collapsed="false">
      <c r="A640" s="9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14" t="n">
        <f aca="false">'Employment '!I640/'Employment '!$I640</f>
        <v>1</v>
      </c>
      <c r="J640" s="14" t="n">
        <f aca="false">'Employment '!J640/'Employment '!$I640</f>
        <v>1.0075552614954</v>
      </c>
      <c r="K640" s="14" t="n">
        <f aca="false">'Employment '!K640/'Employment '!$I640</f>
        <v>1.01511052299079</v>
      </c>
      <c r="L640" s="14" t="n">
        <f aca="false">'Employment '!L640/'Employment '!$I640</f>
        <v>1.02266578448619</v>
      </c>
      <c r="M640" s="14" t="n">
        <f aca="false">'Employment '!M640/'Employment '!$I640</f>
        <v>1.03022104598158</v>
      </c>
      <c r="N640" s="14" t="n">
        <f aca="false">'Employment '!N640/'Employment '!$I640</f>
        <v>1.03777630747698</v>
      </c>
      <c r="O640" s="14" t="n">
        <f aca="false">'Employment '!O640/'Employment '!$I640</f>
        <v>1.04533156897237</v>
      </c>
      <c r="P640" s="14" t="n">
        <f aca="false">'Employment '!P640/'Employment '!$I640</f>
        <v>1.05288683046777</v>
      </c>
      <c r="Q640" s="14" t="n">
        <f aca="false">'Employment '!Q640/'Employment '!$I640</f>
        <v>1.06044209196316</v>
      </c>
      <c r="R640" s="14" t="n">
        <f aca="false">'Employment '!R640/'Employment '!$I640</f>
        <v>1.06799735345856</v>
      </c>
      <c r="S640" s="14" t="n">
        <f aca="false">'Employment '!S640/'Employment '!$I640</f>
        <v>1.07617304676423</v>
      </c>
      <c r="T640" s="14" t="n">
        <f aca="false">'Employment '!T640/'Employment '!$I640</f>
        <v>1.0839737254606</v>
      </c>
      <c r="U640" s="14" t="n">
        <f aca="false">'Employment '!U640/'Employment '!$I640</f>
        <v>1.09183316979158</v>
      </c>
      <c r="V640" s="14" t="n">
        <f aca="false">'Employment '!V640/'Employment '!$I640</f>
        <v>1.09975856557875</v>
      </c>
      <c r="W640" s="14" t="n">
        <f aca="false">'Employment '!W640/'Employment '!$I640</f>
        <v>1.10775595181701</v>
      </c>
      <c r="X640" s="14" t="n">
        <f aca="false">'Employment '!X640/'Employment '!$I640</f>
        <v>1.11582923512302</v>
      </c>
      <c r="Y640" s="14" t="n">
        <f aca="false">'Employment '!Y640/'Employment '!$I640</f>
        <v>1.12397887265414</v>
      </c>
      <c r="Z640" s="14" t="n">
        <f aca="false">'Employment '!Z640/'Employment '!$I640</f>
        <v>1.13220015423909</v>
      </c>
      <c r="AA640" s="14" t="n">
        <f aca="false">'Employment '!AA640/'Employment '!$I640</f>
        <v>1.14048100941625</v>
      </c>
      <c r="AB640" s="15" t="n">
        <v>421</v>
      </c>
      <c r="AC640" s="16" t="s">
        <v>57</v>
      </c>
    </row>
    <row r="641" customFormat="false" ht="13.15" hidden="false" customHeight="true" outlineLevel="0" collapsed="false">
      <c r="A641" s="9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14" t="n">
        <f aca="false">'Employment '!I641/'Employment '!$I641</f>
        <v>1</v>
      </c>
      <c r="J641" s="14" t="n">
        <f aca="false">'Employment '!J641/'Employment '!$I641</f>
        <v>1.0075552614954</v>
      </c>
      <c r="K641" s="14" t="n">
        <f aca="false">'Employment '!K641/'Employment '!$I641</f>
        <v>1.01511052299079</v>
      </c>
      <c r="L641" s="14" t="n">
        <f aca="false">'Employment '!L641/'Employment '!$I641</f>
        <v>1.02266578448619</v>
      </c>
      <c r="M641" s="14" t="n">
        <f aca="false">'Employment '!M641/'Employment '!$I641</f>
        <v>1.03022104598158</v>
      </c>
      <c r="N641" s="14" t="n">
        <f aca="false">'Employment '!N641/'Employment '!$I641</f>
        <v>1.03777630747698</v>
      </c>
      <c r="O641" s="14" t="n">
        <f aca="false">'Employment '!O641/'Employment '!$I641</f>
        <v>1.04533156897237</v>
      </c>
      <c r="P641" s="14" t="n">
        <f aca="false">'Employment '!P641/'Employment '!$I641</f>
        <v>1.05288683046777</v>
      </c>
      <c r="Q641" s="14" t="n">
        <f aca="false">'Employment '!Q641/'Employment '!$I641</f>
        <v>1.06044209196316</v>
      </c>
      <c r="R641" s="14" t="n">
        <f aca="false">'Employment '!R641/'Employment '!$I641</f>
        <v>1.06799735345856</v>
      </c>
      <c r="S641" s="14" t="n">
        <f aca="false">'Employment '!S641/'Employment '!$I641</f>
        <v>1.07617304676423</v>
      </c>
      <c r="T641" s="14" t="n">
        <f aca="false">'Employment '!T641/'Employment '!$I641</f>
        <v>1.0839737254606</v>
      </c>
      <c r="U641" s="14" t="n">
        <f aca="false">'Employment '!U641/'Employment '!$I641</f>
        <v>1.09183316979158</v>
      </c>
      <c r="V641" s="14" t="n">
        <f aca="false">'Employment '!V641/'Employment '!$I641</f>
        <v>1.09975856557875</v>
      </c>
      <c r="W641" s="14" t="n">
        <f aca="false">'Employment '!W641/'Employment '!$I641</f>
        <v>1.10775595181701</v>
      </c>
      <c r="X641" s="14" t="n">
        <f aca="false">'Employment '!X641/'Employment '!$I641</f>
        <v>1.11582923512302</v>
      </c>
      <c r="Y641" s="14" t="n">
        <f aca="false">'Employment '!Y641/'Employment '!$I641</f>
        <v>1.12397887265414</v>
      </c>
      <c r="Z641" s="14" t="n">
        <f aca="false">'Employment '!Z641/'Employment '!$I641</f>
        <v>1.13220015423909</v>
      </c>
      <c r="AA641" s="14" t="n">
        <f aca="false">'Employment '!AA641/'Employment '!$I641</f>
        <v>1.14048100941625</v>
      </c>
      <c r="AB641" s="15" t="n">
        <v>422</v>
      </c>
      <c r="AC641" s="16" t="s">
        <v>57</v>
      </c>
    </row>
    <row r="642" customFormat="false" ht="13.15" hidden="false" customHeight="true" outlineLevel="0" collapsed="false">
      <c r="A642" s="9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14" t="n">
        <f aca="false">'Employment '!I642/'Employment '!$I642</f>
        <v>1</v>
      </c>
      <c r="J642" s="14" t="n">
        <f aca="false">'Employment '!J642/'Employment '!$I642</f>
        <v>1.00947201629962</v>
      </c>
      <c r="K642" s="14" t="n">
        <f aca="false">'Employment '!K642/'Employment '!$I642</f>
        <v>1.01894403259923</v>
      </c>
      <c r="L642" s="14" t="n">
        <f aca="false">'Employment '!L642/'Employment '!$I642</f>
        <v>1.02841604889885</v>
      </c>
      <c r="M642" s="14" t="n">
        <f aca="false">'Employment '!M642/'Employment '!$I642</f>
        <v>1.03788806519846</v>
      </c>
      <c r="N642" s="14" t="n">
        <f aca="false">'Employment '!N642/'Employment '!$I642</f>
        <v>1.04736008149808</v>
      </c>
      <c r="O642" s="14" t="n">
        <f aca="false">'Employment '!O642/'Employment '!$I642</f>
        <v>1.05683209779769</v>
      </c>
      <c r="P642" s="14" t="n">
        <f aca="false">'Employment '!P642/'Employment '!$I642</f>
        <v>1.06630411409731</v>
      </c>
      <c r="Q642" s="14" t="n">
        <f aca="false">'Employment '!Q642/'Employment '!$I642</f>
        <v>1.07577613039692</v>
      </c>
      <c r="R642" s="14" t="n">
        <f aca="false">'Employment '!R642/'Employment '!$I642</f>
        <v>1.08524814669654</v>
      </c>
      <c r="S642" s="14" t="n">
        <f aca="false">'Employment '!S642/'Employment '!$I642</f>
        <v>1.09569241269793</v>
      </c>
      <c r="T642" s="14" t="n">
        <f aca="false">'Employment '!T642/'Employment '!$I642</f>
        <v>1.10554794228675</v>
      </c>
      <c r="U642" s="14" t="n">
        <f aca="false">'Employment '!U642/'Employment '!$I642</f>
        <v>1.11549589445655</v>
      </c>
      <c r="V642" s="14" t="n">
        <f aca="false">'Employment '!V642/'Employment '!$I642</f>
        <v>1.12554774599343</v>
      </c>
      <c r="W642" s="14" t="n">
        <f aca="false">'Employment '!W642/'Employment '!$I642</f>
        <v>1.13571320446806</v>
      </c>
      <c r="X642" s="14" t="n">
        <f aca="false">'Employment '!X642/'Employment '!$I642</f>
        <v>1.14599864199392</v>
      </c>
      <c r="Y642" s="14" t="n">
        <f aca="false">'Employment '!Y642/'Employment '!$I642</f>
        <v>1.15640499253405</v>
      </c>
      <c r="Z642" s="14" t="n">
        <f aca="false">'Employment '!Z642/'Employment '!$I642</f>
        <v>1.16692499757607</v>
      </c>
      <c r="AA642" s="14" t="n">
        <f aca="false">'Employment '!AA642/'Employment '!$I642</f>
        <v>1.17753967594762</v>
      </c>
      <c r="AB642" s="15" t="n">
        <v>423</v>
      </c>
      <c r="AC642" s="16" t="s">
        <v>166</v>
      </c>
    </row>
    <row r="643" customFormat="false" ht="13.15" hidden="false" customHeight="true" outlineLevel="0" collapsed="false">
      <c r="A643" s="9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14" t="n">
        <f aca="false">'Employment '!I643/'Employment '!$I643</f>
        <v>1</v>
      </c>
      <c r="J643" s="14" t="n">
        <f aca="false">'Employment '!J643/'Employment '!$I643</f>
        <v>1.00213336035215</v>
      </c>
      <c r="K643" s="14" t="n">
        <f aca="false">'Employment '!K643/'Employment '!$I643</f>
        <v>1.00426672070429</v>
      </c>
      <c r="L643" s="14" t="n">
        <f aca="false">'Employment '!L643/'Employment '!$I643</f>
        <v>1.00640008105644</v>
      </c>
      <c r="M643" s="14" t="n">
        <f aca="false">'Employment '!M643/'Employment '!$I643</f>
        <v>1.00853344140858</v>
      </c>
      <c r="N643" s="14" t="n">
        <f aca="false">'Employment '!N643/'Employment '!$I643</f>
        <v>1.01066680176073</v>
      </c>
      <c r="O643" s="14" t="n">
        <f aca="false">'Employment '!O643/'Employment '!$I643</f>
        <v>1.01280016211287</v>
      </c>
      <c r="P643" s="14" t="n">
        <f aca="false">'Employment '!P643/'Employment '!$I643</f>
        <v>1.01493352246502</v>
      </c>
      <c r="Q643" s="14" t="n">
        <f aca="false">'Employment '!Q643/'Employment '!$I643</f>
        <v>1.01706688281716</v>
      </c>
      <c r="R643" s="14" t="n">
        <f aca="false">'Employment '!R643/'Employment '!$I643</f>
        <v>1.01920024316931</v>
      </c>
      <c r="S643" s="14" t="n">
        <f aca="false">'Employment '!S643/'Employment '!$I643</f>
        <v>1.02138349689836</v>
      </c>
      <c r="T643" s="14" t="n">
        <f aca="false">'Employment '!T643/'Employment '!$I643</f>
        <v>1.02353675111371</v>
      </c>
      <c r="U643" s="14" t="n">
        <f aca="false">'Employment '!U643/'Employment '!$I643</f>
        <v>1.02569468180472</v>
      </c>
      <c r="V643" s="14" t="n">
        <f aca="false">'Employment '!V643/'Employment '!$I643</f>
        <v>1.0278578343804</v>
      </c>
      <c r="W643" s="14" t="n">
        <f aca="false">'Employment '!W643/'Employment '!$I643</f>
        <v>1.03002665813913</v>
      </c>
      <c r="X643" s="14" t="n">
        <f aca="false">'Employment '!X643/'Employment '!$I643</f>
        <v>1.03220143036485</v>
      </c>
      <c r="Y643" s="14" t="n">
        <f aca="false">'Employment '!Y643/'Employment '!$I643</f>
        <v>1.03438215618618</v>
      </c>
      <c r="Z643" s="14" t="n">
        <f aca="false">'Employment '!Z643/'Employment '!$I643</f>
        <v>1.03656843952418</v>
      </c>
      <c r="AA643" s="14" t="n">
        <f aca="false">'Employment '!AA643/'Employment '!$I643</f>
        <v>1.03875932020679</v>
      </c>
      <c r="AB643" s="15" t="n">
        <v>424</v>
      </c>
      <c r="AC643" s="16" t="s">
        <v>167</v>
      </c>
    </row>
    <row r="644" customFormat="false" ht="13.15" hidden="false" customHeight="true" outlineLevel="0" collapsed="false">
      <c r="A644" s="9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14" t="n">
        <f aca="false">'Employment '!I644/'Employment '!$I644</f>
        <v>1</v>
      </c>
      <c r="J644" s="14" t="n">
        <f aca="false">'Employment '!J644/'Employment '!$I644</f>
        <v>1.00677861984728</v>
      </c>
      <c r="K644" s="14" t="n">
        <f aca="false">'Employment '!K644/'Employment '!$I644</f>
        <v>1.01355723969457</v>
      </c>
      <c r="L644" s="14" t="n">
        <f aca="false">'Employment '!L644/'Employment '!$I644</f>
        <v>1.02033585954185</v>
      </c>
      <c r="M644" s="14" t="n">
        <f aca="false">'Employment '!M644/'Employment '!$I644</f>
        <v>1.02711447938914</v>
      </c>
      <c r="N644" s="14" t="n">
        <f aca="false">'Employment '!N644/'Employment '!$I644</f>
        <v>1.03389309923642</v>
      </c>
      <c r="O644" s="14" t="n">
        <f aca="false">'Employment '!O644/'Employment '!$I644</f>
        <v>1.04067171908371</v>
      </c>
      <c r="P644" s="14" t="n">
        <f aca="false">'Employment '!P644/'Employment '!$I644</f>
        <v>1.04745033893099</v>
      </c>
      <c r="Q644" s="14" t="n">
        <f aca="false">'Employment '!Q644/'Employment '!$I644</f>
        <v>1.05422895877828</v>
      </c>
      <c r="R644" s="14" t="n">
        <f aca="false">'Employment '!R644/'Employment '!$I644</f>
        <v>1.06100757862556</v>
      </c>
      <c r="S644" s="14" t="n">
        <f aca="false">'Employment '!S644/'Employment '!$I644</f>
        <v>1.06828624118561</v>
      </c>
      <c r="T644" s="14" t="n">
        <f aca="false">'Employment '!T644/'Employment '!$I644</f>
        <v>1.0752628814925</v>
      </c>
      <c r="U644" s="14" t="n">
        <f aca="false">'Employment '!U644/'Employment '!$I644</f>
        <v>1.08228681452597</v>
      </c>
      <c r="V644" s="14" t="n">
        <f aca="false">'Employment '!V644/'Employment '!$I644</f>
        <v>1.08936378615001</v>
      </c>
      <c r="W644" s="14" t="n">
        <f aca="false">'Employment '!W644/'Employment '!$I644</f>
        <v>1.09649861220077</v>
      </c>
      <c r="X644" s="14" t="n">
        <f aca="false">'Employment '!X644/'Employment '!$I644</f>
        <v>1.10369438881517</v>
      </c>
      <c r="Y644" s="14" t="n">
        <f aca="false">'Employment '!Y644/'Employment '!$I644</f>
        <v>1.11095143907123</v>
      </c>
      <c r="Z644" s="14" t="n">
        <f aca="false">'Employment '!Z644/'Employment '!$I644</f>
        <v>1.11826594146957</v>
      </c>
      <c r="AA644" s="14" t="n">
        <f aca="false">'Employment '!AA644/'Employment '!$I644</f>
        <v>1.1256281819537</v>
      </c>
      <c r="AB644" s="15" t="n">
        <v>482</v>
      </c>
      <c r="AC644" s="16" t="s">
        <v>169</v>
      </c>
    </row>
    <row r="645" customFormat="false" ht="13.15" hidden="false" customHeight="true" outlineLevel="0" collapsed="false">
      <c r="A645" s="9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14" t="n">
        <f aca="false">'Employment '!I645/'Employment '!$I645</f>
        <v>1</v>
      </c>
      <c r="J645" s="14" t="n">
        <f aca="false">'Employment '!J645/'Employment '!$I645</f>
        <v>1</v>
      </c>
      <c r="K645" s="14" t="n">
        <f aca="false">'Employment '!K645/'Employment '!$I645</f>
        <v>1</v>
      </c>
      <c r="L645" s="14" t="n">
        <f aca="false">'Employment '!L645/'Employment '!$I645</f>
        <v>1</v>
      </c>
      <c r="M645" s="14" t="n">
        <f aca="false">'Employment '!M645/'Employment '!$I645</f>
        <v>1</v>
      </c>
      <c r="N645" s="14" t="n">
        <f aca="false">'Employment '!N645/'Employment '!$I645</f>
        <v>1</v>
      </c>
      <c r="O645" s="14" t="n">
        <f aca="false">'Employment '!O645/'Employment '!$I645</f>
        <v>1</v>
      </c>
      <c r="P645" s="14" t="n">
        <f aca="false">'Employment '!P645/'Employment '!$I645</f>
        <v>1</v>
      </c>
      <c r="Q645" s="14" t="n">
        <f aca="false">'Employment '!Q645/'Employment '!$I645</f>
        <v>1</v>
      </c>
      <c r="R645" s="14" t="n">
        <f aca="false">'Employment '!R645/'Employment '!$I645</f>
        <v>1</v>
      </c>
      <c r="S645" s="14" t="n">
        <f aca="false">'Employment '!S645/'Employment '!$I645</f>
        <v>1</v>
      </c>
      <c r="T645" s="14" t="n">
        <f aca="false">'Employment '!T645/'Employment '!$I645</f>
        <v>1</v>
      </c>
      <c r="U645" s="14" t="n">
        <f aca="false">'Employment '!U645/'Employment '!$I645</f>
        <v>1</v>
      </c>
      <c r="V645" s="14" t="n">
        <f aca="false">'Employment '!V645/'Employment '!$I645</f>
        <v>1</v>
      </c>
      <c r="W645" s="14" t="n">
        <f aca="false">'Employment '!W645/'Employment '!$I645</f>
        <v>1</v>
      </c>
      <c r="X645" s="14" t="n">
        <f aca="false">'Employment '!X645/'Employment '!$I645</f>
        <v>1</v>
      </c>
      <c r="Y645" s="14" t="n">
        <f aca="false">'Employment '!Y645/'Employment '!$I645</f>
        <v>1</v>
      </c>
      <c r="Z645" s="14" t="n">
        <f aca="false">'Employment '!Z645/'Employment '!$I645</f>
        <v>1</v>
      </c>
      <c r="AA645" s="14" t="n">
        <f aca="false">'Employment '!AA645/'Employment '!$I645</f>
        <v>1</v>
      </c>
      <c r="AB645" s="15" t="n">
        <v>486</v>
      </c>
      <c r="AC645" s="16" t="s">
        <v>83</v>
      </c>
    </row>
    <row r="646" customFormat="false" ht="13.15" hidden="false" customHeight="true" outlineLevel="0" collapsed="false">
      <c r="A646" s="9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14" t="n">
        <f aca="false">'Employment '!I646/'Employment '!$I646</f>
        <v>1</v>
      </c>
      <c r="J646" s="14" t="n">
        <f aca="false">'Employment '!J646/'Employment '!$I646</f>
        <v>1.01669502539728</v>
      </c>
      <c r="K646" s="14" t="n">
        <f aca="false">'Employment '!K646/'Employment '!$I646</f>
        <v>1.03339005079457</v>
      </c>
      <c r="L646" s="14" t="n">
        <f aca="false">'Employment '!L646/'Employment '!$I646</f>
        <v>1.05008507619185</v>
      </c>
      <c r="M646" s="14" t="n">
        <f aca="false">'Employment '!M646/'Employment '!$I646</f>
        <v>1.06678010158914</v>
      </c>
      <c r="N646" s="14" t="n">
        <f aca="false">'Employment '!N646/'Employment '!$I646</f>
        <v>1.08347512698642</v>
      </c>
      <c r="O646" s="14" t="n">
        <f aca="false">'Employment '!O646/'Employment '!$I646</f>
        <v>1.1001701523837</v>
      </c>
      <c r="P646" s="14" t="n">
        <f aca="false">'Employment '!P646/'Employment '!$I646</f>
        <v>1.11686517778099</v>
      </c>
      <c r="Q646" s="14" t="n">
        <f aca="false">'Employment '!Q646/'Employment '!$I646</f>
        <v>1.13356020317827</v>
      </c>
      <c r="R646" s="14" t="n">
        <f aca="false">'Employment '!R646/'Employment '!$I646</f>
        <v>1.15025522857555</v>
      </c>
      <c r="S646" s="14" t="n">
        <f aca="false">'Employment '!S646/'Employment '!$I646</f>
        <v>1.16993714539626</v>
      </c>
      <c r="T646" s="14" t="n">
        <f aca="false">'Employment '!T646/'Employment '!$I646</f>
        <v>1.18779828381058</v>
      </c>
      <c r="U646" s="14" t="n">
        <f aca="false">'Employment '!U646/'Employment '!$I646</f>
        <v>1.20594714374068</v>
      </c>
      <c r="V646" s="14" t="n">
        <f aca="false">'Employment '!V646/'Employment '!$I646</f>
        <v>1.22442138443818</v>
      </c>
      <c r="W646" s="14" t="n">
        <f aca="false">'Employment '!W646/'Employment '!$I646</f>
        <v>1.24325356893549</v>
      </c>
      <c r="X646" s="14" t="n">
        <f aca="false">'Employment '!X646/'Employment '!$I646</f>
        <v>1.26246611632977</v>
      </c>
      <c r="Y646" s="14" t="n">
        <f aca="false">'Employment '!Y646/'Employment '!$I646</f>
        <v>1.28206440725796</v>
      </c>
      <c r="Z646" s="14" t="n">
        <f aca="false">'Employment '!Z646/'Employment '!$I646</f>
        <v>1.30202760537123</v>
      </c>
      <c r="AA646" s="14" t="n">
        <f aca="false">'Employment '!AA646/'Employment '!$I646</f>
        <v>1.32229671578874</v>
      </c>
      <c r="AB646" s="15" t="n">
        <v>488</v>
      </c>
      <c r="AC646" s="16" t="s">
        <v>74</v>
      </c>
    </row>
    <row r="647" customFormat="false" ht="13.15" hidden="false" customHeight="true" outlineLevel="0" collapsed="false">
      <c r="A647" s="9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14" t="n">
        <f aca="false">'Employment '!I647/'Employment '!$I647</f>
        <v>1</v>
      </c>
      <c r="J647" s="14" t="n">
        <f aca="false">'Employment '!J647/'Employment '!$I647</f>
        <v>1.02295185695995</v>
      </c>
      <c r="K647" s="14" t="n">
        <f aca="false">'Employment '!K647/'Employment '!$I647</f>
        <v>1.04590371391991</v>
      </c>
      <c r="L647" s="14" t="n">
        <f aca="false">'Employment '!L647/'Employment '!$I647</f>
        <v>1.06885557087986</v>
      </c>
      <c r="M647" s="14" t="n">
        <f aca="false">'Employment '!M647/'Employment '!$I647</f>
        <v>1.09180742783982</v>
      </c>
      <c r="N647" s="14" t="n">
        <f aca="false">'Employment '!N647/'Employment '!$I647</f>
        <v>1.11475928479977</v>
      </c>
      <c r="O647" s="14" t="n">
        <f aca="false">'Employment '!O647/'Employment '!$I647</f>
        <v>1.13771114175972</v>
      </c>
      <c r="P647" s="14" t="n">
        <f aca="false">'Employment '!P647/'Employment '!$I647</f>
        <v>1.16066299871968</v>
      </c>
      <c r="Q647" s="14" t="n">
        <f aca="false">'Employment '!Q647/'Employment '!$I647</f>
        <v>1.18361485567963</v>
      </c>
      <c r="R647" s="14" t="n">
        <f aca="false">'Employment '!R647/'Employment '!$I647</f>
        <v>1.20656671263959</v>
      </c>
      <c r="S647" s="14" t="n">
        <f aca="false">'Employment '!S647/'Employment '!$I647</f>
        <v>1.23511042526482</v>
      </c>
      <c r="T647" s="14" t="n">
        <f aca="false">'Employment '!T647/'Employment '!$I647</f>
        <v>1.26022639477145</v>
      </c>
      <c r="U647" s="14" t="n">
        <f aca="false">'Employment '!U647/'Employment '!$I647</f>
        <v>1.28588698834969</v>
      </c>
      <c r="V647" s="14" t="n">
        <f aca="false">'Employment '!V647/'Employment '!$I647</f>
        <v>1.312166367057</v>
      </c>
      <c r="W647" s="14" t="n">
        <f aca="false">'Employment '!W647/'Employment '!$I647</f>
        <v>1.33912973720198</v>
      </c>
      <c r="X647" s="14" t="n">
        <f aca="false">'Employment '!X647/'Employment '!$I647</f>
        <v>1.36682355415146</v>
      </c>
      <c r="Y647" s="14" t="n">
        <f aca="false">'Employment '!Y647/'Employment '!$I647</f>
        <v>1.39526194100394</v>
      </c>
      <c r="Z647" s="14" t="n">
        <f aca="false">'Employment '!Z647/'Employment '!$I647</f>
        <v>1.42440835454388</v>
      </c>
      <c r="AA647" s="14" t="n">
        <f aca="false">'Employment '!AA647/'Employment '!$I647</f>
        <v>1.45415142764943</v>
      </c>
      <c r="AB647" s="15" t="n">
        <v>493</v>
      </c>
      <c r="AC647" s="16" t="s">
        <v>59</v>
      </c>
    </row>
    <row r="648" customFormat="false" ht="13.15" hidden="false" customHeight="true" outlineLevel="0" collapsed="false">
      <c r="A648" s="9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14" t="n">
        <f aca="false">'Employment '!I648/'Employment '!$I648</f>
        <v>1</v>
      </c>
      <c r="J648" s="14" t="n">
        <f aca="false">'Employment '!J648/'Employment '!$I648</f>
        <v>1.0038250619621</v>
      </c>
      <c r="K648" s="14" t="n">
        <f aca="false">'Employment '!K648/'Employment '!$I648</f>
        <v>1.0076501239242</v>
      </c>
      <c r="L648" s="14" t="n">
        <f aca="false">'Employment '!L648/'Employment '!$I648</f>
        <v>1.0114751858863</v>
      </c>
      <c r="M648" s="14" t="n">
        <f aca="false">'Employment '!M648/'Employment '!$I648</f>
        <v>1.0153002478484</v>
      </c>
      <c r="N648" s="14" t="n">
        <f aca="false">'Employment '!N648/'Employment '!$I648</f>
        <v>1.0191253098105</v>
      </c>
      <c r="O648" s="14" t="n">
        <f aca="false">'Employment '!O648/'Employment '!$I648</f>
        <v>1.0229503717726</v>
      </c>
      <c r="P648" s="14" t="n">
        <f aca="false">'Employment '!P648/'Employment '!$I648</f>
        <v>1.0267754337347</v>
      </c>
      <c r="Q648" s="14" t="n">
        <f aca="false">'Employment '!Q648/'Employment '!$I648</f>
        <v>1.03060049569681</v>
      </c>
      <c r="R648" s="14" t="n">
        <f aca="false">'Employment '!R648/'Employment '!$I648</f>
        <v>1.03442555765891</v>
      </c>
      <c r="S648" s="14" t="n">
        <f aca="false">'Employment '!S648/'Employment '!$I648</f>
        <v>1.03841058468718</v>
      </c>
      <c r="T648" s="14" t="n">
        <f aca="false">'Employment '!T648/'Employment '!$I648</f>
        <v>1.04229926939586</v>
      </c>
      <c r="U648" s="14" t="n">
        <f aca="false">'Employment '!U648/'Employment '!$I648</f>
        <v>1.04620299728886</v>
      </c>
      <c r="V648" s="14" t="n">
        <f aca="false">'Employment '!V648/'Employment '!$I648</f>
        <v>1.05012355003963</v>
      </c>
      <c r="W648" s="14" t="n">
        <f aca="false">'Employment '!W648/'Employment '!$I648</f>
        <v>1.05406240497816</v>
      </c>
      <c r="X648" s="14" t="n">
        <f aca="false">'Employment '!X648/'Employment '!$I648</f>
        <v>1.05802048828455</v>
      </c>
      <c r="Y648" s="14" t="n">
        <f aca="false">'Employment '!Y648/'Employment '!$I648</f>
        <v>1.06199784806889</v>
      </c>
      <c r="Z648" s="14" t="n">
        <f aca="false">'Employment '!Z648/'Employment '!$I648</f>
        <v>1.06599323149194</v>
      </c>
      <c r="AA648" s="14" t="n">
        <f aca="false">'Employment '!AA648/'Employment '!$I648</f>
        <v>1.07000354913292</v>
      </c>
      <c r="AB648" s="15" t="n">
        <v>511</v>
      </c>
      <c r="AC648" s="16" t="s">
        <v>174</v>
      </c>
    </row>
    <row r="649" customFormat="false" ht="13.15" hidden="false" customHeight="true" outlineLevel="0" collapsed="false">
      <c r="A649" s="9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14" t="n">
        <f aca="false">'Employment '!I649/'Employment '!$I649</f>
        <v>1</v>
      </c>
      <c r="J649" s="14" t="n">
        <f aca="false">'Employment '!J649/'Employment '!$I649</f>
        <v>1.01462740661387</v>
      </c>
      <c r="K649" s="14" t="n">
        <f aca="false">'Employment '!K649/'Employment '!$I649</f>
        <v>1.02925481322774</v>
      </c>
      <c r="L649" s="14" t="n">
        <f aca="false">'Employment '!L649/'Employment '!$I649</f>
        <v>1.04388221984161</v>
      </c>
      <c r="M649" s="14" t="n">
        <f aca="false">'Employment '!M649/'Employment '!$I649</f>
        <v>1.05850962645548</v>
      </c>
      <c r="N649" s="14" t="n">
        <f aca="false">'Employment '!N649/'Employment '!$I649</f>
        <v>1.07313703306935</v>
      </c>
      <c r="O649" s="14" t="n">
        <f aca="false">'Employment '!O649/'Employment '!$I649</f>
        <v>1.08776443968322</v>
      </c>
      <c r="P649" s="14" t="n">
        <f aca="false">'Employment '!P649/'Employment '!$I649</f>
        <v>1.10239184629709</v>
      </c>
      <c r="Q649" s="14" t="n">
        <f aca="false">'Employment '!Q649/'Employment '!$I649</f>
        <v>1.11701925291096</v>
      </c>
      <c r="R649" s="14" t="n">
        <f aca="false">'Employment '!R649/'Employment '!$I649</f>
        <v>1.13164665952483</v>
      </c>
      <c r="S649" s="14" t="n">
        <f aca="false">'Employment '!S649/'Employment '!$I649</f>
        <v>1.14857422657149</v>
      </c>
      <c r="T649" s="14" t="n">
        <f aca="false">'Employment '!T649/'Employment '!$I649</f>
        <v>1.16410227265009</v>
      </c>
      <c r="U649" s="14" t="n">
        <f aca="false">'Employment '!U649/'Employment '!$I649</f>
        <v>1.17985106337324</v>
      </c>
      <c r="V649" s="14" t="n">
        <f aca="false">'Employment '!V649/'Employment '!$I649</f>
        <v>1.19584908280671</v>
      </c>
      <c r="W649" s="14" t="n">
        <f aca="false">'Employment '!W649/'Employment '!$I649</f>
        <v>1.21212081382766</v>
      </c>
      <c r="X649" s="14" t="n">
        <f aca="false">'Employment '!X649/'Employment '!$I649</f>
        <v>1.22868290098107</v>
      </c>
      <c r="Y649" s="14" t="n">
        <f aca="false">'Employment '!Y649/'Employment '!$I649</f>
        <v>1.2455389352639</v>
      </c>
      <c r="Z649" s="14" t="n">
        <f aca="false">'Employment '!Z649/'Employment '!$I649</f>
        <v>1.26267254329494</v>
      </c>
      <c r="AA649" s="14" t="n">
        <f aca="false">'Employment '!AA649/'Employment '!$I649</f>
        <v>1.28003843431724</v>
      </c>
      <c r="AB649" s="15" t="n">
        <v>513</v>
      </c>
      <c r="AC649" s="16" t="s">
        <v>111</v>
      </c>
    </row>
    <row r="650" customFormat="false" ht="13.15" hidden="false" customHeight="true" outlineLevel="0" collapsed="false">
      <c r="A650" s="9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14" t="n">
        <f aca="false">'Employment '!I650/'Employment '!$I650</f>
        <v>1</v>
      </c>
      <c r="J650" s="14" t="n">
        <f aca="false">'Employment '!J650/'Employment '!$I650</f>
        <v>1.0053295070206</v>
      </c>
      <c r="K650" s="14" t="n">
        <f aca="false">'Employment '!K650/'Employment '!$I650</f>
        <v>1.0106590140412</v>
      </c>
      <c r="L650" s="14" t="n">
        <f aca="false">'Employment '!L650/'Employment '!$I650</f>
        <v>1.0159885210618</v>
      </c>
      <c r="M650" s="14" t="n">
        <f aca="false">'Employment '!M650/'Employment '!$I650</f>
        <v>1.0213180280824</v>
      </c>
      <c r="N650" s="14" t="n">
        <f aca="false">'Employment '!N650/'Employment '!$I650</f>
        <v>1.026647535103</v>
      </c>
      <c r="O650" s="14" t="n">
        <f aca="false">'Employment '!O650/'Employment '!$I650</f>
        <v>1.0319770421236</v>
      </c>
      <c r="P650" s="14" t="n">
        <f aca="false">'Employment '!P650/'Employment '!$I650</f>
        <v>1.0373065491442</v>
      </c>
      <c r="Q650" s="14" t="n">
        <f aca="false">'Employment '!Q650/'Employment '!$I650</f>
        <v>1.04263605616481</v>
      </c>
      <c r="R650" s="14" t="n">
        <f aca="false">'Employment '!R650/'Employment '!$I650</f>
        <v>1.04796556318541</v>
      </c>
      <c r="S650" s="14" t="n">
        <f aca="false">'Employment '!S650/'Employment '!$I650</f>
        <v>1.05360487598074</v>
      </c>
      <c r="T650" s="14" t="n">
        <f aca="false">'Employment '!T650/'Employment '!$I650</f>
        <v>1.05905732898115</v>
      </c>
      <c r="U650" s="14" t="n">
        <f aca="false">'Employment '!U650/'Employment '!$I650</f>
        <v>1.06453900127806</v>
      </c>
      <c r="V650" s="14" t="n">
        <f aca="false">'Employment '!V650/'Employment '!$I650</f>
        <v>1.07005339950288</v>
      </c>
      <c r="W650" s="14" t="n">
        <f aca="false">'Employment '!W650/'Employment '!$I650</f>
        <v>1.0756034475375</v>
      </c>
      <c r="X650" s="14" t="n">
        <f aca="false">'Employment '!X650/'Employment '!$I650</f>
        <v>1.0811910027257</v>
      </c>
      <c r="Y650" s="14" t="n">
        <f aca="false">'Employment '!Y650/'Employment '!$I650</f>
        <v>1.0868162127558</v>
      </c>
      <c r="Z650" s="14" t="n">
        <f aca="false">'Employment '!Z650/'Employment '!$I650</f>
        <v>1.09247668099223</v>
      </c>
      <c r="AA650" s="14" t="n">
        <f aca="false">'Employment '!AA650/'Employment '!$I650</f>
        <v>1.09816640592574</v>
      </c>
      <c r="AB650" s="15" t="n">
        <v>517</v>
      </c>
      <c r="AC650" s="16" t="s">
        <v>84</v>
      </c>
    </row>
    <row r="651" customFormat="false" ht="13.15" hidden="false" customHeight="true" outlineLevel="0" collapsed="false">
      <c r="A651" s="9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14" t="n">
        <f aca="false">'Employment '!I651/'Employment '!$I651</f>
        <v>1</v>
      </c>
      <c r="J651" s="14" t="n">
        <f aca="false">'Employment '!J651/'Employment '!$I651</f>
        <v>1.01760058898149</v>
      </c>
      <c r="K651" s="14" t="n">
        <f aca="false">'Employment '!K651/'Employment '!$I651</f>
        <v>1.03520117796298</v>
      </c>
      <c r="L651" s="14" t="n">
        <f aca="false">'Employment '!L651/'Employment '!$I651</f>
        <v>1.05280176694447</v>
      </c>
      <c r="M651" s="14" t="n">
        <f aca="false">'Employment '!M651/'Employment '!$I651</f>
        <v>1.07040235592596</v>
      </c>
      <c r="N651" s="14" t="n">
        <f aca="false">'Employment '!N651/'Employment '!$I651</f>
        <v>1.08800294490746</v>
      </c>
      <c r="O651" s="14" t="n">
        <f aca="false">'Employment '!O651/'Employment '!$I651</f>
        <v>1.10560353388895</v>
      </c>
      <c r="P651" s="14" t="n">
        <f aca="false">'Employment '!P651/'Employment '!$I651</f>
        <v>1.12320412287044</v>
      </c>
      <c r="Q651" s="14" t="n">
        <f aca="false">'Employment '!Q651/'Employment '!$I651</f>
        <v>1.14080471185193</v>
      </c>
      <c r="R651" s="14" t="n">
        <f aca="false">'Employment '!R651/'Employment '!$I651</f>
        <v>1.15840530083342</v>
      </c>
      <c r="S651" s="14" t="n">
        <f aca="false">'Employment '!S651/'Employment '!$I651</f>
        <v>1.17932100352168</v>
      </c>
      <c r="T651" s="14" t="n">
        <f aca="false">'Employment '!T651/'Employment '!$I651</f>
        <v>1.19821419619674</v>
      </c>
      <c r="U651" s="14" t="n">
        <f aca="false">'Employment '!U651/'Employment '!$I651</f>
        <v>1.21742724523759</v>
      </c>
      <c r="V651" s="14" t="n">
        <f aca="false">'Employment '!V651/'Employment '!$I651</f>
        <v>1.23700226991603</v>
      </c>
      <c r="W651" s="14" t="n">
        <f aca="false">'Employment '!W651/'Employment '!$I651</f>
        <v>1.2569757823519</v>
      </c>
      <c r="X651" s="14" t="n">
        <f aca="false">'Employment '!X651/'Employment '!$I651</f>
        <v>1.2773730542286</v>
      </c>
      <c r="Y651" s="14" t="n">
        <f aca="false">'Employment '!Y651/'Employment '!$I651</f>
        <v>1.2982004058024</v>
      </c>
      <c r="Z651" s="14" t="n">
        <f aca="false">'Employment '!Z651/'Employment '!$I651</f>
        <v>1.31943491963015</v>
      </c>
      <c r="AA651" s="14" t="n">
        <f aca="false">'Employment '!AA651/'Employment '!$I651</f>
        <v>1.34101103295517</v>
      </c>
      <c r="AB651" s="15" t="n">
        <v>522</v>
      </c>
      <c r="AC651" s="16" t="s">
        <v>98</v>
      </c>
    </row>
    <row r="652" customFormat="false" ht="13.15" hidden="false" customHeight="true" outlineLevel="0" collapsed="false">
      <c r="A652" s="9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14" t="n">
        <f aca="false">'Employment '!I652/'Employment '!$I652</f>
        <v>1</v>
      </c>
      <c r="J652" s="14" t="n">
        <f aca="false">'Employment '!J652/'Employment '!$I652</f>
        <v>1.01087774042873</v>
      </c>
      <c r="K652" s="14" t="n">
        <f aca="false">'Employment '!K652/'Employment '!$I652</f>
        <v>1.02175548085746</v>
      </c>
      <c r="L652" s="14" t="n">
        <f aca="false">'Employment '!L652/'Employment '!$I652</f>
        <v>1.0326332212862</v>
      </c>
      <c r="M652" s="14" t="n">
        <f aca="false">'Employment '!M652/'Employment '!$I652</f>
        <v>1.04351096171493</v>
      </c>
      <c r="N652" s="14" t="n">
        <f aca="false">'Employment '!N652/'Employment '!$I652</f>
        <v>1.05438870214366</v>
      </c>
      <c r="O652" s="14" t="n">
        <f aca="false">'Employment '!O652/'Employment '!$I652</f>
        <v>1.06526644257239</v>
      </c>
      <c r="P652" s="14" t="n">
        <f aca="false">'Employment '!P652/'Employment '!$I652</f>
        <v>1.07614418300113</v>
      </c>
      <c r="Q652" s="14" t="n">
        <f aca="false">'Employment '!Q652/'Employment '!$I652</f>
        <v>1.08702192342986</v>
      </c>
      <c r="R652" s="14" t="n">
        <f aca="false">'Employment '!R652/'Employment '!$I652</f>
        <v>1.09789966385859</v>
      </c>
      <c r="S652" s="14" t="n">
        <f aca="false">'Employment '!S652/'Employment '!$I652</f>
        <v>1.11005684328661</v>
      </c>
      <c r="T652" s="14" t="n">
        <f aca="false">'Employment '!T652/'Employment '!$I652</f>
        <v>1.12143824812896</v>
      </c>
      <c r="U652" s="14" t="n">
        <f aca="false">'Employment '!U652/'Employment '!$I652</f>
        <v>1.13294159676574</v>
      </c>
      <c r="V652" s="14" t="n">
        <f aca="false">'Employment '!V652/'Employment '!$I652</f>
        <v>1.14458219768881</v>
      </c>
      <c r="W652" s="14" t="n">
        <f aca="false">'Employment '!W652/'Employment '!$I652</f>
        <v>1.15637305861476</v>
      </c>
      <c r="X652" s="14" t="n">
        <f aca="false">'Employment '!X652/'Employment '!$I652</f>
        <v>1.16832280483343</v>
      </c>
      <c r="Y652" s="14" t="n">
        <f aca="false">'Employment '!Y652/'Employment '!$I652</f>
        <v>1.18043287518184</v>
      </c>
      <c r="Z652" s="14" t="n">
        <f aca="false">'Employment '!Z652/'Employment '!$I652</f>
        <v>1.1926938374552</v>
      </c>
      <c r="AA652" s="14" t="n">
        <f aca="false">'Employment '!AA652/'Employment '!$I652</f>
        <v>1.20508065203561</v>
      </c>
      <c r="AB652" s="15" t="n">
        <v>524</v>
      </c>
      <c r="AC652" s="16" t="s">
        <v>112</v>
      </c>
    </row>
    <row r="653" customFormat="false" ht="13.15" hidden="false" customHeight="true" outlineLevel="0" collapsed="false">
      <c r="A653" s="9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14" t="n">
        <f aca="false">'Employment '!I653/'Employment '!$I653</f>
        <v>1</v>
      </c>
      <c r="J653" s="14" t="n">
        <f aca="false">'Employment '!J653/'Employment '!$I653</f>
        <v>1.01843196049034</v>
      </c>
      <c r="K653" s="14" t="n">
        <f aca="false">'Employment '!K653/'Employment '!$I653</f>
        <v>1.03686392098069</v>
      </c>
      <c r="L653" s="14" t="n">
        <f aca="false">'Employment '!L653/'Employment '!$I653</f>
        <v>1.05529588147103</v>
      </c>
      <c r="M653" s="14" t="n">
        <f aca="false">'Employment '!M653/'Employment '!$I653</f>
        <v>1.07372784196137</v>
      </c>
      <c r="N653" s="14" t="n">
        <f aca="false">'Employment '!N653/'Employment '!$I653</f>
        <v>1.09215980245172</v>
      </c>
      <c r="O653" s="14" t="n">
        <f aca="false">'Employment '!O653/'Employment '!$I653</f>
        <v>1.11059176294206</v>
      </c>
      <c r="P653" s="14" t="n">
        <f aca="false">'Employment '!P653/'Employment '!$I653</f>
        <v>1.1290237234324</v>
      </c>
      <c r="Q653" s="14" t="n">
        <f aca="false">'Employment '!Q653/'Employment '!$I653</f>
        <v>1.14745568392274</v>
      </c>
      <c r="R653" s="14" t="n">
        <f aca="false">'Employment '!R653/'Employment '!$I653</f>
        <v>1.16588764441309</v>
      </c>
      <c r="S653" s="14" t="n">
        <f aca="false">'Employment '!S653/'Employment '!$I653</f>
        <v>1.18795068954738</v>
      </c>
      <c r="T653" s="14" t="n">
        <f aca="false">'Employment '!T653/'Employment '!$I653</f>
        <v>1.20779680147752</v>
      </c>
      <c r="U653" s="14" t="n">
        <f aca="false">'Employment '!U653/'Employment '!$I653</f>
        <v>1.22799377488627</v>
      </c>
      <c r="V653" s="14" t="n">
        <f aca="false">'Employment '!V653/'Employment '!$I653</f>
        <v>1.2485880644613</v>
      </c>
      <c r="W653" s="14" t="n">
        <f aca="false">'Employment '!W653/'Employment '!$I653</f>
        <v>1.26962003305804</v>
      </c>
      <c r="X653" s="14" t="n">
        <f aca="false">'Employment '!X653/'Employment '!$I653</f>
        <v>1.29111775083191</v>
      </c>
      <c r="Y653" s="14" t="n">
        <f aca="false">'Employment '!Y653/'Employment '!$I653</f>
        <v>1.31308849046543</v>
      </c>
      <c r="Z653" s="14" t="n">
        <f aca="false">'Employment '!Z653/'Employment '!$I653</f>
        <v>1.33550736092832</v>
      </c>
      <c r="AA653" s="14" t="n">
        <f aca="false">'Employment '!AA653/'Employment '!$I653</f>
        <v>1.35830246700478</v>
      </c>
      <c r="AB653" s="15" t="n">
        <v>531</v>
      </c>
      <c r="AC653" s="16" t="s">
        <v>61</v>
      </c>
    </row>
    <row r="654" customFormat="false" ht="13.15" hidden="false" customHeight="true" outlineLevel="0" collapsed="false">
      <c r="A654" s="9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14" t="n">
        <f aca="false">'Employment '!I654/'Employment '!$I654</f>
        <v>1</v>
      </c>
      <c r="J654" s="14" t="n">
        <f aca="false">'Employment '!J654/'Employment '!$I654</f>
        <v>1.04045506201692</v>
      </c>
      <c r="K654" s="14" t="n">
        <f aca="false">'Employment '!K654/'Employment '!$I654</f>
        <v>1.08091012403385</v>
      </c>
      <c r="L654" s="14" t="n">
        <f aca="false">'Employment '!L654/'Employment '!$I654</f>
        <v>1.12136518605077</v>
      </c>
      <c r="M654" s="14" t="n">
        <f aca="false">'Employment '!M654/'Employment '!$I654</f>
        <v>1.1618202480677</v>
      </c>
      <c r="N654" s="14" t="n">
        <f aca="false">'Employment '!N654/'Employment '!$I654</f>
        <v>1.20227531008462</v>
      </c>
      <c r="O654" s="14" t="n">
        <f aca="false">'Employment '!O654/'Employment '!$I654</f>
        <v>1.24273037210155</v>
      </c>
      <c r="P654" s="14" t="n">
        <f aca="false">'Employment '!P654/'Employment '!$I654</f>
        <v>1.28318543411847</v>
      </c>
      <c r="Q654" s="14" t="n">
        <f aca="false">'Employment '!Q654/'Employment '!$I654</f>
        <v>1.32364049613539</v>
      </c>
      <c r="R654" s="14" t="n">
        <f aca="false">'Employment '!R654/'Employment '!$I654</f>
        <v>1.36409555815232</v>
      </c>
      <c r="S654" s="14" t="n">
        <f aca="false">'Employment '!S654/'Employment '!$I654</f>
        <v>1.4214814562355</v>
      </c>
      <c r="T654" s="14" t="n">
        <f aca="false">'Employment '!T654/'Employment '!$I654</f>
        <v>1.46833587447739</v>
      </c>
      <c r="U654" s="14" t="n">
        <f aca="false">'Employment '!U654/'Employment '!$I654</f>
        <v>1.5168877564193</v>
      </c>
      <c r="V654" s="14" t="n">
        <f aca="false">'Employment '!V654/'Employment '!$I654</f>
        <v>1.56738935593871</v>
      </c>
      <c r="W654" s="14" t="n">
        <f aca="false">'Employment '!W654/'Employment '!$I654</f>
        <v>1.6200712847514</v>
      </c>
      <c r="X654" s="14" t="n">
        <f aca="false">'Employment '!X654/'Employment '!$I654</f>
        <v>1.67511036399675</v>
      </c>
      <c r="Y654" s="14" t="n">
        <f aca="false">'Employment '!Y654/'Employment '!$I654</f>
        <v>1.73258319842157</v>
      </c>
      <c r="Z654" s="14" t="n">
        <f aca="false">'Employment '!Z654/'Employment '!$I654</f>
        <v>1.79240110599135</v>
      </c>
      <c r="AA654" s="14" t="n">
        <f aca="false">'Employment '!AA654/'Employment '!$I654</f>
        <v>1.85422147367117</v>
      </c>
      <c r="AB654" s="15" t="n">
        <v>541</v>
      </c>
      <c r="AC654" s="16" t="s">
        <v>75</v>
      </c>
    </row>
    <row r="655" customFormat="false" ht="13.15" hidden="false" customHeight="true" outlineLevel="0" collapsed="false">
      <c r="A655" s="9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14" t="n">
        <f aca="false">'Employment '!I655/'Employment '!$I655</f>
        <v>1</v>
      </c>
      <c r="J655" s="14" t="n">
        <f aca="false">'Employment '!J655/'Employment '!$I655</f>
        <v>1.02276455560694</v>
      </c>
      <c r="K655" s="14" t="n">
        <f aca="false">'Employment '!K655/'Employment '!$I655</f>
        <v>1.04552911121389</v>
      </c>
      <c r="L655" s="14" t="n">
        <f aca="false">'Employment '!L655/'Employment '!$I655</f>
        <v>1.06829366682083</v>
      </c>
      <c r="M655" s="14" t="n">
        <f aca="false">'Employment '!M655/'Employment '!$I655</f>
        <v>1.09105822242777</v>
      </c>
      <c r="N655" s="14" t="n">
        <f aca="false">'Employment '!N655/'Employment '!$I655</f>
        <v>1.11382277803472</v>
      </c>
      <c r="O655" s="14" t="n">
        <f aca="false">'Employment '!O655/'Employment '!$I655</f>
        <v>1.13658733364166</v>
      </c>
      <c r="P655" s="14" t="n">
        <f aca="false">'Employment '!P655/'Employment '!$I655</f>
        <v>1.1593518892486</v>
      </c>
      <c r="Q655" s="14" t="n">
        <f aca="false">'Employment '!Q655/'Employment '!$I655</f>
        <v>1.18211644485555</v>
      </c>
      <c r="R655" s="14" t="n">
        <f aca="false">'Employment '!R655/'Employment '!$I655</f>
        <v>1.20488100046249</v>
      </c>
      <c r="S655" s="14" t="n">
        <f aca="false">'Employment '!S655/'Employment '!$I655</f>
        <v>1.23314806995871</v>
      </c>
      <c r="T655" s="14" t="n">
        <f aca="false">'Employment '!T655/'Employment '!$I655</f>
        <v>1.25804271407605</v>
      </c>
      <c r="U655" s="14" t="n">
        <f aca="false">'Employment '!U655/'Employment '!$I655</f>
        <v>1.28347310690283</v>
      </c>
      <c r="V655" s="14" t="n">
        <f aca="false">'Employment '!V655/'Employment '!$I655</f>
        <v>1.30951211988947</v>
      </c>
      <c r="W655" s="14" t="n">
        <f aca="false">'Employment '!W655/'Employment '!$I655</f>
        <v>1.3362237950809</v>
      </c>
      <c r="X655" s="14" t="n">
        <f aca="false">'Employment '!X655/'Employment '!$I655</f>
        <v>1.36365371519174</v>
      </c>
      <c r="Y655" s="14" t="n">
        <f aca="false">'Employment '!Y655/'Employment '!$I655</f>
        <v>1.39181565873159</v>
      </c>
      <c r="Z655" s="14" t="n">
        <f aca="false">'Employment '!Z655/'Employment '!$I655</f>
        <v>1.42067359261705</v>
      </c>
      <c r="AA655" s="14" t="n">
        <f aca="false">'Employment '!AA655/'Employment '!$I655</f>
        <v>1.45011795388136</v>
      </c>
      <c r="AB655" s="15" t="n">
        <v>561</v>
      </c>
      <c r="AC655" s="16" t="s">
        <v>114</v>
      </c>
    </row>
    <row r="656" customFormat="false" ht="13.15" hidden="false" customHeight="true" outlineLevel="0" collapsed="false">
      <c r="A656" s="9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14" t="n">
        <f aca="false">'Employment '!I656/'Employment '!$I656</f>
        <v>1</v>
      </c>
      <c r="J656" s="14" t="n">
        <f aca="false">'Employment '!J656/'Employment '!$I656</f>
        <v>1.01610262008734</v>
      </c>
      <c r="K656" s="14" t="n">
        <f aca="false">'Employment '!K656/'Employment '!$I656</f>
        <v>1.03220524017467</v>
      </c>
      <c r="L656" s="14" t="n">
        <f aca="false">'Employment '!L656/'Employment '!$I656</f>
        <v>1.04830786026201</v>
      </c>
      <c r="M656" s="14" t="n">
        <f aca="false">'Employment '!M656/'Employment '!$I656</f>
        <v>1.06441048034935</v>
      </c>
      <c r="N656" s="14" t="n">
        <f aca="false">'Employment '!N656/'Employment '!$I656</f>
        <v>1.08051310043668</v>
      </c>
      <c r="O656" s="14" t="n">
        <f aca="false">'Employment '!O656/'Employment '!$I656</f>
        <v>1.09661572052402</v>
      </c>
      <c r="P656" s="14" t="n">
        <f aca="false">'Employment '!P656/'Employment '!$I656</f>
        <v>1.11271834061135</v>
      </c>
      <c r="Q656" s="14" t="n">
        <f aca="false">'Employment '!Q656/'Employment '!$I656</f>
        <v>1.12882096069869</v>
      </c>
      <c r="R656" s="14" t="n">
        <f aca="false">'Employment '!R656/'Employment '!$I656</f>
        <v>1.14492358078603</v>
      </c>
      <c r="S656" s="14" t="n">
        <f aca="false">'Employment '!S656/'Employment '!$I656</f>
        <v>1.16380740242916</v>
      </c>
      <c r="T656" s="14" t="n">
        <f aca="false">'Employment '!T656/'Employment '!$I656</f>
        <v>1.18099674119464</v>
      </c>
      <c r="U656" s="14" t="n">
        <f aca="false">'Employment '!U656/'Employment '!$I656</f>
        <v>1.19845370269558</v>
      </c>
      <c r="V656" s="14" t="n">
        <f aca="false">'Employment '!V656/'Employment '!$I656</f>
        <v>1.21621317500398</v>
      </c>
      <c r="W656" s="14" t="n">
        <f aca="false">'Employment '!W656/'Employment '!$I656</f>
        <v>1.23430527417264</v>
      </c>
      <c r="X656" s="14" t="n">
        <f aca="false">'Employment '!X656/'Employment '!$I656</f>
        <v>1.25275066126708</v>
      </c>
      <c r="Y656" s="14" t="n">
        <f aca="false">'Employment '!Y656/'Employment '!$I656</f>
        <v>1.27155415508329</v>
      </c>
      <c r="Z656" s="14" t="n">
        <f aca="false">'Employment '!Z656/'Employment '!$I656</f>
        <v>1.29069624016706</v>
      </c>
      <c r="AA656" s="14" t="n">
        <f aca="false">'Employment '!AA656/'Employment '!$I656</f>
        <v>1.31012203192302</v>
      </c>
      <c r="AB656" s="15" t="n">
        <v>562</v>
      </c>
      <c r="AC656" s="16" t="s">
        <v>62</v>
      </c>
    </row>
    <row r="657" customFormat="false" ht="13.15" hidden="false" customHeight="true" outlineLevel="0" collapsed="false">
      <c r="A657" s="9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14" t="n">
        <f aca="false">'Employment '!I657/'Employment '!$I657</f>
        <v>1</v>
      </c>
      <c r="J657" s="14" t="n">
        <f aca="false">'Employment '!J657/'Employment '!$I657</f>
        <v>1.01943006827372</v>
      </c>
      <c r="K657" s="14" t="n">
        <f aca="false">'Employment '!K657/'Employment '!$I657</f>
        <v>1.03886013654744</v>
      </c>
      <c r="L657" s="14" t="n">
        <f aca="false">'Employment '!L657/'Employment '!$I657</f>
        <v>1.05829020482115</v>
      </c>
      <c r="M657" s="14" t="n">
        <f aca="false">'Employment '!M657/'Employment '!$I657</f>
        <v>1.07772027309487</v>
      </c>
      <c r="N657" s="14" t="n">
        <f aca="false">'Employment '!N657/'Employment '!$I657</f>
        <v>1.09715034136859</v>
      </c>
      <c r="O657" s="14" t="n">
        <f aca="false">'Employment '!O657/'Employment '!$I657</f>
        <v>1.11658040964231</v>
      </c>
      <c r="P657" s="14" t="n">
        <f aca="false">'Employment '!P657/'Employment '!$I657</f>
        <v>1.13601047791602</v>
      </c>
      <c r="Q657" s="14" t="n">
        <f aca="false">'Employment '!Q657/'Employment '!$I657</f>
        <v>1.15544054618974</v>
      </c>
      <c r="R657" s="14" t="n">
        <f aca="false">'Employment '!R657/'Employment '!$I657</f>
        <v>1.17487061446346</v>
      </c>
      <c r="S657" s="14" t="n">
        <f aca="false">'Employment '!S657/'Employment '!$I657</f>
        <v>1.19832954477321</v>
      </c>
      <c r="T657" s="14" t="n">
        <f aca="false">'Employment '!T657/'Employment '!$I657</f>
        <v>1.21932648869091</v>
      </c>
      <c r="U657" s="14" t="n">
        <f aca="false">'Employment '!U657/'Employment '!$I657</f>
        <v>1.24071341886058</v>
      </c>
      <c r="V657" s="14" t="n">
        <f aca="false">'Employment '!V657/'Employment '!$I657</f>
        <v>1.2625423028678</v>
      </c>
      <c r="W657" s="14" t="n">
        <f aca="false">'Employment '!W657/'Employment '!$I657</f>
        <v>1.28485841594448</v>
      </c>
      <c r="X657" s="14" t="n">
        <f aca="false">'Employment '!X657/'Employment '!$I657</f>
        <v>1.30769342051232</v>
      </c>
      <c r="Y657" s="14" t="n">
        <f aca="false">'Employment '!Y657/'Employment '!$I657</f>
        <v>1.33105585183659</v>
      </c>
      <c r="Z657" s="14" t="n">
        <f aca="false">'Employment '!Z657/'Employment '!$I657</f>
        <v>1.35491837420622</v>
      </c>
      <c r="AA657" s="14" t="n">
        <f aca="false">'Employment '!AA657/'Employment '!$I657</f>
        <v>1.37920110797542</v>
      </c>
      <c r="AB657" s="15" t="n">
        <v>611</v>
      </c>
      <c r="AC657" s="16" t="s">
        <v>63</v>
      </c>
    </row>
    <row r="658" customFormat="false" ht="13.15" hidden="false" customHeight="true" outlineLevel="0" collapsed="false">
      <c r="A658" s="9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14" t="n">
        <f aca="false">'Employment '!I658/'Employment '!$I658</f>
        <v>1</v>
      </c>
      <c r="J658" s="14" t="n">
        <f aca="false">'Employment '!J658/'Employment '!$I658</f>
        <v>1.03052970598275</v>
      </c>
      <c r="K658" s="14" t="n">
        <f aca="false">'Employment '!K658/'Employment '!$I658</f>
        <v>1.06105941196551</v>
      </c>
      <c r="L658" s="14" t="n">
        <f aca="false">'Employment '!L658/'Employment '!$I658</f>
        <v>1.09158911794826</v>
      </c>
      <c r="M658" s="14" t="n">
        <f aca="false">'Employment '!M658/'Employment '!$I658</f>
        <v>1.12211882393102</v>
      </c>
      <c r="N658" s="14" t="n">
        <f aca="false">'Employment '!N658/'Employment '!$I658</f>
        <v>1.15264852991377</v>
      </c>
      <c r="O658" s="14" t="n">
        <f aca="false">'Employment '!O658/'Employment '!$I658</f>
        <v>1.18317823589652</v>
      </c>
      <c r="P658" s="14" t="n">
        <f aca="false">'Employment '!P658/'Employment '!$I658</f>
        <v>1.21370794187928</v>
      </c>
      <c r="Q658" s="14" t="n">
        <f aca="false">'Employment '!Q658/'Employment '!$I658</f>
        <v>1.24423764786203</v>
      </c>
      <c r="R658" s="14" t="n">
        <f aca="false">'Employment '!R658/'Employment '!$I658</f>
        <v>1.27476735384478</v>
      </c>
      <c r="S658" s="14" t="n">
        <f aca="false">'Employment '!S658/'Employment '!$I658</f>
        <v>1.31507977823166</v>
      </c>
      <c r="T658" s="14" t="n">
        <f aca="false">'Employment '!T658/'Employment '!$I658</f>
        <v>1.34935644046732</v>
      </c>
      <c r="U658" s="14" t="n">
        <f aca="false">'Employment '!U658/'Employment '!$I658</f>
        <v>1.38459822812564</v>
      </c>
      <c r="V658" s="14" t="n">
        <f aca="false">'Employment '!V658/'Employment '!$I658</f>
        <v>1.4209421460982</v>
      </c>
      <c r="W658" s="14" t="n">
        <f aca="false">'Employment '!W658/'Employment '!$I658</f>
        <v>1.45851085006126</v>
      </c>
      <c r="X658" s="14" t="n">
        <f aca="false">'Employment '!X658/'Employment '!$I658</f>
        <v>1.49739484420088</v>
      </c>
      <c r="Y658" s="14" t="n">
        <f aca="false">'Employment '!Y658/'Employment '!$I658</f>
        <v>1.53762735493961</v>
      </c>
      <c r="Z658" s="14" t="n">
        <f aca="false">'Employment '!Z658/'Employment '!$I658</f>
        <v>1.57914984516291</v>
      </c>
      <c r="AA658" s="14" t="n">
        <f aca="false">'Employment '!AA658/'Employment '!$I658</f>
        <v>1.62176589464081</v>
      </c>
      <c r="AB658" s="15" t="n">
        <v>621</v>
      </c>
      <c r="AC658" s="16" t="s">
        <v>115</v>
      </c>
    </row>
    <row r="659" customFormat="false" ht="13.15" hidden="false" customHeight="true" outlineLevel="0" collapsed="false">
      <c r="A659" s="9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14" t="n">
        <f aca="false">'Employment '!I659/'Employment '!$I659</f>
        <v>1</v>
      </c>
      <c r="J659" s="14" t="n">
        <f aca="false">'Employment '!J659/'Employment '!$I659</f>
        <v>1.01283170520481</v>
      </c>
      <c r="K659" s="14" t="n">
        <f aca="false">'Employment '!K659/'Employment '!$I659</f>
        <v>1.02566341040962</v>
      </c>
      <c r="L659" s="14" t="n">
        <f aca="false">'Employment '!L659/'Employment '!$I659</f>
        <v>1.03849511561442</v>
      </c>
      <c r="M659" s="14" t="n">
        <f aca="false">'Employment '!M659/'Employment '!$I659</f>
        <v>1.05132682081923</v>
      </c>
      <c r="N659" s="14" t="n">
        <f aca="false">'Employment '!N659/'Employment '!$I659</f>
        <v>1.06415852602404</v>
      </c>
      <c r="O659" s="14" t="n">
        <f aca="false">'Employment '!O659/'Employment '!$I659</f>
        <v>1.07699023122885</v>
      </c>
      <c r="P659" s="14" t="n">
        <f aca="false">'Employment '!P659/'Employment '!$I659</f>
        <v>1.08982193643365</v>
      </c>
      <c r="Q659" s="14" t="n">
        <f aca="false">'Employment '!Q659/'Employment '!$I659</f>
        <v>1.10265364163846</v>
      </c>
      <c r="R659" s="14" t="n">
        <f aca="false">'Employment '!R659/'Employment '!$I659</f>
        <v>1.11548534684327</v>
      </c>
      <c r="S659" s="14" t="n">
        <f aca="false">'Employment '!S659/'Employment '!$I659</f>
        <v>1.13009203953417</v>
      </c>
      <c r="T659" s="14" t="n">
        <f aca="false">'Employment '!T659/'Employment '!$I659</f>
        <v>1.14362053116618</v>
      </c>
      <c r="U659" s="14" t="n">
        <f aca="false">'Employment '!U659/'Employment '!$I659</f>
        <v>1.15731880929713</v>
      </c>
      <c r="V659" s="14" t="n">
        <f aca="false">'Employment '!V659/'Employment '!$I659</f>
        <v>1.17120850195246</v>
      </c>
      <c r="W659" s="14" t="n">
        <f aca="false">'Employment '!W659/'Employment '!$I659</f>
        <v>1.1853080990956</v>
      </c>
      <c r="X659" s="14" t="n">
        <f aca="false">'Employment '!X659/'Employment '!$I659</f>
        <v>1.19963002609184</v>
      </c>
      <c r="Y659" s="14" t="n">
        <f aca="false">'Employment '!Y659/'Employment '!$I659</f>
        <v>1.21417668316516</v>
      </c>
      <c r="Z659" s="14" t="n">
        <f aca="false">'Employment '!Z659/'Employment '!$I659</f>
        <v>1.22893521825537</v>
      </c>
      <c r="AA659" s="14" t="n">
        <f aca="false">'Employment '!AA659/'Employment '!$I659</f>
        <v>1.24387078038548</v>
      </c>
      <c r="AB659" s="15" t="n">
        <v>622</v>
      </c>
      <c r="AC659" s="16" t="s">
        <v>64</v>
      </c>
    </row>
    <row r="660" customFormat="false" ht="13.15" hidden="false" customHeight="true" outlineLevel="0" collapsed="false">
      <c r="A660" s="9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14" t="n">
        <f aca="false">'Employment '!I660/'Employment '!$I660</f>
        <v>1</v>
      </c>
      <c r="J660" s="14" t="n">
        <f aca="false">'Employment '!J660/'Employment '!$I660</f>
        <v>1.05880491293675</v>
      </c>
      <c r="K660" s="14" t="n">
        <f aca="false">'Employment '!K660/'Employment '!$I660</f>
        <v>1.1176098258735</v>
      </c>
      <c r="L660" s="14" t="n">
        <f aca="false">'Employment '!L660/'Employment '!$I660</f>
        <v>1.17641473881024</v>
      </c>
      <c r="M660" s="14" t="n">
        <f aca="false">'Employment '!M660/'Employment '!$I660</f>
        <v>1.23521965174699</v>
      </c>
      <c r="N660" s="14" t="n">
        <f aca="false">'Employment '!N660/'Employment '!$I660</f>
        <v>1.29402456468374</v>
      </c>
      <c r="O660" s="14" t="n">
        <f aca="false">'Employment '!O660/'Employment '!$I660</f>
        <v>1.35282947762049</v>
      </c>
      <c r="P660" s="14" t="n">
        <f aca="false">'Employment '!P660/'Employment '!$I660</f>
        <v>1.41163439055723</v>
      </c>
      <c r="Q660" s="14" t="n">
        <f aca="false">'Employment '!Q660/'Employment '!$I660</f>
        <v>1.47043930349398</v>
      </c>
      <c r="R660" s="14" t="n">
        <f aca="false">'Employment '!R660/'Employment '!$I660</f>
        <v>1.52924421643073</v>
      </c>
      <c r="S660" s="14" t="n">
        <f aca="false">'Employment '!S660/'Employment '!$I660</f>
        <v>1.62291131272577</v>
      </c>
      <c r="T660" s="14" t="n">
        <f aca="false">'Employment '!T660/'Employment '!$I660</f>
        <v>1.69458437701629</v>
      </c>
      <c r="U660" s="14" t="n">
        <f aca="false">'Employment '!U660/'Employment '!$I660</f>
        <v>1.7698518191776</v>
      </c>
      <c r="V660" s="14" t="n">
        <f aca="false">'Employment '!V660/'Employment '!$I660</f>
        <v>1.84928317587405</v>
      </c>
      <c r="W660" s="14" t="n">
        <f aca="false">'Employment '!W660/'Employment '!$I660</f>
        <v>1.93341679989772</v>
      </c>
      <c r="X660" s="14" t="n">
        <f aca="false">'Employment '!X660/'Employment '!$I660</f>
        <v>2.02268933098762</v>
      </c>
      <c r="Y660" s="14" t="n">
        <f aca="false">'Employment '!Y660/'Employment '!$I660</f>
        <v>2.11732971370266</v>
      </c>
      <c r="Z660" s="14" t="n">
        <f aca="false">'Employment '!Z660/'Employment '!$I660</f>
        <v>2.21720520743948</v>
      </c>
      <c r="AA660" s="14" t="n">
        <f aca="false">'Employment '!AA660/'Employment '!$I660</f>
        <v>2.32160499950424</v>
      </c>
      <c r="AB660" s="15" t="n">
        <v>624</v>
      </c>
      <c r="AC660" s="16" t="s">
        <v>188</v>
      </c>
    </row>
    <row r="661" customFormat="false" ht="13.15" hidden="false" customHeight="true" outlineLevel="0" collapsed="false">
      <c r="A661" s="9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14" t="n">
        <f aca="false">'Employment '!I661/'Employment '!$I661</f>
        <v>1</v>
      </c>
      <c r="J661" s="14" t="n">
        <f aca="false">'Employment '!J661/'Employment '!$I661</f>
        <v>1.02797858622172</v>
      </c>
      <c r="K661" s="14" t="n">
        <f aca="false">'Employment '!K661/'Employment '!$I661</f>
        <v>1.05595717244344</v>
      </c>
      <c r="L661" s="14" t="n">
        <f aca="false">'Employment '!L661/'Employment '!$I661</f>
        <v>1.08393575866516</v>
      </c>
      <c r="M661" s="14" t="n">
        <f aca="false">'Employment '!M661/'Employment '!$I661</f>
        <v>1.11191434488687</v>
      </c>
      <c r="N661" s="14" t="n">
        <f aca="false">'Employment '!N661/'Employment '!$I661</f>
        <v>1.13989293110859</v>
      </c>
      <c r="O661" s="14" t="n">
        <f aca="false">'Employment '!O661/'Employment '!$I661</f>
        <v>1.16787151733031</v>
      </c>
      <c r="P661" s="14" t="n">
        <f aca="false">'Employment '!P661/'Employment '!$I661</f>
        <v>1.19585010355203</v>
      </c>
      <c r="Q661" s="14" t="n">
        <f aca="false">'Employment '!Q661/'Employment '!$I661</f>
        <v>1.22382868977375</v>
      </c>
      <c r="R661" s="14" t="n">
        <f aca="false">'Employment '!R661/'Employment '!$I661</f>
        <v>1.25180727599547</v>
      </c>
      <c r="S661" s="14" t="n">
        <f aca="false">'Employment '!S661/'Employment '!$I661</f>
        <v>1.28803306425427</v>
      </c>
      <c r="T661" s="14" t="n">
        <f aca="false">'Employment '!T661/'Employment '!$I661</f>
        <v>1.31918144700948</v>
      </c>
      <c r="U661" s="14" t="n">
        <f aca="false">'Employment '!U661/'Employment '!$I661</f>
        <v>1.35113999940914</v>
      </c>
      <c r="V661" s="14" t="n">
        <f aca="false">'Employment '!V661/'Employment '!$I661</f>
        <v>1.38402220931751</v>
      </c>
      <c r="W661" s="14" t="n">
        <f aca="false">'Employment '!W661/'Employment '!$I661</f>
        <v>1.41792908638278</v>
      </c>
      <c r="X661" s="14" t="n">
        <f aca="false">'Employment '!X661/'Employment '!$I661</f>
        <v>1.45293433596462</v>
      </c>
      <c r="Y661" s="14" t="n">
        <f aca="false">'Employment '!Y661/'Employment '!$I661</f>
        <v>1.4890635585063</v>
      </c>
      <c r="Z661" s="14" t="n">
        <f aca="false">'Employment '!Z661/'Employment '!$I661</f>
        <v>1.52626585821419</v>
      </c>
      <c r="AA661" s="14" t="n">
        <f aca="false">'Employment '!AA661/'Employment '!$I661</f>
        <v>1.56437606068399</v>
      </c>
      <c r="AB661" s="15" t="n">
        <v>712</v>
      </c>
      <c r="AC661" s="16" t="s">
        <v>189</v>
      </c>
    </row>
    <row r="662" customFormat="false" ht="13.15" hidden="false" customHeight="true" outlineLevel="0" collapsed="false">
      <c r="A662" s="9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14" t="n">
        <f aca="false">'Employment '!I662/'Employment '!$I662</f>
        <v>1</v>
      </c>
      <c r="J662" s="14" t="n">
        <f aca="false">'Employment '!J662/'Employment '!$I662</f>
        <v>1.01026574117753</v>
      </c>
      <c r="K662" s="14" t="n">
        <f aca="false">'Employment '!K662/'Employment '!$I662</f>
        <v>1.02053148235506</v>
      </c>
      <c r="L662" s="14" t="n">
        <f aca="false">'Employment '!L662/'Employment '!$I662</f>
        <v>1.03079722353258</v>
      </c>
      <c r="M662" s="14" t="n">
        <f aca="false">'Employment '!M662/'Employment '!$I662</f>
        <v>1.04106296471011</v>
      </c>
      <c r="N662" s="14" t="n">
        <f aca="false">'Employment '!N662/'Employment '!$I662</f>
        <v>1.05132870588764</v>
      </c>
      <c r="O662" s="14" t="n">
        <f aca="false">'Employment '!O662/'Employment '!$I662</f>
        <v>1.06159444706517</v>
      </c>
      <c r="P662" s="14" t="n">
        <f aca="false">'Employment '!P662/'Employment '!$I662</f>
        <v>1.07186018824269</v>
      </c>
      <c r="Q662" s="14" t="n">
        <f aca="false">'Employment '!Q662/'Employment '!$I662</f>
        <v>1.08212592942022</v>
      </c>
      <c r="R662" s="14" t="n">
        <f aca="false">'Employment '!R662/'Employment '!$I662</f>
        <v>1.09239167059775</v>
      </c>
      <c r="S662" s="14" t="n">
        <f aca="false">'Employment '!S662/'Employment '!$I662</f>
        <v>1.10379801948883</v>
      </c>
      <c r="T662" s="14" t="n">
        <f aca="false">'Employment '!T662/'Employment '!$I662</f>
        <v>1.11451316883805</v>
      </c>
      <c r="U662" s="14" t="n">
        <f aca="false">'Employment '!U662/'Employment '!$I662</f>
        <v>1.1253369060861</v>
      </c>
      <c r="V662" s="14" t="n">
        <f aca="false">'Employment '!V662/'Employment '!$I662</f>
        <v>1.13628279912602</v>
      </c>
      <c r="W662" s="14" t="n">
        <f aca="false">'Employment '!W662/'Employment '!$I662</f>
        <v>1.14736235403801</v>
      </c>
      <c r="X662" s="14" t="n">
        <f aca="false">'Employment '!X662/'Employment '!$I662</f>
        <v>1.15858316724283</v>
      </c>
      <c r="Y662" s="14" t="n">
        <f aca="false">'Employment '!Y662/'Employment '!$I662</f>
        <v>1.16994644004902</v>
      </c>
      <c r="Z662" s="14" t="n">
        <f aca="false">'Employment '!Z662/'Employment '!$I662</f>
        <v>1.18144371715666</v>
      </c>
      <c r="AA662" s="14" t="n">
        <f aca="false">'Employment '!AA662/'Employment '!$I662</f>
        <v>1.19305269950215</v>
      </c>
      <c r="AB662" s="15" t="n">
        <v>721</v>
      </c>
      <c r="AC662" s="16" t="s">
        <v>118</v>
      </c>
    </row>
    <row r="663" customFormat="false" ht="13.15" hidden="false" customHeight="true" outlineLevel="0" collapsed="false">
      <c r="A663" s="9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14" t="n">
        <f aca="false">'Employment '!I663/'Employment '!$I663</f>
        <v>1</v>
      </c>
      <c r="J663" s="14" t="n">
        <f aca="false">'Employment '!J663/'Employment '!$I663</f>
        <v>1.01647285407882</v>
      </c>
      <c r="K663" s="14" t="n">
        <f aca="false">'Employment '!K663/'Employment '!$I663</f>
        <v>1.03294570815764</v>
      </c>
      <c r="L663" s="14" t="n">
        <f aca="false">'Employment '!L663/'Employment '!$I663</f>
        <v>1.04941856223646</v>
      </c>
      <c r="M663" s="14" t="n">
        <f aca="false">'Employment '!M663/'Employment '!$I663</f>
        <v>1.06589141631528</v>
      </c>
      <c r="N663" s="14" t="n">
        <f aca="false">'Employment '!N663/'Employment '!$I663</f>
        <v>1.08236427039409</v>
      </c>
      <c r="O663" s="14" t="n">
        <f aca="false">'Employment '!O663/'Employment '!$I663</f>
        <v>1.09883712447291</v>
      </c>
      <c r="P663" s="14" t="n">
        <f aca="false">'Employment '!P663/'Employment '!$I663</f>
        <v>1.11530997855173</v>
      </c>
      <c r="Q663" s="14" t="n">
        <f aca="false">'Employment '!Q663/'Employment '!$I663</f>
        <v>1.13178283263055</v>
      </c>
      <c r="R663" s="14" t="n">
        <f aca="false">'Employment '!R663/'Employment '!$I663</f>
        <v>1.14825568670937</v>
      </c>
      <c r="S663" s="14" t="n">
        <f aca="false">'Employment '!S663/'Employment '!$I663</f>
        <v>1.1676374535658</v>
      </c>
      <c r="T663" s="14" t="n">
        <f aca="false">'Employment '!T663/'Employment '!$I663</f>
        <v>1.18524633328599</v>
      </c>
      <c r="U663" s="14" t="n">
        <f aca="false">'Employment '!U663/'Employment '!$I663</f>
        <v>1.20313531125405</v>
      </c>
      <c r="V663" s="14" t="n">
        <f aca="false">'Employment '!V663/'Employment '!$I663</f>
        <v>1.22134099392761</v>
      </c>
      <c r="W663" s="14" t="n">
        <f aca="false">'Employment '!W663/'Employment '!$I663</f>
        <v>1.23989501408196</v>
      </c>
      <c r="X663" s="14" t="n">
        <f aca="false">'Employment '!X663/'Employment '!$I663</f>
        <v>1.2588191215796</v>
      </c>
      <c r="Y663" s="14" t="n">
        <f aca="false">'Employment '!Y663/'Employment '!$I663</f>
        <v>1.27811848155591</v>
      </c>
      <c r="Z663" s="14" t="n">
        <f aca="false">'Employment '!Z663/'Employment '!$I663</f>
        <v>1.29777275687817</v>
      </c>
      <c r="AA663" s="14" t="n">
        <f aca="false">'Employment '!AA663/'Employment '!$I663</f>
        <v>1.31772451143974</v>
      </c>
      <c r="AB663" s="15" t="n">
        <v>811</v>
      </c>
      <c r="AC663" s="16" t="s">
        <v>65</v>
      </c>
    </row>
    <row r="664" customFormat="false" ht="13.15" hidden="false" customHeight="true" outlineLevel="0" collapsed="false">
      <c r="A664" s="9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14" t="n">
        <f aca="false">'Employment '!I664/'Employment '!$I664</f>
        <v>1</v>
      </c>
      <c r="J664" s="14" t="n">
        <f aca="false">'Employment '!J664/'Employment '!$I664</f>
        <v>1.00903789351443</v>
      </c>
      <c r="K664" s="14" t="n">
        <f aca="false">'Employment '!K664/'Employment '!$I664</f>
        <v>1.01807578702886</v>
      </c>
      <c r="L664" s="14" t="n">
        <f aca="false">'Employment '!L664/'Employment '!$I664</f>
        <v>1.02711368054328</v>
      </c>
      <c r="M664" s="14" t="n">
        <f aca="false">'Employment '!M664/'Employment '!$I664</f>
        <v>1.03615157405771</v>
      </c>
      <c r="N664" s="14" t="n">
        <f aca="false">'Employment '!N664/'Employment '!$I664</f>
        <v>1.04518946757214</v>
      </c>
      <c r="O664" s="14" t="n">
        <f aca="false">'Employment '!O664/'Employment '!$I664</f>
        <v>1.05422736108657</v>
      </c>
      <c r="P664" s="14" t="n">
        <f aca="false">'Employment '!P664/'Employment '!$I664</f>
        <v>1.06326525460099</v>
      </c>
      <c r="Q664" s="14" t="n">
        <f aca="false">'Employment '!Q664/'Employment '!$I664</f>
        <v>1.07230314811542</v>
      </c>
      <c r="R664" s="14" t="n">
        <f aca="false">'Employment '!R664/'Employment '!$I664</f>
        <v>1.08134104162985</v>
      </c>
      <c r="S664" s="14" t="n">
        <f aca="false">'Employment '!S664/'Employment '!$I664</f>
        <v>1.09126470667437</v>
      </c>
      <c r="T664" s="14" t="n">
        <f aca="false">'Employment '!T664/'Employment '!$I664</f>
        <v>1.1006522209856</v>
      </c>
      <c r="U664" s="14" t="n">
        <f aca="false">'Employment '!U664/'Employment '!$I664</f>
        <v>1.11012386859322</v>
      </c>
      <c r="V664" s="14" t="n">
        <f aca="false">'Employment '!V664/'Employment '!$I664</f>
        <v>1.11969006114943</v>
      </c>
      <c r="W664" s="14" t="n">
        <f aca="false">'Employment '!W664/'Employment '!$I664</f>
        <v>1.12935959264788</v>
      </c>
      <c r="X664" s="14" t="n">
        <f aca="false">'Employment '!X664/'Employment '!$I664</f>
        <v>1.13913821694758</v>
      </c>
      <c r="Y664" s="14" t="n">
        <f aca="false">'Employment '!Y664/'Employment '!$I664</f>
        <v>1.14902674006237</v>
      </c>
      <c r="Z664" s="14" t="n">
        <f aca="false">'Employment '!Z664/'Employment '!$I664</f>
        <v>1.15901852367171</v>
      </c>
      <c r="AA664" s="14" t="n">
        <f aca="false">'Employment '!AA664/'Employment '!$I664</f>
        <v>1.16909628830348</v>
      </c>
      <c r="AB664" s="15" t="n">
        <v>812</v>
      </c>
      <c r="AC664" s="16" t="s">
        <v>66</v>
      </c>
    </row>
    <row r="665" customFormat="false" ht="13.15" hidden="false" customHeight="true" outlineLevel="0" collapsed="false">
      <c r="A665" s="9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14" t="n">
        <f aca="false">'Employment '!I665/'Employment '!$I665</f>
        <v>1</v>
      </c>
      <c r="J665" s="14" t="n">
        <f aca="false">'Employment '!J665/'Employment '!$I665</f>
        <v>1.00248977132164</v>
      </c>
      <c r="K665" s="14" t="n">
        <f aca="false">'Employment '!K665/'Employment '!$I665</f>
        <v>1.00497954264328</v>
      </c>
      <c r="L665" s="14" t="n">
        <f aca="false">'Employment '!L665/'Employment '!$I665</f>
        <v>1.00746931396492</v>
      </c>
      <c r="M665" s="14" t="n">
        <f aca="false">'Employment '!M665/'Employment '!$I665</f>
        <v>1.00995908528656</v>
      </c>
      <c r="N665" s="14" t="n">
        <f aca="false">'Employment '!N665/'Employment '!$I665</f>
        <v>1.0124488566082</v>
      </c>
      <c r="O665" s="14" t="n">
        <f aca="false">'Employment '!O665/'Employment '!$I665</f>
        <v>1.01493862792984</v>
      </c>
      <c r="P665" s="14" t="n">
        <f aca="false">'Employment '!P665/'Employment '!$I665</f>
        <v>1.01742839925148</v>
      </c>
      <c r="Q665" s="14" t="n">
        <f aca="false">'Employment '!Q665/'Employment '!$I665</f>
        <v>1.01991817057312</v>
      </c>
      <c r="R665" s="14" t="n">
        <f aca="false">'Employment '!R665/'Employment '!$I665</f>
        <v>1.02240794189476</v>
      </c>
      <c r="S665" s="14" t="n">
        <f aca="false">'Employment '!S665/'Employment '!$I665</f>
        <v>1.02496563158329</v>
      </c>
      <c r="T665" s="14" t="n">
        <f aca="false">'Employment '!T665/'Employment '!$I665</f>
        <v>1.02748246948811</v>
      </c>
      <c r="U665" s="14" t="n">
        <f aca="false">'Employment '!U665/'Employment '!$I665</f>
        <v>1.0300056778055</v>
      </c>
      <c r="V665" s="14" t="n">
        <f aca="false">'Employment '!V665/'Employment '!$I665</f>
        <v>1.03253600195576</v>
      </c>
      <c r="W665" s="14" t="n">
        <f aca="false">'Employment '!W665/'Employment '!$I665</f>
        <v>1.03507405686378</v>
      </c>
      <c r="X665" s="14" t="n">
        <f aca="false">'Employment '!X665/'Employment '!$I665</f>
        <v>1.03762022332183</v>
      </c>
      <c r="Y665" s="14" t="n">
        <f aca="false">'Employment '!Y665/'Employment '!$I665</f>
        <v>1.04017451114455</v>
      </c>
      <c r="Z665" s="14" t="n">
        <f aca="false">'Employment '!Z665/'Employment '!$I665</f>
        <v>1.04273638267745</v>
      </c>
      <c r="AA665" s="14" t="n">
        <f aca="false">'Employment '!AA665/'Employment '!$I665</f>
        <v>1.04530452986954</v>
      </c>
      <c r="AB665" s="15" t="n">
        <v>921</v>
      </c>
      <c r="AC665" s="16" t="s">
        <v>89</v>
      </c>
    </row>
    <row r="666" customFormat="false" ht="13.15" hidden="false" customHeight="true" outlineLevel="0" collapsed="false">
      <c r="A666" s="9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14" t="n">
        <f aca="false">'Employment '!I666/'Employment '!$I666</f>
        <v>1</v>
      </c>
      <c r="J666" s="14" t="n">
        <f aca="false">'Employment '!J666/'Employment '!$I666</f>
        <v>1.00248977132164</v>
      </c>
      <c r="K666" s="14" t="n">
        <f aca="false">'Employment '!K666/'Employment '!$I666</f>
        <v>1.00497954264328</v>
      </c>
      <c r="L666" s="14" t="n">
        <f aca="false">'Employment '!L666/'Employment '!$I666</f>
        <v>1.00746931396492</v>
      </c>
      <c r="M666" s="14" t="n">
        <f aca="false">'Employment '!M666/'Employment '!$I666</f>
        <v>1.00995908528656</v>
      </c>
      <c r="N666" s="14" t="n">
        <f aca="false">'Employment '!N666/'Employment '!$I666</f>
        <v>1.0124488566082</v>
      </c>
      <c r="O666" s="14" t="n">
        <f aca="false">'Employment '!O666/'Employment '!$I666</f>
        <v>1.01493862792984</v>
      </c>
      <c r="P666" s="14" t="n">
        <f aca="false">'Employment '!P666/'Employment '!$I666</f>
        <v>1.01742839925148</v>
      </c>
      <c r="Q666" s="14" t="n">
        <f aca="false">'Employment '!Q666/'Employment '!$I666</f>
        <v>1.01991817057312</v>
      </c>
      <c r="R666" s="14" t="n">
        <f aca="false">'Employment '!R666/'Employment '!$I666</f>
        <v>1.02240794189476</v>
      </c>
      <c r="S666" s="14" t="n">
        <f aca="false">'Employment '!S666/'Employment '!$I666</f>
        <v>1.02496563158329</v>
      </c>
      <c r="T666" s="14" t="n">
        <f aca="false">'Employment '!T666/'Employment '!$I666</f>
        <v>1.02748246948811</v>
      </c>
      <c r="U666" s="14" t="n">
        <f aca="false">'Employment '!U666/'Employment '!$I666</f>
        <v>1.0300056778055</v>
      </c>
      <c r="V666" s="14" t="n">
        <f aca="false">'Employment '!V666/'Employment '!$I666</f>
        <v>1.03253600195576</v>
      </c>
      <c r="W666" s="14" t="n">
        <f aca="false">'Employment '!W666/'Employment '!$I666</f>
        <v>1.03507405686378</v>
      </c>
      <c r="X666" s="14" t="n">
        <f aca="false">'Employment '!X666/'Employment '!$I666</f>
        <v>1.03762022332183</v>
      </c>
      <c r="Y666" s="14" t="n">
        <f aca="false">'Employment '!Y666/'Employment '!$I666</f>
        <v>1.04017451114455</v>
      </c>
      <c r="Z666" s="14" t="n">
        <f aca="false">'Employment '!Z666/'Employment '!$I666</f>
        <v>1.04273638267745</v>
      </c>
      <c r="AA666" s="14" t="n">
        <f aca="false">'Employment '!AA666/'Employment '!$I666</f>
        <v>1.04530452986954</v>
      </c>
      <c r="AB666" s="15" t="n">
        <v>922</v>
      </c>
      <c r="AC666" s="16" t="s">
        <v>77</v>
      </c>
    </row>
    <row r="667" customFormat="false" ht="13.15" hidden="false" customHeight="true" outlineLevel="0" collapsed="false">
      <c r="A667" s="9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14" t="n">
        <f aca="false">'Employment '!I667/'Employment '!$I667</f>
        <v>1</v>
      </c>
      <c r="J667" s="14" t="n">
        <f aca="false">'Employment '!J667/'Employment '!$I667</f>
        <v>1.00248977132164</v>
      </c>
      <c r="K667" s="14" t="n">
        <f aca="false">'Employment '!K667/'Employment '!$I667</f>
        <v>1.00497954264328</v>
      </c>
      <c r="L667" s="14" t="n">
        <f aca="false">'Employment '!L667/'Employment '!$I667</f>
        <v>1.00746931396492</v>
      </c>
      <c r="M667" s="14" t="n">
        <f aca="false">'Employment '!M667/'Employment '!$I667</f>
        <v>1.00995908528656</v>
      </c>
      <c r="N667" s="14" t="n">
        <f aca="false">'Employment '!N667/'Employment '!$I667</f>
        <v>1.0124488566082</v>
      </c>
      <c r="O667" s="14" t="n">
        <f aca="false">'Employment '!O667/'Employment '!$I667</f>
        <v>1.01493862792984</v>
      </c>
      <c r="P667" s="14" t="n">
        <f aca="false">'Employment '!P667/'Employment '!$I667</f>
        <v>1.01742839925148</v>
      </c>
      <c r="Q667" s="14" t="n">
        <f aca="false">'Employment '!Q667/'Employment '!$I667</f>
        <v>1.01991817057312</v>
      </c>
      <c r="R667" s="14" t="n">
        <f aca="false">'Employment '!R667/'Employment '!$I667</f>
        <v>1.02240794189476</v>
      </c>
      <c r="S667" s="14" t="n">
        <f aca="false">'Employment '!S667/'Employment '!$I667</f>
        <v>1.02496563158329</v>
      </c>
      <c r="T667" s="14" t="n">
        <f aca="false">'Employment '!T667/'Employment '!$I667</f>
        <v>1.02748246948811</v>
      </c>
      <c r="U667" s="14" t="n">
        <f aca="false">'Employment '!U667/'Employment '!$I667</f>
        <v>1.0300056778055</v>
      </c>
      <c r="V667" s="14" t="n">
        <f aca="false">'Employment '!V667/'Employment '!$I667</f>
        <v>1.03253600195576</v>
      </c>
      <c r="W667" s="14" t="n">
        <f aca="false">'Employment '!W667/'Employment '!$I667</f>
        <v>1.03507405686378</v>
      </c>
      <c r="X667" s="14" t="n">
        <f aca="false">'Employment '!X667/'Employment '!$I667</f>
        <v>1.03762022332183</v>
      </c>
      <c r="Y667" s="14" t="n">
        <f aca="false">'Employment '!Y667/'Employment '!$I667</f>
        <v>1.04017451114455</v>
      </c>
      <c r="Z667" s="14" t="n">
        <f aca="false">'Employment '!Z667/'Employment '!$I667</f>
        <v>1.04273638267745</v>
      </c>
      <c r="AA667" s="14" t="n">
        <f aca="false">'Employment '!AA667/'Employment '!$I667</f>
        <v>1.04530452986954</v>
      </c>
      <c r="AB667" s="15" t="n">
        <v>923</v>
      </c>
      <c r="AC667" s="16" t="s">
        <v>119</v>
      </c>
    </row>
    <row r="668" customFormat="false" ht="13.15" hidden="false" customHeight="true" outlineLevel="0" collapsed="false">
      <c r="A668" s="9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14" t="n">
        <f aca="false">'Employment '!I668/'Employment '!$I668</f>
        <v>1</v>
      </c>
      <c r="J668" s="14" t="n">
        <f aca="false">'Employment '!J668/'Employment '!$I668</f>
        <v>1.00248977132164</v>
      </c>
      <c r="K668" s="14" t="n">
        <f aca="false">'Employment '!K668/'Employment '!$I668</f>
        <v>1.00497954264328</v>
      </c>
      <c r="L668" s="14" t="n">
        <f aca="false">'Employment '!L668/'Employment '!$I668</f>
        <v>1.00746931396492</v>
      </c>
      <c r="M668" s="14" t="n">
        <f aca="false">'Employment '!M668/'Employment '!$I668</f>
        <v>1.00995908528656</v>
      </c>
      <c r="N668" s="14" t="n">
        <f aca="false">'Employment '!N668/'Employment '!$I668</f>
        <v>1.0124488566082</v>
      </c>
      <c r="O668" s="14" t="n">
        <f aca="false">'Employment '!O668/'Employment '!$I668</f>
        <v>1.01493862792984</v>
      </c>
      <c r="P668" s="14" t="n">
        <f aca="false">'Employment '!P668/'Employment '!$I668</f>
        <v>1.01742839925148</v>
      </c>
      <c r="Q668" s="14" t="n">
        <f aca="false">'Employment '!Q668/'Employment '!$I668</f>
        <v>1.01991817057312</v>
      </c>
      <c r="R668" s="14" t="n">
        <f aca="false">'Employment '!R668/'Employment '!$I668</f>
        <v>1.02240794189476</v>
      </c>
      <c r="S668" s="14" t="n">
        <f aca="false">'Employment '!S668/'Employment '!$I668</f>
        <v>1.02496563158329</v>
      </c>
      <c r="T668" s="14" t="n">
        <f aca="false">'Employment '!T668/'Employment '!$I668</f>
        <v>1.02748246948811</v>
      </c>
      <c r="U668" s="14" t="n">
        <f aca="false">'Employment '!U668/'Employment '!$I668</f>
        <v>1.0300056778055</v>
      </c>
      <c r="V668" s="14" t="n">
        <f aca="false">'Employment '!V668/'Employment '!$I668</f>
        <v>1.03253600195576</v>
      </c>
      <c r="W668" s="14" t="n">
        <f aca="false">'Employment '!W668/'Employment '!$I668</f>
        <v>1.03507405686378</v>
      </c>
      <c r="X668" s="14" t="n">
        <f aca="false">'Employment '!X668/'Employment '!$I668</f>
        <v>1.03762022332183</v>
      </c>
      <c r="Y668" s="14" t="n">
        <f aca="false">'Employment '!Y668/'Employment '!$I668</f>
        <v>1.04017451114455</v>
      </c>
      <c r="Z668" s="14" t="n">
        <f aca="false">'Employment '!Z668/'Employment '!$I668</f>
        <v>1.04273638267745</v>
      </c>
      <c r="AA668" s="14" t="n">
        <f aca="false">'Employment '!AA668/'Employment '!$I668</f>
        <v>1.04530452986954</v>
      </c>
      <c r="AB668" s="15" t="n">
        <v>926</v>
      </c>
      <c r="AC668" s="16" t="s">
        <v>101</v>
      </c>
    </row>
    <row r="669" customFormat="false" ht="13.15" hidden="false" customHeight="true" outlineLevel="0" collapsed="false">
      <c r="A669" s="9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14" t="n">
        <f aca="false">'Employment '!I669/'Employment '!$I669</f>
        <v>1</v>
      </c>
      <c r="J669" s="14" t="n">
        <f aca="false">'Employment '!J669/'Employment '!$I669</f>
        <v>1.01417484446155</v>
      </c>
      <c r="K669" s="14" t="n">
        <f aca="false">'Employment '!K669/'Employment '!$I669</f>
        <v>1.0283496889231</v>
      </c>
      <c r="L669" s="14" t="n">
        <f aca="false">'Employment '!L669/'Employment '!$I669</f>
        <v>1.04252453338465</v>
      </c>
      <c r="M669" s="14" t="n">
        <f aca="false">'Employment '!M669/'Employment '!$I669</f>
        <v>1.05669937784619</v>
      </c>
      <c r="N669" s="14" t="n">
        <f aca="false">'Employment '!N669/'Employment '!$I669</f>
        <v>1.07087422230774</v>
      </c>
      <c r="O669" s="14" t="n">
        <f aca="false">'Employment '!O669/'Employment '!$I669</f>
        <v>1.08504906676929</v>
      </c>
      <c r="P669" s="14" t="n">
        <f aca="false">'Employment '!P669/'Employment '!$I669</f>
        <v>1.09922391123084</v>
      </c>
      <c r="Q669" s="14" t="n">
        <f aca="false">'Employment '!Q669/'Employment '!$I669</f>
        <v>1.11339875569239</v>
      </c>
      <c r="R669" s="14" t="n">
        <f aca="false">'Employment '!R669/'Employment '!$I669</f>
        <v>1.12757360015394</v>
      </c>
      <c r="S669" s="14" t="n">
        <f aca="false">'Employment '!S669/'Employment '!$I669</f>
        <v>1.14390998191036</v>
      </c>
      <c r="T669" s="14" t="n">
        <f aca="false">'Employment '!T669/'Employment '!$I669</f>
        <v>1.15893173211958</v>
      </c>
      <c r="U669" s="14" t="n">
        <f aca="false">'Employment '!U669/'Employment '!$I669</f>
        <v>1.17416075274313</v>
      </c>
      <c r="V669" s="14" t="n">
        <f aca="false">'Employment '!V669/'Employment '!$I669</f>
        <v>1.18962370367101</v>
      </c>
      <c r="W669" s="14" t="n">
        <f aca="false">'Employment '!W669/'Employment '!$I669</f>
        <v>1.20534346916429</v>
      </c>
      <c r="X669" s="14" t="n">
        <f aca="false">'Employment '!X669/'Employment '!$I669</f>
        <v>1.2213355624489</v>
      </c>
      <c r="Y669" s="14" t="n">
        <f aca="false">'Employment '!Y669/'Employment '!$I669</f>
        <v>1.23760324433588</v>
      </c>
      <c r="Z669" s="14" t="n">
        <f aca="false">'Employment '!Z669/'Employment '!$I669</f>
        <v>1.25413106132471</v>
      </c>
      <c r="AA669" s="14" t="n">
        <f aca="false">'Employment '!AA669/'Employment '!$I669</f>
        <v>1.27087648203009</v>
      </c>
      <c r="AB669" s="15" t="n">
        <v>927</v>
      </c>
      <c r="AC669" s="16" t="s">
        <v>102</v>
      </c>
    </row>
    <row r="670" customFormat="false" ht="13.15" hidden="false" customHeight="true" outlineLevel="0" collapsed="false">
      <c r="A670" s="9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14" t="n">
        <f aca="false">'Employment '!I670/'Employment '!$I670</f>
        <v>1</v>
      </c>
      <c r="J670" s="14" t="n">
        <f aca="false">'Employment '!J670/'Employment '!$I670</f>
        <v>1.01417484446155</v>
      </c>
      <c r="K670" s="14" t="n">
        <f aca="false">'Employment '!K670/'Employment '!$I670</f>
        <v>1.0283496889231</v>
      </c>
      <c r="L670" s="14" t="n">
        <f aca="false">'Employment '!L670/'Employment '!$I670</f>
        <v>1.04252453338465</v>
      </c>
      <c r="M670" s="14" t="n">
        <f aca="false">'Employment '!M670/'Employment '!$I670</f>
        <v>1.05669937784619</v>
      </c>
      <c r="N670" s="14" t="n">
        <f aca="false">'Employment '!N670/'Employment '!$I670</f>
        <v>1.07087422230774</v>
      </c>
      <c r="O670" s="14" t="n">
        <f aca="false">'Employment '!O670/'Employment '!$I670</f>
        <v>1.08504906676929</v>
      </c>
      <c r="P670" s="14" t="n">
        <f aca="false">'Employment '!P670/'Employment '!$I670</f>
        <v>1.09922391123084</v>
      </c>
      <c r="Q670" s="14" t="n">
        <f aca="false">'Employment '!Q670/'Employment '!$I670</f>
        <v>1.11339875569239</v>
      </c>
      <c r="R670" s="14" t="n">
        <f aca="false">'Employment '!R670/'Employment '!$I670</f>
        <v>1.12757360015394</v>
      </c>
      <c r="S670" s="14" t="n">
        <f aca="false">'Employment '!S670/'Employment '!$I670</f>
        <v>1.14390998191036</v>
      </c>
      <c r="T670" s="14" t="n">
        <f aca="false">'Employment '!T670/'Employment '!$I670</f>
        <v>1.15893173211958</v>
      </c>
      <c r="U670" s="14" t="n">
        <f aca="false">'Employment '!U670/'Employment '!$I670</f>
        <v>1.17416075274313</v>
      </c>
      <c r="V670" s="14" t="n">
        <f aca="false">'Employment '!V670/'Employment '!$I670</f>
        <v>1.18962370367101</v>
      </c>
      <c r="W670" s="14" t="n">
        <f aca="false">'Employment '!W670/'Employment '!$I670</f>
        <v>1.20534346916429</v>
      </c>
      <c r="X670" s="14" t="n">
        <f aca="false">'Employment '!X670/'Employment '!$I670</f>
        <v>1.2213355624489</v>
      </c>
      <c r="Y670" s="14" t="n">
        <f aca="false">'Employment '!Y670/'Employment '!$I670</f>
        <v>1.23760324433588</v>
      </c>
      <c r="Z670" s="14" t="n">
        <f aca="false">'Employment '!Z670/'Employment '!$I670</f>
        <v>1.25413106132471</v>
      </c>
      <c r="AA670" s="14" t="n">
        <f aca="false">'Employment '!AA670/'Employment '!$I670</f>
        <v>1.27087648203009</v>
      </c>
      <c r="AB670" s="15" t="n">
        <v>928</v>
      </c>
      <c r="AC670" s="16" t="s">
        <v>78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8.85"/>
    <col collapsed="false" customWidth="true" hidden="false" outlineLevel="0" max="3" min="3" style="3" width="40.56"/>
    <col collapsed="false" customWidth="true" hidden="true" outlineLevel="0" max="4" min="4" style="3" width="22.28"/>
    <col collapsed="false" customWidth="true" hidden="true" outlineLevel="0" max="5" min="5" style="3" width="33.7"/>
    <col collapsed="false" customWidth="true" hidden="false" outlineLevel="0" max="7" min="6" style="3" width="12.7"/>
    <col collapsed="false" customWidth="true" hidden="false" outlineLevel="0" max="9" min="9" style="3" width="11.56"/>
    <col collapsed="false" customWidth="true" hidden="false" outlineLevel="0" max="20" min="10" style="3" width="10.41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8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</row>
    <row r="3" customFormat="false" ht="13.15" hidden="false" customHeight="true" outlineLevel="0" collapsed="false">
      <c r="A3" s="41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42" t="n">
        <f aca="false">$F3+($G3-$F3)*(I$2-$F$2)/($G$2-$F$2)</f>
        <v>5098.1</v>
      </c>
      <c r="J3" s="42" t="n">
        <f aca="false">$F3+($G3-$F3)*(J$2-$F$2)/($G$2-$F$2)</f>
        <v>5069.2</v>
      </c>
      <c r="K3" s="42" t="n">
        <f aca="false">$F3+($G3-$F3)*(K$2-$F$2)/($G$2-$F$2)</f>
        <v>5040.3</v>
      </c>
      <c r="L3" s="42" t="n">
        <f aca="false">$F3+($G3-$F3)*(L$2-$F$2)/($G$2-$F$2)</f>
        <v>5011.4</v>
      </c>
      <c r="M3" s="42" t="n">
        <f aca="false">$F3+($G3-$F3)*(M$2-$F$2)/($G$2-$F$2)</f>
        <v>4982.5</v>
      </c>
      <c r="N3" s="42" t="n">
        <f aca="false">$F3+($G3-$F3)*(N$2-$F$2)/($G$2-$F$2)</f>
        <v>4953.6</v>
      </c>
      <c r="O3" s="42" t="n">
        <f aca="false">$F3+($G3-$F3)*(O$2-$F$2)/($G$2-$F$2)</f>
        <v>4924.7</v>
      </c>
      <c r="P3" s="42" t="n">
        <f aca="false">$F3+($G3-$F3)*(P$2-$F$2)/($G$2-$F$2)</f>
        <v>4895.8</v>
      </c>
      <c r="Q3" s="42" t="n">
        <f aca="false">$F3+($G3-$F3)*(Q$2-$F$2)/($G$2-$F$2)</f>
        <v>4866.9</v>
      </c>
      <c r="R3" s="42" t="n">
        <f aca="false">$F3+($G3-$F3)*(R$2-$F$2)/($G$2-$F$2)</f>
        <v>4838</v>
      </c>
      <c r="S3" s="42" t="n">
        <f aca="false">GROWTH(I3:R3,I$2:R$2,S$2)</f>
        <v>4810.91864843076</v>
      </c>
      <c r="T3" s="42" t="n">
        <f aca="false">GROWTH(J3:S3,J$2:S$2,T$2)</f>
        <v>4782.75239511475</v>
      </c>
      <c r="U3" s="42" t="n">
        <f aca="false">GROWTH(K3:T3,K$2:T$2,U$2)</f>
        <v>4754.75392850099</v>
      </c>
      <c r="V3" s="42" t="n">
        <f aca="false">GROWTH(L3:U3,L$2:U$2,V$2)</f>
        <v>4726.94132186465</v>
      </c>
      <c r="W3" s="42" t="n">
        <f aca="false">GROWTH(M3:V3,M$2:V$2,W$2)</f>
        <v>4699.32895820592</v>
      </c>
      <c r="X3" s="42" t="n">
        <f aca="false">GROWTH(N3:W3,N$2:W$2,X$2)</f>
        <v>4671.9249579549</v>
      </c>
      <c r="Y3" s="42" t="n">
        <f aca="false">GROWTH(O3:X3,O$2:X$2,Y$2)</f>
        <v>4644.72784662826</v>
      </c>
      <c r="Z3" s="42" t="n">
        <f aca="false">GROWTH(P3:Y3,P$2:Y$2,Z$2)</f>
        <v>4617.72233179981</v>
      </c>
      <c r="AA3" s="42" t="n">
        <f aca="false">GROWTH(Q3:Z3,Q$2:Z$2,AA$2)</f>
        <v>4590.87405744145</v>
      </c>
    </row>
    <row r="4" customFormat="false" ht="13.15" hidden="false" customHeight="true" outlineLevel="0" collapsed="false">
      <c r="A4" s="41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42" t="n">
        <f aca="false">$F4+($G4-$F4)*(I$2-$F$2)/($G$2-$F$2)</f>
        <v>5098.1</v>
      </c>
      <c r="J4" s="42" t="n">
        <f aca="false">$F4+($G4-$F4)*(J$2-$F$2)/($G$2-$F$2)</f>
        <v>5069.2</v>
      </c>
      <c r="K4" s="42" t="n">
        <f aca="false">$F4+($G4-$F4)*(K$2-$F$2)/($G$2-$F$2)</f>
        <v>5040.3</v>
      </c>
      <c r="L4" s="42" t="n">
        <f aca="false">$F4+($G4-$F4)*(L$2-$F$2)/($G$2-$F$2)</f>
        <v>5011.4</v>
      </c>
      <c r="M4" s="42" t="n">
        <f aca="false">$F4+($G4-$F4)*(M$2-$F$2)/($G$2-$F$2)</f>
        <v>4982.5</v>
      </c>
      <c r="N4" s="42" t="n">
        <f aca="false">$F4+($G4-$F4)*(N$2-$F$2)/($G$2-$F$2)</f>
        <v>4953.6</v>
      </c>
      <c r="O4" s="42" t="n">
        <f aca="false">$F4+($G4-$F4)*(O$2-$F$2)/($G$2-$F$2)</f>
        <v>4924.7</v>
      </c>
      <c r="P4" s="42" t="n">
        <f aca="false">$F4+($G4-$F4)*(P$2-$F$2)/($G$2-$F$2)</f>
        <v>4895.8</v>
      </c>
      <c r="Q4" s="42" t="n">
        <f aca="false">$F4+($G4-$F4)*(Q$2-$F$2)/($G$2-$F$2)</f>
        <v>4866.9</v>
      </c>
      <c r="R4" s="42" t="n">
        <f aca="false">$F4+($G4-$F4)*(R$2-$F$2)/($G$2-$F$2)</f>
        <v>4838</v>
      </c>
      <c r="S4" s="42" t="n">
        <f aca="false">GROWTH(I4:R4,I$2:R$2,S$2)</f>
        <v>4810.91864843076</v>
      </c>
      <c r="T4" s="42" t="n">
        <f aca="false">GROWTH(J4:S4,J$2:S$2,T$2)</f>
        <v>4782.75239511475</v>
      </c>
      <c r="U4" s="42" t="n">
        <f aca="false">GROWTH(K4:T4,K$2:T$2,U$2)</f>
        <v>4754.75392850099</v>
      </c>
      <c r="V4" s="42" t="n">
        <f aca="false">GROWTH(L4:U4,L$2:U$2,V$2)</f>
        <v>4726.94132186465</v>
      </c>
      <c r="W4" s="42" t="n">
        <f aca="false">GROWTH(M4:V4,M$2:V$2,W$2)</f>
        <v>4699.32895820592</v>
      </c>
      <c r="X4" s="42" t="n">
        <f aca="false">GROWTH(N4:W4,N$2:W$2,X$2)</f>
        <v>4671.9249579549</v>
      </c>
      <c r="Y4" s="42" t="n">
        <f aca="false">GROWTH(O4:X4,O$2:X$2,Y$2)</f>
        <v>4644.72784662826</v>
      </c>
      <c r="Z4" s="42" t="n">
        <f aca="false">GROWTH(P4:Y4,P$2:Y$2,Z$2)</f>
        <v>4617.72233179981</v>
      </c>
      <c r="AA4" s="42" t="n">
        <f aca="false">GROWTH(Q4:Z4,Q$2:Z$2,AA$2)</f>
        <v>4590.87405744145</v>
      </c>
    </row>
    <row r="5" customFormat="false" ht="13.15" hidden="false" customHeight="true" outlineLevel="0" collapsed="false">
      <c r="A5" s="41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42" t="n">
        <f aca="false">$F5+($G5-$F5)*(I$2-$F$2)/($G$2-$F$2)</f>
        <v>5098.1</v>
      </c>
      <c r="J5" s="42" t="n">
        <f aca="false">$F5+($G5-$F5)*(J$2-$F$2)/($G$2-$F$2)</f>
        <v>5069.2</v>
      </c>
      <c r="K5" s="42" t="n">
        <f aca="false">$F5+($G5-$F5)*(K$2-$F$2)/($G$2-$F$2)</f>
        <v>5040.3</v>
      </c>
      <c r="L5" s="42" t="n">
        <f aca="false">$F5+($G5-$F5)*(L$2-$F$2)/($G$2-$F$2)</f>
        <v>5011.4</v>
      </c>
      <c r="M5" s="42" t="n">
        <f aca="false">$F5+($G5-$F5)*(M$2-$F$2)/($G$2-$F$2)</f>
        <v>4982.5</v>
      </c>
      <c r="N5" s="42" t="n">
        <f aca="false">$F5+($G5-$F5)*(N$2-$F$2)/($G$2-$F$2)</f>
        <v>4953.6</v>
      </c>
      <c r="O5" s="42" t="n">
        <f aca="false">$F5+($G5-$F5)*(O$2-$F$2)/($G$2-$F$2)</f>
        <v>4924.7</v>
      </c>
      <c r="P5" s="42" t="n">
        <f aca="false">$F5+($G5-$F5)*(P$2-$F$2)/($G$2-$F$2)</f>
        <v>4895.8</v>
      </c>
      <c r="Q5" s="42" t="n">
        <f aca="false">$F5+($G5-$F5)*(Q$2-$F$2)/($G$2-$F$2)</f>
        <v>4866.9</v>
      </c>
      <c r="R5" s="42" t="n">
        <f aca="false">$F5+($G5-$F5)*(R$2-$F$2)/($G$2-$F$2)</f>
        <v>4838</v>
      </c>
      <c r="S5" s="42" t="n">
        <f aca="false">GROWTH(I5:R5,I$2:R$2,S$2)</f>
        <v>4810.91864843076</v>
      </c>
      <c r="T5" s="42" t="n">
        <f aca="false">GROWTH(J5:S5,J$2:S$2,T$2)</f>
        <v>4782.75239511475</v>
      </c>
      <c r="U5" s="42" t="n">
        <f aca="false">GROWTH(K5:T5,K$2:T$2,U$2)</f>
        <v>4754.75392850099</v>
      </c>
      <c r="V5" s="42" t="n">
        <f aca="false">GROWTH(L5:U5,L$2:U$2,V$2)</f>
        <v>4726.94132186465</v>
      </c>
      <c r="W5" s="42" t="n">
        <f aca="false">GROWTH(M5:V5,M$2:V$2,W$2)</f>
        <v>4699.32895820592</v>
      </c>
      <c r="X5" s="42" t="n">
        <f aca="false">GROWTH(N5:W5,N$2:W$2,X$2)</f>
        <v>4671.9249579549</v>
      </c>
      <c r="Y5" s="42" t="n">
        <f aca="false">GROWTH(O5:X5,O$2:X$2,Y$2)</f>
        <v>4644.72784662826</v>
      </c>
      <c r="Z5" s="42" t="n">
        <f aca="false">GROWTH(P5:Y5,P$2:Y$2,Z$2)</f>
        <v>4617.72233179981</v>
      </c>
      <c r="AA5" s="42" t="n">
        <f aca="false">GROWTH(Q5:Z5,Q$2:Z$2,AA$2)</f>
        <v>4590.87405744145</v>
      </c>
    </row>
    <row r="6" customFormat="false" ht="13.15" hidden="false" customHeight="true" outlineLevel="0" collapsed="false">
      <c r="A6" s="41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42" t="n">
        <f aca="false">$F6+($G6-$F6)*(I$2-$F$2)/($G$2-$F$2)</f>
        <v>5098.1</v>
      </c>
      <c r="J6" s="42" t="n">
        <f aca="false">$F6+($G6-$F6)*(J$2-$F$2)/($G$2-$F$2)</f>
        <v>5069.2</v>
      </c>
      <c r="K6" s="42" t="n">
        <f aca="false">$F6+($G6-$F6)*(K$2-$F$2)/($G$2-$F$2)</f>
        <v>5040.3</v>
      </c>
      <c r="L6" s="42" t="n">
        <f aca="false">$F6+($G6-$F6)*(L$2-$F$2)/($G$2-$F$2)</f>
        <v>5011.4</v>
      </c>
      <c r="M6" s="42" t="n">
        <f aca="false">$F6+($G6-$F6)*(M$2-$F$2)/($G$2-$F$2)</f>
        <v>4982.5</v>
      </c>
      <c r="N6" s="42" t="n">
        <f aca="false">$F6+($G6-$F6)*(N$2-$F$2)/($G$2-$F$2)</f>
        <v>4953.6</v>
      </c>
      <c r="O6" s="42" t="n">
        <f aca="false">$F6+($G6-$F6)*(O$2-$F$2)/($G$2-$F$2)</f>
        <v>4924.7</v>
      </c>
      <c r="P6" s="42" t="n">
        <f aca="false">$F6+($G6-$F6)*(P$2-$F$2)/($G$2-$F$2)</f>
        <v>4895.8</v>
      </c>
      <c r="Q6" s="42" t="n">
        <f aca="false">$F6+($G6-$F6)*(Q$2-$F$2)/($G$2-$F$2)</f>
        <v>4866.9</v>
      </c>
      <c r="R6" s="42" t="n">
        <f aca="false">$F6+($G6-$F6)*(R$2-$F$2)/($G$2-$F$2)</f>
        <v>4838</v>
      </c>
      <c r="S6" s="42" t="n">
        <f aca="false">GROWTH(I6:R6,I$2:R$2,S$2)</f>
        <v>4810.91864843076</v>
      </c>
      <c r="T6" s="42" t="n">
        <f aca="false">GROWTH(J6:S6,J$2:S$2,T$2)</f>
        <v>4782.75239511475</v>
      </c>
      <c r="U6" s="42" t="n">
        <f aca="false">GROWTH(K6:T6,K$2:T$2,U$2)</f>
        <v>4754.75392850099</v>
      </c>
      <c r="V6" s="42" t="n">
        <f aca="false">GROWTH(L6:U6,L$2:U$2,V$2)</f>
        <v>4726.94132186465</v>
      </c>
      <c r="W6" s="42" t="n">
        <f aca="false">GROWTH(M6:V6,M$2:V$2,W$2)</f>
        <v>4699.32895820592</v>
      </c>
      <c r="X6" s="42" t="n">
        <f aca="false">GROWTH(N6:W6,N$2:W$2,X$2)</f>
        <v>4671.9249579549</v>
      </c>
      <c r="Y6" s="42" t="n">
        <f aca="false">GROWTH(O6:X6,O$2:X$2,Y$2)</f>
        <v>4644.72784662826</v>
      </c>
      <c r="Z6" s="42" t="n">
        <f aca="false">GROWTH(P6:Y6,P$2:Y$2,Z$2)</f>
        <v>4617.72233179981</v>
      </c>
      <c r="AA6" s="42" t="n">
        <f aca="false">GROWTH(Q6:Z6,Q$2:Z$2,AA$2)</f>
        <v>4590.87405744145</v>
      </c>
    </row>
    <row r="7" customFormat="false" ht="13.15" hidden="false" customHeight="true" outlineLevel="0" collapsed="false">
      <c r="A7" s="41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42" t="n">
        <f aca="false">$F7+($G7-$F7)*(I$2-$F$2)/($G$2-$F$2)</f>
        <v>5098.1</v>
      </c>
      <c r="J7" s="42" t="n">
        <f aca="false">$F7+($G7-$F7)*(J$2-$F$2)/($G$2-$F$2)</f>
        <v>5069.2</v>
      </c>
      <c r="K7" s="42" t="n">
        <f aca="false">$F7+($G7-$F7)*(K$2-$F$2)/($G$2-$F$2)</f>
        <v>5040.3</v>
      </c>
      <c r="L7" s="42" t="n">
        <f aca="false">$F7+($G7-$F7)*(L$2-$F$2)/($G$2-$F$2)</f>
        <v>5011.4</v>
      </c>
      <c r="M7" s="42" t="n">
        <f aca="false">$F7+($G7-$F7)*(M$2-$F$2)/($G$2-$F$2)</f>
        <v>4982.5</v>
      </c>
      <c r="N7" s="42" t="n">
        <f aca="false">$F7+($G7-$F7)*(N$2-$F$2)/($G$2-$F$2)</f>
        <v>4953.6</v>
      </c>
      <c r="O7" s="42" t="n">
        <f aca="false">$F7+($G7-$F7)*(O$2-$F$2)/($G$2-$F$2)</f>
        <v>4924.7</v>
      </c>
      <c r="P7" s="42" t="n">
        <f aca="false">$F7+($G7-$F7)*(P$2-$F$2)/($G$2-$F$2)</f>
        <v>4895.8</v>
      </c>
      <c r="Q7" s="42" t="n">
        <f aca="false">$F7+($G7-$F7)*(Q$2-$F$2)/($G$2-$F$2)</f>
        <v>4866.9</v>
      </c>
      <c r="R7" s="42" t="n">
        <f aca="false">$F7+($G7-$F7)*(R$2-$F$2)/($G$2-$F$2)</f>
        <v>4838</v>
      </c>
      <c r="S7" s="42" t="n">
        <f aca="false">GROWTH(I7:R7,I$2:R$2,S$2)</f>
        <v>4810.91864843076</v>
      </c>
      <c r="T7" s="42" t="n">
        <f aca="false">GROWTH(J7:S7,J$2:S$2,T$2)</f>
        <v>4782.75239511475</v>
      </c>
      <c r="U7" s="42" t="n">
        <f aca="false">GROWTH(K7:T7,K$2:T$2,U$2)</f>
        <v>4754.75392850099</v>
      </c>
      <c r="V7" s="42" t="n">
        <f aca="false">GROWTH(L7:U7,L$2:U$2,V$2)</f>
        <v>4726.94132186465</v>
      </c>
      <c r="W7" s="42" t="n">
        <f aca="false">GROWTH(M7:V7,M$2:V$2,W$2)</f>
        <v>4699.32895820592</v>
      </c>
      <c r="X7" s="42" t="n">
        <f aca="false">GROWTH(N7:W7,N$2:W$2,X$2)</f>
        <v>4671.9249579549</v>
      </c>
      <c r="Y7" s="42" t="n">
        <f aca="false">GROWTH(O7:X7,O$2:X$2,Y$2)</f>
        <v>4644.72784662826</v>
      </c>
      <c r="Z7" s="42" t="n">
        <f aca="false">GROWTH(P7:Y7,P$2:Y$2,Z$2)</f>
        <v>4617.72233179981</v>
      </c>
      <c r="AA7" s="42" t="n">
        <f aca="false">GROWTH(Q7:Z7,Q$2:Z$2,AA$2)</f>
        <v>4590.87405744145</v>
      </c>
    </row>
    <row r="8" customFormat="false" ht="13.15" hidden="false" customHeight="true" outlineLevel="0" collapsed="false">
      <c r="A8" s="41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42" t="n">
        <f aca="false">$F8+($G8-$F8)*(I$2-$F$2)/($G$2-$F$2)</f>
        <v>1</v>
      </c>
      <c r="J8" s="42" t="n">
        <f aca="false">$F8+($G8-$F8)*(J$2-$F$2)/($G$2-$F$2)</f>
        <v>1</v>
      </c>
      <c r="K8" s="42" t="n">
        <f aca="false">$F8+($G8-$F8)*(K$2-$F$2)/($G$2-$F$2)</f>
        <v>1</v>
      </c>
      <c r="L8" s="42" t="n">
        <f aca="false">$F8+($G8-$F8)*(L$2-$F$2)/($G$2-$F$2)</f>
        <v>1</v>
      </c>
      <c r="M8" s="42" t="n">
        <f aca="false">$F8+($G8-$F8)*(M$2-$F$2)/($G$2-$F$2)</f>
        <v>1</v>
      </c>
      <c r="N8" s="42" t="n">
        <f aca="false">$F8+($G8-$F8)*(N$2-$F$2)/($G$2-$F$2)</f>
        <v>1</v>
      </c>
      <c r="O8" s="42" t="n">
        <f aca="false">$F8+($G8-$F8)*(O$2-$F$2)/($G$2-$F$2)</f>
        <v>1</v>
      </c>
      <c r="P8" s="42" t="n">
        <f aca="false">$F8+($G8-$F8)*(P$2-$F$2)/($G$2-$F$2)</f>
        <v>1</v>
      </c>
      <c r="Q8" s="42" t="n">
        <f aca="false">$F8+($G8-$F8)*(Q$2-$F$2)/($G$2-$F$2)</f>
        <v>1</v>
      </c>
      <c r="R8" s="42" t="n">
        <f aca="false">$F8+($G8-$F8)*(R$2-$F$2)/($G$2-$F$2)</f>
        <v>1</v>
      </c>
      <c r="S8" s="42" t="n">
        <f aca="false">GROWTH(I8:R8,I$2:R$2,S$2)</f>
        <v>1</v>
      </c>
      <c r="T8" s="42" t="n">
        <f aca="false">GROWTH(J8:S8,J$2:S$2,T$2)</f>
        <v>1</v>
      </c>
      <c r="U8" s="42" t="n">
        <f aca="false">GROWTH(K8:T8,K$2:T$2,U$2)</f>
        <v>1</v>
      </c>
      <c r="V8" s="42" t="n">
        <f aca="false">GROWTH(L8:U8,L$2:U$2,V$2)</f>
        <v>1</v>
      </c>
      <c r="W8" s="42" t="n">
        <f aca="false">GROWTH(M8:V8,M$2:V$2,W$2)</f>
        <v>1</v>
      </c>
      <c r="X8" s="42" t="n">
        <f aca="false">GROWTH(N8:W8,N$2:W$2,X$2)</f>
        <v>1</v>
      </c>
      <c r="Y8" s="42" t="n">
        <f aca="false">GROWTH(O8:X8,O$2:X$2,Y$2)</f>
        <v>1</v>
      </c>
      <c r="Z8" s="42" t="n">
        <f aca="false">GROWTH(P8:Y8,P$2:Y$2,Z$2)</f>
        <v>1</v>
      </c>
      <c r="AA8" s="42" t="n">
        <f aca="false">GROWTH(Q8:Z8,Q$2:Z$2,AA$2)</f>
        <v>1</v>
      </c>
    </row>
    <row r="9" customFormat="false" ht="13.15" hidden="false" customHeight="true" outlineLevel="0" collapsed="false">
      <c r="A9" s="41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42" t="n">
        <f aca="false">$F9+($G9-$F9)*(I$2-$F$2)/($G$2-$F$2)</f>
        <v>1</v>
      </c>
      <c r="J9" s="42" t="n">
        <f aca="false">$F9+($G9-$F9)*(J$2-$F$2)/($G$2-$F$2)</f>
        <v>1</v>
      </c>
      <c r="K9" s="42" t="n">
        <f aca="false">$F9+($G9-$F9)*(K$2-$F$2)/($G$2-$F$2)</f>
        <v>1</v>
      </c>
      <c r="L9" s="42" t="n">
        <f aca="false">$F9+($G9-$F9)*(L$2-$F$2)/($G$2-$F$2)</f>
        <v>1</v>
      </c>
      <c r="M9" s="42" t="n">
        <f aca="false">$F9+($G9-$F9)*(M$2-$F$2)/($G$2-$F$2)</f>
        <v>1</v>
      </c>
      <c r="N9" s="42" t="n">
        <f aca="false">$F9+($G9-$F9)*(N$2-$F$2)/($G$2-$F$2)</f>
        <v>1</v>
      </c>
      <c r="O9" s="42" t="n">
        <f aca="false">$F9+($G9-$F9)*(O$2-$F$2)/($G$2-$F$2)</f>
        <v>1</v>
      </c>
      <c r="P9" s="42" t="n">
        <f aca="false">$F9+($G9-$F9)*(P$2-$F$2)/($G$2-$F$2)</f>
        <v>1</v>
      </c>
      <c r="Q9" s="42" t="n">
        <f aca="false">$F9+($G9-$F9)*(Q$2-$F$2)/($G$2-$F$2)</f>
        <v>1</v>
      </c>
      <c r="R9" s="42" t="n">
        <f aca="false">$F9+($G9-$F9)*(R$2-$F$2)/($G$2-$F$2)</f>
        <v>1</v>
      </c>
      <c r="S9" s="42" t="n">
        <f aca="false">GROWTH(I9:R9,I$2:R$2,S$2)</f>
        <v>1</v>
      </c>
      <c r="T9" s="42" t="n">
        <f aca="false">GROWTH(J9:S9,J$2:S$2,T$2)</f>
        <v>1</v>
      </c>
      <c r="U9" s="42" t="n">
        <f aca="false">GROWTH(K9:T9,K$2:T$2,U$2)</f>
        <v>1</v>
      </c>
      <c r="V9" s="42" t="n">
        <f aca="false">GROWTH(L9:U9,L$2:U$2,V$2)</f>
        <v>1</v>
      </c>
      <c r="W9" s="42" t="n">
        <f aca="false">GROWTH(M9:V9,M$2:V$2,W$2)</f>
        <v>1</v>
      </c>
      <c r="X9" s="42" t="n">
        <f aca="false">GROWTH(N9:W9,N$2:W$2,X$2)</f>
        <v>1</v>
      </c>
      <c r="Y9" s="42" t="n">
        <f aca="false">GROWTH(O9:X9,O$2:X$2,Y$2)</f>
        <v>1</v>
      </c>
      <c r="Z9" s="42" t="n">
        <f aca="false">GROWTH(P9:Y9,P$2:Y$2,Z$2)</f>
        <v>1</v>
      </c>
      <c r="AA9" s="42" t="n">
        <f aca="false">GROWTH(Q9:Z9,Q$2:Z$2,AA$2)</f>
        <v>1</v>
      </c>
    </row>
    <row r="10" customFormat="false" ht="13.15" hidden="false" customHeight="true" outlineLevel="0" collapsed="false">
      <c r="A10" s="41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42" t="n">
        <f aca="false">$F10+($G10-$F10)*(I$2-$F$2)/($G$2-$F$2)</f>
        <v>6642</v>
      </c>
      <c r="J10" s="42" t="n">
        <f aca="false">$F10+($G10-$F10)*(J$2-$F$2)/($G$2-$F$2)</f>
        <v>6613</v>
      </c>
      <c r="K10" s="42" t="n">
        <f aca="false">$F10+($G10-$F10)*(K$2-$F$2)/($G$2-$F$2)</f>
        <v>6584</v>
      </c>
      <c r="L10" s="42" t="n">
        <f aca="false">$F10+($G10-$F10)*(L$2-$F$2)/($G$2-$F$2)</f>
        <v>6555</v>
      </c>
      <c r="M10" s="42" t="n">
        <f aca="false">$F10+($G10-$F10)*(M$2-$F$2)/($G$2-$F$2)</f>
        <v>6526</v>
      </c>
      <c r="N10" s="42" t="n">
        <f aca="false">$F10+($G10-$F10)*(N$2-$F$2)/($G$2-$F$2)</f>
        <v>6497</v>
      </c>
      <c r="O10" s="42" t="n">
        <f aca="false">$F10+($G10-$F10)*(O$2-$F$2)/($G$2-$F$2)</f>
        <v>6468</v>
      </c>
      <c r="P10" s="42" t="n">
        <f aca="false">$F10+($G10-$F10)*(P$2-$F$2)/($G$2-$F$2)</f>
        <v>6439</v>
      </c>
      <c r="Q10" s="42" t="n">
        <f aca="false">$F10+($G10-$F10)*(Q$2-$F$2)/($G$2-$F$2)</f>
        <v>6410</v>
      </c>
      <c r="R10" s="42" t="n">
        <f aca="false">$F10+($G10-$F10)*(R$2-$F$2)/($G$2-$F$2)</f>
        <v>6381</v>
      </c>
      <c r="S10" s="42" t="n">
        <f aca="false">GROWTH(I10:R10,I$2:R$2,S$2)</f>
        <v>6353.40262414892</v>
      </c>
      <c r="T10" s="42" t="n">
        <f aca="false">GROWTH(J10:S10,J$2:S$2,T$2)</f>
        <v>6324.96739436685</v>
      </c>
      <c r="U10" s="42" t="n">
        <f aca="false">GROWTH(K10:T10,K$2:T$2,U$2)</f>
        <v>6296.66191968888</v>
      </c>
      <c r="V10" s="42" t="n">
        <f aca="false">GROWTH(L10:U10,L$2:U$2,V$2)</f>
        <v>6268.50037860806</v>
      </c>
      <c r="W10" s="42" t="n">
        <f aca="false">GROWTH(M10:V10,M$2:V$2,W$2)</f>
        <v>6240.49412645819</v>
      </c>
      <c r="X10" s="42" t="n">
        <f aca="false">GROWTH(N10:W10,N$2:W$2,X$2)</f>
        <v>6212.64968525336</v>
      </c>
      <c r="Y10" s="42" t="n">
        <f aca="false">GROWTH(O10:X10,O$2:X$2,Y$2)</f>
        <v>6184.96613171767</v>
      </c>
      <c r="Z10" s="42" t="n">
        <f aca="false">GROWTH(P10:Y10,P$2:Y$2,Z$2)</f>
        <v>6157.43177811905</v>
      </c>
      <c r="AA10" s="42" t="n">
        <f aca="false">GROWTH(Q10:Z10,Q$2:Z$2,AA$2)</f>
        <v>6130.02003855578</v>
      </c>
    </row>
    <row r="11" customFormat="false" ht="13.15" hidden="false" customHeight="true" outlineLevel="0" collapsed="false">
      <c r="A11" s="41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42" t="n">
        <f aca="false">$F11+($G11-$F11)*(I$2-$F$2)/($G$2-$F$2)</f>
        <v>14441.4</v>
      </c>
      <c r="J11" s="42" t="n">
        <f aca="false">$F11+($G11-$F11)*(J$2-$F$2)/($G$2-$F$2)</f>
        <v>14529.8</v>
      </c>
      <c r="K11" s="42" t="n">
        <f aca="false">$F11+($G11-$F11)*(K$2-$F$2)/($G$2-$F$2)</f>
        <v>14618.2</v>
      </c>
      <c r="L11" s="42" t="n">
        <f aca="false">$F11+($G11-$F11)*(L$2-$F$2)/($G$2-$F$2)</f>
        <v>14706.6</v>
      </c>
      <c r="M11" s="42" t="n">
        <f aca="false">$F11+($G11-$F11)*(M$2-$F$2)/($G$2-$F$2)</f>
        <v>14795</v>
      </c>
      <c r="N11" s="42" t="n">
        <f aca="false">$F11+($G11-$F11)*(N$2-$F$2)/($G$2-$F$2)</f>
        <v>14883.4</v>
      </c>
      <c r="O11" s="42" t="n">
        <f aca="false">$F11+($G11-$F11)*(O$2-$F$2)/($G$2-$F$2)</f>
        <v>14971.8</v>
      </c>
      <c r="P11" s="42" t="n">
        <f aca="false">$F11+($G11-$F11)*(P$2-$F$2)/($G$2-$F$2)</f>
        <v>15060.2</v>
      </c>
      <c r="Q11" s="42" t="n">
        <f aca="false">$F11+($G11-$F11)*(Q$2-$F$2)/($G$2-$F$2)</f>
        <v>15148.6</v>
      </c>
      <c r="R11" s="42" t="n">
        <f aca="false">$F11+($G11-$F11)*(R$2-$F$2)/($G$2-$F$2)</f>
        <v>15237</v>
      </c>
      <c r="S11" s="42" t="n">
        <f aca="false">GROWTH(I11:R11,I$2:R$2,S$2)</f>
        <v>15331.294795982</v>
      </c>
      <c r="T11" s="42" t="n">
        <f aca="false">GROWTH(J11:S11,J$2:S$2,T$2)</f>
        <v>15422.0314224051</v>
      </c>
      <c r="U11" s="42" t="n">
        <f aca="false">GROWTH(K11:T11,K$2:T$2,U$2)</f>
        <v>15513.324862601</v>
      </c>
      <c r="V11" s="42" t="n">
        <f aca="false">GROWTH(L11:U11,L$2:U$2,V$2)</f>
        <v>15605.2423940719</v>
      </c>
      <c r="W11" s="42" t="n">
        <f aca="false">GROWTH(M11:V11,M$2:V$2,W$2)</f>
        <v>15697.8402738788</v>
      </c>
      <c r="X11" s="42" t="n">
        <f aca="false">GROWTH(N11:W11,N$2:W$2,X$2)</f>
        <v>15791.1544763662</v>
      </c>
      <c r="Y11" s="42" t="n">
        <f aca="false">GROWTH(O11:X11,O$2:X$2,Y$2)</f>
        <v>15885.1883573121</v>
      </c>
      <c r="Z11" s="42" t="n">
        <f aca="false">GROWTH(P11:Y11,P$2:Y$2,Z$2)</f>
        <v>15979.8966156442</v>
      </c>
      <c r="AA11" s="42" t="n">
        <f aca="false">GROWTH(Q11:Z11,Q$2:Z$2,AA$2)</f>
        <v>16075.1648810018</v>
      </c>
    </row>
    <row r="12" customFormat="false" ht="13.15" hidden="false" customHeight="true" outlineLevel="0" collapsed="false">
      <c r="A12" s="41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42" t="n">
        <f aca="false">$F12+($G12-$F12)*(I$2-$F$2)/($G$2-$F$2)</f>
        <v>6187.1</v>
      </c>
      <c r="J12" s="42" t="n">
        <f aca="false">$F12+($G12-$F12)*(J$2-$F$2)/($G$2-$F$2)</f>
        <v>6197.2</v>
      </c>
      <c r="K12" s="42" t="n">
        <f aca="false">$F12+($G12-$F12)*(K$2-$F$2)/($G$2-$F$2)</f>
        <v>6207.3</v>
      </c>
      <c r="L12" s="42" t="n">
        <f aca="false">$F12+($G12-$F12)*(L$2-$F$2)/($G$2-$F$2)</f>
        <v>6217.4</v>
      </c>
      <c r="M12" s="42" t="n">
        <f aca="false">$F12+($G12-$F12)*(M$2-$F$2)/($G$2-$F$2)</f>
        <v>6227.5</v>
      </c>
      <c r="N12" s="42" t="n">
        <f aca="false">$F12+($G12-$F12)*(N$2-$F$2)/($G$2-$F$2)</f>
        <v>6237.6</v>
      </c>
      <c r="O12" s="42" t="n">
        <f aca="false">$F12+($G12-$F12)*(O$2-$F$2)/($G$2-$F$2)</f>
        <v>6247.7</v>
      </c>
      <c r="P12" s="42" t="n">
        <f aca="false">$F12+($G12-$F12)*(P$2-$F$2)/($G$2-$F$2)</f>
        <v>6257.8</v>
      </c>
      <c r="Q12" s="42" t="n">
        <f aca="false">$F12+($G12-$F12)*(Q$2-$F$2)/($G$2-$F$2)</f>
        <v>6267.9</v>
      </c>
      <c r="R12" s="42" t="n">
        <f aca="false">$F12+($G12-$F12)*(R$2-$F$2)/($G$2-$F$2)</f>
        <v>6278</v>
      </c>
      <c r="S12" s="42" t="n">
        <f aca="false">GROWTH(I12:R12,I$2:R$2,S$2)</f>
        <v>6288.28089077561</v>
      </c>
      <c r="T12" s="42" t="n">
        <f aca="false">GROWTH(J12:S12,J$2:S$2,T$2)</f>
        <v>6298.4530707132</v>
      </c>
      <c r="U12" s="42" t="n">
        <f aca="false">GROWTH(K12:T12,K$2:T$2,U$2)</f>
        <v>6308.64218868</v>
      </c>
      <c r="V12" s="42" t="n">
        <f aca="false">GROWTH(L12:U12,L$2:U$2,V$2)</f>
        <v>6318.85021091631</v>
      </c>
      <c r="W12" s="42" t="n">
        <f aca="false">GROWTH(M12:V12,M$2:V$2,W$2)</f>
        <v>6329.07875395384</v>
      </c>
      <c r="X12" s="42" t="n">
        <f aca="false">GROWTH(N12:W12,N$2:W$2,X$2)</f>
        <v>6339.32881059682</v>
      </c>
      <c r="Y12" s="42" t="n">
        <f aca="false">GROWTH(O12:X12,O$2:X$2,Y$2)</f>
        <v>6349.60038883275</v>
      </c>
      <c r="Z12" s="42" t="n">
        <f aca="false">GROWTH(P12:Y12,P$2:Y$2,Z$2)</f>
        <v>6359.89204700541</v>
      </c>
      <c r="AA12" s="42" t="n">
        <f aca="false">GROWTH(Q12:Z12,Q$2:Z$2,AA$2)</f>
        <v>6370.2003077371</v>
      </c>
    </row>
    <row r="13" customFormat="false" ht="13.15" hidden="false" customHeight="true" outlineLevel="0" collapsed="false">
      <c r="A13" s="41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42" t="n">
        <f aca="false">$F13+($G13-$F13)*(I$2-$F$2)/($G$2-$F$2)</f>
        <v>47086</v>
      </c>
      <c r="J13" s="42" t="n">
        <f aca="false">$F13+($G13-$F13)*(J$2-$F$2)/($G$2-$F$2)</f>
        <v>47512</v>
      </c>
      <c r="K13" s="42" t="n">
        <f aca="false">$F13+($G13-$F13)*(K$2-$F$2)/($G$2-$F$2)</f>
        <v>47938</v>
      </c>
      <c r="L13" s="42" t="n">
        <f aca="false">$F13+($G13-$F13)*(L$2-$F$2)/($G$2-$F$2)</f>
        <v>48364</v>
      </c>
      <c r="M13" s="42" t="n">
        <f aca="false">$F13+($G13-$F13)*(M$2-$F$2)/($G$2-$F$2)</f>
        <v>48790</v>
      </c>
      <c r="N13" s="42" t="n">
        <f aca="false">$F13+($G13-$F13)*(N$2-$F$2)/($G$2-$F$2)</f>
        <v>49216</v>
      </c>
      <c r="O13" s="42" t="n">
        <f aca="false">$F13+($G13-$F13)*(O$2-$F$2)/($G$2-$F$2)</f>
        <v>49642</v>
      </c>
      <c r="P13" s="42" t="n">
        <f aca="false">$F13+($G13-$F13)*(P$2-$F$2)/($G$2-$F$2)</f>
        <v>50068</v>
      </c>
      <c r="Q13" s="42" t="n">
        <f aca="false">$F13+($G13-$F13)*(Q$2-$F$2)/($G$2-$F$2)</f>
        <v>50494</v>
      </c>
      <c r="R13" s="42" t="n">
        <f aca="false">$F13+($G13-$F13)*(R$2-$F$2)/($G$2-$F$2)</f>
        <v>50920</v>
      </c>
      <c r="S13" s="42" t="n">
        <f aca="false">GROWTH(I13:R13,I$2:R$2,S$2)</f>
        <v>51387.7934586246</v>
      </c>
      <c r="T13" s="42" t="n">
        <f aca="false">GROWTH(J13:S13,J$2:S$2,T$2)</f>
        <v>51830.2894321403</v>
      </c>
      <c r="U13" s="42" t="n">
        <f aca="false">GROWTH(K13:T13,K$2:T$2,U$2)</f>
        <v>52276.7551465666</v>
      </c>
      <c r="V13" s="42" t="n">
        <f aca="false">GROWTH(L13:U13,L$2:U$2,V$2)</f>
        <v>52727.6819013447</v>
      </c>
      <c r="W13" s="42" t="n">
        <f aca="false">GROWTH(M13:V13,M$2:V$2,W$2)</f>
        <v>53183.4846756571</v>
      </c>
      <c r="X13" s="42" t="n">
        <f aca="false">GROWTH(N13:W13,N$2:W$2,X$2)</f>
        <v>53644.4350070215</v>
      </c>
      <c r="Y13" s="42" t="n">
        <f aca="false">GROWTH(O13:X13,O$2:X$2,Y$2)</f>
        <v>54110.5709714446</v>
      </c>
      <c r="Z13" s="42" t="n">
        <f aca="false">GROWTH(P13:Y13,P$2:Y$2,Z$2)</f>
        <v>54581.5793781839</v>
      </c>
      <c r="AA13" s="42" t="n">
        <f aca="false">GROWTH(Q13:Z13,Q$2:Z$2,AA$2)</f>
        <v>55056.6449142167</v>
      </c>
    </row>
    <row r="14" customFormat="false" ht="13.15" hidden="false" customHeight="true" outlineLevel="0" collapsed="false">
      <c r="A14" s="41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42" t="n">
        <f aca="false">$F14+($G14-$F14)*(I$2-$F$2)/($G$2-$F$2)</f>
        <v>192979</v>
      </c>
      <c r="J14" s="42" t="n">
        <f aca="false">$F14+($G14-$F14)*(J$2-$F$2)/($G$2-$F$2)</f>
        <v>192260</v>
      </c>
      <c r="K14" s="42" t="n">
        <f aca="false">$F14+($G14-$F14)*(K$2-$F$2)/($G$2-$F$2)</f>
        <v>191541</v>
      </c>
      <c r="L14" s="42" t="n">
        <f aca="false">$F14+($G14-$F14)*(L$2-$F$2)/($G$2-$F$2)</f>
        <v>190822</v>
      </c>
      <c r="M14" s="42" t="n">
        <f aca="false">$F14+($G14-$F14)*(M$2-$F$2)/($G$2-$F$2)</f>
        <v>190103</v>
      </c>
      <c r="N14" s="42" t="n">
        <f aca="false">$F14+($G14-$F14)*(N$2-$F$2)/($G$2-$F$2)</f>
        <v>189384</v>
      </c>
      <c r="O14" s="42" t="n">
        <f aca="false">$F14+($G14-$F14)*(O$2-$F$2)/($G$2-$F$2)</f>
        <v>188665</v>
      </c>
      <c r="P14" s="42" t="n">
        <f aca="false">$F14+($G14-$F14)*(P$2-$F$2)/($G$2-$F$2)</f>
        <v>187946</v>
      </c>
      <c r="Q14" s="42" t="n">
        <f aca="false">$F14+($G14-$F14)*(Q$2-$F$2)/($G$2-$F$2)</f>
        <v>187227</v>
      </c>
      <c r="R14" s="42" t="n">
        <f aca="false">$F14+($G14-$F14)*(R$2-$F$2)/($G$2-$F$2)</f>
        <v>186508</v>
      </c>
      <c r="S14" s="42" t="n">
        <f aca="false">GROWTH(I14:R14,I$2:R$2,S$2)</f>
        <v>185818.644365856</v>
      </c>
      <c r="T14" s="42" t="n">
        <f aca="false">GROWTH(J14:S14,J$2:S$2,T$2)</f>
        <v>185111.569088404</v>
      </c>
      <c r="U14" s="42" t="n">
        <f aca="false">GROWTH(K14:T14,K$2:T$2,U$2)</f>
        <v>184407.239797164</v>
      </c>
      <c r="V14" s="42" t="n">
        <f aca="false">GROWTH(L14:U14,L$2:U$2,V$2)</f>
        <v>183705.958621017</v>
      </c>
      <c r="W14" s="42" t="n">
        <f aca="false">GROWTH(M14:V14,M$2:V$2,W$2)</f>
        <v>183007.968263608</v>
      </c>
      <c r="X14" s="42" t="n">
        <f aca="false">GROWTH(N14:W14,N$2:W$2,X$2)</f>
        <v>182313.409249578</v>
      </c>
      <c r="Y14" s="42" t="n">
        <f aca="false">GROWTH(O14:X14,O$2:X$2,Y$2)</f>
        <v>181622.26428838</v>
      </c>
      <c r="Z14" s="42" t="n">
        <f aca="false">GROWTH(P14:Y14,P$2:Y$2,Z$2)</f>
        <v>180934.287478654</v>
      </c>
      <c r="AA14" s="42" t="n">
        <f aca="false">GROWTH(Q14:Z14,Q$2:Z$2,AA$2)</f>
        <v>180248.91602455</v>
      </c>
    </row>
    <row r="15" customFormat="false" ht="13.15" hidden="false" customHeight="true" outlineLevel="0" collapsed="false">
      <c r="A15" s="41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42" t="n">
        <f aca="false">$F15+($G15-$F15)*(I$2-$F$2)/($G$2-$F$2)</f>
        <v>7505.9</v>
      </c>
      <c r="J15" s="42" t="n">
        <f aca="false">$F15+($G15-$F15)*(J$2-$F$2)/($G$2-$F$2)</f>
        <v>7504.8</v>
      </c>
      <c r="K15" s="42" t="n">
        <f aca="false">$F15+($G15-$F15)*(K$2-$F$2)/($G$2-$F$2)</f>
        <v>7503.7</v>
      </c>
      <c r="L15" s="42" t="n">
        <f aca="false">$F15+($G15-$F15)*(L$2-$F$2)/($G$2-$F$2)</f>
        <v>7502.6</v>
      </c>
      <c r="M15" s="42" t="n">
        <f aca="false">$F15+($G15-$F15)*(M$2-$F$2)/($G$2-$F$2)</f>
        <v>7501.5</v>
      </c>
      <c r="N15" s="42" t="n">
        <f aca="false">$F15+($G15-$F15)*(N$2-$F$2)/($G$2-$F$2)</f>
        <v>7500.4</v>
      </c>
      <c r="O15" s="42" t="n">
        <f aca="false">$F15+($G15-$F15)*(O$2-$F$2)/($G$2-$F$2)</f>
        <v>7499.3</v>
      </c>
      <c r="P15" s="42" t="n">
        <f aca="false">$F15+($G15-$F15)*(P$2-$F$2)/($G$2-$F$2)</f>
        <v>7498.2</v>
      </c>
      <c r="Q15" s="42" t="n">
        <f aca="false">$F15+($G15-$F15)*(Q$2-$F$2)/($G$2-$F$2)</f>
        <v>7497.1</v>
      </c>
      <c r="R15" s="42" t="n">
        <f aca="false">$F15+($G15-$F15)*(R$2-$F$2)/($G$2-$F$2)</f>
        <v>7496</v>
      </c>
      <c r="S15" s="42" t="n">
        <f aca="false">GROWTH(I15:R15,I$2:R$2,S$2)</f>
        <v>7494.90177368762</v>
      </c>
      <c r="T15" s="42" t="n">
        <f aca="false">GROWTH(J15:S15,J$2:S$2,T$2)</f>
        <v>7493.80248331869</v>
      </c>
      <c r="U15" s="42" t="n">
        <f aca="false">GROWTH(K15:T15,K$2:T$2,U$2)</f>
        <v>7492.70335844541</v>
      </c>
      <c r="V15" s="42" t="n">
        <f aca="false">GROWTH(L15:U15,L$2:U$2,V$2)</f>
        <v>7491.6044179545</v>
      </c>
      <c r="W15" s="42" t="n">
        <f aca="false">GROWTH(M15:V15,M$2:V$2,W$2)</f>
        <v>7490.50567726062</v>
      </c>
      <c r="X15" s="42" t="n">
        <f aca="false">GROWTH(N15:W15,N$2:W$2,X$2)</f>
        <v>7489.40714566122</v>
      </c>
      <c r="Y15" s="42" t="n">
        <f aca="false">GROWTH(O15:X15,O$2:X$2,Y$2)</f>
        <v>7488.30882286514</v>
      </c>
      <c r="Z15" s="42" t="n">
        <f aca="false">GROWTH(P15:Y15,P$2:Y$2,Z$2)</f>
        <v>7487.21069454169</v>
      </c>
      <c r="AA15" s="42" t="n">
        <f aca="false">GROWTH(Q15:Z15,Q$2:Z$2,AA$2)</f>
        <v>7486.11272672899</v>
      </c>
    </row>
    <row r="16" customFormat="false" ht="13.15" hidden="false" customHeight="true" outlineLevel="0" collapsed="false">
      <c r="A16" s="41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42" t="n">
        <f aca="false">$F16+($G16-$F16)*(I$2-$F$2)/($G$2-$F$2)</f>
        <v>1</v>
      </c>
      <c r="J16" s="42" t="n">
        <f aca="false">$F16+($G16-$F16)*(J$2-$F$2)/($G$2-$F$2)</f>
        <v>1</v>
      </c>
      <c r="K16" s="42" t="n">
        <f aca="false">$F16+($G16-$F16)*(K$2-$F$2)/($G$2-$F$2)</f>
        <v>1</v>
      </c>
      <c r="L16" s="42" t="n">
        <f aca="false">$F16+($G16-$F16)*(L$2-$F$2)/($G$2-$F$2)</f>
        <v>1</v>
      </c>
      <c r="M16" s="42" t="n">
        <f aca="false">$F16+($G16-$F16)*(M$2-$F$2)/($G$2-$F$2)</f>
        <v>1</v>
      </c>
      <c r="N16" s="42" t="n">
        <f aca="false">$F16+($G16-$F16)*(N$2-$F$2)/($G$2-$F$2)</f>
        <v>1</v>
      </c>
      <c r="O16" s="42" t="n">
        <f aca="false">$F16+($G16-$F16)*(O$2-$F$2)/($G$2-$F$2)</f>
        <v>1</v>
      </c>
      <c r="P16" s="42" t="n">
        <f aca="false">$F16+($G16-$F16)*(P$2-$F$2)/($G$2-$F$2)</f>
        <v>1</v>
      </c>
      <c r="Q16" s="42" t="n">
        <f aca="false">$F16+($G16-$F16)*(Q$2-$F$2)/($G$2-$F$2)</f>
        <v>1</v>
      </c>
      <c r="R16" s="42" t="n">
        <f aca="false">$F16+($G16-$F16)*(R$2-$F$2)/($G$2-$F$2)</f>
        <v>1</v>
      </c>
      <c r="S16" s="42" t="n">
        <f aca="false">GROWTH(I16:R16,I$2:R$2,S$2)</f>
        <v>1</v>
      </c>
      <c r="T16" s="42" t="n">
        <f aca="false">GROWTH(J16:S16,J$2:S$2,T$2)</f>
        <v>1</v>
      </c>
      <c r="U16" s="42" t="n">
        <f aca="false">GROWTH(K16:T16,K$2:T$2,U$2)</f>
        <v>1</v>
      </c>
      <c r="V16" s="42" t="n">
        <f aca="false">GROWTH(L16:U16,L$2:U$2,V$2)</f>
        <v>1</v>
      </c>
      <c r="W16" s="42" t="n">
        <f aca="false">GROWTH(M16:V16,M$2:V$2,W$2)</f>
        <v>1</v>
      </c>
      <c r="X16" s="42" t="n">
        <f aca="false">GROWTH(N16:W16,N$2:W$2,X$2)</f>
        <v>1</v>
      </c>
      <c r="Y16" s="42" t="n">
        <f aca="false">GROWTH(O16:X16,O$2:X$2,Y$2)</f>
        <v>1</v>
      </c>
      <c r="Z16" s="42" t="n">
        <f aca="false">GROWTH(P16:Y16,P$2:Y$2,Z$2)</f>
        <v>1</v>
      </c>
      <c r="AA16" s="42" t="n">
        <f aca="false">GROWTH(Q16:Z16,Q$2:Z$2,AA$2)</f>
        <v>1</v>
      </c>
    </row>
    <row r="17" customFormat="false" ht="13.15" hidden="false" customHeight="true" outlineLevel="0" collapsed="false">
      <c r="A17" s="41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42" t="n">
        <f aca="false">$F17+($G17-$F17)*(I$2-$F$2)/($G$2-$F$2)</f>
        <v>1281.3</v>
      </c>
      <c r="J17" s="42" t="n">
        <f aca="false">$F17+($G17-$F17)*(J$2-$F$2)/($G$2-$F$2)</f>
        <v>1274.6</v>
      </c>
      <c r="K17" s="42" t="n">
        <f aca="false">$F17+($G17-$F17)*(K$2-$F$2)/($G$2-$F$2)</f>
        <v>1267.9</v>
      </c>
      <c r="L17" s="42" t="n">
        <f aca="false">$F17+($G17-$F17)*(L$2-$F$2)/($G$2-$F$2)</f>
        <v>1261.2</v>
      </c>
      <c r="M17" s="42" t="n">
        <f aca="false">$F17+($G17-$F17)*(M$2-$F$2)/($G$2-$F$2)</f>
        <v>1254.5</v>
      </c>
      <c r="N17" s="42" t="n">
        <f aca="false">$F17+($G17-$F17)*(N$2-$F$2)/($G$2-$F$2)</f>
        <v>1247.8</v>
      </c>
      <c r="O17" s="42" t="n">
        <f aca="false">$F17+($G17-$F17)*(O$2-$F$2)/($G$2-$F$2)</f>
        <v>1241.1</v>
      </c>
      <c r="P17" s="42" t="n">
        <f aca="false">$F17+($G17-$F17)*(P$2-$F$2)/($G$2-$F$2)</f>
        <v>1234.4</v>
      </c>
      <c r="Q17" s="42" t="n">
        <f aca="false">$F17+($G17-$F17)*(Q$2-$F$2)/($G$2-$F$2)</f>
        <v>1227.7</v>
      </c>
      <c r="R17" s="42" t="n">
        <f aca="false">$F17+($G17-$F17)*(R$2-$F$2)/($G$2-$F$2)</f>
        <v>1221</v>
      </c>
      <c r="S17" s="42" t="n">
        <f aca="false">GROWTH(I17:R17,I$2:R$2,S$2)</f>
        <v>1214.68864244015</v>
      </c>
      <c r="T17" s="42" t="n">
        <f aca="false">GROWTH(J17:S17,J$2:S$2,T$2)</f>
        <v>1208.1453371824</v>
      </c>
      <c r="U17" s="42" t="n">
        <f aca="false">GROWTH(K17:T17,K$2:T$2,U$2)</f>
        <v>1201.63792054277</v>
      </c>
      <c r="V17" s="42" t="n">
        <f aca="false">GROWTH(L17:U17,L$2:U$2,V$2)</f>
        <v>1195.17027724665</v>
      </c>
      <c r="W17" s="42" t="n">
        <f aca="false">GROWTH(M17:V17,M$2:V$2,W$2)</f>
        <v>1188.74550554511</v>
      </c>
      <c r="X17" s="42" t="n">
        <f aca="false">GROWTH(N17:W17,N$2:W$2,X$2)</f>
        <v>1182.36536504417</v>
      </c>
      <c r="Y17" s="42" t="n">
        <f aca="false">GROWTH(O17:X17,O$2:X$2,Y$2)</f>
        <v>1176.02956065508</v>
      </c>
      <c r="Z17" s="42" t="n">
        <f aca="false">GROWTH(P17:Y17,P$2:Y$2,Z$2)</f>
        <v>1169.73483432115</v>
      </c>
      <c r="AA17" s="42" t="n">
        <f aca="false">GROWTH(Q17:Z17,Q$2:Z$2,AA$2)</f>
        <v>1163.47383580898</v>
      </c>
    </row>
    <row r="18" customFormat="false" ht="13.15" hidden="false" customHeight="true" outlineLevel="0" collapsed="false">
      <c r="A18" s="41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42" t="n">
        <f aca="false">$F18+($G18-$F18)*(I$2-$F$2)/($G$2-$F$2)</f>
        <v>1281.3</v>
      </c>
      <c r="J18" s="42" t="n">
        <f aca="false">$F18+($G18-$F18)*(J$2-$F$2)/($G$2-$F$2)</f>
        <v>1274.6</v>
      </c>
      <c r="K18" s="42" t="n">
        <f aca="false">$F18+($G18-$F18)*(K$2-$F$2)/($G$2-$F$2)</f>
        <v>1267.9</v>
      </c>
      <c r="L18" s="42" t="n">
        <f aca="false">$F18+($G18-$F18)*(L$2-$F$2)/($G$2-$F$2)</f>
        <v>1261.2</v>
      </c>
      <c r="M18" s="42" t="n">
        <f aca="false">$F18+($G18-$F18)*(M$2-$F$2)/($G$2-$F$2)</f>
        <v>1254.5</v>
      </c>
      <c r="N18" s="42" t="n">
        <f aca="false">$F18+($G18-$F18)*(N$2-$F$2)/($G$2-$F$2)</f>
        <v>1247.8</v>
      </c>
      <c r="O18" s="42" t="n">
        <f aca="false">$F18+($G18-$F18)*(O$2-$F$2)/($G$2-$F$2)</f>
        <v>1241.1</v>
      </c>
      <c r="P18" s="42" t="n">
        <f aca="false">$F18+($G18-$F18)*(P$2-$F$2)/($G$2-$F$2)</f>
        <v>1234.4</v>
      </c>
      <c r="Q18" s="42" t="n">
        <f aca="false">$F18+($G18-$F18)*(Q$2-$F$2)/($G$2-$F$2)</f>
        <v>1227.7</v>
      </c>
      <c r="R18" s="42" t="n">
        <f aca="false">$F18+($G18-$F18)*(R$2-$F$2)/($G$2-$F$2)</f>
        <v>1221</v>
      </c>
      <c r="S18" s="42" t="n">
        <f aca="false">GROWTH(I18:R18,I$2:R$2,S$2)</f>
        <v>1214.68864244015</v>
      </c>
      <c r="T18" s="42" t="n">
        <f aca="false">GROWTH(J18:S18,J$2:S$2,T$2)</f>
        <v>1208.1453371824</v>
      </c>
      <c r="U18" s="42" t="n">
        <f aca="false">GROWTH(K18:T18,K$2:T$2,U$2)</f>
        <v>1201.63792054277</v>
      </c>
      <c r="V18" s="42" t="n">
        <f aca="false">GROWTH(L18:U18,L$2:U$2,V$2)</f>
        <v>1195.17027724665</v>
      </c>
      <c r="W18" s="42" t="n">
        <f aca="false">GROWTH(M18:V18,M$2:V$2,W$2)</f>
        <v>1188.74550554511</v>
      </c>
      <c r="X18" s="42" t="n">
        <f aca="false">GROWTH(N18:W18,N$2:W$2,X$2)</f>
        <v>1182.36536504417</v>
      </c>
      <c r="Y18" s="42" t="n">
        <f aca="false">GROWTH(O18:X18,O$2:X$2,Y$2)</f>
        <v>1176.02956065508</v>
      </c>
      <c r="Z18" s="42" t="n">
        <f aca="false">GROWTH(P18:Y18,P$2:Y$2,Z$2)</f>
        <v>1169.73483432115</v>
      </c>
      <c r="AA18" s="42" t="n">
        <f aca="false">GROWTH(Q18:Z18,Q$2:Z$2,AA$2)</f>
        <v>1163.47383580898</v>
      </c>
    </row>
    <row r="19" customFormat="false" ht="13.15" hidden="false" customHeight="true" outlineLevel="0" collapsed="false">
      <c r="A19" s="41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42" t="n">
        <f aca="false">$F19+($G19-$F19)*(I$2-$F$2)/($G$2-$F$2)</f>
        <v>1</v>
      </c>
      <c r="J19" s="42" t="n">
        <f aca="false">$F19+($G19-$F19)*(J$2-$F$2)/($G$2-$F$2)</f>
        <v>1</v>
      </c>
      <c r="K19" s="42" t="n">
        <f aca="false">$F19+($G19-$F19)*(K$2-$F$2)/($G$2-$F$2)</f>
        <v>1</v>
      </c>
      <c r="L19" s="42" t="n">
        <f aca="false">$F19+($G19-$F19)*(L$2-$F$2)/($G$2-$F$2)</f>
        <v>1</v>
      </c>
      <c r="M19" s="42" t="n">
        <f aca="false">$F19+($G19-$F19)*(M$2-$F$2)/($G$2-$F$2)</f>
        <v>1</v>
      </c>
      <c r="N19" s="42" t="n">
        <f aca="false">$F19+($G19-$F19)*(N$2-$F$2)/($G$2-$F$2)</f>
        <v>1</v>
      </c>
      <c r="O19" s="42" t="n">
        <f aca="false">$F19+($G19-$F19)*(O$2-$F$2)/($G$2-$F$2)</f>
        <v>1</v>
      </c>
      <c r="P19" s="42" t="n">
        <f aca="false">$F19+($G19-$F19)*(P$2-$F$2)/($G$2-$F$2)</f>
        <v>1</v>
      </c>
      <c r="Q19" s="42" t="n">
        <f aca="false">$F19+($G19-$F19)*(Q$2-$F$2)/($G$2-$F$2)</f>
        <v>1</v>
      </c>
      <c r="R19" s="42" t="n">
        <f aca="false">$F19+($G19-$F19)*(R$2-$F$2)/($G$2-$F$2)</f>
        <v>1</v>
      </c>
      <c r="S19" s="42" t="n">
        <f aca="false">GROWTH(I19:R19,I$2:R$2,S$2)</f>
        <v>1</v>
      </c>
      <c r="T19" s="42" t="n">
        <f aca="false">GROWTH(J19:S19,J$2:S$2,T$2)</f>
        <v>1</v>
      </c>
      <c r="U19" s="42" t="n">
        <f aca="false">GROWTH(K19:T19,K$2:T$2,U$2)</f>
        <v>1</v>
      </c>
      <c r="V19" s="42" t="n">
        <f aca="false">GROWTH(L19:U19,L$2:U$2,V$2)</f>
        <v>1</v>
      </c>
      <c r="W19" s="42" t="n">
        <f aca="false">GROWTH(M19:V19,M$2:V$2,W$2)</f>
        <v>1</v>
      </c>
      <c r="X19" s="42" t="n">
        <f aca="false">GROWTH(N19:W19,N$2:W$2,X$2)</f>
        <v>1</v>
      </c>
      <c r="Y19" s="42" t="n">
        <f aca="false">GROWTH(O19:X19,O$2:X$2,Y$2)</f>
        <v>1</v>
      </c>
      <c r="Z19" s="42" t="n">
        <f aca="false">GROWTH(P19:Y19,P$2:Y$2,Z$2)</f>
        <v>1</v>
      </c>
      <c r="AA19" s="42" t="n">
        <f aca="false">GROWTH(Q19:Z19,Q$2:Z$2,AA$2)</f>
        <v>1</v>
      </c>
    </row>
    <row r="20" customFormat="false" ht="13.15" hidden="false" customHeight="true" outlineLevel="0" collapsed="false">
      <c r="A20" s="41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42" t="n">
        <f aca="false">$F20+($G20-$F20)*(I$2-$F$2)/($G$2-$F$2)</f>
        <v>1</v>
      </c>
      <c r="J20" s="42" t="n">
        <f aca="false">$F20+($G20-$F20)*(J$2-$F$2)/($G$2-$F$2)</f>
        <v>1</v>
      </c>
      <c r="K20" s="42" t="n">
        <f aca="false">$F20+($G20-$F20)*(K$2-$F$2)/($G$2-$F$2)</f>
        <v>1</v>
      </c>
      <c r="L20" s="42" t="n">
        <f aca="false">$F20+($G20-$F20)*(L$2-$F$2)/($G$2-$F$2)</f>
        <v>1</v>
      </c>
      <c r="M20" s="42" t="n">
        <f aca="false">$F20+($G20-$F20)*(M$2-$F$2)/($G$2-$F$2)</f>
        <v>1</v>
      </c>
      <c r="N20" s="42" t="n">
        <f aca="false">$F20+($G20-$F20)*(N$2-$F$2)/($G$2-$F$2)</f>
        <v>1</v>
      </c>
      <c r="O20" s="42" t="n">
        <f aca="false">$F20+($G20-$F20)*(O$2-$F$2)/($G$2-$F$2)</f>
        <v>1</v>
      </c>
      <c r="P20" s="42" t="n">
        <f aca="false">$F20+($G20-$F20)*(P$2-$F$2)/($G$2-$F$2)</f>
        <v>1</v>
      </c>
      <c r="Q20" s="42" t="n">
        <f aca="false">$F20+($G20-$F20)*(Q$2-$F$2)/($G$2-$F$2)</f>
        <v>1</v>
      </c>
      <c r="R20" s="42" t="n">
        <f aca="false">$F20+($G20-$F20)*(R$2-$F$2)/($G$2-$F$2)</f>
        <v>1</v>
      </c>
      <c r="S20" s="42" t="n">
        <f aca="false">GROWTH(I20:R20,I$2:R$2,S$2)</f>
        <v>1</v>
      </c>
      <c r="T20" s="42" t="n">
        <f aca="false">GROWTH(J20:S20,J$2:S$2,T$2)</f>
        <v>1</v>
      </c>
      <c r="U20" s="42" t="n">
        <f aca="false">GROWTH(K20:T20,K$2:T$2,U$2)</f>
        <v>1</v>
      </c>
      <c r="V20" s="42" t="n">
        <f aca="false">GROWTH(L20:U20,L$2:U$2,V$2)</f>
        <v>1</v>
      </c>
      <c r="W20" s="42" t="n">
        <f aca="false">GROWTH(M20:V20,M$2:V$2,W$2)</f>
        <v>1</v>
      </c>
      <c r="X20" s="42" t="n">
        <f aca="false">GROWTH(N20:W20,N$2:W$2,X$2)</f>
        <v>1</v>
      </c>
      <c r="Y20" s="42" t="n">
        <f aca="false">GROWTH(O20:X20,O$2:X$2,Y$2)</f>
        <v>1</v>
      </c>
      <c r="Z20" s="42" t="n">
        <f aca="false">GROWTH(P20:Y20,P$2:Y$2,Z$2)</f>
        <v>1</v>
      </c>
      <c r="AA20" s="42" t="n">
        <f aca="false">GROWTH(Q20:Z20,Q$2:Z$2,AA$2)</f>
        <v>1</v>
      </c>
    </row>
    <row r="21" customFormat="false" ht="13.15" hidden="false" customHeight="true" outlineLevel="0" collapsed="false">
      <c r="A21" s="41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42" t="n">
        <f aca="false">$F21+($G21-$F21)*(I$2-$F$2)/($G$2-$F$2)</f>
        <v>1735</v>
      </c>
      <c r="J21" s="42" t="n">
        <f aca="false">$F21+($G21-$F21)*(J$2-$F$2)/($G$2-$F$2)</f>
        <v>1724</v>
      </c>
      <c r="K21" s="42" t="n">
        <f aca="false">$F21+($G21-$F21)*(K$2-$F$2)/($G$2-$F$2)</f>
        <v>1713</v>
      </c>
      <c r="L21" s="42" t="n">
        <f aca="false">$F21+($G21-$F21)*(L$2-$F$2)/($G$2-$F$2)</f>
        <v>1702</v>
      </c>
      <c r="M21" s="42" t="n">
        <f aca="false">$F21+($G21-$F21)*(M$2-$F$2)/($G$2-$F$2)</f>
        <v>1691</v>
      </c>
      <c r="N21" s="42" t="n">
        <f aca="false">$F21+($G21-$F21)*(N$2-$F$2)/($G$2-$F$2)</f>
        <v>1680</v>
      </c>
      <c r="O21" s="42" t="n">
        <f aca="false">$F21+($G21-$F21)*(O$2-$F$2)/($G$2-$F$2)</f>
        <v>1669</v>
      </c>
      <c r="P21" s="42" t="n">
        <f aca="false">$F21+($G21-$F21)*(P$2-$F$2)/($G$2-$F$2)</f>
        <v>1658</v>
      </c>
      <c r="Q21" s="42" t="n">
        <f aca="false">$F21+($G21-$F21)*(Q$2-$F$2)/($G$2-$F$2)</f>
        <v>1647</v>
      </c>
      <c r="R21" s="42" t="n">
        <f aca="false">$F21+($G21-$F21)*(R$2-$F$2)/($G$2-$F$2)</f>
        <v>1636</v>
      </c>
      <c r="S21" s="42" t="n">
        <f aca="false">GROWTH(I21:R21,I$2:R$2,S$2)</f>
        <v>1625.77503481037</v>
      </c>
      <c r="T21" s="42" t="n">
        <f aca="false">GROWTH(J21:S21,J$2:S$2,T$2)</f>
        <v>1615.08805138098</v>
      </c>
      <c r="U21" s="42" t="n">
        <f aca="false">GROWTH(K21:T21,K$2:T$2,U$2)</f>
        <v>1604.47247156757</v>
      </c>
      <c r="V21" s="42" t="n">
        <f aca="false">GROWTH(L21:U21,L$2:U$2,V$2)</f>
        <v>1593.9359286513</v>
      </c>
      <c r="W21" s="42" t="n">
        <f aca="false">GROWTH(M21:V21,M$2:V$2,W$2)</f>
        <v>1583.48447683393</v>
      </c>
      <c r="X21" s="42" t="n">
        <f aca="false">GROWTH(N21:W21,N$2:W$2,X$2)</f>
        <v>1573.12150262763</v>
      </c>
      <c r="Y21" s="42" t="n">
        <f aca="false">GROWTH(O21:X21,O$2:X$2,Y$2)</f>
        <v>1562.84631676765</v>
      </c>
      <c r="Z21" s="42" t="n">
        <f aca="false">GROWTH(P21:Y21,P$2:Y$2,Z$2)</f>
        <v>1552.65237225035</v>
      </c>
      <c r="AA21" s="42" t="n">
        <f aca="false">GROWTH(Q21:Z21,Q$2:Z$2,AA$2)</f>
        <v>1542.52505381269</v>
      </c>
    </row>
    <row r="22" customFormat="false" ht="13.15" hidden="false" customHeight="true" outlineLevel="0" collapsed="false">
      <c r="A22" s="41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42" t="n">
        <f aca="false">$F22+($G22-$F22)*(I$2-$F$2)/($G$2-$F$2)</f>
        <v>4806.4</v>
      </c>
      <c r="J22" s="42" t="n">
        <f aca="false">$F22+($G22-$F22)*(J$2-$F$2)/($G$2-$F$2)</f>
        <v>4727.8</v>
      </c>
      <c r="K22" s="42" t="n">
        <f aca="false">$F22+($G22-$F22)*(K$2-$F$2)/($G$2-$F$2)</f>
        <v>4649.2</v>
      </c>
      <c r="L22" s="42" t="n">
        <f aca="false">$F22+($G22-$F22)*(L$2-$F$2)/($G$2-$F$2)</f>
        <v>4570.6</v>
      </c>
      <c r="M22" s="42" t="n">
        <f aca="false">$F22+($G22-$F22)*(M$2-$F$2)/($G$2-$F$2)</f>
        <v>4492</v>
      </c>
      <c r="N22" s="42" t="n">
        <f aca="false">$F22+($G22-$F22)*(N$2-$F$2)/($G$2-$F$2)</f>
        <v>4413.4</v>
      </c>
      <c r="O22" s="42" t="n">
        <f aca="false">$F22+($G22-$F22)*(O$2-$F$2)/($G$2-$F$2)</f>
        <v>4334.8</v>
      </c>
      <c r="P22" s="42" t="n">
        <f aca="false">$F22+($G22-$F22)*(P$2-$F$2)/($G$2-$F$2)</f>
        <v>4256.2</v>
      </c>
      <c r="Q22" s="42" t="n">
        <f aca="false">$F22+($G22-$F22)*(Q$2-$F$2)/($G$2-$F$2)</f>
        <v>4177.6</v>
      </c>
      <c r="R22" s="42" t="n">
        <f aca="false">$F22+($G22-$F22)*(R$2-$F$2)/($G$2-$F$2)</f>
        <v>4099</v>
      </c>
      <c r="S22" s="42" t="n">
        <f aca="false">GROWTH(I22:R22,I$2:R$2,S$2)</f>
        <v>4034.92206486602</v>
      </c>
      <c r="T22" s="42" t="n">
        <f aca="false">GROWTH(J22:S22,J$2:S$2,T$2)</f>
        <v>3962.28061957467</v>
      </c>
      <c r="U22" s="42" t="n">
        <f aca="false">GROWTH(K22:T22,K$2:T$2,U$2)</f>
        <v>3890.94813354991</v>
      </c>
      <c r="V22" s="42" t="n">
        <f aca="false">GROWTH(L22:U22,L$2:U$2,V$2)</f>
        <v>3821.04745069439</v>
      </c>
      <c r="W22" s="42" t="n">
        <f aca="false">GROWTH(M22:V22,M$2:V$2,W$2)</f>
        <v>3752.67019496635</v>
      </c>
      <c r="X22" s="42" t="n">
        <f aca="false">GROWTH(N22:W22,N$2:W$2,X$2)</f>
        <v>3685.85867572582</v>
      </c>
      <c r="Y22" s="42" t="n">
        <f aca="false">GROWTH(O22:X22,O$2:X$2,Y$2)</f>
        <v>3620.58300199915</v>
      </c>
      <c r="Z22" s="42" t="n">
        <f aca="false">GROWTH(P22:Y22,P$2:Y$2,Z$2)</f>
        <v>3556.71267227886</v>
      </c>
      <c r="AA22" s="42" t="n">
        <f aca="false">GROWTH(Q22:Z22,Q$2:Z$2,AA$2)</f>
        <v>3493.98197265979</v>
      </c>
    </row>
    <row r="23" customFormat="false" ht="13.15" hidden="false" customHeight="true" outlineLevel="0" collapsed="false">
      <c r="A23" s="41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42" t="n">
        <f aca="false">$F23+($G23-$F23)*(I$2-$F$2)/($G$2-$F$2)</f>
        <v>7773.3</v>
      </c>
      <c r="J23" s="42" t="n">
        <f aca="false">$F23+($G23-$F23)*(J$2-$F$2)/($G$2-$F$2)</f>
        <v>7671.6</v>
      </c>
      <c r="K23" s="42" t="n">
        <f aca="false">$F23+($G23-$F23)*(K$2-$F$2)/($G$2-$F$2)</f>
        <v>7569.9</v>
      </c>
      <c r="L23" s="42" t="n">
        <f aca="false">$F23+($G23-$F23)*(L$2-$F$2)/($G$2-$F$2)</f>
        <v>7468.2</v>
      </c>
      <c r="M23" s="42" t="n">
        <f aca="false">$F23+($G23-$F23)*(M$2-$F$2)/($G$2-$F$2)</f>
        <v>7366.5</v>
      </c>
      <c r="N23" s="42" t="n">
        <f aca="false">$F23+($G23-$F23)*(N$2-$F$2)/($G$2-$F$2)</f>
        <v>7264.8</v>
      </c>
      <c r="O23" s="42" t="n">
        <f aca="false">$F23+($G23-$F23)*(O$2-$F$2)/($G$2-$F$2)</f>
        <v>7163.1</v>
      </c>
      <c r="P23" s="42" t="n">
        <f aca="false">$F23+($G23-$F23)*(P$2-$F$2)/($G$2-$F$2)</f>
        <v>7061.4</v>
      </c>
      <c r="Q23" s="42" t="n">
        <f aca="false">$F23+($G23-$F23)*(Q$2-$F$2)/($G$2-$F$2)</f>
        <v>6959.7</v>
      </c>
      <c r="R23" s="42" t="n">
        <f aca="false">$F23+($G23-$F23)*(R$2-$F$2)/($G$2-$F$2)</f>
        <v>6858</v>
      </c>
      <c r="S23" s="42" t="n">
        <f aca="false">GROWTH(I23:R23,I$2:R$2,S$2)</f>
        <v>6771.2512859994</v>
      </c>
      <c r="T23" s="42" t="n">
        <f aca="false">GROWTH(J23:S23,J$2:S$2,T$2)</f>
        <v>6675.65383346446</v>
      </c>
      <c r="U23" s="42" t="n">
        <f aca="false">GROWTH(K23:T23,K$2:T$2,U$2)</f>
        <v>6581.4139661275</v>
      </c>
      <c r="V23" s="42" t="n">
        <f aca="false">GROWTH(L23:U23,L$2:U$2,V$2)</f>
        <v>6488.66515003828</v>
      </c>
      <c r="W23" s="42" t="n">
        <f aca="false">GROWTH(M23:V23,M$2:V$2,W$2)</f>
        <v>6397.5092205282</v>
      </c>
      <c r="X23" s="42" t="n">
        <f aca="false">GROWTH(N23:W23,N$2:W$2,X$2)</f>
        <v>6307.99693924617</v>
      </c>
      <c r="Y23" s="42" t="n">
        <f aca="false">GROWTH(O23:X23,O$2:X$2,Y$2)</f>
        <v>6220.10322612172</v>
      </c>
      <c r="Z23" s="42" t="n">
        <f aca="false">GROWTH(P23:Y23,P$2:Y$2,Z$2)</f>
        <v>6133.69623057036</v>
      </c>
      <c r="AA23" s="42" t="n">
        <f aca="false">GROWTH(Q23:Z23,Q$2:Z$2,AA$2)</f>
        <v>6048.49945114433</v>
      </c>
    </row>
    <row r="24" customFormat="false" ht="13.15" hidden="false" customHeight="true" outlineLevel="0" collapsed="false">
      <c r="A24" s="41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42" t="n">
        <f aca="false">$F24+($G24-$F24)*(I$2-$F$2)/($G$2-$F$2)</f>
        <v>1</v>
      </c>
      <c r="J24" s="42" t="n">
        <f aca="false">$F24+($G24-$F24)*(J$2-$F$2)/($G$2-$F$2)</f>
        <v>1</v>
      </c>
      <c r="K24" s="42" t="n">
        <f aca="false">$F24+($G24-$F24)*(K$2-$F$2)/($G$2-$F$2)</f>
        <v>1</v>
      </c>
      <c r="L24" s="42" t="n">
        <f aca="false">$F24+($G24-$F24)*(L$2-$F$2)/($G$2-$F$2)</f>
        <v>1</v>
      </c>
      <c r="M24" s="42" t="n">
        <f aca="false">$F24+($G24-$F24)*(M$2-$F$2)/($G$2-$F$2)</f>
        <v>1</v>
      </c>
      <c r="N24" s="42" t="n">
        <f aca="false">$F24+($G24-$F24)*(N$2-$F$2)/($G$2-$F$2)</f>
        <v>1</v>
      </c>
      <c r="O24" s="42" t="n">
        <f aca="false">$F24+($G24-$F24)*(O$2-$F$2)/($G$2-$F$2)</f>
        <v>1</v>
      </c>
      <c r="P24" s="42" t="n">
        <f aca="false">$F24+($G24-$F24)*(P$2-$F$2)/($G$2-$F$2)</f>
        <v>1</v>
      </c>
      <c r="Q24" s="42" t="n">
        <f aca="false">$F24+($G24-$F24)*(Q$2-$F$2)/($G$2-$F$2)</f>
        <v>1</v>
      </c>
      <c r="R24" s="42" t="n">
        <f aca="false">$F24+($G24-$F24)*(R$2-$F$2)/($G$2-$F$2)</f>
        <v>1</v>
      </c>
      <c r="S24" s="42" t="n">
        <f aca="false">GROWTH(I24:R24,I$2:R$2,S$2)</f>
        <v>1</v>
      </c>
      <c r="T24" s="42" t="n">
        <f aca="false">GROWTH(J24:S24,J$2:S$2,T$2)</f>
        <v>1</v>
      </c>
      <c r="U24" s="42" t="n">
        <f aca="false">GROWTH(K24:T24,K$2:T$2,U$2)</f>
        <v>1</v>
      </c>
      <c r="V24" s="42" t="n">
        <f aca="false">GROWTH(L24:U24,L$2:U$2,V$2)</f>
        <v>1</v>
      </c>
      <c r="W24" s="42" t="n">
        <f aca="false">GROWTH(M24:V24,M$2:V$2,W$2)</f>
        <v>1</v>
      </c>
      <c r="X24" s="42" t="n">
        <f aca="false">GROWTH(N24:W24,N$2:W$2,X$2)</f>
        <v>1</v>
      </c>
      <c r="Y24" s="42" t="n">
        <f aca="false">GROWTH(O24:X24,O$2:X$2,Y$2)</f>
        <v>1</v>
      </c>
      <c r="Z24" s="42" t="n">
        <f aca="false">GROWTH(P24:Y24,P$2:Y$2,Z$2)</f>
        <v>1</v>
      </c>
      <c r="AA24" s="42" t="n">
        <f aca="false">GROWTH(Q24:Z24,Q$2:Z$2,AA$2)</f>
        <v>1</v>
      </c>
    </row>
    <row r="25" customFormat="false" ht="13.15" hidden="false" customHeight="true" outlineLevel="0" collapsed="false">
      <c r="A25" s="41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42" t="n">
        <f aca="false">$F25+($G25-$F25)*(I$2-$F$2)/($G$2-$F$2)</f>
        <v>16602.8</v>
      </c>
      <c r="J25" s="42" t="n">
        <f aca="false">$F25+($G25-$F25)*(J$2-$F$2)/($G$2-$F$2)</f>
        <v>16662.6</v>
      </c>
      <c r="K25" s="42" t="n">
        <f aca="false">$F25+($G25-$F25)*(K$2-$F$2)/($G$2-$F$2)</f>
        <v>16722.4</v>
      </c>
      <c r="L25" s="42" t="n">
        <f aca="false">$F25+($G25-$F25)*(L$2-$F$2)/($G$2-$F$2)</f>
        <v>16782.2</v>
      </c>
      <c r="M25" s="42" t="n">
        <f aca="false">$F25+($G25-$F25)*(M$2-$F$2)/($G$2-$F$2)</f>
        <v>16842</v>
      </c>
      <c r="N25" s="42" t="n">
        <f aca="false">$F25+($G25-$F25)*(N$2-$F$2)/($G$2-$F$2)</f>
        <v>16901.8</v>
      </c>
      <c r="O25" s="42" t="n">
        <f aca="false">$F25+($G25-$F25)*(O$2-$F$2)/($G$2-$F$2)</f>
        <v>16961.6</v>
      </c>
      <c r="P25" s="42" t="n">
        <f aca="false">$F25+($G25-$F25)*(P$2-$F$2)/($G$2-$F$2)</f>
        <v>17021.4</v>
      </c>
      <c r="Q25" s="42" t="n">
        <f aca="false">$F25+($G25-$F25)*(Q$2-$F$2)/($G$2-$F$2)</f>
        <v>17081.2</v>
      </c>
      <c r="R25" s="42" t="n">
        <f aca="false">$F25+($G25-$F25)*(R$2-$F$2)/($G$2-$F$2)</f>
        <v>17141</v>
      </c>
      <c r="S25" s="42" t="n">
        <f aca="false">GROWTH(I25:R25,I$2:R$2,S$2)</f>
        <v>17203.1557155438</v>
      </c>
      <c r="T25" s="42" t="n">
        <f aca="false">GROWTH(J25:S25,J$2:S$2,T$2)</f>
        <v>17263.8929611503</v>
      </c>
      <c r="U25" s="42" t="n">
        <f aca="false">GROWTH(K25:T25,K$2:T$2,U$2)</f>
        <v>17324.8516429194</v>
      </c>
      <c r="V25" s="42" t="n">
        <f aca="false">GROWTH(L25:U25,L$2:U$2,V$2)</f>
        <v>17386.0579348113</v>
      </c>
      <c r="W25" s="42" t="n">
        <f aca="false">GROWTH(M25:V25,M$2:V$2,W$2)</f>
        <v>17447.5335214376</v>
      </c>
      <c r="X25" s="42" t="n">
        <f aca="false">GROWTH(N25:W25,N$2:W$2,X$2)</f>
        <v>17509.2919701083</v>
      </c>
      <c r="Y25" s="42" t="n">
        <f aca="false">GROWTH(O25:X25,O$2:X$2,Y$2)</f>
        <v>17571.3339277822</v>
      </c>
      <c r="Z25" s="42" t="n">
        <f aca="false">GROWTH(P25:Y25,P$2:Y$2,Z$2)</f>
        <v>17633.6409112679</v>
      </c>
      <c r="AA25" s="42" t="n">
        <f aca="false">GROWTH(Q25:Z25,Q$2:Z$2,AA$2)</f>
        <v>17696.1674453677</v>
      </c>
    </row>
    <row r="26" customFormat="false" ht="13.15" hidden="false" customHeight="true" outlineLevel="0" collapsed="false">
      <c r="A26" s="41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42" t="n">
        <f aca="false">$F26+($G26-$F26)*(I$2-$F$2)/($G$2-$F$2)</f>
        <v>7317</v>
      </c>
      <c r="J26" s="42" t="n">
        <f aca="false">$F26+($G26-$F26)*(J$2-$F$2)/($G$2-$F$2)</f>
        <v>7291</v>
      </c>
      <c r="K26" s="42" t="n">
        <f aca="false">$F26+($G26-$F26)*(K$2-$F$2)/($G$2-$F$2)</f>
        <v>7265</v>
      </c>
      <c r="L26" s="42" t="n">
        <f aca="false">$F26+($G26-$F26)*(L$2-$F$2)/($G$2-$F$2)</f>
        <v>7239</v>
      </c>
      <c r="M26" s="42" t="n">
        <f aca="false">$F26+($G26-$F26)*(M$2-$F$2)/($G$2-$F$2)</f>
        <v>7213</v>
      </c>
      <c r="N26" s="42" t="n">
        <f aca="false">$F26+($G26-$F26)*(N$2-$F$2)/($G$2-$F$2)</f>
        <v>7187</v>
      </c>
      <c r="O26" s="42" t="n">
        <f aca="false">$F26+($G26-$F26)*(O$2-$F$2)/($G$2-$F$2)</f>
        <v>7161</v>
      </c>
      <c r="P26" s="42" t="n">
        <f aca="false">$F26+($G26-$F26)*(P$2-$F$2)/($G$2-$F$2)</f>
        <v>7135</v>
      </c>
      <c r="Q26" s="42" t="n">
        <f aca="false">$F26+($G26-$F26)*(Q$2-$F$2)/($G$2-$F$2)</f>
        <v>7109</v>
      </c>
      <c r="R26" s="42" t="n">
        <f aca="false">$F26+($G26-$F26)*(R$2-$F$2)/($G$2-$F$2)</f>
        <v>7083</v>
      </c>
      <c r="S26" s="42" t="n">
        <f aca="false">GROWTH(I26:R26,I$2:R$2,S$2)</f>
        <v>7058.0220852114</v>
      </c>
      <c r="T26" s="42" t="n">
        <f aca="false">GROWTH(J26:S26,J$2:S$2,T$2)</f>
        <v>7032.43312055</v>
      </c>
      <c r="U26" s="42" t="n">
        <f aca="false">GROWTH(K26:T26,K$2:T$2,U$2)</f>
        <v>7006.93886616847</v>
      </c>
      <c r="V26" s="42" t="n">
        <f aca="false">GROWTH(L26:U26,L$2:U$2,V$2)</f>
        <v>6981.54976175864</v>
      </c>
      <c r="W26" s="42" t="n">
        <f aca="false">GROWTH(M26:V26,M$2:V$2,W$2)</f>
        <v>6956.274200396</v>
      </c>
      <c r="X26" s="42" t="n">
        <f aca="false">GROWTH(N26:W26,N$2:W$2,X$2)</f>
        <v>6931.11705198265</v>
      </c>
      <c r="Y26" s="42" t="n">
        <f aca="false">GROWTH(O26:X26,O$2:X$2,Y$2)</f>
        <v>6906.07774100813</v>
      </c>
      <c r="Z26" s="42" t="n">
        <f aca="false">GROWTH(P26:Y26,P$2:Y$2,Z$2)</f>
        <v>6881.14779965385</v>
      </c>
      <c r="AA26" s="42" t="n">
        <f aca="false">GROWTH(Q26:Z26,Q$2:Z$2,AA$2)</f>
        <v>6856.30781539378</v>
      </c>
    </row>
    <row r="27" customFormat="false" ht="13.15" hidden="false" customHeight="true" outlineLevel="0" collapsed="false">
      <c r="A27" s="41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42" t="n">
        <f aca="false">$F27+($G27-$F27)*(I$2-$F$2)/($G$2-$F$2)</f>
        <v>2857.6</v>
      </c>
      <c r="J27" s="42" t="n">
        <f aca="false">$F27+($G27-$F27)*(J$2-$F$2)/($G$2-$F$2)</f>
        <v>2863.2</v>
      </c>
      <c r="K27" s="42" t="n">
        <f aca="false">$F27+($G27-$F27)*(K$2-$F$2)/($G$2-$F$2)</f>
        <v>2868.8</v>
      </c>
      <c r="L27" s="42" t="n">
        <f aca="false">$F27+($G27-$F27)*(L$2-$F$2)/($G$2-$F$2)</f>
        <v>2874.4</v>
      </c>
      <c r="M27" s="42" t="n">
        <f aca="false">$F27+($G27-$F27)*(M$2-$F$2)/($G$2-$F$2)</f>
        <v>2880</v>
      </c>
      <c r="N27" s="42" t="n">
        <f aca="false">$F27+($G27-$F27)*(N$2-$F$2)/($G$2-$F$2)</f>
        <v>2885.6</v>
      </c>
      <c r="O27" s="42" t="n">
        <f aca="false">$F27+($G27-$F27)*(O$2-$F$2)/($G$2-$F$2)</f>
        <v>2891.2</v>
      </c>
      <c r="P27" s="42" t="n">
        <f aca="false">$F27+($G27-$F27)*(P$2-$F$2)/($G$2-$F$2)</f>
        <v>2896.8</v>
      </c>
      <c r="Q27" s="42" t="n">
        <f aca="false">$F27+($G27-$F27)*(Q$2-$F$2)/($G$2-$F$2)</f>
        <v>2902.4</v>
      </c>
      <c r="R27" s="42" t="n">
        <f aca="false">$F27+($G27-$F27)*(R$2-$F$2)/($G$2-$F$2)</f>
        <v>2908</v>
      </c>
      <c r="S27" s="42" t="n">
        <f aca="false">GROWTH(I27:R27,I$2:R$2,S$2)</f>
        <v>2913.72033974983</v>
      </c>
      <c r="T27" s="42" t="n">
        <f aca="false">GROWTH(J27:S27,J$2:S$2,T$2)</f>
        <v>2919.36833492044</v>
      </c>
      <c r="U27" s="42" t="n">
        <f aca="false">GROWTH(K27:T27,K$2:T$2,U$2)</f>
        <v>2925.02760560139</v>
      </c>
      <c r="V27" s="42" t="n">
        <f aca="false">GROWTH(L27:U27,L$2:U$2,V$2)</f>
        <v>2930.69946471408</v>
      </c>
      <c r="W27" s="42" t="n">
        <f aca="false">GROWTH(M27:V27,M$2:V$2,W$2)</f>
        <v>2936.38499307691</v>
      </c>
      <c r="X27" s="42" t="n">
        <f aca="false">GROWTH(N27:W27,N$2:W$2,X$2)</f>
        <v>2942.0848566001</v>
      </c>
      <c r="Y27" s="42" t="n">
        <f aca="false">GROWTH(O27:X27,O$2:X$2,Y$2)</f>
        <v>2947.79906520728</v>
      </c>
      <c r="Z27" s="42" t="n">
        <f aca="false">GROWTH(P27:Y27,P$2:Y$2,Z$2)</f>
        <v>2953.52666227461</v>
      </c>
      <c r="AA27" s="42" t="n">
        <f aca="false">GROWTH(Q27:Z27,Q$2:Z$2,AA$2)</f>
        <v>2959.26533279275</v>
      </c>
    </row>
    <row r="28" customFormat="false" ht="13.15" hidden="false" customHeight="true" outlineLevel="0" collapsed="false">
      <c r="A28" s="41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42" t="n">
        <f aca="false">$F28+($G28-$F28)*(I$2-$F$2)/($G$2-$F$2)</f>
        <v>4392.8</v>
      </c>
      <c r="J28" s="42" t="n">
        <f aca="false">$F28+($G28-$F28)*(J$2-$F$2)/($G$2-$F$2)</f>
        <v>4380.6</v>
      </c>
      <c r="K28" s="42" t="n">
        <f aca="false">$F28+($G28-$F28)*(K$2-$F$2)/($G$2-$F$2)</f>
        <v>4368.4</v>
      </c>
      <c r="L28" s="42" t="n">
        <f aca="false">$F28+($G28-$F28)*(L$2-$F$2)/($G$2-$F$2)</f>
        <v>4356.2</v>
      </c>
      <c r="M28" s="42" t="n">
        <f aca="false">$F28+($G28-$F28)*(M$2-$F$2)/($G$2-$F$2)</f>
        <v>4344</v>
      </c>
      <c r="N28" s="42" t="n">
        <f aca="false">$F28+($G28-$F28)*(N$2-$F$2)/($G$2-$F$2)</f>
        <v>4331.8</v>
      </c>
      <c r="O28" s="42" t="n">
        <f aca="false">$F28+($G28-$F28)*(O$2-$F$2)/($G$2-$F$2)</f>
        <v>4319.6</v>
      </c>
      <c r="P28" s="42" t="n">
        <f aca="false">$F28+($G28-$F28)*(P$2-$F$2)/($G$2-$F$2)</f>
        <v>4307.4</v>
      </c>
      <c r="Q28" s="42" t="n">
        <f aca="false">$F28+($G28-$F28)*(Q$2-$F$2)/($G$2-$F$2)</f>
        <v>4295.2</v>
      </c>
      <c r="R28" s="42" t="n">
        <f aca="false">$F28+($G28-$F28)*(R$2-$F$2)/($G$2-$F$2)</f>
        <v>4283</v>
      </c>
      <c r="S28" s="42" t="n">
        <f aca="false">GROWTH(I28:R28,I$2:R$2,S$2)</f>
        <v>4271.1743758909</v>
      </c>
      <c r="T28" s="42" t="n">
        <f aca="false">GROWTH(J28:S28,J$2:S$2,T$2)</f>
        <v>4259.12475502566</v>
      </c>
      <c r="U28" s="42" t="n">
        <f aca="false">GROWTH(K28:T28,K$2:T$2,U$2)</f>
        <v>4247.10988040114</v>
      </c>
      <c r="V28" s="42" t="n">
        <f aca="false">GROWTH(L28:U28,L$2:U$2,V$2)</f>
        <v>4235.13361340234</v>
      </c>
      <c r="W28" s="42" t="n">
        <f aca="false">GROWTH(M28:V28,M$2:V$2,W$2)</f>
        <v>4223.1990695205</v>
      </c>
      <c r="X28" s="42" t="n">
        <f aca="false">GROWTH(N28:W28,N$2:W$2,X$2)</f>
        <v>4211.30807344524</v>
      </c>
      <c r="Y28" s="42" t="n">
        <f aca="false">GROWTH(O28:X28,O$2:X$2,Y$2)</f>
        <v>4199.4604483997</v>
      </c>
      <c r="Z28" s="42" t="n">
        <f aca="false">GROWTH(P28:Y28,P$2:Y$2,Z$2)</f>
        <v>4187.65311000961</v>
      </c>
      <c r="AA28" s="42" t="n">
        <f aca="false">GROWTH(Q28:Z28,Q$2:Z$2,AA$2)</f>
        <v>4175.87893415559</v>
      </c>
    </row>
    <row r="29" customFormat="false" ht="13.15" hidden="false" customHeight="true" outlineLevel="0" collapsed="false">
      <c r="A29" s="41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42" t="n">
        <f aca="false">$F29+($G29-$F29)*(I$2-$F$2)/($G$2-$F$2)</f>
        <v>33766.5</v>
      </c>
      <c r="J29" s="42" t="n">
        <f aca="false">$F29+($G29-$F29)*(J$2-$F$2)/($G$2-$F$2)</f>
        <v>33657</v>
      </c>
      <c r="K29" s="42" t="n">
        <f aca="false">$F29+($G29-$F29)*(K$2-$F$2)/($G$2-$F$2)</f>
        <v>33547.5</v>
      </c>
      <c r="L29" s="42" t="n">
        <f aca="false">$F29+($G29-$F29)*(L$2-$F$2)/($G$2-$F$2)</f>
        <v>33438</v>
      </c>
      <c r="M29" s="42" t="n">
        <f aca="false">$F29+($G29-$F29)*(M$2-$F$2)/($G$2-$F$2)</f>
        <v>33328.5</v>
      </c>
      <c r="N29" s="42" t="n">
        <f aca="false">$F29+($G29-$F29)*(N$2-$F$2)/($G$2-$F$2)</f>
        <v>33219</v>
      </c>
      <c r="O29" s="42" t="n">
        <f aca="false">$F29+($G29-$F29)*(O$2-$F$2)/($G$2-$F$2)</f>
        <v>33109.5</v>
      </c>
      <c r="P29" s="42" t="n">
        <f aca="false">$F29+($G29-$F29)*(P$2-$F$2)/($G$2-$F$2)</f>
        <v>33000</v>
      </c>
      <c r="Q29" s="42" t="n">
        <f aca="false">$F29+($G29-$F29)*(Q$2-$F$2)/($G$2-$F$2)</f>
        <v>32890.5</v>
      </c>
      <c r="R29" s="42" t="n">
        <f aca="false">$F29+($G29-$F29)*(R$2-$F$2)/($G$2-$F$2)</f>
        <v>32781</v>
      </c>
      <c r="S29" s="42" t="n">
        <f aca="false">GROWTH(I29:R29,I$2:R$2,S$2)</f>
        <v>32675.4264307574</v>
      </c>
      <c r="T29" s="42" t="n">
        <f aca="false">GROWTH(J29:S29,J$2:S$2,T$2)</f>
        <v>32567.5047135025</v>
      </c>
      <c r="U29" s="42" t="n">
        <f aca="false">GROWTH(K29:T29,K$2:T$2,U$2)</f>
        <v>32459.9470658979</v>
      </c>
      <c r="V29" s="42" t="n">
        <f aca="false">GROWTH(L29:U29,L$2:U$2,V$2)</f>
        <v>32352.7937504931</v>
      </c>
      <c r="W29" s="42" t="n">
        <f aca="false">GROWTH(M29:V29,M$2:V$2,W$2)</f>
        <v>32246.0771832779</v>
      </c>
      <c r="X29" s="42" t="n">
        <f aca="false">GROWTH(N29:W29,N$2:W$2,X$2)</f>
        <v>32139.8162442393</v>
      </c>
      <c r="Y29" s="42" t="n">
        <f aca="false">GROWTH(O29:X29,O$2:X$2,Y$2)</f>
        <v>32034.0088652736</v>
      </c>
      <c r="Z29" s="42" t="n">
        <f aca="false">GROWTH(P29:Y29,P$2:Y$2,Z$2)</f>
        <v>31928.6225888082</v>
      </c>
      <c r="AA29" s="42" t="n">
        <f aca="false">GROWTH(Q29:Z29,Q$2:Z$2,AA$2)</f>
        <v>31823.5827826442</v>
      </c>
    </row>
    <row r="30" customFormat="false" ht="13.15" hidden="false" customHeight="true" outlineLevel="0" collapsed="false">
      <c r="A30" s="41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42" t="n">
        <f aca="false">$F30+($G30-$F30)*(I$2-$F$2)/($G$2-$F$2)</f>
        <v>18003.9</v>
      </c>
      <c r="J30" s="42" t="n">
        <f aca="false">$F30+($G30-$F30)*(J$2-$F$2)/($G$2-$F$2)</f>
        <v>17961.8</v>
      </c>
      <c r="K30" s="42" t="n">
        <f aca="false">$F30+($G30-$F30)*(K$2-$F$2)/($G$2-$F$2)</f>
        <v>17919.7</v>
      </c>
      <c r="L30" s="42" t="n">
        <f aca="false">$F30+($G30-$F30)*(L$2-$F$2)/($G$2-$F$2)</f>
        <v>17877.6</v>
      </c>
      <c r="M30" s="42" t="n">
        <f aca="false">$F30+($G30-$F30)*(M$2-$F$2)/($G$2-$F$2)</f>
        <v>17835.5</v>
      </c>
      <c r="N30" s="42" t="n">
        <f aca="false">$F30+($G30-$F30)*(N$2-$F$2)/($G$2-$F$2)</f>
        <v>17793.4</v>
      </c>
      <c r="O30" s="42" t="n">
        <f aca="false">$F30+($G30-$F30)*(O$2-$F$2)/($G$2-$F$2)</f>
        <v>17751.3</v>
      </c>
      <c r="P30" s="42" t="n">
        <f aca="false">$F30+($G30-$F30)*(P$2-$F$2)/($G$2-$F$2)</f>
        <v>17709.2</v>
      </c>
      <c r="Q30" s="42" t="n">
        <f aca="false">$F30+($G30-$F30)*(Q$2-$F$2)/($G$2-$F$2)</f>
        <v>17667.1</v>
      </c>
      <c r="R30" s="42" t="n">
        <f aca="false">$F30+($G30-$F30)*(R$2-$F$2)/($G$2-$F$2)</f>
        <v>17625</v>
      </c>
      <c r="S30" s="42" t="n">
        <f aca="false">GROWTH(I30:R30,I$2:R$2,S$2)</f>
        <v>17583.9869766114</v>
      </c>
      <c r="T30" s="42" t="n">
        <f aca="false">GROWTH(J30:S30,J$2:S$2,T$2)</f>
        <v>17542.3233024413</v>
      </c>
      <c r="U30" s="42" t="n">
        <f aca="false">GROWTH(K30:T30,K$2:T$2,U$2)</f>
        <v>17500.7606020366</v>
      </c>
      <c r="V30" s="42" t="n">
        <f aca="false">GROWTH(L30:U30,L$2:U$2,V$2)</f>
        <v>17459.3101478681</v>
      </c>
      <c r="W30" s="42" t="n">
        <f aca="false">GROWTH(M30:V30,M$2:V$2,W$2)</f>
        <v>17417.98105297</v>
      </c>
      <c r="X30" s="42" t="n">
        <f aca="false">GROWTH(N30:W30,N$2:W$2,X$2)</f>
        <v>17376.7786822214</v>
      </c>
      <c r="Y30" s="42" t="n">
        <f aca="false">GROWTH(O30:X30,O$2:X$2,Y$2)</f>
        <v>17335.7025782296</v>
      </c>
      <c r="Z30" s="42" t="n">
        <f aca="false">GROWTH(P30:Y30,P$2:Y$2,Z$2)</f>
        <v>17294.743814247</v>
      </c>
      <c r="AA30" s="42" t="n">
        <f aca="false">GROWTH(Q30:Z30,Q$2:Z$2,AA$2)</f>
        <v>17253.8816838593</v>
      </c>
    </row>
    <row r="31" customFormat="false" ht="13.15" hidden="false" customHeight="true" outlineLevel="0" collapsed="false">
      <c r="A31" s="41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42" t="n">
        <f aca="false">$F31+($G31-$F31)*(I$2-$F$2)/($G$2-$F$2)</f>
        <v>14407.6</v>
      </c>
      <c r="J31" s="42" t="n">
        <f aca="false">$F31+($G31-$F31)*(J$2-$F$2)/($G$2-$F$2)</f>
        <v>14257.2</v>
      </c>
      <c r="K31" s="42" t="n">
        <f aca="false">$F31+($G31-$F31)*(K$2-$F$2)/($G$2-$F$2)</f>
        <v>14106.8</v>
      </c>
      <c r="L31" s="42" t="n">
        <f aca="false">$F31+($G31-$F31)*(L$2-$F$2)/($G$2-$F$2)</f>
        <v>13956.4</v>
      </c>
      <c r="M31" s="42" t="n">
        <f aca="false">$F31+($G31-$F31)*(M$2-$F$2)/($G$2-$F$2)</f>
        <v>13806</v>
      </c>
      <c r="N31" s="42" t="n">
        <f aca="false">$F31+($G31-$F31)*(N$2-$F$2)/($G$2-$F$2)</f>
        <v>13655.6</v>
      </c>
      <c r="O31" s="42" t="n">
        <f aca="false">$F31+($G31-$F31)*(O$2-$F$2)/($G$2-$F$2)</f>
        <v>13505.2</v>
      </c>
      <c r="P31" s="42" t="n">
        <f aca="false">$F31+($G31-$F31)*(P$2-$F$2)/($G$2-$F$2)</f>
        <v>13354.8</v>
      </c>
      <c r="Q31" s="42" t="n">
        <f aca="false">$F31+($G31-$F31)*(Q$2-$F$2)/($G$2-$F$2)</f>
        <v>13204.4</v>
      </c>
      <c r="R31" s="42" t="n">
        <f aca="false">$F31+($G31-$F31)*(R$2-$F$2)/($G$2-$F$2)</f>
        <v>13054</v>
      </c>
      <c r="S31" s="42" t="n">
        <f aca="false">GROWTH(I31:R31,I$2:R$2,S$2)</f>
        <v>12921.1651203648</v>
      </c>
      <c r="T31" s="42" t="n">
        <f aca="false">GROWTH(J31:S31,J$2:S$2,T$2)</f>
        <v>12777.9046150471</v>
      </c>
      <c r="U31" s="42" t="n">
        <f aca="false">GROWTH(K31:T31,K$2:T$2,U$2)</f>
        <v>12636.2482994747</v>
      </c>
      <c r="V31" s="42" t="n">
        <f aca="false">GROWTH(L31:U31,L$2:U$2,V$2)</f>
        <v>12496.3594416599</v>
      </c>
      <c r="W31" s="42" t="n">
        <f aca="false">GROWTH(M31:V31,M$2:V$2,W$2)</f>
        <v>12358.3646669927</v>
      </c>
      <c r="X31" s="42" t="n">
        <f aca="false">GROWTH(N31:W31,N$2:W$2,X$2)</f>
        <v>12222.330376529</v>
      </c>
      <c r="Y31" s="42" t="n">
        <f aca="false">GROWTH(O31:X31,O$2:X$2,Y$2)</f>
        <v>12088.2325283568</v>
      </c>
      <c r="Z31" s="42" t="n">
        <f aca="false">GROWTH(P31:Y31,P$2:Y$2,Z$2)</f>
        <v>11955.91871051</v>
      </c>
      <c r="AA31" s="42" t="n">
        <f aca="false">GROWTH(Q31:Z31,Q$2:Z$2,AA$2)</f>
        <v>11825.061463884</v>
      </c>
    </row>
    <row r="32" customFormat="false" ht="13.15" hidden="false" customHeight="true" outlineLevel="0" collapsed="false">
      <c r="A32" s="41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42" t="n">
        <f aca="false">$F32+($G32-$F32)*(I$2-$F$2)/($G$2-$F$2)</f>
        <v>10389.1</v>
      </c>
      <c r="J32" s="42" t="n">
        <f aca="false">$F32+($G32-$F32)*(J$2-$F$2)/($G$2-$F$2)</f>
        <v>10315.2</v>
      </c>
      <c r="K32" s="42" t="n">
        <f aca="false">$F32+($G32-$F32)*(K$2-$F$2)/($G$2-$F$2)</f>
        <v>10241.3</v>
      </c>
      <c r="L32" s="42" t="n">
        <f aca="false">$F32+($G32-$F32)*(L$2-$F$2)/($G$2-$F$2)</f>
        <v>10167.4</v>
      </c>
      <c r="M32" s="42" t="n">
        <f aca="false">$F32+($G32-$F32)*(M$2-$F$2)/($G$2-$F$2)</f>
        <v>10093.5</v>
      </c>
      <c r="N32" s="42" t="n">
        <f aca="false">$F32+($G32-$F32)*(N$2-$F$2)/($G$2-$F$2)</f>
        <v>10019.6</v>
      </c>
      <c r="O32" s="42" t="n">
        <f aca="false">$F32+($G32-$F32)*(O$2-$F$2)/($G$2-$F$2)</f>
        <v>9945.7</v>
      </c>
      <c r="P32" s="42" t="n">
        <f aca="false">$F32+($G32-$F32)*(P$2-$F$2)/($G$2-$F$2)</f>
        <v>9871.8</v>
      </c>
      <c r="Q32" s="42" t="n">
        <f aca="false">$F32+($G32-$F32)*(Q$2-$F$2)/($G$2-$F$2)</f>
        <v>9797.9</v>
      </c>
      <c r="R32" s="42" t="n">
        <f aca="false">$F32+($G32-$F32)*(R$2-$F$2)/($G$2-$F$2)</f>
        <v>9724</v>
      </c>
      <c r="S32" s="42" t="n">
        <f aca="false">GROWTH(I32:R32,I$2:R$2,S$2)</f>
        <v>9655.9491550414</v>
      </c>
      <c r="T32" s="42" t="n">
        <f aca="false">GROWTH(J32:S32,J$2:S$2,T$2)</f>
        <v>9584.41430004888</v>
      </c>
      <c r="U32" s="42" t="n">
        <f aca="false">GROWTH(K32:T32,K$2:T$2,U$2)</f>
        <v>9513.41744945266</v>
      </c>
      <c r="V32" s="42" t="n">
        <f aca="false">GROWTH(L32:U32,L$2:U$2,V$2)</f>
        <v>9443.01560919069</v>
      </c>
      <c r="W32" s="42" t="n">
        <f aca="false">GROWTH(M32:V32,M$2:V$2,W$2)</f>
        <v>9373.25381269767</v>
      </c>
      <c r="X32" s="42" t="n">
        <f aca="false">GROWTH(N32:W32,N$2:W$2,X$2)</f>
        <v>9304.15697198455</v>
      </c>
      <c r="Y32" s="42" t="n">
        <f aca="false">GROWTH(O32:X32,O$2:X$2,Y$2)</f>
        <v>9235.719355938</v>
      </c>
      <c r="Z32" s="42" t="n">
        <f aca="false">GROWTH(P32:Y32,P$2:Y$2,Z$2)</f>
        <v>9167.89129610615</v>
      </c>
      <c r="AA32" s="42" t="n">
        <f aca="false">GROWTH(Q32:Z32,Q$2:Z$2,AA$2)</f>
        <v>9100.56272040316</v>
      </c>
    </row>
    <row r="33" customFormat="false" ht="13.15" hidden="false" customHeight="true" outlineLevel="0" collapsed="false">
      <c r="A33" s="41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42" t="n">
        <f aca="false">$F33+($G33-$F33)*(I$2-$F$2)/($G$2-$F$2)</f>
        <v>43572.8</v>
      </c>
      <c r="J33" s="42" t="n">
        <f aca="false">$F33+($G33-$F33)*(J$2-$F$2)/($G$2-$F$2)</f>
        <v>43521.6</v>
      </c>
      <c r="K33" s="42" t="n">
        <f aca="false">$F33+($G33-$F33)*(K$2-$F$2)/($G$2-$F$2)</f>
        <v>43470.4</v>
      </c>
      <c r="L33" s="42" t="n">
        <f aca="false">$F33+($G33-$F33)*(L$2-$F$2)/($G$2-$F$2)</f>
        <v>43419.2</v>
      </c>
      <c r="M33" s="42" t="n">
        <f aca="false">$F33+($G33-$F33)*(M$2-$F$2)/($G$2-$F$2)</f>
        <v>43368</v>
      </c>
      <c r="N33" s="42" t="n">
        <f aca="false">$F33+($G33-$F33)*(N$2-$F$2)/($G$2-$F$2)</f>
        <v>43316.8</v>
      </c>
      <c r="O33" s="42" t="n">
        <f aca="false">$F33+($G33-$F33)*(O$2-$F$2)/($G$2-$F$2)</f>
        <v>43265.6</v>
      </c>
      <c r="P33" s="42" t="n">
        <f aca="false">$F33+($G33-$F33)*(P$2-$F$2)/($G$2-$F$2)</f>
        <v>43214.4</v>
      </c>
      <c r="Q33" s="42" t="n">
        <f aca="false">$F33+($G33-$F33)*(Q$2-$F$2)/($G$2-$F$2)</f>
        <v>43163.2</v>
      </c>
      <c r="R33" s="42" t="n">
        <f aca="false">$F33+($G33-$F33)*(R$2-$F$2)/($G$2-$F$2)</f>
        <v>43112</v>
      </c>
      <c r="S33" s="42" t="n">
        <f aca="false">GROWTH(I33:R33,I$2:R$2,S$2)</f>
        <v>43061.4630326503</v>
      </c>
      <c r="T33" s="42" t="n">
        <f aca="false">GROWTH(J33:S33,J$2:S$2,T$2)</f>
        <v>43010.528714715</v>
      </c>
      <c r="U33" s="42" t="n">
        <f aca="false">GROWTH(K33:T33,K$2:T$2,U$2)</f>
        <v>42959.6561339499</v>
      </c>
      <c r="V33" s="42" t="n">
        <f aca="false">GROWTH(L33:U33,L$2:U$2,V$2)</f>
        <v>42908.8522645379</v>
      </c>
      <c r="W33" s="42" t="n">
        <f aca="false">GROWTH(M33:V33,M$2:V$2,W$2)</f>
        <v>42858.1227736226</v>
      </c>
      <c r="X33" s="42" t="n">
        <f aca="false">GROWTH(N33:W33,N$2:W$2,X$2)</f>
        <v>42807.4710416609</v>
      </c>
      <c r="Y33" s="42" t="n">
        <f aca="false">GROWTH(O33:X33,O$2:X$2,Y$2)</f>
        <v>42756.8968799806</v>
      </c>
      <c r="Z33" s="42" t="n">
        <f aca="false">GROWTH(P33:Y33,P$2:Y$2,Z$2)</f>
        <v>42706.3948899678</v>
      </c>
      <c r="AA33" s="42" t="n">
        <f aca="false">GROWTH(Q33:Z33,Q$2:Z$2,AA$2)</f>
        <v>42655.9524062393</v>
      </c>
    </row>
    <row r="34" customFormat="false" ht="13.15" hidden="false" customHeight="true" outlineLevel="0" collapsed="false">
      <c r="A34" s="41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42" t="n">
        <f aca="false">$F34+($G34-$F34)*(I$2-$F$2)/($G$2-$F$2)</f>
        <v>3592</v>
      </c>
      <c r="J34" s="42" t="n">
        <f aca="false">$F34+($G34-$F34)*(J$2-$F$2)/($G$2-$F$2)</f>
        <v>3612</v>
      </c>
      <c r="K34" s="42" t="n">
        <f aca="false">$F34+($G34-$F34)*(K$2-$F$2)/($G$2-$F$2)</f>
        <v>3632</v>
      </c>
      <c r="L34" s="42" t="n">
        <f aca="false">$F34+($G34-$F34)*(L$2-$F$2)/($G$2-$F$2)</f>
        <v>3652</v>
      </c>
      <c r="M34" s="42" t="n">
        <f aca="false">$F34+($G34-$F34)*(M$2-$F$2)/($G$2-$F$2)</f>
        <v>3672</v>
      </c>
      <c r="N34" s="42" t="n">
        <f aca="false">$F34+($G34-$F34)*(N$2-$F$2)/($G$2-$F$2)</f>
        <v>3692</v>
      </c>
      <c r="O34" s="42" t="n">
        <f aca="false">$F34+($G34-$F34)*(O$2-$F$2)/($G$2-$F$2)</f>
        <v>3712</v>
      </c>
      <c r="P34" s="42" t="n">
        <f aca="false">$F34+($G34-$F34)*(P$2-$F$2)/($G$2-$F$2)</f>
        <v>3732</v>
      </c>
      <c r="Q34" s="42" t="n">
        <f aca="false">$F34+($G34-$F34)*(Q$2-$F$2)/($G$2-$F$2)</f>
        <v>3752</v>
      </c>
      <c r="R34" s="42" t="n">
        <f aca="false">$F34+($G34-$F34)*(R$2-$F$2)/($G$2-$F$2)</f>
        <v>3772</v>
      </c>
      <c r="S34" s="42" t="n">
        <f aca="false">GROWTH(I34:R34,I$2:R$2,S$2)</f>
        <v>3793.2141596675</v>
      </c>
      <c r="T34" s="42" t="n">
        <f aca="false">GROWTH(J34:S34,J$2:S$2,T$2)</f>
        <v>3813.69582856827</v>
      </c>
      <c r="U34" s="42" t="n">
        <f aca="false">GROWTH(K34:T34,K$2:T$2,U$2)</f>
        <v>3834.29206338761</v>
      </c>
      <c r="V34" s="42" t="n">
        <f aca="false">GROWTH(L34:U34,L$2:U$2,V$2)</f>
        <v>3855.01664149992</v>
      </c>
      <c r="W34" s="42" t="n">
        <f aca="false">GROWTH(M34:V34,M$2:V$2,W$2)</f>
        <v>3875.88106061541</v>
      </c>
      <c r="X34" s="42" t="n">
        <f aca="false">GROWTH(N34:W34,N$2:W$2,X$2)</f>
        <v>3896.89263921172</v>
      </c>
      <c r="Y34" s="42" t="n">
        <f aca="false">GROWTH(O34:X34,O$2:X$2,Y$2)</f>
        <v>3918.05198994063</v>
      </c>
      <c r="Z34" s="42" t="n">
        <f aca="false">GROWTH(P34:Y34,P$2:Y$2,Z$2)</f>
        <v>3939.34973875544</v>
      </c>
      <c r="AA34" s="42" t="n">
        <f aca="false">GROWTH(Q34:Z34,Q$2:Z$2,AA$2)</f>
        <v>3960.76235407451</v>
      </c>
    </row>
    <row r="35" customFormat="false" ht="13.15" hidden="false" customHeight="true" outlineLevel="0" collapsed="false">
      <c r="A35" s="41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42" t="n">
        <f aca="false">$F35+($G35-$F35)*(I$2-$F$2)/($G$2-$F$2)</f>
        <v>12057.3</v>
      </c>
      <c r="J35" s="42" t="n">
        <f aca="false">$F35+($G35-$F35)*(J$2-$F$2)/($G$2-$F$2)</f>
        <v>11973.6</v>
      </c>
      <c r="K35" s="42" t="n">
        <f aca="false">$F35+($G35-$F35)*(K$2-$F$2)/($G$2-$F$2)</f>
        <v>11889.9</v>
      </c>
      <c r="L35" s="42" t="n">
        <f aca="false">$F35+($G35-$F35)*(L$2-$F$2)/($G$2-$F$2)</f>
        <v>11806.2</v>
      </c>
      <c r="M35" s="42" t="n">
        <f aca="false">$F35+($G35-$F35)*(M$2-$F$2)/($G$2-$F$2)</f>
        <v>11722.5</v>
      </c>
      <c r="N35" s="42" t="n">
        <f aca="false">$F35+($G35-$F35)*(N$2-$F$2)/($G$2-$F$2)</f>
        <v>11638.8</v>
      </c>
      <c r="O35" s="42" t="n">
        <f aca="false">$F35+($G35-$F35)*(O$2-$F$2)/($G$2-$F$2)</f>
        <v>11555.1</v>
      </c>
      <c r="P35" s="42" t="n">
        <f aca="false">$F35+($G35-$F35)*(P$2-$F$2)/($G$2-$F$2)</f>
        <v>11471.4</v>
      </c>
      <c r="Q35" s="42" t="n">
        <f aca="false">$F35+($G35-$F35)*(Q$2-$F$2)/($G$2-$F$2)</f>
        <v>11387.7</v>
      </c>
      <c r="R35" s="42" t="n">
        <f aca="false">$F35+($G35-$F35)*(R$2-$F$2)/($G$2-$F$2)</f>
        <v>11304</v>
      </c>
      <c r="S35" s="42" t="n">
        <f aca="false">GROWTH(I35:R35,I$2:R$2,S$2)</f>
        <v>11226.7634102769</v>
      </c>
      <c r="T35" s="42" t="n">
        <f aca="false">GROWTH(J35:S35,J$2:S$2,T$2)</f>
        <v>11145.6762410166</v>
      </c>
      <c r="U35" s="42" t="n">
        <f aca="false">GROWTH(K35:T35,K$2:T$2,U$2)</f>
        <v>11065.1837901034</v>
      </c>
      <c r="V35" s="42" t="n">
        <f aca="false">GROWTH(L35:U35,L$2:U$2,V$2)</f>
        <v>10985.3491978851</v>
      </c>
      <c r="W35" s="42" t="n">
        <f aca="false">GROWTH(M35:V35,M$2:V$2,W$2)</f>
        <v>10906.2223883677</v>
      </c>
      <c r="X35" s="42" t="n">
        <f aca="false">GROWTH(N35:W35,N$2:W$2,X$2)</f>
        <v>10827.8310480979</v>
      </c>
      <c r="Y35" s="42" t="n">
        <f aca="false">GROWTH(O35:X35,O$2:X$2,Y$2)</f>
        <v>10750.1689737216</v>
      </c>
      <c r="Z35" s="42" t="n">
        <f aca="false">GROWTH(P35:Y35,P$2:Y$2,Z$2)</f>
        <v>10673.1813438897</v>
      </c>
      <c r="AA35" s="42" t="n">
        <f aca="false">GROWTH(Q35:Z35,Q$2:Z$2,AA$2)</f>
        <v>10596.7464707974</v>
      </c>
    </row>
    <row r="36" s="3" customFormat="true" ht="13.15" hidden="false" customHeight="true" outlineLevel="0" collapsed="false">
      <c r="A36" s="41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42" t="n">
        <f aca="false">$F36+($G36-$F36)*(I$2-$F$2)/($G$2-$F$2)</f>
        <v>68158.8</v>
      </c>
      <c r="J36" s="42" t="n">
        <f aca="false">$F36+($G36-$F36)*(J$2-$F$2)/($G$2-$F$2)</f>
        <v>68621.6</v>
      </c>
      <c r="K36" s="42" t="n">
        <f aca="false">$F36+($G36-$F36)*(K$2-$F$2)/($G$2-$F$2)</f>
        <v>69084.4</v>
      </c>
      <c r="L36" s="42" t="n">
        <f aca="false">$F36+($G36-$F36)*(L$2-$F$2)/($G$2-$F$2)</f>
        <v>69547.2</v>
      </c>
      <c r="M36" s="42" t="n">
        <f aca="false">$F36+($G36-$F36)*(M$2-$F$2)/($G$2-$F$2)</f>
        <v>70010</v>
      </c>
      <c r="N36" s="42" t="n">
        <f aca="false">$F36+($G36-$F36)*(N$2-$F$2)/($G$2-$F$2)</f>
        <v>70472.8</v>
      </c>
      <c r="O36" s="42" t="n">
        <f aca="false">$F36+($G36-$F36)*(O$2-$F$2)/($G$2-$F$2)</f>
        <v>70935.6</v>
      </c>
      <c r="P36" s="42" t="n">
        <f aca="false">$F36+($G36-$F36)*(P$2-$F$2)/($G$2-$F$2)</f>
        <v>71398.4</v>
      </c>
      <c r="Q36" s="42" t="n">
        <f aca="false">$F36+($G36-$F36)*(Q$2-$F$2)/($G$2-$F$2)</f>
        <v>71861.2</v>
      </c>
      <c r="R36" s="42" t="n">
        <f aca="false">$F36+($G36-$F36)*(R$2-$F$2)/($G$2-$F$2)</f>
        <v>72324</v>
      </c>
      <c r="S36" s="42" t="n">
        <f aca="false">GROWTH(I36:R36,I$2:R$2,S$2)</f>
        <v>72820.9964895512</v>
      </c>
      <c r="T36" s="42" t="n">
        <f aca="false">GROWTH(J36:S36,J$2:S$2,T$2)</f>
        <v>73297.3383162388</v>
      </c>
      <c r="U36" s="42" t="n">
        <f aca="false">GROWTH(K36:T36,K$2:T$2,U$2)</f>
        <v>73776.9144275081</v>
      </c>
      <c r="V36" s="42" t="n">
        <f aca="false">GROWTH(L36:U36,L$2:U$2,V$2)</f>
        <v>74260.117812521</v>
      </c>
      <c r="W36" s="42" t="n">
        <f aca="false">GROWTH(M36:V36,M$2:V$2,W$2)</f>
        <v>74747.2778642275</v>
      </c>
      <c r="X36" s="42" t="n">
        <f aca="false">GROWTH(N36:W36,N$2:W$2,X$2)</f>
        <v>75238.606371316</v>
      </c>
      <c r="Y36" s="42" t="n">
        <f aca="false">GROWTH(O36:X36,O$2:X$2,Y$2)</f>
        <v>75734.1254737437</v>
      </c>
      <c r="Z36" s="42" t="n">
        <f aca="false">GROWTH(P36:Y36,P$2:Y$2,Z$2)</f>
        <v>76233.5738554385</v>
      </c>
      <c r="AA36" s="42" t="n">
        <f aca="false">GROWTH(Q36:Z36,Q$2:Z$2,AA$2)</f>
        <v>76736.2871854496</v>
      </c>
    </row>
    <row r="37" s="3" customFormat="true" ht="13.15" hidden="false" customHeight="true" outlineLevel="0" collapsed="false">
      <c r="A37" s="41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42" t="n">
        <f aca="false">$F37+($G37-$F37)*(I$2-$F$2)/($G$2-$F$2)</f>
        <v>68158.8</v>
      </c>
      <c r="J37" s="42" t="n">
        <f aca="false">$F37+($G37-$F37)*(J$2-$F$2)/($G$2-$F$2)</f>
        <v>68621.6</v>
      </c>
      <c r="K37" s="42" t="n">
        <f aca="false">$F37+($G37-$F37)*(K$2-$F$2)/($G$2-$F$2)</f>
        <v>69084.4</v>
      </c>
      <c r="L37" s="42" t="n">
        <f aca="false">$F37+($G37-$F37)*(L$2-$F$2)/($G$2-$F$2)</f>
        <v>69547.2</v>
      </c>
      <c r="M37" s="42" t="n">
        <f aca="false">$F37+($G37-$F37)*(M$2-$F$2)/($G$2-$F$2)</f>
        <v>70010</v>
      </c>
      <c r="N37" s="42" t="n">
        <f aca="false">$F37+($G37-$F37)*(N$2-$F$2)/($G$2-$F$2)</f>
        <v>70472.8</v>
      </c>
      <c r="O37" s="42" t="n">
        <f aca="false">$F37+($G37-$F37)*(O$2-$F$2)/($G$2-$F$2)</f>
        <v>70935.6</v>
      </c>
      <c r="P37" s="42" t="n">
        <f aca="false">$F37+($G37-$F37)*(P$2-$F$2)/($G$2-$F$2)</f>
        <v>71398.4</v>
      </c>
      <c r="Q37" s="42" t="n">
        <f aca="false">$F37+($G37-$F37)*(Q$2-$F$2)/($G$2-$F$2)</f>
        <v>71861.2</v>
      </c>
      <c r="R37" s="42" t="n">
        <f aca="false">$F37+($G37-$F37)*(R$2-$F$2)/($G$2-$F$2)</f>
        <v>72324</v>
      </c>
      <c r="S37" s="42" t="n">
        <f aca="false">GROWTH(I37:R37,I$2:R$2,S$2)</f>
        <v>72820.9964895512</v>
      </c>
      <c r="T37" s="42" t="n">
        <f aca="false">GROWTH(J37:S37,J$2:S$2,T$2)</f>
        <v>73297.3383162388</v>
      </c>
      <c r="U37" s="42" t="n">
        <f aca="false">GROWTH(K37:T37,K$2:T$2,U$2)</f>
        <v>73776.9144275081</v>
      </c>
      <c r="V37" s="42" t="n">
        <f aca="false">GROWTH(L37:U37,L$2:U$2,V$2)</f>
        <v>74260.117812521</v>
      </c>
      <c r="W37" s="42" t="n">
        <f aca="false">GROWTH(M37:V37,M$2:V$2,W$2)</f>
        <v>74747.2778642275</v>
      </c>
      <c r="X37" s="42" t="n">
        <f aca="false">GROWTH(N37:W37,N$2:W$2,X$2)</f>
        <v>75238.606371316</v>
      </c>
      <c r="Y37" s="42" t="n">
        <f aca="false">GROWTH(O37:X37,O$2:X$2,Y$2)</f>
        <v>75734.1254737437</v>
      </c>
      <c r="Z37" s="42" t="n">
        <f aca="false">GROWTH(P37:Y37,P$2:Y$2,Z$2)</f>
        <v>76233.5738554385</v>
      </c>
      <c r="AA37" s="42" t="n">
        <f aca="false">GROWTH(Q37:Z37,Q$2:Z$2,AA$2)</f>
        <v>76736.2871854496</v>
      </c>
    </row>
    <row r="38" s="3" customFormat="true" ht="13.15" hidden="false" customHeight="true" outlineLevel="0" collapsed="false">
      <c r="A38" s="41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42" t="n">
        <f aca="false">$F38+($G38-$F38)*(I$2-$F$2)/($G$2-$F$2)</f>
        <v>8801.2</v>
      </c>
      <c r="J38" s="42" t="n">
        <f aca="false">$F38+($G38-$F38)*(J$2-$F$2)/($G$2-$F$2)</f>
        <v>9021.4</v>
      </c>
      <c r="K38" s="42" t="n">
        <f aca="false">$F38+($G38-$F38)*(K$2-$F$2)/($G$2-$F$2)</f>
        <v>9241.6</v>
      </c>
      <c r="L38" s="42" t="n">
        <f aca="false">$F38+($G38-$F38)*(L$2-$F$2)/($G$2-$F$2)</f>
        <v>9461.8</v>
      </c>
      <c r="M38" s="42" t="n">
        <f aca="false">$F38+($G38-$F38)*(M$2-$F$2)/($G$2-$F$2)</f>
        <v>9682</v>
      </c>
      <c r="N38" s="42" t="n">
        <f aca="false">$F38+($G38-$F38)*(N$2-$F$2)/($G$2-$F$2)</f>
        <v>9902.2</v>
      </c>
      <c r="O38" s="42" t="n">
        <f aca="false">$F38+($G38-$F38)*(O$2-$F$2)/($G$2-$F$2)</f>
        <v>10122.4</v>
      </c>
      <c r="P38" s="42" t="n">
        <f aca="false">$F38+($G38-$F38)*(P$2-$F$2)/($G$2-$F$2)</f>
        <v>10342.6</v>
      </c>
      <c r="Q38" s="42" t="n">
        <f aca="false">$F38+($G38-$F38)*(Q$2-$F$2)/($G$2-$F$2)</f>
        <v>10562.8</v>
      </c>
      <c r="R38" s="42" t="n">
        <f aca="false">$F38+($G38-$F38)*(R$2-$F$2)/($G$2-$F$2)</f>
        <v>10783</v>
      </c>
      <c r="S38" s="42" t="n">
        <f aca="false">GROWTH(I38:R38,I$2:R$2,S$2)</f>
        <v>11061.4995063635</v>
      </c>
      <c r="T38" s="42" t="n">
        <f aca="false">GROWTH(J38:S38,J$2:S$2,T$2)</f>
        <v>11304.1978169158</v>
      </c>
      <c r="U38" s="42" t="n">
        <f aca="false">GROWTH(K38:T38,K$2:T$2,U$2)</f>
        <v>11552.5945076184</v>
      </c>
      <c r="V38" s="42" t="n">
        <f aca="false">GROWTH(L38:U38,L$2:U$2,V$2)</f>
        <v>11807.4748848102</v>
      </c>
      <c r="W38" s="42" t="n">
        <f aca="false">GROWTH(M38:V38,M$2:V$2,W$2)</f>
        <v>12069.5329876066</v>
      </c>
      <c r="X38" s="42" t="n">
        <f aca="false">GROWTH(N38:W38,N$2:W$2,X$2)</f>
        <v>12339.2683325181</v>
      </c>
      <c r="Y38" s="42" t="n">
        <f aca="false">GROWTH(O38:X38,O$2:X$2,Y$2)</f>
        <v>12616.8420576637</v>
      </c>
      <c r="Z38" s="42" t="n">
        <f aca="false">GROWTH(P38:Y38,P$2:Y$2,Z$2)</f>
        <v>12901.8818379967</v>
      </c>
      <c r="AA38" s="42" t="n">
        <f aca="false">GROWTH(Q38:Z38,Q$2:Z$2,AA$2)</f>
        <v>13193.2237755955</v>
      </c>
    </row>
    <row r="39" s="3" customFormat="true" ht="13.15" hidden="false" customHeight="true" outlineLevel="0" collapsed="false">
      <c r="A39" s="41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42" t="n">
        <f aca="false">$F39+($G39-$F39)*(I$2-$F$2)/($G$2-$F$2)</f>
        <v>11659.7</v>
      </c>
      <c r="J39" s="42" t="n">
        <f aca="false">$F39+($G39-$F39)*(J$2-$F$2)/($G$2-$F$2)</f>
        <v>11543.4</v>
      </c>
      <c r="K39" s="42" t="n">
        <f aca="false">$F39+($G39-$F39)*(K$2-$F$2)/($G$2-$F$2)</f>
        <v>11427.1</v>
      </c>
      <c r="L39" s="42" t="n">
        <f aca="false">$F39+($G39-$F39)*(L$2-$F$2)/($G$2-$F$2)</f>
        <v>11310.8</v>
      </c>
      <c r="M39" s="42" t="n">
        <f aca="false">$F39+($G39-$F39)*(M$2-$F$2)/($G$2-$F$2)</f>
        <v>11194.5</v>
      </c>
      <c r="N39" s="42" t="n">
        <f aca="false">$F39+($G39-$F39)*(N$2-$F$2)/($G$2-$F$2)</f>
        <v>11078.2</v>
      </c>
      <c r="O39" s="42" t="n">
        <f aca="false">$F39+($G39-$F39)*(O$2-$F$2)/($G$2-$F$2)</f>
        <v>10961.9</v>
      </c>
      <c r="P39" s="42" t="n">
        <f aca="false">$F39+($G39-$F39)*(P$2-$F$2)/($G$2-$F$2)</f>
        <v>10845.6</v>
      </c>
      <c r="Q39" s="42" t="n">
        <f aca="false">$F39+($G39-$F39)*(Q$2-$F$2)/($G$2-$F$2)</f>
        <v>10729.3</v>
      </c>
      <c r="R39" s="42" t="n">
        <f aca="false">$F39+($G39-$F39)*(R$2-$F$2)/($G$2-$F$2)</f>
        <v>10613</v>
      </c>
      <c r="S39" s="42" t="n">
        <f aca="false">GROWTH(I39:R39,I$2:R$2,S$2)</f>
        <v>10509.6684383759</v>
      </c>
      <c r="T39" s="42" t="n">
        <f aca="false">GROWTH(J39:S39,J$2:S$2,T$2)</f>
        <v>10398.6357311931</v>
      </c>
      <c r="U39" s="42" t="n">
        <f aca="false">GROWTH(K39:T39,K$2:T$2,U$2)</f>
        <v>10288.7885975818</v>
      </c>
      <c r="V39" s="42" t="n">
        <f aca="false">GROWTH(L39:U39,L$2:U$2,V$2)</f>
        <v>10180.2484065545</v>
      </c>
      <c r="W39" s="42" t="n">
        <f aca="false">GROWTH(M39:V39,M$2:V$2,W$2)</f>
        <v>10073.1095428539</v>
      </c>
      <c r="X39" s="42" t="n">
        <f aca="false">GROWTH(N39:W39,N$2:W$2,X$2)</f>
        <v>9967.42190272624</v>
      </c>
      <c r="Y39" s="42" t="n">
        <f aca="false">GROWTH(O39:X39,O$2:X$2,Y$2)</f>
        <v>9863.16843969776</v>
      </c>
      <c r="Z39" s="42" t="n">
        <f aca="false">GROWTH(P39:Y39,P$2:Y$2,Z$2)</f>
        <v>9760.23695673234</v>
      </c>
      <c r="AA39" s="42" t="n">
        <f aca="false">GROWTH(Q39:Z39,Q$2:Z$2,AA$2)</f>
        <v>9658.3853602846</v>
      </c>
    </row>
    <row r="40" s="3" customFormat="true" ht="13.15" hidden="false" customHeight="true" outlineLevel="0" collapsed="false">
      <c r="A40" s="41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42" t="n">
        <f aca="false">$F40+($G40-$F40)*(I$2-$F$2)/($G$2-$F$2)</f>
        <v>14512.4</v>
      </c>
      <c r="J40" s="42" t="n">
        <f aca="false">$F40+($G40-$F40)*(J$2-$F$2)/($G$2-$F$2)</f>
        <v>14649.8</v>
      </c>
      <c r="K40" s="42" t="n">
        <f aca="false">$F40+($G40-$F40)*(K$2-$F$2)/($G$2-$F$2)</f>
        <v>14787.2</v>
      </c>
      <c r="L40" s="42" t="n">
        <f aca="false">$F40+($G40-$F40)*(L$2-$F$2)/($G$2-$F$2)</f>
        <v>14924.6</v>
      </c>
      <c r="M40" s="42" t="n">
        <f aca="false">$F40+($G40-$F40)*(M$2-$F$2)/($G$2-$F$2)</f>
        <v>15062</v>
      </c>
      <c r="N40" s="42" t="n">
        <f aca="false">$F40+($G40-$F40)*(N$2-$F$2)/($G$2-$F$2)</f>
        <v>15199.4</v>
      </c>
      <c r="O40" s="42" t="n">
        <f aca="false">$F40+($G40-$F40)*(O$2-$F$2)/($G$2-$F$2)</f>
        <v>15336.8</v>
      </c>
      <c r="P40" s="42" t="n">
        <f aca="false">$F40+($G40-$F40)*(P$2-$F$2)/($G$2-$F$2)</f>
        <v>15474.2</v>
      </c>
      <c r="Q40" s="42" t="n">
        <f aca="false">$F40+($G40-$F40)*(Q$2-$F$2)/($G$2-$F$2)</f>
        <v>15611.6</v>
      </c>
      <c r="R40" s="42" t="n">
        <f aca="false">$F40+($G40-$F40)*(R$2-$F$2)/($G$2-$F$2)</f>
        <v>15749</v>
      </c>
      <c r="S40" s="42" t="n">
        <f aca="false">GROWTH(I40:R40,I$2:R$2,S$2)</f>
        <v>15900.497108774</v>
      </c>
      <c r="T40" s="42" t="n">
        <f aca="false">GROWTH(J40:S40,J$2:S$2,T$2)</f>
        <v>16043.4578837364</v>
      </c>
      <c r="U40" s="42" t="n">
        <f aca="false">GROWTH(K40:T40,K$2:T$2,U$2)</f>
        <v>16187.7587267779</v>
      </c>
      <c r="V40" s="42" t="n">
        <f aca="false">GROWTH(L40:U40,L$2:U$2,V$2)</f>
        <v>16333.5660383622</v>
      </c>
      <c r="W40" s="42" t="n">
        <f aca="false">GROWTH(M40:V40,M$2:V$2,W$2)</f>
        <v>16481.020565353</v>
      </c>
      <c r="X40" s="42" t="n">
        <f aca="false">GROWTH(N40:W40,N$2:W$2,X$2)</f>
        <v>16630.214692026</v>
      </c>
      <c r="Y40" s="42" t="n">
        <f aca="false">GROWTH(O40:X40,O$2:X$2,Y$2)</f>
        <v>16781.1619533613</v>
      </c>
      <c r="Z40" s="42" t="n">
        <f aca="false">GROWTH(P40:Y40,P$2:Y$2,Z$2)</f>
        <v>16933.7571007824</v>
      </c>
      <c r="AA40" s="42" t="n">
        <f aca="false">GROWTH(Q40:Z40,Q$2:Z$2,AA$2)</f>
        <v>17087.7249193597</v>
      </c>
    </row>
    <row r="41" s="3" customFormat="true" ht="13.15" hidden="false" customHeight="true" outlineLevel="0" collapsed="false">
      <c r="A41" s="41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42" t="n">
        <f aca="false">$F41+($G41-$F41)*(I$2-$F$2)/($G$2-$F$2)</f>
        <v>6363.7</v>
      </c>
      <c r="J41" s="42" t="n">
        <f aca="false">$F41+($G41-$F41)*(J$2-$F$2)/($G$2-$F$2)</f>
        <v>6518.4</v>
      </c>
      <c r="K41" s="42" t="n">
        <f aca="false">$F41+($G41-$F41)*(K$2-$F$2)/($G$2-$F$2)</f>
        <v>6673.1</v>
      </c>
      <c r="L41" s="42" t="n">
        <f aca="false">$F41+($G41-$F41)*(L$2-$F$2)/($G$2-$F$2)</f>
        <v>6827.8</v>
      </c>
      <c r="M41" s="42" t="n">
        <f aca="false">$F41+($G41-$F41)*(M$2-$F$2)/($G$2-$F$2)</f>
        <v>6982.5</v>
      </c>
      <c r="N41" s="42" t="n">
        <f aca="false">$F41+($G41-$F41)*(N$2-$F$2)/($G$2-$F$2)</f>
        <v>7137.2</v>
      </c>
      <c r="O41" s="42" t="n">
        <f aca="false">$F41+($G41-$F41)*(O$2-$F$2)/($G$2-$F$2)</f>
        <v>7291.9</v>
      </c>
      <c r="P41" s="42" t="n">
        <f aca="false">$F41+($G41-$F41)*(P$2-$F$2)/($G$2-$F$2)</f>
        <v>7446.6</v>
      </c>
      <c r="Q41" s="42" t="n">
        <f aca="false">$F41+($G41-$F41)*(Q$2-$F$2)/($G$2-$F$2)</f>
        <v>7601.3</v>
      </c>
      <c r="R41" s="42" t="n">
        <f aca="false">$F41+($G41-$F41)*(R$2-$F$2)/($G$2-$F$2)</f>
        <v>7756</v>
      </c>
      <c r="S41" s="42" t="n">
        <f aca="false">GROWTH(I41:R41,I$2:R$2,S$2)</f>
        <v>7950.53867961333</v>
      </c>
      <c r="T41" s="42" t="n">
        <f aca="false">GROWTH(J41:S41,J$2:S$2,T$2)</f>
        <v>8120.62781750015</v>
      </c>
      <c r="U41" s="42" t="n">
        <f aca="false">GROWTH(K41:T41,K$2:T$2,U$2)</f>
        <v>8294.60617938048</v>
      </c>
      <c r="V41" s="42" t="n">
        <f aca="false">GROWTH(L41:U41,L$2:U$2,V$2)</f>
        <v>8473.00757642578</v>
      </c>
      <c r="W41" s="42" t="n">
        <f aca="false">GROWTH(M41:V41,M$2:V$2,W$2)</f>
        <v>8656.30295912174</v>
      </c>
      <c r="X41" s="42" t="n">
        <f aca="false">GROWTH(N41:W41,N$2:W$2,X$2)</f>
        <v>8844.83011887783</v>
      </c>
      <c r="Y41" s="42" t="n">
        <f aca="false">GROWTH(O41:X41,O$2:X$2,Y$2)</f>
        <v>9038.69591257691</v>
      </c>
      <c r="Z41" s="42" t="n">
        <f aca="false">GROWTH(P41:Y41,P$2:Y$2,Z$2)</f>
        <v>9237.64387488746</v>
      </c>
      <c r="AA41" s="42" t="n">
        <f aca="false">GROWTH(Q41:Z41,Q$2:Z$2,AA$2)</f>
        <v>9440.87930698381</v>
      </c>
    </row>
    <row r="42" s="3" customFormat="true" ht="13.15" hidden="false" customHeight="true" outlineLevel="0" collapsed="false">
      <c r="A42" s="41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42" t="n">
        <f aca="false">$F42+($G42-$F42)*(I$2-$F$2)/($G$2-$F$2)</f>
        <v>162834.4</v>
      </c>
      <c r="J42" s="42" t="n">
        <f aca="false">$F42+($G42-$F42)*(J$2-$F$2)/($G$2-$F$2)</f>
        <v>163866.8</v>
      </c>
      <c r="K42" s="42" t="n">
        <f aca="false">$F42+($G42-$F42)*(K$2-$F$2)/($G$2-$F$2)</f>
        <v>164899.2</v>
      </c>
      <c r="L42" s="42" t="n">
        <f aca="false">$F42+($G42-$F42)*(L$2-$F$2)/($G$2-$F$2)</f>
        <v>165931.6</v>
      </c>
      <c r="M42" s="42" t="n">
        <f aca="false">$F42+($G42-$F42)*(M$2-$F$2)/($G$2-$F$2)</f>
        <v>166964</v>
      </c>
      <c r="N42" s="42" t="n">
        <f aca="false">$F42+($G42-$F42)*(N$2-$F$2)/($G$2-$F$2)</f>
        <v>167996.4</v>
      </c>
      <c r="O42" s="42" t="n">
        <f aca="false">$F42+($G42-$F42)*(O$2-$F$2)/($G$2-$F$2)</f>
        <v>169028.8</v>
      </c>
      <c r="P42" s="42" t="n">
        <f aca="false">$F42+($G42-$F42)*(P$2-$F$2)/($G$2-$F$2)</f>
        <v>170061.2</v>
      </c>
      <c r="Q42" s="42" t="n">
        <f aca="false">$F42+($G42-$F42)*(Q$2-$F$2)/($G$2-$F$2)</f>
        <v>171093.6</v>
      </c>
      <c r="R42" s="42" t="n">
        <f aca="false">$F42+($G42-$F42)*(R$2-$F$2)/($G$2-$F$2)</f>
        <v>172126</v>
      </c>
      <c r="S42" s="42" t="n">
        <f aca="false">GROWTH(I42:R42,I$2:R$2,S$2)</f>
        <v>173229.68099826</v>
      </c>
      <c r="T42" s="42" t="n">
        <f aca="false">GROWTH(J42:S42,J$2:S$2,T$2)</f>
        <v>174290.326878956</v>
      </c>
      <c r="U42" s="42" t="n">
        <f aca="false">GROWTH(K42:T42,K$2:T$2,U$2)</f>
        <v>175357.708681951</v>
      </c>
      <c r="V42" s="42" t="n">
        <f aca="false">GROWTH(L42:U42,L$2:U$2,V$2)</f>
        <v>176432.64178799</v>
      </c>
      <c r="W42" s="42" t="n">
        <f aca="false">GROWTH(M42:V42,M$2:V$2,W$2)</f>
        <v>177515.808544394</v>
      </c>
      <c r="X42" s="42" t="n">
        <f aca="false">GROWTH(N42:W42,N$2:W$2,X$2)</f>
        <v>178607.646074652</v>
      </c>
      <c r="Y42" s="42" t="n">
        <f aca="false">GROWTH(O42:X42,O$2:X$2,Y$2)</f>
        <v>179708.196781184</v>
      </c>
      <c r="Z42" s="42" t="n">
        <f aca="false">GROWTH(P42:Y42,P$2:Y$2,Z$2)</f>
        <v>180816.913883801</v>
      </c>
      <c r="AA42" s="42" t="n">
        <f aca="false">GROWTH(Q42:Z42,Q$2:Z$2,AA$2)</f>
        <v>181932.413808816</v>
      </c>
    </row>
    <row r="43" s="3" customFormat="true" ht="13.15" hidden="false" customHeight="true" outlineLevel="0" collapsed="false">
      <c r="A43" s="41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42" t="n">
        <f aca="false">$F43+($G43-$F43)*(I$2-$F$2)/($G$2-$F$2)</f>
        <v>64319.8</v>
      </c>
      <c r="J43" s="42" t="n">
        <f aca="false">$F43+($G43-$F43)*(J$2-$F$2)/($G$2-$F$2)</f>
        <v>65013.6</v>
      </c>
      <c r="K43" s="42" t="n">
        <f aca="false">$F43+($G43-$F43)*(K$2-$F$2)/($G$2-$F$2)</f>
        <v>65707.4</v>
      </c>
      <c r="L43" s="42" t="n">
        <f aca="false">$F43+($G43-$F43)*(L$2-$F$2)/($G$2-$F$2)</f>
        <v>66401.2</v>
      </c>
      <c r="M43" s="42" t="n">
        <f aca="false">$F43+($G43-$F43)*(M$2-$F$2)/($G$2-$F$2)</f>
        <v>67095</v>
      </c>
      <c r="N43" s="42" t="n">
        <f aca="false">$F43+($G43-$F43)*(N$2-$F$2)/($G$2-$F$2)</f>
        <v>67788.8</v>
      </c>
      <c r="O43" s="42" t="n">
        <f aca="false">$F43+($G43-$F43)*(O$2-$F$2)/($G$2-$F$2)</f>
        <v>68482.6</v>
      </c>
      <c r="P43" s="42" t="n">
        <f aca="false">$F43+($G43-$F43)*(P$2-$F$2)/($G$2-$F$2)</f>
        <v>69176.4</v>
      </c>
      <c r="Q43" s="42" t="n">
        <f aca="false">$F43+($G43-$F43)*(Q$2-$F$2)/($G$2-$F$2)</f>
        <v>69870.2</v>
      </c>
      <c r="R43" s="42" t="n">
        <f aca="false">$F43+($G43-$F43)*(R$2-$F$2)/($G$2-$F$2)</f>
        <v>70564</v>
      </c>
      <c r="S43" s="42" t="n">
        <f aca="false">GROWTH(I43:R43,I$2:R$2,S$2)</f>
        <v>71338.7333575031</v>
      </c>
      <c r="T43" s="42" t="n">
        <f aca="false">GROWTH(J43:S43,J$2:S$2,T$2)</f>
        <v>72064.3977867093</v>
      </c>
      <c r="U43" s="42" t="n">
        <f aca="false">GROWTH(K43:T43,K$2:T$2,U$2)</f>
        <v>72797.774698278</v>
      </c>
      <c r="V43" s="42" t="n">
        <f aca="false">GROWTH(L43:U43,L$2:U$2,V$2)</f>
        <v>73539.8316233658</v>
      </c>
      <c r="W43" s="42" t="n">
        <f aca="false">GROWTH(M43:V43,M$2:V$2,W$2)</f>
        <v>74291.3904400409</v>
      </c>
      <c r="X43" s="42" t="n">
        <f aca="false">GROWTH(N43:W43,N$2:W$2,X$2)</f>
        <v>75052.9957777561</v>
      </c>
      <c r="Y43" s="42" t="n">
        <f aca="false">GROWTH(O43:X43,O$2:X$2,Y$2)</f>
        <v>75824.737794052</v>
      </c>
      <c r="Z43" s="42" t="n">
        <f aca="false">GROWTH(P43:Y43,P$2:Y$2,Z$2)</f>
        <v>76606.0193444129</v>
      </c>
      <c r="AA43" s="42" t="n">
        <f aca="false">GROWTH(Q43:Z43,Q$2:Z$2,AA$2)</f>
        <v>77395.2567465192</v>
      </c>
    </row>
    <row r="44" s="3" customFormat="true" ht="13.15" hidden="false" customHeight="true" outlineLevel="0" collapsed="false">
      <c r="A44" s="41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42" t="n">
        <f aca="false">$F44+($G44-$F44)*(I$2-$F$2)/($G$2-$F$2)</f>
        <v>14540.4</v>
      </c>
      <c r="J44" s="42" t="n">
        <f aca="false">$F44+($G44-$F44)*(J$2-$F$2)/($G$2-$F$2)</f>
        <v>14638.8</v>
      </c>
      <c r="K44" s="42" t="n">
        <f aca="false">$F44+($G44-$F44)*(K$2-$F$2)/($G$2-$F$2)</f>
        <v>14737.2</v>
      </c>
      <c r="L44" s="42" t="n">
        <f aca="false">$F44+($G44-$F44)*(L$2-$F$2)/($G$2-$F$2)</f>
        <v>14835.6</v>
      </c>
      <c r="M44" s="42" t="n">
        <f aca="false">$F44+($G44-$F44)*(M$2-$F$2)/($G$2-$F$2)</f>
        <v>14934</v>
      </c>
      <c r="N44" s="42" t="n">
        <f aca="false">$F44+($G44-$F44)*(N$2-$F$2)/($G$2-$F$2)</f>
        <v>15032.4</v>
      </c>
      <c r="O44" s="42" t="n">
        <f aca="false">$F44+($G44-$F44)*(O$2-$F$2)/($G$2-$F$2)</f>
        <v>15130.8</v>
      </c>
      <c r="P44" s="42" t="n">
        <f aca="false">$F44+($G44-$F44)*(P$2-$F$2)/($G$2-$F$2)</f>
        <v>15229.2</v>
      </c>
      <c r="Q44" s="42" t="n">
        <f aca="false">$F44+($G44-$F44)*(Q$2-$F$2)/($G$2-$F$2)</f>
        <v>15327.6</v>
      </c>
      <c r="R44" s="42" t="n">
        <f aca="false">$F44+($G44-$F44)*(R$2-$F$2)/($G$2-$F$2)</f>
        <v>15426</v>
      </c>
      <c r="S44" s="42" t="n">
        <f aca="false">GROWTH(I44:R44,I$2:R$2,S$2)</f>
        <v>15531.6467967039</v>
      </c>
      <c r="T44" s="42" t="n">
        <f aca="false">GROWTH(J44:S44,J$2:S$2,T$2)</f>
        <v>15632.91662682</v>
      </c>
      <c r="U44" s="42" t="n">
        <f aca="false">GROWTH(K44:T44,K$2:T$2,U$2)</f>
        <v>15734.8718251961</v>
      </c>
      <c r="V44" s="42" t="n">
        <f aca="false">GROWTH(L44:U44,L$2:U$2,V$2)</f>
        <v>15837.5956533095</v>
      </c>
      <c r="W44" s="42" t="n">
        <f aca="false">GROWTH(M44:V44,M$2:V$2,W$2)</f>
        <v>15941.1578931433</v>
      </c>
      <c r="X44" s="42" t="n">
        <f aca="false">GROWTH(N44:W44,N$2:W$2,X$2)</f>
        <v>16045.6034039709</v>
      </c>
      <c r="Y44" s="42" t="n">
        <f aca="false">GROWTH(O44:X44,O$2:X$2,Y$2)</f>
        <v>16150.9368584115</v>
      </c>
      <c r="Z44" s="42" t="n">
        <f aca="false">GROWTH(P44:Y44,P$2:Y$2,Z$2)</f>
        <v>16257.1028686351</v>
      </c>
      <c r="AA44" s="42" t="n">
        <f aca="false">GROWTH(Q44:Z44,Q$2:Z$2,AA$2)</f>
        <v>16363.9606581068</v>
      </c>
    </row>
    <row r="45" customFormat="false" ht="13.15" hidden="false" customHeight="true" outlineLevel="0" collapsed="false">
      <c r="A45" s="41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42" t="n">
        <f aca="false">$F45+($G45-$F45)*(I$2-$F$2)/($G$2-$F$2)</f>
        <v>19737.9</v>
      </c>
      <c r="J45" s="42" t="n">
        <f aca="false">$F45+($G45-$F45)*(J$2-$F$2)/($G$2-$F$2)</f>
        <v>19915.8</v>
      </c>
      <c r="K45" s="42" t="n">
        <f aca="false">$F45+($G45-$F45)*(K$2-$F$2)/($G$2-$F$2)</f>
        <v>20093.7</v>
      </c>
      <c r="L45" s="42" t="n">
        <f aca="false">$F45+($G45-$F45)*(L$2-$F$2)/($G$2-$F$2)</f>
        <v>20271.6</v>
      </c>
      <c r="M45" s="42" t="n">
        <f aca="false">$F45+($G45-$F45)*(M$2-$F$2)/($G$2-$F$2)</f>
        <v>20449.5</v>
      </c>
      <c r="N45" s="42" t="n">
        <f aca="false">$F45+($G45-$F45)*(N$2-$F$2)/($G$2-$F$2)</f>
        <v>20627.4</v>
      </c>
      <c r="O45" s="42" t="n">
        <f aca="false">$F45+($G45-$F45)*(O$2-$F$2)/($G$2-$F$2)</f>
        <v>20805.3</v>
      </c>
      <c r="P45" s="42" t="n">
        <f aca="false">$F45+($G45-$F45)*(P$2-$F$2)/($G$2-$F$2)</f>
        <v>20983.2</v>
      </c>
      <c r="Q45" s="42" t="n">
        <f aca="false">$F45+($G45-$F45)*(Q$2-$F$2)/($G$2-$F$2)</f>
        <v>21161.1</v>
      </c>
      <c r="R45" s="42" t="n">
        <f aca="false">$F45+($G45-$F45)*(R$2-$F$2)/($G$2-$F$2)</f>
        <v>21339</v>
      </c>
      <c r="S45" s="42" t="n">
        <f aca="false">GROWTH(I45:R45,I$2:R$2,S$2)</f>
        <v>21534.2882164453</v>
      </c>
      <c r="T45" s="42" t="n">
        <f aca="false">GROWTH(J45:S45,J$2:S$2,T$2)</f>
        <v>21719.0517248353</v>
      </c>
      <c r="U45" s="42" t="n">
        <f aca="false">GROWTH(K45:T45,K$2:T$2,U$2)</f>
        <v>21905.466742385</v>
      </c>
      <c r="V45" s="42" t="n">
        <f aca="false">GROWTH(L45:U45,L$2:U$2,V$2)</f>
        <v>22093.7376062025</v>
      </c>
      <c r="W45" s="42" t="n">
        <f aca="false">GROWTH(M45:V45,M$2:V$2,W$2)</f>
        <v>22284.0368913142</v>
      </c>
      <c r="X45" s="42" t="n">
        <f aca="false">GROWTH(N45:W45,N$2:W$2,X$2)</f>
        <v>22476.4774916303</v>
      </c>
      <c r="Y45" s="42" t="n">
        <f aca="false">GROWTH(O45:X45,O$2:X$2,Y$2)</f>
        <v>22671.0751793918</v>
      </c>
      <c r="Z45" s="42" t="n">
        <f aca="false">GROWTH(P45:Y45,P$2:Y$2,Z$2)</f>
        <v>22867.6996120181</v>
      </c>
      <c r="AA45" s="42" t="n">
        <f aca="false">GROWTH(Q45:Z45,Q$2:Z$2,AA$2)</f>
        <v>23066.0115983919</v>
      </c>
    </row>
    <row r="46" customFormat="false" ht="13.15" hidden="false" customHeight="true" outlineLevel="0" collapsed="false">
      <c r="A46" s="41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42" t="n">
        <f aca="false">$F46+($G46-$F46)*(I$2-$F$2)/($G$2-$F$2)</f>
        <v>40151</v>
      </c>
      <c r="J46" s="42" t="n">
        <f aca="false">$F46+($G46-$F46)*(J$2-$F$2)/($G$2-$F$2)</f>
        <v>40185</v>
      </c>
      <c r="K46" s="42" t="n">
        <f aca="false">$F46+($G46-$F46)*(K$2-$F$2)/($G$2-$F$2)</f>
        <v>40219</v>
      </c>
      <c r="L46" s="42" t="n">
        <f aca="false">$F46+($G46-$F46)*(L$2-$F$2)/($G$2-$F$2)</f>
        <v>40253</v>
      </c>
      <c r="M46" s="42" t="n">
        <f aca="false">$F46+($G46-$F46)*(M$2-$F$2)/($G$2-$F$2)</f>
        <v>40287</v>
      </c>
      <c r="N46" s="42" t="n">
        <f aca="false">$F46+($G46-$F46)*(N$2-$F$2)/($G$2-$F$2)</f>
        <v>40321</v>
      </c>
      <c r="O46" s="42" t="n">
        <f aca="false">$F46+($G46-$F46)*(O$2-$F$2)/($G$2-$F$2)</f>
        <v>40355</v>
      </c>
      <c r="P46" s="42" t="n">
        <f aca="false">$F46+($G46-$F46)*(P$2-$F$2)/($G$2-$F$2)</f>
        <v>40389</v>
      </c>
      <c r="Q46" s="42" t="n">
        <f aca="false">$F46+($G46-$F46)*(Q$2-$F$2)/($G$2-$F$2)</f>
        <v>40423</v>
      </c>
      <c r="R46" s="42" t="n">
        <f aca="false">$F46+($G46-$F46)*(R$2-$F$2)/($G$2-$F$2)</f>
        <v>40457</v>
      </c>
      <c r="S46" s="42" t="n">
        <f aca="false">GROWTH(I46:R46,I$2:R$2,S$2)</f>
        <v>40491.3162761137</v>
      </c>
      <c r="T46" s="42" t="n">
        <f aca="false">GROWTH(J46:S46,J$2:S$2,T$2)</f>
        <v>40525.4426262442</v>
      </c>
      <c r="U46" s="42" t="n">
        <f aca="false">GROWTH(K46:T46,K$2:T$2,U$2)</f>
        <v>40559.5985453631</v>
      </c>
      <c r="V46" s="42" t="n">
        <f aca="false">GROWTH(L46:U46,L$2:U$2,V$2)</f>
        <v>40593.7874405217</v>
      </c>
      <c r="W46" s="42" t="n">
        <f aca="false">GROWTH(M46:V46,M$2:V$2,W$2)</f>
        <v>40628.0121039152</v>
      </c>
      <c r="X46" s="42" t="n">
        <f aca="false">GROWTH(N46:W46,N$2:W$2,X$2)</f>
        <v>40662.2742370284</v>
      </c>
      <c r="Y46" s="42" t="n">
        <f aca="false">GROWTH(O46:X46,O$2:X$2,Y$2)</f>
        <v>40696.5738247385</v>
      </c>
      <c r="Z46" s="42" t="n">
        <f aca="false">GROWTH(P46:Y46,P$2:Y$2,Z$2)</f>
        <v>40730.9083309867</v>
      </c>
      <c r="AA46" s="42" t="n">
        <f aca="false">GROWTH(Q46:Z46,Q$2:Z$2,AA$2)</f>
        <v>40765.2716862945</v>
      </c>
    </row>
    <row r="47" customFormat="false" ht="13.15" hidden="false" customHeight="true" outlineLevel="0" collapsed="false">
      <c r="A47" s="41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42" t="n">
        <f aca="false">$F47+($G47-$F47)*(I$2-$F$2)/($G$2-$F$2)</f>
        <v>40151</v>
      </c>
      <c r="J47" s="42" t="n">
        <f aca="false">$F47+($G47-$F47)*(J$2-$F$2)/($G$2-$F$2)</f>
        <v>40185</v>
      </c>
      <c r="K47" s="42" t="n">
        <f aca="false">$F47+($G47-$F47)*(K$2-$F$2)/($G$2-$F$2)</f>
        <v>40219</v>
      </c>
      <c r="L47" s="42" t="n">
        <f aca="false">$F47+($G47-$F47)*(L$2-$F$2)/($G$2-$F$2)</f>
        <v>40253</v>
      </c>
      <c r="M47" s="42" t="n">
        <f aca="false">$F47+($G47-$F47)*(M$2-$F$2)/($G$2-$F$2)</f>
        <v>40287</v>
      </c>
      <c r="N47" s="42" t="n">
        <f aca="false">$F47+($G47-$F47)*(N$2-$F$2)/($G$2-$F$2)</f>
        <v>40321</v>
      </c>
      <c r="O47" s="42" t="n">
        <f aca="false">$F47+($G47-$F47)*(O$2-$F$2)/($G$2-$F$2)</f>
        <v>40355</v>
      </c>
      <c r="P47" s="42" t="n">
        <f aca="false">$F47+($G47-$F47)*(P$2-$F$2)/($G$2-$F$2)</f>
        <v>40389</v>
      </c>
      <c r="Q47" s="42" t="n">
        <f aca="false">$F47+($G47-$F47)*(Q$2-$F$2)/($G$2-$F$2)</f>
        <v>40423</v>
      </c>
      <c r="R47" s="42" t="n">
        <f aca="false">$F47+($G47-$F47)*(R$2-$F$2)/($G$2-$F$2)</f>
        <v>40457</v>
      </c>
      <c r="S47" s="42" t="n">
        <f aca="false">GROWTH(I47:R47,I$2:R$2,S$2)</f>
        <v>40491.3162761137</v>
      </c>
      <c r="T47" s="42" t="n">
        <f aca="false">GROWTH(J47:S47,J$2:S$2,T$2)</f>
        <v>40525.4426262442</v>
      </c>
      <c r="U47" s="42" t="n">
        <f aca="false">GROWTH(K47:T47,K$2:T$2,U$2)</f>
        <v>40559.5985453631</v>
      </c>
      <c r="V47" s="42" t="n">
        <f aca="false">GROWTH(L47:U47,L$2:U$2,V$2)</f>
        <v>40593.7874405217</v>
      </c>
      <c r="W47" s="42" t="n">
        <f aca="false">GROWTH(M47:V47,M$2:V$2,W$2)</f>
        <v>40628.0121039152</v>
      </c>
      <c r="X47" s="42" t="n">
        <f aca="false">GROWTH(N47:W47,N$2:W$2,X$2)</f>
        <v>40662.2742370284</v>
      </c>
      <c r="Y47" s="42" t="n">
        <f aca="false">GROWTH(O47:X47,O$2:X$2,Y$2)</f>
        <v>40696.5738247385</v>
      </c>
      <c r="Z47" s="42" t="n">
        <f aca="false">GROWTH(P47:Y47,P$2:Y$2,Z$2)</f>
        <v>40730.9083309867</v>
      </c>
      <c r="AA47" s="42" t="n">
        <f aca="false">GROWTH(Q47:Z47,Q$2:Z$2,AA$2)</f>
        <v>40765.2716862945</v>
      </c>
    </row>
    <row r="48" customFormat="false" ht="13.15" hidden="false" customHeight="true" outlineLevel="0" collapsed="false">
      <c r="A48" s="41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42" t="n">
        <v>1307</v>
      </c>
      <c r="J48" s="42" t="n">
        <v>1350</v>
      </c>
      <c r="K48" s="42" t="n">
        <v>1250</v>
      </c>
      <c r="L48" s="42" t="n">
        <v>1244.44444444444</v>
      </c>
      <c r="M48" s="42" t="n">
        <v>1238.88888888889</v>
      </c>
      <c r="N48" s="42" t="n">
        <v>1233.33333333333</v>
      </c>
      <c r="O48" s="42" t="n">
        <v>1227.77777777778</v>
      </c>
      <c r="P48" s="42" t="n">
        <v>1222.22222222222</v>
      </c>
      <c r="Q48" s="42" t="n">
        <v>1216.66666666667</v>
      </c>
      <c r="R48" s="42" t="n">
        <v>1211.11111111111</v>
      </c>
      <c r="S48" s="42" t="n">
        <v>1205.55555555555</v>
      </c>
      <c r="T48" s="42" t="n">
        <v>1200</v>
      </c>
      <c r="U48" s="42" t="n">
        <f aca="false">GROWTH(K48:T48,K$2:T$2,U$2)</f>
        <v>1194.71799915791</v>
      </c>
      <c r="V48" s="42" t="n">
        <f aca="false">GROWTH(L48:U48,L$2:U$2,V$2)</f>
        <v>1189.27260429048</v>
      </c>
      <c r="W48" s="42" t="n">
        <f aca="false">GROWTH(M48:V48,M$2:V$2,W$2)</f>
        <v>1183.85251155348</v>
      </c>
      <c r="X48" s="42" t="n">
        <f aca="false">GROWTH(N48:W48,N$2:W$2,X$2)</f>
        <v>1178.46048339506</v>
      </c>
      <c r="Y48" s="42" t="n">
        <f aca="false">GROWTH(O48:X48,O$2:X$2,Y$2)</f>
        <v>1173.09873138922</v>
      </c>
      <c r="Z48" s="42" t="n">
        <f aca="false">GROWTH(P48:Y48,P$2:Y$2,Z$2)</f>
        <v>1167.76852449817</v>
      </c>
      <c r="AA48" s="42" t="n">
        <f aca="false">GROWTH(Q48:Z48,Q$2:Z$2,AA$2)</f>
        <v>1162.46968014715</v>
      </c>
    </row>
    <row r="49" customFormat="false" ht="13.15" hidden="false" customHeight="true" outlineLevel="0" collapsed="false">
      <c r="A49" s="41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42" t="n">
        <v>1307</v>
      </c>
      <c r="J49" s="42" t="n">
        <v>1350</v>
      </c>
      <c r="K49" s="42" t="n">
        <v>1250</v>
      </c>
      <c r="L49" s="42" t="n">
        <v>1244.44444444444</v>
      </c>
      <c r="M49" s="42" t="n">
        <v>1238.88888888889</v>
      </c>
      <c r="N49" s="42" t="n">
        <v>1233.33333333333</v>
      </c>
      <c r="O49" s="42" t="n">
        <v>1227.77777777778</v>
      </c>
      <c r="P49" s="42" t="n">
        <v>1222.22222222222</v>
      </c>
      <c r="Q49" s="42" t="n">
        <v>1216.66666666667</v>
      </c>
      <c r="R49" s="42" t="n">
        <v>1211.11111111111</v>
      </c>
      <c r="S49" s="42" t="n">
        <v>1205.55555555555</v>
      </c>
      <c r="T49" s="42" t="n">
        <v>1200</v>
      </c>
      <c r="U49" s="42" t="n">
        <f aca="false">GROWTH(K49:T49,K$2:T$2,U$2)</f>
        <v>1194.71799915791</v>
      </c>
      <c r="V49" s="42" t="n">
        <f aca="false">GROWTH(L49:U49,L$2:U$2,V$2)</f>
        <v>1189.27260429048</v>
      </c>
      <c r="W49" s="42" t="n">
        <f aca="false">GROWTH(M49:V49,M$2:V$2,W$2)</f>
        <v>1183.85251155348</v>
      </c>
      <c r="X49" s="42" t="n">
        <f aca="false">GROWTH(N49:W49,N$2:W$2,X$2)</f>
        <v>1178.46048339506</v>
      </c>
      <c r="Y49" s="42" t="n">
        <f aca="false">GROWTH(O49:X49,O$2:X$2,Y$2)</f>
        <v>1173.09873138922</v>
      </c>
      <c r="Z49" s="42" t="n">
        <f aca="false">GROWTH(P49:Y49,P$2:Y$2,Z$2)</f>
        <v>1167.76852449817</v>
      </c>
      <c r="AA49" s="42" t="n">
        <f aca="false">GROWTH(Q49:Z49,Q$2:Z$2,AA$2)</f>
        <v>1162.46968014715</v>
      </c>
    </row>
    <row r="50" customFormat="false" ht="13.15" hidden="false" customHeight="true" outlineLevel="0" collapsed="false">
      <c r="A50" s="41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42" t="n">
        <v>1307</v>
      </c>
      <c r="J50" s="42" t="n">
        <v>1350</v>
      </c>
      <c r="K50" s="42" t="n">
        <v>1250</v>
      </c>
      <c r="L50" s="42" t="n">
        <v>1244.44444444444</v>
      </c>
      <c r="M50" s="42" t="n">
        <v>1238.88888888889</v>
      </c>
      <c r="N50" s="42" t="n">
        <v>1233.33333333333</v>
      </c>
      <c r="O50" s="42" t="n">
        <v>1227.77777777778</v>
      </c>
      <c r="P50" s="42" t="n">
        <v>1222.22222222222</v>
      </c>
      <c r="Q50" s="42" t="n">
        <v>1216.66666666667</v>
      </c>
      <c r="R50" s="42" t="n">
        <v>1211.11111111111</v>
      </c>
      <c r="S50" s="42" t="n">
        <v>1205.55555555555</v>
      </c>
      <c r="T50" s="42" t="n">
        <v>1200</v>
      </c>
      <c r="U50" s="42" t="n">
        <f aca="false">GROWTH(K50:T50,K$2:T$2,U$2)</f>
        <v>1194.71799915791</v>
      </c>
      <c r="V50" s="42" t="n">
        <f aca="false">GROWTH(L50:U50,L$2:U$2,V$2)</f>
        <v>1189.27260429048</v>
      </c>
      <c r="W50" s="42" t="n">
        <f aca="false">GROWTH(M50:V50,M$2:V$2,W$2)</f>
        <v>1183.85251155348</v>
      </c>
      <c r="X50" s="42" t="n">
        <f aca="false">GROWTH(N50:W50,N$2:W$2,X$2)</f>
        <v>1178.46048339506</v>
      </c>
      <c r="Y50" s="42" t="n">
        <f aca="false">GROWTH(O50:X50,O$2:X$2,Y$2)</f>
        <v>1173.09873138922</v>
      </c>
      <c r="Z50" s="42" t="n">
        <f aca="false">GROWTH(P50:Y50,P$2:Y$2,Z$2)</f>
        <v>1167.76852449817</v>
      </c>
      <c r="AA50" s="42" t="n">
        <f aca="false">GROWTH(Q50:Z50,Q$2:Z$2,AA$2)</f>
        <v>1162.46968014715</v>
      </c>
    </row>
    <row r="51" customFormat="false" ht="13.15" hidden="false" customHeight="true" outlineLevel="0" collapsed="false">
      <c r="A51" s="41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H51" s="3"/>
      <c r="I51" s="42" t="n">
        <v>1307</v>
      </c>
      <c r="J51" s="42" t="n">
        <v>1350</v>
      </c>
      <c r="K51" s="42" t="n">
        <v>1250</v>
      </c>
      <c r="L51" s="42" t="n">
        <v>1244.44444444444</v>
      </c>
      <c r="M51" s="42" t="n">
        <v>1238.88888888889</v>
      </c>
      <c r="N51" s="42" t="n">
        <v>1233.33333333333</v>
      </c>
      <c r="O51" s="42" t="n">
        <v>1227.77777777778</v>
      </c>
      <c r="P51" s="42" t="n">
        <v>1222.22222222222</v>
      </c>
      <c r="Q51" s="42" t="n">
        <v>1216.66666666667</v>
      </c>
      <c r="R51" s="42" t="n">
        <v>1211.11111111111</v>
      </c>
      <c r="S51" s="42" t="n">
        <v>1205.55555555555</v>
      </c>
      <c r="T51" s="42" t="n">
        <v>1200</v>
      </c>
      <c r="U51" s="42" t="n">
        <f aca="false">GROWTH(K51:T51,K$2:T$2,U$2)</f>
        <v>1194.71799915791</v>
      </c>
      <c r="V51" s="42" t="n">
        <f aca="false">GROWTH(L51:U51,L$2:U$2,V$2)</f>
        <v>1189.27260429048</v>
      </c>
      <c r="W51" s="42" t="n">
        <f aca="false">GROWTH(M51:V51,M$2:V$2,W$2)</f>
        <v>1183.85251155348</v>
      </c>
      <c r="X51" s="42" t="n">
        <f aca="false">GROWTH(N51:W51,N$2:W$2,X$2)</f>
        <v>1178.46048339506</v>
      </c>
      <c r="Y51" s="42" t="n">
        <f aca="false">GROWTH(O51:X51,O$2:X$2,Y$2)</f>
        <v>1173.09873138922</v>
      </c>
      <c r="Z51" s="42" t="n">
        <f aca="false">GROWTH(P51:Y51,P$2:Y$2,Z$2)</f>
        <v>1167.76852449817</v>
      </c>
      <c r="AA51" s="42" t="n">
        <f aca="false">GROWTH(Q51:Z51,Q$2:Z$2,AA$2)</f>
        <v>1162.46968014715</v>
      </c>
    </row>
    <row r="52" customFormat="false" ht="13.15" hidden="false" customHeight="true" outlineLevel="0" collapsed="false">
      <c r="A52" s="41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H52" s="3"/>
      <c r="I52" s="42" t="n">
        <v>1307</v>
      </c>
      <c r="J52" s="42" t="n">
        <v>1350</v>
      </c>
      <c r="K52" s="42" t="n">
        <v>1250</v>
      </c>
      <c r="L52" s="42" t="n">
        <v>1244.44444444444</v>
      </c>
      <c r="M52" s="42" t="n">
        <v>1238.88888888889</v>
      </c>
      <c r="N52" s="42" t="n">
        <v>1233.33333333333</v>
      </c>
      <c r="O52" s="42" t="n">
        <v>1227.77777777778</v>
      </c>
      <c r="P52" s="42" t="n">
        <v>1222.22222222222</v>
      </c>
      <c r="Q52" s="42" t="n">
        <v>1216.66666666667</v>
      </c>
      <c r="R52" s="42" t="n">
        <v>1211.11111111111</v>
      </c>
      <c r="S52" s="42" t="n">
        <v>1205.55555555555</v>
      </c>
      <c r="T52" s="42" t="n">
        <v>1200</v>
      </c>
      <c r="U52" s="42" t="n">
        <f aca="false">GROWTH(K52:T52,K$2:T$2,U$2)</f>
        <v>1194.71799915791</v>
      </c>
      <c r="V52" s="42" t="n">
        <f aca="false">GROWTH(L52:U52,L$2:U$2,V$2)</f>
        <v>1189.27260429048</v>
      </c>
      <c r="W52" s="42" t="n">
        <f aca="false">GROWTH(M52:V52,M$2:V$2,W$2)</f>
        <v>1183.85251155348</v>
      </c>
      <c r="X52" s="42" t="n">
        <f aca="false">GROWTH(N52:W52,N$2:W$2,X$2)</f>
        <v>1178.46048339506</v>
      </c>
      <c r="Y52" s="42" t="n">
        <f aca="false">GROWTH(O52:X52,O$2:X$2,Y$2)</f>
        <v>1173.09873138922</v>
      </c>
      <c r="Z52" s="42" t="n">
        <f aca="false">GROWTH(P52:Y52,P$2:Y$2,Z$2)</f>
        <v>1167.76852449817</v>
      </c>
      <c r="AA52" s="42" t="n">
        <f aca="false">GROWTH(Q52:Z52,Q$2:Z$2,AA$2)</f>
        <v>1162.46968014715</v>
      </c>
    </row>
    <row r="53" customFormat="false" ht="13.15" hidden="false" customHeight="true" outlineLevel="0" collapsed="false">
      <c r="A53" s="41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42" t="n">
        <v>9</v>
      </c>
      <c r="J53" s="42" t="n">
        <v>10</v>
      </c>
      <c r="K53" s="42" t="n">
        <v>10</v>
      </c>
      <c r="L53" s="42" t="n">
        <v>10</v>
      </c>
      <c r="M53" s="42" t="n">
        <v>10</v>
      </c>
      <c r="N53" s="42" t="n">
        <v>10</v>
      </c>
      <c r="O53" s="42" t="n">
        <v>10</v>
      </c>
      <c r="P53" s="42" t="n">
        <v>10</v>
      </c>
      <c r="Q53" s="42" t="n">
        <v>10</v>
      </c>
      <c r="R53" s="42" t="n">
        <v>10</v>
      </c>
      <c r="S53" s="42" t="n">
        <v>10</v>
      </c>
      <c r="T53" s="42" t="n">
        <v>10</v>
      </c>
      <c r="U53" s="42" t="n">
        <f aca="false">GROWTH(K53:T53,K$2:T$2,U$2)</f>
        <v>10</v>
      </c>
      <c r="V53" s="42" t="n">
        <f aca="false">GROWTH(L53:U53,L$2:U$2,V$2)</f>
        <v>10</v>
      </c>
      <c r="W53" s="42" t="n">
        <f aca="false">GROWTH(M53:V53,M$2:V$2,W$2)</f>
        <v>10</v>
      </c>
      <c r="X53" s="42" t="n">
        <f aca="false">GROWTH(N53:W53,N$2:W$2,X$2)</f>
        <v>10</v>
      </c>
      <c r="Y53" s="42" t="n">
        <f aca="false">GROWTH(O53:X53,O$2:X$2,Y$2)</f>
        <v>10</v>
      </c>
      <c r="Z53" s="42" t="n">
        <f aca="false">GROWTH(P53:Y53,P$2:Y$2,Z$2)</f>
        <v>10</v>
      </c>
      <c r="AA53" s="42" t="n">
        <f aca="false">GROWTH(Q53:Z53,Q$2:Z$2,AA$2)</f>
        <v>10</v>
      </c>
    </row>
    <row r="54" customFormat="false" ht="13.15" hidden="false" customHeight="true" outlineLevel="0" collapsed="false">
      <c r="A54" s="41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42" t="n">
        <v>9</v>
      </c>
      <c r="J54" s="42" t="n">
        <v>10</v>
      </c>
      <c r="K54" s="42" t="n">
        <v>10</v>
      </c>
      <c r="L54" s="42" t="n">
        <v>10</v>
      </c>
      <c r="M54" s="42" t="n">
        <v>10</v>
      </c>
      <c r="N54" s="42" t="n">
        <v>10</v>
      </c>
      <c r="O54" s="42" t="n">
        <v>10</v>
      </c>
      <c r="P54" s="42" t="n">
        <v>10</v>
      </c>
      <c r="Q54" s="42" t="n">
        <v>10</v>
      </c>
      <c r="R54" s="42" t="n">
        <v>10</v>
      </c>
      <c r="S54" s="42" t="n">
        <v>10</v>
      </c>
      <c r="T54" s="42" t="n">
        <v>10</v>
      </c>
      <c r="U54" s="42" t="n">
        <f aca="false">GROWTH(K54:T54,K$2:T$2,U$2)</f>
        <v>10</v>
      </c>
      <c r="V54" s="42" t="n">
        <f aca="false">GROWTH(L54:U54,L$2:U$2,V$2)</f>
        <v>10</v>
      </c>
      <c r="W54" s="42" t="n">
        <f aca="false">GROWTH(M54:V54,M$2:V$2,W$2)</f>
        <v>10</v>
      </c>
      <c r="X54" s="42" t="n">
        <f aca="false">GROWTH(N54:W54,N$2:W$2,X$2)</f>
        <v>10</v>
      </c>
      <c r="Y54" s="42" t="n">
        <f aca="false">GROWTH(O54:X54,O$2:X$2,Y$2)</f>
        <v>10</v>
      </c>
      <c r="Z54" s="42" t="n">
        <f aca="false">GROWTH(P54:Y54,P$2:Y$2,Z$2)</f>
        <v>10</v>
      </c>
      <c r="AA54" s="42" t="n">
        <f aca="false">GROWTH(Q54:Z54,Q$2:Z$2,AA$2)</f>
        <v>10</v>
      </c>
    </row>
    <row r="55" customFormat="false" ht="13.15" hidden="false" customHeight="true" outlineLevel="0" collapsed="false">
      <c r="A55" s="41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42" t="n">
        <v>2135</v>
      </c>
      <c r="J55" s="42" t="n">
        <v>2214</v>
      </c>
      <c r="K55" s="42" t="n">
        <v>2140</v>
      </c>
      <c r="L55" s="42" t="n">
        <v>2157.77777777778</v>
      </c>
      <c r="M55" s="42" t="n">
        <v>2175.55555555556</v>
      </c>
      <c r="N55" s="42" t="n">
        <v>2193.33333333333</v>
      </c>
      <c r="O55" s="42" t="n">
        <v>2211.11111111111</v>
      </c>
      <c r="P55" s="42" t="n">
        <v>2228.88888888889</v>
      </c>
      <c r="Q55" s="42" t="n">
        <v>2246.66666666667</v>
      </c>
      <c r="R55" s="42" t="n">
        <v>2264.44444444445</v>
      </c>
      <c r="S55" s="42" t="n">
        <v>2282.22222222222</v>
      </c>
      <c r="T55" s="42" t="n">
        <v>2300</v>
      </c>
      <c r="U55" s="42" t="n">
        <f aca="false">GROWTH(K55:T55,K$2:T$2,U$2)</f>
        <v>2319.38111363479</v>
      </c>
      <c r="V55" s="42" t="n">
        <f aca="false">GROWTH(L55:U55,L$2:U$2,V$2)</f>
        <v>2337.79241137675</v>
      </c>
      <c r="W55" s="42" t="n">
        <f aca="false">GROWTH(M55:V55,M$2:V$2,W$2)</f>
        <v>2356.35578929641</v>
      </c>
      <c r="X55" s="42" t="n">
        <f aca="false">GROWTH(N55:W55,N$2:W$2,X$2)</f>
        <v>2375.08995783609</v>
      </c>
      <c r="Y55" s="42" t="n">
        <f aca="false">GROWTH(O55:X55,O$2:X$2,Y$2)</f>
        <v>2394.01068173197</v>
      </c>
      <c r="Z55" s="42" t="n">
        <f aca="false">GROWTH(P55:Y55,P$2:Y$2,Z$2)</f>
        <v>2413.12821887575</v>
      </c>
      <c r="AA55" s="42" t="n">
        <f aca="false">GROWTH(Q55:Z55,Q$2:Z$2,AA$2)</f>
        <v>2432.44389149786</v>
      </c>
    </row>
    <row r="56" customFormat="false" ht="13.15" hidden="false" customHeight="true" outlineLevel="0" collapsed="false">
      <c r="A56" s="41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42" t="n">
        <v>7773</v>
      </c>
      <c r="J56" s="42" t="n">
        <v>7137</v>
      </c>
      <c r="K56" s="42" t="n">
        <v>5210</v>
      </c>
      <c r="L56" s="42" t="n">
        <v>5464.44444444444</v>
      </c>
      <c r="M56" s="42" t="n">
        <v>5718.88888888889</v>
      </c>
      <c r="N56" s="42" t="n">
        <v>5973.33333333333</v>
      </c>
      <c r="O56" s="42" t="n">
        <v>6227.77777777778</v>
      </c>
      <c r="P56" s="42" t="n">
        <v>6482.22222222222</v>
      </c>
      <c r="Q56" s="42" t="n">
        <v>6736.66666666667</v>
      </c>
      <c r="R56" s="42" t="n">
        <v>6991.11111111111</v>
      </c>
      <c r="S56" s="42" t="n">
        <v>7245.55555555556</v>
      </c>
      <c r="T56" s="42" t="n">
        <v>7500</v>
      </c>
      <c r="U56" s="42" t="n">
        <f aca="false">GROWTH(K56:T56,K$2:T$2,U$2)</f>
        <v>7881.4720642565</v>
      </c>
      <c r="V56" s="42" t="n">
        <f aca="false">GROWTH(L56:U56,L$2:U$2,V$2)</f>
        <v>8183.40623096365</v>
      </c>
      <c r="W56" s="42" t="n">
        <f aca="false">GROWTH(M56:V56,M$2:V$2,W$2)</f>
        <v>8498.24325539851</v>
      </c>
      <c r="X56" s="42" t="n">
        <f aca="false">GROWTH(N56:W56,N$2:W$2,X$2)</f>
        <v>8827.96339848082</v>
      </c>
      <c r="Y56" s="42" t="n">
        <f aca="false">GROWTH(O56:X56,O$2:X$2,Y$2)</f>
        <v>9174.40610442478</v>
      </c>
      <c r="Z56" s="42" t="n">
        <f aca="false">GROWTH(P56:Y56,P$2:Y$2,Z$2)</f>
        <v>9539.02121711421</v>
      </c>
      <c r="AA56" s="42" t="n">
        <f aca="false">GROWTH(Q56:Z56,Q$2:Z$2,AA$2)</f>
        <v>9922.50294214141</v>
      </c>
    </row>
    <row r="57" customFormat="false" ht="13.15" hidden="false" customHeight="true" outlineLevel="0" collapsed="false">
      <c r="A57" s="41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42" t="n">
        <v>4699</v>
      </c>
      <c r="J57" s="42" t="n">
        <v>4662</v>
      </c>
      <c r="K57" s="42" t="n">
        <v>4130</v>
      </c>
      <c r="L57" s="42" t="n">
        <v>4260</v>
      </c>
      <c r="M57" s="42" t="n">
        <v>4390</v>
      </c>
      <c r="N57" s="42" t="n">
        <v>4520</v>
      </c>
      <c r="O57" s="42" t="n">
        <v>4650</v>
      </c>
      <c r="P57" s="42" t="n">
        <v>4780</v>
      </c>
      <c r="Q57" s="42" t="n">
        <v>4910</v>
      </c>
      <c r="R57" s="42" t="n">
        <v>5040</v>
      </c>
      <c r="S57" s="42" t="n">
        <v>5170</v>
      </c>
      <c r="T57" s="42" t="n">
        <v>5300</v>
      </c>
      <c r="U57" s="42" t="n">
        <f aca="false">GROWTH(K57:T57,K$2:T$2,U$2)</f>
        <v>5472.8888559238</v>
      </c>
      <c r="V57" s="42" t="n">
        <f aca="false">GROWTH(L57:U57,L$2:U$2,V$2)</f>
        <v>5619.29502319593</v>
      </c>
      <c r="W57" s="42" t="n">
        <f aca="false">GROWTH(M57:V57,M$2:V$2,W$2)</f>
        <v>5769.93909628387</v>
      </c>
      <c r="X57" s="42" t="n">
        <f aca="false">GROWTH(N57:W57,N$2:W$2,X$2)</f>
        <v>5925.42554610794</v>
      </c>
      <c r="Y57" s="42" t="n">
        <f aca="false">GROWTH(O57:X57,O$2:X$2,Y$2)</f>
        <v>6086.29668086809</v>
      </c>
      <c r="Z57" s="42" t="n">
        <f aca="false">GROWTH(P57:Y57,P$2:Y$2,Z$2)</f>
        <v>6252.95425532865</v>
      </c>
      <c r="AA57" s="42" t="n">
        <f aca="false">GROWTH(Q57:Z57,Q$2:Z$2,AA$2)</f>
        <v>6425.54858411373</v>
      </c>
    </row>
    <row r="58" customFormat="false" ht="13.15" hidden="false" customHeight="true" outlineLevel="0" collapsed="false">
      <c r="A58" s="41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42" t="n">
        <v>16544</v>
      </c>
      <c r="J58" s="42" t="n">
        <v>15057</v>
      </c>
      <c r="K58" s="42" t="n">
        <v>12190</v>
      </c>
      <c r="L58" s="42" t="n">
        <v>12680</v>
      </c>
      <c r="M58" s="42" t="n">
        <v>13170</v>
      </c>
      <c r="N58" s="42" t="n">
        <v>13660</v>
      </c>
      <c r="O58" s="42" t="n">
        <v>14150</v>
      </c>
      <c r="P58" s="42" t="n">
        <v>14640</v>
      </c>
      <c r="Q58" s="42" t="n">
        <v>15130</v>
      </c>
      <c r="R58" s="42" t="n">
        <v>15620</v>
      </c>
      <c r="S58" s="42" t="n">
        <v>16110</v>
      </c>
      <c r="T58" s="42" t="n">
        <v>16600</v>
      </c>
      <c r="U58" s="42" t="n">
        <f aca="false">GROWTH(K58:T58,K$2:T$2,U$2)</f>
        <v>17293.8367546289</v>
      </c>
      <c r="V58" s="42" t="n">
        <f aca="false">GROWTH(L58:U58,L$2:U$2,V$2)</f>
        <v>17860.9072931352</v>
      </c>
      <c r="W58" s="42" t="n">
        <f aca="false">GROWTH(M58:V58,M$2:V$2,W$2)</f>
        <v>18448.4058716925</v>
      </c>
      <c r="X58" s="42" t="n">
        <f aca="false">GROWTH(N58:W58,N$2:W$2,X$2)</f>
        <v>19059.3649487516</v>
      </c>
      <c r="Y58" s="42" t="n">
        <f aca="false">GROWTH(O58:X58,O$2:X$2,Y$2)</f>
        <v>19696.5553899208</v>
      </c>
      <c r="Z58" s="42" t="n">
        <f aca="false">GROWTH(P58:Y58,P$2:Y$2,Z$2)</f>
        <v>20362.0998148975</v>
      </c>
      <c r="AA58" s="42" t="n">
        <f aca="false">GROWTH(Q58:Z58,Q$2:Z$2,AA$2)</f>
        <v>21056.9145553128</v>
      </c>
    </row>
    <row r="59" customFormat="false" ht="13.15" hidden="false" customHeight="true" outlineLevel="0" collapsed="false">
      <c r="A59" s="41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42" t="n">
        <v>33181</v>
      </c>
      <c r="J59" s="42" t="n">
        <v>31648</v>
      </c>
      <c r="K59" s="42" t="n">
        <v>27864</v>
      </c>
      <c r="L59" s="42" t="n">
        <v>27806.8888888889</v>
      </c>
      <c r="M59" s="42" t="n">
        <v>27749.7777777778</v>
      </c>
      <c r="N59" s="42" t="n">
        <v>27692.6666666667</v>
      </c>
      <c r="O59" s="42" t="n">
        <v>27635.5555555556</v>
      </c>
      <c r="P59" s="42" t="n">
        <v>27578.4444444445</v>
      </c>
      <c r="Q59" s="42" t="n">
        <v>27521.3333333333</v>
      </c>
      <c r="R59" s="42" t="n">
        <v>27464.2222222222</v>
      </c>
      <c r="S59" s="42" t="n">
        <v>27407.1111111111</v>
      </c>
      <c r="T59" s="42" t="n">
        <v>27350</v>
      </c>
      <c r="U59" s="42" t="n">
        <f aca="false">GROWTH(K59:T59,K$2:T$2,U$2)</f>
        <v>27294.1807581032</v>
      </c>
      <c r="V59" s="42" t="n">
        <f aca="false">GROWTH(L59:U59,L$2:U$2,V$2)</f>
        <v>27237.5879926256</v>
      </c>
      <c r="W59" s="42" t="n">
        <f aca="false">GROWTH(M59:V59,M$2:V$2,W$2)</f>
        <v>27181.1153046773</v>
      </c>
      <c r="X59" s="42" t="n">
        <f aca="false">GROWTH(N59:W59,N$2:W$2,X$2)</f>
        <v>27124.7761392484</v>
      </c>
      <c r="Y59" s="42" t="n">
        <f aca="false">GROWTH(O59:X59,O$2:X$2,Y$2)</f>
        <v>27068.5813797318</v>
      </c>
      <c r="Z59" s="42" t="n">
        <f aca="false">GROWTH(P59:Y59,P$2:Y$2,Z$2)</f>
        <v>27012.5374545926</v>
      </c>
      <c r="AA59" s="42" t="n">
        <f aca="false">GROWTH(Q59:Z59,Q$2:Z$2,AA$2)</f>
        <v>26956.6438639039</v>
      </c>
    </row>
    <row r="60" customFormat="false" ht="13.15" hidden="false" customHeight="true" outlineLevel="0" collapsed="false">
      <c r="A60" s="41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42" t="n">
        <v>9371</v>
      </c>
      <c r="J60" s="42" t="n">
        <v>9219</v>
      </c>
      <c r="K60" s="42" t="n">
        <v>9100</v>
      </c>
      <c r="L60" s="42" t="n">
        <v>9144.44444444445</v>
      </c>
      <c r="M60" s="42" t="n">
        <v>9188.88888888889</v>
      </c>
      <c r="N60" s="42" t="n">
        <v>9233.33333333334</v>
      </c>
      <c r="O60" s="42" t="n">
        <v>9277.77777777778</v>
      </c>
      <c r="P60" s="42" t="n">
        <v>9322.22222222223</v>
      </c>
      <c r="Q60" s="42" t="n">
        <v>9366.66666666667</v>
      </c>
      <c r="R60" s="42" t="n">
        <v>9411.11111111112</v>
      </c>
      <c r="S60" s="42" t="n">
        <v>9455.55555555556</v>
      </c>
      <c r="T60" s="42" t="n">
        <v>9500</v>
      </c>
      <c r="U60" s="42" t="n">
        <f aca="false">GROWTH(K60:T60,K$2:T$2,U$2)</f>
        <v>9546.81371359771</v>
      </c>
      <c r="V60" s="42" t="n">
        <f aca="false">GROWTH(L60:U60,L$2:U$2,V$2)</f>
        <v>9592.19901510153</v>
      </c>
      <c r="W60" s="42" t="n">
        <f aca="false">GROWTH(M60:V60,M$2:V$2,W$2)</f>
        <v>9637.80758189636</v>
      </c>
      <c r="X60" s="42" t="n">
        <f aca="false">GROWTH(N60:W60,N$2:W$2,X$2)</f>
        <v>9683.6661049591</v>
      </c>
      <c r="Y60" s="42" t="n">
        <f aca="false">GROWTH(O60:X60,O$2:X$2,Y$2)</f>
        <v>9729.79680342166</v>
      </c>
      <c r="Z60" s="42" t="n">
        <f aca="false">GROWTH(P60:Y60,P$2:Y$2,Z$2)</f>
        <v>9776.21373777191</v>
      </c>
      <c r="AA60" s="42" t="n">
        <f aca="false">GROWTH(Q60:Z60,Q$2:Z$2,AA$2)</f>
        <v>9822.91791404215</v>
      </c>
    </row>
    <row r="61" customFormat="false" ht="13.15" hidden="false" customHeight="true" outlineLevel="0" collapsed="false">
      <c r="A61" s="41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42" t="n">
        <v>136</v>
      </c>
      <c r="J61" s="42" t="n">
        <v>179</v>
      </c>
      <c r="K61" s="42" t="n">
        <v>180</v>
      </c>
      <c r="L61" s="42" t="n">
        <v>176.666666666667</v>
      </c>
      <c r="M61" s="42" t="n">
        <v>173.333333333333</v>
      </c>
      <c r="N61" s="42" t="n">
        <v>170</v>
      </c>
      <c r="O61" s="42" t="n">
        <v>166.666666666667</v>
      </c>
      <c r="P61" s="42" t="n">
        <v>163.333333333333</v>
      </c>
      <c r="Q61" s="42" t="n">
        <v>160</v>
      </c>
      <c r="R61" s="42" t="n">
        <v>156.666666666667</v>
      </c>
      <c r="S61" s="42" t="n">
        <v>153.333333333333</v>
      </c>
      <c r="T61" s="42" t="n">
        <v>150</v>
      </c>
      <c r="U61" s="42" t="n">
        <f aca="false">GROWTH(K61:T61,K$2:T$2,U$2)</f>
        <v>147.366609285339</v>
      </c>
      <c r="V61" s="42" t="n">
        <f aca="false">GROWTH(L61:U61,L$2:U$2,V$2)</f>
        <v>144.321484389406</v>
      </c>
      <c r="W61" s="42" t="n">
        <f aca="false">GROWTH(M61:V61,M$2:V$2,W$2)</f>
        <v>141.339135836101</v>
      </c>
      <c r="X61" s="42" t="n">
        <f aca="false">GROWTH(N61:W61,N$2:W$2,X$2)</f>
        <v>138.425262478808</v>
      </c>
      <c r="Y61" s="42" t="n">
        <f aca="false">GROWTH(O61:X61,O$2:X$2,Y$2)</f>
        <v>135.584043541875</v>
      </c>
      <c r="Z61" s="42" t="n">
        <f aca="false">GROWTH(P61:Y61,P$2:Y$2,Z$2)</f>
        <v>132.81729272906</v>
      </c>
      <c r="AA61" s="42" t="n">
        <f aca="false">GROWTH(Q61:Z61,Q$2:Z$2,AA$2)</f>
        <v>130.123393312066</v>
      </c>
    </row>
    <row r="62" customFormat="false" ht="13.15" hidden="false" customHeight="true" outlineLevel="0" collapsed="false">
      <c r="A62" s="41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42" t="n">
        <v>870</v>
      </c>
      <c r="J62" s="42" t="n">
        <v>836</v>
      </c>
      <c r="K62" s="42" t="n">
        <v>700</v>
      </c>
      <c r="L62" s="42" t="n">
        <v>700</v>
      </c>
      <c r="M62" s="42" t="n">
        <v>700</v>
      </c>
      <c r="N62" s="42" t="n">
        <v>700</v>
      </c>
      <c r="O62" s="42" t="n">
        <v>700</v>
      </c>
      <c r="P62" s="42" t="n">
        <v>700</v>
      </c>
      <c r="Q62" s="42" t="n">
        <v>700</v>
      </c>
      <c r="R62" s="42" t="n">
        <v>700</v>
      </c>
      <c r="S62" s="42" t="n">
        <v>700</v>
      </c>
      <c r="T62" s="42" t="n">
        <v>700</v>
      </c>
      <c r="U62" s="42" t="n">
        <f aca="false">GROWTH(K62:T62,K$2:T$2,U$2)</f>
        <v>700</v>
      </c>
      <c r="V62" s="42" t="n">
        <f aca="false">GROWTH(L62:U62,L$2:U$2,V$2)</f>
        <v>700</v>
      </c>
      <c r="W62" s="42" t="n">
        <f aca="false">GROWTH(M62:V62,M$2:V$2,W$2)</f>
        <v>700</v>
      </c>
      <c r="X62" s="42" t="n">
        <f aca="false">GROWTH(N62:W62,N$2:W$2,X$2)</f>
        <v>700</v>
      </c>
      <c r="Y62" s="42" t="n">
        <f aca="false">GROWTH(O62:X62,O$2:X$2,Y$2)</f>
        <v>700</v>
      </c>
      <c r="Z62" s="42" t="n">
        <f aca="false">GROWTH(P62:Y62,P$2:Y$2,Z$2)</f>
        <v>700</v>
      </c>
      <c r="AA62" s="42" t="n">
        <f aca="false">GROWTH(Q62:Z62,Q$2:Z$2,AA$2)</f>
        <v>700</v>
      </c>
    </row>
    <row r="63" customFormat="false" ht="13.15" hidden="false" customHeight="true" outlineLevel="0" collapsed="false">
      <c r="A63" s="41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42" t="n">
        <v>148</v>
      </c>
      <c r="J63" s="42" t="n">
        <v>133</v>
      </c>
      <c r="K63" s="42" t="n">
        <v>110</v>
      </c>
      <c r="L63" s="42" t="n">
        <v>108.888888888889</v>
      </c>
      <c r="M63" s="42" t="n">
        <v>107.777777777778</v>
      </c>
      <c r="N63" s="42" t="n">
        <v>106.666666666667</v>
      </c>
      <c r="O63" s="42" t="n">
        <v>105.555555555556</v>
      </c>
      <c r="P63" s="42" t="n">
        <v>104.444444444444</v>
      </c>
      <c r="Q63" s="42" t="n">
        <v>103.333333333333</v>
      </c>
      <c r="R63" s="42" t="n">
        <v>102.222222222222</v>
      </c>
      <c r="S63" s="42" t="n">
        <v>101.111111111111</v>
      </c>
      <c r="T63" s="42" t="n">
        <v>100</v>
      </c>
      <c r="U63" s="42" t="n">
        <f aca="false">GROWTH(K63:T63,K$2:T$2,U$2)</f>
        <v>99.0143843916555</v>
      </c>
      <c r="V63" s="42" t="n">
        <f aca="false">GROWTH(L63:U63,L$2:U$2,V$2)</f>
        <v>97.9542549542898</v>
      </c>
      <c r="W63" s="42" t="n">
        <f aca="false">GROWTH(M63:V63,M$2:V$2,W$2)</f>
        <v>96.9055951717421</v>
      </c>
      <c r="X63" s="42" t="n">
        <f aca="false">GROWTH(N63:W63,N$2:W$2,X$2)</f>
        <v>95.8695773543583</v>
      </c>
      <c r="Y63" s="42" t="n">
        <f aca="false">GROWTH(O63:X63,O$2:X$2,Y$2)</f>
        <v>94.847112502886</v>
      </c>
      <c r="Z63" s="42" t="n">
        <f aca="false">GROWTH(P63:Y63,P$2:Y$2,Z$2)</f>
        <v>93.8386811665</v>
      </c>
      <c r="AA63" s="42" t="n">
        <f aca="false">GROWTH(Q63:Z63,Q$2:Z$2,AA$2)</f>
        <v>92.8441165314468</v>
      </c>
    </row>
    <row r="64" customFormat="false" ht="13.15" hidden="false" customHeight="true" outlineLevel="0" collapsed="false">
      <c r="A64" s="41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42" t="n">
        <v>165</v>
      </c>
      <c r="J64" s="42" t="n">
        <v>161</v>
      </c>
      <c r="K64" s="42" t="n">
        <v>190</v>
      </c>
      <c r="L64" s="42" t="n">
        <v>191.111111111111</v>
      </c>
      <c r="M64" s="42" t="n">
        <v>192.222222222222</v>
      </c>
      <c r="N64" s="42" t="n">
        <v>193.333333333333</v>
      </c>
      <c r="O64" s="42" t="n">
        <v>194.444444444444</v>
      </c>
      <c r="P64" s="42" t="n">
        <v>195.555555555556</v>
      </c>
      <c r="Q64" s="42" t="n">
        <v>196.666666666667</v>
      </c>
      <c r="R64" s="42" t="n">
        <v>197.777777777778</v>
      </c>
      <c r="S64" s="42" t="n">
        <v>198.888888888889</v>
      </c>
      <c r="T64" s="42" t="n">
        <v>200</v>
      </c>
      <c r="U64" s="42" t="n">
        <f aca="false">GROWTH(K64:T64,K$2:T$2,U$2)</f>
        <v>201.181925557669</v>
      </c>
      <c r="V64" s="42" t="n">
        <f aca="false">GROWTH(L64:U64,L$2:U$2,V$2)</f>
        <v>202.321117909951</v>
      </c>
      <c r="W64" s="42" t="n">
        <f aca="false">GROWTH(M64:V64,M$2:V$2,W$2)</f>
        <v>203.466995783623</v>
      </c>
      <c r="X64" s="42" t="n">
        <f aca="false">GROWTH(N64:W64,N$2:W$2,X$2)</f>
        <v>204.620365088224</v>
      </c>
      <c r="Y64" s="42" t="n">
        <f aca="false">GROWTH(O64:X64,O$2:X$2,Y$2)</f>
        <v>205.781899062369</v>
      </c>
      <c r="Z64" s="42" t="n">
        <f aca="false">GROWTH(P64:Y64,P$2:Y$2,Z$2)</f>
        <v>206.952027241246</v>
      </c>
      <c r="AA64" s="42" t="n">
        <f aca="false">GROWTH(Q64:Z64,Q$2:Z$2,AA$2)</f>
        <v>208.130787675326</v>
      </c>
    </row>
    <row r="65" customFormat="false" ht="13.15" hidden="false" customHeight="true" outlineLevel="0" collapsed="false">
      <c r="A65" s="41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42" t="n">
        <v>11</v>
      </c>
      <c r="J65" s="42" t="n">
        <v>4</v>
      </c>
      <c r="K65" s="42" t="n">
        <v>4</v>
      </c>
      <c r="L65" s="42" t="n">
        <v>4</v>
      </c>
      <c r="M65" s="42" t="n">
        <v>4</v>
      </c>
      <c r="N65" s="42" t="n">
        <v>4</v>
      </c>
      <c r="O65" s="42" t="n">
        <v>4</v>
      </c>
      <c r="P65" s="42" t="n">
        <v>4</v>
      </c>
      <c r="Q65" s="42" t="n">
        <v>4</v>
      </c>
      <c r="R65" s="42" t="n">
        <v>4</v>
      </c>
      <c r="S65" s="42" t="n">
        <v>4</v>
      </c>
      <c r="T65" s="42" t="n">
        <v>4</v>
      </c>
      <c r="U65" s="42" t="n">
        <f aca="false">GROWTH(K65:T65,K$2:T$2,U$2)</f>
        <v>4</v>
      </c>
      <c r="V65" s="42" t="n">
        <f aca="false">GROWTH(L65:U65,L$2:U$2,V$2)</f>
        <v>4</v>
      </c>
      <c r="W65" s="42" t="n">
        <f aca="false">GROWTH(M65:V65,M$2:V$2,W$2)</f>
        <v>4</v>
      </c>
      <c r="X65" s="42" t="n">
        <f aca="false">GROWTH(N65:W65,N$2:W$2,X$2)</f>
        <v>4</v>
      </c>
      <c r="Y65" s="42" t="n">
        <f aca="false">GROWTH(O65:X65,O$2:X$2,Y$2)</f>
        <v>4</v>
      </c>
      <c r="Z65" s="42" t="n">
        <f aca="false">GROWTH(P65:Y65,P$2:Y$2,Z$2)</f>
        <v>4</v>
      </c>
      <c r="AA65" s="42" t="n">
        <f aca="false">GROWTH(Q65:Z65,Q$2:Z$2,AA$2)</f>
        <v>4</v>
      </c>
    </row>
    <row r="66" customFormat="false" ht="13.15" hidden="false" customHeight="true" outlineLevel="0" collapsed="false">
      <c r="A66" s="41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42" t="n">
        <v>393</v>
      </c>
      <c r="J66" s="42" t="n">
        <v>394</v>
      </c>
      <c r="K66" s="42" t="n">
        <v>320</v>
      </c>
      <c r="L66" s="42" t="n">
        <v>317.777777777778</v>
      </c>
      <c r="M66" s="42" t="n">
        <v>315.555555555556</v>
      </c>
      <c r="N66" s="42" t="n">
        <v>313.333333333333</v>
      </c>
      <c r="O66" s="42" t="n">
        <v>311.111111111111</v>
      </c>
      <c r="P66" s="42" t="n">
        <v>308.888888888889</v>
      </c>
      <c r="Q66" s="42" t="n">
        <v>306.666666666667</v>
      </c>
      <c r="R66" s="42" t="n">
        <v>304.444444444444</v>
      </c>
      <c r="S66" s="42" t="n">
        <v>302.222222222222</v>
      </c>
      <c r="T66" s="42" t="n">
        <v>300</v>
      </c>
      <c r="U66" s="42" t="n">
        <f aca="false">GROWTH(K66:T66,K$2:T$2,U$2)</f>
        <v>297.949445128</v>
      </c>
      <c r="V66" s="42" t="n">
        <f aca="false">GROWTH(L66:U66,L$2:U$2,V$2)</f>
        <v>295.796619634035</v>
      </c>
      <c r="W66" s="42" t="n">
        <f aca="false">GROWTH(M66:V66,M$2:V$2,W$2)</f>
        <v>293.659589697039</v>
      </c>
      <c r="X66" s="42" t="n">
        <f aca="false">GROWTH(N66:W66,N$2:W$2,X$2)</f>
        <v>291.540032257224</v>
      </c>
      <c r="Y66" s="42" t="n">
        <f aca="false">GROWTH(O66:X66,O$2:X$2,Y$2)</f>
        <v>289.43927322503</v>
      </c>
      <c r="Z66" s="42" t="n">
        <f aca="false">GROWTH(P66:Y66,P$2:Y$2,Z$2)</f>
        <v>287.358047888</v>
      </c>
      <c r="AA66" s="42" t="n">
        <f aca="false">GROWTH(Q66:Z66,Q$2:Z$2,AA$2)</f>
        <v>285.296191433777</v>
      </c>
    </row>
    <row r="67" customFormat="false" ht="13.15" hidden="false" customHeight="true" outlineLevel="0" collapsed="false">
      <c r="A67" s="41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42" t="n">
        <v>952</v>
      </c>
      <c r="J67" s="42" t="n">
        <v>889</v>
      </c>
      <c r="K67" s="42" t="n">
        <v>960</v>
      </c>
      <c r="L67" s="42" t="n">
        <v>942.222222222222</v>
      </c>
      <c r="M67" s="42" t="n">
        <v>924.444444444444</v>
      </c>
      <c r="N67" s="42" t="n">
        <v>906.666666666667</v>
      </c>
      <c r="O67" s="42" t="n">
        <v>888.888888888889</v>
      </c>
      <c r="P67" s="42" t="n">
        <v>871.111111111111</v>
      </c>
      <c r="Q67" s="42" t="n">
        <v>853.333333333333</v>
      </c>
      <c r="R67" s="42" t="n">
        <v>835.555555555555</v>
      </c>
      <c r="S67" s="42" t="n">
        <v>817.777777777777</v>
      </c>
      <c r="T67" s="42" t="n">
        <v>800</v>
      </c>
      <c r="U67" s="42" t="n">
        <f aca="false">GROWTH(K67:T67,K$2:T$2,U$2)</f>
        <v>785.955249521812</v>
      </c>
      <c r="V67" s="42" t="n">
        <f aca="false">GROWTH(L67:U67,L$2:U$2,V$2)</f>
        <v>769.714583410161</v>
      </c>
      <c r="W67" s="42" t="n">
        <f aca="false">GROWTH(M67:V67,M$2:V$2,W$2)</f>
        <v>753.808724459201</v>
      </c>
      <c r="X67" s="42" t="n">
        <f aca="false">GROWTH(N67:W67,N$2:W$2,X$2)</f>
        <v>738.268066553646</v>
      </c>
      <c r="Y67" s="42" t="n">
        <f aca="false">GROWTH(O67:X67,O$2:X$2,Y$2)</f>
        <v>723.11489889</v>
      </c>
      <c r="Z67" s="42" t="n">
        <f aca="false">GROWTH(P67:Y67,P$2:Y$2,Z$2)</f>
        <v>708.358894554987</v>
      </c>
      <c r="AA67" s="42" t="n">
        <f aca="false">GROWTH(Q67:Z67,Q$2:Z$2,AA$2)</f>
        <v>693.991430997681</v>
      </c>
    </row>
    <row r="68" customFormat="false" ht="13.15" hidden="false" customHeight="true" outlineLevel="0" collapsed="false">
      <c r="A68" s="41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42" t="n">
        <v>725</v>
      </c>
      <c r="J68" s="42" t="n">
        <v>715</v>
      </c>
      <c r="K68" s="42" t="n">
        <v>700</v>
      </c>
      <c r="L68" s="42" t="n">
        <v>688.888888888889</v>
      </c>
      <c r="M68" s="42" t="n">
        <v>677.777777777778</v>
      </c>
      <c r="N68" s="42" t="n">
        <v>666.666666666667</v>
      </c>
      <c r="O68" s="42" t="n">
        <v>655.555555555556</v>
      </c>
      <c r="P68" s="42" t="n">
        <v>644.444444444445</v>
      </c>
      <c r="Q68" s="42" t="n">
        <v>633.333333333334</v>
      </c>
      <c r="R68" s="42" t="n">
        <v>622.222222222222</v>
      </c>
      <c r="S68" s="42" t="n">
        <v>611.111111111111</v>
      </c>
      <c r="T68" s="42" t="n">
        <v>600</v>
      </c>
      <c r="U68" s="42" t="n">
        <f aca="false">GROWTH(K68:T68,K$2:T$2,U$2)</f>
        <v>590.879893120333</v>
      </c>
      <c r="V68" s="42" t="n">
        <f aca="false">GROWTH(L68:U68,L$2:U$2,V$2)</f>
        <v>580.585077680603</v>
      </c>
      <c r="W68" s="42" t="n">
        <f aca="false">GROWTH(M68:V68,M$2:V$2,W$2)</f>
        <v>570.469919272895</v>
      </c>
      <c r="X68" s="42" t="n">
        <f aca="false">GROWTH(N68:W68,N$2:W$2,X$2)</f>
        <v>560.551398464437</v>
      </c>
      <c r="Y68" s="42" t="n">
        <f aca="false">GROWTH(O68:X68,O$2:X$2,Y$2)</f>
        <v>550.842225199944</v>
      </c>
      <c r="Z68" s="42" t="n">
        <f aca="false">GROWTH(P68:Y68,P$2:Y$2,Z$2)</f>
        <v>541.34834175129</v>
      </c>
      <c r="AA68" s="42" t="n">
        <f aca="false">GROWTH(Q68:Z68,Q$2:Z$2,AA$2)</f>
        <v>532.065761209949</v>
      </c>
    </row>
    <row r="69" customFormat="false" ht="13.15" hidden="false" customHeight="true" outlineLevel="0" collapsed="false">
      <c r="A69" s="41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42" t="n">
        <v>820</v>
      </c>
      <c r="J69" s="42" t="n">
        <v>838</v>
      </c>
      <c r="K69" s="42" t="n">
        <v>810</v>
      </c>
      <c r="L69" s="42" t="n">
        <v>775.555555555556</v>
      </c>
      <c r="M69" s="42" t="n">
        <v>741.111111111111</v>
      </c>
      <c r="N69" s="42" t="n">
        <v>706.666666666667</v>
      </c>
      <c r="O69" s="42" t="n">
        <v>672.222222222222</v>
      </c>
      <c r="P69" s="42" t="n">
        <v>637.777777777778</v>
      </c>
      <c r="Q69" s="42" t="n">
        <v>603.333333333333</v>
      </c>
      <c r="R69" s="42" t="n">
        <v>568.888888888889</v>
      </c>
      <c r="S69" s="42" t="n">
        <v>534.444444444444</v>
      </c>
      <c r="T69" s="42" t="n">
        <v>500</v>
      </c>
      <c r="U69" s="42" t="n">
        <f aca="false">GROWTH(K69:T69,K$2:T$2,U$2)</f>
        <v>482.866196636404</v>
      </c>
      <c r="V69" s="42" t="n">
        <f aca="false">GROWTH(L69:U69,L$2:U$2,V$2)</f>
        <v>455.859664140902</v>
      </c>
      <c r="W69" s="42" t="n">
        <f aca="false">GROWTH(M69:V69,M$2:V$2,W$2)</f>
        <v>430.310483690212</v>
      </c>
      <c r="X69" s="42" t="n">
        <f aca="false">GROWTH(N69:W69,N$2:W$2,X$2)</f>
        <v>406.29101503619</v>
      </c>
      <c r="Y69" s="42" t="n">
        <f aca="false">GROWTH(O69:X69,O$2:X$2,Y$2)</f>
        <v>383.8336632348</v>
      </c>
      <c r="Z69" s="42" t="n">
        <f aca="false">GROWTH(P69:Y69,P$2:Y$2,Z$2)</f>
        <v>362.918635090464</v>
      </c>
      <c r="AA69" s="42" t="n">
        <f aca="false">GROWTH(Q69:Z69,Q$2:Z$2,AA$2)</f>
        <v>343.459092774397</v>
      </c>
    </row>
    <row r="70" customFormat="false" ht="13.15" hidden="false" customHeight="true" outlineLevel="0" collapsed="false">
      <c r="A70" s="41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42" t="n">
        <v>4468</v>
      </c>
      <c r="J70" s="42" t="n">
        <v>4197</v>
      </c>
      <c r="K70" s="42" t="n">
        <v>3620</v>
      </c>
      <c r="L70" s="42" t="n">
        <v>3573.33333333333</v>
      </c>
      <c r="M70" s="42" t="n">
        <v>3526.66666666667</v>
      </c>
      <c r="N70" s="42" t="n">
        <v>3480</v>
      </c>
      <c r="O70" s="42" t="n">
        <v>3433.33333333333</v>
      </c>
      <c r="P70" s="42" t="n">
        <v>3386.66666666667</v>
      </c>
      <c r="Q70" s="42" t="n">
        <v>3340</v>
      </c>
      <c r="R70" s="42" t="n">
        <v>3293.33333333333</v>
      </c>
      <c r="S70" s="42" t="n">
        <v>3246.66666666667</v>
      </c>
      <c r="T70" s="42" t="n">
        <v>3200</v>
      </c>
      <c r="U70" s="42" t="n">
        <f aca="false">GROWTH(K70:T70,K$2:T$2,U$2)</f>
        <v>3160.09119205304</v>
      </c>
      <c r="V70" s="42" t="n">
        <f aca="false">GROWTH(L70:U70,L$2:U$2,V$2)</f>
        <v>3116.18198468074</v>
      </c>
      <c r="W70" s="42" t="n">
        <f aca="false">GROWTH(M70:V70,M$2:V$2,W$2)</f>
        <v>3072.88665539743</v>
      </c>
      <c r="X70" s="42" t="n">
        <f aca="false">GROWTH(N70:W70,N$2:W$2,X$2)</f>
        <v>3030.26571236558</v>
      </c>
      <c r="Y70" s="42" t="n">
        <f aca="false">GROWTH(O70:X70,O$2:X$2,Y$2)</f>
        <v>2988.36538102588</v>
      </c>
      <c r="Z70" s="42" t="n">
        <f aca="false">GROWTH(P70:Y70,P$2:Y$2,Z$2)</f>
        <v>2947.20879500579</v>
      </c>
      <c r="AA70" s="42" t="n">
        <f aca="false">GROWTH(Q70:Z70,Q$2:Z$2,AA$2)</f>
        <v>2906.78476959517</v>
      </c>
    </row>
    <row r="71" customFormat="false" ht="13.15" hidden="false" customHeight="true" outlineLevel="0" collapsed="false">
      <c r="A71" s="41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42" t="n">
        <v>1599</v>
      </c>
      <c r="J71" s="42" t="n">
        <v>1534</v>
      </c>
      <c r="K71" s="42" t="n">
        <v>1360</v>
      </c>
      <c r="L71" s="42" t="n">
        <v>1342.22222222222</v>
      </c>
      <c r="M71" s="42" t="n">
        <v>1324.44444444444</v>
      </c>
      <c r="N71" s="42" t="n">
        <v>1306.66666666667</v>
      </c>
      <c r="O71" s="42" t="n">
        <v>1288.88888888889</v>
      </c>
      <c r="P71" s="42" t="n">
        <v>1271.11111111111</v>
      </c>
      <c r="Q71" s="42" t="n">
        <v>1253.33333333333</v>
      </c>
      <c r="R71" s="42" t="n">
        <v>1235.55555555556</v>
      </c>
      <c r="S71" s="42" t="n">
        <v>1217.77777777778</v>
      </c>
      <c r="T71" s="42" t="n">
        <v>1200</v>
      </c>
      <c r="U71" s="42" t="n">
        <f aca="false">GROWTH(K71:T71,K$2:T$2,U$2)</f>
        <v>1184.83348121316</v>
      </c>
      <c r="V71" s="42" t="n">
        <f aca="false">GROWTH(L71:U71,L$2:U$2,V$2)</f>
        <v>1168.12150098513</v>
      </c>
      <c r="W71" s="42" t="n">
        <f aca="false">GROWTH(M71:V71,M$2:V$2,W$2)</f>
        <v>1151.64663050771</v>
      </c>
      <c r="X71" s="42" t="n">
        <f aca="false">GROWTH(N71:W71,N$2:W$2,X$2)</f>
        <v>1135.43218395418</v>
      </c>
      <c r="Y71" s="42" t="n">
        <f aca="false">GROWTH(O71:X71,O$2:X$2,Y$2)</f>
        <v>1119.49595147885</v>
      </c>
      <c r="Z71" s="42" t="n">
        <f aca="false">GROWTH(P71:Y71,P$2:Y$2,Z$2)</f>
        <v>1103.84680300011</v>
      </c>
      <c r="AA71" s="42" t="n">
        <f aca="false">GROWTH(Q71:Z71,Q$2:Z$2,AA$2)</f>
        <v>1088.48036171261</v>
      </c>
    </row>
    <row r="72" customFormat="false" ht="13.15" hidden="false" customHeight="true" outlineLevel="0" collapsed="false">
      <c r="A72" s="41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42" t="n">
        <v>932</v>
      </c>
      <c r="J72" s="42" t="n">
        <v>816</v>
      </c>
      <c r="K72" s="42" t="n">
        <v>550</v>
      </c>
      <c r="L72" s="42" t="n">
        <v>566.666666666667</v>
      </c>
      <c r="M72" s="42" t="n">
        <v>583.333333333333</v>
      </c>
      <c r="N72" s="42" t="n">
        <v>600</v>
      </c>
      <c r="O72" s="42" t="n">
        <v>616.666666666667</v>
      </c>
      <c r="P72" s="42" t="n">
        <v>633.333333333333</v>
      </c>
      <c r="Q72" s="42" t="n">
        <v>650</v>
      </c>
      <c r="R72" s="42" t="n">
        <v>666.666666666666</v>
      </c>
      <c r="S72" s="42" t="n">
        <v>683.333333333333</v>
      </c>
      <c r="T72" s="42" t="n">
        <v>700</v>
      </c>
      <c r="U72" s="42" t="n">
        <f aca="false">GROWTH(K72:T72,K$2:T$2,U$2)</f>
        <v>721.969335051386</v>
      </c>
      <c r="V72" s="42" t="n">
        <f aca="false">GROWTH(L72:U72,L$2:U$2,V$2)</f>
        <v>740.667642358553</v>
      </c>
      <c r="W72" s="42" t="n">
        <f aca="false">GROWTH(M72:V72,M$2:V$2,W$2)</f>
        <v>759.888893249828</v>
      </c>
      <c r="X72" s="42" t="n">
        <f aca="false">GROWTH(N72:W72,N$2:W$2,X$2)</f>
        <v>779.707236769458</v>
      </c>
      <c r="Y72" s="42" t="n">
        <f aca="false">GROWTH(O72:X72,O$2:X$2,Y$2)</f>
        <v>800.189022068447</v>
      </c>
      <c r="Z72" s="42" t="n">
        <f aca="false">GROWTH(P72:Y72,P$2:Y$2,Z$2)</f>
        <v>821.383159007742</v>
      </c>
      <c r="AA72" s="42" t="n">
        <f aca="false">GROWTH(Q72:Z72,Q$2:Z$2,AA$2)</f>
        <v>843.307520258338</v>
      </c>
    </row>
    <row r="73" customFormat="false" ht="13.15" hidden="false" customHeight="true" outlineLevel="0" collapsed="false">
      <c r="A73" s="41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42" t="n">
        <v>737</v>
      </c>
      <c r="J73" s="42" t="n">
        <v>730</v>
      </c>
      <c r="K73" s="42" t="n">
        <v>580</v>
      </c>
      <c r="L73" s="42" t="n">
        <v>576.666666666667</v>
      </c>
      <c r="M73" s="42" t="n">
        <v>573.333333333333</v>
      </c>
      <c r="N73" s="42" t="n">
        <v>570</v>
      </c>
      <c r="O73" s="42" t="n">
        <v>566.666666666667</v>
      </c>
      <c r="P73" s="42" t="n">
        <v>563.333333333333</v>
      </c>
      <c r="Q73" s="42" t="n">
        <v>560</v>
      </c>
      <c r="R73" s="42" t="n">
        <v>556.666666666666</v>
      </c>
      <c r="S73" s="42" t="n">
        <v>553.333333333333</v>
      </c>
      <c r="T73" s="42" t="n">
        <v>550</v>
      </c>
      <c r="U73" s="42" t="n">
        <f aca="false">GROWTH(K73:T73,K$2:T$2,U$2)</f>
        <v>546.879356231014</v>
      </c>
      <c r="V73" s="42" t="n">
        <f aca="false">GROWTH(L73:U73,L$2:U$2,V$2)</f>
        <v>543.631844354709</v>
      </c>
      <c r="W73" s="42" t="n">
        <f aca="false">GROWTH(M73:V73,M$2:V$2,W$2)</f>
        <v>540.403951798811</v>
      </c>
      <c r="X73" s="42" t="n">
        <f aca="false">GROWTH(N73:W73,N$2:W$2,X$2)</f>
        <v>537.197790020775</v>
      </c>
      <c r="Y73" s="42" t="n">
        <f aca="false">GROWTH(O73:X73,O$2:X$2,Y$2)</f>
        <v>534.015038696152</v>
      </c>
      <c r="Z73" s="42" t="n">
        <f aca="false">GROWTH(P73:Y73,P$2:Y$2,Z$2)</f>
        <v>530.856645132902</v>
      </c>
      <c r="AA73" s="42" t="n">
        <f aca="false">GROWTH(Q73:Z73,Q$2:Z$2,AA$2)</f>
        <v>527.722434940604</v>
      </c>
    </row>
    <row r="74" customFormat="false" ht="13.15" hidden="false" customHeight="true" outlineLevel="0" collapsed="false">
      <c r="A74" s="41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42" t="n">
        <v>1963</v>
      </c>
      <c r="J74" s="42" t="n">
        <v>2063</v>
      </c>
      <c r="K74" s="42" t="n">
        <v>1820</v>
      </c>
      <c r="L74" s="42" t="n">
        <v>1817.77777777778</v>
      </c>
      <c r="M74" s="42" t="n">
        <v>1815.55555555556</v>
      </c>
      <c r="N74" s="42" t="n">
        <v>1813.33333333333</v>
      </c>
      <c r="O74" s="42" t="n">
        <v>1811.11111111111</v>
      </c>
      <c r="P74" s="42" t="n">
        <v>1808.88888888889</v>
      </c>
      <c r="Q74" s="42" t="n">
        <v>1806.66666666667</v>
      </c>
      <c r="R74" s="42" t="n">
        <v>1804.44444444444</v>
      </c>
      <c r="S74" s="42" t="n">
        <v>1802.22222222222</v>
      </c>
      <c r="T74" s="42" t="n">
        <v>1800</v>
      </c>
      <c r="U74" s="42" t="n">
        <f aca="false">GROWTH(K74:T74,K$2:T$2,U$2)</f>
        <v>1797.80768293443</v>
      </c>
      <c r="V74" s="42" t="n">
        <f aca="false">GROWTH(L74:U74,L$2:U$2,V$2)</f>
        <v>1795.59744475885</v>
      </c>
      <c r="W74" s="42" t="n">
        <f aca="false">GROWTH(M74:V74,M$2:V$2,W$2)</f>
        <v>1793.38999089348</v>
      </c>
      <c r="X74" s="42" t="n">
        <f aca="false">GROWTH(N74:W74,N$2:W$2,X$2)</f>
        <v>1791.18563572493</v>
      </c>
      <c r="Y74" s="42" t="n">
        <f aca="false">GROWTH(O74:X74,O$2:X$2,Y$2)</f>
        <v>1788.98463466939</v>
      </c>
      <c r="Z74" s="42" t="n">
        <f aca="false">GROWTH(P74:Y74,P$2:Y$2,Z$2)</f>
        <v>1786.7871400056</v>
      </c>
      <c r="AA74" s="42" t="n">
        <f aca="false">GROWTH(Q74:Z74,Q$2:Z$2,AA$2)</f>
        <v>1784.59314306285</v>
      </c>
    </row>
    <row r="75" customFormat="false" ht="13.15" hidden="false" customHeight="true" outlineLevel="0" collapsed="false">
      <c r="A75" s="41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42" t="n">
        <v>355</v>
      </c>
      <c r="J75" s="42" t="n">
        <v>292</v>
      </c>
      <c r="K75" s="42" t="n">
        <v>220</v>
      </c>
      <c r="L75" s="42" t="n">
        <v>217.777777777778</v>
      </c>
      <c r="M75" s="42" t="n">
        <v>215.555555555556</v>
      </c>
      <c r="N75" s="42" t="n">
        <v>213.333333333333</v>
      </c>
      <c r="O75" s="42" t="n">
        <v>211.111111111111</v>
      </c>
      <c r="P75" s="42" t="n">
        <v>208.888888888889</v>
      </c>
      <c r="Q75" s="42" t="n">
        <v>206.666666666667</v>
      </c>
      <c r="R75" s="42" t="n">
        <v>204.444444444444</v>
      </c>
      <c r="S75" s="42" t="n">
        <v>202.222222222222</v>
      </c>
      <c r="T75" s="42" t="n">
        <v>200</v>
      </c>
      <c r="U75" s="42" t="n">
        <f aca="false">GROWTH(K75:T75,K$2:T$2,U$2)</f>
        <v>198.02876878331</v>
      </c>
      <c r="V75" s="42" t="n">
        <f aca="false">GROWTH(L75:U75,L$2:U$2,V$2)</f>
        <v>195.908509908579</v>
      </c>
      <c r="W75" s="42" t="n">
        <f aca="false">GROWTH(M75:V75,M$2:V$2,W$2)</f>
        <v>193.811190343483</v>
      </c>
      <c r="X75" s="42" t="n">
        <f aca="false">GROWTH(N75:W75,N$2:W$2,X$2)</f>
        <v>191.739154708716</v>
      </c>
      <c r="Y75" s="42" t="n">
        <f aca="false">GROWTH(O75:X75,O$2:X$2,Y$2)</f>
        <v>189.694225005772</v>
      </c>
      <c r="Z75" s="42" t="n">
        <f aca="false">GROWTH(P75:Y75,P$2:Y$2,Z$2)</f>
        <v>187.677362333</v>
      </c>
      <c r="AA75" s="42" t="n">
        <f aca="false">GROWTH(Q75:Z75,Q$2:Z$2,AA$2)</f>
        <v>185.688233062893</v>
      </c>
    </row>
    <row r="76" customFormat="false" ht="13.15" hidden="false" customHeight="true" outlineLevel="0" collapsed="false">
      <c r="A76" s="41" t="s">
        <v>70</v>
      </c>
      <c r="B76" s="15" t="n">
        <v>334</v>
      </c>
      <c r="C76" s="16" t="s">
        <v>51</v>
      </c>
      <c r="D76" s="15"/>
      <c r="E76" s="16"/>
      <c r="F76" s="18"/>
      <c r="G76" s="18"/>
      <c r="H76" s="3"/>
      <c r="I76" s="42" t="n">
        <v>2898</v>
      </c>
      <c r="J76" s="42" t="n">
        <v>2936</v>
      </c>
      <c r="K76" s="42" t="n">
        <v>2930</v>
      </c>
      <c r="L76" s="42" t="n">
        <v>2915.55555555556</v>
      </c>
      <c r="M76" s="42" t="n">
        <v>2901.11111111111</v>
      </c>
      <c r="N76" s="42" t="n">
        <v>2886.66666666667</v>
      </c>
      <c r="O76" s="42" t="n">
        <v>2872.22222222222</v>
      </c>
      <c r="P76" s="42" t="n">
        <v>2857.77777777778</v>
      </c>
      <c r="Q76" s="42" t="n">
        <v>2843.33333333333</v>
      </c>
      <c r="R76" s="42" t="n">
        <v>2828.88888888889</v>
      </c>
      <c r="S76" s="42" t="n">
        <v>2814.44444444445</v>
      </c>
      <c r="T76" s="42" t="n">
        <v>2800</v>
      </c>
      <c r="U76" s="42" t="n">
        <f aca="false">GROWTH(K76:T76,K$2:T$2,U$2)</f>
        <v>2786.34509673038</v>
      </c>
      <c r="V76" s="42" t="n">
        <f aca="false">GROWTH(L76:U76,L$2:U$2,V$2)</f>
        <v>2772.21883735249</v>
      </c>
      <c r="W76" s="42" t="n">
        <f aca="false">GROWTH(M76:V76,M$2:V$2,W$2)</f>
        <v>2758.16553232183</v>
      </c>
      <c r="X76" s="42" t="n">
        <f aca="false">GROWTH(N76:W76,N$2:W$2,X$2)</f>
        <v>2744.19310459164</v>
      </c>
      <c r="Y76" s="42" t="n">
        <f aca="false">GROWTH(O76:X76,O$2:X$2,Y$2)</f>
        <v>2730.30788232847</v>
      </c>
      <c r="Z76" s="42" t="n">
        <f aca="false">GROWTH(P76:Y76,P$2:Y$2,Z$2)</f>
        <v>2716.51347375512</v>
      </c>
      <c r="AA76" s="42" t="n">
        <f aca="false">GROWTH(Q76:Z76,Q$2:Z$2,AA$2)</f>
        <v>2702.80930704714</v>
      </c>
    </row>
    <row r="77" customFormat="false" ht="13.15" hidden="false" customHeight="true" outlineLevel="0" collapsed="false">
      <c r="A77" s="41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42" t="n">
        <v>754</v>
      </c>
      <c r="J77" s="42" t="n">
        <v>743</v>
      </c>
      <c r="K77" s="42" t="n">
        <v>650</v>
      </c>
      <c r="L77" s="42" t="n">
        <v>666.666666666667</v>
      </c>
      <c r="M77" s="42" t="n">
        <v>683.333333333333</v>
      </c>
      <c r="N77" s="42" t="n">
        <v>700</v>
      </c>
      <c r="O77" s="42" t="n">
        <v>716.666666666667</v>
      </c>
      <c r="P77" s="42" t="n">
        <v>733.333333333333</v>
      </c>
      <c r="Q77" s="42" t="n">
        <v>750</v>
      </c>
      <c r="R77" s="42" t="n">
        <v>766.666666666666</v>
      </c>
      <c r="S77" s="42" t="n">
        <v>783.333333333333</v>
      </c>
      <c r="T77" s="42" t="n">
        <v>800</v>
      </c>
      <c r="U77" s="42" t="n">
        <f aca="false">GROWTH(K77:T77,K$2:T$2,U$2)</f>
        <v>821.184729856961</v>
      </c>
      <c r="V77" s="42" t="n">
        <f aca="false">GROWTH(L77:U77,L$2:U$2,V$2)</f>
        <v>839.593469183645</v>
      </c>
      <c r="W77" s="42" t="n">
        <f aca="false">GROWTH(M77:V77,M$2:V$2,W$2)</f>
        <v>858.444287904453</v>
      </c>
      <c r="X77" s="42" t="n">
        <f aca="false">GROWTH(N77:W77,N$2:W$2,X$2)</f>
        <v>877.798324121881</v>
      </c>
      <c r="Y77" s="42" t="n">
        <f aca="false">GROWTH(O77:X77,O$2:X$2,Y$2)</f>
        <v>897.709692287955</v>
      </c>
      <c r="Z77" s="42" t="n">
        <f aca="false">GROWTH(P77:Y77,P$2:Y$2,Z$2)</f>
        <v>918.21745551796</v>
      </c>
      <c r="AA77" s="42" t="n">
        <f aca="false">GROWTH(Q77:Z77,Q$2:Z$2,AA$2)</f>
        <v>939.33442491677</v>
      </c>
    </row>
    <row r="78" customFormat="false" ht="13.15" hidden="false" customHeight="true" outlineLevel="0" collapsed="false">
      <c r="A78" s="41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42" t="n">
        <v>3768</v>
      </c>
      <c r="J78" s="42" t="n">
        <v>2900</v>
      </c>
      <c r="K78" s="42" t="n">
        <v>1180</v>
      </c>
      <c r="L78" s="42" t="n">
        <v>1215.55555555556</v>
      </c>
      <c r="M78" s="42" t="n">
        <v>1251.11111111111</v>
      </c>
      <c r="N78" s="42" t="n">
        <v>1286.66666666667</v>
      </c>
      <c r="O78" s="42" t="n">
        <v>1322.22222222222</v>
      </c>
      <c r="P78" s="42" t="n">
        <v>1357.77777777778</v>
      </c>
      <c r="Q78" s="42" t="n">
        <v>1393.33333333333</v>
      </c>
      <c r="R78" s="42" t="n">
        <v>1428.88888888889</v>
      </c>
      <c r="S78" s="42" t="n">
        <v>1464.44444444445</v>
      </c>
      <c r="T78" s="42" t="n">
        <v>1500</v>
      </c>
      <c r="U78" s="42" t="n">
        <f aca="false">GROWTH(K78:T78,K$2:T$2,U$2)</f>
        <v>1546.80684832221</v>
      </c>
      <c r="V78" s="42" t="n">
        <f aca="false">GROWTH(L78:U78,L$2:U$2,V$2)</f>
        <v>1586.67417424332</v>
      </c>
      <c r="W78" s="42" t="n">
        <f aca="false">GROWTH(M78:V78,M$2:V$2,W$2)</f>
        <v>1627.65077441489</v>
      </c>
      <c r="X78" s="42" t="n">
        <f aca="false">GROWTH(N78:W78,N$2:W$2,X$2)</f>
        <v>1669.89379699385</v>
      </c>
      <c r="Y78" s="42" t="n">
        <f aca="false">GROWTH(O78:X78,O$2:X$2,Y$2)</f>
        <v>1713.54380501878</v>
      </c>
      <c r="Z78" s="42" t="n">
        <f aca="false">GROWTH(P78:Y78,P$2:Y$2,Z$2)</f>
        <v>1758.70433980761</v>
      </c>
      <c r="AA78" s="42" t="n">
        <f aca="false">GROWTH(Q78:Z78,Q$2:Z$2,AA$2)</f>
        <v>1805.41310344944</v>
      </c>
    </row>
    <row r="79" customFormat="false" ht="12.75" hidden="false" customHeight="false" outlineLevel="0" collapsed="false">
      <c r="A79" s="41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42" t="n">
        <v>927</v>
      </c>
      <c r="J79" s="42" t="n">
        <v>884</v>
      </c>
      <c r="K79" s="42" t="n">
        <v>810</v>
      </c>
      <c r="L79" s="42" t="n">
        <v>803.333333333333</v>
      </c>
      <c r="M79" s="42" t="n">
        <v>796.666666666667</v>
      </c>
      <c r="N79" s="42" t="n">
        <v>790</v>
      </c>
      <c r="O79" s="42" t="n">
        <v>783.333333333334</v>
      </c>
      <c r="P79" s="42" t="n">
        <v>776.666666666667</v>
      </c>
      <c r="Q79" s="42" t="n">
        <v>770</v>
      </c>
      <c r="R79" s="42" t="n">
        <v>763.333333333334</v>
      </c>
      <c r="S79" s="42" t="n">
        <v>756.666666666667</v>
      </c>
      <c r="T79" s="42" t="n">
        <v>750</v>
      </c>
      <c r="U79" s="42" t="n">
        <f aca="false">GROWTH(K79:T79,K$2:T$2,U$2)</f>
        <v>743.944988746883</v>
      </c>
      <c r="V79" s="42" t="n">
        <f aca="false">GROWTH(L79:U79,L$2:U$2,V$2)</f>
        <v>737.526077966025</v>
      </c>
      <c r="W79" s="42" t="n">
        <f aca="false">GROWTH(M79:V79,M$2:V$2,W$2)</f>
        <v>731.163294113914</v>
      </c>
      <c r="X79" s="42" t="n">
        <f aca="false">GROWTH(N79:W79,N$2:W$2,X$2)</f>
        <v>724.862506635334</v>
      </c>
      <c r="Y79" s="42" t="n">
        <f aca="false">GROWTH(O79:X79,O$2:X$2,Y$2)</f>
        <v>718.628324773729</v>
      </c>
      <c r="Z79" s="42" t="n">
        <f aca="false">GROWTH(P79:Y79,P$2:Y$2,Z$2)</f>
        <v>712.463255660563</v>
      </c>
      <c r="AA79" s="42" t="n">
        <f aca="false">GROWTH(Q79:Z79,Q$2:Z$2,AA$2)</f>
        <v>706.366620034219</v>
      </c>
    </row>
    <row r="80" customFormat="false" ht="12.75" hidden="false" customHeight="false" outlineLevel="0" collapsed="false">
      <c r="A80" s="41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42" t="n">
        <v>1181</v>
      </c>
      <c r="J80" s="42" t="n">
        <v>1186</v>
      </c>
      <c r="K80" s="42" t="n">
        <v>1070</v>
      </c>
      <c r="L80" s="42" t="n">
        <v>1062.22222222222</v>
      </c>
      <c r="M80" s="42" t="n">
        <v>1054.44444444444</v>
      </c>
      <c r="N80" s="42" t="n">
        <v>1046.66666666667</v>
      </c>
      <c r="O80" s="42" t="n">
        <v>1038.88888888889</v>
      </c>
      <c r="P80" s="42" t="n">
        <v>1031.11111111111</v>
      </c>
      <c r="Q80" s="42" t="n">
        <v>1023.33333333333</v>
      </c>
      <c r="R80" s="42" t="n">
        <v>1015.55555555556</v>
      </c>
      <c r="S80" s="42" t="n">
        <v>1007.77777777778</v>
      </c>
      <c r="T80" s="42" t="n">
        <v>1000</v>
      </c>
      <c r="U80" s="42" t="n">
        <f aca="false">GROWTH(K80:T80,K$2:T$2,U$2)</f>
        <v>992.851467183836</v>
      </c>
      <c r="V80" s="42" t="n">
        <f aca="false">GROWTH(L80:U80,L$2:U$2,V$2)</f>
        <v>985.328190143356</v>
      </c>
      <c r="W80" s="42" t="n">
        <f aca="false">GROWTH(M80:V80,M$2:V$2,W$2)</f>
        <v>977.862771934517</v>
      </c>
      <c r="X80" s="42" t="n">
        <f aca="false">GROWTH(N80:W80,N$2:W$2,X$2)</f>
        <v>970.461332085676</v>
      </c>
      <c r="Y80" s="42" t="n">
        <f aca="false">GROWTH(O80:X80,O$2:X$2,Y$2)</f>
        <v>963.128700949851</v>
      </c>
      <c r="Z80" s="42" t="n">
        <f aca="false">GROWTH(P80:Y80,P$2:Y$2,Z$2)</f>
        <v>955.867544510807</v>
      </c>
      <c r="AA80" s="42" t="n">
        <f aca="false">GROWTH(Q80:Z80,Q$2:Z$2,AA$2)</f>
        <v>948.677234756012</v>
      </c>
    </row>
    <row r="81" s="3" customFormat="true" ht="12.75" hidden="false" customHeight="false" outlineLevel="0" collapsed="false">
      <c r="A81" s="41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42" t="n">
        <v>14889</v>
      </c>
      <c r="J81" s="42" t="n">
        <v>14634</v>
      </c>
      <c r="K81" s="42" t="n">
        <v>13250</v>
      </c>
      <c r="L81" s="42" t="n">
        <v>13488.8888888889</v>
      </c>
      <c r="M81" s="42" t="n">
        <v>13727.7777777778</v>
      </c>
      <c r="N81" s="42" t="n">
        <v>13966.6666666667</v>
      </c>
      <c r="O81" s="42" t="n">
        <v>14205.5555555556</v>
      </c>
      <c r="P81" s="42" t="n">
        <v>14444.4444444444</v>
      </c>
      <c r="Q81" s="42" t="n">
        <v>14683.3333333333</v>
      </c>
      <c r="R81" s="42" t="n">
        <v>14922.2222222222</v>
      </c>
      <c r="S81" s="42" t="n">
        <v>15161.1111111111</v>
      </c>
      <c r="T81" s="42" t="n">
        <v>15400</v>
      </c>
      <c r="U81" s="42" t="n">
        <f aca="false">GROWTH(K81:T81,K$2:T$2,U$2)</f>
        <v>15684.9501558145</v>
      </c>
      <c r="V81" s="42" t="n">
        <f aca="false">GROWTH(L81:U81,L$2:U$2,V$2)</f>
        <v>15941.788074797</v>
      </c>
      <c r="W81" s="42" t="n">
        <f aca="false">GROWTH(M81:V81,M$2:V$2,W$2)</f>
        <v>16203.0735794113</v>
      </c>
      <c r="X81" s="42" t="n">
        <f aca="false">GROWTH(N81:W81,N$2:W$2,X$2)</f>
        <v>16469.3939920192</v>
      </c>
      <c r="Y81" s="42" t="n">
        <f aca="false">GROWTH(O81:X81,O$2:X$2,Y$2)</f>
        <v>16741.2590522619</v>
      </c>
      <c r="Z81" s="42" t="n">
        <f aca="false">GROWTH(P81:Y81,P$2:Y$2,Z$2)</f>
        <v>17019.02244518</v>
      </c>
      <c r="AA81" s="42" t="n">
        <f aca="false">GROWTH(Q81:Z81,Q$2:Z$2,AA$2)</f>
        <v>17302.7742768141</v>
      </c>
    </row>
    <row r="82" s="3" customFormat="true" ht="12.75" hidden="false" customHeight="false" outlineLevel="0" collapsed="false">
      <c r="A82" s="41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42" t="n">
        <v>1380</v>
      </c>
      <c r="J82" s="42" t="n">
        <v>1380</v>
      </c>
      <c r="K82" s="42" t="n">
        <v>1380</v>
      </c>
      <c r="L82" s="42" t="n">
        <v>1387.77777777778</v>
      </c>
      <c r="M82" s="42" t="n">
        <v>1395.55555555556</v>
      </c>
      <c r="N82" s="42" t="n">
        <v>1403.33333333333</v>
      </c>
      <c r="O82" s="42" t="n">
        <v>1411.11111111111</v>
      </c>
      <c r="P82" s="42" t="n">
        <v>1418.88888888889</v>
      </c>
      <c r="Q82" s="42" t="n">
        <v>1426.66666666667</v>
      </c>
      <c r="R82" s="42" t="n">
        <v>1434.44444444444</v>
      </c>
      <c r="S82" s="42" t="n">
        <v>1442.22222222222</v>
      </c>
      <c r="T82" s="42" t="n">
        <v>1450</v>
      </c>
      <c r="U82" s="42" t="n">
        <f aca="false">GROWTH(K82:T82,K$2:T$2,U$2)</f>
        <v>1458.25567825345</v>
      </c>
      <c r="V82" s="42" t="n">
        <f aca="false">GROWTH(L82:U82,L$2:U$2,V$2)</f>
        <v>1466.22302482414</v>
      </c>
      <c r="W82" s="42" t="n">
        <f aca="false">GROWTH(M82:V82,M$2:V$2,W$2)</f>
        <v>1474.23547113408</v>
      </c>
      <c r="X82" s="42" t="n">
        <f aca="false">GROWTH(N82:W82,N$2:W$2,X$2)</f>
        <v>1482.29844391968</v>
      </c>
      <c r="Y82" s="42" t="n">
        <f aca="false">GROWTH(O82:X82,O$2:X$2,Y$2)</f>
        <v>1490.41647310007</v>
      </c>
      <c r="Z82" s="42" t="n">
        <f aca="false">GROWTH(P82:Y82,P$2:Y$2,Z$2)</f>
        <v>1498.59244369692</v>
      </c>
      <c r="AA82" s="42" t="n">
        <f aca="false">GROWTH(Q82:Z82,Q$2:Z$2,AA$2)</f>
        <v>1506.82660066093</v>
      </c>
    </row>
    <row r="83" s="3" customFormat="true" ht="12.75" hidden="false" customHeight="false" outlineLevel="0" collapsed="false">
      <c r="A83" s="41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42" t="n">
        <v>2476</v>
      </c>
      <c r="J83" s="42" t="n">
        <v>2385</v>
      </c>
      <c r="K83" s="42" t="n">
        <v>2000</v>
      </c>
      <c r="L83" s="42" t="n">
        <v>2000</v>
      </c>
      <c r="M83" s="42" t="n">
        <v>2000</v>
      </c>
      <c r="N83" s="42" t="n">
        <v>2000</v>
      </c>
      <c r="O83" s="42" t="n">
        <v>2000</v>
      </c>
      <c r="P83" s="42" t="n">
        <v>2000</v>
      </c>
      <c r="Q83" s="42" t="n">
        <v>2000</v>
      </c>
      <c r="R83" s="42" t="n">
        <v>2000</v>
      </c>
      <c r="S83" s="42" t="n">
        <v>2000</v>
      </c>
      <c r="T83" s="42" t="n">
        <v>2000</v>
      </c>
      <c r="U83" s="42" t="n">
        <f aca="false">GROWTH(K83:T83,K$2:T$2,U$2)</f>
        <v>2000</v>
      </c>
      <c r="V83" s="42" t="n">
        <f aca="false">GROWTH(L83:U83,L$2:U$2,V$2)</f>
        <v>2000</v>
      </c>
      <c r="W83" s="42" t="n">
        <f aca="false">GROWTH(M83:V83,M$2:V$2,W$2)</f>
        <v>2000</v>
      </c>
      <c r="X83" s="42" t="n">
        <f aca="false">GROWTH(N83:W83,N$2:W$2,X$2)</f>
        <v>2000</v>
      </c>
      <c r="Y83" s="42" t="n">
        <f aca="false">GROWTH(O83:X83,O$2:X$2,Y$2)</f>
        <v>2000</v>
      </c>
      <c r="Z83" s="42" t="n">
        <f aca="false">GROWTH(P83:Y83,P$2:Y$2,Z$2)</f>
        <v>2000</v>
      </c>
      <c r="AA83" s="42" t="n">
        <f aca="false">GROWTH(Q83:Z83,Q$2:Z$2,AA$2)</f>
        <v>2000</v>
      </c>
    </row>
    <row r="84" s="3" customFormat="true" ht="12.75" hidden="false" customHeight="false" outlineLevel="0" collapsed="false">
      <c r="A84" s="41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42" t="n">
        <v>2281</v>
      </c>
      <c r="J84" s="42" t="n">
        <v>2104</v>
      </c>
      <c r="K84" s="42" t="n">
        <v>2010</v>
      </c>
      <c r="L84" s="42" t="n">
        <v>2064.44444444444</v>
      </c>
      <c r="M84" s="42" t="n">
        <v>2118.88888888889</v>
      </c>
      <c r="N84" s="42" t="n">
        <v>2173.33333333333</v>
      </c>
      <c r="O84" s="42" t="n">
        <v>2227.77777777778</v>
      </c>
      <c r="P84" s="42" t="n">
        <v>2282.22222222222</v>
      </c>
      <c r="Q84" s="42" t="n">
        <v>2336.66666666667</v>
      </c>
      <c r="R84" s="42" t="n">
        <v>2391.11111111111</v>
      </c>
      <c r="S84" s="42" t="n">
        <v>2445.55555555555</v>
      </c>
      <c r="T84" s="42" t="n">
        <v>2500</v>
      </c>
      <c r="U84" s="42" t="n">
        <f aca="false">GROWTH(K84:T84,K$2:T$2,U$2)</f>
        <v>2570.00203505875</v>
      </c>
      <c r="V84" s="42" t="n">
        <f aca="false">GROWTH(L84:U84,L$2:U$2,V$2)</f>
        <v>2630.43329657785</v>
      </c>
      <c r="W84" s="42" t="n">
        <f aca="false">GROWTH(M84:V84,M$2:V$2,W$2)</f>
        <v>2692.39056837909</v>
      </c>
      <c r="X84" s="42" t="n">
        <f aca="false">GROWTH(N84:W84,N$2:W$2,X$2)</f>
        <v>2756.08658594308</v>
      </c>
      <c r="Y84" s="42" t="n">
        <f aca="false">GROWTH(O84:X84,O$2:X$2,Y$2)</f>
        <v>2821.71029770621</v>
      </c>
      <c r="Z84" s="42" t="n">
        <f aca="false">GROWTH(P84:Y84,P$2:Y$2,Z$2)</f>
        <v>2889.39901989092</v>
      </c>
      <c r="AA84" s="42" t="n">
        <f aca="false">GROWTH(Q84:Z84,Q$2:Z$2,AA$2)</f>
        <v>2959.1994524384</v>
      </c>
    </row>
    <row r="85" s="3" customFormat="true" ht="12.75" hidden="false" customHeight="false" outlineLevel="0" collapsed="false">
      <c r="A85" s="41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42" t="n">
        <v>5013</v>
      </c>
      <c r="J85" s="42" t="n">
        <v>4883</v>
      </c>
      <c r="K85" s="42" t="n">
        <v>4590</v>
      </c>
      <c r="L85" s="42" t="n">
        <v>4646.66666666667</v>
      </c>
      <c r="M85" s="42" t="n">
        <v>4703.33333333333</v>
      </c>
      <c r="N85" s="42" t="n">
        <v>4760</v>
      </c>
      <c r="O85" s="42" t="n">
        <v>4816.66666666667</v>
      </c>
      <c r="P85" s="42" t="n">
        <v>4873.33333333334</v>
      </c>
      <c r="Q85" s="42" t="n">
        <v>4930</v>
      </c>
      <c r="R85" s="42" t="n">
        <v>4986.66666666667</v>
      </c>
      <c r="S85" s="42" t="n">
        <v>5043.33333333334</v>
      </c>
      <c r="T85" s="42" t="n">
        <v>5100</v>
      </c>
      <c r="U85" s="42" t="n">
        <f aca="false">GROWTH(K85:T85,K$2:T$2,U$2)</f>
        <v>5164.21403963831</v>
      </c>
      <c r="V85" s="42" t="n">
        <f aca="false">GROWTH(L85:U85,L$2:U$2,V$2)</f>
        <v>5223.84555284451</v>
      </c>
      <c r="W85" s="42" t="n">
        <f aca="false">GROWTH(M85:V85,M$2:V$2,W$2)</f>
        <v>5284.19836532015</v>
      </c>
      <c r="X85" s="42" t="n">
        <f aca="false">GROWTH(N85:W85,N$2:W$2,X$2)</f>
        <v>5345.36403094694</v>
      </c>
      <c r="Y85" s="42" t="n">
        <f aca="false">GROWTH(O85:X85,O$2:X$2,Y$2)</f>
        <v>5407.4207029688</v>
      </c>
      <c r="Z85" s="42" t="n">
        <f aca="false">GROWTH(P85:Y85,P$2:Y$2,Z$2)</f>
        <v>5470.4207305543</v>
      </c>
      <c r="AA85" s="42" t="n">
        <f aca="false">GROWTH(Q85:Z85,Q$2:Z$2,AA$2)</f>
        <v>5534.37389244136</v>
      </c>
    </row>
    <row r="86" s="3" customFormat="true" ht="12.75" hidden="false" customHeight="false" outlineLevel="0" collapsed="false">
      <c r="A86" s="41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42" t="n">
        <v>25467</v>
      </c>
      <c r="J86" s="42" t="n">
        <v>25984</v>
      </c>
      <c r="K86" s="42" t="n">
        <v>24470</v>
      </c>
      <c r="L86" s="42" t="n">
        <v>24973.3333333333</v>
      </c>
      <c r="M86" s="42" t="n">
        <v>25476.6666666667</v>
      </c>
      <c r="N86" s="42" t="n">
        <v>25980</v>
      </c>
      <c r="O86" s="42" t="n">
        <v>26483.3333333333</v>
      </c>
      <c r="P86" s="42" t="n">
        <v>26986.6666666667</v>
      </c>
      <c r="Q86" s="42" t="n">
        <v>27490</v>
      </c>
      <c r="R86" s="42" t="n">
        <v>27993.3333333333</v>
      </c>
      <c r="S86" s="42" t="n">
        <v>28496.6666666667</v>
      </c>
      <c r="T86" s="42" t="n">
        <v>29000</v>
      </c>
      <c r="U86" s="42" t="n">
        <f aca="false">GROWTH(K86:T86,K$2:T$2,U$2)</f>
        <v>29613.6294909916</v>
      </c>
      <c r="V86" s="42" t="n">
        <f aca="false">GROWTH(L86:U86,L$2:U$2,V$2)</f>
        <v>30159.7902016237</v>
      </c>
      <c r="W86" s="42" t="n">
        <f aca="false">GROWTH(M86:V86,M$2:V$2,W$2)</f>
        <v>30716.6488026717</v>
      </c>
      <c r="X86" s="42" t="n">
        <f aca="false">GROWTH(N86:W86,N$2:W$2,X$2)</f>
        <v>31285.6411003487</v>
      </c>
      <c r="Y86" s="42" t="n">
        <f aca="false">GROWTH(O86:X86,O$2:X$2,Y$2)</f>
        <v>31868.0217960468</v>
      </c>
      <c r="Z86" s="42" t="n">
        <f aca="false">GROWTH(P86:Y86,P$2:Y$2,Z$2)</f>
        <v>32464.6737887367</v>
      </c>
      <c r="AA86" s="42" t="n">
        <f aca="false">GROWTH(Q86:Z86,Q$2:Z$2,AA$2)</f>
        <v>33075.8452882377</v>
      </c>
    </row>
    <row r="87" s="3" customFormat="true" ht="12.75" hidden="false" customHeight="false" outlineLevel="0" collapsed="false">
      <c r="A87" s="41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42" t="n">
        <v>1028</v>
      </c>
      <c r="J87" s="18" t="n">
        <v>1278</v>
      </c>
      <c r="K87" s="42" t="n">
        <v>1250</v>
      </c>
      <c r="L87" s="42" t="n">
        <v>1264.44444444444</v>
      </c>
      <c r="M87" s="42" t="n">
        <v>1278.88888888889</v>
      </c>
      <c r="N87" s="42" t="n">
        <v>1293.33333333333</v>
      </c>
      <c r="O87" s="42" t="n">
        <v>1307.77777777778</v>
      </c>
      <c r="P87" s="42" t="n">
        <v>1322.22222222222</v>
      </c>
      <c r="Q87" s="42" t="n">
        <v>1336.66666666667</v>
      </c>
      <c r="R87" s="42" t="n">
        <v>1351.11111111111</v>
      </c>
      <c r="S87" s="42" t="n">
        <v>1365.55555555555</v>
      </c>
      <c r="T87" s="42" t="n">
        <v>1380</v>
      </c>
      <c r="U87" s="42" t="n">
        <f aca="false">GROWTH(K87:T87,K$2:T$2,U$2)</f>
        <v>1396.24736550184</v>
      </c>
      <c r="V87" s="42" t="n">
        <f aca="false">GROWTH(L87:U87,L$2:U$2,V$2)</f>
        <v>1411.40085721398</v>
      </c>
      <c r="W87" s="42" t="n">
        <f aca="false">GROWTH(M87:V87,M$2:V$2,W$2)</f>
        <v>1426.72640215773</v>
      </c>
      <c r="X87" s="42" t="n">
        <f aca="false">GROWTH(N87:W87,N$2:W$2,X$2)</f>
        <v>1442.24571061588</v>
      </c>
      <c r="Y87" s="42" t="n">
        <f aca="false">GROWTH(O87:X87,O$2:X$2,Y$2)</f>
        <v>1457.97726958162</v>
      </c>
      <c r="Z87" s="42" t="n">
        <f aca="false">GROWTH(P87:Y87,P$2:Y$2,Z$2)</f>
        <v>1473.93339565935</v>
      </c>
      <c r="AA87" s="42" t="n">
        <f aca="false">GROWTH(Q87:Z87,Q$2:Z$2,AA$2)</f>
        <v>1490.11625883228</v>
      </c>
    </row>
    <row r="88" s="3" customFormat="true" ht="12.75" hidden="false" customHeight="false" outlineLevel="0" collapsed="false">
      <c r="A88" s="41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42" t="n">
        <v>31413</v>
      </c>
      <c r="J88" s="42" t="n">
        <v>31874</v>
      </c>
      <c r="K88" s="42" t="n">
        <v>32060</v>
      </c>
      <c r="L88" s="42" t="n">
        <v>32275.5555555556</v>
      </c>
      <c r="M88" s="42" t="n">
        <v>32491.1111111111</v>
      </c>
      <c r="N88" s="42" t="n">
        <v>32706.6666666667</v>
      </c>
      <c r="O88" s="42" t="n">
        <v>32922.2222222222</v>
      </c>
      <c r="P88" s="42" t="n">
        <v>33137.7777777778</v>
      </c>
      <c r="Q88" s="42" t="n">
        <v>33353.3333333333</v>
      </c>
      <c r="R88" s="42" t="n">
        <v>33568.8888888889</v>
      </c>
      <c r="S88" s="42" t="n">
        <v>33784.4444444444</v>
      </c>
      <c r="T88" s="42" t="n">
        <v>34000</v>
      </c>
      <c r="U88" s="42" t="n">
        <f aca="false">GROWTH(K88:T88,K$2:T$2,U$2)</f>
        <v>34231.3286565909</v>
      </c>
      <c r="V88" s="42" t="n">
        <f aca="false">GROWTH(L88:U88,L$2:U$2,V$2)</f>
        <v>34453.1309749751</v>
      </c>
      <c r="W88" s="42" t="n">
        <f aca="false">GROWTH(M88:V88,M$2:V$2,W$2)</f>
        <v>34676.4249148835</v>
      </c>
      <c r="X88" s="42" t="n">
        <f aca="false">GROWTH(N88:W88,N$2:W$2,X$2)</f>
        <v>34901.3916185228</v>
      </c>
      <c r="Y88" s="42" t="n">
        <f aca="false">GROWTH(O88:X88,O$2:X$2,Y$2)</f>
        <v>35128.1828789876</v>
      </c>
      <c r="Z88" s="42" t="n">
        <f aca="false">GROWTH(P88:Y88,P$2:Y$2,Z$2)</f>
        <v>35356.8962417159</v>
      </c>
      <c r="AA88" s="42" t="n">
        <f aca="false">GROWTH(Q88:Z88,Q$2:Z$2,AA$2)</f>
        <v>35587.5417961343</v>
      </c>
    </row>
    <row r="89" s="3" customFormat="true" ht="12.75" hidden="false" customHeight="false" outlineLevel="0" collapsed="false">
      <c r="A89" s="41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42" t="n">
        <v>19150</v>
      </c>
      <c r="J89" s="42" t="n">
        <v>19801</v>
      </c>
      <c r="K89" s="42" t="n">
        <v>21720</v>
      </c>
      <c r="L89" s="42" t="n">
        <v>22178.8888888889</v>
      </c>
      <c r="M89" s="42" t="n">
        <v>22637.7777777778</v>
      </c>
      <c r="N89" s="42" t="n">
        <v>23096.6666666667</v>
      </c>
      <c r="O89" s="42" t="n">
        <v>23555.5555555556</v>
      </c>
      <c r="P89" s="42" t="n">
        <v>24014.4444444445</v>
      </c>
      <c r="Q89" s="42" t="n">
        <v>24473.3333333333</v>
      </c>
      <c r="R89" s="42" t="n">
        <v>24932.2222222222</v>
      </c>
      <c r="S89" s="42" t="n">
        <v>25391.1111111111</v>
      </c>
      <c r="T89" s="42" t="n">
        <v>25850</v>
      </c>
      <c r="U89" s="42" t="n">
        <f aca="false">GROWTH(K89:T89,K$2:T$2,U$2)</f>
        <v>26412.0868944972</v>
      </c>
      <c r="V89" s="42" t="n">
        <f aca="false">GROWTH(L89:U89,L$2:U$2,V$2)</f>
        <v>26911.0158510523</v>
      </c>
      <c r="W89" s="42" t="n">
        <f aca="false">GROWTH(M89:V89,M$2:V$2,W$2)</f>
        <v>27419.9640201819</v>
      </c>
      <c r="X89" s="42" t="n">
        <f aca="false">GROWTH(N89:W89,N$2:W$2,X$2)</f>
        <v>27940.2807696168</v>
      </c>
      <c r="Y89" s="42" t="n">
        <f aca="false">GROWTH(O89:X89,O$2:X$2,Y$2)</f>
        <v>28473.1469909106</v>
      </c>
      <c r="Z89" s="42" t="n">
        <f aca="false">GROWTH(P89:Y89,P$2:Y$2,Z$2)</f>
        <v>29019.3961131171</v>
      </c>
      <c r="AA89" s="42" t="n">
        <f aca="false">GROWTH(Q89:Z89,Q$2:Z$2,AA$2)</f>
        <v>29579.2670325438</v>
      </c>
    </row>
    <row r="90" s="3" customFormat="true" ht="12.75" hidden="false" customHeight="false" outlineLevel="0" collapsed="false">
      <c r="A90" s="41" t="s">
        <v>70</v>
      </c>
      <c r="B90" s="15" t="n">
        <v>722</v>
      </c>
      <c r="C90" s="16" t="s">
        <v>76</v>
      </c>
      <c r="D90" s="15"/>
      <c r="E90" s="16"/>
      <c r="F90" s="18" t="n">
        <v>32700</v>
      </c>
      <c r="G90" s="18" t="n">
        <v>36268</v>
      </c>
      <c r="I90" s="42" t="n">
        <f aca="false">$F90+(I$2-$F$2)*($G90-$F90)/10</f>
        <v>33056.8</v>
      </c>
      <c r="J90" s="42" t="n">
        <f aca="false">$F90+(J$2-$F$2)*($G90-$F90)/10</f>
        <v>33413.6</v>
      </c>
      <c r="K90" s="42" t="n">
        <f aca="false">$F90+(K$2-$F$2)*($G90-$F90)/10</f>
        <v>33770.4</v>
      </c>
      <c r="L90" s="42" t="n">
        <f aca="false">$F90+(L$2-$F$2)*($G90-$F90)/10</f>
        <v>34127.2</v>
      </c>
      <c r="M90" s="42" t="n">
        <f aca="false">$F90+(M$2-$F$2)*($G90-$F90)/10</f>
        <v>34484</v>
      </c>
      <c r="N90" s="42" t="n">
        <f aca="false">$F90+(N$2-$F$2)*($G90-$F90)/10</f>
        <v>34840.8</v>
      </c>
      <c r="O90" s="42" t="n">
        <f aca="false">$F90+(O$2-$F$2)*($G90-$F90)/10</f>
        <v>35197.6</v>
      </c>
      <c r="P90" s="42" t="n">
        <f aca="false">$F90+(P$2-$F$2)*($G90-$F90)/10</f>
        <v>35554.4</v>
      </c>
      <c r="Q90" s="42" t="n">
        <f aca="false">$F90+(Q$2-$F$2)*($G90-$F90)/10</f>
        <v>35911.2</v>
      </c>
      <c r="R90" s="42" t="n">
        <f aca="false">$F90+(R$2-$F$2)*($G90-$F90)/10</f>
        <v>36268</v>
      </c>
      <c r="S90" s="42" t="n">
        <f aca="false">$F90+(S$2-$F$2)*($G90-$F90)/10</f>
        <v>36624.8</v>
      </c>
      <c r="T90" s="42" t="n">
        <f aca="false">$F90+(T$2-$F$2)*($G90-$F90)/10</f>
        <v>36981.6</v>
      </c>
      <c r="U90" s="42" t="n">
        <f aca="false">$F90+(U$2-$F$2)*($G90-$F90)/10</f>
        <v>37338.4</v>
      </c>
      <c r="V90" s="42" t="n">
        <f aca="false">$F90+(V$2-$F$2)*($G90-$F90)/10</f>
        <v>37695.2</v>
      </c>
      <c r="W90" s="42" t="n">
        <f aca="false">$F90+(W$2-$F$2)*($G90-$F90)/10</f>
        <v>38052</v>
      </c>
      <c r="X90" s="42" t="n">
        <f aca="false">$F90+(X$2-$F$2)*($G90-$F90)/10</f>
        <v>38408.8</v>
      </c>
      <c r="Y90" s="42" t="n">
        <f aca="false">$F90+(Y$2-$F$2)*($G90-$F90)/10</f>
        <v>38765.6</v>
      </c>
      <c r="Z90" s="42" t="n">
        <f aca="false">$F90+(Z$2-$F$2)*($G90-$F90)/10</f>
        <v>39122.4</v>
      </c>
      <c r="AA90" s="42" t="n">
        <f aca="false">$F90+(AA$2-$F$2)*($G90-$F90)/10</f>
        <v>39479.2</v>
      </c>
    </row>
    <row r="91" s="3" customFormat="true" ht="12.75" hidden="false" customHeight="false" outlineLevel="0" collapsed="false">
      <c r="A91" s="41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42" t="n">
        <v>3596</v>
      </c>
      <c r="J91" s="42" t="n">
        <v>3579</v>
      </c>
      <c r="K91" s="42" t="n">
        <v>3340</v>
      </c>
      <c r="L91" s="42" t="n">
        <v>3391.11111111111</v>
      </c>
      <c r="M91" s="42" t="n">
        <v>3442.22222222222</v>
      </c>
      <c r="N91" s="42" t="n">
        <v>3493.33333333333</v>
      </c>
      <c r="O91" s="42" t="n">
        <v>3544.44444444445</v>
      </c>
      <c r="P91" s="42" t="n">
        <v>3595.55555555556</v>
      </c>
      <c r="Q91" s="42" t="n">
        <v>3646.66666666667</v>
      </c>
      <c r="R91" s="42" t="n">
        <v>3697.77777777778</v>
      </c>
      <c r="S91" s="42" t="n">
        <v>3748.88888888889</v>
      </c>
      <c r="T91" s="42" t="n">
        <v>3800</v>
      </c>
      <c r="U91" s="42" t="n">
        <f aca="false">GROWTH(K91:T91,K$2:T$2,U$2)</f>
        <v>3859.51067359429</v>
      </c>
      <c r="V91" s="42" t="n">
        <f aca="false">GROWTH(L91:U91,L$2:U$2,V$2)</f>
        <v>3913.90752486263</v>
      </c>
      <c r="W91" s="42" t="n">
        <f aca="false">GROWTH(M91:V91,M$2:V$2,W$2)</f>
        <v>3969.11146306583</v>
      </c>
      <c r="X91" s="42" t="n">
        <f aca="false">GROWTH(N91:W91,N$2:W$2,X$2)</f>
        <v>4025.22712461124</v>
      </c>
      <c r="Y91" s="42" t="n">
        <f aca="false">GROWTH(O91:X91,O$2:X$2,Y$2)</f>
        <v>4082.34462548225</v>
      </c>
      <c r="Z91" s="42" t="n">
        <f aca="false">GROWTH(P91:Y91,P$2:Y$2,Z$2)</f>
        <v>4140.52548874107</v>
      </c>
      <c r="AA91" s="42" t="n">
        <f aca="false">GROWTH(Q91:Z91,Q$2:Z$2,AA$2)</f>
        <v>4199.78348714611</v>
      </c>
    </row>
    <row r="92" customFormat="false" ht="12.75" hidden="false" customHeight="false" outlineLevel="0" collapsed="false">
      <c r="A92" s="41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42" t="n">
        <v>4301</v>
      </c>
      <c r="J92" s="42" t="n">
        <v>4435</v>
      </c>
      <c r="K92" s="42" t="n">
        <v>4260</v>
      </c>
      <c r="L92" s="42" t="n">
        <v>4331.11111111111</v>
      </c>
      <c r="M92" s="42" t="n">
        <v>4402.22222222222</v>
      </c>
      <c r="N92" s="42" t="n">
        <v>4473.33333333333</v>
      </c>
      <c r="O92" s="42" t="n">
        <v>4544.44444444445</v>
      </c>
      <c r="P92" s="42" t="n">
        <v>4615.55555555556</v>
      </c>
      <c r="Q92" s="42" t="n">
        <v>4686.66666666667</v>
      </c>
      <c r="R92" s="42" t="n">
        <v>4757.77777777778</v>
      </c>
      <c r="S92" s="42" t="n">
        <v>4828.88888888889</v>
      </c>
      <c r="T92" s="42" t="n">
        <v>4900</v>
      </c>
      <c r="U92" s="42" t="n">
        <f aca="false">GROWTH(K92:T92,K$2:T$2,U$2)</f>
        <v>4983.83184334089</v>
      </c>
      <c r="V92" s="42" t="n">
        <f aca="false">GROWTH(L92:U92,L$2:U$2,V$2)</f>
        <v>5059.9092746133</v>
      </c>
      <c r="W92" s="42" t="n">
        <f aca="false">GROWTH(M92:V92,M$2:V$2,W$2)</f>
        <v>5137.21206459275</v>
      </c>
      <c r="X92" s="42" t="n">
        <f aca="false">GROWTH(N92:W92,N$2:W$2,X$2)</f>
        <v>5215.90059538874</v>
      </c>
      <c r="Y92" s="42" t="n">
        <f aca="false">GROWTH(O92:X92,O$2:X$2,Y$2)</f>
        <v>5296.1135445898</v>
      </c>
      <c r="Z92" s="42" t="n">
        <f aca="false">GROWTH(P92:Y92,P$2:Y$2,Z$2)</f>
        <v>5377.9463880813</v>
      </c>
      <c r="AA92" s="42" t="n">
        <f aca="false">GROWTH(Q92:Z92,Q$2:Z$2,AA$2)</f>
        <v>5461.42203784511</v>
      </c>
    </row>
    <row r="93" customFormat="false" ht="12.75" hidden="false" customHeight="false" outlineLevel="0" collapsed="false">
      <c r="A93" s="41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42" t="n">
        <v>6248</v>
      </c>
      <c r="J93" s="42" t="n">
        <v>6402</v>
      </c>
      <c r="K93" s="42" t="n">
        <v>6430</v>
      </c>
      <c r="L93" s="42" t="n">
        <v>6493.33333333333</v>
      </c>
      <c r="M93" s="42" t="n">
        <v>6556.66666666667</v>
      </c>
      <c r="N93" s="42" t="n">
        <v>6620</v>
      </c>
      <c r="O93" s="42" t="n">
        <v>6683.33333333333</v>
      </c>
      <c r="P93" s="42" t="n">
        <v>6746.66666666667</v>
      </c>
      <c r="Q93" s="42" t="n">
        <v>6810</v>
      </c>
      <c r="R93" s="42" t="n">
        <v>6873.33333333333</v>
      </c>
      <c r="S93" s="42" t="n">
        <v>6936.66666666666</v>
      </c>
      <c r="T93" s="42" t="n">
        <v>7000</v>
      </c>
      <c r="U93" s="42" t="n">
        <f aca="false">GROWTH(K93:T93,K$2:T$2,U$2)</f>
        <v>7070.08935290808</v>
      </c>
      <c r="V93" s="42" t="n">
        <f aca="false">GROWTH(L93:U93,L$2:U$2,V$2)</f>
        <v>7136.08620897768</v>
      </c>
      <c r="W93" s="42" t="n">
        <f aca="false">GROWTH(M93:V93,M$2:V$2,W$2)</f>
        <v>7202.72575038884</v>
      </c>
      <c r="X93" s="42" t="n">
        <f aca="false">GROWTH(N93:W93,N$2:W$2,X$2)</f>
        <v>7270.08802057153</v>
      </c>
      <c r="Y93" s="42" t="n">
        <f aca="false">GROWTH(O93:X93,O$2:X$2,Y$2)</f>
        <v>7338.24080764752</v>
      </c>
      <c r="Z93" s="42" t="n">
        <f aca="false">GROWTH(P93:Y93,P$2:Y$2,Z$2)</f>
        <v>7407.22873147715</v>
      </c>
      <c r="AA93" s="42" t="n">
        <f aca="false">GROWTH(Q93:Z93,Q$2:Z$2,AA$2)</f>
        <v>7477.0585797184</v>
      </c>
    </row>
    <row r="94" customFormat="false" ht="12.75" hidden="false" customHeight="false" outlineLevel="0" collapsed="false">
      <c r="A94" s="41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42" t="n">
        <v>1620</v>
      </c>
      <c r="J94" s="42" t="n">
        <v>1566</v>
      </c>
      <c r="K94" s="42" t="n">
        <v>1620</v>
      </c>
      <c r="L94" s="42" t="n">
        <v>1628.88888888889</v>
      </c>
      <c r="M94" s="42" t="n">
        <v>1637.77777777778</v>
      </c>
      <c r="N94" s="42" t="n">
        <v>1646.66666666667</v>
      </c>
      <c r="O94" s="42" t="n">
        <v>1655.55555555556</v>
      </c>
      <c r="P94" s="42" t="n">
        <v>1664.44444444444</v>
      </c>
      <c r="Q94" s="42" t="n">
        <v>1673.33333333333</v>
      </c>
      <c r="R94" s="42" t="n">
        <v>1682.22222222222</v>
      </c>
      <c r="S94" s="42" t="n">
        <v>1691.11111111111</v>
      </c>
      <c r="T94" s="42" t="n">
        <v>1700</v>
      </c>
      <c r="U94" s="42" t="n">
        <f aca="false">GROWTH(K94:T94,K$2:T$2,U$2)</f>
        <v>1709.42073687203</v>
      </c>
      <c r="V94" s="42" t="n">
        <f aca="false">GROWTH(L94:U94,L$2:U$2,V$2)</f>
        <v>1718.52064007991</v>
      </c>
      <c r="W94" s="42" t="n">
        <f aca="false">GROWTH(M94:V94,M$2:V$2,W$2)</f>
        <v>1727.67071968614</v>
      </c>
      <c r="X94" s="42" t="n">
        <f aca="false">GROWTH(N94:W94,N$2:W$2,X$2)</f>
        <v>1736.87700556978</v>
      </c>
      <c r="Y94" s="42" t="n">
        <f aca="false">GROWTH(O94:X94,O$2:X$2,Y$2)</f>
        <v>1746.14452840681</v>
      </c>
      <c r="Z94" s="42" t="n">
        <f aca="false">GROWTH(P94:Y94,P$2:Y$2,Z$2)</f>
        <v>1755.47648811498</v>
      </c>
      <c r="AA94" s="42" t="n">
        <f aca="false">GROWTH(Q94:Z94,Q$2:Z$2,AA$2)</f>
        <v>1764.87314802469</v>
      </c>
    </row>
    <row r="95" customFormat="false" ht="12.75" hidden="false" customHeight="false" outlineLevel="0" collapsed="false">
      <c r="A95" s="41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42" t="n">
        <f aca="false">$F95+($G95-$F95)*(I$2-$F$2)/($G$2-$F$2)</f>
        <v>1</v>
      </c>
      <c r="J95" s="42" t="n">
        <f aca="false">$F95+($G95-$F95)*(J$2-$F$2)/($G$2-$F$2)</f>
        <v>1</v>
      </c>
      <c r="K95" s="42" t="n">
        <f aca="false">$F95+($G95-$F95)*(K$2-$F$2)/($G$2-$F$2)</f>
        <v>1</v>
      </c>
      <c r="L95" s="42" t="n">
        <f aca="false">$F95+($G95-$F95)*(L$2-$F$2)/($G$2-$F$2)</f>
        <v>1</v>
      </c>
      <c r="M95" s="42" t="n">
        <f aca="false">$F95+($G95-$F95)*(M$2-$F$2)/($G$2-$F$2)</f>
        <v>1</v>
      </c>
      <c r="N95" s="42" t="n">
        <f aca="false">$F95+($G95-$F95)*(N$2-$F$2)/($G$2-$F$2)</f>
        <v>1</v>
      </c>
      <c r="O95" s="42" t="n">
        <f aca="false">$F95+($G95-$F95)*(O$2-$F$2)/($G$2-$F$2)</f>
        <v>1</v>
      </c>
      <c r="P95" s="42" t="n">
        <f aca="false">$F95+($G95-$F95)*(P$2-$F$2)/($G$2-$F$2)</f>
        <v>1</v>
      </c>
      <c r="Q95" s="42" t="n">
        <f aca="false">$F95+($G95-$F95)*(Q$2-$F$2)/($G$2-$F$2)</f>
        <v>1</v>
      </c>
      <c r="R95" s="42" t="n">
        <f aca="false">$F95+($G95-$F95)*(R$2-$F$2)/($G$2-$F$2)</f>
        <v>1</v>
      </c>
      <c r="S95" s="42" t="n">
        <f aca="false">GROWTH(I95:R95,I$2:R$2,S$2)</f>
        <v>1</v>
      </c>
      <c r="T95" s="42" t="n">
        <f aca="false">GROWTH(J95:S95,J$2:S$2,T$2)</f>
        <v>1</v>
      </c>
      <c r="U95" s="42" t="n">
        <f aca="false">GROWTH(K95:T95,K$2:T$2,U$2)</f>
        <v>1</v>
      </c>
      <c r="V95" s="42" t="n">
        <f aca="false">GROWTH(L95:U95,L$2:U$2,V$2)</f>
        <v>1</v>
      </c>
      <c r="W95" s="42" t="n">
        <f aca="false">GROWTH(M95:V95,M$2:V$2,W$2)</f>
        <v>1</v>
      </c>
      <c r="X95" s="42" t="n">
        <f aca="false">GROWTH(N95:W95,N$2:W$2,X$2)</f>
        <v>1</v>
      </c>
      <c r="Y95" s="42" t="n">
        <f aca="false">GROWTH(O95:X95,O$2:X$2,Y$2)</f>
        <v>1</v>
      </c>
      <c r="Z95" s="42" t="n">
        <f aca="false">GROWTH(P95:Y95,P$2:Y$2,Z$2)</f>
        <v>1</v>
      </c>
      <c r="AA95" s="42" t="n">
        <f aca="false">GROWTH(Q95:Z95,Q$2:Z$2,AA$2)</f>
        <v>1</v>
      </c>
    </row>
    <row r="96" customFormat="false" ht="12.75" hidden="false" customHeight="false" outlineLevel="0" collapsed="false">
      <c r="A96" s="41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42" t="n">
        <f aca="false">$F96+($G96-$F96)*(I$2-$F$2)/($G$2-$F$2)</f>
        <v>1</v>
      </c>
      <c r="J96" s="42" t="n">
        <f aca="false">$F96+($G96-$F96)*(J$2-$F$2)/($G$2-$F$2)</f>
        <v>1</v>
      </c>
      <c r="K96" s="42" t="n">
        <f aca="false">$F96+($G96-$F96)*(K$2-$F$2)/($G$2-$F$2)</f>
        <v>1</v>
      </c>
      <c r="L96" s="42" t="n">
        <f aca="false">$F96+($G96-$F96)*(L$2-$F$2)/($G$2-$F$2)</f>
        <v>1</v>
      </c>
      <c r="M96" s="42" t="n">
        <f aca="false">$F96+($G96-$F96)*(M$2-$F$2)/($G$2-$F$2)</f>
        <v>1</v>
      </c>
      <c r="N96" s="42" t="n">
        <f aca="false">$F96+($G96-$F96)*(N$2-$F$2)/($G$2-$F$2)</f>
        <v>1</v>
      </c>
      <c r="O96" s="42" t="n">
        <f aca="false">$F96+($G96-$F96)*(O$2-$F$2)/($G$2-$F$2)</f>
        <v>1</v>
      </c>
      <c r="P96" s="42" t="n">
        <f aca="false">$F96+($G96-$F96)*(P$2-$F$2)/($G$2-$F$2)</f>
        <v>1</v>
      </c>
      <c r="Q96" s="42" t="n">
        <f aca="false">$F96+($G96-$F96)*(Q$2-$F$2)/($G$2-$F$2)</f>
        <v>1</v>
      </c>
      <c r="R96" s="42" t="n">
        <f aca="false">$F96+($G96-$F96)*(R$2-$F$2)/($G$2-$F$2)</f>
        <v>1</v>
      </c>
      <c r="S96" s="42" t="n">
        <f aca="false">GROWTH(I96:R96,I$2:R$2,S$2)</f>
        <v>1</v>
      </c>
      <c r="T96" s="42" t="n">
        <f aca="false">GROWTH(J96:S96,J$2:S$2,T$2)</f>
        <v>1</v>
      </c>
      <c r="U96" s="42" t="n">
        <f aca="false">GROWTH(K96:T96,K$2:T$2,U$2)</f>
        <v>1</v>
      </c>
      <c r="V96" s="42" t="n">
        <f aca="false">GROWTH(L96:U96,L$2:U$2,V$2)</f>
        <v>1</v>
      </c>
      <c r="W96" s="42" t="n">
        <f aca="false">GROWTH(M96:V96,M$2:V$2,W$2)</f>
        <v>1</v>
      </c>
      <c r="X96" s="42" t="n">
        <f aca="false">GROWTH(N96:W96,N$2:W$2,X$2)</f>
        <v>1</v>
      </c>
      <c r="Y96" s="42" t="n">
        <f aca="false">GROWTH(O96:X96,O$2:X$2,Y$2)</f>
        <v>1</v>
      </c>
      <c r="Z96" s="42" t="n">
        <f aca="false">GROWTH(P96:Y96,P$2:Y$2,Z$2)</f>
        <v>1</v>
      </c>
      <c r="AA96" s="42" t="n">
        <f aca="false">GROWTH(Q96:Z96,Q$2:Z$2,AA$2)</f>
        <v>1</v>
      </c>
    </row>
    <row r="97" customFormat="false" ht="12.75" hidden="false" customHeight="false" outlineLevel="0" collapsed="false">
      <c r="A97" s="41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42" t="n">
        <f aca="false">$F97+($G97-$F97)*(I$2-$F$2)/($G$2-$F$2)</f>
        <v>1</v>
      </c>
      <c r="J97" s="42" t="n">
        <f aca="false">$F97+($G97-$F97)*(J$2-$F$2)/($G$2-$F$2)</f>
        <v>1</v>
      </c>
      <c r="K97" s="42" t="n">
        <f aca="false">$F97+($G97-$F97)*(K$2-$F$2)/($G$2-$F$2)</f>
        <v>1</v>
      </c>
      <c r="L97" s="42" t="n">
        <f aca="false">$F97+($G97-$F97)*(L$2-$F$2)/($G$2-$F$2)</f>
        <v>1</v>
      </c>
      <c r="M97" s="42" t="n">
        <f aca="false">$F97+($G97-$F97)*(M$2-$F$2)/($G$2-$F$2)</f>
        <v>1</v>
      </c>
      <c r="N97" s="42" t="n">
        <f aca="false">$F97+($G97-$F97)*(N$2-$F$2)/($G$2-$F$2)</f>
        <v>1</v>
      </c>
      <c r="O97" s="42" t="n">
        <f aca="false">$F97+($G97-$F97)*(O$2-$F$2)/($G$2-$F$2)</f>
        <v>1</v>
      </c>
      <c r="P97" s="42" t="n">
        <f aca="false">$F97+($G97-$F97)*(P$2-$F$2)/($G$2-$F$2)</f>
        <v>1</v>
      </c>
      <c r="Q97" s="42" t="n">
        <f aca="false">$F97+($G97-$F97)*(Q$2-$F$2)/($G$2-$F$2)</f>
        <v>1</v>
      </c>
      <c r="R97" s="42" t="n">
        <f aca="false">$F97+($G97-$F97)*(R$2-$F$2)/($G$2-$F$2)</f>
        <v>1</v>
      </c>
      <c r="S97" s="42" t="n">
        <f aca="false">GROWTH(I97:R97,I$2:R$2,S$2)</f>
        <v>1</v>
      </c>
      <c r="T97" s="42" t="n">
        <f aca="false">GROWTH(J97:S97,J$2:S$2,T$2)</f>
        <v>1</v>
      </c>
      <c r="U97" s="42" t="n">
        <f aca="false">GROWTH(K97:T97,K$2:T$2,U$2)</f>
        <v>1</v>
      </c>
      <c r="V97" s="42" t="n">
        <f aca="false">GROWTH(L97:U97,L$2:U$2,V$2)</f>
        <v>1</v>
      </c>
      <c r="W97" s="42" t="n">
        <f aca="false">GROWTH(M97:V97,M$2:V$2,W$2)</f>
        <v>1</v>
      </c>
      <c r="X97" s="42" t="n">
        <f aca="false">GROWTH(N97:W97,N$2:W$2,X$2)</f>
        <v>1</v>
      </c>
      <c r="Y97" s="42" t="n">
        <f aca="false">GROWTH(O97:X97,O$2:X$2,Y$2)</f>
        <v>1</v>
      </c>
      <c r="Z97" s="42" t="n">
        <f aca="false">GROWTH(P97:Y97,P$2:Y$2,Z$2)</f>
        <v>1</v>
      </c>
      <c r="AA97" s="42" t="n">
        <f aca="false">GROWTH(Q97:Z97,Q$2:Z$2,AA$2)</f>
        <v>1</v>
      </c>
    </row>
    <row r="98" customFormat="false" ht="12.75" hidden="false" customHeight="false" outlineLevel="0" collapsed="false">
      <c r="A98" s="41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42" t="n">
        <f aca="false">$F98+($G98-$F98)*(I$2-$F$2)/($G$2-$F$2)</f>
        <v>1</v>
      </c>
      <c r="J98" s="42" t="n">
        <f aca="false">$F98+($G98-$F98)*(J$2-$F$2)/($G$2-$F$2)</f>
        <v>1</v>
      </c>
      <c r="K98" s="42" t="n">
        <f aca="false">$F98+($G98-$F98)*(K$2-$F$2)/($G$2-$F$2)</f>
        <v>1</v>
      </c>
      <c r="L98" s="42" t="n">
        <f aca="false">$F98+($G98-$F98)*(L$2-$F$2)/($G$2-$F$2)</f>
        <v>1</v>
      </c>
      <c r="M98" s="42" t="n">
        <f aca="false">$F98+($G98-$F98)*(M$2-$F$2)/($G$2-$F$2)</f>
        <v>1</v>
      </c>
      <c r="N98" s="42" t="n">
        <f aca="false">$F98+($G98-$F98)*(N$2-$F$2)/($G$2-$F$2)</f>
        <v>1</v>
      </c>
      <c r="O98" s="42" t="n">
        <f aca="false">$F98+($G98-$F98)*(O$2-$F$2)/($G$2-$F$2)</f>
        <v>1</v>
      </c>
      <c r="P98" s="42" t="n">
        <f aca="false">$F98+($G98-$F98)*(P$2-$F$2)/($G$2-$F$2)</f>
        <v>1</v>
      </c>
      <c r="Q98" s="42" t="n">
        <f aca="false">$F98+($G98-$F98)*(Q$2-$F$2)/($G$2-$F$2)</f>
        <v>1</v>
      </c>
      <c r="R98" s="42" t="n">
        <f aca="false">$F98+($G98-$F98)*(R$2-$F$2)/($G$2-$F$2)</f>
        <v>1</v>
      </c>
      <c r="S98" s="42" t="n">
        <f aca="false">GROWTH(I98:R98,I$2:R$2,S$2)</f>
        <v>1</v>
      </c>
      <c r="T98" s="42" t="n">
        <f aca="false">GROWTH(J98:S98,J$2:S$2,T$2)</f>
        <v>1</v>
      </c>
      <c r="U98" s="42" t="n">
        <f aca="false">GROWTH(K98:T98,K$2:T$2,U$2)</f>
        <v>1</v>
      </c>
      <c r="V98" s="42" t="n">
        <f aca="false">GROWTH(L98:U98,L$2:U$2,V$2)</f>
        <v>1</v>
      </c>
      <c r="W98" s="42" t="n">
        <f aca="false">GROWTH(M98:V98,M$2:V$2,W$2)</f>
        <v>1</v>
      </c>
      <c r="X98" s="42" t="n">
        <f aca="false">GROWTH(N98:W98,N$2:W$2,X$2)</f>
        <v>1</v>
      </c>
      <c r="Y98" s="42" t="n">
        <f aca="false">GROWTH(O98:X98,O$2:X$2,Y$2)</f>
        <v>1</v>
      </c>
      <c r="Z98" s="42" t="n">
        <f aca="false">GROWTH(P98:Y98,P$2:Y$2,Z$2)</f>
        <v>1</v>
      </c>
      <c r="AA98" s="42" t="n">
        <f aca="false">GROWTH(Q98:Z98,Q$2:Z$2,AA$2)</f>
        <v>1</v>
      </c>
    </row>
    <row r="99" customFormat="false" ht="12.75" hidden="false" customHeight="false" outlineLevel="0" collapsed="false">
      <c r="A99" s="41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42" t="n">
        <f aca="false">$F99+($G99-$F99)*(I$2-$F$2)/($G$2-$F$2)</f>
        <v>1</v>
      </c>
      <c r="J99" s="42" t="n">
        <f aca="false">$F99+($G99-$F99)*(J$2-$F$2)/($G$2-$F$2)</f>
        <v>1</v>
      </c>
      <c r="K99" s="42" t="n">
        <f aca="false">$F99+($G99-$F99)*(K$2-$F$2)/($G$2-$F$2)</f>
        <v>1</v>
      </c>
      <c r="L99" s="42" t="n">
        <f aca="false">$F99+($G99-$F99)*(L$2-$F$2)/($G$2-$F$2)</f>
        <v>1</v>
      </c>
      <c r="M99" s="42" t="n">
        <f aca="false">$F99+($G99-$F99)*(M$2-$F$2)/($G$2-$F$2)</f>
        <v>1</v>
      </c>
      <c r="N99" s="42" t="n">
        <f aca="false">$F99+($G99-$F99)*(N$2-$F$2)/($G$2-$F$2)</f>
        <v>1</v>
      </c>
      <c r="O99" s="42" t="n">
        <f aca="false">$F99+($G99-$F99)*(O$2-$F$2)/($G$2-$F$2)</f>
        <v>1</v>
      </c>
      <c r="P99" s="42" t="n">
        <f aca="false">$F99+($G99-$F99)*(P$2-$F$2)/($G$2-$F$2)</f>
        <v>1</v>
      </c>
      <c r="Q99" s="42" t="n">
        <f aca="false">$F99+($G99-$F99)*(Q$2-$F$2)/($G$2-$F$2)</f>
        <v>1</v>
      </c>
      <c r="R99" s="42" t="n">
        <f aca="false">$F99+($G99-$F99)*(R$2-$F$2)/($G$2-$F$2)</f>
        <v>1</v>
      </c>
      <c r="S99" s="42" t="n">
        <f aca="false">GROWTH(I99:R99,I$2:R$2,S$2)</f>
        <v>1</v>
      </c>
      <c r="T99" s="42" t="n">
        <f aca="false">GROWTH(J99:S99,J$2:S$2,T$2)</f>
        <v>1</v>
      </c>
      <c r="U99" s="42" t="n">
        <f aca="false">GROWTH(K99:T99,K$2:T$2,U$2)</f>
        <v>1</v>
      </c>
      <c r="V99" s="42" t="n">
        <f aca="false">GROWTH(L99:U99,L$2:U$2,V$2)</f>
        <v>1</v>
      </c>
      <c r="W99" s="42" t="n">
        <f aca="false">GROWTH(M99:V99,M$2:V$2,W$2)</f>
        <v>1</v>
      </c>
      <c r="X99" s="42" t="n">
        <f aca="false">GROWTH(N99:W99,N$2:W$2,X$2)</f>
        <v>1</v>
      </c>
      <c r="Y99" s="42" t="n">
        <f aca="false">GROWTH(O99:X99,O$2:X$2,Y$2)</f>
        <v>1</v>
      </c>
      <c r="Z99" s="42" t="n">
        <f aca="false">GROWTH(P99:Y99,P$2:Y$2,Z$2)</f>
        <v>1</v>
      </c>
      <c r="AA99" s="42" t="n">
        <f aca="false">GROWTH(Q99:Z99,Q$2:Z$2,AA$2)</f>
        <v>1</v>
      </c>
    </row>
    <row r="100" customFormat="false" ht="12.75" hidden="false" customHeight="false" outlineLevel="0" collapsed="false">
      <c r="A100" s="41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42" t="n">
        <f aca="false">$F100+($G100-$F100)*(I$2-$F$2)/($G$2-$F$2)</f>
        <v>1</v>
      </c>
      <c r="J100" s="42" t="n">
        <f aca="false">$F100+($G100-$F100)*(J$2-$F$2)/($G$2-$F$2)</f>
        <v>1</v>
      </c>
      <c r="K100" s="42" t="n">
        <f aca="false">$F100+($G100-$F100)*(K$2-$F$2)/($G$2-$F$2)</f>
        <v>1</v>
      </c>
      <c r="L100" s="42" t="n">
        <f aca="false">$F100+($G100-$F100)*(L$2-$F$2)/($G$2-$F$2)</f>
        <v>1</v>
      </c>
      <c r="M100" s="42" t="n">
        <f aca="false">$F100+($G100-$F100)*(M$2-$F$2)/($G$2-$F$2)</f>
        <v>1</v>
      </c>
      <c r="N100" s="42" t="n">
        <f aca="false">$F100+($G100-$F100)*(N$2-$F$2)/($G$2-$F$2)</f>
        <v>1</v>
      </c>
      <c r="O100" s="42" t="n">
        <f aca="false">$F100+($G100-$F100)*(O$2-$F$2)/($G$2-$F$2)</f>
        <v>1</v>
      </c>
      <c r="P100" s="42" t="n">
        <f aca="false">$F100+($G100-$F100)*(P$2-$F$2)/($G$2-$F$2)</f>
        <v>1</v>
      </c>
      <c r="Q100" s="42" t="n">
        <f aca="false">$F100+($G100-$F100)*(Q$2-$F$2)/($G$2-$F$2)</f>
        <v>1</v>
      </c>
      <c r="R100" s="42" t="n">
        <f aca="false">$F100+($G100-$F100)*(R$2-$F$2)/($G$2-$F$2)</f>
        <v>1</v>
      </c>
      <c r="S100" s="42" t="n">
        <f aca="false">GROWTH(I100:R100,I$2:R$2,S$2)</f>
        <v>1</v>
      </c>
      <c r="T100" s="42" t="n">
        <f aca="false">GROWTH(J100:S100,J$2:S$2,T$2)</f>
        <v>1</v>
      </c>
      <c r="U100" s="42" t="n">
        <f aca="false">GROWTH(K100:T100,K$2:T$2,U$2)</f>
        <v>1</v>
      </c>
      <c r="V100" s="42" t="n">
        <f aca="false">GROWTH(L100:U100,L$2:U$2,V$2)</f>
        <v>1</v>
      </c>
      <c r="W100" s="42" t="n">
        <f aca="false">GROWTH(M100:V100,M$2:V$2,W$2)</f>
        <v>1</v>
      </c>
      <c r="X100" s="42" t="n">
        <f aca="false">GROWTH(N100:W100,N$2:W$2,X$2)</f>
        <v>1</v>
      </c>
      <c r="Y100" s="42" t="n">
        <f aca="false">GROWTH(O100:X100,O$2:X$2,Y$2)</f>
        <v>1</v>
      </c>
      <c r="Z100" s="42" t="n">
        <f aca="false">GROWTH(P100:Y100,P$2:Y$2,Z$2)</f>
        <v>1</v>
      </c>
      <c r="AA100" s="42" t="n">
        <f aca="false">GROWTH(Q100:Z100,Q$2:Z$2,AA$2)</f>
        <v>1</v>
      </c>
    </row>
    <row r="101" customFormat="false" ht="12.75" hidden="false" customHeight="false" outlineLevel="0" collapsed="false">
      <c r="A101" s="41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42" t="n">
        <f aca="false">$F101+($G101-$F101)*(I$2-$F$2)/($G$2-$F$2)</f>
        <v>1</v>
      </c>
      <c r="J101" s="42" t="n">
        <f aca="false">$F101+($G101-$F101)*(J$2-$F$2)/($G$2-$F$2)</f>
        <v>1</v>
      </c>
      <c r="K101" s="42" t="n">
        <f aca="false">$F101+($G101-$F101)*(K$2-$F$2)/($G$2-$F$2)</f>
        <v>1</v>
      </c>
      <c r="L101" s="42" t="n">
        <f aca="false">$F101+($G101-$F101)*(L$2-$F$2)/($G$2-$F$2)</f>
        <v>1</v>
      </c>
      <c r="M101" s="42" t="n">
        <f aca="false">$F101+($G101-$F101)*(M$2-$F$2)/($G$2-$F$2)</f>
        <v>1</v>
      </c>
      <c r="N101" s="42" t="n">
        <f aca="false">$F101+($G101-$F101)*(N$2-$F$2)/($G$2-$F$2)</f>
        <v>1</v>
      </c>
      <c r="O101" s="42" t="n">
        <f aca="false">$F101+($G101-$F101)*(O$2-$F$2)/($G$2-$F$2)</f>
        <v>1</v>
      </c>
      <c r="P101" s="42" t="n">
        <f aca="false">$F101+($G101-$F101)*(P$2-$F$2)/($G$2-$F$2)</f>
        <v>1</v>
      </c>
      <c r="Q101" s="42" t="n">
        <f aca="false">$F101+($G101-$F101)*(Q$2-$F$2)/($G$2-$F$2)</f>
        <v>1</v>
      </c>
      <c r="R101" s="42" t="n">
        <f aca="false">$F101+($G101-$F101)*(R$2-$F$2)/($G$2-$F$2)</f>
        <v>1</v>
      </c>
      <c r="S101" s="42" t="n">
        <f aca="false">GROWTH(I101:R101,I$2:R$2,S$2)</f>
        <v>1</v>
      </c>
      <c r="T101" s="42" t="n">
        <f aca="false">GROWTH(J101:S101,J$2:S$2,T$2)</f>
        <v>1</v>
      </c>
      <c r="U101" s="42" t="n">
        <f aca="false">GROWTH(K101:T101,K$2:T$2,U$2)</f>
        <v>1</v>
      </c>
      <c r="V101" s="42" t="n">
        <f aca="false">GROWTH(L101:U101,L$2:U$2,V$2)</f>
        <v>1</v>
      </c>
      <c r="W101" s="42" t="n">
        <f aca="false">GROWTH(M101:V101,M$2:V$2,W$2)</f>
        <v>1</v>
      </c>
      <c r="X101" s="42" t="n">
        <f aca="false">GROWTH(N101:W101,N$2:W$2,X$2)</f>
        <v>1</v>
      </c>
      <c r="Y101" s="42" t="n">
        <f aca="false">GROWTH(O101:X101,O$2:X$2,Y$2)</f>
        <v>1</v>
      </c>
      <c r="Z101" s="42" t="n">
        <f aca="false">GROWTH(P101:Y101,P$2:Y$2,Z$2)</f>
        <v>1</v>
      </c>
      <c r="AA101" s="42" t="n">
        <f aca="false">GROWTH(Q101:Z101,Q$2:Z$2,AA$2)</f>
        <v>1</v>
      </c>
    </row>
    <row r="102" customFormat="false" ht="12.75" hidden="false" customHeight="false" outlineLevel="0" collapsed="false">
      <c r="A102" s="41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42" t="n">
        <f aca="false">$F102+($G102-$F102)*(I$2-$F$2)/($G$2-$F$2)</f>
        <v>1</v>
      </c>
      <c r="J102" s="42" t="n">
        <f aca="false">$F102+($G102-$F102)*(J$2-$F$2)/($G$2-$F$2)</f>
        <v>1</v>
      </c>
      <c r="K102" s="42" t="n">
        <f aca="false">$F102+($G102-$F102)*(K$2-$F$2)/($G$2-$F$2)</f>
        <v>1</v>
      </c>
      <c r="L102" s="42" t="n">
        <f aca="false">$F102+($G102-$F102)*(L$2-$F$2)/($G$2-$F$2)</f>
        <v>1</v>
      </c>
      <c r="M102" s="42" t="n">
        <f aca="false">$F102+($G102-$F102)*(M$2-$F$2)/($G$2-$F$2)</f>
        <v>1</v>
      </c>
      <c r="N102" s="42" t="n">
        <f aca="false">$F102+($G102-$F102)*(N$2-$F$2)/($G$2-$F$2)</f>
        <v>1</v>
      </c>
      <c r="O102" s="42" t="n">
        <f aca="false">$F102+($G102-$F102)*(O$2-$F$2)/($G$2-$F$2)</f>
        <v>1</v>
      </c>
      <c r="P102" s="42" t="n">
        <f aca="false">$F102+($G102-$F102)*(P$2-$F$2)/($G$2-$F$2)</f>
        <v>1</v>
      </c>
      <c r="Q102" s="42" t="n">
        <f aca="false">$F102+($G102-$F102)*(Q$2-$F$2)/($G$2-$F$2)</f>
        <v>1</v>
      </c>
      <c r="R102" s="42" t="n">
        <f aca="false">$F102+($G102-$F102)*(R$2-$F$2)/($G$2-$F$2)</f>
        <v>1</v>
      </c>
      <c r="S102" s="42" t="n">
        <f aca="false">GROWTH(I102:R102,I$2:R$2,S$2)</f>
        <v>1</v>
      </c>
      <c r="T102" s="42" t="n">
        <f aca="false">GROWTH(J102:S102,J$2:S$2,T$2)</f>
        <v>1</v>
      </c>
      <c r="U102" s="42" t="n">
        <f aca="false">GROWTH(K102:T102,K$2:T$2,U$2)</f>
        <v>1</v>
      </c>
      <c r="V102" s="42" t="n">
        <f aca="false">GROWTH(L102:U102,L$2:U$2,V$2)</f>
        <v>1</v>
      </c>
      <c r="W102" s="42" t="n">
        <f aca="false">GROWTH(M102:V102,M$2:V$2,W$2)</f>
        <v>1</v>
      </c>
      <c r="X102" s="42" t="n">
        <f aca="false">GROWTH(N102:W102,N$2:W$2,X$2)</f>
        <v>1</v>
      </c>
      <c r="Y102" s="42" t="n">
        <f aca="false">GROWTH(O102:X102,O$2:X$2,Y$2)</f>
        <v>1</v>
      </c>
      <c r="Z102" s="42" t="n">
        <f aca="false">GROWTH(P102:Y102,P$2:Y$2,Z$2)</f>
        <v>1</v>
      </c>
      <c r="AA102" s="42" t="n">
        <f aca="false">GROWTH(Q102:Z102,Q$2:Z$2,AA$2)</f>
        <v>1</v>
      </c>
    </row>
    <row r="103" customFormat="false" ht="12.75" hidden="false" customHeight="false" outlineLevel="0" collapsed="false">
      <c r="A103" s="41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20" t="n">
        <v>3896</v>
      </c>
      <c r="J103" s="20" t="n">
        <v>3896</v>
      </c>
      <c r="K103" s="42" t="n">
        <f aca="false">$F103+($G103-$F103)*(K$2-$J$2)/($G$2-$F$2)</f>
        <v>3981.1</v>
      </c>
      <c r="L103" s="42" t="n">
        <f aca="false">$F103+($G103-$F103)*(L$2-$J$2)/($G$2-$F$2)</f>
        <v>4066.2</v>
      </c>
      <c r="M103" s="42" t="n">
        <f aca="false">$F103+($G103-$F103)*(M$2-$J$2)/($G$2-$F$2)</f>
        <v>4151.3</v>
      </c>
      <c r="N103" s="42" t="n">
        <f aca="false">$F103+($G103-$F103)*(N$2-$J$2)/($G$2-$F$2)</f>
        <v>4236.4</v>
      </c>
      <c r="O103" s="42" t="n">
        <f aca="false">$F103+($G103-$F103)*(O$2-$J$2)/($G$2-$F$2)</f>
        <v>4321.5</v>
      </c>
      <c r="P103" s="42" t="n">
        <f aca="false">$F103+($G103-$F103)*(P$2-$J$2)/($G$2-$F$2)</f>
        <v>4406.6</v>
      </c>
      <c r="Q103" s="42" t="n">
        <f aca="false">$F103+($G103-$F103)*(Q$2-$J$2)/($G$2-$F$2)</f>
        <v>4491.7</v>
      </c>
      <c r="R103" s="42" t="n">
        <f aca="false">$F103+($G103-$F103)*(R$2-$J$2)/($G$2-$F$2)</f>
        <v>4576.8</v>
      </c>
      <c r="S103" s="42" t="n">
        <f aca="false">$F103+($G103-$F103)*(S$2-$J$2)/($G$2-$F$2)</f>
        <v>4661.9</v>
      </c>
      <c r="T103" s="42" t="n">
        <f aca="false">$F103+($G103-$F103)*(T$2-$J$2)/($G$2-$F$2)</f>
        <v>4747</v>
      </c>
      <c r="U103" s="42" t="n">
        <f aca="false">$F103+($G103-$F103)*(U$2-$J$2)/($G$2-$F$2)</f>
        <v>4832.1</v>
      </c>
      <c r="V103" s="42" t="n">
        <f aca="false">$F103+($G103-$F103)*(V$2-$J$2)/($G$2-$F$2)</f>
        <v>4917.2</v>
      </c>
      <c r="W103" s="42" t="n">
        <f aca="false">$F103+($G103-$F103)*(W$2-$J$2)/($G$2-$F$2)</f>
        <v>5002.3</v>
      </c>
      <c r="X103" s="42" t="n">
        <f aca="false">$F103+($G103-$F103)*(X$2-$J$2)/($G$2-$F$2)</f>
        <v>5087.4</v>
      </c>
      <c r="Y103" s="42" t="n">
        <f aca="false">$F103+($G103-$F103)*(Y$2-$J$2)/($G$2-$F$2)</f>
        <v>5172.5</v>
      </c>
      <c r="Z103" s="42" t="n">
        <f aca="false">$F103+($G103-$F103)*(Z$2-$J$2)/($G$2-$F$2)</f>
        <v>5257.6</v>
      </c>
      <c r="AA103" s="42" t="n">
        <f aca="false">$F103+($G103-$F103)*(AA$2-$J$2)/($G$2-$F$2)</f>
        <v>5342.7</v>
      </c>
    </row>
    <row r="104" customFormat="false" ht="12.75" hidden="false" customHeight="false" outlineLevel="0" collapsed="false">
      <c r="A104" s="41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20" t="n">
        <v>2158</v>
      </c>
      <c r="J104" s="20" t="n">
        <v>2158</v>
      </c>
      <c r="K104" s="42" t="n">
        <f aca="false">$F104+($G104-$F104)*(K$2-$J$2)/($G$2-$F$2)</f>
        <v>2170</v>
      </c>
      <c r="L104" s="42" t="n">
        <f aca="false">$F104+($G104-$F104)*(L$2-$J$2)/($G$2-$F$2)</f>
        <v>2182</v>
      </c>
      <c r="M104" s="42" t="n">
        <f aca="false">$F104+($G104-$F104)*(M$2-$J$2)/($G$2-$F$2)</f>
        <v>2194</v>
      </c>
      <c r="N104" s="42" t="n">
        <f aca="false">$F104+($G104-$F104)*(N$2-$J$2)/($G$2-$F$2)</f>
        <v>2206</v>
      </c>
      <c r="O104" s="42" t="n">
        <f aca="false">$F104+($G104-$F104)*(O$2-$J$2)/($G$2-$F$2)</f>
        <v>2218</v>
      </c>
      <c r="P104" s="42" t="n">
        <f aca="false">$F104+($G104-$F104)*(P$2-$J$2)/($G$2-$F$2)</f>
        <v>2230</v>
      </c>
      <c r="Q104" s="42" t="n">
        <f aca="false">$F104+($G104-$F104)*(Q$2-$J$2)/($G$2-$F$2)</f>
        <v>2242</v>
      </c>
      <c r="R104" s="42" t="n">
        <f aca="false">$F104+($G104-$F104)*(R$2-$J$2)/($G$2-$F$2)</f>
        <v>2254</v>
      </c>
      <c r="S104" s="42" t="n">
        <f aca="false">$F104+($G104-$F104)*(S$2-$J$2)/($G$2-$F$2)</f>
        <v>2266</v>
      </c>
      <c r="T104" s="42" t="n">
        <f aca="false">$F104+($G104-$F104)*(T$2-$J$2)/($G$2-$F$2)</f>
        <v>2278</v>
      </c>
      <c r="U104" s="42" t="n">
        <f aca="false">$F104+($G104-$F104)*(U$2-$J$2)/($G$2-$F$2)</f>
        <v>2290</v>
      </c>
      <c r="V104" s="42" t="n">
        <f aca="false">$F104+($G104-$F104)*(V$2-$J$2)/($G$2-$F$2)</f>
        <v>2302</v>
      </c>
      <c r="W104" s="42" t="n">
        <f aca="false">$F104+($G104-$F104)*(W$2-$J$2)/($G$2-$F$2)</f>
        <v>2314</v>
      </c>
      <c r="X104" s="42" t="n">
        <f aca="false">$F104+($G104-$F104)*(X$2-$J$2)/($G$2-$F$2)</f>
        <v>2326</v>
      </c>
      <c r="Y104" s="42" t="n">
        <f aca="false">$F104+($G104-$F104)*(Y$2-$J$2)/($G$2-$F$2)</f>
        <v>2338</v>
      </c>
      <c r="Z104" s="42" t="n">
        <f aca="false">$F104+($G104-$F104)*(Z$2-$J$2)/($G$2-$F$2)</f>
        <v>2350</v>
      </c>
      <c r="AA104" s="42" t="n">
        <f aca="false">$F104+($G104-$F104)*(AA$2-$J$2)/($G$2-$F$2)</f>
        <v>2362</v>
      </c>
    </row>
    <row r="105" customFormat="false" ht="12.75" hidden="false" customHeight="false" outlineLevel="0" collapsed="false">
      <c r="A105" s="41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3" t="n">
        <v>6179</v>
      </c>
      <c r="J105" s="13" t="n">
        <v>6179</v>
      </c>
      <c r="K105" s="42" t="n">
        <f aca="false">$F105+($G105-$F105)*(K$2-$J$2)/($G$2-$F$2)</f>
        <v>6219.8</v>
      </c>
      <c r="L105" s="42" t="n">
        <f aca="false">$F105+($G105-$F105)*(L$2-$J$2)/($G$2-$F$2)</f>
        <v>6260.6</v>
      </c>
      <c r="M105" s="42" t="n">
        <f aca="false">$F105+($G105-$F105)*(M$2-$J$2)/($G$2-$F$2)</f>
        <v>6301.4</v>
      </c>
      <c r="N105" s="42" t="n">
        <f aca="false">$F105+($G105-$F105)*(N$2-$J$2)/($G$2-$F$2)</f>
        <v>6342.2</v>
      </c>
      <c r="O105" s="42" t="n">
        <f aca="false">$F105+($G105-$F105)*(O$2-$J$2)/($G$2-$F$2)</f>
        <v>6383</v>
      </c>
      <c r="P105" s="42" t="n">
        <f aca="false">$F105+($G105-$F105)*(P$2-$J$2)/($G$2-$F$2)</f>
        <v>6423.8</v>
      </c>
      <c r="Q105" s="42" t="n">
        <f aca="false">$F105+($G105-$F105)*(Q$2-$J$2)/($G$2-$F$2)</f>
        <v>6464.6</v>
      </c>
      <c r="R105" s="42" t="n">
        <f aca="false">$F105+($G105-$F105)*(R$2-$J$2)/($G$2-$F$2)</f>
        <v>6505.4</v>
      </c>
      <c r="S105" s="42" t="n">
        <f aca="false">$F105+($G105-$F105)*(S$2-$J$2)/($G$2-$F$2)</f>
        <v>6546.2</v>
      </c>
      <c r="T105" s="42" t="n">
        <f aca="false">$F105+($G105-$F105)*(T$2-$J$2)/($G$2-$F$2)</f>
        <v>6587</v>
      </c>
      <c r="U105" s="42" t="n">
        <f aca="false">$F105+($G105-$F105)*(U$2-$J$2)/($G$2-$F$2)</f>
        <v>6627.8</v>
      </c>
      <c r="V105" s="42" t="n">
        <f aca="false">$F105+($G105-$F105)*(V$2-$J$2)/($G$2-$F$2)</f>
        <v>6668.6</v>
      </c>
      <c r="W105" s="42" t="n">
        <f aca="false">$F105+($G105-$F105)*(W$2-$J$2)/($G$2-$F$2)</f>
        <v>6709.4</v>
      </c>
      <c r="X105" s="42" t="n">
        <f aca="false">$F105+($G105-$F105)*(X$2-$J$2)/($G$2-$F$2)</f>
        <v>6750.2</v>
      </c>
      <c r="Y105" s="42" t="n">
        <f aca="false">$F105+($G105-$F105)*(Y$2-$J$2)/($G$2-$F$2)</f>
        <v>6791</v>
      </c>
      <c r="Z105" s="42" t="n">
        <f aca="false">$F105+($G105-$F105)*(Z$2-$J$2)/($G$2-$F$2)</f>
        <v>6831.8</v>
      </c>
      <c r="AA105" s="42" t="n">
        <f aca="false">$F105+($G105-$F105)*(AA$2-$J$2)/($G$2-$F$2)</f>
        <v>6872.6</v>
      </c>
    </row>
    <row r="106" customFormat="false" ht="12.75" hidden="false" customHeight="false" outlineLevel="0" collapsed="false">
      <c r="A106" s="41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20" t="n">
        <v>3896</v>
      </c>
      <c r="J106" s="20" t="n">
        <v>3896</v>
      </c>
      <c r="K106" s="42" t="n">
        <f aca="false">$F106+($G106-$F106)*(K$2-$J$2)/($G$2-$F$2)</f>
        <v>3981.1</v>
      </c>
      <c r="L106" s="42" t="n">
        <f aca="false">$F106+($G106-$F106)*(L$2-$J$2)/($G$2-$F$2)</f>
        <v>4066.2</v>
      </c>
      <c r="M106" s="42" t="n">
        <f aca="false">$F106+($G106-$F106)*(M$2-$J$2)/($G$2-$F$2)</f>
        <v>4151.3</v>
      </c>
      <c r="N106" s="42" t="n">
        <f aca="false">$F106+($G106-$F106)*(N$2-$J$2)/($G$2-$F$2)</f>
        <v>4236.4</v>
      </c>
      <c r="O106" s="42" t="n">
        <f aca="false">$F106+($G106-$F106)*(O$2-$J$2)/($G$2-$F$2)</f>
        <v>4321.5</v>
      </c>
      <c r="P106" s="42" t="n">
        <f aca="false">$F106+($G106-$F106)*(P$2-$J$2)/($G$2-$F$2)</f>
        <v>4406.6</v>
      </c>
      <c r="Q106" s="42" t="n">
        <f aca="false">$F106+($G106-$F106)*(Q$2-$J$2)/($G$2-$F$2)</f>
        <v>4491.7</v>
      </c>
      <c r="R106" s="42" t="n">
        <f aca="false">$F106+($G106-$F106)*(R$2-$J$2)/($G$2-$F$2)</f>
        <v>4576.8</v>
      </c>
      <c r="S106" s="42" t="n">
        <f aca="false">$F106+($G106-$F106)*(S$2-$J$2)/($G$2-$F$2)</f>
        <v>4661.9</v>
      </c>
      <c r="T106" s="42" t="n">
        <f aca="false">$F106+($G106-$F106)*(T$2-$J$2)/($G$2-$F$2)</f>
        <v>4747</v>
      </c>
      <c r="U106" s="42" t="n">
        <f aca="false">$F106+($G106-$F106)*(U$2-$J$2)/($G$2-$F$2)</f>
        <v>4832.1</v>
      </c>
      <c r="V106" s="42" t="n">
        <f aca="false">$F106+($G106-$F106)*(V$2-$J$2)/($G$2-$F$2)</f>
        <v>4917.2</v>
      </c>
      <c r="W106" s="42" t="n">
        <f aca="false">$F106+($G106-$F106)*(W$2-$J$2)/($G$2-$F$2)</f>
        <v>5002.3</v>
      </c>
      <c r="X106" s="42" t="n">
        <f aca="false">$F106+($G106-$F106)*(X$2-$J$2)/($G$2-$F$2)</f>
        <v>5087.4</v>
      </c>
      <c r="Y106" s="42" t="n">
        <f aca="false">$F106+($G106-$F106)*(Y$2-$J$2)/($G$2-$F$2)</f>
        <v>5172.5</v>
      </c>
      <c r="Z106" s="42" t="n">
        <f aca="false">$F106+($G106-$F106)*(Z$2-$J$2)/($G$2-$F$2)</f>
        <v>5257.6</v>
      </c>
      <c r="AA106" s="42" t="n">
        <f aca="false">$F106+($G106-$F106)*(AA$2-$J$2)/($G$2-$F$2)</f>
        <v>5342.7</v>
      </c>
    </row>
    <row r="107" customFormat="false" ht="12.75" hidden="false" customHeight="false" outlineLevel="0" collapsed="false">
      <c r="A107" s="41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21" t="n">
        <v>1610</v>
      </c>
      <c r="J107" s="21" t="n">
        <v>1610</v>
      </c>
      <c r="K107" s="42" t="n">
        <f aca="false">$F107+($G107-$F107)*(K$2-$J$2)/($G$2-$F$2)</f>
        <v>1543.5</v>
      </c>
      <c r="L107" s="42" t="n">
        <f aca="false">$F107+($G107-$F107)*(L$2-$J$2)/($G$2-$F$2)</f>
        <v>1477</v>
      </c>
      <c r="M107" s="42" t="n">
        <f aca="false">$F107+($G107-$F107)*(M$2-$J$2)/($G$2-$F$2)</f>
        <v>1410.5</v>
      </c>
      <c r="N107" s="42" t="n">
        <f aca="false">$F107+($G107-$F107)*(N$2-$J$2)/($G$2-$F$2)</f>
        <v>1344</v>
      </c>
      <c r="O107" s="42" t="n">
        <f aca="false">$F107+($G107-$F107)*(O$2-$J$2)/($G$2-$F$2)</f>
        <v>1277.5</v>
      </c>
      <c r="P107" s="42" t="n">
        <f aca="false">$F107+($G107-$F107)*(P$2-$J$2)/($G$2-$F$2)</f>
        <v>1211</v>
      </c>
      <c r="Q107" s="42" t="n">
        <f aca="false">$F107+($G107-$F107)*(Q$2-$J$2)/($G$2-$F$2)</f>
        <v>1144.5</v>
      </c>
      <c r="R107" s="42" t="n">
        <f aca="false">$F107+($G107-$F107)*(R$2-$J$2)/($G$2-$F$2)</f>
        <v>1078</v>
      </c>
      <c r="S107" s="42" t="n">
        <f aca="false">$F107+($G107-$F107)*(S$2-$J$2)/($G$2-$F$2)</f>
        <v>1011.5</v>
      </c>
      <c r="T107" s="42" t="n">
        <f aca="false">$F107+($G107-$F107)*(T$2-$J$2)/($G$2-$F$2)</f>
        <v>945</v>
      </c>
      <c r="U107" s="42" t="n">
        <f aca="false">$F107+($G107-$F107)*(U$2-$J$2)/($G$2-$F$2)</f>
        <v>878.5</v>
      </c>
      <c r="V107" s="42" t="n">
        <f aca="false">$F107+($G107-$F107)*(V$2-$J$2)/($G$2-$F$2)</f>
        <v>812</v>
      </c>
      <c r="W107" s="42" t="n">
        <f aca="false">$F107+($G107-$F107)*(W$2-$J$2)/($G$2-$F$2)</f>
        <v>745.5</v>
      </c>
      <c r="X107" s="42" t="n">
        <f aca="false">$F107+($G107-$F107)*(X$2-$J$2)/($G$2-$F$2)</f>
        <v>679</v>
      </c>
      <c r="Y107" s="42" t="n">
        <f aca="false">$F107+($G107-$F107)*(Y$2-$J$2)/($G$2-$F$2)</f>
        <v>612.5</v>
      </c>
      <c r="Z107" s="42" t="n">
        <f aca="false">$F107+($G107-$F107)*(Z$2-$J$2)/($G$2-$F$2)</f>
        <v>546</v>
      </c>
      <c r="AA107" s="42" t="n">
        <f aca="false">$F107+($G107-$F107)*(AA$2-$J$2)/($G$2-$F$2)</f>
        <v>479.5</v>
      </c>
    </row>
    <row r="108" customFormat="false" ht="12.75" hidden="false" customHeight="false" outlineLevel="0" collapsed="false">
      <c r="A108" s="41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21" t="n">
        <v>1610</v>
      </c>
      <c r="J108" s="21" t="n">
        <v>1610</v>
      </c>
      <c r="K108" s="42" t="n">
        <f aca="false">$F108+($G108-$F108)*(K$2-$J$2)/($G$2-$F$2)</f>
        <v>1543.5</v>
      </c>
      <c r="L108" s="42" t="n">
        <f aca="false">$F108+($G108-$F108)*(L$2-$J$2)/($G$2-$F$2)</f>
        <v>1477</v>
      </c>
      <c r="M108" s="42" t="n">
        <f aca="false">$F108+($G108-$F108)*(M$2-$J$2)/($G$2-$F$2)</f>
        <v>1410.5</v>
      </c>
      <c r="N108" s="42" t="n">
        <f aca="false">$F108+($G108-$F108)*(N$2-$J$2)/($G$2-$F$2)</f>
        <v>1344</v>
      </c>
      <c r="O108" s="42" t="n">
        <f aca="false">$F108+($G108-$F108)*(O$2-$J$2)/($G$2-$F$2)</f>
        <v>1277.5</v>
      </c>
      <c r="P108" s="42" t="n">
        <f aca="false">$F108+($G108-$F108)*(P$2-$J$2)/($G$2-$F$2)</f>
        <v>1211</v>
      </c>
      <c r="Q108" s="42" t="n">
        <f aca="false">$F108+($G108-$F108)*(Q$2-$J$2)/($G$2-$F$2)</f>
        <v>1144.5</v>
      </c>
      <c r="R108" s="42" t="n">
        <f aca="false">$F108+($G108-$F108)*(R$2-$J$2)/($G$2-$F$2)</f>
        <v>1078</v>
      </c>
      <c r="S108" s="42" t="n">
        <f aca="false">$F108+($G108-$F108)*(S$2-$J$2)/($G$2-$F$2)</f>
        <v>1011.5</v>
      </c>
      <c r="T108" s="42" t="n">
        <f aca="false">$F108+($G108-$F108)*(T$2-$J$2)/($G$2-$F$2)</f>
        <v>945</v>
      </c>
      <c r="U108" s="42" t="n">
        <f aca="false">$F108+($G108-$F108)*(U$2-$J$2)/($G$2-$F$2)</f>
        <v>878.5</v>
      </c>
      <c r="V108" s="42" t="n">
        <f aca="false">$F108+($G108-$F108)*(V$2-$J$2)/($G$2-$F$2)</f>
        <v>812</v>
      </c>
      <c r="W108" s="42" t="n">
        <f aca="false">$F108+($G108-$F108)*(W$2-$J$2)/($G$2-$F$2)</f>
        <v>745.5</v>
      </c>
      <c r="X108" s="42" t="n">
        <f aca="false">$F108+($G108-$F108)*(X$2-$J$2)/($G$2-$F$2)</f>
        <v>679</v>
      </c>
      <c r="Y108" s="42" t="n">
        <f aca="false">$F108+($G108-$F108)*(Y$2-$J$2)/($G$2-$F$2)</f>
        <v>612.5</v>
      </c>
      <c r="Z108" s="42" t="n">
        <f aca="false">$F108+($G108-$F108)*(Z$2-$J$2)/($G$2-$F$2)</f>
        <v>546</v>
      </c>
      <c r="AA108" s="42" t="n">
        <f aca="false">$F108+($G108-$F108)*(AA$2-$J$2)/($G$2-$F$2)</f>
        <v>479.5</v>
      </c>
    </row>
    <row r="109" customFormat="false" ht="12.75" hidden="false" customHeight="false" outlineLevel="0" collapsed="false">
      <c r="A109" s="41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21" t="n">
        <v>1610</v>
      </c>
      <c r="J109" s="21" t="n">
        <v>1610</v>
      </c>
      <c r="K109" s="42" t="n">
        <f aca="false">$F109+($G109-$F109)*(K$2-$J$2)/($G$2-$F$2)</f>
        <v>1543.5</v>
      </c>
      <c r="L109" s="42" t="n">
        <f aca="false">$F109+($G109-$F109)*(L$2-$J$2)/($G$2-$F$2)</f>
        <v>1477</v>
      </c>
      <c r="M109" s="42" t="n">
        <f aca="false">$F109+($G109-$F109)*(M$2-$J$2)/($G$2-$F$2)</f>
        <v>1410.5</v>
      </c>
      <c r="N109" s="42" t="n">
        <f aca="false">$F109+($G109-$F109)*(N$2-$J$2)/($G$2-$F$2)</f>
        <v>1344</v>
      </c>
      <c r="O109" s="42" t="n">
        <f aca="false">$F109+($G109-$F109)*(O$2-$J$2)/($G$2-$F$2)</f>
        <v>1277.5</v>
      </c>
      <c r="P109" s="42" t="n">
        <f aca="false">$F109+($G109-$F109)*(P$2-$J$2)/($G$2-$F$2)</f>
        <v>1211</v>
      </c>
      <c r="Q109" s="42" t="n">
        <f aca="false">$F109+($G109-$F109)*(Q$2-$J$2)/($G$2-$F$2)</f>
        <v>1144.5</v>
      </c>
      <c r="R109" s="42" t="n">
        <f aca="false">$F109+($G109-$F109)*(R$2-$J$2)/($G$2-$F$2)</f>
        <v>1078</v>
      </c>
      <c r="S109" s="42" t="n">
        <f aca="false">$F109+($G109-$F109)*(S$2-$J$2)/($G$2-$F$2)</f>
        <v>1011.5</v>
      </c>
      <c r="T109" s="42" t="n">
        <f aca="false">$F109+($G109-$F109)*(T$2-$J$2)/($G$2-$F$2)</f>
        <v>945</v>
      </c>
      <c r="U109" s="42" t="n">
        <f aca="false">$F109+($G109-$F109)*(U$2-$J$2)/($G$2-$F$2)</f>
        <v>878.5</v>
      </c>
      <c r="V109" s="42" t="n">
        <f aca="false">$F109+($G109-$F109)*(V$2-$J$2)/($G$2-$F$2)</f>
        <v>812</v>
      </c>
      <c r="W109" s="42" t="n">
        <f aca="false">$F109+($G109-$F109)*(W$2-$J$2)/($G$2-$F$2)</f>
        <v>745.5</v>
      </c>
      <c r="X109" s="42" t="n">
        <f aca="false">$F109+($G109-$F109)*(X$2-$J$2)/($G$2-$F$2)</f>
        <v>679</v>
      </c>
      <c r="Y109" s="42" t="n">
        <f aca="false">$F109+($G109-$F109)*(Y$2-$J$2)/($G$2-$F$2)</f>
        <v>612.5</v>
      </c>
      <c r="Z109" s="42" t="n">
        <f aca="false">$F109+($G109-$F109)*(Z$2-$J$2)/($G$2-$F$2)</f>
        <v>546</v>
      </c>
      <c r="AA109" s="42" t="n">
        <f aca="false">$F109+($G109-$F109)*(AA$2-$J$2)/($G$2-$F$2)</f>
        <v>479.5</v>
      </c>
    </row>
    <row r="110" customFormat="false" ht="12.75" hidden="false" customHeight="false" outlineLevel="0" collapsed="false">
      <c r="A110" s="41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21" t="n">
        <v>1610</v>
      </c>
      <c r="J110" s="21" t="n">
        <v>1610</v>
      </c>
      <c r="K110" s="42" t="n">
        <f aca="false">$F110+($G110-$F110)*(K$2-$J$2)/($G$2-$F$2)</f>
        <v>1543.5</v>
      </c>
      <c r="L110" s="42" t="n">
        <f aca="false">$F110+($G110-$F110)*(L$2-$J$2)/($G$2-$F$2)</f>
        <v>1477</v>
      </c>
      <c r="M110" s="42" t="n">
        <f aca="false">$F110+($G110-$F110)*(M$2-$J$2)/($G$2-$F$2)</f>
        <v>1410.5</v>
      </c>
      <c r="N110" s="42" t="n">
        <f aca="false">$F110+($G110-$F110)*(N$2-$J$2)/($G$2-$F$2)</f>
        <v>1344</v>
      </c>
      <c r="O110" s="42" t="n">
        <f aca="false">$F110+($G110-$F110)*(O$2-$J$2)/($G$2-$F$2)</f>
        <v>1277.5</v>
      </c>
      <c r="P110" s="42" t="n">
        <f aca="false">$F110+($G110-$F110)*(P$2-$J$2)/($G$2-$F$2)</f>
        <v>1211</v>
      </c>
      <c r="Q110" s="42" t="n">
        <f aca="false">$F110+($G110-$F110)*(Q$2-$J$2)/($G$2-$F$2)</f>
        <v>1144.5</v>
      </c>
      <c r="R110" s="42" t="n">
        <f aca="false">$F110+($G110-$F110)*(R$2-$J$2)/($G$2-$F$2)</f>
        <v>1078</v>
      </c>
      <c r="S110" s="42" t="n">
        <f aca="false">$F110+($G110-$F110)*(S$2-$J$2)/($G$2-$F$2)</f>
        <v>1011.5</v>
      </c>
      <c r="T110" s="42" t="n">
        <f aca="false">$F110+($G110-$F110)*(T$2-$J$2)/($G$2-$F$2)</f>
        <v>945</v>
      </c>
      <c r="U110" s="42" t="n">
        <f aca="false">$F110+($G110-$F110)*(U$2-$J$2)/($G$2-$F$2)</f>
        <v>878.5</v>
      </c>
      <c r="V110" s="42" t="n">
        <f aca="false">$F110+($G110-$F110)*(V$2-$J$2)/($G$2-$F$2)</f>
        <v>812</v>
      </c>
      <c r="W110" s="42" t="n">
        <f aca="false">$F110+($G110-$F110)*(W$2-$J$2)/($G$2-$F$2)</f>
        <v>745.5</v>
      </c>
      <c r="X110" s="42" t="n">
        <f aca="false">$F110+($G110-$F110)*(X$2-$J$2)/($G$2-$F$2)</f>
        <v>679</v>
      </c>
      <c r="Y110" s="42" t="n">
        <f aca="false">$F110+($G110-$F110)*(Y$2-$J$2)/($G$2-$F$2)</f>
        <v>612.5</v>
      </c>
      <c r="Z110" s="42" t="n">
        <f aca="false">$F110+($G110-$F110)*(Z$2-$J$2)/($G$2-$F$2)</f>
        <v>546</v>
      </c>
      <c r="AA110" s="42" t="n">
        <f aca="false">$F110+($G110-$F110)*(AA$2-$J$2)/($G$2-$F$2)</f>
        <v>479.5</v>
      </c>
    </row>
    <row r="111" customFormat="false" ht="12.75" hidden="false" customHeight="false" outlineLevel="0" collapsed="false">
      <c r="A111" s="41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21" t="n">
        <v>1610</v>
      </c>
      <c r="J111" s="21" t="n">
        <v>1610</v>
      </c>
      <c r="K111" s="42" t="n">
        <f aca="false">$F111+($G111-$F111)*(K$2-$J$2)/($G$2-$F$2)</f>
        <v>1543.5</v>
      </c>
      <c r="L111" s="42" t="n">
        <f aca="false">$F111+($G111-$F111)*(L$2-$J$2)/($G$2-$F$2)</f>
        <v>1477</v>
      </c>
      <c r="M111" s="42" t="n">
        <f aca="false">$F111+($G111-$F111)*(M$2-$J$2)/($G$2-$F$2)</f>
        <v>1410.5</v>
      </c>
      <c r="N111" s="42" t="n">
        <f aca="false">$F111+($G111-$F111)*(N$2-$J$2)/($G$2-$F$2)</f>
        <v>1344</v>
      </c>
      <c r="O111" s="42" t="n">
        <f aca="false">$F111+($G111-$F111)*(O$2-$J$2)/($G$2-$F$2)</f>
        <v>1277.5</v>
      </c>
      <c r="P111" s="42" t="n">
        <f aca="false">$F111+($G111-$F111)*(P$2-$J$2)/($G$2-$F$2)</f>
        <v>1211</v>
      </c>
      <c r="Q111" s="42" t="n">
        <f aca="false">$F111+($G111-$F111)*(Q$2-$J$2)/($G$2-$F$2)</f>
        <v>1144.5</v>
      </c>
      <c r="R111" s="42" t="n">
        <f aca="false">$F111+($G111-$F111)*(R$2-$J$2)/($G$2-$F$2)</f>
        <v>1078</v>
      </c>
      <c r="S111" s="42" t="n">
        <f aca="false">$F111+($G111-$F111)*(S$2-$J$2)/($G$2-$F$2)</f>
        <v>1011.5</v>
      </c>
      <c r="T111" s="42" t="n">
        <f aca="false">$F111+($G111-$F111)*(T$2-$J$2)/($G$2-$F$2)</f>
        <v>945</v>
      </c>
      <c r="U111" s="42" t="n">
        <f aca="false">$F111+($G111-$F111)*(U$2-$J$2)/($G$2-$F$2)</f>
        <v>878.5</v>
      </c>
      <c r="V111" s="42" t="n">
        <f aca="false">$F111+($G111-$F111)*(V$2-$J$2)/($G$2-$F$2)</f>
        <v>812</v>
      </c>
      <c r="W111" s="42" t="n">
        <f aca="false">$F111+($G111-$F111)*(W$2-$J$2)/($G$2-$F$2)</f>
        <v>745.5</v>
      </c>
      <c r="X111" s="42" t="n">
        <f aca="false">$F111+($G111-$F111)*(X$2-$J$2)/($G$2-$F$2)</f>
        <v>679</v>
      </c>
      <c r="Y111" s="42" t="n">
        <f aca="false">$F111+($G111-$F111)*(Y$2-$J$2)/($G$2-$F$2)</f>
        <v>612.5</v>
      </c>
      <c r="Z111" s="42" t="n">
        <f aca="false">$F111+($G111-$F111)*(Z$2-$J$2)/($G$2-$F$2)</f>
        <v>546</v>
      </c>
      <c r="AA111" s="42" t="n">
        <f aca="false">$F111+($G111-$F111)*(AA$2-$J$2)/($G$2-$F$2)</f>
        <v>479.5</v>
      </c>
    </row>
    <row r="112" customFormat="false" ht="12.75" hidden="false" customHeight="false" outlineLevel="0" collapsed="false">
      <c r="A112" s="41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21" t="n">
        <v>1610</v>
      </c>
      <c r="J112" s="21" t="n">
        <v>1610</v>
      </c>
      <c r="K112" s="42" t="n">
        <f aca="false">$F112+($G112-$F112)*(K$2-$J$2)/($G$2-$F$2)</f>
        <v>1543.5</v>
      </c>
      <c r="L112" s="42" t="n">
        <f aca="false">$F112+($G112-$F112)*(L$2-$J$2)/($G$2-$F$2)</f>
        <v>1477</v>
      </c>
      <c r="M112" s="42" t="n">
        <f aca="false">$F112+($G112-$F112)*(M$2-$J$2)/($G$2-$F$2)</f>
        <v>1410.5</v>
      </c>
      <c r="N112" s="42" t="n">
        <f aca="false">$F112+($G112-$F112)*(N$2-$J$2)/($G$2-$F$2)</f>
        <v>1344</v>
      </c>
      <c r="O112" s="42" t="n">
        <f aca="false">$F112+($G112-$F112)*(O$2-$J$2)/($G$2-$F$2)</f>
        <v>1277.5</v>
      </c>
      <c r="P112" s="42" t="n">
        <f aca="false">$F112+($G112-$F112)*(P$2-$J$2)/($G$2-$F$2)</f>
        <v>1211</v>
      </c>
      <c r="Q112" s="42" t="n">
        <f aca="false">$F112+($G112-$F112)*(Q$2-$J$2)/($G$2-$F$2)</f>
        <v>1144.5</v>
      </c>
      <c r="R112" s="42" t="n">
        <f aca="false">$F112+($G112-$F112)*(R$2-$J$2)/($G$2-$F$2)</f>
        <v>1078</v>
      </c>
      <c r="S112" s="42" t="n">
        <f aca="false">$F112+($G112-$F112)*(S$2-$J$2)/($G$2-$F$2)</f>
        <v>1011.5</v>
      </c>
      <c r="T112" s="42" t="n">
        <f aca="false">$F112+($G112-$F112)*(T$2-$J$2)/($G$2-$F$2)</f>
        <v>945</v>
      </c>
      <c r="U112" s="42" t="n">
        <f aca="false">$F112+($G112-$F112)*(U$2-$J$2)/($G$2-$F$2)</f>
        <v>878.5</v>
      </c>
      <c r="V112" s="42" t="n">
        <f aca="false">$F112+($G112-$F112)*(V$2-$J$2)/($G$2-$F$2)</f>
        <v>812</v>
      </c>
      <c r="W112" s="42" t="n">
        <f aca="false">$F112+($G112-$F112)*(W$2-$J$2)/($G$2-$F$2)</f>
        <v>745.5</v>
      </c>
      <c r="X112" s="42" t="n">
        <f aca="false">$F112+($G112-$F112)*(X$2-$J$2)/($G$2-$F$2)</f>
        <v>679</v>
      </c>
      <c r="Y112" s="42" t="n">
        <f aca="false">$F112+($G112-$F112)*(Y$2-$J$2)/($G$2-$F$2)</f>
        <v>612.5</v>
      </c>
      <c r="Z112" s="42" t="n">
        <f aca="false">$F112+($G112-$F112)*(Z$2-$J$2)/($G$2-$F$2)</f>
        <v>546</v>
      </c>
      <c r="AA112" s="42" t="n">
        <f aca="false">$F112+($G112-$F112)*(AA$2-$J$2)/($G$2-$F$2)</f>
        <v>479.5</v>
      </c>
    </row>
    <row r="113" customFormat="false" ht="12.75" hidden="false" customHeight="false" outlineLevel="0" collapsed="false">
      <c r="A113" s="41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21" t="n">
        <v>1610</v>
      </c>
      <c r="J113" s="21" t="n">
        <v>1610</v>
      </c>
      <c r="K113" s="42" t="n">
        <f aca="false">$F113+($G113-$F113)*(K$2-$J$2)/($G$2-$F$2)</f>
        <v>1543.5</v>
      </c>
      <c r="L113" s="42" t="n">
        <f aca="false">$F113+($G113-$F113)*(L$2-$J$2)/($G$2-$F$2)</f>
        <v>1477</v>
      </c>
      <c r="M113" s="42" t="n">
        <f aca="false">$F113+($G113-$F113)*(M$2-$J$2)/($G$2-$F$2)</f>
        <v>1410.5</v>
      </c>
      <c r="N113" s="42" t="n">
        <f aca="false">$F113+($G113-$F113)*(N$2-$J$2)/($G$2-$F$2)</f>
        <v>1344</v>
      </c>
      <c r="O113" s="42" t="n">
        <f aca="false">$F113+($G113-$F113)*(O$2-$J$2)/($G$2-$F$2)</f>
        <v>1277.5</v>
      </c>
      <c r="P113" s="42" t="n">
        <f aca="false">$F113+($G113-$F113)*(P$2-$J$2)/($G$2-$F$2)</f>
        <v>1211</v>
      </c>
      <c r="Q113" s="42" t="n">
        <f aca="false">$F113+($G113-$F113)*(Q$2-$J$2)/($G$2-$F$2)</f>
        <v>1144.5</v>
      </c>
      <c r="R113" s="42" t="n">
        <f aca="false">$F113+($G113-$F113)*(R$2-$J$2)/($G$2-$F$2)</f>
        <v>1078</v>
      </c>
      <c r="S113" s="42" t="n">
        <f aca="false">$F113+($G113-$F113)*(S$2-$J$2)/($G$2-$F$2)</f>
        <v>1011.5</v>
      </c>
      <c r="T113" s="42" t="n">
        <f aca="false">$F113+($G113-$F113)*(T$2-$J$2)/($G$2-$F$2)</f>
        <v>945</v>
      </c>
      <c r="U113" s="42" t="n">
        <f aca="false">$F113+($G113-$F113)*(U$2-$J$2)/($G$2-$F$2)</f>
        <v>878.5</v>
      </c>
      <c r="V113" s="42" t="n">
        <f aca="false">$F113+($G113-$F113)*(V$2-$J$2)/($G$2-$F$2)</f>
        <v>812</v>
      </c>
      <c r="W113" s="42" t="n">
        <f aca="false">$F113+($G113-$F113)*(W$2-$J$2)/($G$2-$F$2)</f>
        <v>745.5</v>
      </c>
      <c r="X113" s="42" t="n">
        <f aca="false">$F113+($G113-$F113)*(X$2-$J$2)/($G$2-$F$2)</f>
        <v>679</v>
      </c>
      <c r="Y113" s="42" t="n">
        <f aca="false">$F113+($G113-$F113)*(Y$2-$J$2)/($G$2-$F$2)</f>
        <v>612.5</v>
      </c>
      <c r="Z113" s="42" t="n">
        <f aca="false">$F113+($G113-$F113)*(Z$2-$J$2)/($G$2-$F$2)</f>
        <v>546</v>
      </c>
      <c r="AA113" s="42" t="n">
        <f aca="false">$F113+($G113-$F113)*(AA$2-$J$2)/($G$2-$F$2)</f>
        <v>479.5</v>
      </c>
    </row>
    <row r="114" customFormat="false" ht="12.75" hidden="false" customHeight="false" outlineLevel="0" collapsed="false">
      <c r="A114" s="41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21" t="n">
        <v>1610</v>
      </c>
      <c r="J114" s="21" t="n">
        <v>1610</v>
      </c>
      <c r="K114" s="42" t="n">
        <f aca="false">$F114+($G114-$F114)*(K$2-$J$2)/($G$2-$F$2)</f>
        <v>1543.5</v>
      </c>
      <c r="L114" s="42" t="n">
        <f aca="false">$F114+($G114-$F114)*(L$2-$J$2)/($G$2-$F$2)</f>
        <v>1477</v>
      </c>
      <c r="M114" s="42" t="n">
        <f aca="false">$F114+($G114-$F114)*(M$2-$J$2)/($G$2-$F$2)</f>
        <v>1410.5</v>
      </c>
      <c r="N114" s="42" t="n">
        <f aca="false">$F114+($G114-$F114)*(N$2-$J$2)/($G$2-$F$2)</f>
        <v>1344</v>
      </c>
      <c r="O114" s="42" t="n">
        <f aca="false">$F114+($G114-$F114)*(O$2-$J$2)/($G$2-$F$2)</f>
        <v>1277.5</v>
      </c>
      <c r="P114" s="42" t="n">
        <f aca="false">$F114+($G114-$F114)*(P$2-$J$2)/($G$2-$F$2)</f>
        <v>1211</v>
      </c>
      <c r="Q114" s="42" t="n">
        <f aca="false">$F114+($G114-$F114)*(Q$2-$J$2)/($G$2-$F$2)</f>
        <v>1144.5</v>
      </c>
      <c r="R114" s="42" t="n">
        <f aca="false">$F114+($G114-$F114)*(R$2-$J$2)/($G$2-$F$2)</f>
        <v>1078</v>
      </c>
      <c r="S114" s="42" t="n">
        <f aca="false">$F114+($G114-$F114)*(S$2-$J$2)/($G$2-$F$2)</f>
        <v>1011.5</v>
      </c>
      <c r="T114" s="42" t="n">
        <f aca="false">$F114+($G114-$F114)*(T$2-$J$2)/($G$2-$F$2)</f>
        <v>945</v>
      </c>
      <c r="U114" s="42" t="n">
        <f aca="false">$F114+($G114-$F114)*(U$2-$J$2)/($G$2-$F$2)</f>
        <v>878.5</v>
      </c>
      <c r="V114" s="42" t="n">
        <f aca="false">$F114+($G114-$F114)*(V$2-$J$2)/($G$2-$F$2)</f>
        <v>812</v>
      </c>
      <c r="W114" s="42" t="n">
        <f aca="false">$F114+($G114-$F114)*(W$2-$J$2)/($G$2-$F$2)</f>
        <v>745.5</v>
      </c>
      <c r="X114" s="42" t="n">
        <f aca="false">$F114+($G114-$F114)*(X$2-$J$2)/($G$2-$F$2)</f>
        <v>679</v>
      </c>
      <c r="Y114" s="42" t="n">
        <f aca="false">$F114+($G114-$F114)*(Y$2-$J$2)/($G$2-$F$2)</f>
        <v>612.5</v>
      </c>
      <c r="Z114" s="42" t="n">
        <f aca="false">$F114+($G114-$F114)*(Z$2-$J$2)/($G$2-$F$2)</f>
        <v>546</v>
      </c>
      <c r="AA114" s="42" t="n">
        <f aca="false">$F114+($G114-$F114)*(AA$2-$J$2)/($G$2-$F$2)</f>
        <v>479.5</v>
      </c>
    </row>
    <row r="115" customFormat="false" ht="12.75" hidden="false" customHeight="false" outlineLevel="0" collapsed="false">
      <c r="A115" s="41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21" t="n">
        <v>1610</v>
      </c>
      <c r="J115" s="21" t="n">
        <v>1610</v>
      </c>
      <c r="K115" s="42" t="n">
        <f aca="false">$F115+($G115-$F115)*(K$2-$J$2)/($G$2-$F$2)</f>
        <v>1543.5</v>
      </c>
      <c r="L115" s="42" t="n">
        <f aca="false">$F115+($G115-$F115)*(L$2-$J$2)/($G$2-$F$2)</f>
        <v>1477</v>
      </c>
      <c r="M115" s="42" t="n">
        <f aca="false">$F115+($G115-$F115)*(M$2-$J$2)/($G$2-$F$2)</f>
        <v>1410.5</v>
      </c>
      <c r="N115" s="42" t="n">
        <f aca="false">$F115+($G115-$F115)*(N$2-$J$2)/($G$2-$F$2)</f>
        <v>1344</v>
      </c>
      <c r="O115" s="42" t="n">
        <f aca="false">$F115+($G115-$F115)*(O$2-$J$2)/($G$2-$F$2)</f>
        <v>1277.5</v>
      </c>
      <c r="P115" s="42" t="n">
        <f aca="false">$F115+($G115-$F115)*(P$2-$J$2)/($G$2-$F$2)</f>
        <v>1211</v>
      </c>
      <c r="Q115" s="42" t="n">
        <f aca="false">$F115+($G115-$F115)*(Q$2-$J$2)/($G$2-$F$2)</f>
        <v>1144.5</v>
      </c>
      <c r="R115" s="42" t="n">
        <f aca="false">$F115+($G115-$F115)*(R$2-$J$2)/($G$2-$F$2)</f>
        <v>1078</v>
      </c>
      <c r="S115" s="42" t="n">
        <f aca="false">$F115+($G115-$F115)*(S$2-$J$2)/($G$2-$F$2)</f>
        <v>1011.5</v>
      </c>
      <c r="T115" s="42" t="n">
        <f aca="false">$F115+($G115-$F115)*(T$2-$J$2)/($G$2-$F$2)</f>
        <v>945</v>
      </c>
      <c r="U115" s="42" t="n">
        <f aca="false">$F115+($G115-$F115)*(U$2-$J$2)/($G$2-$F$2)</f>
        <v>878.5</v>
      </c>
      <c r="V115" s="42" t="n">
        <f aca="false">$F115+($G115-$F115)*(V$2-$J$2)/($G$2-$F$2)</f>
        <v>812</v>
      </c>
      <c r="W115" s="42" t="n">
        <f aca="false">$F115+($G115-$F115)*(W$2-$J$2)/($G$2-$F$2)</f>
        <v>745.5</v>
      </c>
      <c r="X115" s="42" t="n">
        <f aca="false">$F115+($G115-$F115)*(X$2-$J$2)/($G$2-$F$2)</f>
        <v>679</v>
      </c>
      <c r="Y115" s="42" t="n">
        <f aca="false">$F115+($G115-$F115)*(Y$2-$J$2)/($G$2-$F$2)</f>
        <v>612.5</v>
      </c>
      <c r="Z115" s="42" t="n">
        <f aca="false">$F115+($G115-$F115)*(Z$2-$J$2)/($G$2-$F$2)</f>
        <v>546</v>
      </c>
      <c r="AA115" s="42" t="n">
        <f aca="false">$F115+($G115-$F115)*(AA$2-$J$2)/($G$2-$F$2)</f>
        <v>479.5</v>
      </c>
    </row>
    <row r="116" customFormat="false" ht="12.75" hidden="false" customHeight="false" outlineLevel="0" collapsed="false">
      <c r="A116" s="41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21" t="n">
        <v>1610</v>
      </c>
      <c r="J116" s="21" t="n">
        <v>1610</v>
      </c>
      <c r="K116" s="42" t="n">
        <f aca="false">$F116+($G116-$F116)*(K$2-$J$2)/($G$2-$F$2)</f>
        <v>1543.5</v>
      </c>
      <c r="L116" s="42" t="n">
        <f aca="false">$F116+($G116-$F116)*(L$2-$J$2)/($G$2-$F$2)</f>
        <v>1477</v>
      </c>
      <c r="M116" s="42" t="n">
        <f aca="false">$F116+($G116-$F116)*(M$2-$J$2)/($G$2-$F$2)</f>
        <v>1410.5</v>
      </c>
      <c r="N116" s="42" t="n">
        <f aca="false">$F116+($G116-$F116)*(N$2-$J$2)/($G$2-$F$2)</f>
        <v>1344</v>
      </c>
      <c r="O116" s="42" t="n">
        <f aca="false">$F116+($G116-$F116)*(O$2-$J$2)/($G$2-$F$2)</f>
        <v>1277.5</v>
      </c>
      <c r="P116" s="42" t="n">
        <f aca="false">$F116+($G116-$F116)*(P$2-$J$2)/($G$2-$F$2)</f>
        <v>1211</v>
      </c>
      <c r="Q116" s="42" t="n">
        <f aca="false">$F116+($G116-$F116)*(Q$2-$J$2)/($G$2-$F$2)</f>
        <v>1144.5</v>
      </c>
      <c r="R116" s="42" t="n">
        <f aca="false">$F116+($G116-$F116)*(R$2-$J$2)/($G$2-$F$2)</f>
        <v>1078</v>
      </c>
      <c r="S116" s="42" t="n">
        <f aca="false">$F116+($G116-$F116)*(S$2-$J$2)/($G$2-$F$2)</f>
        <v>1011.5</v>
      </c>
      <c r="T116" s="42" t="n">
        <f aca="false">$F116+($G116-$F116)*(T$2-$J$2)/($G$2-$F$2)</f>
        <v>945</v>
      </c>
      <c r="U116" s="42" t="n">
        <f aca="false">$F116+($G116-$F116)*(U$2-$J$2)/($G$2-$F$2)</f>
        <v>878.5</v>
      </c>
      <c r="V116" s="42" t="n">
        <f aca="false">$F116+($G116-$F116)*(V$2-$J$2)/($G$2-$F$2)</f>
        <v>812</v>
      </c>
      <c r="W116" s="42" t="n">
        <f aca="false">$F116+($G116-$F116)*(W$2-$J$2)/($G$2-$F$2)</f>
        <v>745.5</v>
      </c>
      <c r="X116" s="42" t="n">
        <f aca="false">$F116+($G116-$F116)*(X$2-$J$2)/($G$2-$F$2)</f>
        <v>679</v>
      </c>
      <c r="Y116" s="42" t="n">
        <f aca="false">$F116+($G116-$F116)*(Y$2-$J$2)/($G$2-$F$2)</f>
        <v>612.5</v>
      </c>
      <c r="Z116" s="42" t="n">
        <f aca="false">$F116+($G116-$F116)*(Z$2-$J$2)/($G$2-$F$2)</f>
        <v>546</v>
      </c>
      <c r="AA116" s="42" t="n">
        <f aca="false">$F116+($G116-$F116)*(AA$2-$J$2)/($G$2-$F$2)</f>
        <v>479.5</v>
      </c>
    </row>
    <row r="117" customFormat="false" ht="12.75" hidden="false" customHeight="false" outlineLevel="0" collapsed="false">
      <c r="A117" s="41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21" t="n">
        <v>1610</v>
      </c>
      <c r="J117" s="21" t="n">
        <v>1610</v>
      </c>
      <c r="K117" s="42" t="n">
        <f aca="false">$F117+($G117-$F117)*(K$2-$J$2)/($G$2-$F$2)</f>
        <v>1543.5</v>
      </c>
      <c r="L117" s="42" t="n">
        <f aca="false">$F117+($G117-$F117)*(L$2-$J$2)/($G$2-$F$2)</f>
        <v>1477</v>
      </c>
      <c r="M117" s="42" t="n">
        <f aca="false">$F117+($G117-$F117)*(M$2-$J$2)/($G$2-$F$2)</f>
        <v>1410.5</v>
      </c>
      <c r="N117" s="42" t="n">
        <f aca="false">$F117+($G117-$F117)*(N$2-$J$2)/($G$2-$F$2)</f>
        <v>1344</v>
      </c>
      <c r="O117" s="42" t="n">
        <f aca="false">$F117+($G117-$F117)*(O$2-$J$2)/($G$2-$F$2)</f>
        <v>1277.5</v>
      </c>
      <c r="P117" s="42" t="n">
        <f aca="false">$F117+($G117-$F117)*(P$2-$J$2)/($G$2-$F$2)</f>
        <v>1211</v>
      </c>
      <c r="Q117" s="42" t="n">
        <f aca="false">$F117+($G117-$F117)*(Q$2-$J$2)/($G$2-$F$2)</f>
        <v>1144.5</v>
      </c>
      <c r="R117" s="42" t="n">
        <f aca="false">$F117+($G117-$F117)*(R$2-$J$2)/($G$2-$F$2)</f>
        <v>1078</v>
      </c>
      <c r="S117" s="42" t="n">
        <f aca="false">$F117+($G117-$F117)*(S$2-$J$2)/($G$2-$F$2)</f>
        <v>1011.5</v>
      </c>
      <c r="T117" s="42" t="n">
        <f aca="false">$F117+($G117-$F117)*(T$2-$J$2)/($G$2-$F$2)</f>
        <v>945</v>
      </c>
      <c r="U117" s="42" t="n">
        <f aca="false">$F117+($G117-$F117)*(U$2-$J$2)/($G$2-$F$2)</f>
        <v>878.5</v>
      </c>
      <c r="V117" s="42" t="n">
        <f aca="false">$F117+($G117-$F117)*(V$2-$J$2)/($G$2-$F$2)</f>
        <v>812</v>
      </c>
      <c r="W117" s="42" t="n">
        <f aca="false">$F117+($G117-$F117)*(W$2-$J$2)/($G$2-$F$2)</f>
        <v>745.5</v>
      </c>
      <c r="X117" s="42" t="n">
        <f aca="false">$F117+($G117-$F117)*(X$2-$J$2)/($G$2-$F$2)</f>
        <v>679</v>
      </c>
      <c r="Y117" s="42" t="n">
        <f aca="false">$F117+($G117-$F117)*(Y$2-$J$2)/($G$2-$F$2)</f>
        <v>612.5</v>
      </c>
      <c r="Z117" s="42" t="n">
        <f aca="false">$F117+($G117-$F117)*(Z$2-$J$2)/($G$2-$F$2)</f>
        <v>546</v>
      </c>
      <c r="AA117" s="42" t="n">
        <f aca="false">$F117+($G117-$F117)*(AA$2-$J$2)/($G$2-$F$2)</f>
        <v>479.5</v>
      </c>
    </row>
    <row r="118" customFormat="false" ht="12.75" hidden="false" customHeight="false" outlineLevel="0" collapsed="false">
      <c r="A118" s="41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21" t="n">
        <v>1610</v>
      </c>
      <c r="J118" s="21" t="n">
        <v>1610</v>
      </c>
      <c r="K118" s="42" t="n">
        <f aca="false">$F118+($G118-$F118)*(K$2-$J$2)/($G$2-$F$2)</f>
        <v>1543.5</v>
      </c>
      <c r="L118" s="42" t="n">
        <f aca="false">$F118+($G118-$F118)*(L$2-$J$2)/($G$2-$F$2)</f>
        <v>1477</v>
      </c>
      <c r="M118" s="42" t="n">
        <f aca="false">$F118+($G118-$F118)*(M$2-$J$2)/($G$2-$F$2)</f>
        <v>1410.5</v>
      </c>
      <c r="N118" s="42" t="n">
        <f aca="false">$F118+($G118-$F118)*(N$2-$J$2)/($G$2-$F$2)</f>
        <v>1344</v>
      </c>
      <c r="O118" s="42" t="n">
        <f aca="false">$F118+($G118-$F118)*(O$2-$J$2)/($G$2-$F$2)</f>
        <v>1277.5</v>
      </c>
      <c r="P118" s="42" t="n">
        <f aca="false">$F118+($G118-$F118)*(P$2-$J$2)/($G$2-$F$2)</f>
        <v>1211</v>
      </c>
      <c r="Q118" s="42" t="n">
        <f aca="false">$F118+($G118-$F118)*(Q$2-$J$2)/($G$2-$F$2)</f>
        <v>1144.5</v>
      </c>
      <c r="R118" s="42" t="n">
        <f aca="false">$F118+($G118-$F118)*(R$2-$J$2)/($G$2-$F$2)</f>
        <v>1078</v>
      </c>
      <c r="S118" s="42" t="n">
        <f aca="false">$F118+($G118-$F118)*(S$2-$J$2)/($G$2-$F$2)</f>
        <v>1011.5</v>
      </c>
      <c r="T118" s="42" t="n">
        <f aca="false">$F118+($G118-$F118)*(T$2-$J$2)/($G$2-$F$2)</f>
        <v>945</v>
      </c>
      <c r="U118" s="42" t="n">
        <f aca="false">$F118+($G118-$F118)*(U$2-$J$2)/($G$2-$F$2)</f>
        <v>878.5</v>
      </c>
      <c r="V118" s="42" t="n">
        <f aca="false">$F118+($G118-$F118)*(V$2-$J$2)/($G$2-$F$2)</f>
        <v>812</v>
      </c>
      <c r="W118" s="42" t="n">
        <f aca="false">$F118+($G118-$F118)*(W$2-$J$2)/($G$2-$F$2)</f>
        <v>745.5</v>
      </c>
      <c r="X118" s="42" t="n">
        <f aca="false">$F118+($G118-$F118)*(X$2-$J$2)/($G$2-$F$2)</f>
        <v>679</v>
      </c>
      <c r="Y118" s="42" t="n">
        <f aca="false">$F118+($G118-$F118)*(Y$2-$J$2)/($G$2-$F$2)</f>
        <v>612.5</v>
      </c>
      <c r="Z118" s="42" t="n">
        <f aca="false">$F118+($G118-$F118)*(Z$2-$J$2)/($G$2-$F$2)</f>
        <v>546</v>
      </c>
      <c r="AA118" s="42" t="n">
        <f aca="false">$F118+($G118-$F118)*(AA$2-$J$2)/($G$2-$F$2)</f>
        <v>479.5</v>
      </c>
    </row>
    <row r="119" customFormat="false" ht="12.75" hidden="false" customHeight="false" outlineLevel="0" collapsed="false">
      <c r="A119" s="41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21" t="n">
        <v>1610</v>
      </c>
      <c r="J119" s="21" t="n">
        <v>1610</v>
      </c>
      <c r="K119" s="42" t="n">
        <f aca="false">$F119+($G119-$F119)*(K$2-$J$2)/($G$2-$F$2)</f>
        <v>1543.5</v>
      </c>
      <c r="L119" s="42" t="n">
        <f aca="false">$F119+($G119-$F119)*(L$2-$J$2)/($G$2-$F$2)</f>
        <v>1477</v>
      </c>
      <c r="M119" s="42" t="n">
        <f aca="false">$F119+($G119-$F119)*(M$2-$J$2)/($G$2-$F$2)</f>
        <v>1410.5</v>
      </c>
      <c r="N119" s="42" t="n">
        <f aca="false">$F119+($G119-$F119)*(N$2-$J$2)/($G$2-$F$2)</f>
        <v>1344</v>
      </c>
      <c r="O119" s="42" t="n">
        <f aca="false">$F119+($G119-$F119)*(O$2-$J$2)/($G$2-$F$2)</f>
        <v>1277.5</v>
      </c>
      <c r="P119" s="42" t="n">
        <f aca="false">$F119+($G119-$F119)*(P$2-$J$2)/($G$2-$F$2)</f>
        <v>1211</v>
      </c>
      <c r="Q119" s="42" t="n">
        <f aca="false">$F119+($G119-$F119)*(Q$2-$J$2)/($G$2-$F$2)</f>
        <v>1144.5</v>
      </c>
      <c r="R119" s="42" t="n">
        <f aca="false">$F119+($G119-$F119)*(R$2-$J$2)/($G$2-$F$2)</f>
        <v>1078</v>
      </c>
      <c r="S119" s="42" t="n">
        <f aca="false">$F119+($G119-$F119)*(S$2-$J$2)/($G$2-$F$2)</f>
        <v>1011.5</v>
      </c>
      <c r="T119" s="42" t="n">
        <f aca="false">$F119+($G119-$F119)*(T$2-$J$2)/($G$2-$F$2)</f>
        <v>945</v>
      </c>
      <c r="U119" s="42" t="n">
        <f aca="false">$F119+($G119-$F119)*(U$2-$J$2)/($G$2-$F$2)</f>
        <v>878.5</v>
      </c>
      <c r="V119" s="42" t="n">
        <f aca="false">$F119+($G119-$F119)*(V$2-$J$2)/($G$2-$F$2)</f>
        <v>812</v>
      </c>
      <c r="W119" s="42" t="n">
        <f aca="false">$F119+($G119-$F119)*(W$2-$J$2)/($G$2-$F$2)</f>
        <v>745.5</v>
      </c>
      <c r="X119" s="42" t="n">
        <f aca="false">$F119+($G119-$F119)*(X$2-$J$2)/($G$2-$F$2)</f>
        <v>679</v>
      </c>
      <c r="Y119" s="42" t="n">
        <f aca="false">$F119+($G119-$F119)*(Y$2-$J$2)/($G$2-$F$2)</f>
        <v>612.5</v>
      </c>
      <c r="Z119" s="42" t="n">
        <f aca="false">$F119+($G119-$F119)*(Z$2-$J$2)/($G$2-$F$2)</f>
        <v>546</v>
      </c>
      <c r="AA119" s="42" t="n">
        <f aca="false">$F119+($G119-$F119)*(AA$2-$J$2)/($G$2-$F$2)</f>
        <v>479.5</v>
      </c>
    </row>
    <row r="120" customFormat="false" ht="12.75" hidden="false" customHeight="false" outlineLevel="0" collapsed="false">
      <c r="A120" s="41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21" t="n">
        <v>1610</v>
      </c>
      <c r="J120" s="21" t="n">
        <v>1610</v>
      </c>
      <c r="K120" s="42" t="n">
        <f aca="false">$F120+($G120-$F120)*(K$2-$J$2)/($G$2-$F$2)</f>
        <v>1543.5</v>
      </c>
      <c r="L120" s="42" t="n">
        <f aca="false">$F120+($G120-$F120)*(L$2-$J$2)/($G$2-$F$2)</f>
        <v>1477</v>
      </c>
      <c r="M120" s="42" t="n">
        <f aca="false">$F120+($G120-$F120)*(M$2-$J$2)/($G$2-$F$2)</f>
        <v>1410.5</v>
      </c>
      <c r="N120" s="42" t="n">
        <f aca="false">$F120+($G120-$F120)*(N$2-$J$2)/($G$2-$F$2)</f>
        <v>1344</v>
      </c>
      <c r="O120" s="42" t="n">
        <f aca="false">$F120+($G120-$F120)*(O$2-$J$2)/($G$2-$F$2)</f>
        <v>1277.5</v>
      </c>
      <c r="P120" s="42" t="n">
        <f aca="false">$F120+($G120-$F120)*(P$2-$J$2)/($G$2-$F$2)</f>
        <v>1211</v>
      </c>
      <c r="Q120" s="42" t="n">
        <f aca="false">$F120+($G120-$F120)*(Q$2-$J$2)/($G$2-$F$2)</f>
        <v>1144.5</v>
      </c>
      <c r="R120" s="42" t="n">
        <f aca="false">$F120+($G120-$F120)*(R$2-$J$2)/($G$2-$F$2)</f>
        <v>1078</v>
      </c>
      <c r="S120" s="42" t="n">
        <f aca="false">$F120+($G120-$F120)*(S$2-$J$2)/($G$2-$F$2)</f>
        <v>1011.5</v>
      </c>
      <c r="T120" s="42" t="n">
        <f aca="false">$F120+($G120-$F120)*(T$2-$J$2)/($G$2-$F$2)</f>
        <v>945</v>
      </c>
      <c r="U120" s="42" t="n">
        <f aca="false">$F120+($G120-$F120)*(U$2-$J$2)/($G$2-$F$2)</f>
        <v>878.5</v>
      </c>
      <c r="V120" s="42" t="n">
        <f aca="false">$F120+($G120-$F120)*(V$2-$J$2)/($G$2-$F$2)</f>
        <v>812</v>
      </c>
      <c r="W120" s="42" t="n">
        <f aca="false">$F120+($G120-$F120)*(W$2-$J$2)/($G$2-$F$2)</f>
        <v>745.5</v>
      </c>
      <c r="X120" s="42" t="n">
        <f aca="false">$F120+($G120-$F120)*(X$2-$J$2)/($G$2-$F$2)</f>
        <v>679</v>
      </c>
      <c r="Y120" s="42" t="n">
        <f aca="false">$F120+($G120-$F120)*(Y$2-$J$2)/($G$2-$F$2)</f>
        <v>612.5</v>
      </c>
      <c r="Z120" s="42" t="n">
        <f aca="false">$F120+($G120-$F120)*(Z$2-$J$2)/($G$2-$F$2)</f>
        <v>546</v>
      </c>
      <c r="AA120" s="42" t="n">
        <f aca="false">$F120+($G120-$F120)*(AA$2-$J$2)/($G$2-$F$2)</f>
        <v>479.5</v>
      </c>
    </row>
    <row r="121" customFormat="false" ht="12.75" hidden="false" customHeight="false" outlineLevel="0" collapsed="false">
      <c r="A121" s="41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21" t="n">
        <v>1610</v>
      </c>
      <c r="J121" s="21" t="n">
        <v>1610</v>
      </c>
      <c r="K121" s="42" t="n">
        <f aca="false">$F121+($G121-$F121)*(K$2-$J$2)/($G$2-$F$2)</f>
        <v>1543.5</v>
      </c>
      <c r="L121" s="42" t="n">
        <f aca="false">$F121+($G121-$F121)*(L$2-$J$2)/($G$2-$F$2)</f>
        <v>1477</v>
      </c>
      <c r="M121" s="42" t="n">
        <f aca="false">$F121+($G121-$F121)*(M$2-$J$2)/($G$2-$F$2)</f>
        <v>1410.5</v>
      </c>
      <c r="N121" s="42" t="n">
        <f aca="false">$F121+($G121-$F121)*(N$2-$J$2)/($G$2-$F$2)</f>
        <v>1344</v>
      </c>
      <c r="O121" s="42" t="n">
        <f aca="false">$F121+($G121-$F121)*(O$2-$J$2)/($G$2-$F$2)</f>
        <v>1277.5</v>
      </c>
      <c r="P121" s="42" t="n">
        <f aca="false">$F121+($G121-$F121)*(P$2-$J$2)/($G$2-$F$2)</f>
        <v>1211</v>
      </c>
      <c r="Q121" s="42" t="n">
        <f aca="false">$F121+($G121-$F121)*(Q$2-$J$2)/($G$2-$F$2)</f>
        <v>1144.5</v>
      </c>
      <c r="R121" s="42" t="n">
        <f aca="false">$F121+($G121-$F121)*(R$2-$J$2)/($G$2-$F$2)</f>
        <v>1078</v>
      </c>
      <c r="S121" s="42" t="n">
        <f aca="false">$F121+($G121-$F121)*(S$2-$J$2)/($G$2-$F$2)</f>
        <v>1011.5</v>
      </c>
      <c r="T121" s="42" t="n">
        <f aca="false">$F121+($G121-$F121)*(T$2-$J$2)/($G$2-$F$2)</f>
        <v>945</v>
      </c>
      <c r="U121" s="42" t="n">
        <f aca="false">$F121+($G121-$F121)*(U$2-$J$2)/($G$2-$F$2)</f>
        <v>878.5</v>
      </c>
      <c r="V121" s="42" t="n">
        <f aca="false">$F121+($G121-$F121)*(V$2-$J$2)/($G$2-$F$2)</f>
        <v>812</v>
      </c>
      <c r="W121" s="42" t="n">
        <f aca="false">$F121+($G121-$F121)*(W$2-$J$2)/($G$2-$F$2)</f>
        <v>745.5</v>
      </c>
      <c r="X121" s="42" t="n">
        <f aca="false">$F121+($G121-$F121)*(X$2-$J$2)/($G$2-$F$2)</f>
        <v>679</v>
      </c>
      <c r="Y121" s="42" t="n">
        <f aca="false">$F121+($G121-$F121)*(Y$2-$J$2)/($G$2-$F$2)</f>
        <v>612.5</v>
      </c>
      <c r="Z121" s="42" t="n">
        <f aca="false">$F121+($G121-$F121)*(Z$2-$J$2)/($G$2-$F$2)</f>
        <v>546</v>
      </c>
      <c r="AA121" s="42" t="n">
        <f aca="false">$F121+($G121-$F121)*(AA$2-$J$2)/($G$2-$F$2)</f>
        <v>479.5</v>
      </c>
    </row>
    <row r="122" customFormat="false" ht="12.75" hidden="false" customHeight="false" outlineLevel="0" collapsed="false">
      <c r="A122" s="41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21" t="n">
        <v>1610</v>
      </c>
      <c r="J122" s="21" t="n">
        <v>1610</v>
      </c>
      <c r="K122" s="42" t="n">
        <f aca="false">$F122+($G122-$F122)*(K$2-$J$2)/($G$2-$F$2)</f>
        <v>1543.5</v>
      </c>
      <c r="L122" s="42" t="n">
        <f aca="false">$F122+($G122-$F122)*(L$2-$J$2)/($G$2-$F$2)</f>
        <v>1477</v>
      </c>
      <c r="M122" s="42" t="n">
        <f aca="false">$F122+($G122-$F122)*(M$2-$J$2)/($G$2-$F$2)</f>
        <v>1410.5</v>
      </c>
      <c r="N122" s="42" t="n">
        <f aca="false">$F122+($G122-$F122)*(N$2-$J$2)/($G$2-$F$2)</f>
        <v>1344</v>
      </c>
      <c r="O122" s="42" t="n">
        <f aca="false">$F122+($G122-$F122)*(O$2-$J$2)/($G$2-$F$2)</f>
        <v>1277.5</v>
      </c>
      <c r="P122" s="42" t="n">
        <f aca="false">$F122+($G122-$F122)*(P$2-$J$2)/($G$2-$F$2)</f>
        <v>1211</v>
      </c>
      <c r="Q122" s="42" t="n">
        <f aca="false">$F122+($G122-$F122)*(Q$2-$J$2)/($G$2-$F$2)</f>
        <v>1144.5</v>
      </c>
      <c r="R122" s="42" t="n">
        <f aca="false">$F122+($G122-$F122)*(R$2-$J$2)/($G$2-$F$2)</f>
        <v>1078</v>
      </c>
      <c r="S122" s="42" t="n">
        <f aca="false">$F122+($G122-$F122)*(S$2-$J$2)/($G$2-$F$2)</f>
        <v>1011.5</v>
      </c>
      <c r="T122" s="42" t="n">
        <f aca="false">$F122+($G122-$F122)*(T$2-$J$2)/($G$2-$F$2)</f>
        <v>945</v>
      </c>
      <c r="U122" s="42" t="n">
        <f aca="false">$F122+($G122-$F122)*(U$2-$J$2)/($G$2-$F$2)</f>
        <v>878.5</v>
      </c>
      <c r="V122" s="42" t="n">
        <f aca="false">$F122+($G122-$F122)*(V$2-$J$2)/($G$2-$F$2)</f>
        <v>812</v>
      </c>
      <c r="W122" s="42" t="n">
        <f aca="false">$F122+($G122-$F122)*(W$2-$J$2)/($G$2-$F$2)</f>
        <v>745.5</v>
      </c>
      <c r="X122" s="42" t="n">
        <f aca="false">$F122+($G122-$F122)*(X$2-$J$2)/($G$2-$F$2)</f>
        <v>679</v>
      </c>
      <c r="Y122" s="42" t="n">
        <f aca="false">$F122+($G122-$F122)*(Y$2-$J$2)/($G$2-$F$2)</f>
        <v>612.5</v>
      </c>
      <c r="Z122" s="42" t="n">
        <f aca="false">$F122+($G122-$F122)*(Z$2-$J$2)/($G$2-$F$2)</f>
        <v>546</v>
      </c>
      <c r="AA122" s="42" t="n">
        <f aca="false">$F122+($G122-$F122)*(AA$2-$J$2)/($G$2-$F$2)</f>
        <v>479.5</v>
      </c>
    </row>
    <row r="123" customFormat="false" ht="12.75" hidden="false" customHeight="false" outlineLevel="0" collapsed="false">
      <c r="A123" s="41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21" t="n">
        <v>1610</v>
      </c>
      <c r="J123" s="21" t="n">
        <v>1610</v>
      </c>
      <c r="K123" s="42" t="n">
        <f aca="false">$F123+($G123-$F123)*(K$2-$J$2)/($G$2-$F$2)</f>
        <v>1543.5</v>
      </c>
      <c r="L123" s="42" t="n">
        <f aca="false">$F123+($G123-$F123)*(L$2-$J$2)/($G$2-$F$2)</f>
        <v>1477</v>
      </c>
      <c r="M123" s="42" t="n">
        <f aca="false">$F123+($G123-$F123)*(M$2-$J$2)/($G$2-$F$2)</f>
        <v>1410.5</v>
      </c>
      <c r="N123" s="42" t="n">
        <f aca="false">$F123+($G123-$F123)*(N$2-$J$2)/($G$2-$F$2)</f>
        <v>1344</v>
      </c>
      <c r="O123" s="42" t="n">
        <f aca="false">$F123+($G123-$F123)*(O$2-$J$2)/($G$2-$F$2)</f>
        <v>1277.5</v>
      </c>
      <c r="P123" s="42" t="n">
        <f aca="false">$F123+($G123-$F123)*(P$2-$J$2)/($G$2-$F$2)</f>
        <v>1211</v>
      </c>
      <c r="Q123" s="42" t="n">
        <f aca="false">$F123+($G123-$F123)*(Q$2-$J$2)/($G$2-$F$2)</f>
        <v>1144.5</v>
      </c>
      <c r="R123" s="42" t="n">
        <f aca="false">$F123+($G123-$F123)*(R$2-$J$2)/($G$2-$F$2)</f>
        <v>1078</v>
      </c>
      <c r="S123" s="42" t="n">
        <f aca="false">$F123+($G123-$F123)*(S$2-$J$2)/($G$2-$F$2)</f>
        <v>1011.5</v>
      </c>
      <c r="T123" s="42" t="n">
        <f aca="false">$F123+($G123-$F123)*(T$2-$J$2)/($G$2-$F$2)</f>
        <v>945</v>
      </c>
      <c r="U123" s="42" t="n">
        <f aca="false">$F123+($G123-$F123)*(U$2-$J$2)/($G$2-$F$2)</f>
        <v>878.5</v>
      </c>
      <c r="V123" s="42" t="n">
        <f aca="false">$F123+($G123-$F123)*(V$2-$J$2)/($G$2-$F$2)</f>
        <v>812</v>
      </c>
      <c r="W123" s="42" t="n">
        <f aca="false">$F123+($G123-$F123)*(W$2-$J$2)/($G$2-$F$2)</f>
        <v>745.5</v>
      </c>
      <c r="X123" s="42" t="n">
        <f aca="false">$F123+($G123-$F123)*(X$2-$J$2)/($G$2-$F$2)</f>
        <v>679</v>
      </c>
      <c r="Y123" s="42" t="n">
        <f aca="false">$F123+($G123-$F123)*(Y$2-$J$2)/($G$2-$F$2)</f>
        <v>612.5</v>
      </c>
      <c r="Z123" s="42" t="n">
        <f aca="false">$F123+($G123-$F123)*(Z$2-$J$2)/($G$2-$F$2)</f>
        <v>546</v>
      </c>
      <c r="AA123" s="42" t="n">
        <f aca="false">$F123+($G123-$F123)*(AA$2-$J$2)/($G$2-$F$2)</f>
        <v>479.5</v>
      </c>
    </row>
    <row r="124" customFormat="false" ht="12.75" hidden="false" customHeight="false" outlineLevel="0" collapsed="false">
      <c r="A124" s="41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21" t="n">
        <v>1610</v>
      </c>
      <c r="J124" s="21" t="n">
        <v>1610</v>
      </c>
      <c r="K124" s="42" t="n">
        <f aca="false">$F124+($G124-$F124)*(K$2-$J$2)/($G$2-$F$2)</f>
        <v>1543.5</v>
      </c>
      <c r="L124" s="42" t="n">
        <f aca="false">$F124+($G124-$F124)*(L$2-$J$2)/($G$2-$F$2)</f>
        <v>1477</v>
      </c>
      <c r="M124" s="42" t="n">
        <f aca="false">$F124+($G124-$F124)*(M$2-$J$2)/($G$2-$F$2)</f>
        <v>1410.5</v>
      </c>
      <c r="N124" s="42" t="n">
        <f aca="false">$F124+($G124-$F124)*(N$2-$J$2)/($G$2-$F$2)</f>
        <v>1344</v>
      </c>
      <c r="O124" s="42" t="n">
        <f aca="false">$F124+($G124-$F124)*(O$2-$J$2)/($G$2-$F$2)</f>
        <v>1277.5</v>
      </c>
      <c r="P124" s="42" t="n">
        <f aca="false">$F124+($G124-$F124)*(P$2-$J$2)/($G$2-$F$2)</f>
        <v>1211</v>
      </c>
      <c r="Q124" s="42" t="n">
        <f aca="false">$F124+($G124-$F124)*(Q$2-$J$2)/($G$2-$F$2)</f>
        <v>1144.5</v>
      </c>
      <c r="R124" s="42" t="n">
        <f aca="false">$F124+($G124-$F124)*(R$2-$J$2)/($G$2-$F$2)</f>
        <v>1078</v>
      </c>
      <c r="S124" s="42" t="n">
        <f aca="false">$F124+($G124-$F124)*(S$2-$J$2)/($G$2-$F$2)</f>
        <v>1011.5</v>
      </c>
      <c r="T124" s="42" t="n">
        <f aca="false">$F124+($G124-$F124)*(T$2-$J$2)/($G$2-$F$2)</f>
        <v>945</v>
      </c>
      <c r="U124" s="42" t="n">
        <f aca="false">$F124+($G124-$F124)*(U$2-$J$2)/($G$2-$F$2)</f>
        <v>878.5</v>
      </c>
      <c r="V124" s="42" t="n">
        <f aca="false">$F124+($G124-$F124)*(V$2-$J$2)/($G$2-$F$2)</f>
        <v>812</v>
      </c>
      <c r="W124" s="42" t="n">
        <f aca="false">$F124+($G124-$F124)*(W$2-$J$2)/($G$2-$F$2)</f>
        <v>745.5</v>
      </c>
      <c r="X124" s="42" t="n">
        <f aca="false">$F124+($G124-$F124)*(X$2-$J$2)/($G$2-$F$2)</f>
        <v>679</v>
      </c>
      <c r="Y124" s="42" t="n">
        <f aca="false">$F124+($G124-$F124)*(Y$2-$J$2)/($G$2-$F$2)</f>
        <v>612.5</v>
      </c>
      <c r="Z124" s="42" t="n">
        <f aca="false">$F124+($G124-$F124)*(Z$2-$J$2)/($G$2-$F$2)</f>
        <v>546</v>
      </c>
      <c r="AA124" s="42" t="n">
        <f aca="false">$F124+($G124-$F124)*(AA$2-$J$2)/($G$2-$F$2)</f>
        <v>479.5</v>
      </c>
    </row>
    <row r="125" customFormat="false" ht="12.75" hidden="false" customHeight="false" outlineLevel="0" collapsed="false">
      <c r="A125" s="41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21" t="n">
        <v>1610</v>
      </c>
      <c r="J125" s="21" t="n">
        <v>1610</v>
      </c>
      <c r="K125" s="42" t="n">
        <f aca="false">$F125+($G125-$F125)*(K$2-$J$2)/($G$2-$F$2)</f>
        <v>1543.5</v>
      </c>
      <c r="L125" s="42" t="n">
        <f aca="false">$F125+($G125-$F125)*(L$2-$J$2)/($G$2-$F$2)</f>
        <v>1477</v>
      </c>
      <c r="M125" s="42" t="n">
        <f aca="false">$F125+($G125-$F125)*(M$2-$J$2)/($G$2-$F$2)</f>
        <v>1410.5</v>
      </c>
      <c r="N125" s="42" t="n">
        <f aca="false">$F125+($G125-$F125)*(N$2-$J$2)/($G$2-$F$2)</f>
        <v>1344</v>
      </c>
      <c r="O125" s="42" t="n">
        <f aca="false">$F125+($G125-$F125)*(O$2-$J$2)/($G$2-$F$2)</f>
        <v>1277.5</v>
      </c>
      <c r="P125" s="42" t="n">
        <f aca="false">$F125+($G125-$F125)*(P$2-$J$2)/($G$2-$F$2)</f>
        <v>1211</v>
      </c>
      <c r="Q125" s="42" t="n">
        <f aca="false">$F125+($G125-$F125)*(Q$2-$J$2)/($G$2-$F$2)</f>
        <v>1144.5</v>
      </c>
      <c r="R125" s="42" t="n">
        <f aca="false">$F125+($G125-$F125)*(R$2-$J$2)/($G$2-$F$2)</f>
        <v>1078</v>
      </c>
      <c r="S125" s="42" t="n">
        <f aca="false">$F125+($G125-$F125)*(S$2-$J$2)/($G$2-$F$2)</f>
        <v>1011.5</v>
      </c>
      <c r="T125" s="42" t="n">
        <f aca="false">$F125+($G125-$F125)*(T$2-$J$2)/($G$2-$F$2)</f>
        <v>945</v>
      </c>
      <c r="U125" s="42" t="n">
        <f aca="false">$F125+($G125-$F125)*(U$2-$J$2)/($G$2-$F$2)</f>
        <v>878.5</v>
      </c>
      <c r="V125" s="42" t="n">
        <f aca="false">$F125+($G125-$F125)*(V$2-$J$2)/($G$2-$F$2)</f>
        <v>812</v>
      </c>
      <c r="W125" s="42" t="n">
        <f aca="false">$F125+($G125-$F125)*(W$2-$J$2)/($G$2-$F$2)</f>
        <v>745.5</v>
      </c>
      <c r="X125" s="42" t="n">
        <f aca="false">$F125+($G125-$F125)*(X$2-$J$2)/($G$2-$F$2)</f>
        <v>679</v>
      </c>
      <c r="Y125" s="42" t="n">
        <f aca="false">$F125+($G125-$F125)*(Y$2-$J$2)/($G$2-$F$2)</f>
        <v>612.5</v>
      </c>
      <c r="Z125" s="42" t="n">
        <f aca="false">$F125+($G125-$F125)*(Z$2-$J$2)/($G$2-$F$2)</f>
        <v>546</v>
      </c>
      <c r="AA125" s="42" t="n">
        <f aca="false">$F125+($G125-$F125)*(AA$2-$J$2)/($G$2-$F$2)</f>
        <v>479.5</v>
      </c>
    </row>
    <row r="126" customFormat="false" ht="12.75" hidden="false" customHeight="false" outlineLevel="0" collapsed="false">
      <c r="A126" s="41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21" t="n">
        <v>1610</v>
      </c>
      <c r="J126" s="21" t="n">
        <v>1610</v>
      </c>
      <c r="K126" s="42" t="n">
        <f aca="false">$F126+($G126-$F126)*(K$2-$J$2)/($G$2-$F$2)</f>
        <v>1543.5</v>
      </c>
      <c r="L126" s="42" t="n">
        <f aca="false">$F126+($G126-$F126)*(L$2-$J$2)/($G$2-$F$2)</f>
        <v>1477</v>
      </c>
      <c r="M126" s="42" t="n">
        <f aca="false">$F126+($G126-$F126)*(M$2-$J$2)/($G$2-$F$2)</f>
        <v>1410.5</v>
      </c>
      <c r="N126" s="42" t="n">
        <f aca="false">$F126+($G126-$F126)*(N$2-$J$2)/($G$2-$F$2)</f>
        <v>1344</v>
      </c>
      <c r="O126" s="42" t="n">
        <f aca="false">$F126+($G126-$F126)*(O$2-$J$2)/($G$2-$F$2)</f>
        <v>1277.5</v>
      </c>
      <c r="P126" s="42" t="n">
        <f aca="false">$F126+($G126-$F126)*(P$2-$J$2)/($G$2-$F$2)</f>
        <v>1211</v>
      </c>
      <c r="Q126" s="42" t="n">
        <f aca="false">$F126+($G126-$F126)*(Q$2-$J$2)/($G$2-$F$2)</f>
        <v>1144.5</v>
      </c>
      <c r="R126" s="42" t="n">
        <f aca="false">$F126+($G126-$F126)*(R$2-$J$2)/($G$2-$F$2)</f>
        <v>1078</v>
      </c>
      <c r="S126" s="42" t="n">
        <f aca="false">$F126+($G126-$F126)*(S$2-$J$2)/($G$2-$F$2)</f>
        <v>1011.5</v>
      </c>
      <c r="T126" s="42" t="n">
        <f aca="false">$F126+($G126-$F126)*(T$2-$J$2)/($G$2-$F$2)</f>
        <v>945</v>
      </c>
      <c r="U126" s="42" t="n">
        <f aca="false">$F126+($G126-$F126)*(U$2-$J$2)/($G$2-$F$2)</f>
        <v>878.5</v>
      </c>
      <c r="V126" s="42" t="n">
        <f aca="false">$F126+($G126-$F126)*(V$2-$J$2)/($G$2-$F$2)</f>
        <v>812</v>
      </c>
      <c r="W126" s="42" t="n">
        <f aca="false">$F126+($G126-$F126)*(W$2-$J$2)/($G$2-$F$2)</f>
        <v>745.5</v>
      </c>
      <c r="X126" s="42" t="n">
        <f aca="false">$F126+($G126-$F126)*(X$2-$J$2)/($G$2-$F$2)</f>
        <v>679</v>
      </c>
      <c r="Y126" s="42" t="n">
        <f aca="false">$F126+($G126-$F126)*(Y$2-$J$2)/($G$2-$F$2)</f>
        <v>612.5</v>
      </c>
      <c r="Z126" s="42" t="n">
        <f aca="false">$F126+($G126-$F126)*(Z$2-$J$2)/($G$2-$F$2)</f>
        <v>546</v>
      </c>
      <c r="AA126" s="42" t="n">
        <f aca="false">$F126+($G126-$F126)*(AA$2-$J$2)/($G$2-$F$2)</f>
        <v>479.5</v>
      </c>
    </row>
    <row r="127" customFormat="false" ht="12.75" hidden="false" customHeight="false" outlineLevel="0" collapsed="false">
      <c r="A127" s="41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21" t="n">
        <v>1610</v>
      </c>
      <c r="J127" s="21" t="n">
        <v>1610</v>
      </c>
      <c r="K127" s="42" t="n">
        <f aca="false">$F127+($G127-$F127)*(K$2-$J$2)/($G$2-$F$2)</f>
        <v>1543.5</v>
      </c>
      <c r="L127" s="42" t="n">
        <f aca="false">$F127+($G127-$F127)*(L$2-$J$2)/($G$2-$F$2)</f>
        <v>1477</v>
      </c>
      <c r="M127" s="42" t="n">
        <f aca="false">$F127+($G127-$F127)*(M$2-$J$2)/($G$2-$F$2)</f>
        <v>1410.5</v>
      </c>
      <c r="N127" s="42" t="n">
        <f aca="false">$F127+($G127-$F127)*(N$2-$J$2)/($G$2-$F$2)</f>
        <v>1344</v>
      </c>
      <c r="O127" s="42" t="n">
        <f aca="false">$F127+($G127-$F127)*(O$2-$J$2)/($G$2-$F$2)</f>
        <v>1277.5</v>
      </c>
      <c r="P127" s="42" t="n">
        <f aca="false">$F127+($G127-$F127)*(P$2-$J$2)/($G$2-$F$2)</f>
        <v>1211</v>
      </c>
      <c r="Q127" s="42" t="n">
        <f aca="false">$F127+($G127-$F127)*(Q$2-$J$2)/($G$2-$F$2)</f>
        <v>1144.5</v>
      </c>
      <c r="R127" s="42" t="n">
        <f aca="false">$F127+($G127-$F127)*(R$2-$J$2)/($G$2-$F$2)</f>
        <v>1078</v>
      </c>
      <c r="S127" s="42" t="n">
        <f aca="false">$F127+($G127-$F127)*(S$2-$J$2)/($G$2-$F$2)</f>
        <v>1011.5</v>
      </c>
      <c r="T127" s="42" t="n">
        <f aca="false">$F127+($G127-$F127)*(T$2-$J$2)/($G$2-$F$2)</f>
        <v>945</v>
      </c>
      <c r="U127" s="42" t="n">
        <f aca="false">$F127+($G127-$F127)*(U$2-$J$2)/($G$2-$F$2)</f>
        <v>878.5</v>
      </c>
      <c r="V127" s="42" t="n">
        <f aca="false">$F127+($G127-$F127)*(V$2-$J$2)/($G$2-$F$2)</f>
        <v>812</v>
      </c>
      <c r="W127" s="42" t="n">
        <f aca="false">$F127+($G127-$F127)*(W$2-$J$2)/($G$2-$F$2)</f>
        <v>745.5</v>
      </c>
      <c r="X127" s="42" t="n">
        <f aca="false">$F127+($G127-$F127)*(X$2-$J$2)/($G$2-$F$2)</f>
        <v>679</v>
      </c>
      <c r="Y127" s="42" t="n">
        <f aca="false">$F127+($G127-$F127)*(Y$2-$J$2)/($G$2-$F$2)</f>
        <v>612.5</v>
      </c>
      <c r="Z127" s="42" t="n">
        <f aca="false">$F127+($G127-$F127)*(Z$2-$J$2)/($G$2-$F$2)</f>
        <v>546</v>
      </c>
      <c r="AA127" s="42" t="n">
        <f aca="false">$F127+($G127-$F127)*(AA$2-$J$2)/($G$2-$F$2)</f>
        <v>479.5</v>
      </c>
    </row>
    <row r="128" s="3" customFormat="true" ht="12.75" hidden="false" customHeight="false" outlineLevel="0" collapsed="false">
      <c r="A128" s="41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42" t="n">
        <f aca="false">$F128+($G128-$F128)*(I$2-$F$2)/($G$2-$F$2)</f>
        <v>1</v>
      </c>
      <c r="J128" s="42" t="n">
        <f aca="false">$F128+($G128-$F128)*(J$2-$F$2)/($G$2-$F$2)</f>
        <v>1</v>
      </c>
      <c r="K128" s="42" t="n">
        <f aca="false">$F128+($G128-$F128)*(K$2-$J$2)/($G$2-$F$2)</f>
        <v>1</v>
      </c>
      <c r="L128" s="42" t="n">
        <f aca="false">$F128+($G128-$F128)*(L$2-$J$2)/($G$2-$F$2)</f>
        <v>1</v>
      </c>
      <c r="M128" s="42" t="n">
        <f aca="false">$F128+($G128-$F128)*(M$2-$J$2)/($G$2-$F$2)</f>
        <v>1</v>
      </c>
      <c r="N128" s="42" t="n">
        <f aca="false">$F128+($G128-$F128)*(N$2-$J$2)/($G$2-$F$2)</f>
        <v>1</v>
      </c>
      <c r="O128" s="42" t="n">
        <f aca="false">$F128+($G128-$F128)*(O$2-$J$2)/($G$2-$F$2)</f>
        <v>1</v>
      </c>
      <c r="P128" s="42" t="n">
        <f aca="false">$F128+($G128-$F128)*(P$2-$J$2)/($G$2-$F$2)</f>
        <v>1</v>
      </c>
      <c r="Q128" s="42" t="n">
        <f aca="false">$F128+($G128-$F128)*(Q$2-$J$2)/($G$2-$F$2)</f>
        <v>1</v>
      </c>
      <c r="R128" s="42" t="n">
        <f aca="false">$F128+($G128-$F128)*(R$2-$J$2)/($G$2-$F$2)</f>
        <v>1</v>
      </c>
      <c r="S128" s="42" t="n">
        <f aca="false">$F128+($G128-$F128)*(S$2-$J$2)/($G$2-$F$2)</f>
        <v>1</v>
      </c>
      <c r="T128" s="42" t="n">
        <f aca="false">$F128+($G128-$F128)*(T$2-$J$2)/($G$2-$F$2)</f>
        <v>1</v>
      </c>
      <c r="U128" s="42" t="n">
        <f aca="false">$F128+($G128-$F128)*(U$2-$J$2)/($G$2-$F$2)</f>
        <v>1</v>
      </c>
      <c r="V128" s="42" t="n">
        <f aca="false">$F128+($G128-$F128)*(V$2-$J$2)/($G$2-$F$2)</f>
        <v>1</v>
      </c>
      <c r="W128" s="42" t="n">
        <f aca="false">$F128+($G128-$F128)*(W$2-$J$2)/($G$2-$F$2)</f>
        <v>1</v>
      </c>
      <c r="X128" s="42" t="n">
        <f aca="false">$F128+($G128-$F128)*(X$2-$J$2)/($G$2-$F$2)</f>
        <v>1</v>
      </c>
      <c r="Y128" s="42" t="n">
        <f aca="false">$F128+($G128-$F128)*(Y$2-$J$2)/($G$2-$F$2)</f>
        <v>1</v>
      </c>
      <c r="Z128" s="42" t="n">
        <f aca="false">$F128+($G128-$F128)*(Z$2-$J$2)/($G$2-$F$2)</f>
        <v>1</v>
      </c>
      <c r="AA128" s="42" t="n">
        <f aca="false">$F128+($G128-$F128)*(AA$2-$J$2)/($G$2-$F$2)</f>
        <v>1</v>
      </c>
    </row>
    <row r="129" s="3" customFormat="true" ht="12.75" hidden="false" customHeight="false" outlineLevel="0" collapsed="false">
      <c r="A129" s="41" t="s">
        <v>79</v>
      </c>
      <c r="B129" s="15" t="n">
        <v>562</v>
      </c>
      <c r="C129" s="16" t="s">
        <v>62</v>
      </c>
      <c r="D129" s="11"/>
      <c r="E129" s="11"/>
      <c r="F129" s="21" t="n">
        <v>915</v>
      </c>
      <c r="G129" s="21" t="n">
        <v>1075</v>
      </c>
      <c r="I129" s="42" t="n">
        <v>915</v>
      </c>
      <c r="J129" s="42" t="n">
        <v>915</v>
      </c>
      <c r="K129" s="42" t="n">
        <f aca="false">$F129+($G129-$F129)*(K$2-$J$2)/($G$2-$F$2)</f>
        <v>931</v>
      </c>
      <c r="L129" s="42" t="n">
        <f aca="false">$F129+($G129-$F129)*(L$2-$J$2)/($G$2-$F$2)</f>
        <v>947</v>
      </c>
      <c r="M129" s="42" t="n">
        <f aca="false">$F129+($G129-$F129)*(M$2-$J$2)/($G$2-$F$2)</f>
        <v>963</v>
      </c>
      <c r="N129" s="42" t="n">
        <f aca="false">$F129+($G129-$F129)*(N$2-$J$2)/($G$2-$F$2)</f>
        <v>979</v>
      </c>
      <c r="O129" s="42" t="n">
        <f aca="false">$F129+($G129-$F129)*(O$2-$J$2)/($G$2-$F$2)</f>
        <v>995</v>
      </c>
      <c r="P129" s="42" t="n">
        <f aca="false">$F129+($G129-$F129)*(P$2-$J$2)/($G$2-$F$2)</f>
        <v>1011</v>
      </c>
      <c r="Q129" s="42" t="n">
        <f aca="false">$F129+($G129-$F129)*(Q$2-$J$2)/($G$2-$F$2)</f>
        <v>1027</v>
      </c>
      <c r="R129" s="42" t="n">
        <f aca="false">$F129+($G129-$F129)*(R$2-$J$2)/($G$2-$F$2)</f>
        <v>1043</v>
      </c>
      <c r="S129" s="42" t="n">
        <f aca="false">$F129+($G129-$F129)*(S$2-$J$2)/($G$2-$F$2)</f>
        <v>1059</v>
      </c>
      <c r="T129" s="42" t="n">
        <f aca="false">$F129+($G129-$F129)*(T$2-$J$2)/($G$2-$F$2)</f>
        <v>1075</v>
      </c>
      <c r="U129" s="42" t="n">
        <f aca="false">$F129+($G129-$F129)*(U$2-$J$2)/($G$2-$F$2)</f>
        <v>1091</v>
      </c>
      <c r="V129" s="42" t="n">
        <f aca="false">$F129+($G129-$F129)*(V$2-$J$2)/($G$2-$F$2)</f>
        <v>1107</v>
      </c>
      <c r="W129" s="42" t="n">
        <f aca="false">$F129+($G129-$F129)*(W$2-$J$2)/($G$2-$F$2)</f>
        <v>1123</v>
      </c>
      <c r="X129" s="42" t="n">
        <f aca="false">$F129+($G129-$F129)*(X$2-$J$2)/($G$2-$F$2)</f>
        <v>1139</v>
      </c>
      <c r="Y129" s="42" t="n">
        <f aca="false">$F129+($G129-$F129)*(Y$2-$J$2)/($G$2-$F$2)</f>
        <v>1155</v>
      </c>
      <c r="Z129" s="42" t="n">
        <f aca="false">$F129+($G129-$F129)*(Z$2-$J$2)/($G$2-$F$2)</f>
        <v>1171</v>
      </c>
      <c r="AA129" s="42" t="n">
        <f aca="false">$F129+($G129-$F129)*(AA$2-$J$2)/($G$2-$F$2)</f>
        <v>1187</v>
      </c>
    </row>
    <row r="130" s="3" customFormat="true" ht="12.75" hidden="false" customHeight="false" outlineLevel="0" collapsed="false">
      <c r="A130" s="41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42" t="n">
        <f aca="false">$F130+($G130-$F130)*(I$2-$F$2)/($G$2-$F$2)</f>
        <v>1</v>
      </c>
      <c r="J130" s="42" t="n">
        <f aca="false">$F130+($G130-$F130)*(J$2-$F$2)/($G$2-$F$2)</f>
        <v>1</v>
      </c>
      <c r="K130" s="42" t="n">
        <f aca="false">$F130+($G130-$F130)*(K$2-$J$2)/($G$2-$F$2)</f>
        <v>1</v>
      </c>
      <c r="L130" s="42" t="n">
        <f aca="false">$F130+($G130-$F130)*(L$2-$J$2)/($G$2-$F$2)</f>
        <v>1</v>
      </c>
      <c r="M130" s="42" t="n">
        <f aca="false">$F130+($G130-$F130)*(M$2-$J$2)/($G$2-$F$2)</f>
        <v>1</v>
      </c>
      <c r="N130" s="42" t="n">
        <f aca="false">$F130+($G130-$F130)*(N$2-$J$2)/($G$2-$F$2)</f>
        <v>1</v>
      </c>
      <c r="O130" s="42" t="n">
        <f aca="false">$F130+($G130-$F130)*(O$2-$J$2)/($G$2-$F$2)</f>
        <v>1</v>
      </c>
      <c r="P130" s="42" t="n">
        <f aca="false">$F130+($G130-$F130)*(P$2-$J$2)/($G$2-$F$2)</f>
        <v>1</v>
      </c>
      <c r="Q130" s="42" t="n">
        <f aca="false">$F130+($G130-$F130)*(Q$2-$J$2)/($G$2-$F$2)</f>
        <v>1</v>
      </c>
      <c r="R130" s="42" t="n">
        <f aca="false">$F130+($G130-$F130)*(R$2-$J$2)/($G$2-$F$2)</f>
        <v>1</v>
      </c>
      <c r="S130" s="42" t="n">
        <f aca="false">$F130+($G130-$F130)*(S$2-$J$2)/($G$2-$F$2)</f>
        <v>1</v>
      </c>
      <c r="T130" s="42" t="n">
        <f aca="false">$F130+($G130-$F130)*(T$2-$J$2)/($G$2-$F$2)</f>
        <v>1</v>
      </c>
      <c r="U130" s="42" t="n">
        <f aca="false">$F130+($G130-$F130)*(U$2-$J$2)/($G$2-$F$2)</f>
        <v>1</v>
      </c>
      <c r="V130" s="42" t="n">
        <f aca="false">$F130+($G130-$F130)*(V$2-$J$2)/($G$2-$F$2)</f>
        <v>1</v>
      </c>
      <c r="W130" s="42" t="n">
        <f aca="false">$F130+($G130-$F130)*(W$2-$J$2)/($G$2-$F$2)</f>
        <v>1</v>
      </c>
      <c r="X130" s="42" t="n">
        <f aca="false">$F130+($G130-$F130)*(X$2-$J$2)/($G$2-$F$2)</f>
        <v>1</v>
      </c>
      <c r="Y130" s="42" t="n">
        <f aca="false">$F130+($G130-$F130)*(Y$2-$J$2)/($G$2-$F$2)</f>
        <v>1</v>
      </c>
      <c r="Z130" s="42" t="n">
        <f aca="false">$F130+($G130-$F130)*(Z$2-$J$2)/($G$2-$F$2)</f>
        <v>1</v>
      </c>
      <c r="AA130" s="42" t="n">
        <f aca="false">$F130+($G130-$F130)*(AA$2-$J$2)/($G$2-$F$2)</f>
        <v>1</v>
      </c>
    </row>
    <row r="131" s="3" customFormat="true" ht="12.75" hidden="false" customHeight="false" outlineLevel="0" collapsed="false">
      <c r="A131" s="41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42" t="n">
        <f aca="false">$F131+($G131-$F131)*(I$2-$F$2)/($G$2-$F$2)</f>
        <v>1</v>
      </c>
      <c r="J131" s="42" t="n">
        <f aca="false">$F131+($G131-$F131)*(J$2-$F$2)/($G$2-$F$2)</f>
        <v>1</v>
      </c>
      <c r="K131" s="42" t="n">
        <f aca="false">$F131+($G131-$F131)*(K$2-$J$2)/($G$2-$F$2)</f>
        <v>1</v>
      </c>
      <c r="L131" s="42" t="n">
        <f aca="false">$F131+($G131-$F131)*(L$2-$J$2)/($G$2-$F$2)</f>
        <v>1</v>
      </c>
      <c r="M131" s="42" t="n">
        <f aca="false">$F131+($G131-$F131)*(M$2-$J$2)/($G$2-$F$2)</f>
        <v>1</v>
      </c>
      <c r="N131" s="42" t="n">
        <f aca="false">$F131+($G131-$F131)*(N$2-$J$2)/($G$2-$F$2)</f>
        <v>1</v>
      </c>
      <c r="O131" s="42" t="n">
        <f aca="false">$F131+($G131-$F131)*(O$2-$J$2)/($G$2-$F$2)</f>
        <v>1</v>
      </c>
      <c r="P131" s="42" t="n">
        <f aca="false">$F131+($G131-$F131)*(P$2-$J$2)/($G$2-$F$2)</f>
        <v>1</v>
      </c>
      <c r="Q131" s="42" t="n">
        <f aca="false">$F131+($G131-$F131)*(Q$2-$J$2)/($G$2-$F$2)</f>
        <v>1</v>
      </c>
      <c r="R131" s="42" t="n">
        <f aca="false">$F131+($G131-$F131)*(R$2-$J$2)/($G$2-$F$2)</f>
        <v>1</v>
      </c>
      <c r="S131" s="42" t="n">
        <f aca="false">$F131+($G131-$F131)*(S$2-$J$2)/($G$2-$F$2)</f>
        <v>1</v>
      </c>
      <c r="T131" s="42" t="n">
        <f aca="false">$F131+($G131-$F131)*(T$2-$J$2)/($G$2-$F$2)</f>
        <v>1</v>
      </c>
      <c r="U131" s="42" t="n">
        <f aca="false">$F131+($G131-$F131)*(U$2-$J$2)/($G$2-$F$2)</f>
        <v>1</v>
      </c>
      <c r="V131" s="42" t="n">
        <f aca="false">$F131+($G131-$F131)*(V$2-$J$2)/($G$2-$F$2)</f>
        <v>1</v>
      </c>
      <c r="W131" s="42" t="n">
        <f aca="false">$F131+($G131-$F131)*(W$2-$J$2)/($G$2-$F$2)</f>
        <v>1</v>
      </c>
      <c r="X131" s="42" t="n">
        <f aca="false">$F131+($G131-$F131)*(X$2-$J$2)/($G$2-$F$2)</f>
        <v>1</v>
      </c>
      <c r="Y131" s="42" t="n">
        <f aca="false">$F131+($G131-$F131)*(Y$2-$J$2)/($G$2-$F$2)</f>
        <v>1</v>
      </c>
      <c r="Z131" s="42" t="n">
        <f aca="false">$F131+($G131-$F131)*(Z$2-$J$2)/($G$2-$F$2)</f>
        <v>1</v>
      </c>
      <c r="AA131" s="42" t="n">
        <f aca="false">$F131+($G131-$F131)*(AA$2-$J$2)/($G$2-$F$2)</f>
        <v>1</v>
      </c>
    </row>
    <row r="132" s="3" customFormat="true" ht="12.75" hidden="false" customHeight="false" outlineLevel="0" collapsed="false">
      <c r="A132" s="41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42" t="n">
        <f aca="false">$F132+($G132-$F132)*(I$2-$F$2)/($G$2-$F$2)</f>
        <v>1</v>
      </c>
      <c r="J132" s="42" t="n">
        <f aca="false">$F132+($G132-$F132)*(J$2-$F$2)/($G$2-$F$2)</f>
        <v>1</v>
      </c>
      <c r="K132" s="42" t="n">
        <f aca="false">$F132+($G132-$F132)*(K$2-$J$2)/($G$2-$F$2)</f>
        <v>1</v>
      </c>
      <c r="L132" s="42" t="n">
        <f aca="false">$F132+($G132-$F132)*(L$2-$J$2)/($G$2-$F$2)</f>
        <v>1</v>
      </c>
      <c r="M132" s="42" t="n">
        <f aca="false">$F132+($G132-$F132)*(M$2-$J$2)/($G$2-$F$2)</f>
        <v>1</v>
      </c>
      <c r="N132" s="42" t="n">
        <f aca="false">$F132+($G132-$F132)*(N$2-$J$2)/($G$2-$F$2)</f>
        <v>1</v>
      </c>
      <c r="O132" s="42" t="n">
        <f aca="false">$F132+($G132-$F132)*(O$2-$J$2)/($G$2-$F$2)</f>
        <v>1</v>
      </c>
      <c r="P132" s="42" t="n">
        <f aca="false">$F132+($G132-$F132)*(P$2-$J$2)/($G$2-$F$2)</f>
        <v>1</v>
      </c>
      <c r="Q132" s="42" t="n">
        <f aca="false">$F132+($G132-$F132)*(Q$2-$J$2)/($G$2-$F$2)</f>
        <v>1</v>
      </c>
      <c r="R132" s="42" t="n">
        <f aca="false">$F132+($G132-$F132)*(R$2-$J$2)/($G$2-$F$2)</f>
        <v>1</v>
      </c>
      <c r="S132" s="42" t="n">
        <f aca="false">$F132+($G132-$F132)*(S$2-$J$2)/($G$2-$F$2)</f>
        <v>1</v>
      </c>
      <c r="T132" s="42" t="n">
        <f aca="false">$F132+($G132-$F132)*(T$2-$J$2)/($G$2-$F$2)</f>
        <v>1</v>
      </c>
      <c r="U132" s="42" t="n">
        <f aca="false">$F132+($G132-$F132)*(U$2-$J$2)/($G$2-$F$2)</f>
        <v>1</v>
      </c>
      <c r="V132" s="42" t="n">
        <f aca="false">$F132+($G132-$F132)*(V$2-$J$2)/($G$2-$F$2)</f>
        <v>1</v>
      </c>
      <c r="W132" s="42" t="n">
        <f aca="false">$F132+($G132-$F132)*(W$2-$J$2)/($G$2-$F$2)</f>
        <v>1</v>
      </c>
      <c r="X132" s="42" t="n">
        <f aca="false">$F132+($G132-$F132)*(X$2-$J$2)/($G$2-$F$2)</f>
        <v>1</v>
      </c>
      <c r="Y132" s="42" t="n">
        <f aca="false">$F132+($G132-$F132)*(Y$2-$J$2)/($G$2-$F$2)</f>
        <v>1</v>
      </c>
      <c r="Z132" s="42" t="n">
        <f aca="false">$F132+($G132-$F132)*(Z$2-$J$2)/($G$2-$F$2)</f>
        <v>1</v>
      </c>
      <c r="AA132" s="42" t="n">
        <f aca="false">$F132+($G132-$F132)*(AA$2-$J$2)/($G$2-$F$2)</f>
        <v>1</v>
      </c>
    </row>
    <row r="133" customFormat="false" ht="12.75" hidden="false" customHeight="false" outlineLevel="0" collapsed="false">
      <c r="A133" s="41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42" t="n">
        <f aca="false">$F133+($G133-$F133)*(I$2-$F$2)/($G$2-$F$2)</f>
        <v>1</v>
      </c>
      <c r="J133" s="42" t="n">
        <f aca="false">$F133+($G133-$F133)*(J$2-$F$2)/($G$2-$F$2)</f>
        <v>1</v>
      </c>
      <c r="K133" s="42" t="n">
        <f aca="false">$F133+($G133-$F133)*(K$2-$J$2)/($G$2-$F$2)</f>
        <v>1</v>
      </c>
      <c r="L133" s="42" t="n">
        <f aca="false">$F133+($G133-$F133)*(L$2-$J$2)/($G$2-$F$2)</f>
        <v>1</v>
      </c>
      <c r="M133" s="42" t="n">
        <f aca="false">$F133+($G133-$F133)*(M$2-$J$2)/($G$2-$F$2)</f>
        <v>1</v>
      </c>
      <c r="N133" s="42" t="n">
        <f aca="false">$F133+($G133-$F133)*(N$2-$J$2)/($G$2-$F$2)</f>
        <v>1</v>
      </c>
      <c r="O133" s="42" t="n">
        <f aca="false">$F133+($G133-$F133)*(O$2-$J$2)/($G$2-$F$2)</f>
        <v>1</v>
      </c>
      <c r="P133" s="42" t="n">
        <f aca="false">$F133+($G133-$F133)*(P$2-$J$2)/($G$2-$F$2)</f>
        <v>1</v>
      </c>
      <c r="Q133" s="42" t="n">
        <f aca="false">$F133+($G133-$F133)*(Q$2-$J$2)/($G$2-$F$2)</f>
        <v>1</v>
      </c>
      <c r="R133" s="42" t="n">
        <f aca="false">$F133+($G133-$F133)*(R$2-$J$2)/($G$2-$F$2)</f>
        <v>1</v>
      </c>
      <c r="S133" s="42" t="n">
        <f aca="false">$F133+($G133-$F133)*(S$2-$J$2)/($G$2-$F$2)</f>
        <v>1</v>
      </c>
      <c r="T133" s="42" t="n">
        <f aca="false">$F133+($G133-$F133)*(T$2-$J$2)/($G$2-$F$2)</f>
        <v>1</v>
      </c>
      <c r="U133" s="42" t="n">
        <f aca="false">$F133+($G133-$F133)*(U$2-$J$2)/($G$2-$F$2)</f>
        <v>1</v>
      </c>
      <c r="V133" s="42" t="n">
        <f aca="false">$F133+($G133-$F133)*(V$2-$J$2)/($G$2-$F$2)</f>
        <v>1</v>
      </c>
      <c r="W133" s="42" t="n">
        <f aca="false">$F133+($G133-$F133)*(W$2-$J$2)/($G$2-$F$2)</f>
        <v>1</v>
      </c>
      <c r="X133" s="42" t="n">
        <f aca="false">$F133+($G133-$F133)*(X$2-$J$2)/($G$2-$F$2)</f>
        <v>1</v>
      </c>
      <c r="Y133" s="42" t="n">
        <f aca="false">$F133+($G133-$F133)*(Y$2-$J$2)/($G$2-$F$2)</f>
        <v>1</v>
      </c>
      <c r="Z133" s="42" t="n">
        <f aca="false">$F133+($G133-$F133)*(Z$2-$J$2)/($G$2-$F$2)</f>
        <v>1</v>
      </c>
      <c r="AA133" s="42" t="n">
        <f aca="false">$F133+($G133-$F133)*(AA$2-$J$2)/($G$2-$F$2)</f>
        <v>1</v>
      </c>
    </row>
    <row r="134" customFormat="false" ht="12.75" hidden="false" customHeight="false" outlineLevel="0" collapsed="false">
      <c r="A134" s="41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42" t="n">
        <v>6303</v>
      </c>
      <c r="J134" s="42" t="n">
        <v>6303</v>
      </c>
      <c r="K134" s="42" t="n">
        <f aca="false">$F134+($G134-$F134)*(K$2-$J$2)/($G$2-$F$2)</f>
        <v>6351.9</v>
      </c>
      <c r="L134" s="42" t="n">
        <f aca="false">$F134+($G134-$F134)*(L$2-$J$2)/($G$2-$F$2)</f>
        <v>6400.8</v>
      </c>
      <c r="M134" s="42" t="n">
        <f aca="false">$F134+($G134-$F134)*(M$2-$J$2)/($G$2-$F$2)</f>
        <v>6449.7</v>
      </c>
      <c r="N134" s="42" t="n">
        <f aca="false">$F134+($G134-$F134)*(N$2-$J$2)/($G$2-$F$2)</f>
        <v>6498.6</v>
      </c>
      <c r="O134" s="42" t="n">
        <f aca="false">$F134+($G134-$F134)*(O$2-$J$2)/($G$2-$F$2)</f>
        <v>6547.5</v>
      </c>
      <c r="P134" s="42" t="n">
        <f aca="false">$F134+($G134-$F134)*(P$2-$J$2)/($G$2-$F$2)</f>
        <v>6596.4</v>
      </c>
      <c r="Q134" s="42" t="n">
        <f aca="false">$F134+($G134-$F134)*(Q$2-$J$2)/($G$2-$F$2)</f>
        <v>6645.3</v>
      </c>
      <c r="R134" s="42" t="n">
        <f aca="false">$F134+($G134-$F134)*(R$2-$J$2)/($G$2-$F$2)</f>
        <v>6694.2</v>
      </c>
      <c r="S134" s="42" t="n">
        <f aca="false">$F134+($G134-$F134)*(S$2-$J$2)/($G$2-$F$2)</f>
        <v>6743.1</v>
      </c>
      <c r="T134" s="42" t="n">
        <f aca="false">$F134+($G134-$F134)*(T$2-$J$2)/($G$2-$F$2)</f>
        <v>6792</v>
      </c>
      <c r="U134" s="42" t="n">
        <f aca="false">$F134+($G134-$F134)*(U$2-$J$2)/($G$2-$F$2)</f>
        <v>6840.9</v>
      </c>
      <c r="V134" s="42" t="n">
        <f aca="false">$F134+($G134-$F134)*(V$2-$J$2)/($G$2-$F$2)</f>
        <v>6889.8</v>
      </c>
      <c r="W134" s="42" t="n">
        <f aca="false">$F134+($G134-$F134)*(W$2-$J$2)/($G$2-$F$2)</f>
        <v>6938.7</v>
      </c>
      <c r="X134" s="42" t="n">
        <f aca="false">$F134+($G134-$F134)*(X$2-$J$2)/($G$2-$F$2)</f>
        <v>6987.6</v>
      </c>
      <c r="Y134" s="42" t="n">
        <f aca="false">$F134+($G134-$F134)*(Y$2-$J$2)/($G$2-$F$2)</f>
        <v>7036.5</v>
      </c>
      <c r="Z134" s="42" t="n">
        <f aca="false">$F134+($G134-$F134)*(Z$2-$J$2)/($G$2-$F$2)</f>
        <v>7085.4</v>
      </c>
      <c r="AA134" s="42" t="n">
        <f aca="false">$F134+($G134-$F134)*(AA$2-$J$2)/($G$2-$F$2)</f>
        <v>7134.3</v>
      </c>
    </row>
    <row r="135" customFormat="false" ht="12.75" hidden="false" customHeight="false" outlineLevel="0" collapsed="false">
      <c r="A135" s="41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42" t="n">
        <f aca="false">$F135+($G135-$F135)*(I$2-$F$2)/($G$2-$F$2)</f>
        <v>1</v>
      </c>
      <c r="J135" s="42" t="n">
        <f aca="false">$F135+($G135-$F135)*(J$2-$F$2)/($G$2-$F$2)</f>
        <v>1</v>
      </c>
      <c r="K135" s="42" t="n">
        <f aca="false">$F135+($G135-$F135)*(K$2-$J$2)/($G$2-$F$2)</f>
        <v>1</v>
      </c>
      <c r="L135" s="42" t="n">
        <f aca="false">$F135+($G135-$F135)*(L$2-$J$2)/($G$2-$F$2)</f>
        <v>1</v>
      </c>
      <c r="M135" s="42" t="n">
        <f aca="false">$F135+($G135-$F135)*(M$2-$J$2)/($G$2-$F$2)</f>
        <v>1</v>
      </c>
      <c r="N135" s="42" t="n">
        <f aca="false">$F135+($G135-$F135)*(N$2-$J$2)/($G$2-$F$2)</f>
        <v>1</v>
      </c>
      <c r="O135" s="42" t="n">
        <f aca="false">$F135+($G135-$F135)*(O$2-$J$2)/($G$2-$F$2)</f>
        <v>1</v>
      </c>
      <c r="P135" s="42" t="n">
        <f aca="false">$F135+($G135-$F135)*(P$2-$J$2)/($G$2-$F$2)</f>
        <v>1</v>
      </c>
      <c r="Q135" s="42" t="n">
        <f aca="false">$F135+($G135-$F135)*(Q$2-$J$2)/($G$2-$F$2)</f>
        <v>1</v>
      </c>
      <c r="R135" s="42" t="n">
        <f aca="false">$F135+($G135-$F135)*(R$2-$J$2)/($G$2-$F$2)</f>
        <v>1</v>
      </c>
      <c r="S135" s="42" t="n">
        <f aca="false">$F135+($G135-$F135)*(S$2-$J$2)/($G$2-$F$2)</f>
        <v>1</v>
      </c>
      <c r="T135" s="42" t="n">
        <f aca="false">$F135+($G135-$F135)*(T$2-$J$2)/($G$2-$F$2)</f>
        <v>1</v>
      </c>
      <c r="U135" s="42" t="n">
        <f aca="false">$F135+($G135-$F135)*(U$2-$J$2)/($G$2-$F$2)</f>
        <v>1</v>
      </c>
      <c r="V135" s="42" t="n">
        <f aca="false">$F135+($G135-$F135)*(V$2-$J$2)/($G$2-$F$2)</f>
        <v>1</v>
      </c>
      <c r="W135" s="42" t="n">
        <f aca="false">$F135+($G135-$F135)*(W$2-$J$2)/($G$2-$F$2)</f>
        <v>1</v>
      </c>
      <c r="X135" s="42" t="n">
        <f aca="false">$F135+($G135-$F135)*(X$2-$J$2)/($G$2-$F$2)</f>
        <v>1</v>
      </c>
      <c r="Y135" s="42" t="n">
        <f aca="false">$F135+($G135-$F135)*(Y$2-$J$2)/($G$2-$F$2)</f>
        <v>1</v>
      </c>
      <c r="Z135" s="42" t="n">
        <f aca="false">$F135+($G135-$F135)*(Z$2-$J$2)/($G$2-$F$2)</f>
        <v>1</v>
      </c>
      <c r="AA135" s="42" t="n">
        <f aca="false">$F135+($G135-$F135)*(AA$2-$J$2)/($G$2-$F$2)</f>
        <v>1</v>
      </c>
    </row>
    <row r="136" customFormat="false" ht="12.75" hidden="false" customHeight="false" outlineLevel="0" collapsed="false">
      <c r="A136" s="41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42" t="n">
        <f aca="false">$F136+($G136-$F136)*(I$2-$F$2)/($G$2-$F$2)</f>
        <v>1495.9</v>
      </c>
      <c r="J136" s="42" t="n">
        <f aca="false">$F136+($G136-$F136)*(J$2-$F$2)/($G$2-$F$2)</f>
        <v>1519.8</v>
      </c>
      <c r="K136" s="42" t="n">
        <f aca="false">$F136+($G136-$F136)*(K$2-$F$2)/($G$2-$F$2)</f>
        <v>1543.7</v>
      </c>
      <c r="L136" s="42" t="n">
        <f aca="false">$F136+($G136-$F136)*(L$2-$F$2)/($G$2-$F$2)</f>
        <v>1567.6</v>
      </c>
      <c r="M136" s="42" t="n">
        <f aca="false">$F136+($G136-$F136)*(M$2-$F$2)/($G$2-$F$2)</f>
        <v>1591.5</v>
      </c>
      <c r="N136" s="42" t="n">
        <f aca="false">$F136+($G136-$F136)*(N$2-$F$2)/($G$2-$F$2)</f>
        <v>1615.4</v>
      </c>
      <c r="O136" s="42" t="n">
        <f aca="false">$F136+($G136-$F136)*(O$2-$F$2)/($G$2-$F$2)</f>
        <v>1639.3</v>
      </c>
      <c r="P136" s="42" t="n">
        <f aca="false">$F136+($G136-$F136)*(P$2-$F$2)/($G$2-$F$2)</f>
        <v>1663.2</v>
      </c>
      <c r="Q136" s="42" t="n">
        <f aca="false">$F136+($G136-$F136)*(Q$2-$F$2)/($G$2-$F$2)</f>
        <v>1687.1</v>
      </c>
      <c r="R136" s="42" t="n">
        <f aca="false">$F136+($G136-$F136)*(R$2-$F$2)/($G$2-$F$2)</f>
        <v>1711</v>
      </c>
      <c r="S136" s="42" t="n">
        <f aca="false">GROWTH(I136:R136,I$2:R$2,S$2)</f>
        <v>1738.99653110529</v>
      </c>
      <c r="T136" s="42" t="n">
        <f aca="false">GROWTH(J136:S136,J$2:S$2,T$2)</f>
        <v>1764.49748227256</v>
      </c>
      <c r="U136" s="42" t="n">
        <f aca="false">GROWTH(K136:T136,K$2:T$2,U$2)</f>
        <v>1790.3925353579</v>
      </c>
      <c r="V136" s="42" t="n">
        <f aca="false">GROWTH(L136:U136,L$2:U$2,V$2)</f>
        <v>1816.73302253027</v>
      </c>
      <c r="W136" s="42" t="n">
        <f aca="false">GROWTH(M136:V136,M$2:V$2,W$2)</f>
        <v>1843.56323875563</v>
      </c>
      <c r="X136" s="42" t="n">
        <f aca="false">GROWTH(N136:W136,N$2:W$2,X$2)</f>
        <v>1870.91354946825</v>
      </c>
      <c r="Y136" s="42" t="n">
        <f aca="false">GROWTH(O136:X136,O$2:X$2,Y$2)</f>
        <v>1898.79099267618</v>
      </c>
      <c r="Z136" s="42" t="n">
        <f aca="false">GROWTH(P136:Y136,P$2:Y$2,Z$2)</f>
        <v>1927.16678784241</v>
      </c>
      <c r="AA136" s="42" t="n">
        <f aca="false">GROWTH(Q136:Z136,Q$2:Z$2,AA$2)</f>
        <v>1955.9601085139</v>
      </c>
    </row>
    <row r="137" customFormat="false" ht="12.75" hidden="false" customHeight="false" outlineLevel="0" collapsed="false">
      <c r="A137" s="41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42" t="n">
        <f aca="false">$F137+($G137-$F137)*(I$2-$F$2)/($G$2-$F$2)</f>
        <v>744.1</v>
      </c>
      <c r="J137" s="42" t="n">
        <f aca="false">$F137+($G137-$F137)*(J$2-$F$2)/($G$2-$F$2)</f>
        <v>748.2</v>
      </c>
      <c r="K137" s="42" t="n">
        <f aca="false">$F137+($G137-$F137)*(K$2-$F$2)/($G$2-$F$2)</f>
        <v>752.3</v>
      </c>
      <c r="L137" s="42" t="n">
        <f aca="false">$F137+($G137-$F137)*(L$2-$F$2)/($G$2-$F$2)</f>
        <v>756.4</v>
      </c>
      <c r="M137" s="42" t="n">
        <f aca="false">$F137+($G137-$F137)*(M$2-$F$2)/($G$2-$F$2)</f>
        <v>760.5</v>
      </c>
      <c r="N137" s="42" t="n">
        <f aca="false">$F137+($G137-$F137)*(N$2-$F$2)/($G$2-$F$2)</f>
        <v>764.6</v>
      </c>
      <c r="O137" s="42" t="n">
        <f aca="false">$F137+($G137-$F137)*(O$2-$F$2)/($G$2-$F$2)</f>
        <v>768.7</v>
      </c>
      <c r="P137" s="42" t="n">
        <f aca="false">$F137+($G137-$F137)*(P$2-$F$2)/($G$2-$F$2)</f>
        <v>772.8</v>
      </c>
      <c r="Q137" s="42" t="n">
        <f aca="false">$F137+($G137-$F137)*(Q$2-$F$2)/($G$2-$F$2)</f>
        <v>776.9</v>
      </c>
      <c r="R137" s="42" t="n">
        <f aca="false">$F137+($G137-$F137)*(R$2-$F$2)/($G$2-$F$2)</f>
        <v>781</v>
      </c>
      <c r="S137" s="42" t="n">
        <f aca="false">GROWTH(I137:R137,I$2:R$2,S$2)</f>
        <v>785.346336181313</v>
      </c>
      <c r="T137" s="42" t="n">
        <f aca="false">GROWTH(J137:S137,J$2:S$2,T$2)</f>
        <v>789.544068437484</v>
      </c>
      <c r="U137" s="42" t="n">
        <f aca="false">GROWTH(K137:T137,K$2:T$2,U$2)</f>
        <v>793.765041941271</v>
      </c>
      <c r="V137" s="42" t="n">
        <f aca="false">GROWTH(L137:U137,L$2:U$2,V$2)</f>
        <v>798.012050230391</v>
      </c>
      <c r="W137" s="42" t="n">
        <f aca="false">GROWTH(M137:V137,M$2:V$2,W$2)</f>
        <v>802.287424123595</v>
      </c>
      <c r="X137" s="42" t="n">
        <f aca="false">GROWTH(N137:W137,N$2:W$2,X$2)</f>
        <v>806.592646499396</v>
      </c>
      <c r="Y137" s="42" t="n">
        <f aca="false">GROWTH(O137:X137,O$2:X$2,Y$2)</f>
        <v>810.92783998831</v>
      </c>
      <c r="Z137" s="42" t="n">
        <f aca="false">GROWTH(P137:Y137,P$2:Y$2,Z$2)</f>
        <v>815.291101808411</v>
      </c>
      <c r="AA137" s="42" t="n">
        <f aca="false">GROWTH(Q137:Z137,Q$2:Z$2,AA$2)</f>
        <v>819.677658272049</v>
      </c>
    </row>
    <row r="138" customFormat="false" ht="12.75" hidden="false" customHeight="false" outlineLevel="0" collapsed="false">
      <c r="A138" s="41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42" t="n">
        <f aca="false">$F138+($G138-$F138)*(I$2-$F$2)/($G$2-$F$2)</f>
        <v>2727.2</v>
      </c>
      <c r="J138" s="42" t="n">
        <f aca="false">$F138+($G138-$F138)*(J$2-$F$2)/($G$2-$F$2)</f>
        <v>2719.4</v>
      </c>
      <c r="K138" s="42" t="n">
        <f aca="false">$F138+($G138-$F138)*(K$2-$F$2)/($G$2-$F$2)</f>
        <v>2711.6</v>
      </c>
      <c r="L138" s="42" t="n">
        <f aca="false">$F138+($G138-$F138)*(L$2-$F$2)/($G$2-$F$2)</f>
        <v>2703.8</v>
      </c>
      <c r="M138" s="42" t="n">
        <f aca="false">$F138+($G138-$F138)*(M$2-$F$2)/($G$2-$F$2)</f>
        <v>2696</v>
      </c>
      <c r="N138" s="42" t="n">
        <f aca="false">$F138+($G138-$F138)*(N$2-$F$2)/($G$2-$F$2)</f>
        <v>2688.2</v>
      </c>
      <c r="O138" s="42" t="n">
        <f aca="false">$F138+($G138-$F138)*(O$2-$F$2)/($G$2-$F$2)</f>
        <v>2680.4</v>
      </c>
      <c r="P138" s="42" t="n">
        <f aca="false">$F138+($G138-$F138)*(P$2-$F$2)/($G$2-$F$2)</f>
        <v>2672.6</v>
      </c>
      <c r="Q138" s="42" t="n">
        <f aca="false">$F138+($G138-$F138)*(Q$2-$F$2)/($G$2-$F$2)</f>
        <v>2664.8</v>
      </c>
      <c r="R138" s="42" t="n">
        <f aca="false">$F138+($G138-$F138)*(R$2-$F$2)/($G$2-$F$2)</f>
        <v>2657</v>
      </c>
      <c r="S138" s="42" t="n">
        <f aca="false">GROWTH(I138:R138,I$2:R$2,S$2)</f>
        <v>2649.44652435361</v>
      </c>
      <c r="T138" s="42" t="n">
        <f aca="false">GROWTH(J138:S138,J$2:S$2,T$2)</f>
        <v>2641.74556058824</v>
      </c>
      <c r="U138" s="42" t="n">
        <f aca="false">GROWTH(K138:T138,K$2:T$2,U$2)</f>
        <v>2634.06747315316</v>
      </c>
      <c r="V138" s="42" t="n">
        <f aca="false">GROWTH(L138:U138,L$2:U$2,V$2)</f>
        <v>2626.41480212382</v>
      </c>
      <c r="W138" s="42" t="n">
        <f aca="false">GROWTH(M138:V138,M$2:V$2,W$2)</f>
        <v>2618.78959614384</v>
      </c>
      <c r="X138" s="42" t="n">
        <f aca="false">GROWTH(N138:W138,N$2:W$2,X$2)</f>
        <v>2611.19305389048</v>
      </c>
      <c r="Y138" s="42" t="n">
        <f aca="false">GROWTH(O138:X138,O$2:X$2,Y$2)</f>
        <v>2603.62505656668</v>
      </c>
      <c r="Z138" s="42" t="n">
        <f aca="false">GROWTH(P138:Y138,P$2:Y$2,Z$2)</f>
        <v>2596.08357191199</v>
      </c>
      <c r="AA138" s="42" t="n">
        <f aca="false">GROWTH(Q138:Z138,Q$2:Z$2,AA$2)</f>
        <v>2588.56390968148</v>
      </c>
    </row>
    <row r="139" customFormat="false" ht="12.75" hidden="false" customHeight="false" outlineLevel="0" collapsed="false">
      <c r="A139" s="41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42" t="n">
        <f aca="false">$F139+($G139-$F139)*(I$2-$F$2)/($G$2-$F$2)</f>
        <v>387</v>
      </c>
      <c r="J139" s="42" t="n">
        <f aca="false">$F139+($G139-$F139)*(J$2-$F$2)/($G$2-$F$2)</f>
        <v>397</v>
      </c>
      <c r="K139" s="42" t="n">
        <f aca="false">$F139+($G139-$F139)*(K$2-$F$2)/($G$2-$F$2)</f>
        <v>407</v>
      </c>
      <c r="L139" s="42" t="n">
        <f aca="false">$F139+($G139-$F139)*(L$2-$F$2)/($G$2-$F$2)</f>
        <v>417</v>
      </c>
      <c r="M139" s="42" t="n">
        <f aca="false">$F139+($G139-$F139)*(M$2-$F$2)/($G$2-$F$2)</f>
        <v>427</v>
      </c>
      <c r="N139" s="42" t="n">
        <f aca="false">$F139+($G139-$F139)*(N$2-$F$2)/($G$2-$F$2)</f>
        <v>437</v>
      </c>
      <c r="O139" s="42" t="n">
        <f aca="false">$F139+($G139-$F139)*(O$2-$F$2)/($G$2-$F$2)</f>
        <v>447</v>
      </c>
      <c r="P139" s="42" t="n">
        <f aca="false">$F139+($G139-$F139)*(P$2-$F$2)/($G$2-$F$2)</f>
        <v>457</v>
      </c>
      <c r="Q139" s="42" t="n">
        <f aca="false">$F139+($G139-$F139)*(Q$2-$F$2)/($G$2-$F$2)</f>
        <v>467</v>
      </c>
      <c r="R139" s="42" t="n">
        <f aca="false">$F139+($G139-$F139)*(R$2-$F$2)/($G$2-$F$2)</f>
        <v>477</v>
      </c>
      <c r="S139" s="42" t="n">
        <f aca="false">GROWTH(I139:R139,I$2:R$2,S$2)</f>
        <v>489.731040715586</v>
      </c>
      <c r="T139" s="42" t="n">
        <f aca="false">GROWTH(J139:S139,J$2:S$2,T$2)</f>
        <v>500.783786830101</v>
      </c>
      <c r="U139" s="42" t="n">
        <f aca="false">GROWTH(K139:T139,K$2:T$2,U$2)</f>
        <v>512.103847955822</v>
      </c>
      <c r="V139" s="42" t="n">
        <f aca="false">GROWTH(L139:U139,L$2:U$2,V$2)</f>
        <v>523.728234020507</v>
      </c>
      <c r="W139" s="42" t="n">
        <f aca="false">GROWTH(M139:V139,M$2:V$2,W$2)</f>
        <v>535.689718919791</v>
      </c>
      <c r="X139" s="42" t="n">
        <f aca="false">GROWTH(N139:W139,N$2:W$2,X$2)</f>
        <v>548.011983079497</v>
      </c>
      <c r="Y139" s="42" t="n">
        <f aca="false">GROWTH(O139:X139,O$2:X$2,Y$2)</f>
        <v>560.702832901605</v>
      </c>
      <c r="Z139" s="42" t="n">
        <f aca="false">GROWTH(P139:Y139,P$2:Y$2,Z$2)</f>
        <v>573.744988979876</v>
      </c>
      <c r="AA139" s="42" t="n">
        <f aca="false">GROWTH(Q139:Z139,Q$2:Z$2,AA$2)</f>
        <v>587.083878559503</v>
      </c>
    </row>
    <row r="140" customFormat="false" ht="12.75" hidden="false" customHeight="false" outlineLevel="0" collapsed="false">
      <c r="A140" s="41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42" t="n">
        <f aca="false">$F140+($G140-$F140)*(I$2-$F$2)/($G$2-$F$2)</f>
        <v>389.1</v>
      </c>
      <c r="J140" s="42" t="n">
        <f aca="false">$F140+($G140-$F140)*(J$2-$F$2)/($G$2-$F$2)</f>
        <v>379.2</v>
      </c>
      <c r="K140" s="42" t="n">
        <f aca="false">$F140+($G140-$F140)*(K$2-$F$2)/($G$2-$F$2)</f>
        <v>369.3</v>
      </c>
      <c r="L140" s="42" t="n">
        <f aca="false">$F140+($G140-$F140)*(L$2-$F$2)/($G$2-$F$2)</f>
        <v>359.4</v>
      </c>
      <c r="M140" s="42" t="n">
        <f aca="false">$F140+($G140-$F140)*(M$2-$F$2)/($G$2-$F$2)</f>
        <v>349.5</v>
      </c>
      <c r="N140" s="42" t="n">
        <f aca="false">$F140+($G140-$F140)*(N$2-$F$2)/($G$2-$F$2)</f>
        <v>339.6</v>
      </c>
      <c r="O140" s="42" t="n">
        <f aca="false">$F140+($G140-$F140)*(O$2-$F$2)/($G$2-$F$2)</f>
        <v>329.7</v>
      </c>
      <c r="P140" s="42" t="n">
        <f aca="false">$F140+($G140-$F140)*(P$2-$F$2)/($G$2-$F$2)</f>
        <v>319.8</v>
      </c>
      <c r="Q140" s="42" t="n">
        <f aca="false">$F140+($G140-$F140)*(Q$2-$F$2)/($G$2-$F$2)</f>
        <v>309.9</v>
      </c>
      <c r="R140" s="42" t="n">
        <f aca="false">$F140+($G140-$F140)*(R$2-$F$2)/($G$2-$F$2)</f>
        <v>300</v>
      </c>
      <c r="S140" s="42" t="n">
        <f aca="false">GROWTH(I140:R140,I$2:R$2,S$2)</f>
        <v>292.989865431045</v>
      </c>
      <c r="T140" s="42" t="n">
        <f aca="false">GROWTH(J140:S140,J$2:S$2,T$2)</f>
        <v>284.293652521106</v>
      </c>
      <c r="U140" s="42" t="n">
        <f aca="false">GROWTH(K140:T140,K$2:T$2,U$2)</f>
        <v>275.852350613866</v>
      </c>
      <c r="V140" s="42" t="n">
        <f aca="false">GROWTH(L140:U140,L$2:U$2,V$2)</f>
        <v>267.686435052502</v>
      </c>
      <c r="W140" s="42" t="n">
        <f aca="false">GROWTH(M140:V140,M$2:V$2,W$2)</f>
        <v>259.809934928048</v>
      </c>
      <c r="X140" s="42" t="n">
        <f aca="false">GROWTH(N140:W140,N$2:W$2,X$2)</f>
        <v>252.2273108094</v>
      </c>
      <c r="Y140" s="42" t="n">
        <f aca="false">GROWTH(O140:X140,O$2:X$2,Y$2)</f>
        <v>244.92957897243</v>
      </c>
      <c r="Z140" s="42" t="n">
        <f aca="false">GROWTH(P140:Y140,P$2:Y$2,Z$2)</f>
        <v>237.8895630023</v>
      </c>
      <c r="AA140" s="42" t="n">
        <f aca="false">GROWTH(Q140:Z140,Q$2:Z$2,AA$2)</f>
        <v>231.056178494992</v>
      </c>
    </row>
    <row r="141" customFormat="false" ht="12.75" hidden="false" customHeight="false" outlineLevel="0" collapsed="false">
      <c r="A141" s="41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42" t="n">
        <f aca="false">$F141+($G141-$F141)*(I$2-$F$2)/($G$2-$F$2)</f>
        <v>125.5</v>
      </c>
      <c r="J141" s="42" t="n">
        <f aca="false">$F141+($G141-$F141)*(J$2-$F$2)/($G$2-$F$2)</f>
        <v>126</v>
      </c>
      <c r="K141" s="42" t="n">
        <f aca="false">$F141+($G141-$F141)*(K$2-$F$2)/($G$2-$F$2)</f>
        <v>126.5</v>
      </c>
      <c r="L141" s="42" t="n">
        <f aca="false">$F141+($G141-$F141)*(L$2-$F$2)/($G$2-$F$2)</f>
        <v>127</v>
      </c>
      <c r="M141" s="42" t="n">
        <f aca="false">$F141+($G141-$F141)*(M$2-$F$2)/($G$2-$F$2)</f>
        <v>127.5</v>
      </c>
      <c r="N141" s="42" t="n">
        <f aca="false">$F141+($G141-$F141)*(N$2-$F$2)/($G$2-$F$2)</f>
        <v>128</v>
      </c>
      <c r="O141" s="42" t="n">
        <f aca="false">$F141+($G141-$F141)*(O$2-$F$2)/($G$2-$F$2)</f>
        <v>128.5</v>
      </c>
      <c r="P141" s="42" t="n">
        <f aca="false">$F141+($G141-$F141)*(P$2-$F$2)/($G$2-$F$2)</f>
        <v>129</v>
      </c>
      <c r="Q141" s="42" t="n">
        <f aca="false">$F141+($G141-$F141)*(Q$2-$F$2)/($G$2-$F$2)</f>
        <v>129.5</v>
      </c>
      <c r="R141" s="42" t="n">
        <f aca="false">$F141+($G141-$F141)*(R$2-$F$2)/($G$2-$F$2)</f>
        <v>130</v>
      </c>
      <c r="S141" s="42" t="n">
        <f aca="false">GROWTH(I141:R141,I$2:R$2,S$2)</f>
        <v>130.521773845496</v>
      </c>
      <c r="T141" s="42" t="n">
        <f aca="false">GROWTH(J141:S141,J$2:S$2,T$2)</f>
        <v>131.030431902061</v>
      </c>
      <c r="U141" s="42" t="n">
        <f aca="false">GROWTH(K141:T141,K$2:T$2,U$2)</f>
        <v>131.541138214168</v>
      </c>
      <c r="V141" s="42" t="n">
        <f aca="false">GROWTH(L141:U141,L$2:U$2,V$2)</f>
        <v>132.0541357154</v>
      </c>
      <c r="W141" s="42" t="n">
        <f aca="false">GROWTH(M141:V141,M$2:V$2,W$2)</f>
        <v>132.569625962437</v>
      </c>
      <c r="X141" s="42" t="n">
        <f aca="false">GROWTH(N141:W141,N$2:W$2,X$2)</f>
        <v>133.087735497178</v>
      </c>
      <c r="Y141" s="42" t="n">
        <f aca="false">GROWTH(O141:X141,O$2:X$2,Y$2)</f>
        <v>133.608471273207</v>
      </c>
      <c r="Z141" s="42" t="n">
        <f aca="false">GROWTH(P141:Y141,P$2:Y$2,Z$2)</f>
        <v>134.13166297851</v>
      </c>
      <c r="AA141" s="42" t="n">
        <f aca="false">GROWTH(Q141:Z141,Q$2:Z$2,AA$2)</f>
        <v>134.656889955326</v>
      </c>
    </row>
    <row r="142" customFormat="false" ht="12.75" hidden="false" customHeight="false" outlineLevel="0" collapsed="false">
      <c r="A142" s="41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42" t="n">
        <f aca="false">$F142+($G142-$F142)*(I$2-$F$2)/($G$2-$F$2)</f>
        <v>1</v>
      </c>
      <c r="J142" s="42" t="n">
        <f aca="false">$F142+($G142-$F142)*(J$2-$F$2)/($G$2-$F$2)</f>
        <v>1</v>
      </c>
      <c r="K142" s="42" t="n">
        <f aca="false">$F142+($G142-$F142)*(K$2-$F$2)/($G$2-$F$2)</f>
        <v>1</v>
      </c>
      <c r="L142" s="42" t="n">
        <f aca="false">$F142+($G142-$F142)*(L$2-$F$2)/($G$2-$F$2)</f>
        <v>1</v>
      </c>
      <c r="M142" s="42" t="n">
        <f aca="false">$F142+($G142-$F142)*(M$2-$F$2)/($G$2-$F$2)</f>
        <v>1</v>
      </c>
      <c r="N142" s="42" t="n">
        <f aca="false">$F142+($G142-$F142)*(N$2-$F$2)/($G$2-$F$2)</f>
        <v>1</v>
      </c>
      <c r="O142" s="42" t="n">
        <f aca="false">$F142+($G142-$F142)*(O$2-$F$2)/($G$2-$F$2)</f>
        <v>1</v>
      </c>
      <c r="P142" s="42" t="n">
        <f aca="false">$F142+($G142-$F142)*(P$2-$F$2)/($G$2-$F$2)</f>
        <v>1</v>
      </c>
      <c r="Q142" s="42" t="n">
        <f aca="false">$F142+($G142-$F142)*(Q$2-$F$2)/($G$2-$F$2)</f>
        <v>1</v>
      </c>
      <c r="R142" s="42" t="n">
        <f aca="false">$F142+($G142-$F142)*(R$2-$F$2)/($G$2-$F$2)</f>
        <v>1</v>
      </c>
      <c r="S142" s="42" t="n">
        <f aca="false">GROWTH(I142:R142,I$2:R$2,S$2)</f>
        <v>1</v>
      </c>
      <c r="T142" s="42" t="n">
        <f aca="false">GROWTH(J142:S142,J$2:S$2,T$2)</f>
        <v>1</v>
      </c>
      <c r="U142" s="42" t="n">
        <f aca="false">GROWTH(K142:T142,K$2:T$2,U$2)</f>
        <v>1</v>
      </c>
      <c r="V142" s="42" t="n">
        <f aca="false">GROWTH(L142:U142,L$2:U$2,V$2)</f>
        <v>1</v>
      </c>
      <c r="W142" s="42" t="n">
        <f aca="false">GROWTH(M142:V142,M$2:V$2,W$2)</f>
        <v>1</v>
      </c>
      <c r="X142" s="42" t="n">
        <f aca="false">GROWTH(N142:W142,N$2:W$2,X$2)</f>
        <v>1</v>
      </c>
      <c r="Y142" s="42" t="n">
        <f aca="false">GROWTH(O142:X142,O$2:X$2,Y$2)</f>
        <v>1</v>
      </c>
      <c r="Z142" s="42" t="n">
        <f aca="false">GROWTH(P142:Y142,P$2:Y$2,Z$2)</f>
        <v>1</v>
      </c>
      <c r="AA142" s="42" t="n">
        <f aca="false">GROWTH(Q142:Z142,Q$2:Z$2,AA$2)</f>
        <v>1</v>
      </c>
    </row>
    <row r="143" customFormat="false" ht="12.75" hidden="false" customHeight="false" outlineLevel="0" collapsed="false">
      <c r="A143" s="41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42" t="n">
        <f aca="false">$F143+($G143-$F143)*(I$2-$F$2)/($G$2-$F$2)</f>
        <v>1</v>
      </c>
      <c r="J143" s="42" t="n">
        <f aca="false">$F143+($G143-$F143)*(J$2-$F$2)/($G$2-$F$2)</f>
        <v>1</v>
      </c>
      <c r="K143" s="42" t="n">
        <f aca="false">$F143+($G143-$F143)*(K$2-$F$2)/($G$2-$F$2)</f>
        <v>1</v>
      </c>
      <c r="L143" s="42" t="n">
        <f aca="false">$F143+($G143-$F143)*(L$2-$F$2)/($G$2-$F$2)</f>
        <v>1</v>
      </c>
      <c r="M143" s="42" t="n">
        <f aca="false">$F143+($G143-$F143)*(M$2-$F$2)/($G$2-$F$2)</f>
        <v>1</v>
      </c>
      <c r="N143" s="42" t="n">
        <f aca="false">$F143+($G143-$F143)*(N$2-$F$2)/($G$2-$F$2)</f>
        <v>1</v>
      </c>
      <c r="O143" s="42" t="n">
        <f aca="false">$F143+($G143-$F143)*(O$2-$F$2)/($G$2-$F$2)</f>
        <v>1</v>
      </c>
      <c r="P143" s="42" t="n">
        <f aca="false">$F143+($G143-$F143)*(P$2-$F$2)/($G$2-$F$2)</f>
        <v>1</v>
      </c>
      <c r="Q143" s="42" t="n">
        <f aca="false">$F143+($G143-$F143)*(Q$2-$F$2)/($G$2-$F$2)</f>
        <v>1</v>
      </c>
      <c r="R143" s="42" t="n">
        <f aca="false">$F143+($G143-$F143)*(R$2-$F$2)/($G$2-$F$2)</f>
        <v>1</v>
      </c>
      <c r="S143" s="42" t="n">
        <f aca="false">GROWTH(I143:R143,I$2:R$2,S$2)</f>
        <v>1</v>
      </c>
      <c r="T143" s="42" t="n">
        <f aca="false">GROWTH(J143:S143,J$2:S$2,T$2)</f>
        <v>1</v>
      </c>
      <c r="U143" s="42" t="n">
        <f aca="false">GROWTH(K143:T143,K$2:T$2,U$2)</f>
        <v>1</v>
      </c>
      <c r="V143" s="42" t="n">
        <f aca="false">GROWTH(L143:U143,L$2:U$2,V$2)</f>
        <v>1</v>
      </c>
      <c r="W143" s="42" t="n">
        <f aca="false">GROWTH(M143:V143,M$2:V$2,W$2)</f>
        <v>1</v>
      </c>
      <c r="X143" s="42" t="n">
        <f aca="false">GROWTH(N143:W143,N$2:W$2,X$2)</f>
        <v>1</v>
      </c>
      <c r="Y143" s="42" t="n">
        <f aca="false">GROWTH(O143:X143,O$2:X$2,Y$2)</f>
        <v>1</v>
      </c>
      <c r="Z143" s="42" t="n">
        <f aca="false">GROWTH(P143:Y143,P$2:Y$2,Z$2)</f>
        <v>1</v>
      </c>
      <c r="AA143" s="42" t="n">
        <f aca="false">GROWTH(Q143:Z143,Q$2:Z$2,AA$2)</f>
        <v>1</v>
      </c>
    </row>
    <row r="144" s="3" customFormat="true" ht="12.75" hidden="false" customHeight="false" outlineLevel="0" collapsed="false">
      <c r="A144" s="41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42" t="n">
        <f aca="false">$F144+($G144-$F144)*(I$2-$F$2)/($G$2-$F$2)</f>
        <v>8045.3</v>
      </c>
      <c r="J144" s="42" t="n">
        <f aca="false">$F144+($G144-$F144)*(J$2-$F$2)/($G$2-$F$2)</f>
        <v>8023.6</v>
      </c>
      <c r="K144" s="42" t="n">
        <f aca="false">$F144+($G144-$F144)*(K$2-$F$2)/($G$2-$F$2)</f>
        <v>8001.9</v>
      </c>
      <c r="L144" s="42" t="n">
        <f aca="false">$F144+($G144-$F144)*(L$2-$F$2)/($G$2-$F$2)</f>
        <v>7980.2</v>
      </c>
      <c r="M144" s="42" t="n">
        <f aca="false">$F144+($G144-$F144)*(M$2-$F$2)/($G$2-$F$2)</f>
        <v>7958.5</v>
      </c>
      <c r="N144" s="42" t="n">
        <f aca="false">$F144+($G144-$F144)*(N$2-$F$2)/($G$2-$F$2)</f>
        <v>7936.8</v>
      </c>
      <c r="O144" s="42" t="n">
        <f aca="false">$F144+($G144-$F144)*(O$2-$F$2)/($G$2-$F$2)</f>
        <v>7915.1</v>
      </c>
      <c r="P144" s="42" t="n">
        <f aca="false">$F144+($G144-$F144)*(P$2-$F$2)/($G$2-$F$2)</f>
        <v>7893.4</v>
      </c>
      <c r="Q144" s="42" t="n">
        <f aca="false">$F144+($G144-$F144)*(Q$2-$F$2)/($G$2-$F$2)</f>
        <v>7871.7</v>
      </c>
      <c r="R144" s="42" t="n">
        <f aca="false">$F144+($G144-$F144)*(R$2-$F$2)/($G$2-$F$2)</f>
        <v>7850</v>
      </c>
      <c r="S144" s="42" t="n">
        <f aca="false">GROWTH(I144:R144,I$2:R$2,S$2)</f>
        <v>7828.9466225442</v>
      </c>
      <c r="T144" s="42" t="n">
        <f aca="false">GROWTH(J144:S144,J$2:S$2,T$2)</f>
        <v>7807.5063260456</v>
      </c>
      <c r="U144" s="42" t="n">
        <f aca="false">GROWTH(K144:T144,K$2:T$2,U$2)</f>
        <v>7786.12605310345</v>
      </c>
      <c r="V144" s="42" t="n">
        <f aca="false">GROWTH(L144:U144,L$2:U$2,V$2)</f>
        <v>7764.81247975608</v>
      </c>
      <c r="W144" s="42" t="n">
        <f aca="false">GROWTH(M144:V144,M$2:V$2,W$2)</f>
        <v>7743.57099440605</v>
      </c>
      <c r="X144" s="42" t="n">
        <f aca="false">GROWTH(N144:W144,N$2:W$2,X$2)</f>
        <v>7722.40475593505</v>
      </c>
      <c r="Y144" s="42" t="n">
        <f aca="false">GROWTH(O144:X144,O$2:X$2,Y$2)</f>
        <v>7701.31346507516</v>
      </c>
      <c r="Z144" s="42" t="n">
        <f aca="false">GROWTH(P144:Y144,P$2:Y$2,Z$2)</f>
        <v>7680.29179758149</v>
      </c>
      <c r="AA144" s="42" t="n">
        <f aca="false">GROWTH(Q144:Z144,Q$2:Z$2,AA$2)</f>
        <v>7659.32744627031</v>
      </c>
    </row>
    <row r="145" customFormat="false" ht="12.75" hidden="false" customHeight="false" outlineLevel="0" collapsed="false">
      <c r="A145" s="41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42" t="n">
        <f aca="false">$F145+($G145-$F145)*(I$2-$F$2)/($G$2-$F$2)</f>
        <v>8045.3</v>
      </c>
      <c r="J145" s="42" t="n">
        <f aca="false">$F145+($G145-$F145)*(J$2-$F$2)/($G$2-$F$2)</f>
        <v>8023.6</v>
      </c>
      <c r="K145" s="42" t="n">
        <f aca="false">$F145+($G145-$F145)*(K$2-$F$2)/($G$2-$F$2)</f>
        <v>8001.9</v>
      </c>
      <c r="L145" s="42" t="n">
        <f aca="false">$F145+($G145-$F145)*(L$2-$F$2)/($G$2-$F$2)</f>
        <v>7980.2</v>
      </c>
      <c r="M145" s="42" t="n">
        <f aca="false">$F145+($G145-$F145)*(M$2-$F$2)/($G$2-$F$2)</f>
        <v>7958.5</v>
      </c>
      <c r="N145" s="42" t="n">
        <f aca="false">$F145+($G145-$F145)*(N$2-$F$2)/($G$2-$F$2)</f>
        <v>7936.8</v>
      </c>
      <c r="O145" s="42" t="n">
        <f aca="false">$F145+($G145-$F145)*(O$2-$F$2)/($G$2-$F$2)</f>
        <v>7915.1</v>
      </c>
      <c r="P145" s="42" t="n">
        <f aca="false">$F145+($G145-$F145)*(P$2-$F$2)/($G$2-$F$2)</f>
        <v>7893.4</v>
      </c>
      <c r="Q145" s="42" t="n">
        <f aca="false">$F145+($G145-$F145)*(Q$2-$F$2)/($G$2-$F$2)</f>
        <v>7871.7</v>
      </c>
      <c r="R145" s="42" t="n">
        <f aca="false">$F145+($G145-$F145)*(R$2-$F$2)/($G$2-$F$2)</f>
        <v>7850</v>
      </c>
      <c r="S145" s="42" t="n">
        <f aca="false">GROWTH(I145:R145,I$2:R$2,S$2)</f>
        <v>7828.9466225442</v>
      </c>
      <c r="T145" s="42" t="n">
        <f aca="false">GROWTH(J145:S145,J$2:S$2,T$2)</f>
        <v>7807.5063260456</v>
      </c>
      <c r="U145" s="42" t="n">
        <f aca="false">GROWTH(K145:T145,K$2:T$2,U$2)</f>
        <v>7786.12605310345</v>
      </c>
      <c r="V145" s="42" t="n">
        <f aca="false">GROWTH(L145:U145,L$2:U$2,V$2)</f>
        <v>7764.81247975608</v>
      </c>
      <c r="W145" s="42" t="n">
        <f aca="false">GROWTH(M145:V145,M$2:V$2,W$2)</f>
        <v>7743.57099440605</v>
      </c>
      <c r="X145" s="42" t="n">
        <f aca="false">GROWTH(N145:W145,N$2:W$2,X$2)</f>
        <v>7722.40475593505</v>
      </c>
      <c r="Y145" s="42" t="n">
        <f aca="false">GROWTH(O145:X145,O$2:X$2,Y$2)</f>
        <v>7701.31346507516</v>
      </c>
      <c r="Z145" s="42" t="n">
        <f aca="false">GROWTH(P145:Y145,P$2:Y$2,Z$2)</f>
        <v>7680.29179758149</v>
      </c>
      <c r="AA145" s="42" t="n">
        <f aca="false">GROWTH(Q145:Z145,Q$2:Z$2,AA$2)</f>
        <v>7659.32744627031</v>
      </c>
    </row>
    <row r="146" customFormat="false" ht="12.75" hidden="false" customHeight="false" outlineLevel="0" collapsed="false">
      <c r="A146" s="41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42" t="n">
        <f aca="false">$F146+($G146-$F146)*(I$2-$F$2)/($G$2-$F$2)</f>
        <v>3178</v>
      </c>
      <c r="J146" s="42" t="n">
        <f aca="false">$F146+($G146-$F146)*(J$2-$F$2)/($G$2-$F$2)</f>
        <v>3186</v>
      </c>
      <c r="K146" s="42" t="n">
        <f aca="false">$F146+($G146-$F146)*(K$2-$F$2)/($G$2-$F$2)</f>
        <v>3194</v>
      </c>
      <c r="L146" s="42" t="n">
        <f aca="false">$F146+($G146-$F146)*(L$2-$F$2)/($G$2-$F$2)</f>
        <v>3202</v>
      </c>
      <c r="M146" s="42" t="n">
        <f aca="false">$F146+($G146-$F146)*(M$2-$F$2)/($G$2-$F$2)</f>
        <v>3210</v>
      </c>
      <c r="N146" s="42" t="n">
        <f aca="false">$F146+($G146-$F146)*(N$2-$F$2)/($G$2-$F$2)</f>
        <v>3218</v>
      </c>
      <c r="O146" s="42" t="n">
        <f aca="false">$F146+($G146-$F146)*(O$2-$F$2)/($G$2-$F$2)</f>
        <v>3226</v>
      </c>
      <c r="P146" s="42" t="n">
        <f aca="false">$F146+($G146-$F146)*(P$2-$F$2)/($G$2-$F$2)</f>
        <v>3234</v>
      </c>
      <c r="Q146" s="42" t="n">
        <f aca="false">$F146+($G146-$F146)*(Q$2-$F$2)/($G$2-$F$2)</f>
        <v>3242</v>
      </c>
      <c r="R146" s="42" t="n">
        <f aca="false">$F146+($G146-$F146)*(R$2-$F$2)/($G$2-$F$2)</f>
        <v>3250</v>
      </c>
      <c r="S146" s="42" t="n">
        <f aca="false">GROWTH(I146:R146,I$2:R$2,S$2)</f>
        <v>3258.22063549867</v>
      </c>
      <c r="T146" s="42" t="n">
        <f aca="false">GROWTH(J146:S146,J$2:S$2,T$2)</f>
        <v>3266.30855876852</v>
      </c>
      <c r="U146" s="42" t="n">
        <f aca="false">GROWTH(K146:T146,K$2:T$2,U$2)</f>
        <v>3274.41717769503</v>
      </c>
      <c r="V146" s="42" t="n">
        <f aca="false">GROWTH(L146:U146,L$2:U$2,V$2)</f>
        <v>3282.54891454988</v>
      </c>
      <c r="W146" s="42" t="n">
        <f aca="false">GROWTH(M146:V146,M$2:V$2,W$2)</f>
        <v>3290.70576777013</v>
      </c>
      <c r="X146" s="42" t="n">
        <f aca="false">GROWTH(N146:W146,N$2:W$2,X$2)</f>
        <v>3298.88897521054</v>
      </c>
      <c r="Y146" s="42" t="n">
        <f aca="false">GROWTH(O146:X146,O$2:X$2,Y$2)</f>
        <v>3307.0985694654</v>
      </c>
      <c r="Z146" s="42" t="n">
        <f aca="false">GROWTH(P146:Y146,P$2:Y$2,Z$2)</f>
        <v>3315.33280432392</v>
      </c>
      <c r="AA146" s="42" t="n">
        <f aca="false">GROWTH(Q146:Z146,Q$2:Z$2,AA$2)</f>
        <v>3323.58743028163</v>
      </c>
    </row>
    <row r="147" customFormat="false" ht="12.75" hidden="false" customHeight="false" outlineLevel="0" collapsed="false">
      <c r="A147" s="41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42" t="n">
        <f aca="false">$F147+($G147-$F147)*(I$2-$F$2)/($G$2-$F$2)</f>
        <v>20217.5</v>
      </c>
      <c r="J147" s="42" t="n">
        <f aca="false">$F147+($G147-$F147)*(J$2-$F$2)/($G$2-$F$2)</f>
        <v>20360</v>
      </c>
      <c r="K147" s="42" t="n">
        <f aca="false">$F147+($G147-$F147)*(K$2-$F$2)/($G$2-$F$2)</f>
        <v>20502.5</v>
      </c>
      <c r="L147" s="42" t="n">
        <f aca="false">$F147+($G147-$F147)*(L$2-$F$2)/($G$2-$F$2)</f>
        <v>20645</v>
      </c>
      <c r="M147" s="42" t="n">
        <f aca="false">$F147+($G147-$F147)*(M$2-$F$2)/($G$2-$F$2)</f>
        <v>20787.5</v>
      </c>
      <c r="N147" s="42" t="n">
        <f aca="false">$F147+($G147-$F147)*(N$2-$F$2)/($G$2-$F$2)</f>
        <v>20930</v>
      </c>
      <c r="O147" s="42" t="n">
        <f aca="false">$F147+($G147-$F147)*(O$2-$F$2)/($G$2-$F$2)</f>
        <v>21072.5</v>
      </c>
      <c r="P147" s="42" t="n">
        <f aca="false">$F147+($G147-$F147)*(P$2-$F$2)/($G$2-$F$2)</f>
        <v>21215</v>
      </c>
      <c r="Q147" s="42" t="n">
        <f aca="false">$F147+($G147-$F147)*(Q$2-$F$2)/($G$2-$F$2)</f>
        <v>21357.5</v>
      </c>
      <c r="R147" s="42" t="n">
        <f aca="false">$F147+($G147-$F147)*(R$2-$F$2)/($G$2-$F$2)</f>
        <v>21500</v>
      </c>
      <c r="S147" s="42" t="n">
        <f aca="false">GROWTH(I147:R147,I$2:R$2,S$2)</f>
        <v>21653.4255373265</v>
      </c>
      <c r="T147" s="42" t="n">
        <f aca="false">GROWTH(J147:S147,J$2:S$2,T$2)</f>
        <v>21800.2504239511</v>
      </c>
      <c r="U147" s="42" t="n">
        <f aca="false">GROWTH(K147:T147,K$2:T$2,U$2)</f>
        <v>21948.1091508324</v>
      </c>
      <c r="V147" s="42" t="n">
        <f aca="false">GROWTH(L147:U147,L$2:U$2,V$2)</f>
        <v>22097.1276074865</v>
      </c>
      <c r="W147" s="42" t="n">
        <f aca="false">GROWTH(M147:V147,M$2:V$2,W$2)</f>
        <v>22247.4114064306</v>
      </c>
      <c r="X147" s="42" t="n">
        <f aca="false">GROWTH(N147:W147,N$2:W$2,X$2)</f>
        <v>22399.0285941223</v>
      </c>
      <c r="Y147" s="42" t="n">
        <f aca="false">GROWTH(O147:X147,O$2:X$2,Y$2)</f>
        <v>22551.9865738988</v>
      </c>
      <c r="Z147" s="42" t="n">
        <f aca="false">GROWTH(P147:Y147,P$2:Y$2,Z$2)</f>
        <v>22706.2020405948</v>
      </c>
      <c r="AA147" s="42" t="n">
        <f aca="false">GROWTH(Q147:Z147,Q$2:Z$2,AA$2)</f>
        <v>22861.4626410176</v>
      </c>
    </row>
    <row r="148" customFormat="false" ht="12.75" hidden="false" customHeight="false" outlineLevel="0" collapsed="false">
      <c r="A148" s="41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42" t="n">
        <f aca="false">$F148+($G148-$F148)*(I$2-$F$2)/($G$2-$F$2)</f>
        <v>59334.9</v>
      </c>
      <c r="J148" s="42" t="n">
        <f aca="false">$F148+($G148-$F148)*(J$2-$F$2)/($G$2-$F$2)</f>
        <v>58567.8</v>
      </c>
      <c r="K148" s="42" t="n">
        <f aca="false">$F148+($G148-$F148)*(K$2-$F$2)/($G$2-$F$2)</f>
        <v>57800.7</v>
      </c>
      <c r="L148" s="42" t="n">
        <f aca="false">$F148+($G148-$F148)*(L$2-$F$2)/($G$2-$F$2)</f>
        <v>57033.6</v>
      </c>
      <c r="M148" s="42" t="n">
        <f aca="false">$F148+($G148-$F148)*(M$2-$F$2)/($G$2-$F$2)</f>
        <v>56266.5</v>
      </c>
      <c r="N148" s="42" t="n">
        <f aca="false">$F148+($G148-$F148)*(N$2-$F$2)/($G$2-$F$2)</f>
        <v>55499.4</v>
      </c>
      <c r="O148" s="42" t="n">
        <f aca="false">$F148+($G148-$F148)*(O$2-$F$2)/($G$2-$F$2)</f>
        <v>54732.3</v>
      </c>
      <c r="P148" s="42" t="n">
        <f aca="false">$F148+($G148-$F148)*(P$2-$F$2)/($G$2-$F$2)</f>
        <v>53965.2</v>
      </c>
      <c r="Q148" s="42" t="n">
        <f aca="false">$F148+($G148-$F148)*(Q$2-$F$2)/($G$2-$F$2)</f>
        <v>53198.1</v>
      </c>
      <c r="R148" s="42" t="n">
        <f aca="false">$F148+($G148-$F148)*(R$2-$F$2)/($G$2-$F$2)</f>
        <v>52431</v>
      </c>
      <c r="S148" s="42" t="n">
        <f aca="false">GROWTH(I148:R148,I$2:R$2,S$2)</f>
        <v>51775.3100672699</v>
      </c>
      <c r="T148" s="42" t="n">
        <f aca="false">GROWTH(J148:S148,J$2:S$2,T$2)</f>
        <v>51053.6722176235</v>
      </c>
      <c r="U148" s="42" t="n">
        <f aca="false">GROWTH(K148:T148,K$2:T$2,U$2)</f>
        <v>50342.153935395</v>
      </c>
      <c r="V148" s="42" t="n">
        <f aca="false">GROWTH(L148:U148,L$2:U$2,V$2)</f>
        <v>49641.7521787412</v>
      </c>
      <c r="W148" s="42" t="n">
        <f aca="false">GROWTH(M148:V148,M$2:V$2,W$2)</f>
        <v>48953.2283959876</v>
      </c>
      <c r="X148" s="42" t="n">
        <f aca="false">GROWTH(N148:W148,N$2:W$2,X$2)</f>
        <v>48276.9633656487</v>
      </c>
      <c r="Y148" s="42" t="n">
        <f aca="false">GROWTH(O148:X148,O$2:X$2,Y$2)</f>
        <v>47612.772216145</v>
      </c>
      <c r="Z148" s="42" t="n">
        <f aca="false">GROWTH(P148:Y148,P$2:Y$2,Z$2)</f>
        <v>46959.6733667535</v>
      </c>
      <c r="AA148" s="42" t="n">
        <f aca="false">GROWTH(Q148:Z148,Q$2:Z$2,AA$2)</f>
        <v>46315.6054574624</v>
      </c>
    </row>
    <row r="149" customFormat="false" ht="12.75" hidden="false" customHeight="false" outlineLevel="0" collapsed="false">
      <c r="A149" s="41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42" t="n">
        <f aca="false">$F149+($G149-$F149)*(I$2-$F$2)/($G$2-$F$2)</f>
        <v>6060.3</v>
      </c>
      <c r="J149" s="42" t="n">
        <f aca="false">$F149+($G149-$F149)*(J$2-$F$2)/($G$2-$F$2)</f>
        <v>5953.6</v>
      </c>
      <c r="K149" s="42" t="n">
        <f aca="false">$F149+($G149-$F149)*(K$2-$F$2)/($G$2-$F$2)</f>
        <v>5846.9</v>
      </c>
      <c r="L149" s="42" t="n">
        <f aca="false">$F149+($G149-$F149)*(L$2-$F$2)/($G$2-$F$2)</f>
        <v>5740.2</v>
      </c>
      <c r="M149" s="42" t="n">
        <f aca="false">$F149+($G149-$F149)*(M$2-$F$2)/($G$2-$F$2)</f>
        <v>5633.5</v>
      </c>
      <c r="N149" s="42" t="n">
        <f aca="false">$F149+($G149-$F149)*(N$2-$F$2)/($G$2-$F$2)</f>
        <v>5526.8</v>
      </c>
      <c r="O149" s="42" t="n">
        <f aca="false">$F149+($G149-$F149)*(O$2-$F$2)/($G$2-$F$2)</f>
        <v>5420.1</v>
      </c>
      <c r="P149" s="42" t="n">
        <f aca="false">$F149+($G149-$F149)*(P$2-$F$2)/($G$2-$F$2)</f>
        <v>5313.4</v>
      </c>
      <c r="Q149" s="42" t="n">
        <f aca="false">$F149+($G149-$F149)*(Q$2-$F$2)/($G$2-$F$2)</f>
        <v>5206.7</v>
      </c>
      <c r="R149" s="42" t="n">
        <f aca="false">$F149+($G149-$F149)*(R$2-$F$2)/($G$2-$F$2)</f>
        <v>5100</v>
      </c>
      <c r="S149" s="42" t="n">
        <f aca="false">GROWTH(I149:R149,I$2:R$2,S$2)</f>
        <v>5014.56904453602</v>
      </c>
      <c r="T149" s="42" t="n">
        <f aca="false">GROWTH(J149:S149,J$2:S$2,T$2)</f>
        <v>4916.61374244223</v>
      </c>
      <c r="U149" s="42" t="n">
        <f aca="false">GROWTH(K149:T149,K$2:T$2,U$2)</f>
        <v>4820.57004621326</v>
      </c>
      <c r="V149" s="42" t="n">
        <f aca="false">GROWTH(L149:U149,L$2:U$2,V$2)</f>
        <v>4726.61398413493</v>
      </c>
      <c r="W149" s="42" t="n">
        <f aca="false">GROWTH(M149:V149,M$2:V$2,W$2)</f>
        <v>4634.87559509702</v>
      </c>
      <c r="X149" s="42" t="n">
        <f aca="false">GROWTH(N149:W149,N$2:W$2,X$2)</f>
        <v>4545.41288560425</v>
      </c>
      <c r="Y149" s="42" t="n">
        <f aca="false">GROWTH(O149:X149,O$2:X$2,Y$2)</f>
        <v>4458.17897989711</v>
      </c>
      <c r="Z149" s="42" t="n">
        <f aca="false">GROWTH(P149:Y149,P$2:Y$2,Z$2)</f>
        <v>4372.98142707408</v>
      </c>
      <c r="AA149" s="42" t="n">
        <f aca="false">GROWTH(Q149:Z149,Q$2:Z$2,AA$2)</f>
        <v>4289.43273842677</v>
      </c>
    </row>
    <row r="150" customFormat="false" ht="12.75" hidden="false" customHeight="false" outlineLevel="0" collapsed="false">
      <c r="A150" s="41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42" t="n">
        <f aca="false">$F150+($G150-$F150)*(I$2-$F$2)/($G$2-$F$2)</f>
        <v>1170.6</v>
      </c>
      <c r="J150" s="42" t="n">
        <f aca="false">$F150+($G150-$F150)*(J$2-$F$2)/($G$2-$F$2)</f>
        <v>1187.2</v>
      </c>
      <c r="K150" s="42" t="n">
        <f aca="false">$F150+($G150-$F150)*(K$2-$F$2)/($G$2-$F$2)</f>
        <v>1203.8</v>
      </c>
      <c r="L150" s="42" t="n">
        <f aca="false">$F150+($G150-$F150)*(L$2-$F$2)/($G$2-$F$2)</f>
        <v>1220.4</v>
      </c>
      <c r="M150" s="42" t="n">
        <f aca="false">$F150+($G150-$F150)*(M$2-$F$2)/($G$2-$F$2)</f>
        <v>1237</v>
      </c>
      <c r="N150" s="42" t="n">
        <f aca="false">$F150+($G150-$F150)*(N$2-$F$2)/($G$2-$F$2)</f>
        <v>1253.6</v>
      </c>
      <c r="O150" s="42" t="n">
        <f aca="false">$F150+($G150-$F150)*(O$2-$F$2)/($G$2-$F$2)</f>
        <v>1270.2</v>
      </c>
      <c r="P150" s="42" t="n">
        <f aca="false">$F150+($G150-$F150)*(P$2-$F$2)/($G$2-$F$2)</f>
        <v>1286.8</v>
      </c>
      <c r="Q150" s="42" t="n">
        <f aca="false">$F150+($G150-$F150)*(Q$2-$F$2)/($G$2-$F$2)</f>
        <v>1303.4</v>
      </c>
      <c r="R150" s="42" t="n">
        <f aca="false">$F150+($G150-$F150)*(R$2-$F$2)/($G$2-$F$2)</f>
        <v>1320</v>
      </c>
      <c r="S150" s="42" t="n">
        <f aca="false">GROWTH(I150:R150,I$2:R$2,S$2)</f>
        <v>1339.1323855415</v>
      </c>
      <c r="T150" s="42" t="n">
        <f aca="false">GROWTH(J150:S150,J$2:S$2,T$2)</f>
        <v>1356.72458392459</v>
      </c>
      <c r="U150" s="42" t="n">
        <f aca="false">GROWTH(K150:T150,K$2:T$2,U$2)</f>
        <v>1374.55961608088</v>
      </c>
      <c r="V150" s="42" t="n">
        <f aca="false">GROWTH(L150:U150,L$2:U$2,V$2)</f>
        <v>1392.66871750566</v>
      </c>
      <c r="W150" s="42" t="n">
        <f aca="false">GROWTH(M150:V150,M$2:V$2,W$2)</f>
        <v>1411.07870053055</v>
      </c>
      <c r="X150" s="42" t="n">
        <f aca="false">GROWTH(N150:W150,N$2:W$2,X$2)</f>
        <v>1429.80774190328</v>
      </c>
      <c r="Y150" s="42" t="n">
        <f aca="false">GROWTH(O150:X150,O$2:X$2,Y$2)</f>
        <v>1448.85966362528</v>
      </c>
      <c r="Z150" s="42" t="n">
        <f aca="false">GROWTH(P150:Y150,P$2:Y$2,Z$2)</f>
        <v>1468.21636191015</v>
      </c>
      <c r="AA150" s="42" t="n">
        <f aca="false">GROWTH(Q150:Z150,Q$2:Z$2,AA$2)</f>
        <v>1487.8280079349</v>
      </c>
    </row>
    <row r="151" customFormat="false" ht="12.75" hidden="false" customHeight="false" outlineLevel="0" collapsed="false">
      <c r="A151" s="41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42" t="n">
        <f aca="false">$F151+($G151-$F151)*(I$2-$F$2)/($G$2-$F$2)</f>
        <v>1493.9</v>
      </c>
      <c r="J151" s="42" t="n">
        <f aca="false">$F151+($G151-$F151)*(J$2-$F$2)/($G$2-$F$2)</f>
        <v>1487.8</v>
      </c>
      <c r="K151" s="42" t="n">
        <f aca="false">$F151+($G151-$F151)*(K$2-$F$2)/($G$2-$F$2)</f>
        <v>1481.7</v>
      </c>
      <c r="L151" s="42" t="n">
        <f aca="false">$F151+($G151-$F151)*(L$2-$F$2)/($G$2-$F$2)</f>
        <v>1475.6</v>
      </c>
      <c r="M151" s="42" t="n">
        <f aca="false">$F151+($G151-$F151)*(M$2-$F$2)/($G$2-$F$2)</f>
        <v>1469.5</v>
      </c>
      <c r="N151" s="42" t="n">
        <f aca="false">$F151+($G151-$F151)*(N$2-$F$2)/($G$2-$F$2)</f>
        <v>1463.4</v>
      </c>
      <c r="O151" s="42" t="n">
        <f aca="false">$F151+($G151-$F151)*(O$2-$F$2)/($G$2-$F$2)</f>
        <v>1457.3</v>
      </c>
      <c r="P151" s="42" t="n">
        <f aca="false">$F151+($G151-$F151)*(P$2-$F$2)/($G$2-$F$2)</f>
        <v>1451.2</v>
      </c>
      <c r="Q151" s="42" t="n">
        <f aca="false">$F151+($G151-$F151)*(Q$2-$F$2)/($G$2-$F$2)</f>
        <v>1445.1</v>
      </c>
      <c r="R151" s="42" t="n">
        <f aca="false">$F151+($G151-$F151)*(R$2-$F$2)/($G$2-$F$2)</f>
        <v>1439</v>
      </c>
      <c r="S151" s="42" t="n">
        <f aca="false">GROWTH(I151:R151,I$2:R$2,S$2)</f>
        <v>1433.17579320141</v>
      </c>
      <c r="T151" s="42" t="n">
        <f aca="false">GROWTH(J151:S151,J$2:S$2,T$2)</f>
        <v>1427.1867940818</v>
      </c>
      <c r="U151" s="42" t="n">
        <f aca="false">GROWTH(K151:T151,K$2:T$2,U$2)</f>
        <v>1421.22332316165</v>
      </c>
      <c r="V151" s="42" t="n">
        <f aca="false">GROWTH(L151:U151,L$2:U$2,V$2)</f>
        <v>1415.28817846651</v>
      </c>
      <c r="W151" s="42" t="n">
        <f aca="false">GROWTH(M151:V151,M$2:V$2,W$2)</f>
        <v>1409.38360390581</v>
      </c>
      <c r="X151" s="42" t="n">
        <f aca="false">GROWTH(N151:W151,N$2:W$2,X$2)</f>
        <v>1403.51089291266</v>
      </c>
      <c r="Y151" s="42" t="n">
        <f aca="false">GROWTH(O151:X151,O$2:X$2,Y$2)</f>
        <v>1397.66987308168</v>
      </c>
      <c r="Z151" s="42" t="n">
        <f aca="false">GROWTH(P151:Y151,P$2:Y$2,Z$2)</f>
        <v>1391.85825088026</v>
      </c>
      <c r="AA151" s="42" t="n">
        <f aca="false">GROWTH(Q151:Z151,Q$2:Z$2,AA$2)</f>
        <v>1386.07079508053</v>
      </c>
    </row>
    <row r="152" customFormat="false" ht="12.75" hidden="false" customHeight="false" outlineLevel="0" collapsed="false">
      <c r="A152" s="41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42" t="n">
        <f aca="false">$F152+($G152-$F152)*(I$2-$F$2)/($G$2-$F$2)</f>
        <v>1041.7</v>
      </c>
      <c r="J152" s="42" t="n">
        <f aca="false">$F152+($G152-$F152)*(J$2-$F$2)/($G$2-$F$2)</f>
        <v>1020.4</v>
      </c>
      <c r="K152" s="42" t="n">
        <f aca="false">$F152+($G152-$F152)*(K$2-$F$2)/($G$2-$F$2)</f>
        <v>999.1</v>
      </c>
      <c r="L152" s="42" t="n">
        <f aca="false">$F152+($G152-$F152)*(L$2-$F$2)/($G$2-$F$2)</f>
        <v>977.8</v>
      </c>
      <c r="M152" s="42" t="n">
        <f aca="false">$F152+($G152-$F152)*(M$2-$F$2)/($G$2-$F$2)</f>
        <v>956.5</v>
      </c>
      <c r="N152" s="42" t="n">
        <f aca="false">$F152+($G152-$F152)*(N$2-$F$2)/($G$2-$F$2)</f>
        <v>935.2</v>
      </c>
      <c r="O152" s="42" t="n">
        <f aca="false">$F152+($G152-$F152)*(O$2-$F$2)/($G$2-$F$2)</f>
        <v>913.9</v>
      </c>
      <c r="P152" s="42" t="n">
        <f aca="false">$F152+($G152-$F152)*(P$2-$F$2)/($G$2-$F$2)</f>
        <v>892.6</v>
      </c>
      <c r="Q152" s="42" t="n">
        <f aca="false">$F152+($G152-$F152)*(Q$2-$F$2)/($G$2-$F$2)</f>
        <v>871.3</v>
      </c>
      <c r="R152" s="42" t="n">
        <f aca="false">$F152+($G152-$F152)*(R$2-$F$2)/($G$2-$F$2)</f>
        <v>850</v>
      </c>
      <c r="S152" s="42" t="n">
        <f aca="false">GROWTH(I152:R152,I$2:R$2,S$2)</f>
        <v>833.654541435297</v>
      </c>
      <c r="T152" s="42" t="n">
        <f aca="false">GROWTH(J152:S152,J$2:S$2,T$2)</f>
        <v>814.401116606382</v>
      </c>
      <c r="U152" s="42" t="n">
        <f aca="false">GROWTH(K152:T152,K$2:T$2,U$2)</f>
        <v>795.590048734389</v>
      </c>
      <c r="V152" s="42" t="n">
        <f aca="false">GROWTH(L152:U152,L$2:U$2,V$2)</f>
        <v>777.260251258796</v>
      </c>
      <c r="W152" s="42" t="n">
        <f aca="false">GROWTH(M152:V152,M$2:V$2,W$2)</f>
        <v>759.439792160322</v>
      </c>
      <c r="X152" s="42" t="n">
        <f aca="false">GROWTH(N152:W152,N$2:W$2,X$2)</f>
        <v>742.140076806469</v>
      </c>
      <c r="Y152" s="42" t="n">
        <f aca="false">GROWTH(O152:X152,O$2:X$2,Y$2)</f>
        <v>725.348554202051</v>
      </c>
      <c r="Z152" s="42" t="n">
        <f aca="false">GROWTH(P152:Y152,P$2:Y$2,Z$2)</f>
        <v>709.019722430732</v>
      </c>
      <c r="AA152" s="42" t="n">
        <f aca="false">GROWTH(Q152:Z152,Q$2:Z$2,AA$2)</f>
        <v>693.06424093791</v>
      </c>
    </row>
    <row r="153" customFormat="false" ht="12.75" hidden="false" customHeight="false" outlineLevel="0" collapsed="false">
      <c r="A153" s="41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42" t="n">
        <f aca="false">$F153+($G153-$F153)*(I$2-$F$2)/($G$2-$F$2)</f>
        <v>228</v>
      </c>
      <c r="J153" s="42" t="n">
        <f aca="false">$F153+($G153-$F153)*(J$2-$F$2)/($G$2-$F$2)</f>
        <v>228</v>
      </c>
      <c r="K153" s="42" t="n">
        <f aca="false">$F153+($G153-$F153)*(K$2-$F$2)/($G$2-$F$2)</f>
        <v>228</v>
      </c>
      <c r="L153" s="42" t="n">
        <f aca="false">$F153+($G153-$F153)*(L$2-$F$2)/($G$2-$F$2)</f>
        <v>228</v>
      </c>
      <c r="M153" s="42" t="n">
        <f aca="false">$F153+($G153-$F153)*(M$2-$F$2)/($G$2-$F$2)</f>
        <v>228</v>
      </c>
      <c r="N153" s="42" t="n">
        <f aca="false">$F153+($G153-$F153)*(N$2-$F$2)/($G$2-$F$2)</f>
        <v>228</v>
      </c>
      <c r="O153" s="42" t="n">
        <f aca="false">$F153+($G153-$F153)*(O$2-$F$2)/($G$2-$F$2)</f>
        <v>228</v>
      </c>
      <c r="P153" s="42" t="n">
        <f aca="false">$F153+($G153-$F153)*(P$2-$F$2)/($G$2-$F$2)</f>
        <v>228</v>
      </c>
      <c r="Q153" s="42" t="n">
        <f aca="false">$F153+($G153-$F153)*(Q$2-$F$2)/($G$2-$F$2)</f>
        <v>228</v>
      </c>
      <c r="R153" s="42" t="n">
        <f aca="false">$F153+($G153-$F153)*(R$2-$F$2)/($G$2-$F$2)</f>
        <v>228</v>
      </c>
      <c r="S153" s="42" t="n">
        <f aca="false">GROWTH(I153:R153,I$2:R$2,S$2)</f>
        <v>228</v>
      </c>
      <c r="T153" s="42" t="n">
        <f aca="false">GROWTH(J153:S153,J$2:S$2,T$2)</f>
        <v>228</v>
      </c>
      <c r="U153" s="42" t="n">
        <f aca="false">GROWTH(K153:T153,K$2:T$2,U$2)</f>
        <v>228</v>
      </c>
      <c r="V153" s="42" t="n">
        <f aca="false">GROWTH(L153:U153,L$2:U$2,V$2)</f>
        <v>228</v>
      </c>
      <c r="W153" s="42" t="n">
        <f aca="false">GROWTH(M153:V153,M$2:V$2,W$2)</f>
        <v>228</v>
      </c>
      <c r="X153" s="42" t="n">
        <f aca="false">GROWTH(N153:W153,N$2:W$2,X$2)</f>
        <v>228</v>
      </c>
      <c r="Y153" s="42" t="n">
        <f aca="false">GROWTH(O153:X153,O$2:X$2,Y$2)</f>
        <v>228</v>
      </c>
      <c r="Z153" s="42" t="n">
        <f aca="false">GROWTH(P153:Y153,P$2:Y$2,Z$2)</f>
        <v>228</v>
      </c>
      <c r="AA153" s="42" t="n">
        <f aca="false">GROWTH(Q153:Z153,Q$2:Z$2,AA$2)</f>
        <v>228</v>
      </c>
    </row>
    <row r="154" customFormat="false" ht="12.75" hidden="false" customHeight="false" outlineLevel="0" collapsed="false">
      <c r="A154" s="41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42" t="n">
        <f aca="false">$F154+($G154-$F154)*(I$2-$F$2)/($G$2-$F$2)</f>
        <v>2170.2</v>
      </c>
      <c r="J154" s="42" t="n">
        <f aca="false">$F154+($G154-$F154)*(J$2-$F$2)/($G$2-$F$2)</f>
        <v>2112.4</v>
      </c>
      <c r="K154" s="42" t="n">
        <f aca="false">$F154+($G154-$F154)*(K$2-$F$2)/($G$2-$F$2)</f>
        <v>2054.6</v>
      </c>
      <c r="L154" s="42" t="n">
        <f aca="false">$F154+($G154-$F154)*(L$2-$F$2)/($G$2-$F$2)</f>
        <v>1996.8</v>
      </c>
      <c r="M154" s="42" t="n">
        <f aca="false">$F154+($G154-$F154)*(M$2-$F$2)/($G$2-$F$2)</f>
        <v>1939</v>
      </c>
      <c r="N154" s="42" t="n">
        <f aca="false">$F154+($G154-$F154)*(N$2-$F$2)/($G$2-$F$2)</f>
        <v>1881.2</v>
      </c>
      <c r="O154" s="42" t="n">
        <f aca="false">$F154+($G154-$F154)*(O$2-$F$2)/($G$2-$F$2)</f>
        <v>1823.4</v>
      </c>
      <c r="P154" s="42" t="n">
        <f aca="false">$F154+($G154-$F154)*(P$2-$F$2)/($G$2-$F$2)</f>
        <v>1765.6</v>
      </c>
      <c r="Q154" s="42" t="n">
        <f aca="false">$F154+($G154-$F154)*(Q$2-$F$2)/($G$2-$F$2)</f>
        <v>1707.8</v>
      </c>
      <c r="R154" s="42" t="n">
        <f aca="false">$F154+($G154-$F154)*(R$2-$F$2)/($G$2-$F$2)</f>
        <v>1650</v>
      </c>
      <c r="S154" s="42" t="n">
        <f aca="false">GROWTH(I154:R154,I$2:R$2,S$2)</f>
        <v>1609.89733300027</v>
      </c>
      <c r="T154" s="42" t="n">
        <f aca="false">GROWTH(J154:S154,J$2:S$2,T$2)</f>
        <v>1559.48429033589</v>
      </c>
      <c r="U154" s="42" t="n">
        <f aca="false">GROWTH(K154:T154,K$2:T$2,U$2)</f>
        <v>1510.62766959566</v>
      </c>
      <c r="V154" s="42" t="n">
        <f aca="false">GROWTH(L154:U154,L$2:U$2,V$2)</f>
        <v>1463.44952830384</v>
      </c>
      <c r="W154" s="42" t="n">
        <f aca="false">GROWTH(M154:V154,M$2:V$2,W$2)</f>
        <v>1418.03229118618</v>
      </c>
      <c r="X154" s="42" t="n">
        <f aca="false">GROWTH(N154:W154,N$2:W$2,X$2)</f>
        <v>1374.40004216429</v>
      </c>
      <c r="Y154" s="42" t="n">
        <f aca="false">GROWTH(O154:X154,O$2:X$2,Y$2)</f>
        <v>1332.49535408949</v>
      </c>
      <c r="Z154" s="42" t="n">
        <f aca="false">GROWTH(P154:Y154,P$2:Y$2,Z$2)</f>
        <v>1292.15093667767</v>
      </c>
      <c r="AA154" s="42" t="n">
        <f aca="false">GROWTH(Q154:Z154,Q$2:Z$2,AA$2)</f>
        <v>1253.05554406684</v>
      </c>
    </row>
    <row r="155" customFormat="false" ht="12.75" hidden="false" customHeight="false" outlineLevel="0" collapsed="false">
      <c r="A155" s="41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42" t="n">
        <f aca="false">$F155+($G155-$F155)*(I$2-$F$2)/($G$2-$F$2)</f>
        <v>6082.6</v>
      </c>
      <c r="J155" s="42" t="n">
        <f aca="false">$F155+($G155-$F155)*(J$2-$F$2)/($G$2-$F$2)</f>
        <v>5951.2</v>
      </c>
      <c r="K155" s="42" t="n">
        <f aca="false">$F155+($G155-$F155)*(K$2-$F$2)/($G$2-$F$2)</f>
        <v>5819.8</v>
      </c>
      <c r="L155" s="42" t="n">
        <f aca="false">$F155+($G155-$F155)*(L$2-$F$2)/($G$2-$F$2)</f>
        <v>5688.4</v>
      </c>
      <c r="M155" s="42" t="n">
        <f aca="false">$F155+($G155-$F155)*(M$2-$F$2)/($G$2-$F$2)</f>
        <v>5557</v>
      </c>
      <c r="N155" s="42" t="n">
        <f aca="false">$F155+($G155-$F155)*(N$2-$F$2)/($G$2-$F$2)</f>
        <v>5425.6</v>
      </c>
      <c r="O155" s="42" t="n">
        <f aca="false">$F155+($G155-$F155)*(O$2-$F$2)/($G$2-$F$2)</f>
        <v>5294.2</v>
      </c>
      <c r="P155" s="42" t="n">
        <f aca="false">$F155+($G155-$F155)*(P$2-$F$2)/($G$2-$F$2)</f>
        <v>5162.8</v>
      </c>
      <c r="Q155" s="42" t="n">
        <f aca="false">$F155+($G155-$F155)*(Q$2-$F$2)/($G$2-$F$2)</f>
        <v>5031.4</v>
      </c>
      <c r="R155" s="42" t="n">
        <f aca="false">$F155+($G155-$F155)*(R$2-$F$2)/($G$2-$F$2)</f>
        <v>4900</v>
      </c>
      <c r="S155" s="42" t="n">
        <f aca="false">GROWTH(I155:R155,I$2:R$2,S$2)</f>
        <v>4800.95458130874</v>
      </c>
      <c r="T155" s="42" t="n">
        <f aca="false">GROWTH(J155:S155,J$2:S$2,T$2)</f>
        <v>4682.94499144029</v>
      </c>
      <c r="U155" s="42" t="n">
        <f aca="false">GROWTH(K155:T155,K$2:T$2,U$2)</f>
        <v>4567.81619208401</v>
      </c>
      <c r="V155" s="42" t="n">
        <f aca="false">GROWTH(L155:U155,L$2:U$2,V$2)</f>
        <v>4455.81664501836</v>
      </c>
      <c r="W155" s="42" t="n">
        <f aca="false">GROWTH(M155:V155,M$2:V$2,W$2)</f>
        <v>4347.12365621875</v>
      </c>
      <c r="X155" s="42" t="n">
        <f aca="false">GROWTH(N155:W155,N$2:W$2,X$2)</f>
        <v>4241.80606998318</v>
      </c>
      <c r="Y155" s="42" t="n">
        <f aca="false">GROWTH(O155:X155,O$2:X$2,Y$2)</f>
        <v>4139.77760481524</v>
      </c>
      <c r="Z155" s="42" t="n">
        <f aca="false">GROWTH(P155:Y155,P$2:Y$2,Z$2)</f>
        <v>4040.73940467313</v>
      </c>
      <c r="AA155" s="42" t="n">
        <f aca="false">GROWTH(Q155:Z155,Q$2:Z$2,AA$2)</f>
        <v>3944.11060389108</v>
      </c>
    </row>
    <row r="156" customFormat="false" ht="12.75" hidden="false" customHeight="false" outlineLevel="0" collapsed="false">
      <c r="A156" s="41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42" t="n">
        <f aca="false">$F156+($G156-$F156)*(I$2-$F$2)/($G$2-$F$2)</f>
        <v>8771</v>
      </c>
      <c r="J156" s="42" t="n">
        <f aca="false">$F156+($G156-$F156)*(J$2-$F$2)/($G$2-$F$2)</f>
        <v>8502</v>
      </c>
      <c r="K156" s="42" t="n">
        <f aca="false">$F156+($G156-$F156)*(K$2-$F$2)/($G$2-$F$2)</f>
        <v>8233</v>
      </c>
      <c r="L156" s="42" t="n">
        <f aca="false">$F156+($G156-$F156)*(L$2-$F$2)/($G$2-$F$2)</f>
        <v>7964</v>
      </c>
      <c r="M156" s="42" t="n">
        <f aca="false">$F156+($G156-$F156)*(M$2-$F$2)/($G$2-$F$2)</f>
        <v>7695</v>
      </c>
      <c r="N156" s="42" t="n">
        <f aca="false">$F156+($G156-$F156)*(N$2-$F$2)/($G$2-$F$2)</f>
        <v>7426</v>
      </c>
      <c r="O156" s="42" t="n">
        <f aca="false">$F156+($G156-$F156)*(O$2-$F$2)/($G$2-$F$2)</f>
        <v>7157</v>
      </c>
      <c r="P156" s="42" t="n">
        <f aca="false">$F156+($G156-$F156)*(P$2-$F$2)/($G$2-$F$2)</f>
        <v>6888</v>
      </c>
      <c r="Q156" s="42" t="n">
        <f aca="false">$F156+($G156-$F156)*(Q$2-$F$2)/($G$2-$F$2)</f>
        <v>6619</v>
      </c>
      <c r="R156" s="42" t="n">
        <f aca="false">$F156+($G156-$F156)*(R$2-$F$2)/($G$2-$F$2)</f>
        <v>6350</v>
      </c>
      <c r="S156" s="42" t="n">
        <f aca="false">GROWTH(I156:R156,I$2:R$2,S$2)</f>
        <v>6176.50383094035</v>
      </c>
      <c r="T156" s="42" t="n">
        <f aca="false">GROWTH(J156:S156,J$2:S$2,T$2)</f>
        <v>5947.64908292631</v>
      </c>
      <c r="U156" s="42" t="n">
        <f aca="false">GROWTH(K156:T156,K$2:T$2,U$2)</f>
        <v>5727.10700412016</v>
      </c>
      <c r="V156" s="42" t="n">
        <f aca="false">GROWTH(L156:U156,L$2:U$2,V$2)</f>
        <v>5515.47385911726</v>
      </c>
      <c r="W156" s="42" t="n">
        <f aca="false">GROWTH(M156:V156,M$2:V$2,W$2)</f>
        <v>5313.12949610665</v>
      </c>
      <c r="X156" s="42" t="n">
        <f aca="false">GROWTH(N156:W156,N$2:W$2,X$2)</f>
        <v>5120.14421791498</v>
      </c>
      <c r="Y156" s="42" t="n">
        <f aca="false">GROWTH(O156:X156,O$2:X$2,Y$2)</f>
        <v>4936.16427029381</v>
      </c>
      <c r="Z156" s="42" t="n">
        <f aca="false">GROWTH(P156:Y156,P$2:Y$2,Z$2)</f>
        <v>4760.27213592818</v>
      </c>
      <c r="AA156" s="42" t="n">
        <f aca="false">GROWTH(Q156:Z156,Q$2:Z$2,AA$2)</f>
        <v>4590.81884516321</v>
      </c>
    </row>
    <row r="157" customFormat="false" ht="12.75" hidden="false" customHeight="false" outlineLevel="0" collapsed="false">
      <c r="A157" s="41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42" t="n">
        <f aca="false">$F157+($G157-$F157)*(I$2-$F$2)/($G$2-$F$2)</f>
        <v>2333.4</v>
      </c>
      <c r="J157" s="42" t="n">
        <f aca="false">$F157+($G157-$F157)*(J$2-$F$2)/($G$2-$F$2)</f>
        <v>2290.8</v>
      </c>
      <c r="K157" s="42" t="n">
        <f aca="false">$F157+($G157-$F157)*(K$2-$F$2)/($G$2-$F$2)</f>
        <v>2248.2</v>
      </c>
      <c r="L157" s="42" t="n">
        <f aca="false">$F157+($G157-$F157)*(L$2-$F$2)/($G$2-$F$2)</f>
        <v>2205.6</v>
      </c>
      <c r="M157" s="42" t="n">
        <f aca="false">$F157+($G157-$F157)*(M$2-$F$2)/($G$2-$F$2)</f>
        <v>2163</v>
      </c>
      <c r="N157" s="42" t="n">
        <f aca="false">$F157+($G157-$F157)*(N$2-$F$2)/($G$2-$F$2)</f>
        <v>2120.4</v>
      </c>
      <c r="O157" s="42" t="n">
        <f aca="false">$F157+($G157-$F157)*(O$2-$F$2)/($G$2-$F$2)</f>
        <v>2077.8</v>
      </c>
      <c r="P157" s="42" t="n">
        <f aca="false">$F157+($G157-$F157)*(P$2-$F$2)/($G$2-$F$2)</f>
        <v>2035.2</v>
      </c>
      <c r="Q157" s="42" t="n">
        <f aca="false">$F157+($G157-$F157)*(Q$2-$F$2)/($G$2-$F$2)</f>
        <v>1992.6</v>
      </c>
      <c r="R157" s="42" t="n">
        <f aca="false">$F157+($G157-$F157)*(R$2-$F$2)/($G$2-$F$2)</f>
        <v>1950</v>
      </c>
      <c r="S157" s="42" t="n">
        <f aca="false">GROWTH(I157:R157,I$2:R$2,S$2)</f>
        <v>1916.21488389674</v>
      </c>
      <c r="T157" s="42" t="n">
        <f aca="false">GROWTH(J157:S157,J$2:S$2,T$2)</f>
        <v>1877.24294525355</v>
      </c>
      <c r="U157" s="42" t="n">
        <f aca="false">GROWTH(K157:T157,K$2:T$2,U$2)</f>
        <v>1839.06207528182</v>
      </c>
      <c r="V157" s="42" t="n">
        <f aca="false">GROWTH(L157:U157,L$2:U$2,V$2)</f>
        <v>1801.74438486826</v>
      </c>
      <c r="W157" s="42" t="n">
        <f aca="false">GROWTH(M157:V157,M$2:V$2,W$2)</f>
        <v>1765.34286921262</v>
      </c>
      <c r="X157" s="42" t="n">
        <f aca="false">GROWTH(N157:W157,N$2:W$2,X$2)</f>
        <v>1729.88071436926</v>
      </c>
      <c r="Y157" s="42" t="n">
        <f aca="false">GROWTH(O157:X157,O$2:X$2,Y$2)</f>
        <v>1695.33782752621</v>
      </c>
      <c r="Z157" s="42" t="n">
        <f aca="false">GROWTH(P157:Y157,P$2:Y$2,Z$2)</f>
        <v>1661.63416923276</v>
      </c>
      <c r="AA157" s="42" t="n">
        <f aca="false">GROWTH(Q157:Z157,Q$2:Z$2,AA$2)</f>
        <v>1628.60951373195</v>
      </c>
    </row>
    <row r="158" customFormat="false" ht="12.75" hidden="false" customHeight="false" outlineLevel="0" collapsed="false">
      <c r="A158" s="41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42" t="n">
        <f aca="false">$F158+($G158-$F158)*(I$2-$F$2)/($G$2-$F$2)</f>
        <v>374.9</v>
      </c>
      <c r="J158" s="42" t="n">
        <f aca="false">$F158+($G158-$F158)*(J$2-$F$2)/($G$2-$F$2)</f>
        <v>368.8</v>
      </c>
      <c r="K158" s="42" t="n">
        <f aca="false">$F158+($G158-$F158)*(K$2-$F$2)/($G$2-$F$2)</f>
        <v>362.7</v>
      </c>
      <c r="L158" s="42" t="n">
        <f aca="false">$F158+($G158-$F158)*(L$2-$F$2)/($G$2-$F$2)</f>
        <v>356.6</v>
      </c>
      <c r="M158" s="42" t="n">
        <f aca="false">$F158+($G158-$F158)*(M$2-$F$2)/($G$2-$F$2)</f>
        <v>350.5</v>
      </c>
      <c r="N158" s="42" t="n">
        <f aca="false">$F158+($G158-$F158)*(N$2-$F$2)/($G$2-$F$2)</f>
        <v>344.4</v>
      </c>
      <c r="O158" s="42" t="n">
        <f aca="false">$F158+($G158-$F158)*(O$2-$F$2)/($G$2-$F$2)</f>
        <v>338.3</v>
      </c>
      <c r="P158" s="42" t="n">
        <f aca="false">$F158+($G158-$F158)*(P$2-$F$2)/($G$2-$F$2)</f>
        <v>332.2</v>
      </c>
      <c r="Q158" s="42" t="n">
        <f aca="false">$F158+($G158-$F158)*(Q$2-$F$2)/($G$2-$F$2)</f>
        <v>326.1</v>
      </c>
      <c r="R158" s="42" t="n">
        <f aca="false">$F158+($G158-$F158)*(R$2-$F$2)/($G$2-$F$2)</f>
        <v>320</v>
      </c>
      <c r="S158" s="42" t="n">
        <f aca="false">GROWTH(I158:R158,I$2:R$2,S$2)</f>
        <v>315.021212249998</v>
      </c>
      <c r="T158" s="42" t="n">
        <f aca="false">GROWTH(J158:S158,J$2:S$2,T$2)</f>
        <v>309.381196123966</v>
      </c>
      <c r="U158" s="42" t="n">
        <f aca="false">GROWTH(K158:T158,K$2:T$2,U$2)</f>
        <v>303.842260389765</v>
      </c>
      <c r="V158" s="42" t="n">
        <f aca="false">GROWTH(L158:U158,L$2:U$2,V$2)</f>
        <v>298.41390288353</v>
      </c>
      <c r="W158" s="42" t="n">
        <f aca="false">GROWTH(M158:V158,M$2:V$2,W$2)</f>
        <v>293.103211957693</v>
      </c>
      <c r="X158" s="42" t="n">
        <f aca="false">GROWTH(N158:W158,N$2:W$2,X$2)</f>
        <v>287.913467868408</v>
      </c>
      <c r="Y158" s="42" t="n">
        <f aca="false">GROWTH(O158:X158,O$2:X$2,Y$2)</f>
        <v>282.842373525155</v>
      </c>
      <c r="Z158" s="42" t="n">
        <f aca="false">GROWTH(P158:Y158,P$2:Y$2,Z$2)</f>
        <v>277.879857842158</v>
      </c>
      <c r="AA158" s="42" t="n">
        <f aca="false">GROWTH(Q158:Z158,Q$2:Z$2,AA$2)</f>
        <v>273.005399998283</v>
      </c>
    </row>
    <row r="159" customFormat="false" ht="12.75" hidden="false" customHeight="false" outlineLevel="0" collapsed="false">
      <c r="A159" s="41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42" t="n">
        <f aca="false">$F159+($G159-$F159)*(I$2-$F$2)/($G$2-$F$2)</f>
        <v>1706.9</v>
      </c>
      <c r="J159" s="42" t="n">
        <f aca="false">$F159+($G159-$F159)*(J$2-$F$2)/($G$2-$F$2)</f>
        <v>1754.8</v>
      </c>
      <c r="K159" s="42" t="n">
        <f aca="false">$F159+($G159-$F159)*(K$2-$F$2)/($G$2-$F$2)</f>
        <v>1802.7</v>
      </c>
      <c r="L159" s="42" t="n">
        <f aca="false">$F159+($G159-$F159)*(L$2-$F$2)/($G$2-$F$2)</f>
        <v>1850.6</v>
      </c>
      <c r="M159" s="42" t="n">
        <f aca="false">$F159+($G159-$F159)*(M$2-$F$2)/($G$2-$F$2)</f>
        <v>1898.5</v>
      </c>
      <c r="N159" s="42" t="n">
        <f aca="false">$F159+($G159-$F159)*(N$2-$F$2)/($G$2-$F$2)</f>
        <v>1946.4</v>
      </c>
      <c r="O159" s="42" t="n">
        <f aca="false">$F159+($G159-$F159)*(O$2-$F$2)/($G$2-$F$2)</f>
        <v>1994.3</v>
      </c>
      <c r="P159" s="42" t="n">
        <f aca="false">$F159+($G159-$F159)*(P$2-$F$2)/($G$2-$F$2)</f>
        <v>2042.2</v>
      </c>
      <c r="Q159" s="42" t="n">
        <f aca="false">$F159+($G159-$F159)*(Q$2-$F$2)/($G$2-$F$2)</f>
        <v>2090.1</v>
      </c>
      <c r="R159" s="42" t="n">
        <f aca="false">$F159+($G159-$F159)*(R$2-$F$2)/($G$2-$F$2)</f>
        <v>2138</v>
      </c>
      <c r="S159" s="42" t="n">
        <f aca="false">GROWTH(I159:R159,I$2:R$2,S$2)</f>
        <v>2200.06001985552</v>
      </c>
      <c r="T159" s="42" t="n">
        <f aca="false">GROWTH(J159:S159,J$2:S$2,T$2)</f>
        <v>2253.40177348602</v>
      </c>
      <c r="U159" s="42" t="n">
        <f aca="false">GROWTH(K159:T159,K$2:T$2,U$2)</f>
        <v>2308.13474338543</v>
      </c>
      <c r="V159" s="42" t="n">
        <f aca="false">GROWTH(L159:U159,L$2:U$2,V$2)</f>
        <v>2364.45389744393</v>
      </c>
      <c r="W159" s="42" t="n">
        <f aca="false">GROWTH(M159:V159,M$2:V$2,W$2)</f>
        <v>2422.53280044192</v>
      </c>
      <c r="X159" s="42" t="n">
        <f aca="false">GROWTH(N159:W159,N$2:W$2,X$2)</f>
        <v>2482.49814799071</v>
      </c>
      <c r="Y159" s="42" t="n">
        <f aca="false">GROWTH(O159:X159,O$2:X$2,Y$2)</f>
        <v>2544.39403118782</v>
      </c>
      <c r="Z159" s="42" t="n">
        <f aca="false">GROWTH(P159:Y159,P$2:Y$2,Z$2)</f>
        <v>2608.13315158843</v>
      </c>
      <c r="AA159" s="42" t="n">
        <f aca="false">GROWTH(Q159:Z159,Q$2:Z$2,AA$2)</f>
        <v>2673.43188884129</v>
      </c>
    </row>
    <row r="160" customFormat="false" ht="12.75" hidden="false" customHeight="false" outlineLevel="0" collapsed="false">
      <c r="A160" s="41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42" t="n">
        <f aca="false">$F160+($G160-$F160)*(I$2-$F$2)/($G$2-$F$2)</f>
        <v>2283.4</v>
      </c>
      <c r="J160" s="42" t="n">
        <f aca="false">$F160+($G160-$F160)*(J$2-$F$2)/($G$2-$F$2)</f>
        <v>2340.8</v>
      </c>
      <c r="K160" s="42" t="n">
        <f aca="false">$F160+($G160-$F160)*(K$2-$F$2)/($G$2-$F$2)</f>
        <v>2398.2</v>
      </c>
      <c r="L160" s="42" t="n">
        <f aca="false">$F160+($G160-$F160)*(L$2-$F$2)/($G$2-$F$2)</f>
        <v>2455.6</v>
      </c>
      <c r="M160" s="42" t="n">
        <f aca="false">$F160+($G160-$F160)*(M$2-$F$2)/($G$2-$F$2)</f>
        <v>2513</v>
      </c>
      <c r="N160" s="42" t="n">
        <f aca="false">$F160+($G160-$F160)*(N$2-$F$2)/($G$2-$F$2)</f>
        <v>2570.4</v>
      </c>
      <c r="O160" s="42" t="n">
        <f aca="false">$F160+($G160-$F160)*(O$2-$F$2)/($G$2-$F$2)</f>
        <v>2627.8</v>
      </c>
      <c r="P160" s="42" t="n">
        <f aca="false">$F160+($G160-$F160)*(P$2-$F$2)/($G$2-$F$2)</f>
        <v>2685.2</v>
      </c>
      <c r="Q160" s="42" t="n">
        <f aca="false">$F160+($G160-$F160)*(Q$2-$F$2)/($G$2-$F$2)</f>
        <v>2742.6</v>
      </c>
      <c r="R160" s="42" t="n">
        <f aca="false">$F160+($G160-$F160)*(R$2-$F$2)/($G$2-$F$2)</f>
        <v>2800</v>
      </c>
      <c r="S160" s="42" t="n">
        <f aca="false">GROWTH(I160:R160,I$2:R$2,S$2)</f>
        <v>2872.66640525748</v>
      </c>
      <c r="T160" s="42" t="n">
        <f aca="false">GROWTH(J160:S160,J$2:S$2,T$2)</f>
        <v>2935.95688893143</v>
      </c>
      <c r="U160" s="42" t="n">
        <f aca="false">GROWTH(K160:T160,K$2:T$2,U$2)</f>
        <v>3000.73986284037</v>
      </c>
      <c r="V160" s="42" t="n">
        <f aca="false">GROWTH(L160:U160,L$2:U$2,V$2)</f>
        <v>3067.22114883596</v>
      </c>
      <c r="W160" s="42" t="n">
        <f aca="false">GROWTH(M160:V160,M$2:V$2,W$2)</f>
        <v>3135.58270112287</v>
      </c>
      <c r="X160" s="42" t="n">
        <f aca="false">GROWTH(N160:W160,N$2:W$2,X$2)</f>
        <v>3205.95555103122</v>
      </c>
      <c r="Y160" s="42" t="n">
        <f aca="false">GROWTH(O160:X160,O$2:X$2,Y$2)</f>
        <v>3278.38210298013</v>
      </c>
      <c r="Z160" s="42" t="n">
        <f aca="false">GROWTH(P160:Y160,P$2:Y$2,Z$2)</f>
        <v>3352.76499018795</v>
      </c>
      <c r="AA160" s="42" t="n">
        <f aca="false">GROWTH(Q160:Z160,Q$2:Z$2,AA$2)</f>
        <v>3428.79939160746</v>
      </c>
    </row>
    <row r="161" customFormat="false" ht="12.75" hidden="false" customHeight="false" outlineLevel="0" collapsed="false">
      <c r="A161" s="41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42" t="n">
        <f aca="false">$F161+($G161-$F161)*(I$2-$F$2)/($G$2-$F$2)</f>
        <v>1554.4</v>
      </c>
      <c r="J161" s="42" t="n">
        <f aca="false">$F161+($G161-$F161)*(J$2-$F$2)/($G$2-$F$2)</f>
        <v>1542.8</v>
      </c>
      <c r="K161" s="42" t="n">
        <f aca="false">$F161+($G161-$F161)*(K$2-$F$2)/($G$2-$F$2)</f>
        <v>1531.2</v>
      </c>
      <c r="L161" s="42" t="n">
        <f aca="false">$F161+($G161-$F161)*(L$2-$F$2)/($G$2-$F$2)</f>
        <v>1519.6</v>
      </c>
      <c r="M161" s="42" t="n">
        <f aca="false">$F161+($G161-$F161)*(M$2-$F$2)/($G$2-$F$2)</f>
        <v>1508</v>
      </c>
      <c r="N161" s="42" t="n">
        <f aca="false">$F161+($G161-$F161)*(N$2-$F$2)/($G$2-$F$2)</f>
        <v>1496.4</v>
      </c>
      <c r="O161" s="42" t="n">
        <f aca="false">$F161+($G161-$F161)*(O$2-$F$2)/($G$2-$F$2)</f>
        <v>1484.8</v>
      </c>
      <c r="P161" s="42" t="n">
        <f aca="false">$F161+($G161-$F161)*(P$2-$F$2)/($G$2-$F$2)</f>
        <v>1473.2</v>
      </c>
      <c r="Q161" s="42" t="n">
        <f aca="false">$F161+($G161-$F161)*(Q$2-$F$2)/($G$2-$F$2)</f>
        <v>1461.6</v>
      </c>
      <c r="R161" s="42" t="n">
        <f aca="false">$F161+($G161-$F161)*(R$2-$F$2)/($G$2-$F$2)</f>
        <v>1450</v>
      </c>
      <c r="S161" s="42" t="n">
        <f aca="false">GROWTH(I161:R161,I$2:R$2,S$2)</f>
        <v>1439.36379110479</v>
      </c>
      <c r="T161" s="42" t="n">
        <f aca="false">GROWTH(J161:S161,J$2:S$2,T$2)</f>
        <v>1428.15371739616</v>
      </c>
      <c r="U161" s="42" t="n">
        <f aca="false">GROWTH(K161:T161,K$2:T$2,U$2)</f>
        <v>1417.03222761981</v>
      </c>
      <c r="V161" s="42" t="n">
        <f aca="false">GROWTH(L161:U161,L$2:U$2,V$2)</f>
        <v>1406.00866982692</v>
      </c>
      <c r="W161" s="42" t="n">
        <f aca="false">GROWTH(M161:V161,M$2:V$2,W$2)</f>
        <v>1395.0904152296</v>
      </c>
      <c r="X161" s="42" t="n">
        <f aca="false">GROWTH(N161:W161,N$2:W$2,X$2)</f>
        <v>1384.28152048256</v>
      </c>
      <c r="Y161" s="42" t="n">
        <f aca="false">GROWTH(O161:X161,O$2:X$2,Y$2)</f>
        <v>1373.58100183448</v>
      </c>
      <c r="Z161" s="42" t="n">
        <f aca="false">GROWTH(P161:Y161,P$2:Y$2,Z$2)</f>
        <v>1362.98065607087</v>
      </c>
      <c r="AA161" s="42" t="n">
        <f aca="false">GROWTH(Q161:Z161,Q$2:Z$2,AA$2)</f>
        <v>1352.46236337043</v>
      </c>
    </row>
    <row r="162" customFormat="false" ht="12.75" hidden="false" customHeight="false" outlineLevel="0" collapsed="false">
      <c r="A162" s="41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42" t="n">
        <f aca="false">$F162+($G162-$F162)*(I$2-$F$2)/($G$2-$F$2)</f>
        <v>348.2</v>
      </c>
      <c r="J162" s="42" t="n">
        <f aca="false">$F162+($G162-$F162)*(J$2-$F$2)/($G$2-$F$2)</f>
        <v>337.4</v>
      </c>
      <c r="K162" s="42" t="n">
        <f aca="false">$F162+($G162-$F162)*(K$2-$F$2)/($G$2-$F$2)</f>
        <v>326.6</v>
      </c>
      <c r="L162" s="42" t="n">
        <f aca="false">$F162+($G162-$F162)*(L$2-$F$2)/($G$2-$F$2)</f>
        <v>315.8</v>
      </c>
      <c r="M162" s="42" t="n">
        <f aca="false">$F162+($G162-$F162)*(M$2-$F$2)/($G$2-$F$2)</f>
        <v>305</v>
      </c>
      <c r="N162" s="42" t="n">
        <f aca="false">$F162+($G162-$F162)*(N$2-$F$2)/($G$2-$F$2)</f>
        <v>294.2</v>
      </c>
      <c r="O162" s="42" t="n">
        <f aca="false">$F162+($G162-$F162)*(O$2-$F$2)/($G$2-$F$2)</f>
        <v>283.4</v>
      </c>
      <c r="P162" s="42" t="n">
        <f aca="false">$F162+($G162-$F162)*(P$2-$F$2)/($G$2-$F$2)</f>
        <v>272.6</v>
      </c>
      <c r="Q162" s="42" t="n">
        <f aca="false">$F162+($G162-$F162)*(Q$2-$F$2)/($G$2-$F$2)</f>
        <v>261.8</v>
      </c>
      <c r="R162" s="42" t="n">
        <f aca="false">$F162+($G162-$F162)*(R$2-$F$2)/($G$2-$F$2)</f>
        <v>251</v>
      </c>
      <c r="S162" s="42" t="n">
        <f aca="false">GROWTH(I162:R162,I$2:R$2,S$2)</f>
        <v>244.080116264165</v>
      </c>
      <c r="T162" s="42" t="n">
        <f aca="false">GROWTH(J162:S162,J$2:S$2,T$2)</f>
        <v>234.912134970171</v>
      </c>
      <c r="U162" s="42" t="n">
        <f aca="false">GROWTH(K162:T162,K$2:T$2,U$2)</f>
        <v>226.081571464377</v>
      </c>
      <c r="V162" s="42" t="n">
        <f aca="false">GROWTH(L162:U162,L$2:U$2,V$2)</f>
        <v>217.612428077536</v>
      </c>
      <c r="W162" s="42" t="n">
        <f aca="false">GROWTH(M162:V162,M$2:V$2,W$2)</f>
        <v>209.519906732065</v>
      </c>
      <c r="X162" s="42" t="n">
        <f aca="false">GROWTH(N162:W162,N$2:W$2,X$2)</f>
        <v>201.806653523234</v>
      </c>
      <c r="Y162" s="42" t="n">
        <f aca="false">GROWTH(O162:X162,O$2:X$2,Y$2)</f>
        <v>194.458143735219</v>
      </c>
      <c r="Z162" s="42" t="n">
        <f aca="false">GROWTH(P162:Y162,P$2:Y$2,Z$2)</f>
        <v>187.437052358709</v>
      </c>
      <c r="AA162" s="42" t="n">
        <f aca="false">GROWTH(Q162:Z162,Q$2:Z$2,AA$2)</f>
        <v>180.676497237007</v>
      </c>
    </row>
    <row r="163" customFormat="false" ht="12.75" hidden="false" customHeight="false" outlineLevel="0" collapsed="false">
      <c r="A163" s="41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42" t="n">
        <f aca="false">$F163+($G163-$F163)*(I$2-$F$2)/($G$2-$F$2)</f>
        <v>4967</v>
      </c>
      <c r="J163" s="42" t="n">
        <f aca="false">$F163+($G163-$F163)*(J$2-$F$2)/($G$2-$F$2)</f>
        <v>5059</v>
      </c>
      <c r="K163" s="42" t="n">
        <f aca="false">$F163+($G163-$F163)*(K$2-$F$2)/($G$2-$F$2)</f>
        <v>5151</v>
      </c>
      <c r="L163" s="42" t="n">
        <f aca="false">$F163+($G163-$F163)*(L$2-$F$2)/($G$2-$F$2)</f>
        <v>5243</v>
      </c>
      <c r="M163" s="42" t="n">
        <f aca="false">$F163+($G163-$F163)*(M$2-$F$2)/($G$2-$F$2)</f>
        <v>5335</v>
      </c>
      <c r="N163" s="42" t="n">
        <f aca="false">$F163+($G163-$F163)*(N$2-$F$2)/($G$2-$F$2)</f>
        <v>5427</v>
      </c>
      <c r="O163" s="42" t="n">
        <f aca="false">$F163+($G163-$F163)*(O$2-$F$2)/($G$2-$F$2)</f>
        <v>5519</v>
      </c>
      <c r="P163" s="42" t="n">
        <f aca="false">$F163+($G163-$F163)*(P$2-$F$2)/($G$2-$F$2)</f>
        <v>5611</v>
      </c>
      <c r="Q163" s="42" t="n">
        <f aca="false">$F163+($G163-$F163)*(Q$2-$F$2)/($G$2-$F$2)</f>
        <v>5703</v>
      </c>
      <c r="R163" s="42" t="n">
        <f aca="false">$F163+($G163-$F163)*(R$2-$F$2)/($G$2-$F$2)</f>
        <v>5795</v>
      </c>
      <c r="S163" s="42" t="n">
        <f aca="false">GROWTH(I163:R163,I$2:R$2,S$2)</f>
        <v>5905.21021491845</v>
      </c>
      <c r="T163" s="42" t="n">
        <f aca="false">GROWTH(J163:S163,J$2:S$2,T$2)</f>
        <v>6004.30141263503</v>
      </c>
      <c r="U163" s="42" t="n">
        <f aca="false">GROWTH(K163:T163,K$2:T$2,U$2)</f>
        <v>6105.1524941913</v>
      </c>
      <c r="V163" s="42" t="n">
        <f aca="false">GROWTH(L163:U163,L$2:U$2,V$2)</f>
        <v>6207.99660805379</v>
      </c>
      <c r="W163" s="42" t="n">
        <f aca="false">GROWTH(M163:V163,M$2:V$2,W$2)</f>
        <v>6313.03637881463</v>
      </c>
      <c r="X163" s="42" t="n">
        <f aca="false">GROWTH(N163:W163,N$2:W$2,X$2)</f>
        <v>6420.41279269754</v>
      </c>
      <c r="Y163" s="42" t="n">
        <f aca="false">GROWTH(O163:X163,O$2:X$2,Y$2)</f>
        <v>6530.16251341582</v>
      </c>
      <c r="Z163" s="42" t="n">
        <f aca="false">GROWTH(P163:Y163,P$2:Y$2,Z$2)</f>
        <v>6642.16082527588</v>
      </c>
      <c r="AA163" s="42" t="n">
        <f aca="false">GROWTH(Q163:Z163,Q$2:Z$2,AA$2)</f>
        <v>6756.04712241443</v>
      </c>
    </row>
    <row r="164" customFormat="false" ht="12.75" hidden="false" customHeight="false" outlineLevel="0" collapsed="false">
      <c r="A164" s="41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42" t="n">
        <f aca="false">$F164+($G164-$F164)*(I$2-$F$2)/($G$2-$F$2)</f>
        <v>2057</v>
      </c>
      <c r="J164" s="42" t="n">
        <f aca="false">$F164+($G164-$F164)*(J$2-$F$2)/($G$2-$F$2)</f>
        <v>1984</v>
      </c>
      <c r="K164" s="42" t="n">
        <f aca="false">$F164+($G164-$F164)*(K$2-$F$2)/($G$2-$F$2)</f>
        <v>1911</v>
      </c>
      <c r="L164" s="42" t="n">
        <f aca="false">$F164+($G164-$F164)*(L$2-$F$2)/($G$2-$F$2)</f>
        <v>1838</v>
      </c>
      <c r="M164" s="42" t="n">
        <f aca="false">$F164+($G164-$F164)*(M$2-$F$2)/($G$2-$F$2)</f>
        <v>1765</v>
      </c>
      <c r="N164" s="42" t="n">
        <f aca="false">$F164+($G164-$F164)*(N$2-$F$2)/($G$2-$F$2)</f>
        <v>1692</v>
      </c>
      <c r="O164" s="42" t="n">
        <f aca="false">$F164+($G164-$F164)*(O$2-$F$2)/($G$2-$F$2)</f>
        <v>1619</v>
      </c>
      <c r="P164" s="42" t="n">
        <f aca="false">$F164+($G164-$F164)*(P$2-$F$2)/($G$2-$F$2)</f>
        <v>1546</v>
      </c>
      <c r="Q164" s="42" t="n">
        <f aca="false">$F164+($G164-$F164)*(Q$2-$F$2)/($G$2-$F$2)</f>
        <v>1473</v>
      </c>
      <c r="R164" s="42" t="n">
        <f aca="false">$F164+($G164-$F164)*(R$2-$F$2)/($G$2-$F$2)</f>
        <v>1400</v>
      </c>
      <c r="S164" s="42" t="n">
        <f aca="false">GROWTH(I164:R164,I$2:R$2,S$2)</f>
        <v>1357.24192190579</v>
      </c>
      <c r="T164" s="42" t="n">
        <f aca="false">GROWTH(J164:S164,J$2:S$2,T$2)</f>
        <v>1297.06485896268</v>
      </c>
      <c r="U164" s="42" t="n">
        <f aca="false">GROWTH(K164:T164,K$2:T$2,U$2)</f>
        <v>1239.48610019051</v>
      </c>
      <c r="V164" s="42" t="n">
        <f aca="false">GROWTH(L164:U164,L$2:U$2,V$2)</f>
        <v>1184.66989516034</v>
      </c>
      <c r="W164" s="42" t="n">
        <f aca="false">GROWTH(M164:V164,M$2:V$2,W$2)</f>
        <v>1132.71123294568</v>
      </c>
      <c r="X164" s="42" t="n">
        <f aca="false">GROWTH(N164:W164,N$2:W$2,X$2)</f>
        <v>1083.60949583539</v>
      </c>
      <c r="Y164" s="42" t="n">
        <f aca="false">GROWTH(O164:X164,O$2:X$2,Y$2)</f>
        <v>1037.23630190101</v>
      </c>
      <c r="Z164" s="42" t="n">
        <f aca="false">GROWTH(P164:Y164,P$2:Y$2,Z$2)</f>
        <v>993.296284236312</v>
      </c>
      <c r="AA164" s="42" t="n">
        <f aca="false">GROWTH(Q164:Z164,Q$2:Z$2,AA$2)</f>
        <v>951.279931793674</v>
      </c>
    </row>
    <row r="165" customFormat="false" ht="12.75" hidden="false" customHeight="false" outlineLevel="0" collapsed="false">
      <c r="A165" s="41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42" t="n">
        <f aca="false">$F165+($G165-$F165)*(I$2-$F$2)/($G$2-$F$2)</f>
        <v>3382.4</v>
      </c>
      <c r="J165" s="42" t="n">
        <f aca="false">$F165+($G165-$F165)*(J$2-$F$2)/($G$2-$F$2)</f>
        <v>3228.8</v>
      </c>
      <c r="K165" s="42" t="n">
        <f aca="false">$F165+($G165-$F165)*(K$2-$F$2)/($G$2-$F$2)</f>
        <v>3075.2</v>
      </c>
      <c r="L165" s="42" t="n">
        <f aca="false">$F165+($G165-$F165)*(L$2-$F$2)/($G$2-$F$2)</f>
        <v>2921.6</v>
      </c>
      <c r="M165" s="42" t="n">
        <f aca="false">$F165+($G165-$F165)*(M$2-$F$2)/($G$2-$F$2)</f>
        <v>2768</v>
      </c>
      <c r="N165" s="42" t="n">
        <f aca="false">$F165+($G165-$F165)*(N$2-$F$2)/($G$2-$F$2)</f>
        <v>2614.4</v>
      </c>
      <c r="O165" s="42" t="n">
        <f aca="false">$F165+($G165-$F165)*(O$2-$F$2)/($G$2-$F$2)</f>
        <v>2460.8</v>
      </c>
      <c r="P165" s="42" t="n">
        <f aca="false">$F165+($G165-$F165)*(P$2-$F$2)/($G$2-$F$2)</f>
        <v>2307.2</v>
      </c>
      <c r="Q165" s="42" t="n">
        <f aca="false">$F165+($G165-$F165)*(Q$2-$F$2)/($G$2-$F$2)</f>
        <v>2153.6</v>
      </c>
      <c r="R165" s="42" t="n">
        <f aca="false">$F165+($G165-$F165)*(R$2-$F$2)/($G$2-$F$2)</f>
        <v>2000</v>
      </c>
      <c r="S165" s="42" t="n">
        <f aca="false">GROWTH(I165:R165,I$2:R$2,S$2)</f>
        <v>1929.25802063973</v>
      </c>
      <c r="T165" s="42" t="n">
        <f aca="false">GROWTH(J165:S165,J$2:S$2,T$2)</f>
        <v>1811.46286015197</v>
      </c>
      <c r="U165" s="42" t="n">
        <f aca="false">GROWTH(K165:T165,K$2:T$2,U$2)</f>
        <v>1700.58166792885</v>
      </c>
      <c r="V165" s="42" t="n">
        <f aca="false">GROWTH(L165:U165,L$2:U$2,V$2)</f>
        <v>1596.91628074614</v>
      </c>
      <c r="W165" s="42" t="n">
        <f aca="false">GROWTH(M165:V165,M$2:V$2,W$2)</f>
        <v>1500.57726331379</v>
      </c>
      <c r="X165" s="42" t="n">
        <f aca="false">GROWTH(N165:W165,N$2:W$2,X$2)</f>
        <v>1411.43122790284</v>
      </c>
      <c r="Y165" s="42" t="n">
        <f aca="false">GROWTH(O165:X165,O$2:X$2,Y$2)</f>
        <v>1329.03696698255</v>
      </c>
      <c r="Z165" s="42" t="n">
        <f aca="false">GROWTH(P165:Y165,P$2:Y$2,Z$2)</f>
        <v>1252.56603754238</v>
      </c>
      <c r="AA165" s="42" t="n">
        <f aca="false">GROWTH(Q165:Z165,Q$2:Z$2,AA$2)</f>
        <v>1180.70470833094</v>
      </c>
    </row>
    <row r="166" customFormat="false" ht="12.75" hidden="false" customHeight="false" outlineLevel="0" collapsed="false">
      <c r="A166" s="41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42" t="n">
        <f aca="false">$F166+($G166-$F166)*(I$2-$F$2)/($G$2-$F$2)</f>
        <v>733.9</v>
      </c>
      <c r="J166" s="42" t="n">
        <f aca="false">$F166+($G166-$F166)*(J$2-$F$2)/($G$2-$F$2)</f>
        <v>696.8</v>
      </c>
      <c r="K166" s="42" t="n">
        <f aca="false">$F166+($G166-$F166)*(K$2-$F$2)/($G$2-$F$2)</f>
        <v>659.7</v>
      </c>
      <c r="L166" s="42" t="n">
        <f aca="false">$F166+($G166-$F166)*(L$2-$F$2)/($G$2-$F$2)</f>
        <v>622.6</v>
      </c>
      <c r="M166" s="42" t="n">
        <f aca="false">$F166+($G166-$F166)*(M$2-$F$2)/($G$2-$F$2)</f>
        <v>585.5</v>
      </c>
      <c r="N166" s="42" t="n">
        <f aca="false">$F166+($G166-$F166)*(N$2-$F$2)/($G$2-$F$2)</f>
        <v>548.4</v>
      </c>
      <c r="O166" s="42" t="n">
        <f aca="false">$F166+($G166-$F166)*(O$2-$F$2)/($G$2-$F$2)</f>
        <v>511.3</v>
      </c>
      <c r="P166" s="42" t="n">
        <f aca="false">$F166+($G166-$F166)*(P$2-$F$2)/($G$2-$F$2)</f>
        <v>474.2</v>
      </c>
      <c r="Q166" s="42" t="n">
        <f aca="false">$F166+($G166-$F166)*(Q$2-$F$2)/($G$2-$F$2)</f>
        <v>437.1</v>
      </c>
      <c r="R166" s="42" t="n">
        <f aca="false">$F166+($G166-$F166)*(R$2-$F$2)/($G$2-$F$2)</f>
        <v>400</v>
      </c>
      <c r="S166" s="42" t="n">
        <f aca="false">GROWTH(I166:R166,I$2:R$2,S$2)</f>
        <v>385.382859215914</v>
      </c>
      <c r="T166" s="42" t="n">
        <f aca="false">GROWTH(J166:S166,J$2:S$2,T$2)</f>
        <v>358.101094157569</v>
      </c>
      <c r="U166" s="42" t="n">
        <f aca="false">GROWTH(K166:T166,K$2:T$2,U$2)</f>
        <v>332.664279550679</v>
      </c>
      <c r="V166" s="42" t="n">
        <f aca="false">GROWTH(L166:U166,L$2:U$2,V$2)</f>
        <v>309.131996521452</v>
      </c>
      <c r="W166" s="42" t="n">
        <f aca="false">GROWTH(M166:V166,M$2:V$2,W$2)</f>
        <v>287.512183123506</v>
      </c>
      <c r="X166" s="42" t="n">
        <f aca="false">GROWTH(N166:W166,N$2:W$2,X$2)</f>
        <v>267.749837524244</v>
      </c>
      <c r="Y166" s="42" t="n">
        <f aca="false">GROWTH(O166:X166,O$2:X$2,Y$2)</f>
        <v>249.713231011328</v>
      </c>
      <c r="Z166" s="42" t="n">
        <f aca="false">GROWTH(P166:Y166,P$2:Y$2,Z$2)</f>
        <v>233.176225685121</v>
      </c>
      <c r="AA166" s="42" t="n">
        <f aca="false">GROWTH(Q166:Z166,Q$2:Z$2,AA$2)</f>
        <v>217.795659045201</v>
      </c>
    </row>
    <row r="167" customFormat="false" ht="12.75" hidden="false" customHeight="false" outlineLevel="0" collapsed="false">
      <c r="A167" s="41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42" t="n">
        <f aca="false">$F167+($G167-$F167)*(I$2-$F$2)/($G$2-$F$2)</f>
        <v>9147.4</v>
      </c>
      <c r="J167" s="42" t="n">
        <f aca="false">$F167+($G167-$F167)*(J$2-$F$2)/($G$2-$F$2)</f>
        <v>9162.8</v>
      </c>
      <c r="K167" s="42" t="n">
        <f aca="false">$F167+($G167-$F167)*(K$2-$F$2)/($G$2-$F$2)</f>
        <v>9178.2</v>
      </c>
      <c r="L167" s="42" t="n">
        <f aca="false">$F167+($G167-$F167)*(L$2-$F$2)/($G$2-$F$2)</f>
        <v>9193.6</v>
      </c>
      <c r="M167" s="42" t="n">
        <f aca="false">$F167+($G167-$F167)*(M$2-$F$2)/($G$2-$F$2)</f>
        <v>9209</v>
      </c>
      <c r="N167" s="42" t="n">
        <f aca="false">$F167+($G167-$F167)*(N$2-$F$2)/($G$2-$F$2)</f>
        <v>9224.4</v>
      </c>
      <c r="O167" s="42" t="n">
        <f aca="false">$F167+($G167-$F167)*(O$2-$F$2)/($G$2-$F$2)</f>
        <v>9239.8</v>
      </c>
      <c r="P167" s="42" t="n">
        <f aca="false">$F167+($G167-$F167)*(P$2-$F$2)/($G$2-$F$2)</f>
        <v>9255.2</v>
      </c>
      <c r="Q167" s="42" t="n">
        <f aca="false">$F167+($G167-$F167)*(Q$2-$F$2)/($G$2-$F$2)</f>
        <v>9270.6</v>
      </c>
      <c r="R167" s="42" t="n">
        <f aca="false">$F167+($G167-$F167)*(R$2-$F$2)/($G$2-$F$2)</f>
        <v>9286</v>
      </c>
      <c r="S167" s="42" t="n">
        <f aca="false">GROWTH(I167:R167,I$2:R$2,S$2)</f>
        <v>9301.68442595252</v>
      </c>
      <c r="T167" s="42" t="n">
        <f aca="false">GROWTH(J167:S167,J$2:S$2,T$2)</f>
        <v>9317.19791036934</v>
      </c>
      <c r="U167" s="42" t="n">
        <f aca="false">GROWTH(K167:T167,K$2:T$2,U$2)</f>
        <v>9332.73803020626</v>
      </c>
      <c r="V167" s="42" t="n">
        <f aca="false">GROWTH(L167:U167,L$2:U$2,V$2)</f>
        <v>9348.30787890154</v>
      </c>
      <c r="W167" s="42" t="n">
        <f aca="false">GROWTH(M167:V167,M$2:V$2,W$2)</f>
        <v>9363.9100002254</v>
      </c>
      <c r="X167" s="42" t="n">
        <f aca="false">GROWTH(N167:W167,N$2:W$2,X$2)</f>
        <v>9379.54595723387</v>
      </c>
      <c r="Y167" s="42" t="n">
        <f aca="false">GROWTH(O167:X167,O$2:X$2,Y$2)</f>
        <v>9395.21576418789</v>
      </c>
      <c r="Z167" s="42" t="n">
        <f aca="false">GROWTH(P167:Y167,P$2:Y$2,Z$2)</f>
        <v>9410.91715518577</v>
      </c>
      <c r="AA167" s="42" t="n">
        <f aca="false">GROWTH(Q167:Z167,Q$2:Z$2,AA$2)</f>
        <v>9426.64466191954</v>
      </c>
    </row>
    <row r="168" customFormat="false" ht="12.75" hidden="false" customHeight="false" outlineLevel="0" collapsed="false">
      <c r="A168" s="41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42" t="n">
        <f aca="false">$F168+($G168-$F168)*(I$2-$F$2)/($G$2-$F$2)</f>
        <v>1381.9</v>
      </c>
      <c r="J168" s="42" t="n">
        <f aca="false">$F168+($G168-$F168)*(J$2-$F$2)/($G$2-$F$2)</f>
        <v>1322.8</v>
      </c>
      <c r="K168" s="42" t="n">
        <f aca="false">$F168+($G168-$F168)*(K$2-$F$2)/($G$2-$F$2)</f>
        <v>1263.7</v>
      </c>
      <c r="L168" s="42" t="n">
        <f aca="false">$F168+($G168-$F168)*(L$2-$F$2)/($G$2-$F$2)</f>
        <v>1204.6</v>
      </c>
      <c r="M168" s="42" t="n">
        <f aca="false">$F168+($G168-$F168)*(M$2-$F$2)/($G$2-$F$2)</f>
        <v>1145.5</v>
      </c>
      <c r="N168" s="42" t="n">
        <f aca="false">$F168+($G168-$F168)*(N$2-$F$2)/($G$2-$F$2)</f>
        <v>1086.4</v>
      </c>
      <c r="O168" s="42" t="n">
        <f aca="false">$F168+($G168-$F168)*(O$2-$F$2)/($G$2-$F$2)</f>
        <v>1027.3</v>
      </c>
      <c r="P168" s="42" t="n">
        <f aca="false">$F168+($G168-$F168)*(P$2-$F$2)/($G$2-$F$2)</f>
        <v>968.2</v>
      </c>
      <c r="Q168" s="42" t="n">
        <f aca="false">$F168+($G168-$F168)*(Q$2-$F$2)/($G$2-$F$2)</f>
        <v>909.1</v>
      </c>
      <c r="R168" s="42" t="n">
        <f aca="false">$F168+($G168-$F168)*(R$2-$F$2)/($G$2-$F$2)</f>
        <v>850</v>
      </c>
      <c r="S168" s="42" t="n">
        <f aca="false">GROWTH(I168:R168,I$2:R$2,S$2)</f>
        <v>820.78440205248</v>
      </c>
      <c r="T168" s="42" t="n">
        <f aca="false">GROWTH(J168:S168,J$2:S$2,T$2)</f>
        <v>774.530992377735</v>
      </c>
      <c r="U168" s="42" t="n">
        <f aca="false">GROWTH(K168:T168,K$2:T$2,U$2)</f>
        <v>730.791647990799</v>
      </c>
      <c r="V168" s="42" t="n">
        <f aca="false">GROWTH(L168:U168,L$2:U$2,V$2)</f>
        <v>689.689952022688</v>
      </c>
      <c r="W168" s="42" t="n">
        <f aca="false">GROWTH(M168:V168,M$2:V$2,W$2)</f>
        <v>651.280505478355</v>
      </c>
      <c r="X168" s="42" t="n">
        <f aca="false">GROWTH(N168:W168,N$2:W$2,X$2)</f>
        <v>615.527967559979</v>
      </c>
      <c r="Y168" s="42" t="n">
        <f aca="false">GROWTH(O168:X168,O$2:X$2,Y$2)</f>
        <v>582.281642507204</v>
      </c>
      <c r="Z168" s="42" t="n">
        <f aca="false">GROWTH(P168:Y168,P$2:Y$2,Z$2)</f>
        <v>551.244160663735</v>
      </c>
      <c r="AA168" s="42" t="n">
        <f aca="false">GROWTH(Q168:Z168,Q$2:Z$2,AA$2)</f>
        <v>521.93324091494</v>
      </c>
    </row>
    <row r="169" customFormat="false" ht="12.75" hidden="false" customHeight="false" outlineLevel="0" collapsed="false">
      <c r="A169" s="41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42" t="n">
        <f aca="false">$F169+($G169-$F169)*(I$2-$F$2)/($G$2-$F$2)</f>
        <v>2009.8</v>
      </c>
      <c r="J169" s="42" t="n">
        <f aca="false">$F169+($G169-$F169)*(J$2-$F$2)/($G$2-$F$2)</f>
        <v>2003.6</v>
      </c>
      <c r="K169" s="42" t="n">
        <f aca="false">$F169+($G169-$F169)*(K$2-$F$2)/($G$2-$F$2)</f>
        <v>1997.4</v>
      </c>
      <c r="L169" s="42" t="n">
        <f aca="false">$F169+($G169-$F169)*(L$2-$F$2)/($G$2-$F$2)</f>
        <v>1991.2</v>
      </c>
      <c r="M169" s="42" t="n">
        <f aca="false">$F169+($G169-$F169)*(M$2-$F$2)/($G$2-$F$2)</f>
        <v>1985</v>
      </c>
      <c r="N169" s="42" t="n">
        <f aca="false">$F169+($G169-$F169)*(N$2-$F$2)/($G$2-$F$2)</f>
        <v>1978.8</v>
      </c>
      <c r="O169" s="42" t="n">
        <f aca="false">$F169+($G169-$F169)*(O$2-$F$2)/($G$2-$F$2)</f>
        <v>1972.6</v>
      </c>
      <c r="P169" s="42" t="n">
        <f aca="false">$F169+($G169-$F169)*(P$2-$F$2)/($G$2-$F$2)</f>
        <v>1966.4</v>
      </c>
      <c r="Q169" s="42" t="n">
        <f aca="false">$F169+($G169-$F169)*(Q$2-$F$2)/($G$2-$F$2)</f>
        <v>1960.2</v>
      </c>
      <c r="R169" s="42" t="n">
        <f aca="false">$F169+($G169-$F169)*(R$2-$F$2)/($G$2-$F$2)</f>
        <v>1954</v>
      </c>
      <c r="S169" s="42" t="n">
        <f aca="false">GROWTH(I169:R169,I$2:R$2,S$2)</f>
        <v>1948.01143437398</v>
      </c>
      <c r="T169" s="42" t="n">
        <f aca="false">GROWTH(J169:S169,J$2:S$2,T$2)</f>
        <v>1941.89640291706</v>
      </c>
      <c r="U169" s="42" t="n">
        <f aca="false">GROWTH(K169:T169,K$2:T$2,U$2)</f>
        <v>1935.8009825876</v>
      </c>
      <c r="V169" s="42" t="n">
        <f aca="false">GROWTH(L169:U169,L$2:U$2,V$2)</f>
        <v>1929.72734579089</v>
      </c>
      <c r="W169" s="42" t="n">
        <f aca="false">GROWTH(M169:V169,M$2:V$2,W$2)</f>
        <v>1923.67724283434</v>
      </c>
      <c r="X169" s="42" t="n">
        <f aca="false">GROWTH(N169:W169,N$2:W$2,X$2)</f>
        <v>1917.6516950894</v>
      </c>
      <c r="Y169" s="42" t="n">
        <f aca="false">GROWTH(O169:X169,O$2:X$2,Y$2)</f>
        <v>1911.65059510218</v>
      </c>
      <c r="Z169" s="42" t="n">
        <f aca="false">GROWTH(P169:Y169,P$2:Y$2,Z$2)</f>
        <v>1905.67219705047</v>
      </c>
      <c r="AA169" s="42" t="n">
        <f aca="false">GROWTH(Q169:Z169,Q$2:Z$2,AA$2)</f>
        <v>1899.71248050436</v>
      </c>
    </row>
    <row r="170" s="3" customFormat="true" ht="12.75" hidden="false" customHeight="false" outlineLevel="0" collapsed="false">
      <c r="A170" s="41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42" t="n">
        <f aca="false">$F170+($G170-$F170)*(I$2-$F$2)/($G$2-$F$2)</f>
        <v>21778.1</v>
      </c>
      <c r="J170" s="42" t="n">
        <f aca="false">$F170+($G170-$F170)*(J$2-$F$2)/($G$2-$F$2)</f>
        <v>21947.2</v>
      </c>
      <c r="K170" s="42" t="n">
        <f aca="false">$F170+($G170-$F170)*(K$2-$F$2)/($G$2-$F$2)</f>
        <v>22116.3</v>
      </c>
      <c r="L170" s="42" t="n">
        <f aca="false">$F170+($G170-$F170)*(L$2-$F$2)/($G$2-$F$2)</f>
        <v>22285.4</v>
      </c>
      <c r="M170" s="42" t="n">
        <f aca="false">$F170+($G170-$F170)*(M$2-$F$2)/($G$2-$F$2)</f>
        <v>22454.5</v>
      </c>
      <c r="N170" s="42" t="n">
        <f aca="false">$F170+($G170-$F170)*(N$2-$F$2)/($G$2-$F$2)</f>
        <v>22623.6</v>
      </c>
      <c r="O170" s="42" t="n">
        <f aca="false">$F170+($G170-$F170)*(O$2-$F$2)/($G$2-$F$2)</f>
        <v>22792.7</v>
      </c>
      <c r="P170" s="42" t="n">
        <f aca="false">$F170+($G170-$F170)*(P$2-$F$2)/($G$2-$F$2)</f>
        <v>22961.8</v>
      </c>
      <c r="Q170" s="42" t="n">
        <f aca="false">$F170+($G170-$F170)*(Q$2-$F$2)/($G$2-$F$2)</f>
        <v>23130.9</v>
      </c>
      <c r="R170" s="42" t="n">
        <f aca="false">$F170+($G170-$F170)*(R$2-$F$2)/($G$2-$F$2)</f>
        <v>23300</v>
      </c>
      <c r="S170" s="42" t="n">
        <f aca="false">GROWTH(I170:R170,I$2:R$2,S$2)</f>
        <v>23483.3665740558</v>
      </c>
      <c r="T170" s="42" t="n">
        <f aca="false">GROWTH(J170:S170,J$2:S$2,T$2)</f>
        <v>23658.1081209987</v>
      </c>
      <c r="U170" s="42" t="n">
        <f aca="false">GROWTH(K170:T170,K$2:T$2,U$2)</f>
        <v>23834.2014966202</v>
      </c>
      <c r="V170" s="42" t="n">
        <f aca="false">GROWTH(L170:U170,L$2:U$2,V$2)</f>
        <v>24011.8122852833</v>
      </c>
      <c r="W170" s="42" t="n">
        <f aca="false">GROWTH(M170:V170,M$2:V$2,W$2)</f>
        <v>24191.0797448889</v>
      </c>
      <c r="X170" s="42" t="n">
        <f aca="false">GROWTH(N170:W170,N$2:W$2,X$2)</f>
        <v>24372.0941090706</v>
      </c>
      <c r="Y170" s="42" t="n">
        <f aca="false">GROWTH(O170:X170,O$2:X$2,Y$2)</f>
        <v>24554.8662389486</v>
      </c>
      <c r="Z170" s="42" t="n">
        <f aca="false">GROWTH(P170:Y170,P$2:Y$2,Z$2)</f>
        <v>24739.2880213779</v>
      </c>
      <c r="AA170" s="42" t="n">
        <f aca="false">GROWTH(Q170:Z170,Q$2:Z$2,AA$2)</f>
        <v>24925.0817928096</v>
      </c>
    </row>
    <row r="171" s="3" customFormat="true" ht="12.75" hidden="false" customHeight="false" outlineLevel="0" collapsed="false">
      <c r="A171" s="41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42" t="n">
        <f aca="false">$F171+($G171-$F171)*(I$2-$F$2)/($G$2-$F$2)</f>
        <v>72.1</v>
      </c>
      <c r="J171" s="42" t="n">
        <f aca="false">$F171+($G171-$F171)*(J$2-$F$2)/($G$2-$F$2)</f>
        <v>72.2</v>
      </c>
      <c r="K171" s="42" t="n">
        <f aca="false">$F171+($G171-$F171)*(K$2-$F$2)/($G$2-$F$2)</f>
        <v>72.3</v>
      </c>
      <c r="L171" s="42" t="n">
        <f aca="false">$F171+($G171-$F171)*(L$2-$F$2)/($G$2-$F$2)</f>
        <v>72.4</v>
      </c>
      <c r="M171" s="42" t="n">
        <f aca="false">$F171+($G171-$F171)*(M$2-$F$2)/($G$2-$F$2)</f>
        <v>72.5</v>
      </c>
      <c r="N171" s="42" t="n">
        <f aca="false">$F171+($G171-$F171)*(N$2-$F$2)/($G$2-$F$2)</f>
        <v>72.6</v>
      </c>
      <c r="O171" s="42" t="n">
        <f aca="false">$F171+($G171-$F171)*(O$2-$F$2)/($G$2-$F$2)</f>
        <v>72.7</v>
      </c>
      <c r="P171" s="42" t="n">
        <f aca="false">$F171+($G171-$F171)*(P$2-$F$2)/($G$2-$F$2)</f>
        <v>72.8</v>
      </c>
      <c r="Q171" s="42" t="n">
        <f aca="false">$F171+($G171-$F171)*(Q$2-$F$2)/($G$2-$F$2)</f>
        <v>72.9</v>
      </c>
      <c r="R171" s="42" t="n">
        <f aca="false">$F171+($G171-$F171)*(R$2-$F$2)/($G$2-$F$2)</f>
        <v>73</v>
      </c>
      <c r="S171" s="42" t="n">
        <f aca="false">GROWTH(I171:R171,I$2:R$2,S$2)</f>
        <v>73.1015222831138</v>
      </c>
      <c r="T171" s="42" t="n">
        <f aca="false">GROWTH(J171:S171,J$2:S$2,T$2)</f>
        <v>73.2021299344294</v>
      </c>
      <c r="U171" s="42" t="n">
        <f aca="false">GROWTH(K171:T171,K$2:T$2,U$2)</f>
        <v>73.3028800582161</v>
      </c>
      <c r="V171" s="42" t="n">
        <f aca="false">GROWTH(L171:U171,L$2:U$2,V$2)</f>
        <v>73.4037891551344</v>
      </c>
      <c r="W171" s="42" t="n">
        <f aca="false">GROWTH(M171:V171,M$2:V$2,W$2)</f>
        <v>73.5048707777283</v>
      </c>
      <c r="X171" s="42" t="n">
        <f aca="false">GROWTH(N171:W171,N$2:W$2,X$2)</f>
        <v>73.6061332292925</v>
      </c>
      <c r="Y171" s="42" t="n">
        <f aca="false">GROWTH(O171:X171,O$2:X$2,Y$2)</f>
        <v>73.7075765333031</v>
      </c>
      <c r="Z171" s="42" t="n">
        <f aca="false">GROWTH(P171:Y171,P$2:Y$2,Z$2)</f>
        <v>73.8091885342909</v>
      </c>
      <c r="AA171" s="42" t="n">
        <f aca="false">GROWTH(Q171:Z171,Q$2:Z$2,AA$2)</f>
        <v>73.9109399841337</v>
      </c>
    </row>
    <row r="172" s="3" customFormat="true" ht="12.75" hidden="false" customHeight="false" outlineLevel="0" collapsed="false">
      <c r="A172" s="41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42" t="n">
        <f aca="false">$F172+($G172-$F172)*(I$2-$F$2)/($G$2-$F$2)</f>
        <v>3044.7</v>
      </c>
      <c r="J172" s="42" t="n">
        <f aca="false">$F172+($G172-$F172)*(J$2-$F$2)/($G$2-$F$2)</f>
        <v>3037.4</v>
      </c>
      <c r="K172" s="42" t="n">
        <f aca="false">$F172+($G172-$F172)*(K$2-$F$2)/($G$2-$F$2)</f>
        <v>3030.1</v>
      </c>
      <c r="L172" s="42" t="n">
        <f aca="false">$F172+($G172-$F172)*(L$2-$F$2)/($G$2-$F$2)</f>
        <v>3022.8</v>
      </c>
      <c r="M172" s="42" t="n">
        <f aca="false">$F172+($G172-$F172)*(M$2-$F$2)/($G$2-$F$2)</f>
        <v>3015.5</v>
      </c>
      <c r="N172" s="42" t="n">
        <f aca="false">$F172+($G172-$F172)*(N$2-$F$2)/($G$2-$F$2)</f>
        <v>3008.2</v>
      </c>
      <c r="O172" s="42" t="n">
        <f aca="false">$F172+($G172-$F172)*(O$2-$F$2)/($G$2-$F$2)</f>
        <v>3000.9</v>
      </c>
      <c r="P172" s="42" t="n">
        <f aca="false">$F172+($G172-$F172)*(P$2-$F$2)/($G$2-$F$2)</f>
        <v>2993.6</v>
      </c>
      <c r="Q172" s="42" t="n">
        <f aca="false">$F172+($G172-$F172)*(Q$2-$F$2)/($G$2-$F$2)</f>
        <v>2986.3</v>
      </c>
      <c r="R172" s="42" t="n">
        <f aca="false">$F172+($G172-$F172)*(R$2-$F$2)/($G$2-$F$2)</f>
        <v>2979</v>
      </c>
      <c r="S172" s="42" t="n">
        <f aca="false">GROWTH(I172:R172,I$2:R$2,S$2)</f>
        <v>2971.89327034704</v>
      </c>
      <c r="T172" s="42" t="n">
        <f aca="false">GROWTH(J172:S172,J$2:S$2,T$2)</f>
        <v>2964.67085841122</v>
      </c>
      <c r="U172" s="42" t="n">
        <f aca="false">GROWTH(K172:T172,K$2:T$2,U$2)</f>
        <v>2957.46639799589</v>
      </c>
      <c r="V172" s="42" t="n">
        <f aca="false">GROWTH(L172:U172,L$2:U$2,V$2)</f>
        <v>2950.28189194204</v>
      </c>
      <c r="W172" s="42" t="n">
        <f aca="false">GROWTH(M172:V172,M$2:V$2,W$2)</f>
        <v>2943.11895898141</v>
      </c>
      <c r="X172" s="42" t="n">
        <f aca="false">GROWTH(N172:W172,N$2:W$2,X$2)</f>
        <v>2935.9785514121</v>
      </c>
      <c r="Y172" s="42" t="n">
        <f aca="false">GROWTH(O172:X172,O$2:X$2,Y$2)</f>
        <v>2928.86058656666</v>
      </c>
      <c r="Z172" s="42" t="n">
        <f aca="false">GROWTH(P172:Y172,P$2:Y$2,Z$2)</f>
        <v>2921.76347653486</v>
      </c>
      <c r="AA172" s="42" t="n">
        <f aca="false">GROWTH(Q172:Z172,Q$2:Z$2,AA$2)</f>
        <v>2914.68354012897</v>
      </c>
    </row>
    <row r="173" s="3" customFormat="true" ht="12.75" hidden="false" customHeight="false" outlineLevel="0" collapsed="false">
      <c r="A173" s="41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42" t="n">
        <f aca="false">$F173+($G173-$F173)*(I$2-$F$2)/($G$2-$F$2)</f>
        <v>10741.5</v>
      </c>
      <c r="J173" s="42" t="n">
        <f aca="false">$F173+($G173-$F173)*(J$2-$F$2)/($G$2-$F$2)</f>
        <v>10748</v>
      </c>
      <c r="K173" s="42" t="n">
        <f aca="false">$F173+($G173-$F173)*(K$2-$F$2)/($G$2-$F$2)</f>
        <v>10754.5</v>
      </c>
      <c r="L173" s="42" t="n">
        <f aca="false">$F173+($G173-$F173)*(L$2-$F$2)/($G$2-$F$2)</f>
        <v>10761</v>
      </c>
      <c r="M173" s="42" t="n">
        <f aca="false">$F173+($G173-$F173)*(M$2-$F$2)/($G$2-$F$2)</f>
        <v>10767.5</v>
      </c>
      <c r="N173" s="42" t="n">
        <f aca="false">$F173+($G173-$F173)*(N$2-$F$2)/($G$2-$F$2)</f>
        <v>10774</v>
      </c>
      <c r="O173" s="42" t="n">
        <f aca="false">$F173+($G173-$F173)*(O$2-$F$2)/($G$2-$F$2)</f>
        <v>10780.5</v>
      </c>
      <c r="P173" s="42" t="n">
        <f aca="false">$F173+($G173-$F173)*(P$2-$F$2)/($G$2-$F$2)</f>
        <v>10787</v>
      </c>
      <c r="Q173" s="42" t="n">
        <f aca="false">$F173+($G173-$F173)*(Q$2-$F$2)/($G$2-$F$2)</f>
        <v>10793.5</v>
      </c>
      <c r="R173" s="42" t="n">
        <f aca="false">$F173+($G173-$F173)*(R$2-$F$2)/($G$2-$F$2)</f>
        <v>10800</v>
      </c>
      <c r="S173" s="42" t="n">
        <f aca="false">GROWTH(I173:R173,I$2:R$2,S$2)</f>
        <v>10806.5432249317</v>
      </c>
      <c r="T173" s="42" t="n">
        <f aca="false">GROWTH(J173:S173,J$2:S$2,T$2)</f>
        <v>10813.0604992368</v>
      </c>
      <c r="U173" s="42" t="n">
        <f aca="false">GROWTH(K173:T173,K$2:T$2,U$2)</f>
        <v>10819.5818127439</v>
      </c>
      <c r="V173" s="42" t="n">
        <f aca="false">GROWTH(L173:U173,L$2:U$2,V$2)</f>
        <v>10826.1076297882</v>
      </c>
      <c r="W173" s="42" t="n">
        <f aca="false">GROWTH(M173:V173,M$2:V$2,W$2)</f>
        <v>10832.6383305311</v>
      </c>
      <c r="X173" s="42" t="n">
        <f aca="false">GROWTH(N173:W173,N$2:W$2,X$2)</f>
        <v>10839.1741460637</v>
      </c>
      <c r="Y173" s="42" t="n">
        <f aca="false">GROWTH(O173:X173,O$2:X$2,Y$2)</f>
        <v>10845.7150730963</v>
      </c>
      <c r="Z173" s="42" t="n">
        <f aca="false">GROWTH(P173:Y173,P$2:Y$2,Z$2)</f>
        <v>10852.2607643847</v>
      </c>
      <c r="AA173" s="42" t="n">
        <f aca="false">GROWTH(Q173:Z173,Q$2:Z$2,AA$2)</f>
        <v>10858.8103908701</v>
      </c>
    </row>
    <row r="174" s="3" customFormat="true" ht="12.75" hidden="false" customHeight="false" outlineLevel="0" collapsed="false">
      <c r="A174" s="41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42" t="n">
        <f aca="false">$F174+($G174-$F174)*(I$2-$F$2)/($G$2-$F$2)</f>
        <v>23720.7</v>
      </c>
      <c r="J174" s="42" t="n">
        <f aca="false">$F174+($G174-$F174)*(J$2-$F$2)/($G$2-$F$2)</f>
        <v>23984.4</v>
      </c>
      <c r="K174" s="42" t="n">
        <f aca="false">$F174+($G174-$F174)*(K$2-$F$2)/($G$2-$F$2)</f>
        <v>24248.1</v>
      </c>
      <c r="L174" s="42" t="n">
        <f aca="false">$F174+($G174-$F174)*(L$2-$F$2)/($G$2-$F$2)</f>
        <v>24511.8</v>
      </c>
      <c r="M174" s="42" t="n">
        <f aca="false">$F174+($G174-$F174)*(M$2-$F$2)/($G$2-$F$2)</f>
        <v>24775.5</v>
      </c>
      <c r="N174" s="42" t="n">
        <f aca="false">$F174+($G174-$F174)*(N$2-$F$2)/($G$2-$F$2)</f>
        <v>25039.2</v>
      </c>
      <c r="O174" s="42" t="n">
        <f aca="false">$F174+($G174-$F174)*(O$2-$F$2)/($G$2-$F$2)</f>
        <v>25302.9</v>
      </c>
      <c r="P174" s="42" t="n">
        <f aca="false">$F174+($G174-$F174)*(P$2-$F$2)/($G$2-$F$2)</f>
        <v>25566.6</v>
      </c>
      <c r="Q174" s="42" t="n">
        <f aca="false">$F174+($G174-$F174)*(Q$2-$F$2)/($G$2-$F$2)</f>
        <v>25830.3</v>
      </c>
      <c r="R174" s="42" t="n">
        <f aca="false">$F174+($G174-$F174)*(R$2-$F$2)/($G$2-$F$2)</f>
        <v>26094</v>
      </c>
      <c r="S174" s="42" t="n">
        <f aca="false">GROWTH(I174:R174,I$2:R$2,S$2)</f>
        <v>26389.386449597</v>
      </c>
      <c r="T174" s="42" t="n">
        <f aca="false">GROWTH(J174:S174,J$2:S$2,T$2)</f>
        <v>26665.555857776</v>
      </c>
      <c r="U174" s="42" t="n">
        <f aca="false">GROWTH(K174:T174,K$2:T$2,U$2)</f>
        <v>26944.7466546136</v>
      </c>
      <c r="V174" s="42" t="n">
        <f aca="false">GROWTH(L174:U174,L$2:U$2,V$2)</f>
        <v>27227.3388279951</v>
      </c>
      <c r="W174" s="42" t="n">
        <f aca="false">GROWTH(M174:V174,M$2:V$2,W$2)</f>
        <v>27513.6555016455</v>
      </c>
      <c r="X174" s="42" t="n">
        <f aca="false">GROWTH(N174:W174,N$2:W$2,X$2)</f>
        <v>27803.9112956911</v>
      </c>
      <c r="Y174" s="42" t="n">
        <f aca="false">GROWTH(O174:X174,O$2:X$2,Y$2)</f>
        <v>28098.1427275747</v>
      </c>
      <c r="Z174" s="42" t="n">
        <f aca="false">GROWTH(P174:Y174,P$2:Y$2,Z$2)</f>
        <v>28396.1167073759</v>
      </c>
      <c r="AA174" s="42" t="n">
        <f aca="false">GROWTH(Q174:Z174,Q$2:Z$2,AA$2)</f>
        <v>28697.2128540554</v>
      </c>
    </row>
    <row r="175" s="3" customFormat="true" ht="12.75" hidden="false" customHeight="false" outlineLevel="0" collapsed="false">
      <c r="A175" s="41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42" t="n">
        <f aca="false">$F175+($G175-$F175)*(I$2-$F$2)/($G$2-$F$2)</f>
        <v>1701.2</v>
      </c>
      <c r="J175" s="42" t="n">
        <f aca="false">$F175+($G175-$F175)*(J$2-$F$2)/($G$2-$F$2)</f>
        <v>1710.4</v>
      </c>
      <c r="K175" s="42" t="n">
        <f aca="false">$F175+($G175-$F175)*(K$2-$F$2)/($G$2-$F$2)</f>
        <v>1719.6</v>
      </c>
      <c r="L175" s="42" t="n">
        <f aca="false">$F175+($G175-$F175)*(L$2-$F$2)/($G$2-$F$2)</f>
        <v>1728.8</v>
      </c>
      <c r="M175" s="42" t="n">
        <f aca="false">$F175+($G175-$F175)*(M$2-$F$2)/($G$2-$F$2)</f>
        <v>1738</v>
      </c>
      <c r="N175" s="42" t="n">
        <f aca="false">$F175+($G175-$F175)*(N$2-$F$2)/($G$2-$F$2)</f>
        <v>1747.2</v>
      </c>
      <c r="O175" s="42" t="n">
        <f aca="false">$F175+($G175-$F175)*(O$2-$F$2)/($G$2-$F$2)</f>
        <v>1756.4</v>
      </c>
      <c r="P175" s="42" t="n">
        <f aca="false">$F175+($G175-$F175)*(P$2-$F$2)/($G$2-$F$2)</f>
        <v>1765.6</v>
      </c>
      <c r="Q175" s="42" t="n">
        <f aca="false">$F175+($G175-$F175)*(Q$2-$F$2)/($G$2-$F$2)</f>
        <v>1774.8</v>
      </c>
      <c r="R175" s="42" t="n">
        <f aca="false">$F175+($G175-$F175)*(R$2-$F$2)/($G$2-$F$2)</f>
        <v>1784</v>
      </c>
      <c r="S175" s="42" t="n">
        <f aca="false">GROWTH(I175:R175,I$2:R$2,S$2)</f>
        <v>1793.74260273396</v>
      </c>
      <c r="T175" s="42" t="n">
        <f aca="false">GROWTH(J175:S175,J$2:S$2,T$2)</f>
        <v>1803.15790905103</v>
      </c>
      <c r="U175" s="42" t="n">
        <f aca="false">GROWTH(K175:T175,K$2:T$2,U$2)</f>
        <v>1812.62439861818</v>
      </c>
      <c r="V175" s="42" t="n">
        <f aca="false">GROWTH(L175:U175,L$2:U$2,V$2)</f>
        <v>1822.14821813194</v>
      </c>
      <c r="W175" s="42" t="n">
        <f aca="false">GROWTH(M175:V175,M$2:V$2,W$2)</f>
        <v>1831.73449426</v>
      </c>
      <c r="X175" s="42" t="n">
        <f aca="false">GROWTH(N175:W175,N$2:W$2,X$2)</f>
        <v>1841.38648579685</v>
      </c>
      <c r="Y175" s="42" t="n">
        <f aca="false">GROWTH(O175:X175,O$2:X$2,Y$2)</f>
        <v>1851.10445638464</v>
      </c>
      <c r="Z175" s="42" t="n">
        <f aca="false">GROWTH(P175:Y175,P$2:Y$2,Z$2)</f>
        <v>1860.88421122093</v>
      </c>
      <c r="AA175" s="42" t="n">
        <f aca="false">GROWTH(Q175:Z175,Q$2:Z$2,AA$2)</f>
        <v>1870.71523745935</v>
      </c>
    </row>
    <row r="176" s="3" customFormat="true" ht="12.75" hidden="false" customHeight="false" outlineLevel="0" collapsed="false">
      <c r="A176" s="41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42" t="n">
        <f aca="false">$F176+($G176-$F176)*(I$2-$F$2)/($G$2-$F$2)</f>
        <v>9670.8</v>
      </c>
      <c r="J176" s="42" t="n">
        <f aca="false">$F176+($G176-$F176)*(J$2-$F$2)/($G$2-$F$2)</f>
        <v>9851.6</v>
      </c>
      <c r="K176" s="42" t="n">
        <f aca="false">$F176+($G176-$F176)*(K$2-$F$2)/($G$2-$F$2)</f>
        <v>10032.4</v>
      </c>
      <c r="L176" s="42" t="n">
        <f aca="false">$F176+($G176-$F176)*(L$2-$F$2)/($G$2-$F$2)</f>
        <v>10213.2</v>
      </c>
      <c r="M176" s="42" t="n">
        <f aca="false">$F176+($G176-$F176)*(M$2-$F$2)/($G$2-$F$2)</f>
        <v>10394</v>
      </c>
      <c r="N176" s="42" t="n">
        <f aca="false">$F176+($G176-$F176)*(N$2-$F$2)/($G$2-$F$2)</f>
        <v>10574.8</v>
      </c>
      <c r="O176" s="42" t="n">
        <f aca="false">$F176+($G176-$F176)*(O$2-$F$2)/($G$2-$F$2)</f>
        <v>10755.6</v>
      </c>
      <c r="P176" s="42" t="n">
        <f aca="false">$F176+($G176-$F176)*(P$2-$F$2)/($G$2-$F$2)</f>
        <v>10936.4</v>
      </c>
      <c r="Q176" s="42" t="n">
        <f aca="false">$F176+($G176-$F176)*(Q$2-$F$2)/($G$2-$F$2)</f>
        <v>11117.2</v>
      </c>
      <c r="R176" s="42" t="n">
        <f aca="false">$F176+($G176-$F176)*(R$2-$F$2)/($G$2-$F$2)</f>
        <v>11298</v>
      </c>
      <c r="S176" s="42" t="n">
        <f aca="false">GROWTH(I176:R176,I$2:R$2,S$2)</f>
        <v>11514.912160414</v>
      </c>
      <c r="T176" s="42" t="n">
        <f aca="false">GROWTH(J176:S176,J$2:S$2,T$2)</f>
        <v>11709.7710972159</v>
      </c>
      <c r="U176" s="42" t="n">
        <f aca="false">GROWTH(K176:T176,K$2:T$2,U$2)</f>
        <v>11908.1210822849</v>
      </c>
      <c r="V176" s="42" t="n">
        <f aca="false">GROWTH(L176:U176,L$2:U$2,V$2)</f>
        <v>12110.4251270486</v>
      </c>
      <c r="W176" s="42" t="n">
        <f aca="false">GROWTH(M176:V176,M$2:V$2,W$2)</f>
        <v>12317.0858155475</v>
      </c>
      <c r="X176" s="42" t="n">
        <f aca="false">GROWTH(N176:W176,N$2:W$2,X$2)</f>
        <v>12528.3835391858</v>
      </c>
      <c r="Y176" s="42" t="n">
        <f aca="false">GROWTH(O176:X176,O$2:X$2,Y$2)</f>
        <v>12744.3917296028</v>
      </c>
      <c r="Z176" s="42" t="n">
        <f aca="false">GROWTH(P176:Y176,P$2:Y$2,Z$2)</f>
        <v>12964.8635046614</v>
      </c>
      <c r="AA176" s="42" t="n">
        <f aca="false">GROWTH(Q176:Z176,Q$2:Z$2,AA$2)</f>
        <v>13189.08358687</v>
      </c>
    </row>
    <row r="177" s="3" customFormat="true" ht="12.75" hidden="false" customHeight="false" outlineLevel="0" collapsed="false">
      <c r="A177" s="41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42" t="n">
        <f aca="false">$F177+($G177-$F177)*(I$2-$F$2)/($G$2-$F$2)</f>
        <v>30122.8</v>
      </c>
      <c r="J177" s="42" t="n">
        <f aca="false">$F177+($G177-$F177)*(J$2-$F$2)/($G$2-$F$2)</f>
        <v>30653.6</v>
      </c>
      <c r="K177" s="42" t="n">
        <f aca="false">$F177+($G177-$F177)*(K$2-$F$2)/($G$2-$F$2)</f>
        <v>31184.4</v>
      </c>
      <c r="L177" s="42" t="n">
        <f aca="false">$F177+($G177-$F177)*(L$2-$F$2)/($G$2-$F$2)</f>
        <v>31715.2</v>
      </c>
      <c r="M177" s="42" t="n">
        <f aca="false">$F177+($G177-$F177)*(M$2-$F$2)/($G$2-$F$2)</f>
        <v>32246</v>
      </c>
      <c r="N177" s="42" t="n">
        <f aca="false">$F177+($G177-$F177)*(N$2-$F$2)/($G$2-$F$2)</f>
        <v>32776.8</v>
      </c>
      <c r="O177" s="42" t="n">
        <f aca="false">$F177+($G177-$F177)*(O$2-$F$2)/($G$2-$F$2)</f>
        <v>33307.6</v>
      </c>
      <c r="P177" s="42" t="n">
        <f aca="false">$F177+($G177-$F177)*(P$2-$F$2)/($G$2-$F$2)</f>
        <v>33838.4</v>
      </c>
      <c r="Q177" s="42" t="n">
        <f aca="false">$F177+($G177-$F177)*(Q$2-$F$2)/($G$2-$F$2)</f>
        <v>34369.2</v>
      </c>
      <c r="R177" s="42" t="n">
        <f aca="false">$F177+($G177-$F177)*(R$2-$F$2)/($G$2-$F$2)</f>
        <v>34900</v>
      </c>
      <c r="S177" s="42" t="n">
        <f aca="false">GROWTH(I177:R177,I$2:R$2,S$2)</f>
        <v>35530.8914190432</v>
      </c>
      <c r="T177" s="42" t="n">
        <f aca="false">GROWTH(J177:S177,J$2:S$2,T$2)</f>
        <v>36100.7171648646</v>
      </c>
      <c r="U177" s="42" t="n">
        <f aca="false">GROWTH(K177:T177,K$2:T$2,U$2)</f>
        <v>36680.2005146319</v>
      </c>
      <c r="V177" s="42" t="n">
        <f aca="false">GROWTH(L177:U177,L$2:U$2,V$2)</f>
        <v>37270.6133727223</v>
      </c>
      <c r="W177" s="42" t="n">
        <f aca="false">GROWTH(M177:V177,M$2:V$2,W$2)</f>
        <v>37873.0583837112</v>
      </c>
      <c r="X177" s="42" t="n">
        <f aca="false">GROWTH(N177:W177,N$2:W$2,X$2)</f>
        <v>38488.2988286059</v>
      </c>
      <c r="Y177" s="42" t="n">
        <f aca="false">GROWTH(O177:X177,O$2:X$2,Y$2)</f>
        <v>39116.5257707881</v>
      </c>
      <c r="Z177" s="42" t="n">
        <f aca="false">GROWTH(P177:Y177,P$2:Y$2,Z$2)</f>
        <v>39757.047420121</v>
      </c>
      <c r="AA177" s="42" t="n">
        <f aca="false">GROWTH(Q177:Z177,Q$2:Z$2,AA$2)</f>
        <v>40407.8842183386</v>
      </c>
    </row>
    <row r="178" s="3" customFormat="true" ht="25.5" hidden="false" customHeight="false" outlineLevel="0" collapsed="false">
      <c r="A178" s="41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42" t="n">
        <f aca="false">$F178+($G178-$F178)*(I$2-$F$2)/($G$2-$F$2)</f>
        <v>6548.5</v>
      </c>
      <c r="J178" s="42" t="n">
        <f aca="false">$F178+($G178-$F178)*(J$2-$F$2)/($G$2-$F$2)</f>
        <v>6632</v>
      </c>
      <c r="K178" s="42" t="n">
        <f aca="false">$F178+($G178-$F178)*(K$2-$F$2)/($G$2-$F$2)</f>
        <v>6715.5</v>
      </c>
      <c r="L178" s="42" t="n">
        <f aca="false">$F178+($G178-$F178)*(L$2-$F$2)/($G$2-$F$2)</f>
        <v>6799</v>
      </c>
      <c r="M178" s="42" t="n">
        <f aca="false">$F178+($G178-$F178)*(M$2-$F$2)/($G$2-$F$2)</f>
        <v>6882.5</v>
      </c>
      <c r="N178" s="42" t="n">
        <f aca="false">$F178+($G178-$F178)*(N$2-$F$2)/($G$2-$F$2)</f>
        <v>6966</v>
      </c>
      <c r="O178" s="42" t="n">
        <f aca="false">$F178+($G178-$F178)*(O$2-$F$2)/($G$2-$F$2)</f>
        <v>7049.5</v>
      </c>
      <c r="P178" s="42" t="n">
        <f aca="false">$F178+($G178-$F178)*(P$2-$F$2)/($G$2-$F$2)</f>
        <v>7133</v>
      </c>
      <c r="Q178" s="42" t="n">
        <f aca="false">$F178+($G178-$F178)*(Q$2-$F$2)/($G$2-$F$2)</f>
        <v>7216.5</v>
      </c>
      <c r="R178" s="42" t="n">
        <f aca="false">$F178+($G178-$F178)*(R$2-$F$2)/($G$2-$F$2)</f>
        <v>7300</v>
      </c>
      <c r="S178" s="42" t="n">
        <f aca="false">GROWTH(I178:R178,I$2:R$2,S$2)</f>
        <v>7394.97920641956</v>
      </c>
      <c r="T178" s="42" t="n">
        <f aca="false">GROWTH(J178:S178,J$2:S$2,T$2)</f>
        <v>7482.98598644678</v>
      </c>
      <c r="U178" s="42" t="n">
        <f aca="false">GROWTH(K178:T178,K$2:T$2,U$2)</f>
        <v>7572.09064769254</v>
      </c>
      <c r="V178" s="42" t="n">
        <f aca="false">GROWTH(L178:U178,L$2:U$2,V$2)</f>
        <v>7662.43295966716</v>
      </c>
      <c r="W178" s="42" t="n">
        <f aca="false">GROWTH(M178:V178,M$2:V$2,W$2)</f>
        <v>7754.13238287538</v>
      </c>
      <c r="X178" s="42" t="n">
        <f aca="false">GROWTH(N178:W178,N$2:W$2,X$2)</f>
        <v>7847.26915248079</v>
      </c>
      <c r="Y178" s="42" t="n">
        <f aca="false">GROWTH(O178:X178,O$2:X$2,Y$2)</f>
        <v>7941.85868336478</v>
      </c>
      <c r="Z178" s="42" t="n">
        <f aca="false">GROWTH(P178:Y178,P$2:Y$2,Z$2)</f>
        <v>8037.81779591812</v>
      </c>
      <c r="AA178" s="42" t="n">
        <f aca="false">GROWTH(Q178:Z178,Q$2:Z$2,AA$2)</f>
        <v>8134.92113123767</v>
      </c>
    </row>
    <row r="179" s="3" customFormat="true" ht="12.75" hidden="false" customHeight="false" outlineLevel="0" collapsed="false">
      <c r="A179" s="41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42" t="n">
        <f aca="false">$F179+($G179-$F179)*(I$2-$F$2)/($G$2-$F$2)</f>
        <v>16175</v>
      </c>
      <c r="J179" s="42" t="n">
        <f aca="false">$F179+($G179-$F179)*(J$2-$F$2)/($G$2-$F$2)</f>
        <v>16204</v>
      </c>
      <c r="K179" s="42" t="n">
        <f aca="false">$F179+($G179-$F179)*(K$2-$F$2)/($G$2-$F$2)</f>
        <v>16233</v>
      </c>
      <c r="L179" s="42" t="n">
        <f aca="false">$F179+($G179-$F179)*(L$2-$F$2)/($G$2-$F$2)</f>
        <v>16262</v>
      </c>
      <c r="M179" s="42" t="n">
        <f aca="false">$F179+($G179-$F179)*(M$2-$F$2)/($G$2-$F$2)</f>
        <v>16291</v>
      </c>
      <c r="N179" s="42" t="n">
        <f aca="false">$F179+($G179-$F179)*(N$2-$F$2)/($G$2-$F$2)</f>
        <v>16320</v>
      </c>
      <c r="O179" s="42" t="n">
        <f aca="false">$F179+($G179-$F179)*(O$2-$F$2)/($G$2-$F$2)</f>
        <v>16349</v>
      </c>
      <c r="P179" s="42" t="n">
        <f aca="false">$F179+($G179-$F179)*(P$2-$F$2)/($G$2-$F$2)</f>
        <v>16378</v>
      </c>
      <c r="Q179" s="42" t="n">
        <f aca="false">$F179+($G179-$F179)*(Q$2-$F$2)/($G$2-$F$2)</f>
        <v>16407</v>
      </c>
      <c r="R179" s="42" t="n">
        <f aca="false">$F179+($G179-$F179)*(R$2-$F$2)/($G$2-$F$2)</f>
        <v>16436</v>
      </c>
      <c r="S179" s="42" t="n">
        <f aca="false">GROWTH(I179:R179,I$2:R$2,S$2)</f>
        <v>16465.5702975692</v>
      </c>
      <c r="T179" s="42" t="n">
        <f aca="false">GROWTH(J179:S179,J$2:S$2,T$2)</f>
        <v>16494.797806156</v>
      </c>
      <c r="U179" s="42" t="n">
        <f aca="false">GROWTH(K179:T179,K$2:T$2,U$2)</f>
        <v>16524.0787325018</v>
      </c>
      <c r="V179" s="42" t="n">
        <f aca="false">GROWTH(L179:U179,L$2:U$2,V$2)</f>
        <v>16553.419286901</v>
      </c>
      <c r="W179" s="42" t="n">
        <f aca="false">GROWTH(M179:V179,M$2:V$2,W$2)</f>
        <v>16582.8245783799</v>
      </c>
      <c r="X179" s="42" t="n">
        <f aca="false">GROWTH(N179:W179,N$2:W$2,X$2)</f>
        <v>16612.2977496044</v>
      </c>
      <c r="Y179" s="42" t="n">
        <f aca="false">GROWTH(O179:X179,O$2:X$2,Y$2)</f>
        <v>16641.8388364686</v>
      </c>
      <c r="Z179" s="42" t="n">
        <f aca="false">GROWTH(P179:Y179,P$2:Y$2,Z$2)</f>
        <v>16671.4432995383</v>
      </c>
      <c r="AA179" s="42" t="n">
        <f aca="false">GROWTH(Q179:Z179,Q$2:Z$2,AA$2)</f>
        <v>16701.1001717991</v>
      </c>
    </row>
    <row r="180" s="3" customFormat="true" ht="12.75" hidden="false" customHeight="false" outlineLevel="0" collapsed="false">
      <c r="A180" s="41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42" t="n">
        <f aca="false">$F180+($G180-$F180)*(I$2-$F$2)/($G$2-$F$2)</f>
        <v>4937.9</v>
      </c>
      <c r="J180" s="42" t="n">
        <f aca="false">$F180+($G180-$F180)*(J$2-$F$2)/($G$2-$F$2)</f>
        <v>4944.8</v>
      </c>
      <c r="K180" s="42" t="n">
        <f aca="false">$F180+($G180-$F180)*(K$2-$F$2)/($G$2-$F$2)</f>
        <v>4951.7</v>
      </c>
      <c r="L180" s="42" t="n">
        <f aca="false">$F180+($G180-$F180)*(L$2-$F$2)/($G$2-$F$2)</f>
        <v>4958.6</v>
      </c>
      <c r="M180" s="42" t="n">
        <f aca="false">$F180+($G180-$F180)*(M$2-$F$2)/($G$2-$F$2)</f>
        <v>4965.5</v>
      </c>
      <c r="N180" s="42" t="n">
        <f aca="false">$F180+($G180-$F180)*(N$2-$F$2)/($G$2-$F$2)</f>
        <v>4972.4</v>
      </c>
      <c r="O180" s="42" t="n">
        <f aca="false">$F180+($G180-$F180)*(O$2-$F$2)/($G$2-$F$2)</f>
        <v>4979.3</v>
      </c>
      <c r="P180" s="42" t="n">
        <f aca="false">$F180+($G180-$F180)*(P$2-$F$2)/($G$2-$F$2)</f>
        <v>4986.2</v>
      </c>
      <c r="Q180" s="42" t="n">
        <f aca="false">$F180+($G180-$F180)*(Q$2-$F$2)/($G$2-$F$2)</f>
        <v>4993.1</v>
      </c>
      <c r="R180" s="42" t="n">
        <f aca="false">$F180+($G180-$F180)*(R$2-$F$2)/($G$2-$F$2)</f>
        <v>5000</v>
      </c>
      <c r="S180" s="42" t="n">
        <f aca="false">GROWTH(I180:R180,I$2:R$2,S$2)</f>
        <v>5007.00582283464</v>
      </c>
      <c r="T180" s="42" t="n">
        <f aca="false">GROWTH(J180:S180,J$2:S$2,T$2)</f>
        <v>5013.94806358956</v>
      </c>
      <c r="U180" s="42" t="n">
        <f aca="false">GROWTH(K180:T180,K$2:T$2,U$2)</f>
        <v>5020.90020864604</v>
      </c>
      <c r="V180" s="42" t="n">
        <f aca="false">GROWTH(L180:U180,L$2:U$2,V$2)</f>
        <v>5027.86340519799</v>
      </c>
      <c r="W180" s="42" t="n">
        <f aca="false">GROWTH(M180:V180,M$2:V$2,W$2)</f>
        <v>5034.83859551352</v>
      </c>
      <c r="X180" s="42" t="n">
        <f aca="false">GROWTH(N180:W180,N$2:W$2,X$2)</f>
        <v>5041.82635695542</v>
      </c>
      <c r="Y180" s="42" t="n">
        <f aca="false">GROWTH(O180:X180,O$2:X$2,Y$2)</f>
        <v>5048.82669128443</v>
      </c>
      <c r="Z180" s="42" t="n">
        <f aca="false">GROWTH(P180:Y180,P$2:Y$2,Z$2)</f>
        <v>5055.83875357082</v>
      </c>
      <c r="AA180" s="42" t="n">
        <f aca="false">GROWTH(Q180:Z180,Q$2:Z$2,AA$2)</f>
        <v>5062.86051055963</v>
      </c>
    </row>
    <row r="181" s="3" customFormat="true" ht="12.75" hidden="false" customHeight="false" outlineLevel="0" collapsed="false">
      <c r="A181" s="41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42" t="n">
        <f aca="false">$F181+($G181-$F181)*(I$2-$F$2)/($G$2-$F$2)</f>
        <v>4257.8</v>
      </c>
      <c r="J181" s="42" t="n">
        <f aca="false">$F181+($G181-$F181)*(J$2-$F$2)/($G$2-$F$2)</f>
        <v>4272.6</v>
      </c>
      <c r="K181" s="42" t="n">
        <f aca="false">$F181+($G181-$F181)*(K$2-$F$2)/($G$2-$F$2)</f>
        <v>4287.4</v>
      </c>
      <c r="L181" s="42" t="n">
        <f aca="false">$F181+($G181-$F181)*(L$2-$F$2)/($G$2-$F$2)</f>
        <v>4302.2</v>
      </c>
      <c r="M181" s="42" t="n">
        <f aca="false">$F181+($G181-$F181)*(M$2-$F$2)/($G$2-$F$2)</f>
        <v>4317</v>
      </c>
      <c r="N181" s="42" t="n">
        <f aca="false">$F181+($G181-$F181)*(N$2-$F$2)/($G$2-$F$2)</f>
        <v>4331.8</v>
      </c>
      <c r="O181" s="42" t="n">
        <f aca="false">$F181+($G181-$F181)*(O$2-$F$2)/($G$2-$F$2)</f>
        <v>4346.6</v>
      </c>
      <c r="P181" s="42" t="n">
        <f aca="false">$F181+($G181-$F181)*(P$2-$F$2)/($G$2-$F$2)</f>
        <v>4361.4</v>
      </c>
      <c r="Q181" s="42" t="n">
        <f aca="false">$F181+($G181-$F181)*(Q$2-$F$2)/($G$2-$F$2)</f>
        <v>4376.2</v>
      </c>
      <c r="R181" s="42" t="n">
        <f aca="false">$F181+($G181-$F181)*(R$2-$F$2)/($G$2-$F$2)</f>
        <v>4391</v>
      </c>
      <c r="S181" s="42" t="n">
        <f aca="false">GROWTH(I181:R181,I$2:R$2,S$2)</f>
        <v>4406.36276438687</v>
      </c>
      <c r="T181" s="42" t="n">
        <f aca="false">GROWTH(J181:S181,J$2:S$2,T$2)</f>
        <v>4421.38670764453</v>
      </c>
      <c r="U181" s="42" t="n">
        <f aca="false">GROWTH(K181:T181,K$2:T$2,U$2)</f>
        <v>4436.4635375084</v>
      </c>
      <c r="V181" s="42" t="n">
        <f aca="false">GROWTH(L181:U181,L$2:U$2,V$2)</f>
        <v>4451.59949816332</v>
      </c>
      <c r="W181" s="42" t="n">
        <f aca="false">GROWTH(M181:V181,M$2:V$2,W$2)</f>
        <v>4466.79976031796</v>
      </c>
      <c r="X181" s="42" t="n">
        <f aca="false">GROWTH(N181:W181,N$2:W$2,X$2)</f>
        <v>4482.06755540615</v>
      </c>
      <c r="Y181" s="42" t="n">
        <f aca="false">GROWTH(O181:X181,O$2:X$2,Y$2)</f>
        <v>4497.40302969686</v>
      </c>
      <c r="Z181" s="42" t="n">
        <f aca="false">GROWTH(P181:Y181,P$2:Y$2,Z$2)</f>
        <v>4512.80176320038</v>
      </c>
      <c r="AA181" s="42" t="n">
        <f aca="false">GROWTH(Q181:Z181,Q$2:Z$2,AA$2)</f>
        <v>4528.25289503615</v>
      </c>
    </row>
    <row r="182" s="3" customFormat="true" ht="12.75" hidden="false" customHeight="false" outlineLevel="0" collapsed="false">
      <c r="A182" s="41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42" t="n">
        <f aca="false">$F182+($G182-$F182)*(I$2-$F$2)/($G$2-$F$2)</f>
        <v>24580.9</v>
      </c>
      <c r="J182" s="42" t="n">
        <f aca="false">$F182+($G182-$F182)*(J$2-$F$2)/($G$2-$F$2)</f>
        <v>24588.8</v>
      </c>
      <c r="K182" s="42" t="n">
        <f aca="false">$F182+($G182-$F182)*(K$2-$F$2)/($G$2-$F$2)</f>
        <v>24596.7</v>
      </c>
      <c r="L182" s="42" t="n">
        <f aca="false">$F182+($G182-$F182)*(L$2-$F$2)/($G$2-$F$2)</f>
        <v>24604.6</v>
      </c>
      <c r="M182" s="42" t="n">
        <f aca="false">$F182+($G182-$F182)*(M$2-$F$2)/($G$2-$F$2)</f>
        <v>24612.5</v>
      </c>
      <c r="N182" s="42" t="n">
        <f aca="false">$F182+($G182-$F182)*(N$2-$F$2)/($G$2-$F$2)</f>
        <v>24620.4</v>
      </c>
      <c r="O182" s="42" t="n">
        <f aca="false">$F182+($G182-$F182)*(O$2-$F$2)/($G$2-$F$2)</f>
        <v>24628.3</v>
      </c>
      <c r="P182" s="42" t="n">
        <f aca="false">$F182+($G182-$F182)*(P$2-$F$2)/($G$2-$F$2)</f>
        <v>24636.2</v>
      </c>
      <c r="Q182" s="42" t="n">
        <f aca="false">$F182+($G182-$F182)*(Q$2-$F$2)/($G$2-$F$2)</f>
        <v>24644.1</v>
      </c>
      <c r="R182" s="42" t="n">
        <f aca="false">$F182+($G182-$F182)*(R$2-$F$2)/($G$2-$F$2)</f>
        <v>24652</v>
      </c>
      <c r="S182" s="42" t="n">
        <f aca="false">GROWTH(I182:R182,I$2:R$2,S$2)</f>
        <v>24659.9279142433</v>
      </c>
      <c r="T182" s="42" t="n">
        <f aca="false">GROWTH(J182:S182,J$2:S$2,T$2)</f>
        <v>24667.8390745627</v>
      </c>
      <c r="U182" s="42" t="n">
        <f aca="false">GROWTH(K182:T182,K$2:T$2,U$2)</f>
        <v>24675.7528418847</v>
      </c>
      <c r="V182" s="42" t="n">
        <f aca="false">GROWTH(L182:U182,L$2:U$2,V$2)</f>
        <v>24683.6695150841</v>
      </c>
      <c r="W182" s="42" t="n">
        <f aca="false">GROWTH(M182:V182,M$2:V$2,W$2)</f>
        <v>24691.589338569</v>
      </c>
      <c r="X182" s="42" t="n">
        <f aca="false">GROWTH(N182:W182,N$2:W$2,X$2)</f>
        <v>24699.5124604771</v>
      </c>
      <c r="Y182" s="42" t="n">
        <f aca="false">GROWTH(O182:X182,O$2:X$2,Y$2)</f>
        <v>24707.4388777562</v>
      </c>
      <c r="Z182" s="42" t="n">
        <f aca="false">GROWTH(P182:Y182,P$2:Y$2,Z$2)</f>
        <v>24715.3683656716</v>
      </c>
      <c r="AA182" s="42" t="n">
        <f aca="false">GROWTH(Q182:Z182,Q$2:Z$2,AA$2)</f>
        <v>24723.300389166</v>
      </c>
    </row>
    <row r="183" customFormat="false" ht="12.75" hidden="false" customHeight="false" outlineLevel="0" collapsed="false">
      <c r="A183" s="41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42" t="n">
        <f aca="false">$F183+($G183-$F183)*(I$2-$F$2)/($G$2-$F$2)</f>
        <v>24580.9</v>
      </c>
      <c r="J183" s="42" t="n">
        <f aca="false">$F183+($G183-$F183)*(J$2-$F$2)/($G$2-$F$2)</f>
        <v>24588.8</v>
      </c>
      <c r="K183" s="42" t="n">
        <f aca="false">$F183+($G183-$F183)*(K$2-$F$2)/($G$2-$F$2)</f>
        <v>24596.7</v>
      </c>
      <c r="L183" s="42" t="n">
        <f aca="false">$F183+($G183-$F183)*(L$2-$F$2)/($G$2-$F$2)</f>
        <v>24604.6</v>
      </c>
      <c r="M183" s="42" t="n">
        <f aca="false">$F183+($G183-$F183)*(M$2-$F$2)/($G$2-$F$2)</f>
        <v>24612.5</v>
      </c>
      <c r="N183" s="42" t="n">
        <f aca="false">$F183+($G183-$F183)*(N$2-$F$2)/($G$2-$F$2)</f>
        <v>24620.4</v>
      </c>
      <c r="O183" s="42" t="n">
        <f aca="false">$F183+($G183-$F183)*(O$2-$F$2)/($G$2-$F$2)</f>
        <v>24628.3</v>
      </c>
      <c r="P183" s="42" t="n">
        <f aca="false">$F183+($G183-$F183)*(P$2-$F$2)/($G$2-$F$2)</f>
        <v>24636.2</v>
      </c>
      <c r="Q183" s="42" t="n">
        <f aca="false">$F183+($G183-$F183)*(Q$2-$F$2)/($G$2-$F$2)</f>
        <v>24644.1</v>
      </c>
      <c r="R183" s="42" t="n">
        <f aca="false">$F183+($G183-$F183)*(R$2-$F$2)/($G$2-$F$2)</f>
        <v>24652</v>
      </c>
      <c r="S183" s="42" t="n">
        <f aca="false">GROWTH(I183:R183,I$2:R$2,S$2)</f>
        <v>24659.9279142433</v>
      </c>
      <c r="T183" s="42" t="n">
        <f aca="false">GROWTH(J183:S183,J$2:S$2,T$2)</f>
        <v>24667.8390745627</v>
      </c>
      <c r="U183" s="42" t="n">
        <f aca="false">GROWTH(K183:T183,K$2:T$2,U$2)</f>
        <v>24675.7528418847</v>
      </c>
      <c r="V183" s="42" t="n">
        <f aca="false">GROWTH(L183:U183,L$2:U$2,V$2)</f>
        <v>24683.6695150841</v>
      </c>
      <c r="W183" s="42" t="n">
        <f aca="false">GROWTH(M183:V183,M$2:V$2,W$2)</f>
        <v>24691.589338569</v>
      </c>
      <c r="X183" s="42" t="n">
        <f aca="false">GROWTH(N183:W183,N$2:W$2,X$2)</f>
        <v>24699.5124604771</v>
      </c>
      <c r="Y183" s="42" t="n">
        <f aca="false">GROWTH(O183:X183,O$2:X$2,Y$2)</f>
        <v>24707.4388777562</v>
      </c>
      <c r="Z183" s="42" t="n">
        <f aca="false">GROWTH(P183:Y183,P$2:Y$2,Z$2)</f>
        <v>24715.3683656716</v>
      </c>
      <c r="AA183" s="42" t="n">
        <f aca="false">GROWTH(Q183:Z183,Q$2:Z$2,AA$2)</f>
        <v>24723.300389166</v>
      </c>
    </row>
    <row r="184" customFormat="false" ht="12.75" hidden="false" customHeight="false" outlineLevel="0" collapsed="false">
      <c r="A184" s="41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42" t="n">
        <f aca="false">$F184+($G184-$F184)*(I$2-$F$2)/($G$2-$F$2)</f>
        <v>24580.9</v>
      </c>
      <c r="J184" s="42" t="n">
        <f aca="false">$F184+($G184-$F184)*(J$2-$F$2)/($G$2-$F$2)</f>
        <v>24588.8</v>
      </c>
      <c r="K184" s="42" t="n">
        <f aca="false">$F184+($G184-$F184)*(K$2-$F$2)/($G$2-$F$2)</f>
        <v>24596.7</v>
      </c>
      <c r="L184" s="42" t="n">
        <f aca="false">$F184+($G184-$F184)*(L$2-$F$2)/($G$2-$F$2)</f>
        <v>24604.6</v>
      </c>
      <c r="M184" s="42" t="n">
        <f aca="false">$F184+($G184-$F184)*(M$2-$F$2)/($G$2-$F$2)</f>
        <v>24612.5</v>
      </c>
      <c r="N184" s="42" t="n">
        <f aca="false">$F184+($G184-$F184)*(N$2-$F$2)/($G$2-$F$2)</f>
        <v>24620.4</v>
      </c>
      <c r="O184" s="42" t="n">
        <f aca="false">$F184+($G184-$F184)*(O$2-$F$2)/($G$2-$F$2)</f>
        <v>24628.3</v>
      </c>
      <c r="P184" s="42" t="n">
        <f aca="false">$F184+($G184-$F184)*(P$2-$F$2)/($G$2-$F$2)</f>
        <v>24636.2</v>
      </c>
      <c r="Q184" s="42" t="n">
        <f aca="false">$F184+($G184-$F184)*(Q$2-$F$2)/($G$2-$F$2)</f>
        <v>24644.1</v>
      </c>
      <c r="R184" s="42" t="n">
        <f aca="false">$F184+($G184-$F184)*(R$2-$F$2)/($G$2-$F$2)</f>
        <v>24652</v>
      </c>
      <c r="S184" s="42" t="n">
        <f aca="false">GROWTH(I184:R184,I$2:R$2,S$2)</f>
        <v>24659.9279142433</v>
      </c>
      <c r="T184" s="42" t="n">
        <f aca="false">GROWTH(J184:S184,J$2:S$2,T$2)</f>
        <v>24667.8390745627</v>
      </c>
      <c r="U184" s="42" t="n">
        <f aca="false">GROWTH(K184:T184,K$2:T$2,U$2)</f>
        <v>24675.7528418847</v>
      </c>
      <c r="V184" s="42" t="n">
        <f aca="false">GROWTH(L184:U184,L$2:U$2,V$2)</f>
        <v>24683.6695150841</v>
      </c>
      <c r="W184" s="42" t="n">
        <f aca="false">GROWTH(M184:V184,M$2:V$2,W$2)</f>
        <v>24691.589338569</v>
      </c>
      <c r="X184" s="42" t="n">
        <f aca="false">GROWTH(N184:W184,N$2:W$2,X$2)</f>
        <v>24699.5124604771</v>
      </c>
      <c r="Y184" s="42" t="n">
        <f aca="false">GROWTH(O184:X184,O$2:X$2,Y$2)</f>
        <v>24707.4388777562</v>
      </c>
      <c r="Z184" s="42" t="n">
        <f aca="false">GROWTH(P184:Y184,P$2:Y$2,Z$2)</f>
        <v>24715.3683656716</v>
      </c>
      <c r="AA184" s="42" t="n">
        <f aca="false">GROWTH(Q184:Z184,Q$2:Z$2,AA$2)</f>
        <v>24723.300389166</v>
      </c>
    </row>
    <row r="185" customFormat="false" ht="12.75" hidden="false" customHeight="false" outlineLevel="0" collapsed="false">
      <c r="A185" s="41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42" t="n">
        <f aca="false">$F185+($G185-$F185)*(I$2-$F$2)/($G$2-$F$2)</f>
        <v>13950.1</v>
      </c>
      <c r="J185" s="42" t="n">
        <f aca="false">$F185+($G185-$F185)*(J$2-$F$2)/($G$2-$F$2)</f>
        <v>13861.2</v>
      </c>
      <c r="K185" s="42" t="n">
        <f aca="false">$F185+($G185-$F185)*(K$2-$F$2)/($G$2-$F$2)</f>
        <v>13772.3</v>
      </c>
      <c r="L185" s="42" t="n">
        <f aca="false">$F185+($G185-$F185)*(L$2-$F$2)/($G$2-$F$2)</f>
        <v>13683.4</v>
      </c>
      <c r="M185" s="42" t="n">
        <f aca="false">$F185+($G185-$F185)*(M$2-$F$2)/($G$2-$F$2)</f>
        <v>13594.5</v>
      </c>
      <c r="N185" s="42" t="n">
        <f aca="false">$F185+($G185-$F185)*(N$2-$F$2)/($G$2-$F$2)</f>
        <v>13505.6</v>
      </c>
      <c r="O185" s="42" t="n">
        <f aca="false">$F185+($G185-$F185)*(O$2-$F$2)/($G$2-$F$2)</f>
        <v>13416.7</v>
      </c>
      <c r="P185" s="42" t="n">
        <f aca="false">$F185+($G185-$F185)*(P$2-$F$2)/($G$2-$F$2)</f>
        <v>13327.8</v>
      </c>
      <c r="Q185" s="42" t="n">
        <f aca="false">$F185+($G185-$F185)*(Q$2-$F$2)/($G$2-$F$2)</f>
        <v>13238.9</v>
      </c>
      <c r="R185" s="42" t="n">
        <f aca="false">$F185+($G185-$F185)*(R$2-$F$2)/($G$2-$F$2)</f>
        <v>13150</v>
      </c>
      <c r="S185" s="42" t="n">
        <f aca="false">GROWTH(I185:R185,I$2:R$2,S$2)</f>
        <v>13067.3962881422</v>
      </c>
      <c r="T185" s="42" t="n">
        <f aca="false">GROWTH(J185:S185,J$2:S$2,T$2)</f>
        <v>12981.0393245555</v>
      </c>
      <c r="U185" s="42" t="n">
        <f aca="false">GROWTH(K185:T185,K$2:T$2,U$2)</f>
        <v>12895.2623954944</v>
      </c>
      <c r="V185" s="42" t="n">
        <f aca="false">GROWTH(L185:U185,L$2:U$2,V$2)</f>
        <v>12810.1274855177</v>
      </c>
      <c r="W185" s="42" t="n">
        <f aca="false">GROWTH(M185:V185,M$2:V$2,W$2)</f>
        <v>12725.6837484082</v>
      </c>
      <c r="X185" s="42" t="n">
        <f aca="false">GROWTH(N185:W185,N$2:W$2,X$2)</f>
        <v>12641.9586664557</v>
      </c>
      <c r="Y185" s="42" t="n">
        <f aca="false">GROWTH(O185:X185,O$2:X$2,Y$2)</f>
        <v>12558.9466160915</v>
      </c>
      <c r="Z185" s="42" t="n">
        <f aca="false">GROWTH(P185:Y185,P$2:Y$2,Z$2)</f>
        <v>12476.5943984542</v>
      </c>
      <c r="AA185" s="42" t="n">
        <f aca="false">GROWTH(Q185:Z185,Q$2:Z$2,AA$2)</f>
        <v>12394.7832912453</v>
      </c>
    </row>
    <row r="186" customFormat="false" ht="12.75" hidden="false" customHeight="false" outlineLevel="0" collapsed="false">
      <c r="A186" s="41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42" t="n">
        <f aca="false">$F186+($G186-$F186)*(I$2-$F$2)/($G$2-$F$2)</f>
        <v>2022.5</v>
      </c>
      <c r="J186" s="42" t="n">
        <f aca="false">$F186+($G186-$F186)*(J$2-$F$2)/($G$2-$F$2)</f>
        <v>1985</v>
      </c>
      <c r="K186" s="42" t="n">
        <f aca="false">$F186+($G186-$F186)*(K$2-$F$2)/($G$2-$F$2)</f>
        <v>1947.5</v>
      </c>
      <c r="L186" s="42" t="n">
        <f aca="false">$F186+($G186-$F186)*(L$2-$F$2)/($G$2-$F$2)</f>
        <v>1910</v>
      </c>
      <c r="M186" s="42" t="n">
        <f aca="false">$F186+($G186-$F186)*(M$2-$F$2)/($G$2-$F$2)</f>
        <v>1872.5</v>
      </c>
      <c r="N186" s="42" t="n">
        <f aca="false">$F186+($G186-$F186)*(N$2-$F$2)/($G$2-$F$2)</f>
        <v>1835</v>
      </c>
      <c r="O186" s="42" t="n">
        <f aca="false">$F186+($G186-$F186)*(O$2-$F$2)/($G$2-$F$2)</f>
        <v>1797.5</v>
      </c>
      <c r="P186" s="42" t="n">
        <f aca="false">$F186+($G186-$F186)*(P$2-$F$2)/($G$2-$F$2)</f>
        <v>1760</v>
      </c>
      <c r="Q186" s="42" t="n">
        <f aca="false">$F186+($G186-$F186)*(Q$2-$F$2)/($G$2-$F$2)</f>
        <v>1722.5</v>
      </c>
      <c r="R186" s="42" t="n">
        <f aca="false">$F186+($G186-$F186)*(R$2-$F$2)/($G$2-$F$2)</f>
        <v>1685</v>
      </c>
      <c r="S186" s="42" t="n">
        <f aca="false">GROWTH(I186:R186,I$2:R$2,S$2)</f>
        <v>1655.38439085297</v>
      </c>
      <c r="T186" s="42" t="n">
        <f aca="false">GROWTH(J186:S186,J$2:S$2,T$2)</f>
        <v>1621.13099013155</v>
      </c>
      <c r="U186" s="42" t="n">
        <f aca="false">GROWTH(K186:T186,K$2:T$2,U$2)</f>
        <v>1587.58468578619</v>
      </c>
      <c r="V186" s="42" t="n">
        <f aca="false">GROWTH(L186:U186,L$2:U$2,V$2)</f>
        <v>1554.80964493252</v>
      </c>
      <c r="W186" s="42" t="n">
        <f aca="false">GROWTH(M186:V186,M$2:V$2,W$2)</f>
        <v>1522.85291534838</v>
      </c>
      <c r="X186" s="42" t="n">
        <f aca="false">GROWTH(N186:W186,N$2:W$2,X$2)</f>
        <v>1491.73490024037</v>
      </c>
      <c r="Y186" s="42" t="n">
        <f aca="false">GROWTH(O186:X186,O$2:X$2,Y$2)</f>
        <v>1461.43736729971</v>
      </c>
      <c r="Z186" s="42" t="n">
        <f aca="false">GROWTH(P186:Y186,P$2:Y$2,Z$2)</f>
        <v>1431.88861766266</v>
      </c>
      <c r="AA186" s="42" t="n">
        <f aca="false">GROWTH(Q186:Z186,Q$2:Z$2,AA$2)</f>
        <v>1402.94548430144</v>
      </c>
    </row>
    <row r="187" customFormat="false" ht="12.75" hidden="false" customHeight="false" outlineLevel="0" collapsed="false">
      <c r="A187" s="41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42" t="n">
        <f aca="false">$F187+($G187-$F187)*(I$2-$F$2)/($G$2-$F$2)</f>
        <v>1393.5</v>
      </c>
      <c r="J187" s="42" t="n">
        <f aca="false">$F187+($G187-$F187)*(J$2-$F$2)/($G$2-$F$2)</f>
        <v>1392</v>
      </c>
      <c r="K187" s="42" t="n">
        <f aca="false">$F187+($G187-$F187)*(K$2-$F$2)/($G$2-$F$2)</f>
        <v>1390.5</v>
      </c>
      <c r="L187" s="42" t="n">
        <f aca="false">$F187+($G187-$F187)*(L$2-$F$2)/($G$2-$F$2)</f>
        <v>1389</v>
      </c>
      <c r="M187" s="42" t="n">
        <f aca="false">$F187+($G187-$F187)*(M$2-$F$2)/($G$2-$F$2)</f>
        <v>1387.5</v>
      </c>
      <c r="N187" s="42" t="n">
        <f aca="false">$F187+($G187-$F187)*(N$2-$F$2)/($G$2-$F$2)</f>
        <v>1386</v>
      </c>
      <c r="O187" s="42" t="n">
        <f aca="false">$F187+($G187-$F187)*(O$2-$F$2)/($G$2-$F$2)</f>
        <v>1384.5</v>
      </c>
      <c r="P187" s="42" t="n">
        <f aca="false">$F187+($G187-$F187)*(P$2-$F$2)/($G$2-$F$2)</f>
        <v>1383</v>
      </c>
      <c r="Q187" s="42" t="n">
        <f aca="false">$F187+($G187-$F187)*(Q$2-$F$2)/($G$2-$F$2)</f>
        <v>1381.5</v>
      </c>
      <c r="R187" s="42" t="n">
        <f aca="false">$F187+($G187-$F187)*(R$2-$F$2)/($G$2-$F$2)</f>
        <v>1380</v>
      </c>
      <c r="S187" s="42" t="n">
        <f aca="false">GROWTH(I187:R187,I$2:R$2,S$2)</f>
        <v>1378.51779169296</v>
      </c>
      <c r="T187" s="42" t="n">
        <f aca="false">GROWTH(J187:S187,J$2:S$2,T$2)</f>
        <v>1377.02491989587</v>
      </c>
      <c r="U187" s="42" t="n">
        <f aca="false">GROWTH(K187:T187,K$2:T$2,U$2)</f>
        <v>1375.5337050718</v>
      </c>
      <c r="V187" s="42" t="n">
        <f aca="false">GROWTH(L187:U187,L$2:U$2,V$2)</f>
        <v>1374.04433458682</v>
      </c>
      <c r="W187" s="42" t="n">
        <f aca="false">GROWTH(M187:V187,M$2:V$2,W$2)</f>
        <v>1372.55696075748</v>
      </c>
      <c r="X187" s="42" t="n">
        <f aca="false">GROWTH(N187:W187,N$2:W$2,X$2)</f>
        <v>1371.07167453936</v>
      </c>
      <c r="Y187" s="42" t="n">
        <f aca="false">GROWTH(O187:X187,O$2:X$2,Y$2)</f>
        <v>1369.58847107514</v>
      </c>
      <c r="Z187" s="42" t="n">
        <f aca="false">GROWTH(P187:Y187,P$2:Y$2,Z$2)</f>
        <v>1368.10720560589</v>
      </c>
      <c r="AA187" s="42" t="n">
        <f aca="false">GROWTH(Q187:Z187,Q$2:Z$2,AA$2)</f>
        <v>1366.62753819283</v>
      </c>
    </row>
    <row r="188" customFormat="false" ht="12.75" hidden="false" customHeight="false" outlineLevel="0" collapsed="false">
      <c r="A188" s="41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42" t="n">
        <f aca="false">$F188+($G188-$F188)*(I$2-$F$2)/($G$2-$F$2)</f>
        <v>373</v>
      </c>
      <c r="J188" s="42" t="n">
        <f aca="false">$F188+($G188-$F188)*(J$2-$F$2)/($G$2-$F$2)</f>
        <v>371</v>
      </c>
      <c r="K188" s="42" t="n">
        <f aca="false">$F188+($G188-$F188)*(K$2-$F$2)/($G$2-$F$2)</f>
        <v>369</v>
      </c>
      <c r="L188" s="42" t="n">
        <f aca="false">$F188+($G188-$F188)*(L$2-$F$2)/($G$2-$F$2)</f>
        <v>367</v>
      </c>
      <c r="M188" s="42" t="n">
        <f aca="false">$F188+($G188-$F188)*(M$2-$F$2)/($G$2-$F$2)</f>
        <v>365</v>
      </c>
      <c r="N188" s="42" t="n">
        <f aca="false">$F188+($G188-$F188)*(N$2-$F$2)/($G$2-$F$2)</f>
        <v>363</v>
      </c>
      <c r="O188" s="42" t="n">
        <f aca="false">$F188+($G188-$F188)*(O$2-$F$2)/($G$2-$F$2)</f>
        <v>361</v>
      </c>
      <c r="P188" s="42" t="n">
        <f aca="false">$F188+($G188-$F188)*(P$2-$F$2)/($G$2-$F$2)</f>
        <v>359</v>
      </c>
      <c r="Q188" s="42" t="n">
        <f aca="false">$F188+($G188-$F188)*(Q$2-$F$2)/($G$2-$F$2)</f>
        <v>357</v>
      </c>
      <c r="R188" s="42" t="n">
        <f aca="false">$F188+($G188-$F188)*(R$2-$F$2)/($G$2-$F$2)</f>
        <v>355</v>
      </c>
      <c r="S188" s="42" t="n">
        <f aca="false">GROWTH(I188:R188,I$2:R$2,S$2)</f>
        <v>353.118986099803</v>
      </c>
      <c r="T188" s="42" t="n">
        <f aca="false">GROWTH(J188:S188,J$2:S$2,T$2)</f>
        <v>351.166969272785</v>
      </c>
      <c r="U188" s="42" t="n">
        <f aca="false">GROWTH(K188:T188,K$2:T$2,U$2)</f>
        <v>349.225937006751</v>
      </c>
      <c r="V188" s="42" t="n">
        <f aca="false">GROWTH(L188:U188,L$2:U$2,V$2)</f>
        <v>347.297076564511</v>
      </c>
      <c r="W188" s="42" t="n">
        <f aca="false">GROWTH(M188:V188,M$2:V$2,W$2)</f>
        <v>345.381334225537</v>
      </c>
      <c r="X188" s="42" t="n">
        <f aca="false">GROWTH(N188:W188,N$2:W$2,X$2)</f>
        <v>343.479246462793</v>
      </c>
      <c r="Y188" s="42" t="n">
        <f aca="false">GROWTH(O188:X188,O$2:X$2,Y$2)</f>
        <v>341.590721081583</v>
      </c>
      <c r="Z188" s="42" t="n">
        <f aca="false">GROWTH(P188:Y188,P$2:Y$2,Z$2)</f>
        <v>339.71475968237</v>
      </c>
      <c r="AA188" s="42" t="n">
        <f aca="false">GROWTH(Q188:Z188,Q$2:Z$2,AA$2)</f>
        <v>337.849112704967</v>
      </c>
    </row>
    <row r="189" customFormat="false" ht="12.75" hidden="false" customHeight="false" outlineLevel="0" collapsed="false">
      <c r="A189" s="41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42" t="n">
        <f aca="false">$F189+($G189-$F189)*(I$2-$F$2)/($G$2-$F$2)</f>
        <v>151.5</v>
      </c>
      <c r="J189" s="42" t="n">
        <f aca="false">$F189+($G189-$F189)*(J$2-$F$2)/($G$2-$F$2)</f>
        <v>148</v>
      </c>
      <c r="K189" s="42" t="n">
        <f aca="false">$F189+($G189-$F189)*(K$2-$F$2)/($G$2-$F$2)</f>
        <v>144.5</v>
      </c>
      <c r="L189" s="42" t="n">
        <f aca="false">$F189+($G189-$F189)*(L$2-$F$2)/($G$2-$F$2)</f>
        <v>141</v>
      </c>
      <c r="M189" s="42" t="n">
        <f aca="false">$F189+($G189-$F189)*(M$2-$F$2)/($G$2-$F$2)</f>
        <v>137.5</v>
      </c>
      <c r="N189" s="42" t="n">
        <f aca="false">$F189+($G189-$F189)*(N$2-$F$2)/($G$2-$F$2)</f>
        <v>134</v>
      </c>
      <c r="O189" s="42" t="n">
        <f aca="false">$F189+($G189-$F189)*(O$2-$F$2)/($G$2-$F$2)</f>
        <v>130.5</v>
      </c>
      <c r="P189" s="42" t="n">
        <f aca="false">$F189+($G189-$F189)*(P$2-$F$2)/($G$2-$F$2)</f>
        <v>127</v>
      </c>
      <c r="Q189" s="42" t="n">
        <f aca="false">$F189+($G189-$F189)*(Q$2-$F$2)/($G$2-$F$2)</f>
        <v>123.5</v>
      </c>
      <c r="R189" s="42" t="n">
        <f aca="false">$F189+($G189-$F189)*(R$2-$F$2)/($G$2-$F$2)</f>
        <v>120</v>
      </c>
      <c r="S189" s="42" t="n">
        <f aca="false">GROWTH(I189:R189,I$2:R$2,S$2)</f>
        <v>117.423977401314</v>
      </c>
      <c r="T189" s="42" t="n">
        <f aca="false">GROWTH(J189:S189,J$2:S$2,T$2)</f>
        <v>114.307340599546</v>
      </c>
      <c r="U189" s="42" t="n">
        <f aca="false">GROWTH(K189:T189,K$2:T$2,U$2)</f>
        <v>111.272676286605</v>
      </c>
      <c r="V189" s="42" t="n">
        <f aca="false">GROWTH(L189:U189,L$2:U$2,V$2)</f>
        <v>108.326867884471</v>
      </c>
      <c r="W189" s="42" t="n">
        <f aca="false">GROWTH(M189:V189,M$2:V$2,W$2)</f>
        <v>105.474754964822</v>
      </c>
      <c r="X189" s="42" t="n">
        <f aca="false">GROWTH(N189:W189,N$2:W$2,X$2)</f>
        <v>102.718093635937</v>
      </c>
      <c r="Y189" s="42" t="n">
        <f aca="false">GROWTH(O189:X189,O$2:X$2,Y$2)</f>
        <v>100.054260085062</v>
      </c>
      <c r="Z189" s="42" t="n">
        <f aca="false">GROWTH(P189:Y189,P$2:Y$2,Z$2)</f>
        <v>97.4746577486709</v>
      </c>
      <c r="AA189" s="42" t="n">
        <f aca="false">GROWTH(Q189:Z189,Q$2:Z$2,AA$2)</f>
        <v>94.9627956058928</v>
      </c>
    </row>
    <row r="190" customFormat="false" ht="12.75" hidden="false" customHeight="false" outlineLevel="0" collapsed="false">
      <c r="A190" s="41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42" t="n">
        <f aca="false">$F190+($G190-$F190)*(I$2-$F$2)/($G$2-$F$2)</f>
        <v>1007.5</v>
      </c>
      <c r="J190" s="42" t="n">
        <f aca="false">$F190+($G190-$F190)*(J$2-$F$2)/($G$2-$F$2)</f>
        <v>1010</v>
      </c>
      <c r="K190" s="42" t="n">
        <f aca="false">$F190+($G190-$F190)*(K$2-$F$2)/($G$2-$F$2)</f>
        <v>1012.5</v>
      </c>
      <c r="L190" s="42" t="n">
        <f aca="false">$F190+($G190-$F190)*(L$2-$F$2)/($G$2-$F$2)</f>
        <v>1015</v>
      </c>
      <c r="M190" s="42" t="n">
        <f aca="false">$F190+($G190-$F190)*(M$2-$F$2)/($G$2-$F$2)</f>
        <v>1017.5</v>
      </c>
      <c r="N190" s="42" t="n">
        <f aca="false">$F190+($G190-$F190)*(N$2-$F$2)/($G$2-$F$2)</f>
        <v>1020</v>
      </c>
      <c r="O190" s="42" t="n">
        <f aca="false">$F190+($G190-$F190)*(O$2-$F$2)/($G$2-$F$2)</f>
        <v>1022.5</v>
      </c>
      <c r="P190" s="42" t="n">
        <f aca="false">$F190+($G190-$F190)*(P$2-$F$2)/($G$2-$F$2)</f>
        <v>1025</v>
      </c>
      <c r="Q190" s="42" t="n">
        <f aca="false">$F190+($G190-$F190)*(Q$2-$F$2)/($G$2-$F$2)</f>
        <v>1027.5</v>
      </c>
      <c r="R190" s="42" t="n">
        <f aca="false">$F190+($G190-$F190)*(R$2-$F$2)/($G$2-$F$2)</f>
        <v>1030</v>
      </c>
      <c r="S190" s="42" t="n">
        <f aca="false">GROWTH(I190:R190,I$2:R$2,S$2)</f>
        <v>1032.56796871552</v>
      </c>
      <c r="T190" s="42" t="n">
        <f aca="false">GROWTH(J190:S190,J$2:S$2,T$2)</f>
        <v>1035.09505570062</v>
      </c>
      <c r="U190" s="42" t="n">
        <f aca="false">GROWTH(K190:T190,K$2:T$2,U$2)</f>
        <v>1037.62851771574</v>
      </c>
      <c r="V190" s="42" t="n">
        <f aca="false">GROWTH(L190:U190,L$2:U$2,V$2)</f>
        <v>1040.16910066395</v>
      </c>
      <c r="W190" s="42" t="n">
        <f aca="false">GROWTH(M190:V190,M$2:V$2,W$2)</f>
        <v>1042.71741984824</v>
      </c>
      <c r="X190" s="42" t="n">
        <f aca="false">GROWTH(N190:W190,N$2:W$2,X$2)</f>
        <v>1045.27385626473</v>
      </c>
      <c r="Y190" s="42" t="n">
        <f aca="false">GROWTH(O190:X190,O$2:X$2,Y$2)</f>
        <v>1047.83841966868</v>
      </c>
      <c r="Z190" s="42" t="n">
        <f aca="false">GROWTH(P190:Y190,P$2:Y$2,Z$2)</f>
        <v>1050.41057197129</v>
      </c>
      <c r="AA190" s="42" t="n">
        <f aca="false">GROWTH(Q190:Z190,Q$2:Z$2,AA$2)</f>
        <v>1052.98900417528</v>
      </c>
    </row>
    <row r="191" customFormat="false" ht="12.75" hidden="false" customHeight="false" outlineLevel="0" collapsed="false">
      <c r="A191" s="41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42" t="n">
        <f aca="false">$F191+($G191-$F191)*(I$2-$F$2)/($G$2-$F$2)</f>
        <v>1361.5</v>
      </c>
      <c r="J191" s="42" t="n">
        <f aca="false">$F191+($G191-$F191)*(J$2-$F$2)/($G$2-$F$2)</f>
        <v>1368</v>
      </c>
      <c r="K191" s="42" t="n">
        <f aca="false">$F191+($G191-$F191)*(K$2-$F$2)/($G$2-$F$2)</f>
        <v>1374.5</v>
      </c>
      <c r="L191" s="42" t="n">
        <f aca="false">$F191+($G191-$F191)*(L$2-$F$2)/($G$2-$F$2)</f>
        <v>1381</v>
      </c>
      <c r="M191" s="42" t="n">
        <f aca="false">$F191+($G191-$F191)*(M$2-$F$2)/($G$2-$F$2)</f>
        <v>1387.5</v>
      </c>
      <c r="N191" s="42" t="n">
        <f aca="false">$F191+($G191-$F191)*(N$2-$F$2)/($G$2-$F$2)</f>
        <v>1394</v>
      </c>
      <c r="O191" s="42" t="n">
        <f aca="false">$F191+($G191-$F191)*(O$2-$F$2)/($G$2-$F$2)</f>
        <v>1400.5</v>
      </c>
      <c r="P191" s="42" t="n">
        <f aca="false">$F191+($G191-$F191)*(P$2-$F$2)/($G$2-$F$2)</f>
        <v>1407</v>
      </c>
      <c r="Q191" s="42" t="n">
        <f aca="false">$F191+($G191-$F191)*(Q$2-$F$2)/($G$2-$F$2)</f>
        <v>1413.5</v>
      </c>
      <c r="R191" s="42" t="n">
        <f aca="false">$F191+($G191-$F191)*(R$2-$F$2)/($G$2-$F$2)</f>
        <v>1420</v>
      </c>
      <c r="S191" s="42" t="n">
        <f aca="false">GROWTH(I191:R191,I$2:R$2,S$2)</f>
        <v>1426.83877024754</v>
      </c>
      <c r="T191" s="42" t="n">
        <f aca="false">GROWTH(J191:S191,J$2:S$2,T$2)</f>
        <v>1433.4733205632</v>
      </c>
      <c r="U191" s="42" t="n">
        <f aca="false">GROWTH(K191:T191,K$2:T$2,U$2)</f>
        <v>1440.13978771352</v>
      </c>
      <c r="V191" s="42" t="n">
        <f aca="false">GROWTH(L191:U191,L$2:U$2,V$2)</f>
        <v>1446.84198364595</v>
      </c>
      <c r="W191" s="42" t="n">
        <f aca="false">GROWTH(M191:V191,M$2:V$2,W$2)</f>
        <v>1453.583080366</v>
      </c>
      <c r="X191" s="42" t="n">
        <f aca="false">GROWTH(N191:W191,N$2:W$2,X$2)</f>
        <v>1460.36508324087</v>
      </c>
      <c r="Y191" s="42" t="n">
        <f aca="false">GROWTH(O191:X191,O$2:X$2,Y$2)</f>
        <v>1467.18813176575</v>
      </c>
      <c r="Z191" s="42" t="n">
        <f aca="false">GROWTH(P191:Y191,P$2:Y$2,Z$2)</f>
        <v>1474.04959318319</v>
      </c>
      <c r="AA191" s="42" t="n">
        <f aca="false">GROWTH(Q191:Z191,Q$2:Z$2,AA$2)</f>
        <v>1480.94291215208</v>
      </c>
    </row>
    <row r="192" customFormat="false" ht="12.75" hidden="false" customHeight="false" outlineLevel="0" collapsed="false">
      <c r="A192" s="41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42" t="n">
        <f aca="false">$F192+($G192-$F192)*(I$2-$F$2)/($G$2-$F$2)</f>
        <v>1</v>
      </c>
      <c r="J192" s="42" t="n">
        <f aca="false">$F192+($G192-$F192)*(J$2-$F$2)/($G$2-$F$2)</f>
        <v>1</v>
      </c>
      <c r="K192" s="42" t="n">
        <f aca="false">$F192+($G192-$F192)*(K$2-$F$2)/($G$2-$F$2)</f>
        <v>1</v>
      </c>
      <c r="L192" s="42" t="n">
        <f aca="false">$F192+($G192-$F192)*(L$2-$F$2)/($G$2-$F$2)</f>
        <v>1</v>
      </c>
      <c r="M192" s="42" t="n">
        <f aca="false">$F192+($G192-$F192)*(M$2-$F$2)/($G$2-$F$2)</f>
        <v>1</v>
      </c>
      <c r="N192" s="42" t="n">
        <f aca="false">$F192+($G192-$F192)*(N$2-$F$2)/($G$2-$F$2)</f>
        <v>1</v>
      </c>
      <c r="O192" s="42" t="n">
        <f aca="false">$F192+($G192-$F192)*(O$2-$F$2)/($G$2-$F$2)</f>
        <v>1</v>
      </c>
      <c r="P192" s="42" t="n">
        <f aca="false">$F192+($G192-$F192)*(P$2-$F$2)/($G$2-$F$2)</f>
        <v>1</v>
      </c>
      <c r="Q192" s="42" t="n">
        <f aca="false">$F192+($G192-$F192)*(Q$2-$F$2)/($G$2-$F$2)</f>
        <v>1</v>
      </c>
      <c r="R192" s="42" t="n">
        <f aca="false">$F192+($G192-$F192)*(R$2-$F$2)/($G$2-$F$2)</f>
        <v>1</v>
      </c>
      <c r="S192" s="42" t="n">
        <f aca="false">GROWTH(I192:R192,I$2:R$2,S$2)</f>
        <v>1</v>
      </c>
      <c r="T192" s="42" t="n">
        <f aca="false">GROWTH(J192:S192,J$2:S$2,T$2)</f>
        <v>1</v>
      </c>
      <c r="U192" s="42" t="n">
        <f aca="false">GROWTH(K192:T192,K$2:T$2,U$2)</f>
        <v>1</v>
      </c>
      <c r="V192" s="42" t="n">
        <f aca="false">GROWTH(L192:U192,L$2:U$2,V$2)</f>
        <v>1</v>
      </c>
      <c r="W192" s="42" t="n">
        <f aca="false">GROWTH(M192:V192,M$2:V$2,W$2)</f>
        <v>1</v>
      </c>
      <c r="X192" s="42" t="n">
        <f aca="false">GROWTH(N192:W192,N$2:W$2,X$2)</f>
        <v>1</v>
      </c>
      <c r="Y192" s="42" t="n">
        <f aca="false">GROWTH(O192:X192,O$2:X$2,Y$2)</f>
        <v>1</v>
      </c>
      <c r="Z192" s="42" t="n">
        <f aca="false">GROWTH(P192:Y192,P$2:Y$2,Z$2)</f>
        <v>1</v>
      </c>
      <c r="AA192" s="42" t="n">
        <f aca="false">GROWTH(Q192:Z192,Q$2:Z$2,AA$2)</f>
        <v>1</v>
      </c>
    </row>
    <row r="193" customFormat="false" ht="12.75" hidden="false" customHeight="false" outlineLevel="0" collapsed="false">
      <c r="A193" s="41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42" t="n">
        <f aca="false">$F193+($G193-$F193)*(I$2-$F$2)/($G$2-$F$2)</f>
        <v>9656</v>
      </c>
      <c r="J193" s="42" t="n">
        <f aca="false">$F193+($G193-$F193)*(J$2-$F$2)/($G$2-$F$2)</f>
        <v>9602</v>
      </c>
      <c r="K193" s="42" t="n">
        <f aca="false">$F193+($G193-$F193)*(K$2-$F$2)/($G$2-$F$2)</f>
        <v>9548</v>
      </c>
      <c r="L193" s="42" t="n">
        <f aca="false">$F193+($G193-$F193)*(L$2-$F$2)/($G$2-$F$2)</f>
        <v>9494</v>
      </c>
      <c r="M193" s="42" t="n">
        <f aca="false">$F193+($G193-$F193)*(M$2-$F$2)/($G$2-$F$2)</f>
        <v>9440</v>
      </c>
      <c r="N193" s="42" t="n">
        <f aca="false">$F193+($G193-$F193)*(N$2-$F$2)/($G$2-$F$2)</f>
        <v>9386</v>
      </c>
      <c r="O193" s="42" t="n">
        <f aca="false">$F193+($G193-$F193)*(O$2-$F$2)/($G$2-$F$2)</f>
        <v>9332</v>
      </c>
      <c r="P193" s="42" t="n">
        <f aca="false">$F193+($G193-$F193)*(P$2-$F$2)/($G$2-$F$2)</f>
        <v>9278</v>
      </c>
      <c r="Q193" s="42" t="n">
        <f aca="false">$F193+($G193-$F193)*(Q$2-$F$2)/($G$2-$F$2)</f>
        <v>9224</v>
      </c>
      <c r="R193" s="42" t="n">
        <f aca="false">$F193+($G193-$F193)*(R$2-$F$2)/($G$2-$F$2)</f>
        <v>9170</v>
      </c>
      <c r="S193" s="42" t="n">
        <f aca="false">GROWTH(I193:R193,I$2:R$2,S$2)</f>
        <v>9119.35195203668</v>
      </c>
      <c r="T193" s="42" t="n">
        <f aca="false">GROWTH(J193:S193,J$2:S$2,T$2)</f>
        <v>9066.70416224446</v>
      </c>
      <c r="U193" s="42" t="n">
        <f aca="false">GROWTH(K193:T193,K$2:T$2,U$2)</f>
        <v>9014.3656695064</v>
      </c>
      <c r="V193" s="42" t="n">
        <f aca="false">GROWTH(L193:U193,L$2:U$2,V$2)</f>
        <v>8962.36981845006</v>
      </c>
      <c r="W193" s="42" t="n">
        <f aca="false">GROWTH(M193:V193,M$2:V$2,W$2)</f>
        <v>8910.74315534041</v>
      </c>
      <c r="X193" s="42" t="n">
        <f aca="false">GROWTH(N193:W193,N$2:W$2,X$2)</f>
        <v>8859.50068336198</v>
      </c>
      <c r="Y193" s="42" t="n">
        <f aca="false">GROWTH(O193:X193,O$2:X$2,Y$2)</f>
        <v>8808.63971487286</v>
      </c>
      <c r="Z193" s="42" t="n">
        <f aca="false">GROWTH(P193:Y193,P$2:Y$2,Z$2)</f>
        <v>8758.13207921629</v>
      </c>
      <c r="AA193" s="42" t="n">
        <f aca="false">GROWTH(Q193:Z193,Q$2:Z$2,AA$2)</f>
        <v>8707.9144421345</v>
      </c>
    </row>
    <row r="194" s="3" customFormat="true" ht="12.75" hidden="false" customHeight="false" outlineLevel="0" collapsed="false">
      <c r="A194" s="41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42" t="n">
        <f aca="false">$F194+($G194-$F194)*(I$2-$F$2)/($G$2-$F$2)</f>
        <v>45619</v>
      </c>
      <c r="J194" s="42" t="n">
        <f aca="false">$F194+($G194-$F194)*(J$2-$F$2)/($G$2-$F$2)</f>
        <v>46648</v>
      </c>
      <c r="K194" s="42" t="n">
        <f aca="false">$F194+($G194-$F194)*(K$2-$F$2)/($G$2-$F$2)</f>
        <v>47677</v>
      </c>
      <c r="L194" s="42" t="n">
        <f aca="false">$F194+($G194-$F194)*(L$2-$F$2)/($G$2-$F$2)</f>
        <v>48706</v>
      </c>
      <c r="M194" s="42" t="n">
        <f aca="false">$F194+($G194-$F194)*(M$2-$F$2)/($G$2-$F$2)</f>
        <v>49735</v>
      </c>
      <c r="N194" s="42" t="n">
        <f aca="false">$F194+($G194-$F194)*(N$2-$F$2)/($G$2-$F$2)</f>
        <v>50764</v>
      </c>
      <c r="O194" s="42" t="n">
        <f aca="false">$F194+($G194-$F194)*(O$2-$F$2)/($G$2-$F$2)</f>
        <v>51793</v>
      </c>
      <c r="P194" s="42" t="n">
        <f aca="false">$F194+($G194-$F194)*(P$2-$F$2)/($G$2-$F$2)</f>
        <v>52822</v>
      </c>
      <c r="Q194" s="42" t="n">
        <f aca="false">$F194+($G194-$F194)*(Q$2-$F$2)/($G$2-$F$2)</f>
        <v>53851</v>
      </c>
      <c r="R194" s="42" t="n">
        <f aca="false">$F194+($G194-$F194)*(R$2-$F$2)/($G$2-$F$2)</f>
        <v>54880</v>
      </c>
      <c r="S194" s="42" t="n">
        <f aca="false">GROWTH(I194:R194,I$2:R$2,S$2)</f>
        <v>56155.5267193613</v>
      </c>
      <c r="T194" s="42" t="n">
        <f aca="false">GROWTH(J194:S194,J$2:S$2,T$2)</f>
        <v>57279.9876644379</v>
      </c>
      <c r="U194" s="42" t="n">
        <f aca="false">GROWTH(K194:T194,K$2:T$2,U$2)</f>
        <v>58428.4428619856</v>
      </c>
      <c r="V194" s="42" t="n">
        <f aca="false">GROWTH(L194:U194,L$2:U$2,V$2)</f>
        <v>59604.1519153366</v>
      </c>
      <c r="W194" s="42" t="n">
        <f aca="false">GROWTH(M194:V194,M$2:V$2,W$2)</f>
        <v>60809.9779666024</v>
      </c>
      <c r="X194" s="42" t="n">
        <f aca="false">GROWTH(N194:W194,N$2:W$2,X$2)</f>
        <v>62047.9567383981</v>
      </c>
      <c r="Y194" s="42" t="n">
        <f aca="false">GROWTH(O194:X194,O$2:X$2,Y$2)</f>
        <v>63318.6996195301</v>
      </c>
      <c r="Z194" s="42" t="n">
        <f aca="false">GROWTH(P194:Y194,P$2:Y$2,Z$2)</f>
        <v>64620.5885680555</v>
      </c>
      <c r="AA194" s="42" t="n">
        <f aca="false">GROWTH(Q194:Z194,Q$2:Z$2,AA$2)</f>
        <v>65948.7161259107</v>
      </c>
    </row>
    <row r="195" customFormat="false" ht="12.75" hidden="false" customHeight="false" outlineLevel="0" collapsed="false">
      <c r="A195" s="41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42" t="n">
        <f aca="false">$F195+($G195-$F195)*(I$2-$F$2)/($G$2-$F$2)</f>
        <v>45619</v>
      </c>
      <c r="J195" s="42" t="n">
        <f aca="false">$F195+($G195-$F195)*(J$2-$F$2)/($G$2-$F$2)</f>
        <v>46648</v>
      </c>
      <c r="K195" s="42" t="n">
        <f aca="false">$F195+($G195-$F195)*(K$2-$F$2)/($G$2-$F$2)</f>
        <v>47677</v>
      </c>
      <c r="L195" s="42" t="n">
        <f aca="false">$F195+($G195-$F195)*(L$2-$F$2)/($G$2-$F$2)</f>
        <v>48706</v>
      </c>
      <c r="M195" s="42" t="n">
        <f aca="false">$F195+($G195-$F195)*(M$2-$F$2)/($G$2-$F$2)</f>
        <v>49735</v>
      </c>
      <c r="N195" s="42" t="n">
        <f aca="false">$F195+($G195-$F195)*(N$2-$F$2)/($G$2-$F$2)</f>
        <v>50764</v>
      </c>
      <c r="O195" s="42" t="n">
        <f aca="false">$F195+($G195-$F195)*(O$2-$F$2)/($G$2-$F$2)</f>
        <v>51793</v>
      </c>
      <c r="P195" s="42" t="n">
        <f aca="false">$F195+($G195-$F195)*(P$2-$F$2)/($G$2-$F$2)</f>
        <v>52822</v>
      </c>
      <c r="Q195" s="42" t="n">
        <f aca="false">$F195+($G195-$F195)*(Q$2-$F$2)/($G$2-$F$2)</f>
        <v>53851</v>
      </c>
      <c r="R195" s="42" t="n">
        <f aca="false">$F195+($G195-$F195)*(R$2-$F$2)/($G$2-$F$2)</f>
        <v>54880</v>
      </c>
      <c r="S195" s="42" t="n">
        <f aca="false">GROWTH(I195:R195,I$2:R$2,S$2)</f>
        <v>56155.5267193613</v>
      </c>
      <c r="T195" s="42" t="n">
        <f aca="false">GROWTH(J195:S195,J$2:S$2,T$2)</f>
        <v>57279.9876644379</v>
      </c>
      <c r="U195" s="42" t="n">
        <f aca="false">GROWTH(K195:T195,K$2:T$2,U$2)</f>
        <v>58428.4428619856</v>
      </c>
      <c r="V195" s="42" t="n">
        <f aca="false">GROWTH(L195:U195,L$2:U$2,V$2)</f>
        <v>59604.1519153366</v>
      </c>
      <c r="W195" s="42" t="n">
        <f aca="false">GROWTH(M195:V195,M$2:V$2,W$2)</f>
        <v>60809.9779666024</v>
      </c>
      <c r="X195" s="42" t="n">
        <f aca="false">GROWTH(N195:W195,N$2:W$2,X$2)</f>
        <v>62047.9567383981</v>
      </c>
      <c r="Y195" s="42" t="n">
        <f aca="false">GROWTH(O195:X195,O$2:X$2,Y$2)</f>
        <v>63318.6996195301</v>
      </c>
      <c r="Z195" s="42" t="n">
        <f aca="false">GROWTH(P195:Y195,P$2:Y$2,Z$2)</f>
        <v>64620.5885680555</v>
      </c>
      <c r="AA195" s="42" t="n">
        <f aca="false">GROWTH(Q195:Z195,Q$2:Z$2,AA$2)</f>
        <v>65948.7161259107</v>
      </c>
    </row>
    <row r="196" customFormat="false" ht="12.75" hidden="false" customHeight="false" outlineLevel="0" collapsed="false">
      <c r="A196" s="41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42" t="n">
        <f aca="false">$F196+($G196-$F196)*(I$2-$F$2)/($G$2-$F$2)</f>
        <v>17350</v>
      </c>
      <c r="J196" s="42" t="n">
        <f aca="false">$F196+($G196-$F196)*(J$2-$F$2)/($G$2-$F$2)</f>
        <v>17470</v>
      </c>
      <c r="K196" s="42" t="n">
        <f aca="false">$F196+($G196-$F196)*(K$2-$F$2)/($G$2-$F$2)</f>
        <v>17590</v>
      </c>
      <c r="L196" s="42" t="n">
        <f aca="false">$F196+($G196-$F196)*(L$2-$F$2)/($G$2-$F$2)</f>
        <v>17710</v>
      </c>
      <c r="M196" s="42" t="n">
        <f aca="false">$F196+($G196-$F196)*(M$2-$F$2)/($G$2-$F$2)</f>
        <v>17830</v>
      </c>
      <c r="N196" s="42" t="n">
        <f aca="false">$F196+($G196-$F196)*(N$2-$F$2)/($G$2-$F$2)</f>
        <v>17950</v>
      </c>
      <c r="O196" s="42" t="n">
        <f aca="false">$F196+($G196-$F196)*(O$2-$F$2)/($G$2-$F$2)</f>
        <v>18070</v>
      </c>
      <c r="P196" s="42" t="n">
        <f aca="false">$F196+($G196-$F196)*(P$2-$F$2)/($G$2-$F$2)</f>
        <v>18190</v>
      </c>
      <c r="Q196" s="42" t="n">
        <f aca="false">$F196+($G196-$F196)*(Q$2-$F$2)/($G$2-$F$2)</f>
        <v>18310</v>
      </c>
      <c r="R196" s="42" t="n">
        <f aca="false">$F196+($G196-$F196)*(R$2-$F$2)/($G$2-$F$2)</f>
        <v>18430</v>
      </c>
      <c r="S196" s="42" t="n">
        <f aca="false">GROWTH(I196:R196,I$2:R$2,S$2)</f>
        <v>18559.0301200889</v>
      </c>
      <c r="T196" s="42" t="n">
        <f aca="false">GROWTH(J196:S196,J$2:S$2,T$2)</f>
        <v>18682.6053920316</v>
      </c>
      <c r="U196" s="42" t="n">
        <f aca="false">GROWTH(K196:T196,K$2:T$2,U$2)</f>
        <v>18807.0349335793</v>
      </c>
      <c r="V196" s="42" t="n">
        <f aca="false">GROWTH(L196:U196,L$2:U$2,V$2)</f>
        <v>18932.4226541422</v>
      </c>
      <c r="W196" s="42" t="n">
        <f aca="false">GROWTH(M196:V196,M$2:V$2,W$2)</f>
        <v>19058.8556863397</v>
      </c>
      <c r="X196" s="42" t="n">
        <f aca="false">GROWTH(N196:W196,N$2:W$2,X$2)</f>
        <v>19186.3901106163</v>
      </c>
      <c r="Y196" s="42" t="n">
        <f aca="false">GROWTH(O196:X196,O$2:X$2,Y$2)</f>
        <v>19315.0319067491</v>
      </c>
      <c r="Z196" s="42" t="n">
        <f aca="false">GROWTH(P196:Y196,P$2:Y$2,Z$2)</f>
        <v>19444.7121442911</v>
      </c>
      <c r="AA196" s="42" t="n">
        <f aca="false">GROWTH(Q196:Z196,Q$2:Z$2,AA$2)</f>
        <v>19575.2553540387</v>
      </c>
    </row>
    <row r="197" customFormat="false" ht="12.75" hidden="false" customHeight="false" outlineLevel="0" collapsed="false">
      <c r="A197" s="41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42" t="n">
        <f aca="false">$F197+($G197-$F197)*(I$2-$F$2)/($G$2-$F$2)</f>
        <v>129722</v>
      </c>
      <c r="J197" s="42" t="n">
        <f aca="false">$F197+($G197-$F197)*(J$2-$F$2)/($G$2-$F$2)</f>
        <v>132529</v>
      </c>
      <c r="K197" s="42" t="n">
        <f aca="false">$F197+($G197-$F197)*(K$2-$F$2)/($G$2-$F$2)</f>
        <v>135336</v>
      </c>
      <c r="L197" s="42" t="n">
        <f aca="false">$F197+($G197-$F197)*(L$2-$F$2)/($G$2-$F$2)</f>
        <v>138143</v>
      </c>
      <c r="M197" s="42" t="n">
        <f aca="false">$F197+($G197-$F197)*(M$2-$F$2)/($G$2-$F$2)</f>
        <v>140950</v>
      </c>
      <c r="N197" s="42" t="n">
        <f aca="false">$F197+($G197-$F197)*(N$2-$F$2)/($G$2-$F$2)</f>
        <v>143757</v>
      </c>
      <c r="O197" s="42" t="n">
        <f aca="false">$F197+($G197-$F197)*(O$2-$F$2)/($G$2-$F$2)</f>
        <v>146564</v>
      </c>
      <c r="P197" s="42" t="n">
        <f aca="false">$F197+($G197-$F197)*(P$2-$F$2)/($G$2-$F$2)</f>
        <v>149371</v>
      </c>
      <c r="Q197" s="42" t="n">
        <f aca="false">$F197+($G197-$F197)*(Q$2-$F$2)/($G$2-$F$2)</f>
        <v>152178</v>
      </c>
      <c r="R197" s="42" t="n">
        <f aca="false">$F197+($G197-$F197)*(R$2-$F$2)/($G$2-$F$2)</f>
        <v>154985</v>
      </c>
      <c r="S197" s="42" t="n">
        <f aca="false">GROWTH(I197:R197,I$2:R$2,S$2)</f>
        <v>158438.028477556</v>
      </c>
      <c r="T197" s="42" t="n">
        <f aca="false">GROWTH(J197:S197,J$2:S$2,T$2)</f>
        <v>161495.504690748</v>
      </c>
      <c r="U197" s="42" t="n">
        <f aca="false">GROWTH(K197:T197,K$2:T$2,U$2)</f>
        <v>164615.758050977</v>
      </c>
      <c r="V197" s="42" t="n">
        <f aca="false">GROWTH(L197:U197,L$2:U$2,V$2)</f>
        <v>167807.269735911</v>
      </c>
      <c r="W197" s="42" t="n">
        <f aca="false">GROWTH(M197:V197,M$2:V$2,W$2)</f>
        <v>171077.471855502</v>
      </c>
      <c r="X197" s="42" t="n">
        <f aca="false">GROWTH(N197:W197,N$2:W$2,X$2)</f>
        <v>174431.623789913</v>
      </c>
      <c r="Y197" s="42" t="n">
        <f aca="false">GROWTH(O197:X197,O$2:X$2,Y$2)</f>
        <v>177871.259214017</v>
      </c>
      <c r="Z197" s="42" t="n">
        <f aca="false">GROWTH(P197:Y197,P$2:Y$2,Z$2)</f>
        <v>181392.095754093</v>
      </c>
      <c r="AA197" s="42" t="n">
        <f aca="false">GROWTH(Q197:Z197,Q$2:Z$2,AA$2)</f>
        <v>184981.287920388</v>
      </c>
    </row>
    <row r="198" customFormat="false" ht="12.75" hidden="false" customHeight="false" outlineLevel="0" collapsed="false">
      <c r="A198" s="41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42" t="n">
        <f aca="false">$F198+($G198-$F198)*(I$2-$F$2)/($G$2-$F$2)</f>
        <v>133714</v>
      </c>
      <c r="J198" s="42" t="n">
        <f aca="false">$F198+($G198-$F198)*(J$2-$F$2)/($G$2-$F$2)</f>
        <v>132078</v>
      </c>
      <c r="K198" s="42" t="n">
        <f aca="false">$F198+($G198-$F198)*(K$2-$F$2)/($G$2-$F$2)</f>
        <v>130442</v>
      </c>
      <c r="L198" s="42" t="n">
        <f aca="false">$F198+($G198-$F198)*(L$2-$F$2)/($G$2-$F$2)</f>
        <v>128806</v>
      </c>
      <c r="M198" s="42" t="n">
        <f aca="false">$F198+($G198-$F198)*(M$2-$F$2)/($G$2-$F$2)</f>
        <v>127170</v>
      </c>
      <c r="N198" s="42" t="n">
        <f aca="false">$F198+($G198-$F198)*(N$2-$F$2)/($G$2-$F$2)</f>
        <v>125534</v>
      </c>
      <c r="O198" s="42" t="n">
        <f aca="false">$F198+($G198-$F198)*(O$2-$F$2)/($G$2-$F$2)</f>
        <v>123898</v>
      </c>
      <c r="P198" s="42" t="n">
        <f aca="false">$F198+($G198-$F198)*(P$2-$F$2)/($G$2-$F$2)</f>
        <v>122262</v>
      </c>
      <c r="Q198" s="42" t="n">
        <f aca="false">$F198+($G198-$F198)*(Q$2-$F$2)/($G$2-$F$2)</f>
        <v>120626</v>
      </c>
      <c r="R198" s="42" t="n">
        <f aca="false">$F198+($G198-$F198)*(R$2-$F$2)/($G$2-$F$2)</f>
        <v>118990</v>
      </c>
      <c r="S198" s="42" t="n">
        <f aca="false">GROWTH(I198:R198,I$2:R$2,S$2)</f>
        <v>117578.606624594</v>
      </c>
      <c r="T198" s="42" t="n">
        <f aca="false">GROWTH(J198:S198,J$2:S$2,T$2)</f>
        <v>116034.159081844</v>
      </c>
      <c r="U198" s="42" t="n">
        <f aca="false">GROWTH(K198:T198,K$2:T$2,U$2)</f>
        <v>114510.144166636</v>
      </c>
      <c r="V198" s="42" t="n">
        <f aca="false">GROWTH(L198:U198,L$2:U$2,V$2)</f>
        <v>113008.593626762</v>
      </c>
      <c r="W198" s="42" t="n">
        <f aca="false">GROWTH(M198:V198,M$2:V$2,W$2)</f>
        <v>111531.06612156</v>
      </c>
      <c r="X198" s="42" t="n">
        <f aca="false">GROWTH(N198:W198,N$2:W$2,X$2)</f>
        <v>110078.352064339</v>
      </c>
      <c r="Y198" s="42" t="n">
        <f aca="false">GROWTH(O198:X198,O$2:X$2,Y$2)</f>
        <v>108650.096916055</v>
      </c>
      <c r="Z198" s="42" t="n">
        <f aca="false">GROWTH(P198:Y198,P$2:Y$2,Z$2)</f>
        <v>107244.330024066</v>
      </c>
      <c r="AA198" s="42" t="n">
        <f aca="false">GROWTH(Q198:Z198,Q$2:Z$2,AA$2)</f>
        <v>105856.886681703</v>
      </c>
    </row>
    <row r="199" customFormat="false" ht="12.75" hidden="false" customHeight="false" outlineLevel="0" collapsed="false">
      <c r="A199" s="41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42" t="n">
        <f aca="false">$F199+($G199-$F199)*(I$2-$F$2)/($G$2-$F$2)</f>
        <v>15805</v>
      </c>
      <c r="J199" s="42" t="n">
        <f aca="false">$F199+($G199-$F199)*(J$2-$F$2)/($G$2-$F$2)</f>
        <v>15755</v>
      </c>
      <c r="K199" s="42" t="n">
        <f aca="false">$F199+($G199-$F199)*(K$2-$F$2)/($G$2-$F$2)</f>
        <v>15705</v>
      </c>
      <c r="L199" s="42" t="n">
        <f aca="false">$F199+($G199-$F199)*(L$2-$F$2)/($G$2-$F$2)</f>
        <v>15655</v>
      </c>
      <c r="M199" s="42" t="n">
        <f aca="false">$F199+($G199-$F199)*(M$2-$F$2)/($G$2-$F$2)</f>
        <v>15605</v>
      </c>
      <c r="N199" s="42" t="n">
        <f aca="false">$F199+($G199-$F199)*(N$2-$F$2)/($G$2-$F$2)</f>
        <v>15555</v>
      </c>
      <c r="O199" s="42" t="n">
        <f aca="false">$F199+($G199-$F199)*(O$2-$F$2)/($G$2-$F$2)</f>
        <v>15505</v>
      </c>
      <c r="P199" s="42" t="n">
        <f aca="false">$F199+($G199-$F199)*(P$2-$F$2)/($G$2-$F$2)</f>
        <v>15455</v>
      </c>
      <c r="Q199" s="42" t="n">
        <f aca="false">$F199+($G199-$F199)*(Q$2-$F$2)/($G$2-$F$2)</f>
        <v>15405</v>
      </c>
      <c r="R199" s="42" t="n">
        <f aca="false">$F199+($G199-$F199)*(R$2-$F$2)/($G$2-$F$2)</f>
        <v>15355</v>
      </c>
      <c r="S199" s="42" t="n">
        <f aca="false">GROWTH(I199:R199,I$2:R$2,S$2)</f>
        <v>15306.7488223138</v>
      </c>
      <c r="T199" s="42" t="n">
        <f aca="false">GROWTH(J199:S199,J$2:S$2,T$2)</f>
        <v>15257.4517007021</v>
      </c>
      <c r="U199" s="42" t="n">
        <f aca="false">GROWTH(K199:T199,K$2:T$2,U$2)</f>
        <v>15208.3167611227</v>
      </c>
      <c r="V199" s="42" t="n">
        <f aca="false">GROWTH(L199:U199,L$2:U$2,V$2)</f>
        <v>15159.3619543036</v>
      </c>
      <c r="W199" s="42" t="n">
        <f aca="false">GROWTH(M199:V199,M$2:V$2,W$2)</f>
        <v>15110.6017379258</v>
      </c>
      <c r="X199" s="42" t="n">
        <f aca="false">GROWTH(N199:W199,N$2:W$2,X$2)</f>
        <v>15062.0445406185</v>
      </c>
      <c r="Y199" s="42" t="n">
        <f aca="false">GROWTH(O199:X199,O$2:X$2,Y$2)</f>
        <v>15013.6894574941</v>
      </c>
      <c r="Z199" s="42" t="n">
        <f aca="false">GROWTH(P199:Y199,P$2:Y$2,Z$2)</f>
        <v>14965.5220402734</v>
      </c>
      <c r="AA199" s="42" t="n">
        <f aca="false">GROWTH(Q199:Z199,Q$2:Z$2,AA$2)</f>
        <v>14917.5090414787</v>
      </c>
    </row>
    <row r="200" customFormat="false" ht="12.75" hidden="false" customHeight="false" outlineLevel="0" collapsed="false">
      <c r="A200" s="41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42" t="n">
        <f aca="false">$F200+($G200-$F200)*(I$2-$F$2)/($G$2-$F$2)</f>
        <v>3701.5</v>
      </c>
      <c r="J200" s="42" t="n">
        <f aca="false">$F200+($G200-$F200)*(J$2-$F$2)/($G$2-$F$2)</f>
        <v>3653</v>
      </c>
      <c r="K200" s="42" t="n">
        <f aca="false">$F200+($G200-$F200)*(K$2-$F$2)/($G$2-$F$2)</f>
        <v>3604.5</v>
      </c>
      <c r="L200" s="42" t="n">
        <f aca="false">$F200+($G200-$F200)*(L$2-$F$2)/($G$2-$F$2)</f>
        <v>3556</v>
      </c>
      <c r="M200" s="42" t="n">
        <f aca="false">$F200+($G200-$F200)*(M$2-$F$2)/($G$2-$F$2)</f>
        <v>3507.5</v>
      </c>
      <c r="N200" s="42" t="n">
        <f aca="false">$F200+($G200-$F200)*(N$2-$F$2)/($G$2-$F$2)</f>
        <v>3459</v>
      </c>
      <c r="O200" s="42" t="n">
        <f aca="false">$F200+($G200-$F200)*(O$2-$F$2)/($G$2-$F$2)</f>
        <v>3410.5</v>
      </c>
      <c r="P200" s="42" t="n">
        <f aca="false">$F200+($G200-$F200)*(P$2-$F$2)/($G$2-$F$2)</f>
        <v>3362</v>
      </c>
      <c r="Q200" s="42" t="n">
        <f aca="false">$F200+($G200-$F200)*(Q$2-$F$2)/($G$2-$F$2)</f>
        <v>3313.5</v>
      </c>
      <c r="R200" s="42" t="n">
        <f aca="false">$F200+($G200-$F200)*(R$2-$F$2)/($G$2-$F$2)</f>
        <v>3265</v>
      </c>
      <c r="S200" s="42" t="n">
        <f aca="false">GROWTH(I200:R200,I$2:R$2,S$2)</f>
        <v>3223.64104637605</v>
      </c>
      <c r="T200" s="42" t="n">
        <f aca="false">GROWTH(J200:S200,J$2:S$2,T$2)</f>
        <v>3178.05584118602</v>
      </c>
      <c r="U200" s="42" t="n">
        <f aca="false">GROWTH(K200:T200,K$2:T$2,U$2)</f>
        <v>3133.11901894928</v>
      </c>
      <c r="V200" s="42" t="n">
        <f aca="false">GROWTH(L200:U200,L$2:U$2,V$2)</f>
        <v>3088.89430616234</v>
      </c>
      <c r="W200" s="42" t="n">
        <f aca="false">GROWTH(M200:V200,M$2:V$2,W$2)</f>
        <v>3045.43032031539</v>
      </c>
      <c r="X200" s="42" t="n">
        <f aca="false">GROWTH(N200:W200,N$2:W$2,X$2)</f>
        <v>3002.75128579397</v>
      </c>
      <c r="Y200" s="42" t="n">
        <f aca="false">GROWTH(O200:X200,O$2:X$2,Y$2)</f>
        <v>2960.84520754933</v>
      </c>
      <c r="Z200" s="42" t="n">
        <f aca="false">GROWTH(P200:Y200,P$2:Y$2,Z$2)</f>
        <v>2919.64910364816</v>
      </c>
      <c r="AA200" s="42" t="n">
        <f aca="false">GROWTH(Q200:Z200,Q$2:Z$2,AA$2)</f>
        <v>2879.03091932123</v>
      </c>
    </row>
    <row r="201" customFormat="false" ht="12.75" hidden="false" customHeight="false" outlineLevel="0" collapsed="false">
      <c r="A201" s="41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42" t="n">
        <f aca="false">$F201+($G201-$F201)*(I$2-$F$2)/($G$2-$F$2)</f>
        <v>1456</v>
      </c>
      <c r="J201" s="42" t="n">
        <f aca="false">$F201+($G201-$F201)*(J$2-$F$2)/($G$2-$F$2)</f>
        <v>1412</v>
      </c>
      <c r="K201" s="42" t="n">
        <f aca="false">$F201+($G201-$F201)*(K$2-$F$2)/($G$2-$F$2)</f>
        <v>1368</v>
      </c>
      <c r="L201" s="42" t="n">
        <f aca="false">$F201+($G201-$F201)*(L$2-$F$2)/($G$2-$F$2)</f>
        <v>1324</v>
      </c>
      <c r="M201" s="42" t="n">
        <f aca="false">$F201+($G201-$F201)*(M$2-$F$2)/($G$2-$F$2)</f>
        <v>1280</v>
      </c>
      <c r="N201" s="42" t="n">
        <f aca="false">$F201+($G201-$F201)*(N$2-$F$2)/($G$2-$F$2)</f>
        <v>1236</v>
      </c>
      <c r="O201" s="42" t="n">
        <f aca="false">$F201+($G201-$F201)*(O$2-$F$2)/($G$2-$F$2)</f>
        <v>1192</v>
      </c>
      <c r="P201" s="42" t="n">
        <f aca="false">$F201+($G201-$F201)*(P$2-$F$2)/($G$2-$F$2)</f>
        <v>1148</v>
      </c>
      <c r="Q201" s="42" t="n">
        <f aca="false">$F201+($G201-$F201)*(Q$2-$F$2)/($G$2-$F$2)</f>
        <v>1104</v>
      </c>
      <c r="R201" s="42" t="n">
        <f aca="false">$F201+($G201-$F201)*(R$2-$F$2)/($G$2-$F$2)</f>
        <v>1060</v>
      </c>
      <c r="S201" s="42" t="n">
        <f aca="false">GROWTH(I201:R201,I$2:R$2,S$2)</f>
        <v>1031.38056828753</v>
      </c>
      <c r="T201" s="42" t="n">
        <f aca="false">GROWTH(J201:S201,J$2:S$2,T$2)</f>
        <v>993.840698936456</v>
      </c>
      <c r="U201" s="42" t="n">
        <f aca="false">GROWTH(K201:T201,K$2:T$2,U$2)</f>
        <v>957.641132087953</v>
      </c>
      <c r="V201" s="42" t="n">
        <f aca="false">GROWTH(L201:U201,L$2:U$2,V$2)</f>
        <v>922.879031786374</v>
      </c>
      <c r="W201" s="42" t="n">
        <f aca="false">GROWTH(M201:V201,M$2:V$2,W$2)</f>
        <v>889.616750289664</v>
      </c>
      <c r="X201" s="42" t="n">
        <f aca="false">GROWTH(N201:W201,N$2:W$2,X$2)</f>
        <v>857.86668606513</v>
      </c>
      <c r="Y201" s="42" t="n">
        <f aca="false">GROWTH(O201:X201,O$2:X$2,Y$2)</f>
        <v>827.572650878845</v>
      </c>
      <c r="Z201" s="42" t="n">
        <f aca="false">GROWTH(P201:Y201,P$2:Y$2,Z$2)</f>
        <v>798.587132243774</v>
      </c>
      <c r="AA201" s="42" t="n">
        <f aca="false">GROWTH(Q201:Z201,Q$2:Z$2,AA$2)</f>
        <v>770.643999491415</v>
      </c>
    </row>
    <row r="202" customFormat="false" ht="12.75" hidden="false" customHeight="false" outlineLevel="0" collapsed="false">
      <c r="A202" s="41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42" t="n">
        <f aca="false">$F202+($G202-$F202)*(I$2-$F$2)/($G$2-$F$2)</f>
        <v>1012.5</v>
      </c>
      <c r="J202" s="42" t="n">
        <f aca="false">$F202+($G202-$F202)*(J$2-$F$2)/($G$2-$F$2)</f>
        <v>1000</v>
      </c>
      <c r="K202" s="42" t="n">
        <f aca="false">$F202+($G202-$F202)*(K$2-$F$2)/($G$2-$F$2)</f>
        <v>987.5</v>
      </c>
      <c r="L202" s="42" t="n">
        <f aca="false">$F202+($G202-$F202)*(L$2-$F$2)/($G$2-$F$2)</f>
        <v>975</v>
      </c>
      <c r="M202" s="42" t="n">
        <f aca="false">$F202+($G202-$F202)*(M$2-$F$2)/($G$2-$F$2)</f>
        <v>962.5</v>
      </c>
      <c r="N202" s="42" t="n">
        <f aca="false">$F202+($G202-$F202)*(N$2-$F$2)/($G$2-$F$2)</f>
        <v>950</v>
      </c>
      <c r="O202" s="42" t="n">
        <f aca="false">$F202+($G202-$F202)*(O$2-$F$2)/($G$2-$F$2)</f>
        <v>937.5</v>
      </c>
      <c r="P202" s="42" t="n">
        <f aca="false">$F202+($G202-$F202)*(P$2-$F$2)/($G$2-$F$2)</f>
        <v>925</v>
      </c>
      <c r="Q202" s="42" t="n">
        <f aca="false">$F202+($G202-$F202)*(Q$2-$F$2)/($G$2-$F$2)</f>
        <v>912.5</v>
      </c>
      <c r="R202" s="42" t="n">
        <f aca="false">$F202+($G202-$F202)*(R$2-$F$2)/($G$2-$F$2)</f>
        <v>900</v>
      </c>
      <c r="S202" s="42" t="n">
        <f aca="false">GROWTH(I202:R202,I$2:R$2,S$2)</f>
        <v>889.231957422283</v>
      </c>
      <c r="T202" s="42" t="n">
        <f aca="false">GROWTH(J202:S202,J$2:S$2,T$2)</f>
        <v>877.438048666791</v>
      </c>
      <c r="U202" s="42" t="n">
        <f aca="false">GROWTH(K202:T202,K$2:T$2,U$2)</f>
        <v>865.801658989201</v>
      </c>
      <c r="V202" s="42" t="n">
        <f aca="false">GROWTH(L202:U202,L$2:U$2,V$2)</f>
        <v>854.338428532218</v>
      </c>
      <c r="W202" s="42" t="n">
        <f aca="false">GROWTH(M202:V202,M$2:V$2,W$2)</f>
        <v>843.0603473067</v>
      </c>
      <c r="X202" s="42" t="n">
        <f aca="false">GROWTH(N202:W202,N$2:W$2,X$2)</f>
        <v>831.973482285678</v>
      </c>
      <c r="Y202" s="42" t="n">
        <f aca="false">GROWTH(O202:X202,O$2:X$2,Y$2)</f>
        <v>821.075077235446</v>
      </c>
      <c r="Z202" s="42" t="n">
        <f aca="false">GROWTH(P202:Y202,P$2:Y$2,Z$2)</f>
        <v>810.349926124201</v>
      </c>
      <c r="AA202" s="42" t="n">
        <f aca="false">GROWTH(Q202:Z202,Q$2:Z$2,AA$2)</f>
        <v>799.765925528897</v>
      </c>
    </row>
    <row r="203" customFormat="false" ht="12.75" hidden="false" customHeight="false" outlineLevel="0" collapsed="false">
      <c r="A203" s="41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42" t="n">
        <f aca="false">$F203+($G203-$F203)*(I$2-$F$2)/($G$2-$F$2)</f>
        <v>1723.5</v>
      </c>
      <c r="J203" s="42" t="n">
        <f aca="false">$F203+($G203-$F203)*(J$2-$F$2)/($G$2-$F$2)</f>
        <v>1697</v>
      </c>
      <c r="K203" s="42" t="n">
        <f aca="false">$F203+($G203-$F203)*(K$2-$F$2)/($G$2-$F$2)</f>
        <v>1670.5</v>
      </c>
      <c r="L203" s="42" t="n">
        <f aca="false">$F203+($G203-$F203)*(L$2-$F$2)/($G$2-$F$2)</f>
        <v>1644</v>
      </c>
      <c r="M203" s="42" t="n">
        <f aca="false">$F203+($G203-$F203)*(M$2-$F$2)/($G$2-$F$2)</f>
        <v>1617.5</v>
      </c>
      <c r="N203" s="42" t="n">
        <f aca="false">$F203+($G203-$F203)*(N$2-$F$2)/($G$2-$F$2)</f>
        <v>1591</v>
      </c>
      <c r="O203" s="42" t="n">
        <f aca="false">$F203+($G203-$F203)*(O$2-$F$2)/($G$2-$F$2)</f>
        <v>1564.5</v>
      </c>
      <c r="P203" s="42" t="n">
        <f aca="false">$F203+($G203-$F203)*(P$2-$F$2)/($G$2-$F$2)</f>
        <v>1538</v>
      </c>
      <c r="Q203" s="42" t="n">
        <f aca="false">$F203+($G203-$F203)*(Q$2-$F$2)/($G$2-$F$2)</f>
        <v>1511.5</v>
      </c>
      <c r="R203" s="42" t="n">
        <f aca="false">$F203+($G203-$F203)*(R$2-$F$2)/($G$2-$F$2)</f>
        <v>1485</v>
      </c>
      <c r="S203" s="42" t="n">
        <f aca="false">GROWTH(I203:R203,I$2:R$2,S$2)</f>
        <v>1463.09595504719</v>
      </c>
      <c r="T203" s="42" t="n">
        <f aca="false">GROWTH(J203:S203,J$2:S$2,T$2)</f>
        <v>1438.47874856707</v>
      </c>
      <c r="U203" s="42" t="n">
        <f aca="false">GROWTH(K203:T203,K$2:T$2,U$2)</f>
        <v>1414.27672255313</v>
      </c>
      <c r="V203" s="42" t="n">
        <f aca="false">GROWTH(L203:U203,L$2:U$2,V$2)</f>
        <v>1390.52940376981</v>
      </c>
      <c r="W203" s="42" t="n">
        <f aca="false">GROWTH(M203:V203,M$2:V$2,W$2)</f>
        <v>1367.26648429375</v>
      </c>
      <c r="X203" s="42" t="n">
        <f aca="false">GROWTH(N203:W203,N$2:W$2,X$2)</f>
        <v>1344.50201888105</v>
      </c>
      <c r="Y203" s="42" t="n">
        <f aca="false">GROWTH(O203:X203,O$2:X$2,Y$2)</f>
        <v>1322.22707030993</v>
      </c>
      <c r="Z203" s="42" t="n">
        <f aca="false">GROWTH(P203:Y203,P$2:Y$2,Z$2)</f>
        <v>1300.40056369138</v>
      </c>
      <c r="AA203" s="42" t="n">
        <f aca="false">GROWTH(Q203:Z203,Q$2:Z$2,AA$2)</f>
        <v>1278.9381295753</v>
      </c>
    </row>
    <row r="204" customFormat="false" ht="12.75" hidden="false" customHeight="false" outlineLevel="0" collapsed="false">
      <c r="A204" s="41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42" t="n">
        <f aca="false">$F204+($G204-$F204)*(I$2-$F$2)/($G$2-$F$2)</f>
        <v>1</v>
      </c>
      <c r="J204" s="42" t="n">
        <f aca="false">$F204+($G204-$F204)*(J$2-$F$2)/($G$2-$F$2)</f>
        <v>1</v>
      </c>
      <c r="K204" s="42" t="n">
        <f aca="false">$F204+($G204-$F204)*(K$2-$F$2)/($G$2-$F$2)</f>
        <v>1</v>
      </c>
      <c r="L204" s="42" t="n">
        <f aca="false">$F204+($G204-$F204)*(L$2-$F$2)/($G$2-$F$2)</f>
        <v>1</v>
      </c>
      <c r="M204" s="42" t="n">
        <f aca="false">$F204+($G204-$F204)*(M$2-$F$2)/($G$2-$F$2)</f>
        <v>1</v>
      </c>
      <c r="N204" s="42" t="n">
        <f aca="false">$F204+($G204-$F204)*(N$2-$F$2)/($G$2-$F$2)</f>
        <v>1</v>
      </c>
      <c r="O204" s="42" t="n">
        <f aca="false">$F204+($G204-$F204)*(O$2-$F$2)/($G$2-$F$2)</f>
        <v>1</v>
      </c>
      <c r="P204" s="42" t="n">
        <f aca="false">$F204+($G204-$F204)*(P$2-$F$2)/($G$2-$F$2)</f>
        <v>1</v>
      </c>
      <c r="Q204" s="42" t="n">
        <f aca="false">$F204+($G204-$F204)*(Q$2-$F$2)/($G$2-$F$2)</f>
        <v>1</v>
      </c>
      <c r="R204" s="42" t="n">
        <f aca="false">$F204+($G204-$F204)*(R$2-$F$2)/($G$2-$F$2)</f>
        <v>1</v>
      </c>
      <c r="S204" s="42" t="n">
        <f aca="false">GROWTH(I204:R204,I$2:R$2,S$2)</f>
        <v>1</v>
      </c>
      <c r="T204" s="42" t="n">
        <f aca="false">GROWTH(J204:S204,J$2:S$2,T$2)</f>
        <v>1</v>
      </c>
      <c r="U204" s="42" t="n">
        <f aca="false">GROWTH(K204:T204,K$2:T$2,U$2)</f>
        <v>1</v>
      </c>
      <c r="V204" s="42" t="n">
        <f aca="false">GROWTH(L204:U204,L$2:U$2,V$2)</f>
        <v>1</v>
      </c>
      <c r="W204" s="42" t="n">
        <f aca="false">GROWTH(M204:V204,M$2:V$2,W$2)</f>
        <v>1</v>
      </c>
      <c r="X204" s="42" t="n">
        <f aca="false">GROWTH(N204:W204,N$2:W$2,X$2)</f>
        <v>1</v>
      </c>
      <c r="Y204" s="42" t="n">
        <f aca="false">GROWTH(O204:X204,O$2:X$2,Y$2)</f>
        <v>1</v>
      </c>
      <c r="Z204" s="42" t="n">
        <f aca="false">GROWTH(P204:Y204,P$2:Y$2,Z$2)</f>
        <v>1</v>
      </c>
      <c r="AA204" s="42" t="n">
        <f aca="false">GROWTH(Q204:Z204,Q$2:Z$2,AA$2)</f>
        <v>1</v>
      </c>
    </row>
    <row r="205" customFormat="false" ht="12.75" hidden="false" customHeight="false" outlineLevel="0" collapsed="false">
      <c r="A205" s="41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42" t="n">
        <f aca="false">$F205+($G205-$F205)*(I$2-$F$2)/($G$2-$F$2)</f>
        <v>3554</v>
      </c>
      <c r="J205" s="42" t="n">
        <f aca="false">$F205+($G205-$F205)*(J$2-$F$2)/($G$2-$F$2)</f>
        <v>3518</v>
      </c>
      <c r="K205" s="42" t="n">
        <f aca="false">$F205+($G205-$F205)*(K$2-$F$2)/($G$2-$F$2)</f>
        <v>3482</v>
      </c>
      <c r="L205" s="42" t="n">
        <f aca="false">$F205+($G205-$F205)*(L$2-$F$2)/($G$2-$F$2)</f>
        <v>3446</v>
      </c>
      <c r="M205" s="42" t="n">
        <f aca="false">$F205+($G205-$F205)*(M$2-$F$2)/($G$2-$F$2)</f>
        <v>3410</v>
      </c>
      <c r="N205" s="42" t="n">
        <f aca="false">$F205+($G205-$F205)*(N$2-$F$2)/($G$2-$F$2)</f>
        <v>3374</v>
      </c>
      <c r="O205" s="42" t="n">
        <f aca="false">$F205+($G205-$F205)*(O$2-$F$2)/($G$2-$F$2)</f>
        <v>3338</v>
      </c>
      <c r="P205" s="42" t="n">
        <f aca="false">$F205+($G205-$F205)*(P$2-$F$2)/($G$2-$F$2)</f>
        <v>3302</v>
      </c>
      <c r="Q205" s="42" t="n">
        <f aca="false">$F205+($G205-$F205)*(Q$2-$F$2)/($G$2-$F$2)</f>
        <v>3266</v>
      </c>
      <c r="R205" s="42" t="n">
        <f aca="false">$F205+($G205-$F205)*(R$2-$F$2)/($G$2-$F$2)</f>
        <v>3230</v>
      </c>
      <c r="S205" s="42" t="n">
        <f aca="false">GROWTH(I205:R205,I$2:R$2,S$2)</f>
        <v>3198.0776854914</v>
      </c>
      <c r="T205" s="42" t="n">
        <f aca="false">GROWTH(J205:S205,J$2:S$2,T$2)</f>
        <v>3163.73429068143</v>
      </c>
      <c r="U205" s="42" t="n">
        <f aca="false">GROWTH(K205:T205,K$2:T$2,U$2)</f>
        <v>3129.76355282946</v>
      </c>
      <c r="V205" s="42" t="n">
        <f aca="false">GROWTH(L205:U205,L$2:U$2,V$2)</f>
        <v>3096.20354753789</v>
      </c>
      <c r="W205" s="42" t="n">
        <f aca="false">GROWTH(M205:V205,M$2:V$2,W$2)</f>
        <v>3063.08385842527</v>
      </c>
      <c r="X205" s="42" t="n">
        <f aca="false">GROWTH(N205:W205,N$2:W$2,X$2)</f>
        <v>3030.42008305059</v>
      </c>
      <c r="Y205" s="42" t="n">
        <f aca="false">GROWTH(O205:X205,O$2:X$2,Y$2)</f>
        <v>2998.20678764322</v>
      </c>
      <c r="Z205" s="42" t="n">
        <f aca="false">GROWTH(P205:Y205,P$2:Y$2,Z$2)</f>
        <v>2966.40865927469</v>
      </c>
      <c r="AA205" s="42" t="n">
        <f aca="false">GROWTH(Q205:Z205,Q$2:Z$2,AA$2)</f>
        <v>2934.94961044106</v>
      </c>
    </row>
    <row r="206" customFormat="false" ht="12.75" hidden="false" customHeight="false" outlineLevel="0" collapsed="false">
      <c r="A206" s="41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42" t="n">
        <f aca="false">$F206+($G206-$F206)*(I$2-$F$2)/($G$2-$F$2)</f>
        <v>5157</v>
      </c>
      <c r="J206" s="42" t="n">
        <f aca="false">$F206+($G206-$F206)*(J$2-$F$2)/($G$2-$F$2)</f>
        <v>5069</v>
      </c>
      <c r="K206" s="42" t="n">
        <f aca="false">$F206+($G206-$F206)*(K$2-$F$2)/($G$2-$F$2)</f>
        <v>4981</v>
      </c>
      <c r="L206" s="42" t="n">
        <f aca="false">$F206+($G206-$F206)*(L$2-$F$2)/($G$2-$F$2)</f>
        <v>4893</v>
      </c>
      <c r="M206" s="42" t="n">
        <f aca="false">$F206+($G206-$F206)*(M$2-$F$2)/($G$2-$F$2)</f>
        <v>4805</v>
      </c>
      <c r="N206" s="42" t="n">
        <f aca="false">$F206+($G206-$F206)*(N$2-$F$2)/($G$2-$F$2)</f>
        <v>4717</v>
      </c>
      <c r="O206" s="42" t="n">
        <f aca="false">$F206+($G206-$F206)*(O$2-$F$2)/($G$2-$F$2)</f>
        <v>4629</v>
      </c>
      <c r="P206" s="42" t="n">
        <f aca="false">$F206+($G206-$F206)*(P$2-$F$2)/($G$2-$F$2)</f>
        <v>4541</v>
      </c>
      <c r="Q206" s="42" t="n">
        <f aca="false">$F206+($G206-$F206)*(Q$2-$F$2)/($G$2-$F$2)</f>
        <v>4453</v>
      </c>
      <c r="R206" s="42" t="n">
        <f aca="false">$F206+($G206-$F206)*(R$2-$F$2)/($G$2-$F$2)</f>
        <v>4365</v>
      </c>
      <c r="S206" s="42" t="n">
        <f aca="false">GROWTH(I206:R206,I$2:R$2,S$2)</f>
        <v>4293.98585357127</v>
      </c>
      <c r="T206" s="42" t="n">
        <f aca="false">GROWTH(J206:S206,J$2:S$2,T$2)</f>
        <v>4212.96337025134</v>
      </c>
      <c r="U206" s="42" t="n">
        <f aca="false">GROWTH(K206:T206,K$2:T$2,U$2)</f>
        <v>4133.46943520716</v>
      </c>
      <c r="V206" s="42" t="n">
        <f aca="false">GROWTH(L206:U206,L$2:U$2,V$2)</f>
        <v>4055.64597596322</v>
      </c>
      <c r="W206" s="42" t="n">
        <f aca="false">GROWTH(M206:V206,M$2:V$2,W$2)</f>
        <v>3979.59828267623</v>
      </c>
      <c r="X206" s="42" t="n">
        <f aca="false">GROWTH(N206:W206,N$2:W$2,X$2)</f>
        <v>3905.37405047917</v>
      </c>
      <c r="Y206" s="42" t="n">
        <f aca="false">GROWTH(O206:X206,O$2:X$2,Y$2)</f>
        <v>3832.93691332115</v>
      </c>
      <c r="Z206" s="42" t="n">
        <f aca="false">GROWTH(P206:Y206,P$2:Y$2,Z$2)</f>
        <v>3762.13362904253</v>
      </c>
      <c r="AA206" s="42" t="n">
        <f aca="false">GROWTH(Q206:Z206,Q$2:Z$2,AA$2)</f>
        <v>3692.65415846874</v>
      </c>
    </row>
    <row r="207" customFormat="false" ht="12.75" hidden="false" customHeight="false" outlineLevel="0" collapsed="false">
      <c r="A207" s="41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42" t="n">
        <f aca="false">$F207+($G207-$F207)*(I$2-$F$2)/($G$2-$F$2)</f>
        <v>12897.5</v>
      </c>
      <c r="J207" s="42" t="n">
        <f aca="false">$F207+($G207-$F207)*(J$2-$F$2)/($G$2-$F$2)</f>
        <v>12610</v>
      </c>
      <c r="K207" s="42" t="n">
        <f aca="false">$F207+($G207-$F207)*(K$2-$F$2)/($G$2-$F$2)</f>
        <v>12322.5</v>
      </c>
      <c r="L207" s="42" t="n">
        <f aca="false">$F207+($G207-$F207)*(L$2-$F$2)/($G$2-$F$2)</f>
        <v>12035</v>
      </c>
      <c r="M207" s="42" t="n">
        <f aca="false">$F207+($G207-$F207)*(M$2-$F$2)/($G$2-$F$2)</f>
        <v>11747.5</v>
      </c>
      <c r="N207" s="42" t="n">
        <f aca="false">$F207+($G207-$F207)*(N$2-$F$2)/($G$2-$F$2)</f>
        <v>11460</v>
      </c>
      <c r="O207" s="42" t="n">
        <f aca="false">$F207+($G207-$F207)*(O$2-$F$2)/($G$2-$F$2)</f>
        <v>11172.5</v>
      </c>
      <c r="P207" s="42" t="n">
        <f aca="false">$F207+($G207-$F207)*(P$2-$F$2)/($G$2-$F$2)</f>
        <v>10885</v>
      </c>
      <c r="Q207" s="42" t="n">
        <f aca="false">$F207+($G207-$F207)*(Q$2-$F$2)/($G$2-$F$2)</f>
        <v>10597.5</v>
      </c>
      <c r="R207" s="42" t="n">
        <f aca="false">$F207+($G207-$F207)*(R$2-$F$2)/($G$2-$F$2)</f>
        <v>10310</v>
      </c>
      <c r="S207" s="42" t="n">
        <f aca="false">GROWTH(I207:R207,I$2:R$2,S$2)</f>
        <v>10095.6325387006</v>
      </c>
      <c r="T207" s="42" t="n">
        <f aca="false">GROWTH(J207:S207,J$2:S$2,T$2)</f>
        <v>9838.43433803967</v>
      </c>
      <c r="U207" s="42" t="n">
        <f aca="false">GROWTH(K207:T207,K$2:T$2,U$2)</f>
        <v>9587.73696947396</v>
      </c>
      <c r="V207" s="42" t="n">
        <f aca="false">GROWTH(L207:U207,L$2:U$2,V$2)</f>
        <v>9344.09436246957</v>
      </c>
      <c r="W207" s="42" t="n">
        <f aca="false">GROWTH(M207:V207,M$2:V$2,W$2)</f>
        <v>9107.89917549147</v>
      </c>
      <c r="X207" s="42" t="n">
        <f aca="false">GROWTH(N207:W207,N$2:W$2,X$2)</f>
        <v>8879.29940258829</v>
      </c>
      <c r="Y207" s="42" t="n">
        <f aca="false">GROWTH(O207:X207,O$2:X$2,Y$2)</f>
        <v>8658.09420680297</v>
      </c>
      <c r="Z207" s="42" t="n">
        <f aca="false">GROWTH(P207:Y207,P$2:Y$2,Z$2)</f>
        <v>8443.6058023021</v>
      </c>
      <c r="AA207" s="42" t="n">
        <f aca="false">GROWTH(Q207:Z207,Q$2:Z$2,AA$2)</f>
        <v>8234.52473714293</v>
      </c>
    </row>
    <row r="208" customFormat="false" ht="12.75" hidden="false" customHeight="false" outlineLevel="0" collapsed="false">
      <c r="A208" s="41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42" t="n">
        <f aca="false">$F208+($G208-$F208)*(I$2-$F$2)/($G$2-$F$2)</f>
        <v>1</v>
      </c>
      <c r="J208" s="42" t="n">
        <f aca="false">$F208+($G208-$F208)*(J$2-$F$2)/($G$2-$F$2)</f>
        <v>1</v>
      </c>
      <c r="K208" s="42" t="n">
        <f aca="false">$F208+($G208-$F208)*(K$2-$F$2)/($G$2-$F$2)</f>
        <v>1</v>
      </c>
      <c r="L208" s="42" t="n">
        <f aca="false">$F208+($G208-$F208)*(L$2-$F$2)/($G$2-$F$2)</f>
        <v>1</v>
      </c>
      <c r="M208" s="42" t="n">
        <f aca="false">$F208+($G208-$F208)*(M$2-$F$2)/($G$2-$F$2)</f>
        <v>1</v>
      </c>
      <c r="N208" s="42" t="n">
        <f aca="false">$F208+($G208-$F208)*(N$2-$F$2)/($G$2-$F$2)</f>
        <v>1</v>
      </c>
      <c r="O208" s="42" t="n">
        <f aca="false">$F208+($G208-$F208)*(O$2-$F$2)/($G$2-$F$2)</f>
        <v>1</v>
      </c>
      <c r="P208" s="42" t="n">
        <f aca="false">$F208+($G208-$F208)*(P$2-$F$2)/($G$2-$F$2)</f>
        <v>1</v>
      </c>
      <c r="Q208" s="42" t="n">
        <f aca="false">$F208+($G208-$F208)*(Q$2-$F$2)/($G$2-$F$2)</f>
        <v>1</v>
      </c>
      <c r="R208" s="42" t="n">
        <f aca="false">$F208+($G208-$F208)*(R$2-$F$2)/($G$2-$F$2)</f>
        <v>1</v>
      </c>
      <c r="S208" s="42" t="n">
        <f aca="false">GROWTH(I208:R208,I$2:R$2,S$2)</f>
        <v>1</v>
      </c>
      <c r="T208" s="42" t="n">
        <f aca="false">GROWTH(J208:S208,J$2:S$2,T$2)</f>
        <v>1</v>
      </c>
      <c r="U208" s="42" t="n">
        <f aca="false">GROWTH(K208:T208,K$2:T$2,U$2)</f>
        <v>1</v>
      </c>
      <c r="V208" s="42" t="n">
        <f aca="false">GROWTH(L208:U208,L$2:U$2,V$2)</f>
        <v>1</v>
      </c>
      <c r="W208" s="42" t="n">
        <f aca="false">GROWTH(M208:V208,M$2:V$2,W$2)</f>
        <v>1</v>
      </c>
      <c r="X208" s="42" t="n">
        <f aca="false">GROWTH(N208:W208,N$2:W$2,X$2)</f>
        <v>1</v>
      </c>
      <c r="Y208" s="42" t="n">
        <f aca="false">GROWTH(O208:X208,O$2:X$2,Y$2)</f>
        <v>1</v>
      </c>
      <c r="Z208" s="42" t="n">
        <f aca="false">GROWTH(P208:Y208,P$2:Y$2,Z$2)</f>
        <v>1</v>
      </c>
      <c r="AA208" s="42" t="n">
        <f aca="false">GROWTH(Q208:Z208,Q$2:Z$2,AA$2)</f>
        <v>1</v>
      </c>
    </row>
    <row r="209" customFormat="false" ht="12.75" hidden="false" customHeight="false" outlineLevel="0" collapsed="false">
      <c r="A209" s="41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42" t="n">
        <f aca="false">$F209+($G209-$F209)*(I$2-$F$2)/($G$2-$F$2)</f>
        <v>12536</v>
      </c>
      <c r="J209" s="42" t="n">
        <f aca="false">$F209+($G209-$F209)*(J$2-$F$2)/($G$2-$F$2)</f>
        <v>12527</v>
      </c>
      <c r="K209" s="42" t="n">
        <f aca="false">$F209+($G209-$F209)*(K$2-$F$2)/($G$2-$F$2)</f>
        <v>12518</v>
      </c>
      <c r="L209" s="42" t="n">
        <f aca="false">$F209+($G209-$F209)*(L$2-$F$2)/($G$2-$F$2)</f>
        <v>12509</v>
      </c>
      <c r="M209" s="42" t="n">
        <f aca="false">$F209+($G209-$F209)*(M$2-$F$2)/($G$2-$F$2)</f>
        <v>12500</v>
      </c>
      <c r="N209" s="42" t="n">
        <f aca="false">$F209+($G209-$F209)*(N$2-$F$2)/($G$2-$F$2)</f>
        <v>12491</v>
      </c>
      <c r="O209" s="42" t="n">
        <f aca="false">$F209+($G209-$F209)*(O$2-$F$2)/($G$2-$F$2)</f>
        <v>12482</v>
      </c>
      <c r="P209" s="42" t="n">
        <f aca="false">$F209+($G209-$F209)*(P$2-$F$2)/($G$2-$F$2)</f>
        <v>12473</v>
      </c>
      <c r="Q209" s="42" t="n">
        <f aca="false">$F209+($G209-$F209)*(Q$2-$F$2)/($G$2-$F$2)</f>
        <v>12464</v>
      </c>
      <c r="R209" s="42" t="n">
        <f aca="false">$F209+($G209-$F209)*(R$2-$F$2)/($G$2-$F$2)</f>
        <v>12455</v>
      </c>
      <c r="S209" s="42" t="n">
        <f aca="false">GROWTH(I209:R209,I$2:R$2,S$2)</f>
        <v>12446.0711570714</v>
      </c>
      <c r="T209" s="42" t="n">
        <f aca="false">GROWTH(J209:S209,J$2:S$2,T$2)</f>
        <v>12437.0996506134</v>
      </c>
      <c r="U209" s="42" t="n">
        <f aca="false">GROWTH(K209:T209,K$2:T$2,U$2)</f>
        <v>12428.1347759283</v>
      </c>
      <c r="V209" s="42" t="n">
        <f aca="false">GROWTH(L209:U209,L$2:U$2,V$2)</f>
        <v>12419.1772856011</v>
      </c>
      <c r="W209" s="42" t="n">
        <f aca="false">GROWTH(M209:V209,M$2:V$2,W$2)</f>
        <v>12410.2277923787</v>
      </c>
      <c r="X209" s="42" t="n">
        <f aca="false">GROWTH(N209:W209,N$2:W$2,X$2)</f>
        <v>12401.286663593</v>
      </c>
      <c r="Y209" s="42" t="n">
        <f aca="false">GROWTH(O209:X209,O$2:X$2,Y$2)</f>
        <v>12392.3538828046</v>
      </c>
      <c r="Z209" s="42" t="n">
        <f aca="false">GROWTH(P209:Y209,P$2:Y$2,Z$2)</f>
        <v>12383.4288726079</v>
      </c>
      <c r="AA209" s="42" t="n">
        <f aca="false">GROWTH(Q209:Z209,Q$2:Z$2,AA$2)</f>
        <v>12374.5102723011</v>
      </c>
    </row>
    <row r="210" customFormat="false" ht="12.75" hidden="false" customHeight="false" outlineLevel="0" collapsed="false">
      <c r="A210" s="41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42" t="n">
        <f aca="false">$F210+($G210-$F210)*(I$2-$F$2)/($G$2-$F$2)</f>
        <v>6896.5</v>
      </c>
      <c r="J210" s="42" t="n">
        <f aca="false">$F210+($G210-$F210)*(J$2-$F$2)/($G$2-$F$2)</f>
        <v>6878</v>
      </c>
      <c r="K210" s="42" t="n">
        <f aca="false">$F210+($G210-$F210)*(K$2-$F$2)/($G$2-$F$2)</f>
        <v>6859.5</v>
      </c>
      <c r="L210" s="42" t="n">
        <f aca="false">$F210+($G210-$F210)*(L$2-$F$2)/($G$2-$F$2)</f>
        <v>6841</v>
      </c>
      <c r="M210" s="42" t="n">
        <f aca="false">$F210+($G210-$F210)*(M$2-$F$2)/($G$2-$F$2)</f>
        <v>6822.5</v>
      </c>
      <c r="N210" s="42" t="n">
        <f aca="false">$F210+($G210-$F210)*(N$2-$F$2)/($G$2-$F$2)</f>
        <v>6804</v>
      </c>
      <c r="O210" s="42" t="n">
        <f aca="false">$F210+($G210-$F210)*(O$2-$F$2)/($G$2-$F$2)</f>
        <v>6785.5</v>
      </c>
      <c r="P210" s="42" t="n">
        <f aca="false">$F210+($G210-$F210)*(P$2-$F$2)/($G$2-$F$2)</f>
        <v>6767</v>
      </c>
      <c r="Q210" s="42" t="n">
        <f aca="false">$F210+($G210-$F210)*(Q$2-$F$2)/($G$2-$F$2)</f>
        <v>6748.5</v>
      </c>
      <c r="R210" s="42" t="n">
        <f aca="false">$F210+($G210-$F210)*(R$2-$F$2)/($G$2-$F$2)</f>
        <v>6730</v>
      </c>
      <c r="S210" s="42" t="n">
        <f aca="false">GROWTH(I210:R210,I$2:R$2,S$2)</f>
        <v>6712.04824924379</v>
      </c>
      <c r="T210" s="42" t="n">
        <f aca="false">GROWTH(J210:S210,J$2:S$2,T$2)</f>
        <v>6693.76843808971</v>
      </c>
      <c r="U210" s="42" t="n">
        <f aca="false">GROWTH(K210:T210,K$2:T$2,U$2)</f>
        <v>6675.53952039255</v>
      </c>
      <c r="V210" s="42" t="n">
        <f aca="false">GROWTH(L210:U210,L$2:U$2,V$2)</f>
        <v>6657.36715757332</v>
      </c>
      <c r="W210" s="42" t="n">
        <f aca="false">GROWTH(M210:V210,M$2:V$2,W$2)</f>
        <v>6639.25591941532</v>
      </c>
      <c r="X210" s="42" t="n">
        <f aca="false">GROWTH(N210:W210,N$2:W$2,X$2)</f>
        <v>6621.20848535995</v>
      </c>
      <c r="Y210" s="42" t="n">
        <f aca="false">GROWTH(O210:X210,O$2:X$2,Y$2)</f>
        <v>6603.2246026124</v>
      </c>
      <c r="Z210" s="42" t="n">
        <f aca="false">GROWTH(P210:Y210,P$2:Y$2,Z$2)</f>
        <v>6585.29975740829</v>
      </c>
      <c r="AA210" s="42" t="n">
        <f aca="false">GROWTH(Q210:Z210,Q$2:Z$2,AA$2)</f>
        <v>6567.42351453283</v>
      </c>
    </row>
    <row r="211" customFormat="false" ht="12.75" hidden="false" customHeight="false" outlineLevel="0" collapsed="false">
      <c r="A211" s="41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42" t="n">
        <f aca="false">$F211+($G211-$F211)*(I$2-$F$2)/($G$2-$F$2)</f>
        <v>4996</v>
      </c>
      <c r="J211" s="42" t="n">
        <f aca="false">$F211+($G211-$F211)*(J$2-$F$2)/($G$2-$F$2)</f>
        <v>4937</v>
      </c>
      <c r="K211" s="42" t="n">
        <f aca="false">$F211+($G211-$F211)*(K$2-$F$2)/($G$2-$F$2)</f>
        <v>4878</v>
      </c>
      <c r="L211" s="42" t="n">
        <f aca="false">$F211+($G211-$F211)*(L$2-$F$2)/($G$2-$F$2)</f>
        <v>4819</v>
      </c>
      <c r="M211" s="42" t="n">
        <f aca="false">$F211+($G211-$F211)*(M$2-$F$2)/($G$2-$F$2)</f>
        <v>4760</v>
      </c>
      <c r="N211" s="42" t="n">
        <f aca="false">$F211+($G211-$F211)*(N$2-$F$2)/($G$2-$F$2)</f>
        <v>4701</v>
      </c>
      <c r="O211" s="42" t="n">
        <f aca="false">$F211+($G211-$F211)*(O$2-$F$2)/($G$2-$F$2)</f>
        <v>4642</v>
      </c>
      <c r="P211" s="42" t="n">
        <f aca="false">$F211+($G211-$F211)*(P$2-$F$2)/($G$2-$F$2)</f>
        <v>4583</v>
      </c>
      <c r="Q211" s="42" t="n">
        <f aca="false">$F211+($G211-$F211)*(Q$2-$F$2)/($G$2-$F$2)</f>
        <v>4524</v>
      </c>
      <c r="R211" s="42" t="n">
        <f aca="false">$F211+($G211-$F211)*(R$2-$F$2)/($G$2-$F$2)</f>
        <v>4465</v>
      </c>
      <c r="S211" s="42" t="n">
        <f aca="false">GROWTH(I211:R211,I$2:R$2,S$2)</f>
        <v>4413.81284524075</v>
      </c>
      <c r="T211" s="42" t="n">
        <f aca="false">GROWTH(J211:S211,J$2:S$2,T$2)</f>
        <v>4357.99531256999</v>
      </c>
      <c r="U211" s="42" t="n">
        <f aca="false">GROWTH(K211:T211,K$2:T$2,U$2)</f>
        <v>4302.88918458628</v>
      </c>
      <c r="V211" s="42" t="n">
        <f aca="false">GROWTH(L211:U211,L$2:U$2,V$2)</f>
        <v>4248.56559896936</v>
      </c>
      <c r="W211" s="42" t="n">
        <f aca="false">GROWTH(M211:V211,M$2:V$2,W$2)</f>
        <v>4195.07927410712</v>
      </c>
      <c r="X211" s="42" t="n">
        <f aca="false">GROWTH(N211:W211,N$2:W$2,X$2)</f>
        <v>4142.45818900749</v>
      </c>
      <c r="Y211" s="42" t="n">
        <f aca="false">GROWTH(O211:X211,O$2:X$2,Y$2)</f>
        <v>4090.69039935044</v>
      </c>
      <c r="Z211" s="42" t="n">
        <f aca="false">GROWTH(P211:Y211,P$2:Y$2,Z$2)</f>
        <v>4039.70753439921</v>
      </c>
      <c r="AA211" s="42" t="n">
        <f aca="false">GROWTH(Q211:Z211,Q$2:Z$2,AA$2)</f>
        <v>3989.36453810754</v>
      </c>
    </row>
    <row r="212" customFormat="false" ht="12.75" hidden="false" customHeight="false" outlineLevel="0" collapsed="false">
      <c r="A212" s="41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42" t="n">
        <f aca="false">$F212+($G212-$F212)*(I$2-$F$2)/($G$2-$F$2)</f>
        <v>3350.5</v>
      </c>
      <c r="J212" s="42" t="n">
        <f aca="false">$F212+($G212-$F212)*(J$2-$F$2)/($G$2-$F$2)</f>
        <v>3136</v>
      </c>
      <c r="K212" s="42" t="n">
        <f aca="false">$F212+($G212-$F212)*(K$2-$F$2)/($G$2-$F$2)</f>
        <v>2921.5</v>
      </c>
      <c r="L212" s="42" t="n">
        <f aca="false">$F212+($G212-$F212)*(L$2-$F$2)/($G$2-$F$2)</f>
        <v>2707</v>
      </c>
      <c r="M212" s="42" t="n">
        <f aca="false">$F212+($G212-$F212)*(M$2-$F$2)/($G$2-$F$2)</f>
        <v>2492.5</v>
      </c>
      <c r="N212" s="42" t="n">
        <f aca="false">$F212+($G212-$F212)*(N$2-$F$2)/($G$2-$F$2)</f>
        <v>2278</v>
      </c>
      <c r="O212" s="42" t="n">
        <f aca="false">$F212+($G212-$F212)*(O$2-$F$2)/($G$2-$F$2)</f>
        <v>2063.5</v>
      </c>
      <c r="P212" s="42" t="n">
        <f aca="false">$F212+($G212-$F212)*(P$2-$F$2)/($G$2-$F$2)</f>
        <v>1849</v>
      </c>
      <c r="Q212" s="42" t="n">
        <f aca="false">$F212+($G212-$F212)*(Q$2-$F$2)/($G$2-$F$2)</f>
        <v>1634.5</v>
      </c>
      <c r="R212" s="42" t="n">
        <f aca="false">$F212+($G212-$F212)*(R$2-$F$2)/($G$2-$F$2)</f>
        <v>1420</v>
      </c>
      <c r="S212" s="42" t="n">
        <f aca="false">GROWTH(I212:R212,I$2:R$2,S$2)</f>
        <v>1374.09924105082</v>
      </c>
      <c r="T212" s="42" t="n">
        <f aca="false">GROWTH(J212:S212,J$2:S$2,T$2)</f>
        <v>1235.53678902809</v>
      </c>
      <c r="U212" s="42" t="n">
        <f aca="false">GROWTH(K212:T212,K$2:T$2,U$2)</f>
        <v>1110.12558591515</v>
      </c>
      <c r="V212" s="42" t="n">
        <f aca="false">GROWTH(L212:U212,L$2:U$2,V$2)</f>
        <v>997.832772143992</v>
      </c>
      <c r="W212" s="42" t="n">
        <f aca="false">GROWTH(M212:V212,M$2:V$2,W$2)</f>
        <v>898.259649222801</v>
      </c>
      <c r="X212" s="42" t="n">
        <f aca="false">GROWTH(N212:W212,N$2:W$2,X$2)</f>
        <v>810.621675506128</v>
      </c>
      <c r="Y212" s="42" t="n">
        <f aca="false">GROWTH(O212:X212,O$2:X$2,Y$2)</f>
        <v>733.716402075734</v>
      </c>
      <c r="Z212" s="42" t="n">
        <f aca="false">GROWTH(P212:Y212,P$2:Y$2,Z$2)</f>
        <v>665.862899271673</v>
      </c>
      <c r="AA212" s="42" t="n">
        <f aca="false">GROWTH(Q212:Z212,Q$2:Z$2,AA$2)</f>
        <v>604.79906274889</v>
      </c>
    </row>
    <row r="213" customFormat="false" ht="12.75" hidden="false" customHeight="false" outlineLevel="0" collapsed="false">
      <c r="A213" s="41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42" t="n">
        <f aca="false">$F213+($G213-$F213)*(I$2-$F$2)/($G$2-$F$2)</f>
        <v>9868</v>
      </c>
      <c r="J213" s="42" t="n">
        <f aca="false">$F213+($G213-$F213)*(J$2-$F$2)/($G$2-$F$2)</f>
        <v>9721</v>
      </c>
      <c r="K213" s="42" t="n">
        <f aca="false">$F213+($G213-$F213)*(K$2-$F$2)/($G$2-$F$2)</f>
        <v>9574</v>
      </c>
      <c r="L213" s="42" t="n">
        <f aca="false">$F213+($G213-$F213)*(L$2-$F$2)/($G$2-$F$2)</f>
        <v>9427</v>
      </c>
      <c r="M213" s="42" t="n">
        <f aca="false">$F213+($G213-$F213)*(M$2-$F$2)/($G$2-$F$2)</f>
        <v>9280</v>
      </c>
      <c r="N213" s="42" t="n">
        <f aca="false">$F213+($G213-$F213)*(N$2-$F$2)/($G$2-$F$2)</f>
        <v>9133</v>
      </c>
      <c r="O213" s="42" t="n">
        <f aca="false">$F213+($G213-$F213)*(O$2-$F$2)/($G$2-$F$2)</f>
        <v>8986</v>
      </c>
      <c r="P213" s="42" t="n">
        <f aca="false">$F213+($G213-$F213)*(P$2-$F$2)/($G$2-$F$2)</f>
        <v>8839</v>
      </c>
      <c r="Q213" s="42" t="n">
        <f aca="false">$F213+($G213-$F213)*(Q$2-$F$2)/($G$2-$F$2)</f>
        <v>8692</v>
      </c>
      <c r="R213" s="42" t="n">
        <f aca="false">$F213+($G213-$F213)*(R$2-$F$2)/($G$2-$F$2)</f>
        <v>8545</v>
      </c>
      <c r="S213" s="42" t="n">
        <f aca="false">GROWTH(I213:R213,I$2:R$2,S$2)</f>
        <v>8422.68053469866</v>
      </c>
      <c r="T213" s="42" t="n">
        <f aca="false">GROWTH(J213:S213,J$2:S$2,T$2)</f>
        <v>8285.78345111318</v>
      </c>
      <c r="U213" s="42" t="n">
        <f aca="false">GROWTH(K213:T213,K$2:T$2,U$2)</f>
        <v>8151.11831939664</v>
      </c>
      <c r="V213" s="42" t="n">
        <f aca="false">GROWTH(L213:U213,L$2:U$2,V$2)</f>
        <v>8018.89909747825</v>
      </c>
      <c r="W213" s="42" t="n">
        <f aca="false">GROWTH(M213:V213,M$2:V$2,W$2)</f>
        <v>7889.28705313399</v>
      </c>
      <c r="X213" s="42" t="n">
        <f aca="false">GROWTH(N213:W213,N$2:W$2,X$2)</f>
        <v>7762.35940559222</v>
      </c>
      <c r="Y213" s="42" t="n">
        <f aca="false">GROWTH(O213:X213,O$2:X$2,Y$2)</f>
        <v>7638.06953808299</v>
      </c>
      <c r="Z213" s="42" t="n">
        <f aca="false">GROWTH(P213:Y213,P$2:Y$2,Z$2)</f>
        <v>7516.19747883059</v>
      </c>
      <c r="AA213" s="42" t="n">
        <f aca="false">GROWTH(Q213:Z213,Q$2:Z$2,AA$2)</f>
        <v>7396.28944352679</v>
      </c>
    </row>
    <row r="214" customFormat="false" ht="12.75" hidden="false" customHeight="false" outlineLevel="0" collapsed="false">
      <c r="A214" s="41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42" t="n">
        <f aca="false">$F214+($G214-$F214)*(I$2-$F$2)/($G$2-$F$2)</f>
        <v>7866.5</v>
      </c>
      <c r="J214" s="42" t="n">
        <f aca="false">$F214+($G214-$F214)*(J$2-$F$2)/($G$2-$F$2)</f>
        <v>7763</v>
      </c>
      <c r="K214" s="42" t="n">
        <f aca="false">$F214+($G214-$F214)*(K$2-$F$2)/($G$2-$F$2)</f>
        <v>7659.5</v>
      </c>
      <c r="L214" s="42" t="n">
        <f aca="false">$F214+($G214-$F214)*(L$2-$F$2)/($G$2-$F$2)</f>
        <v>7556</v>
      </c>
      <c r="M214" s="42" t="n">
        <f aca="false">$F214+($G214-$F214)*(M$2-$F$2)/($G$2-$F$2)</f>
        <v>7452.5</v>
      </c>
      <c r="N214" s="42" t="n">
        <f aca="false">$F214+($G214-$F214)*(N$2-$F$2)/($G$2-$F$2)</f>
        <v>7349</v>
      </c>
      <c r="O214" s="42" t="n">
        <f aca="false">$F214+($G214-$F214)*(O$2-$F$2)/($G$2-$F$2)</f>
        <v>7245.5</v>
      </c>
      <c r="P214" s="42" t="n">
        <f aca="false">$F214+($G214-$F214)*(P$2-$F$2)/($G$2-$F$2)</f>
        <v>7142</v>
      </c>
      <c r="Q214" s="42" t="n">
        <f aca="false">$F214+($G214-$F214)*(Q$2-$F$2)/($G$2-$F$2)</f>
        <v>7038.5</v>
      </c>
      <c r="R214" s="42" t="n">
        <f aca="false">$F214+($G214-$F214)*(R$2-$F$2)/($G$2-$F$2)</f>
        <v>6935</v>
      </c>
      <c r="S214" s="42" t="n">
        <f aca="false">GROWTH(I214:R214,I$2:R$2,S$2)</f>
        <v>6846.80362464715</v>
      </c>
      <c r="T214" s="42" t="n">
        <f aca="false">GROWTH(J214:S214,J$2:S$2,T$2)</f>
        <v>6749.55071754849</v>
      </c>
      <c r="U214" s="42" t="n">
        <f aca="false">GROWTH(K214:T214,K$2:T$2,U$2)</f>
        <v>6653.68716092302</v>
      </c>
      <c r="V214" s="42" t="n">
        <f aca="false">GROWTH(L214:U214,L$2:U$2,V$2)</f>
        <v>6559.34940681133</v>
      </c>
      <c r="W214" s="42" t="n">
        <f aca="false">GROWTH(M214:V214,M$2:V$2,W$2)</f>
        <v>6466.64151888297</v>
      </c>
      <c r="X214" s="42" t="n">
        <f aca="false">GROWTH(N214:W214,N$2:W$2,X$2)</f>
        <v>6375.61528963817</v>
      </c>
      <c r="Y214" s="42" t="n">
        <f aca="false">GROWTH(O214:X214,O$2:X$2,Y$2)</f>
        <v>6286.24491622319</v>
      </c>
      <c r="Z214" s="42" t="n">
        <f aca="false">GROWTH(P214:Y214,P$2:Y$2,Z$2)</f>
        <v>6198.395381517</v>
      </c>
      <c r="AA214" s="42" t="n">
        <f aca="false">GROWTH(Q214:Z214,Q$2:Z$2,AA$2)</f>
        <v>6111.78373364165</v>
      </c>
    </row>
    <row r="215" customFormat="false" ht="12.75" hidden="false" customHeight="false" outlineLevel="0" collapsed="false">
      <c r="A215" s="41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42" t="n">
        <f aca="false">$F215+($G215-$F215)*(I$2-$F$2)/($G$2-$F$2)</f>
        <v>21559.5</v>
      </c>
      <c r="J215" s="42" t="n">
        <f aca="false">$F215+($G215-$F215)*(J$2-$F$2)/($G$2-$F$2)</f>
        <v>21279</v>
      </c>
      <c r="K215" s="42" t="n">
        <f aca="false">$F215+($G215-$F215)*(K$2-$F$2)/($G$2-$F$2)</f>
        <v>20998.5</v>
      </c>
      <c r="L215" s="42" t="n">
        <f aca="false">$F215+($G215-$F215)*(L$2-$F$2)/($G$2-$F$2)</f>
        <v>20718</v>
      </c>
      <c r="M215" s="42" t="n">
        <f aca="false">$F215+($G215-$F215)*(M$2-$F$2)/($G$2-$F$2)</f>
        <v>20437.5</v>
      </c>
      <c r="N215" s="42" t="n">
        <f aca="false">$F215+($G215-$F215)*(N$2-$F$2)/($G$2-$F$2)</f>
        <v>20157</v>
      </c>
      <c r="O215" s="42" t="n">
        <f aca="false">$F215+($G215-$F215)*(O$2-$F$2)/($G$2-$F$2)</f>
        <v>19876.5</v>
      </c>
      <c r="P215" s="42" t="n">
        <f aca="false">$F215+($G215-$F215)*(P$2-$F$2)/($G$2-$F$2)</f>
        <v>19596</v>
      </c>
      <c r="Q215" s="42" t="n">
        <f aca="false">$F215+($G215-$F215)*(Q$2-$F$2)/($G$2-$F$2)</f>
        <v>19315.5</v>
      </c>
      <c r="R215" s="42" t="n">
        <f aca="false">$F215+($G215-$F215)*(R$2-$F$2)/($G$2-$F$2)</f>
        <v>19035</v>
      </c>
      <c r="S215" s="42" t="n">
        <f aca="false">GROWTH(I215:R215,I$2:R$2,S$2)</f>
        <v>18795.5031119225</v>
      </c>
      <c r="T215" s="42" t="n">
        <f aca="false">GROWTH(J215:S215,J$2:S$2,T$2)</f>
        <v>18531.7370883412</v>
      </c>
      <c r="U215" s="42" t="n">
        <f aca="false">GROWTH(K215:T215,K$2:T$2,U$2)</f>
        <v>18271.6947702588</v>
      </c>
      <c r="V215" s="42" t="n">
        <f aca="false">GROWTH(L215:U215,L$2:U$2,V$2)</f>
        <v>18015.7426014517</v>
      </c>
      <c r="W215" s="42" t="n">
        <f aca="false">GROWTH(M215:V215,M$2:V$2,W$2)</f>
        <v>17764.1603125184</v>
      </c>
      <c r="X215" s="42" t="n">
        <f aca="false">GROWTH(N215:W215,N$2:W$2,X$2)</f>
        <v>17517.0875511657</v>
      </c>
      <c r="Y215" s="42" t="n">
        <f aca="false">GROWTH(O215:X215,O$2:X$2,Y$2)</f>
        <v>17274.4558845267</v>
      </c>
      <c r="Z215" s="42" t="n">
        <f aca="false">GROWTH(P215:Y215,P$2:Y$2,Z$2)</f>
        <v>17035.9038762835</v>
      </c>
      <c r="AA215" s="42" t="n">
        <f aca="false">GROWTH(Q215:Z215,Q$2:Z$2,AA$2)</f>
        <v>16800.6730630364</v>
      </c>
    </row>
    <row r="216" customFormat="false" ht="12.75" hidden="false" customHeight="false" outlineLevel="0" collapsed="false">
      <c r="A216" s="41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42" t="n">
        <f aca="false">$F216+($G216-$F216)*(I$2-$F$2)/($G$2-$F$2)</f>
        <v>2178.5</v>
      </c>
      <c r="J216" s="42" t="n">
        <f aca="false">$F216+($G216-$F216)*(J$2-$F$2)/($G$2-$F$2)</f>
        <v>2157</v>
      </c>
      <c r="K216" s="42" t="n">
        <f aca="false">$F216+($G216-$F216)*(K$2-$F$2)/($G$2-$F$2)</f>
        <v>2135.5</v>
      </c>
      <c r="L216" s="42" t="n">
        <f aca="false">$F216+($G216-$F216)*(L$2-$F$2)/($G$2-$F$2)</f>
        <v>2114</v>
      </c>
      <c r="M216" s="42" t="n">
        <f aca="false">$F216+($G216-$F216)*(M$2-$F$2)/($G$2-$F$2)</f>
        <v>2092.5</v>
      </c>
      <c r="N216" s="42" t="n">
        <f aca="false">$F216+($G216-$F216)*(N$2-$F$2)/($G$2-$F$2)</f>
        <v>2071</v>
      </c>
      <c r="O216" s="42" t="n">
        <f aca="false">$F216+($G216-$F216)*(O$2-$F$2)/($G$2-$F$2)</f>
        <v>2049.5</v>
      </c>
      <c r="P216" s="42" t="n">
        <f aca="false">$F216+($G216-$F216)*(P$2-$F$2)/($G$2-$F$2)</f>
        <v>2028</v>
      </c>
      <c r="Q216" s="42" t="n">
        <f aca="false">$F216+($G216-$F216)*(Q$2-$F$2)/($G$2-$F$2)</f>
        <v>2006.5</v>
      </c>
      <c r="R216" s="42" t="n">
        <f aca="false">$F216+($G216-$F216)*(R$2-$F$2)/($G$2-$F$2)</f>
        <v>1985</v>
      </c>
      <c r="S216" s="42" t="n">
        <f aca="false">GROWTH(I216:R216,I$2:R$2,S$2)</f>
        <v>1965.87170050428</v>
      </c>
      <c r="T216" s="42" t="n">
        <f aca="false">GROWTH(J216:S216,J$2:S$2,T$2)</f>
        <v>1945.3348371567</v>
      </c>
      <c r="U216" s="42" t="n">
        <f aca="false">GROWTH(K216:T216,K$2:T$2,U$2)</f>
        <v>1925.01484376959</v>
      </c>
      <c r="V216" s="42" t="n">
        <f aca="false">GROWTH(L216:U216,L$2:U$2,V$2)</f>
        <v>1904.93395084365</v>
      </c>
      <c r="W216" s="42" t="n">
        <f aca="false">GROWTH(M216:V216,M$2:V$2,W$2)</f>
        <v>1885.10945681532</v>
      </c>
      <c r="X216" s="42" t="n">
        <f aca="false">GROWTH(N216:W216,N$2:W$2,X$2)</f>
        <v>1865.550522969</v>
      </c>
      <c r="Y216" s="42" t="n">
        <f aca="false">GROWTH(O216:X216,O$2:X$2,Y$2)</f>
        <v>1846.25406100688</v>
      </c>
      <c r="Z216" s="42" t="n">
        <f aca="false">GROWTH(P216:Y216,P$2:Y$2,Z$2)</f>
        <v>1827.19956578241</v>
      </c>
      <c r="AA216" s="42" t="n">
        <f aca="false">GROWTH(Q216:Z216,Q$2:Z$2,AA$2)</f>
        <v>1808.3427490786</v>
      </c>
    </row>
    <row r="217" customFormat="false" ht="12.75" hidden="false" customHeight="false" outlineLevel="0" collapsed="false">
      <c r="A217" s="41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42" t="n">
        <f aca="false">$F217+($G217-$F217)*(I$2-$F$2)/($G$2-$F$2)</f>
        <v>8595.5</v>
      </c>
      <c r="J217" s="42" t="n">
        <f aca="false">$F217+($G217-$F217)*(J$2-$F$2)/($G$2-$F$2)</f>
        <v>8491</v>
      </c>
      <c r="K217" s="42" t="n">
        <f aca="false">$F217+($G217-$F217)*(K$2-$F$2)/($G$2-$F$2)</f>
        <v>8386.5</v>
      </c>
      <c r="L217" s="42" t="n">
        <f aca="false">$F217+($G217-$F217)*(L$2-$F$2)/($G$2-$F$2)</f>
        <v>8282</v>
      </c>
      <c r="M217" s="42" t="n">
        <f aca="false">$F217+($G217-$F217)*(M$2-$F$2)/($G$2-$F$2)</f>
        <v>8177.5</v>
      </c>
      <c r="N217" s="42" t="n">
        <f aca="false">$F217+($G217-$F217)*(N$2-$F$2)/($G$2-$F$2)</f>
        <v>8073</v>
      </c>
      <c r="O217" s="42" t="n">
        <f aca="false">$F217+($G217-$F217)*(O$2-$F$2)/($G$2-$F$2)</f>
        <v>7968.5</v>
      </c>
      <c r="P217" s="42" t="n">
        <f aca="false">$F217+($G217-$F217)*(P$2-$F$2)/($G$2-$F$2)</f>
        <v>7864</v>
      </c>
      <c r="Q217" s="42" t="n">
        <f aca="false">$F217+($G217-$F217)*(Q$2-$F$2)/($G$2-$F$2)</f>
        <v>7759.5</v>
      </c>
      <c r="R217" s="42" t="n">
        <f aca="false">$F217+($G217-$F217)*(R$2-$F$2)/($G$2-$F$2)</f>
        <v>7655</v>
      </c>
      <c r="S217" s="42" t="n">
        <f aca="false">GROWTH(I217:R217,I$2:R$2,S$2)</f>
        <v>7564.75406211764</v>
      </c>
      <c r="T217" s="42" t="n">
        <f aca="false">GROWTH(J217:S217,J$2:S$2,T$2)</f>
        <v>7466.06348131165</v>
      </c>
      <c r="U217" s="42" t="n">
        <f aca="false">GROWTH(K217:T217,K$2:T$2,U$2)</f>
        <v>7368.66982398698</v>
      </c>
      <c r="V217" s="42" t="n">
        <f aca="false">GROWTH(L217:U217,L$2:U$2,V$2)</f>
        <v>7272.70218415372</v>
      </c>
      <c r="W217" s="42" t="n">
        <f aca="false">GROWTH(M217:V217,M$2:V$2,W$2)</f>
        <v>7178.25964473975</v>
      </c>
      <c r="X217" s="42" t="n">
        <f aca="false">GROWTH(N217:W217,N$2:W$2,X$2)</f>
        <v>7085.39252848438</v>
      </c>
      <c r="Y217" s="42" t="n">
        <f aca="false">GROWTH(O217:X217,O$2:X$2,Y$2)</f>
        <v>6994.07846452078</v>
      </c>
      <c r="Z217" s="42" t="n">
        <f aca="false">GROWTH(P217:Y217,P$2:Y$2,Z$2)</f>
        <v>6904.19244949907</v>
      </c>
      <c r="AA217" s="42" t="n">
        <f aca="false">GROWTH(Q217:Z217,Q$2:Z$2,AA$2)</f>
        <v>6815.47011849436</v>
      </c>
    </row>
    <row r="218" customFormat="false" ht="12.75" hidden="false" customHeight="false" outlineLevel="0" collapsed="false">
      <c r="A218" s="41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42" t="n">
        <f aca="false">$F218+($G218-$F218)*(I$2-$F$2)/($G$2-$F$2)</f>
        <v>4156</v>
      </c>
      <c r="J218" s="42" t="n">
        <f aca="false">$F218+($G218-$F218)*(J$2-$F$2)/($G$2-$F$2)</f>
        <v>4122</v>
      </c>
      <c r="K218" s="42" t="n">
        <f aca="false">$F218+($G218-$F218)*(K$2-$F$2)/($G$2-$F$2)</f>
        <v>4088</v>
      </c>
      <c r="L218" s="42" t="n">
        <f aca="false">$F218+($G218-$F218)*(L$2-$F$2)/($G$2-$F$2)</f>
        <v>4054</v>
      </c>
      <c r="M218" s="42" t="n">
        <f aca="false">$F218+($G218-$F218)*(M$2-$F$2)/($G$2-$F$2)</f>
        <v>4020</v>
      </c>
      <c r="N218" s="42" t="n">
        <f aca="false">$F218+($G218-$F218)*(N$2-$F$2)/($G$2-$F$2)</f>
        <v>3986</v>
      </c>
      <c r="O218" s="42" t="n">
        <f aca="false">$F218+($G218-$F218)*(O$2-$F$2)/($G$2-$F$2)</f>
        <v>3952</v>
      </c>
      <c r="P218" s="42" t="n">
        <f aca="false">$F218+($G218-$F218)*(P$2-$F$2)/($G$2-$F$2)</f>
        <v>3918</v>
      </c>
      <c r="Q218" s="42" t="n">
        <f aca="false">$F218+($G218-$F218)*(Q$2-$F$2)/($G$2-$F$2)</f>
        <v>3884</v>
      </c>
      <c r="R218" s="42" t="n">
        <f aca="false">$F218+($G218-$F218)*(R$2-$F$2)/($G$2-$F$2)</f>
        <v>3850</v>
      </c>
      <c r="S218" s="42" t="n">
        <f aca="false">GROWTH(I218:R218,I$2:R$2,S$2)</f>
        <v>3819.10042694165</v>
      </c>
      <c r="T218" s="42" t="n">
        <f aca="false">GROWTH(J218:S218,J$2:S$2,T$2)</f>
        <v>3786.35618284606</v>
      </c>
      <c r="U218" s="42" t="n">
        <f aca="false">GROWTH(K218:T218,K$2:T$2,U$2)</f>
        <v>3753.896471143</v>
      </c>
      <c r="V218" s="42" t="n">
        <f aca="false">GROWTH(L218:U218,L$2:U$2,V$2)</f>
        <v>3721.75106423611</v>
      </c>
      <c r="W218" s="42" t="n">
        <f aca="false">GROWTH(M218:V218,M$2:V$2,W$2)</f>
        <v>3689.94334850938</v>
      </c>
      <c r="X218" s="42" t="n">
        <f aca="false">GROWTH(N218:W218,N$2:W$2,X$2)</f>
        <v>3658.4860544394</v>
      </c>
      <c r="Y218" s="42" t="n">
        <f aca="false">GROWTH(O218:X218,O$2:X$2,Y$2)</f>
        <v>3627.37575686474</v>
      </c>
      <c r="Z218" s="42" t="n">
        <f aca="false">GROWTH(P218:Y218,P$2:Y$2,Z$2)</f>
        <v>3596.58594116664</v>
      </c>
      <c r="AA218" s="42" t="n">
        <f aca="false">GROWTH(Q218:Z218,Q$2:Z$2,AA$2)</f>
        <v>3566.05843289286</v>
      </c>
    </row>
    <row r="219" customFormat="false" ht="12.75" hidden="false" customHeight="false" outlineLevel="0" collapsed="false">
      <c r="A219" s="41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42" t="n">
        <f aca="false">$F219+($G219-$F219)*(I$2-$F$2)/($G$2-$F$2)</f>
        <v>5229</v>
      </c>
      <c r="J219" s="42" t="n">
        <f aca="false">$F219+($G219-$F219)*(J$2-$F$2)/($G$2-$F$2)</f>
        <v>5183</v>
      </c>
      <c r="K219" s="42" t="n">
        <f aca="false">$F219+($G219-$F219)*(K$2-$F$2)/($G$2-$F$2)</f>
        <v>5137</v>
      </c>
      <c r="L219" s="42" t="n">
        <f aca="false">$F219+($G219-$F219)*(L$2-$F$2)/($G$2-$F$2)</f>
        <v>5091</v>
      </c>
      <c r="M219" s="42" t="n">
        <f aca="false">$F219+($G219-$F219)*(M$2-$F$2)/($G$2-$F$2)</f>
        <v>5045</v>
      </c>
      <c r="N219" s="42" t="n">
        <f aca="false">$F219+($G219-$F219)*(N$2-$F$2)/($G$2-$F$2)</f>
        <v>4999</v>
      </c>
      <c r="O219" s="42" t="n">
        <f aca="false">$F219+($G219-$F219)*(O$2-$F$2)/($G$2-$F$2)</f>
        <v>4953</v>
      </c>
      <c r="P219" s="42" t="n">
        <f aca="false">$F219+($G219-$F219)*(P$2-$F$2)/($G$2-$F$2)</f>
        <v>4907</v>
      </c>
      <c r="Q219" s="42" t="n">
        <f aca="false">$F219+($G219-$F219)*(Q$2-$F$2)/($G$2-$F$2)</f>
        <v>4861</v>
      </c>
      <c r="R219" s="42" t="n">
        <f aca="false">$F219+($G219-$F219)*(R$2-$F$2)/($G$2-$F$2)</f>
        <v>4815</v>
      </c>
      <c r="S219" s="42" t="n">
        <f aca="false">GROWTH(I219:R219,I$2:R$2,S$2)</f>
        <v>4773.51516937251</v>
      </c>
      <c r="T219" s="42" t="n">
        <f aca="false">GROWTH(J219:S219,J$2:S$2,T$2)</f>
        <v>4729.34568888893</v>
      </c>
      <c r="U219" s="42" t="n">
        <f aca="false">GROWTH(K219:T219,K$2:T$2,U$2)</f>
        <v>4685.59003032585</v>
      </c>
      <c r="V219" s="42" t="n">
        <f aca="false">GROWTH(L219:U219,L$2:U$2,V$2)</f>
        <v>4642.29117511361</v>
      </c>
      <c r="W219" s="42" t="n">
        <f aca="false">GROWTH(M219:V219,M$2:V$2,W$2)</f>
        <v>4599.4827717021</v>
      </c>
      <c r="X219" s="42" t="n">
        <f aca="false">GROWTH(N219:W219,N$2:W$2,X$2)</f>
        <v>4557.18295948148</v>
      </c>
      <c r="Y219" s="42" t="n">
        <f aca="false">GROWTH(O219:X219,O$2:X$2,Y$2)</f>
        <v>4515.38642498731</v>
      </c>
      <c r="Z219" s="42" t="n">
        <f aca="false">GROWTH(P219:Y219,P$2:Y$2,Z$2)</f>
        <v>4474.05439915677</v>
      </c>
      <c r="AA219" s="42" t="n">
        <f aca="false">GROWTH(Q219:Z219,Q$2:Z$2,AA$2)</f>
        <v>4433.10230839954</v>
      </c>
    </row>
    <row r="220" customFormat="false" ht="12.75" hidden="false" customHeight="false" outlineLevel="0" collapsed="false">
      <c r="A220" s="41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42" t="n">
        <f aca="false">$F220+($G220-$F220)*(I$2-$F$2)/($G$2-$F$2)</f>
        <v>96199.5</v>
      </c>
      <c r="J220" s="42" t="n">
        <f aca="false">$F220+($G220-$F220)*(J$2-$F$2)/($G$2-$F$2)</f>
        <v>96894</v>
      </c>
      <c r="K220" s="42" t="n">
        <f aca="false">$F220+($G220-$F220)*(K$2-$F$2)/($G$2-$F$2)</f>
        <v>97588.5</v>
      </c>
      <c r="L220" s="42" t="n">
        <f aca="false">$F220+($G220-$F220)*(L$2-$F$2)/($G$2-$F$2)</f>
        <v>98283</v>
      </c>
      <c r="M220" s="42" t="n">
        <f aca="false">$F220+($G220-$F220)*(M$2-$F$2)/($G$2-$F$2)</f>
        <v>98977.5</v>
      </c>
      <c r="N220" s="42" t="n">
        <f aca="false">$F220+($G220-$F220)*(N$2-$F$2)/($G$2-$F$2)</f>
        <v>99672</v>
      </c>
      <c r="O220" s="42" t="n">
        <f aca="false">$F220+($G220-$F220)*(O$2-$F$2)/($G$2-$F$2)</f>
        <v>100366.5</v>
      </c>
      <c r="P220" s="42" t="n">
        <f aca="false">$F220+($G220-$F220)*(P$2-$F$2)/($G$2-$F$2)</f>
        <v>101061</v>
      </c>
      <c r="Q220" s="42" t="n">
        <f aca="false">$F220+($G220-$F220)*(Q$2-$F$2)/($G$2-$F$2)</f>
        <v>101755.5</v>
      </c>
      <c r="R220" s="42" t="n">
        <f aca="false">$F220+($G220-$F220)*(R$2-$F$2)/($G$2-$F$2)</f>
        <v>102450</v>
      </c>
      <c r="S220" s="42" t="n">
        <f aca="false">GROWTH(I220:R220,I$2:R$2,S$2)</f>
        <v>103199.024991355</v>
      </c>
      <c r="T220" s="42" t="n">
        <f aca="false">GROWTH(J220:S220,J$2:S$2,T$2)</f>
        <v>103915.10338778</v>
      </c>
      <c r="U220" s="42" t="n">
        <f aca="false">GROWTH(K220:T220,K$2:T$2,U$2)</f>
        <v>104636.342948342</v>
      </c>
      <c r="V220" s="42" t="n">
        <f aca="false">GROWTH(L220:U220,L$2:U$2,V$2)</f>
        <v>105363.373032931</v>
      </c>
      <c r="W220" s="42" t="n">
        <f aca="false">GROWTH(M220:V220,M$2:V$2,W$2)</f>
        <v>106096.721944633</v>
      </c>
      <c r="X220" s="42" t="n">
        <f aca="false">GROWTH(N220:W220,N$2:W$2,X$2)</f>
        <v>106836.73053539</v>
      </c>
      <c r="Y220" s="42" t="n">
        <f aca="false">GROWTH(O220:X220,O$2:X$2,Y$2)</f>
        <v>107583.43684178</v>
      </c>
      <c r="Z220" s="42" t="n">
        <f aca="false">GROWTH(P220:Y220,P$2:Y$2,Z$2)</f>
        <v>108336.425728202</v>
      </c>
      <c r="AA220" s="42" t="n">
        <f aca="false">GROWTH(Q220:Z220,Q$2:Z$2,AA$2)</f>
        <v>109094.637082451</v>
      </c>
    </row>
    <row r="221" customFormat="false" ht="25.5" hidden="false" customHeight="false" outlineLevel="0" collapsed="false">
      <c r="A221" s="41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42" t="n">
        <f aca="false">$F221+($G221-$F221)*(I$2-$F$2)/($G$2-$F$2)</f>
        <v>26737</v>
      </c>
      <c r="J221" s="42" t="n">
        <f aca="false">$F221+($G221-$F221)*(J$2-$F$2)/($G$2-$F$2)</f>
        <v>27359</v>
      </c>
      <c r="K221" s="42" t="n">
        <f aca="false">$F221+($G221-$F221)*(K$2-$F$2)/($G$2-$F$2)</f>
        <v>27981</v>
      </c>
      <c r="L221" s="42" t="n">
        <f aca="false">$F221+($G221-$F221)*(L$2-$F$2)/($G$2-$F$2)</f>
        <v>28603</v>
      </c>
      <c r="M221" s="42" t="n">
        <f aca="false">$F221+($G221-$F221)*(M$2-$F$2)/($G$2-$F$2)</f>
        <v>29225</v>
      </c>
      <c r="N221" s="42" t="n">
        <f aca="false">$F221+($G221-$F221)*(N$2-$F$2)/($G$2-$F$2)</f>
        <v>29847</v>
      </c>
      <c r="O221" s="42" t="n">
        <f aca="false">$F221+($G221-$F221)*(O$2-$F$2)/($G$2-$F$2)</f>
        <v>30469</v>
      </c>
      <c r="P221" s="42" t="n">
        <f aca="false">$F221+($G221-$F221)*(P$2-$F$2)/($G$2-$F$2)</f>
        <v>31091</v>
      </c>
      <c r="Q221" s="42" t="n">
        <f aca="false">$F221+($G221-$F221)*(Q$2-$F$2)/($G$2-$F$2)</f>
        <v>31713</v>
      </c>
      <c r="R221" s="42" t="n">
        <f aca="false">$F221+($G221-$F221)*(R$2-$F$2)/($G$2-$F$2)</f>
        <v>32335</v>
      </c>
      <c r="S221" s="42" t="n">
        <f aca="false">GROWTH(I221:R221,I$2:R$2,S$2)</f>
        <v>33110.5269456945</v>
      </c>
      <c r="T221" s="42" t="n">
        <f aca="false">GROWTH(J221:S221,J$2:S$2,T$2)</f>
        <v>33791.9180203386</v>
      </c>
      <c r="U221" s="42" t="n">
        <f aca="false">GROWTH(K221:T221,K$2:T$2,U$2)</f>
        <v>34488.270063255</v>
      </c>
      <c r="V221" s="42" t="n">
        <f aca="false">GROWTH(L221:U221,L$2:U$2,V$2)</f>
        <v>35201.6240527069</v>
      </c>
      <c r="W221" s="42" t="n">
        <f aca="false">GROWTH(M221:V221,M$2:V$2,W$2)</f>
        <v>35933.775935361</v>
      </c>
      <c r="X221" s="42" t="n">
        <f aca="false">GROWTH(N221:W221,N$2:W$2,X$2)</f>
        <v>36686.0072159917</v>
      </c>
      <c r="Y221" s="42" t="n">
        <f aca="false">GROWTH(O221:X221,O$2:X$2,Y$2)</f>
        <v>37458.7111735351</v>
      </c>
      <c r="Z221" s="42" t="n">
        <f aca="false">GROWTH(P221:Y221,P$2:Y$2,Z$2)</f>
        <v>38250.8879254278</v>
      </c>
      <c r="AA221" s="42" t="n">
        <f aca="false">GROWTH(Q221:Z221,Q$2:Z$2,AA$2)</f>
        <v>39059.478691921</v>
      </c>
    </row>
    <row r="222" customFormat="false" ht="12.75" hidden="false" customHeight="false" outlineLevel="0" collapsed="false">
      <c r="A222" s="41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42" t="n">
        <f aca="false">$F222+($G222-$F222)*(I$2-$F$2)/($G$2-$F$2)</f>
        <v>9877</v>
      </c>
      <c r="J222" s="42" t="n">
        <f aca="false">$F222+($G222-$F222)*(J$2-$F$2)/($G$2-$F$2)</f>
        <v>10064</v>
      </c>
      <c r="K222" s="42" t="n">
        <f aca="false">$F222+($G222-$F222)*(K$2-$F$2)/($G$2-$F$2)</f>
        <v>10251</v>
      </c>
      <c r="L222" s="42" t="n">
        <f aca="false">$F222+($G222-$F222)*(L$2-$F$2)/($G$2-$F$2)</f>
        <v>10438</v>
      </c>
      <c r="M222" s="42" t="n">
        <f aca="false">$F222+($G222-$F222)*(M$2-$F$2)/($G$2-$F$2)</f>
        <v>10625</v>
      </c>
      <c r="N222" s="42" t="n">
        <f aca="false">$F222+($G222-$F222)*(N$2-$F$2)/($G$2-$F$2)</f>
        <v>10812</v>
      </c>
      <c r="O222" s="42" t="n">
        <f aca="false">$F222+($G222-$F222)*(O$2-$F$2)/($G$2-$F$2)</f>
        <v>10999</v>
      </c>
      <c r="P222" s="42" t="n">
        <f aca="false">$F222+($G222-$F222)*(P$2-$F$2)/($G$2-$F$2)</f>
        <v>11186</v>
      </c>
      <c r="Q222" s="42" t="n">
        <f aca="false">$F222+($G222-$F222)*(Q$2-$F$2)/($G$2-$F$2)</f>
        <v>11373</v>
      </c>
      <c r="R222" s="42" t="n">
        <f aca="false">$F222+($G222-$F222)*(R$2-$F$2)/($G$2-$F$2)</f>
        <v>11560</v>
      </c>
      <c r="S222" s="42" t="n">
        <f aca="false">GROWTH(I222:R222,I$2:R$2,S$2)</f>
        <v>11784.8111807668</v>
      </c>
      <c r="T222" s="42" t="n">
        <f aca="false">GROWTH(J222:S222,J$2:S$2,T$2)</f>
        <v>11986.5266701236</v>
      </c>
      <c r="U222" s="42" t="n">
        <f aca="false">GROWTH(K222:T222,K$2:T$2,U$2)</f>
        <v>12191.8989941847</v>
      </c>
      <c r="V222" s="42" t="n">
        <f aca="false">GROWTH(L222:U222,L$2:U$2,V$2)</f>
        <v>12401.4138956645</v>
      </c>
      <c r="W222" s="42" t="n">
        <f aca="false">GROWTH(M222:V222,M$2:V$2,W$2)</f>
        <v>12615.4939959026</v>
      </c>
      <c r="X222" s="42" t="n">
        <f aca="false">GROWTH(N222:W222,N$2:W$2,X$2)</f>
        <v>12834.4340335419</v>
      </c>
      <c r="Y222" s="42" t="n">
        <f aca="false">GROWTH(O222:X222,O$2:X$2,Y$2)</f>
        <v>13058.3119352139</v>
      </c>
      <c r="Z222" s="42" t="n">
        <f aca="false">GROWTH(P222:Y222,P$2:Y$2,Z$2)</f>
        <v>13286.8698326972</v>
      </c>
      <c r="AA222" s="42" t="n">
        <f aca="false">GROWTH(Q222:Z222,Q$2:Z$2,AA$2)</f>
        <v>13519.3585528874</v>
      </c>
    </row>
    <row r="223" s="3" customFormat="true" ht="12.75" hidden="false" customHeight="false" outlineLevel="0" collapsed="false">
      <c r="A223" s="41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42" t="n">
        <f aca="false">$F223+($G223-$F223)*(I$2-$F$2)/($G$2-$F$2)</f>
        <v>1</v>
      </c>
      <c r="J223" s="42" t="n">
        <f aca="false">$F223+($G223-$F223)*(J$2-$F$2)/($G$2-$F$2)</f>
        <v>1</v>
      </c>
      <c r="K223" s="42" t="n">
        <f aca="false">$F223+($G223-$F223)*(K$2-$F$2)/($G$2-$F$2)</f>
        <v>1</v>
      </c>
      <c r="L223" s="42" t="n">
        <f aca="false">$F223+($G223-$F223)*(L$2-$F$2)/($G$2-$F$2)</f>
        <v>1</v>
      </c>
      <c r="M223" s="42" t="n">
        <f aca="false">$F223+($G223-$F223)*(M$2-$F$2)/($G$2-$F$2)</f>
        <v>1</v>
      </c>
      <c r="N223" s="42" t="n">
        <f aca="false">$F223+($G223-$F223)*(N$2-$F$2)/($G$2-$F$2)</f>
        <v>1</v>
      </c>
      <c r="O223" s="42" t="n">
        <f aca="false">$F223+($G223-$F223)*(O$2-$F$2)/($G$2-$F$2)</f>
        <v>1</v>
      </c>
      <c r="P223" s="42" t="n">
        <f aca="false">$F223+($G223-$F223)*(P$2-$F$2)/($G$2-$F$2)</f>
        <v>1</v>
      </c>
      <c r="Q223" s="42" t="n">
        <f aca="false">$F223+($G223-$F223)*(Q$2-$F$2)/($G$2-$F$2)</f>
        <v>1</v>
      </c>
      <c r="R223" s="42" t="n">
        <f aca="false">$F223+($G223-$F223)*(R$2-$F$2)/($G$2-$F$2)</f>
        <v>1</v>
      </c>
      <c r="S223" s="42" t="n">
        <f aca="false">GROWTH(I223:R223,I$2:R$2,S$2)</f>
        <v>1</v>
      </c>
      <c r="T223" s="42" t="n">
        <f aca="false">GROWTH(J223:S223,J$2:S$2,T$2)</f>
        <v>1</v>
      </c>
      <c r="U223" s="42" t="n">
        <f aca="false">GROWTH(K223:T223,K$2:T$2,U$2)</f>
        <v>1</v>
      </c>
      <c r="V223" s="42" t="n">
        <f aca="false">GROWTH(L223:U223,L$2:U$2,V$2)</f>
        <v>1</v>
      </c>
      <c r="W223" s="42" t="n">
        <f aca="false">GROWTH(M223:V223,M$2:V$2,W$2)</f>
        <v>1</v>
      </c>
      <c r="X223" s="42" t="n">
        <f aca="false">GROWTH(N223:W223,N$2:W$2,X$2)</f>
        <v>1</v>
      </c>
      <c r="Y223" s="42" t="n">
        <f aca="false">GROWTH(O223:X223,O$2:X$2,Y$2)</f>
        <v>1</v>
      </c>
      <c r="Z223" s="42" t="n">
        <f aca="false">GROWTH(P223:Y223,P$2:Y$2,Z$2)</f>
        <v>1</v>
      </c>
      <c r="AA223" s="42" t="n">
        <f aca="false">GROWTH(Q223:Z223,Q$2:Z$2,AA$2)</f>
        <v>1</v>
      </c>
    </row>
    <row r="224" s="3" customFormat="true" ht="12.75" hidden="false" customHeight="false" outlineLevel="0" collapsed="false">
      <c r="A224" s="41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42" t="n">
        <f aca="false">$F224+($G224-$F224)*(I$2-$F$2)/($G$2-$F$2)</f>
        <v>10630</v>
      </c>
      <c r="J224" s="42" t="n">
        <f aca="false">$F224+($G224-$F224)*(J$2-$F$2)/($G$2-$F$2)</f>
        <v>10795</v>
      </c>
      <c r="K224" s="42" t="n">
        <f aca="false">$F224+($G224-$F224)*(K$2-$F$2)/($G$2-$F$2)</f>
        <v>10960</v>
      </c>
      <c r="L224" s="42" t="n">
        <f aca="false">$F224+($G224-$F224)*(L$2-$F$2)/($G$2-$F$2)</f>
        <v>11125</v>
      </c>
      <c r="M224" s="42" t="n">
        <f aca="false">$F224+($G224-$F224)*(M$2-$F$2)/($G$2-$F$2)</f>
        <v>11290</v>
      </c>
      <c r="N224" s="42" t="n">
        <f aca="false">$F224+($G224-$F224)*(N$2-$F$2)/($G$2-$F$2)</f>
        <v>11455</v>
      </c>
      <c r="O224" s="42" t="n">
        <f aca="false">$F224+($G224-$F224)*(O$2-$F$2)/($G$2-$F$2)</f>
        <v>11620</v>
      </c>
      <c r="P224" s="42" t="n">
        <f aca="false">$F224+($G224-$F224)*(P$2-$F$2)/($G$2-$F$2)</f>
        <v>11785</v>
      </c>
      <c r="Q224" s="42" t="n">
        <f aca="false">$F224+($G224-$F224)*(Q$2-$F$2)/($G$2-$F$2)</f>
        <v>11950</v>
      </c>
      <c r="R224" s="42" t="n">
        <f aca="false">$F224+($G224-$F224)*(R$2-$F$2)/($G$2-$F$2)</f>
        <v>12115</v>
      </c>
      <c r="S224" s="42" t="n">
        <f aca="false">GROWTH(I224:R224,I$2:R$2,S$2)</f>
        <v>12307.495447068</v>
      </c>
      <c r="T224" s="42" t="n">
        <f aca="false">GROWTH(J224:S224,J$2:S$2,T$2)</f>
        <v>12483.2477700824</v>
      </c>
      <c r="U224" s="42" t="n">
        <f aca="false">GROWTH(K224:T224,K$2:T$2,U$2)</f>
        <v>12661.6430900774</v>
      </c>
      <c r="V224" s="42" t="n">
        <f aca="false">GROWTH(L224:U224,L$2:U$2,V$2)</f>
        <v>12843.0245847627</v>
      </c>
      <c r="W224" s="42" t="n">
        <f aca="false">GROWTH(M224:V224,M$2:V$2,W$2)</f>
        <v>13027.687997148</v>
      </c>
      <c r="X224" s="42" t="n">
        <f aca="false">GROWTH(N224:W224,N$2:W$2,X$2)</f>
        <v>13215.8355064117</v>
      </c>
      <c r="Y224" s="42" t="n">
        <f aca="false">GROWTH(O224:X224,O$2:X$2,Y$2)</f>
        <v>13407.5128977804</v>
      </c>
      <c r="Z224" s="42" t="n">
        <f aca="false">GROWTH(P224:Y224,P$2:Y$2,Z$2)</f>
        <v>13602.5261375081</v>
      </c>
      <c r="AA224" s="42" t="n">
        <f aca="false">GROWTH(Q224:Z224,Q$2:Z$2,AA$2)</f>
        <v>13800.3330958389</v>
      </c>
    </row>
    <row r="225" s="3" customFormat="true" ht="12.75" hidden="false" customHeight="false" outlineLevel="0" collapsed="false">
      <c r="A225" s="41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42" t="n">
        <f aca="false">$F225+($G225-$F225)*(I$2-$F$2)/($G$2-$F$2)</f>
        <v>5175.5</v>
      </c>
      <c r="J225" s="42" t="n">
        <f aca="false">$F225+($G225-$F225)*(J$2-$F$2)/($G$2-$F$2)</f>
        <v>5256</v>
      </c>
      <c r="K225" s="42" t="n">
        <f aca="false">$F225+($G225-$F225)*(K$2-$F$2)/($G$2-$F$2)</f>
        <v>5336.5</v>
      </c>
      <c r="L225" s="42" t="n">
        <f aca="false">$F225+($G225-$F225)*(L$2-$F$2)/($G$2-$F$2)</f>
        <v>5417</v>
      </c>
      <c r="M225" s="42" t="n">
        <f aca="false">$F225+($G225-$F225)*(M$2-$F$2)/($G$2-$F$2)</f>
        <v>5497.5</v>
      </c>
      <c r="N225" s="42" t="n">
        <f aca="false">$F225+($G225-$F225)*(N$2-$F$2)/($G$2-$F$2)</f>
        <v>5578</v>
      </c>
      <c r="O225" s="42" t="n">
        <f aca="false">$F225+($G225-$F225)*(O$2-$F$2)/($G$2-$F$2)</f>
        <v>5658.5</v>
      </c>
      <c r="P225" s="42" t="n">
        <f aca="false">$F225+($G225-$F225)*(P$2-$F$2)/($G$2-$F$2)</f>
        <v>5739</v>
      </c>
      <c r="Q225" s="42" t="n">
        <f aca="false">$F225+($G225-$F225)*(Q$2-$F$2)/($G$2-$F$2)</f>
        <v>5819.5</v>
      </c>
      <c r="R225" s="42" t="n">
        <f aca="false">$F225+($G225-$F225)*(R$2-$F$2)/($G$2-$F$2)</f>
        <v>5900</v>
      </c>
      <c r="S225" s="42" t="n">
        <f aca="false">GROWTH(I225:R225,I$2:R$2,S$2)</f>
        <v>5993.94139392144</v>
      </c>
      <c r="T225" s="42" t="n">
        <f aca="false">GROWTH(J225:S225,J$2:S$2,T$2)</f>
        <v>6079.69752480391</v>
      </c>
      <c r="U225" s="42" t="n">
        <f aca="false">GROWTH(K225:T225,K$2:T$2,U$2)</f>
        <v>6166.74578283425</v>
      </c>
      <c r="V225" s="42" t="n">
        <f aca="false">GROWTH(L225:U225,L$2:U$2,V$2)</f>
        <v>6255.25398019838</v>
      </c>
      <c r="W225" s="42" t="n">
        <f aca="false">GROWTH(M225:V225,M$2:V$2,W$2)</f>
        <v>6345.36674712103</v>
      </c>
      <c r="X225" s="42" t="n">
        <f aca="false">GROWTH(N225:W225,N$2:W$2,X$2)</f>
        <v>6437.18297670474</v>
      </c>
      <c r="Y225" s="42" t="n">
        <f aca="false">GROWTH(O225:X225,O$2:X$2,Y$2)</f>
        <v>6530.72510135834</v>
      </c>
      <c r="Z225" s="42" t="n">
        <f aca="false">GROWTH(P225:Y225,P$2:Y$2,Z$2)</f>
        <v>6625.8982955182</v>
      </c>
      <c r="AA225" s="42" t="n">
        <f aca="false">GROWTH(Q225:Z225,Q$2:Z$2,AA$2)</f>
        <v>6722.43752151997</v>
      </c>
    </row>
    <row r="226" s="3" customFormat="true" ht="12.75" hidden="false" customHeight="false" outlineLevel="0" collapsed="false">
      <c r="A226" s="41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42" t="n">
        <f aca="false">$F226+($G226-$F226)*(I$2-$F$2)/($G$2-$F$2)</f>
        <v>583</v>
      </c>
      <c r="J226" s="42" t="n">
        <f aca="false">$F226+($G226-$F226)*(J$2-$F$2)/($G$2-$F$2)</f>
        <v>581</v>
      </c>
      <c r="K226" s="42" t="n">
        <f aca="false">$F226+($G226-$F226)*(K$2-$F$2)/($G$2-$F$2)</f>
        <v>579</v>
      </c>
      <c r="L226" s="42" t="n">
        <f aca="false">$F226+($G226-$F226)*(L$2-$F$2)/($G$2-$F$2)</f>
        <v>577</v>
      </c>
      <c r="M226" s="42" t="n">
        <f aca="false">$F226+($G226-$F226)*(M$2-$F$2)/($G$2-$F$2)</f>
        <v>575</v>
      </c>
      <c r="N226" s="42" t="n">
        <f aca="false">$F226+($G226-$F226)*(N$2-$F$2)/($G$2-$F$2)</f>
        <v>573</v>
      </c>
      <c r="O226" s="42" t="n">
        <f aca="false">$F226+($G226-$F226)*(O$2-$F$2)/($G$2-$F$2)</f>
        <v>571</v>
      </c>
      <c r="P226" s="42" t="n">
        <f aca="false">$F226+($G226-$F226)*(P$2-$F$2)/($G$2-$F$2)</f>
        <v>569</v>
      </c>
      <c r="Q226" s="42" t="n">
        <f aca="false">$F226+($G226-$F226)*(Q$2-$F$2)/($G$2-$F$2)</f>
        <v>567</v>
      </c>
      <c r="R226" s="42" t="n">
        <f aca="false">$F226+($G226-$F226)*(R$2-$F$2)/($G$2-$F$2)</f>
        <v>565</v>
      </c>
      <c r="S226" s="42" t="n">
        <f aca="false">GROWTH(I226:R226,I$2:R$2,S$2)</f>
        <v>563.075888986428</v>
      </c>
      <c r="T226" s="42" t="n">
        <f aca="false">GROWTH(J226:S226,J$2:S$2,T$2)</f>
        <v>561.106402316241</v>
      </c>
      <c r="U226" s="42" t="n">
        <f aca="false">GROWTH(K226:T226,K$2:T$2,U$2)</f>
        <v>559.143949579182</v>
      </c>
      <c r="V226" s="42" t="n">
        <f aca="false">GROWTH(L226:U226,L$2:U$2,V$2)</f>
        <v>557.189307119421</v>
      </c>
      <c r="W226" s="42" t="n">
        <f aca="false">GROWTH(M226:V226,M$2:V$2,W$2)</f>
        <v>555.243099441419</v>
      </c>
      <c r="X226" s="42" t="n">
        <f aca="false">GROWTH(N226:W226,N$2:W$2,X$2)</f>
        <v>553.30568944569</v>
      </c>
      <c r="Y226" s="42" t="n">
        <f aca="false">GROWTH(O226:X226,O$2:X$2,Y$2)</f>
        <v>551.377035492668</v>
      </c>
      <c r="Z226" s="42" t="n">
        <f aca="false">GROWTH(P226:Y226,P$2:Y$2,Z$2)</f>
        <v>549.456509406069</v>
      </c>
      <c r="AA226" s="42" t="n">
        <f aca="false">GROWTH(Q226:Z226,Q$2:Z$2,AA$2)</f>
        <v>547.542669383043</v>
      </c>
    </row>
    <row r="227" s="3" customFormat="true" ht="12.75" hidden="false" customHeight="false" outlineLevel="0" collapsed="false">
      <c r="A227" s="41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42" t="n">
        <f aca="false">$F227+($G227-$F227)*(I$2-$F$2)/($G$2-$F$2)</f>
        <v>58876.5</v>
      </c>
      <c r="J227" s="42" t="n">
        <f aca="false">$F227+($G227-$F227)*(J$2-$F$2)/($G$2-$F$2)</f>
        <v>59448</v>
      </c>
      <c r="K227" s="42" t="n">
        <f aca="false">$F227+($G227-$F227)*(K$2-$F$2)/($G$2-$F$2)</f>
        <v>60019.5</v>
      </c>
      <c r="L227" s="42" t="n">
        <f aca="false">$F227+($G227-$F227)*(L$2-$F$2)/($G$2-$F$2)</f>
        <v>60591</v>
      </c>
      <c r="M227" s="42" t="n">
        <f aca="false">$F227+($G227-$F227)*(M$2-$F$2)/($G$2-$F$2)</f>
        <v>61162.5</v>
      </c>
      <c r="N227" s="42" t="n">
        <f aca="false">$F227+($G227-$F227)*(N$2-$F$2)/($G$2-$F$2)</f>
        <v>61734</v>
      </c>
      <c r="O227" s="42" t="n">
        <f aca="false">$F227+($G227-$F227)*(O$2-$F$2)/($G$2-$F$2)</f>
        <v>62305.5</v>
      </c>
      <c r="P227" s="42" t="n">
        <f aca="false">$F227+($G227-$F227)*(P$2-$F$2)/($G$2-$F$2)</f>
        <v>62877</v>
      </c>
      <c r="Q227" s="42" t="n">
        <f aca="false">$F227+($G227-$F227)*(Q$2-$F$2)/($G$2-$F$2)</f>
        <v>63448.5</v>
      </c>
      <c r="R227" s="42" t="n">
        <f aca="false">$F227+($G227-$F227)*(R$2-$F$2)/($G$2-$F$2)</f>
        <v>64020</v>
      </c>
      <c r="S227" s="42" t="n">
        <f aca="false">GROWTH(I227:R227,I$2:R$2,S$2)</f>
        <v>64651.5930735796</v>
      </c>
      <c r="T227" s="42" t="n">
        <f aca="false">GROWTH(J227:S227,J$2:S$2,T$2)</f>
        <v>65246.7893226056</v>
      </c>
      <c r="U227" s="42" t="n">
        <f aca="false">GROWTH(K227:T227,K$2:T$2,U$2)</f>
        <v>65847.7005651924</v>
      </c>
      <c r="V227" s="42" t="n">
        <f aca="false">GROWTH(L227:U227,L$2:U$2,V$2)</f>
        <v>66455.0377823424</v>
      </c>
      <c r="W227" s="42" t="n">
        <f aca="false">GROWTH(M227:V227,M$2:V$2,W$2)</f>
        <v>67069.4028167605</v>
      </c>
      <c r="X227" s="42" t="n">
        <f aca="false">GROWTH(N227:W227,N$2:W$2,X$2)</f>
        <v>67691.1914035993</v>
      </c>
      <c r="Y227" s="42" t="n">
        <f aca="false">GROWTH(O227:X227,O$2:X$2,Y$2)</f>
        <v>68320.4629154539</v>
      </c>
      <c r="Z227" s="42" t="n">
        <f aca="false">GROWTH(P227:Y227,P$2:Y$2,Z$2)</f>
        <v>68956.7696511845</v>
      </c>
      <c r="AA227" s="42" t="n">
        <f aca="false">GROWTH(Q227:Z227,Q$2:Z$2,AA$2)</f>
        <v>69598.9379301554</v>
      </c>
    </row>
    <row r="228" s="3" customFormat="true" ht="12.75" hidden="false" customHeight="false" outlineLevel="0" collapsed="false">
      <c r="A228" s="41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42" t="n">
        <f aca="false">$F228+($G228-$F228)*(I$2-$F$2)/($G$2-$F$2)</f>
        <v>224792.5</v>
      </c>
      <c r="J228" s="42" t="n">
        <f aca="false">$F228+($G228-$F228)*(J$2-$F$2)/($G$2-$F$2)</f>
        <v>230470</v>
      </c>
      <c r="K228" s="42" t="n">
        <f aca="false">$F228+($G228-$F228)*(K$2-$F$2)/($G$2-$F$2)</f>
        <v>236147.5</v>
      </c>
      <c r="L228" s="42" t="n">
        <f aca="false">$F228+($G228-$F228)*(L$2-$F$2)/($G$2-$F$2)</f>
        <v>241825</v>
      </c>
      <c r="M228" s="42" t="n">
        <f aca="false">$F228+($G228-$F228)*(M$2-$F$2)/($G$2-$F$2)</f>
        <v>247502.5</v>
      </c>
      <c r="N228" s="42" t="n">
        <f aca="false">$F228+($G228-$F228)*(N$2-$F$2)/($G$2-$F$2)</f>
        <v>253180</v>
      </c>
      <c r="O228" s="42" t="n">
        <f aca="false">$F228+($G228-$F228)*(O$2-$F$2)/($G$2-$F$2)</f>
        <v>258857.5</v>
      </c>
      <c r="P228" s="42" t="n">
        <f aca="false">$F228+($G228-$F228)*(P$2-$F$2)/($G$2-$F$2)</f>
        <v>264535</v>
      </c>
      <c r="Q228" s="42" t="n">
        <f aca="false">$F228+($G228-$F228)*(Q$2-$F$2)/($G$2-$F$2)</f>
        <v>270212.5</v>
      </c>
      <c r="R228" s="42" t="n">
        <f aca="false">$F228+($G228-$F228)*(R$2-$F$2)/($G$2-$F$2)</f>
        <v>275890</v>
      </c>
      <c r="S228" s="42" t="n">
        <f aca="false">GROWTH(I228:R228,I$2:R$2,S$2)</f>
        <v>283084.376865614</v>
      </c>
      <c r="T228" s="42" t="n">
        <f aca="false">GROWTH(J228:S228,J$2:S$2,T$2)</f>
        <v>289347.062478685</v>
      </c>
      <c r="U228" s="42" t="n">
        <f aca="false">GROWTH(K228:T228,K$2:T$2,U$2)</f>
        <v>295758.072690062</v>
      </c>
      <c r="V228" s="42" t="n">
        <f aca="false">GROWTH(L228:U228,L$2:U$2,V$2)</f>
        <v>302337.875944723</v>
      </c>
      <c r="W228" s="42" t="n">
        <f aca="false">GROWTH(M228:V228,M$2:V$2,W$2)</f>
        <v>309104.572345255</v>
      </c>
      <c r="X228" s="42" t="n">
        <f aca="false">GROWTH(N228:W228,N$2:W$2,X$2)</f>
        <v>316071.203784932</v>
      </c>
      <c r="Y228" s="42" t="n">
        <f aca="false">GROWTH(O228:X228,O$2:X$2,Y$2)</f>
        <v>323242.004308628</v>
      </c>
      <c r="Z228" s="42" t="n">
        <f aca="false">GROWTH(P228:Y228,P$2:Y$2,Z$2)</f>
        <v>330607.31252357</v>
      </c>
      <c r="AA228" s="42" t="n">
        <f aca="false">GROWTH(Q228:Z228,Q$2:Z$2,AA$2)</f>
        <v>338136.837232481</v>
      </c>
    </row>
    <row r="229" s="3" customFormat="true" ht="12.75" hidden="false" customHeight="false" outlineLevel="0" collapsed="false">
      <c r="A229" s="41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42" t="n">
        <f aca="false">$F229+($G229-$F229)*(I$2-$F$2)/($G$2-$F$2)</f>
        <v>7489</v>
      </c>
      <c r="J229" s="42" t="n">
        <f aca="false">$F229+($G229-$F229)*(J$2-$F$2)/($G$2-$F$2)</f>
        <v>7573</v>
      </c>
      <c r="K229" s="42" t="n">
        <f aca="false">$F229+($G229-$F229)*(K$2-$F$2)/($G$2-$F$2)</f>
        <v>7657</v>
      </c>
      <c r="L229" s="42" t="n">
        <f aca="false">$F229+($G229-$F229)*(L$2-$F$2)/($G$2-$F$2)</f>
        <v>7741</v>
      </c>
      <c r="M229" s="42" t="n">
        <f aca="false">$F229+($G229-$F229)*(M$2-$F$2)/($G$2-$F$2)</f>
        <v>7825</v>
      </c>
      <c r="N229" s="42" t="n">
        <f aca="false">$F229+($G229-$F229)*(N$2-$F$2)/($G$2-$F$2)</f>
        <v>7909</v>
      </c>
      <c r="O229" s="42" t="n">
        <f aca="false">$F229+($G229-$F229)*(O$2-$F$2)/($G$2-$F$2)</f>
        <v>7993</v>
      </c>
      <c r="P229" s="42" t="n">
        <f aca="false">$F229+($G229-$F229)*(P$2-$F$2)/($G$2-$F$2)</f>
        <v>8077</v>
      </c>
      <c r="Q229" s="42" t="n">
        <f aca="false">$F229+($G229-$F229)*(Q$2-$F$2)/($G$2-$F$2)</f>
        <v>8161</v>
      </c>
      <c r="R229" s="42" t="n">
        <f aca="false">$F229+($G229-$F229)*(R$2-$F$2)/($G$2-$F$2)</f>
        <v>8245</v>
      </c>
      <c r="S229" s="42" t="n">
        <f aca="false">GROWTH(I229:R229,I$2:R$2,S$2)</f>
        <v>8339.18235869508</v>
      </c>
      <c r="T229" s="42" t="n">
        <f aca="false">GROWTH(J229:S229,J$2:S$2,T$2)</f>
        <v>8427.18879709009</v>
      </c>
      <c r="U229" s="42" t="n">
        <f aca="false">GROWTH(K229:T229,K$2:T$2,U$2)</f>
        <v>8516.16633032212</v>
      </c>
      <c r="V229" s="42" t="n">
        <f aca="false">GROWTH(L229:U229,L$2:U$2,V$2)</f>
        <v>8606.23718133889</v>
      </c>
      <c r="W229" s="42" t="n">
        <f aca="false">GROWTH(M229:V229,M$2:V$2,W$2)</f>
        <v>8697.50531556669</v>
      </c>
      <c r="X229" s="42" t="n">
        <f aca="false">GROWTH(N229:W229,N$2:W$2,X$2)</f>
        <v>8790.03983530105</v>
      </c>
      <c r="Y229" s="42" t="n">
        <f aca="false">GROWTH(O229:X229,O$2:X$2,Y$2)</f>
        <v>8883.85259352061</v>
      </c>
      <c r="Z229" s="42" t="n">
        <f aca="false">GROWTH(P229:Y229,P$2:Y$2,Z$2)</f>
        <v>8978.86875530921</v>
      </c>
      <c r="AA229" s="42" t="n">
        <f aca="false">GROWTH(Q229:Z229,Q$2:Z$2,AA$2)</f>
        <v>9074.88892917593</v>
      </c>
    </row>
    <row r="230" s="3" customFormat="true" ht="12.75" hidden="false" customHeight="false" outlineLevel="0" collapsed="false">
      <c r="A230" s="41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42" t="n">
        <f aca="false">$F230+($G230-$F230)*(I$2-$F$2)/($G$2-$F$2)</f>
        <v>238040</v>
      </c>
      <c r="J230" s="42" t="n">
        <f aca="false">$F230+($G230-$F230)*(J$2-$F$2)/($G$2-$F$2)</f>
        <v>241055</v>
      </c>
      <c r="K230" s="42" t="n">
        <f aca="false">$F230+($G230-$F230)*(K$2-$F$2)/($G$2-$F$2)</f>
        <v>244070</v>
      </c>
      <c r="L230" s="42" t="n">
        <f aca="false">$F230+($G230-$F230)*(L$2-$F$2)/($G$2-$F$2)</f>
        <v>247085</v>
      </c>
      <c r="M230" s="42" t="n">
        <f aca="false">$F230+($G230-$F230)*(M$2-$F$2)/($G$2-$F$2)</f>
        <v>250100</v>
      </c>
      <c r="N230" s="42" t="n">
        <f aca="false">$F230+($G230-$F230)*(N$2-$F$2)/($G$2-$F$2)</f>
        <v>253115</v>
      </c>
      <c r="O230" s="42" t="n">
        <f aca="false">$F230+($G230-$F230)*(O$2-$F$2)/($G$2-$F$2)</f>
        <v>256130</v>
      </c>
      <c r="P230" s="42" t="n">
        <f aca="false">$F230+($G230-$F230)*(P$2-$F$2)/($G$2-$F$2)</f>
        <v>259145</v>
      </c>
      <c r="Q230" s="42" t="n">
        <f aca="false">$F230+($G230-$F230)*(Q$2-$F$2)/($G$2-$F$2)</f>
        <v>262160</v>
      </c>
      <c r="R230" s="42" t="n">
        <f aca="false">$F230+($G230-$F230)*(R$2-$F$2)/($G$2-$F$2)</f>
        <v>265175</v>
      </c>
      <c r="S230" s="42" t="n">
        <f aca="false">GROWTH(I230:R230,I$2:R$2,S$2)</f>
        <v>268601.77747843</v>
      </c>
      <c r="T230" s="42" t="n">
        <f aca="false">GROWTH(J230:S230,J$2:S$2,T$2)</f>
        <v>271778.462552036</v>
      </c>
      <c r="U230" s="42" t="n">
        <f aca="false">GROWTH(K230:T230,K$2:T$2,U$2)</f>
        <v>274994.524222968</v>
      </c>
      <c r="V230" s="42" t="n">
        <f aca="false">GROWTH(L230:U230,L$2:U$2,V$2)</f>
        <v>278254.972335568</v>
      </c>
      <c r="W230" s="42" t="n">
        <f aca="false">GROWTH(M230:V230,M$2:V$2,W$2)</f>
        <v>281564.0876691</v>
      </c>
      <c r="X230" s="42" t="n">
        <f aca="false">GROWTH(N230:W230,N$2:W$2,X$2)</f>
        <v>284924.743763714</v>
      </c>
      <c r="Y230" s="42" t="n">
        <f aca="false">GROWTH(O230:X230,O$2:X$2,Y$2)</f>
        <v>288337.489496597</v>
      </c>
      <c r="Z230" s="42" t="n">
        <f aca="false">GROWTH(P230:Y230,P$2:Y$2,Z$2)</f>
        <v>291799.338711799</v>
      </c>
      <c r="AA230" s="42" t="n">
        <f aca="false">GROWTH(Q230:Z230,Q$2:Z$2,AA$2)</f>
        <v>295302.208542605</v>
      </c>
    </row>
    <row r="231" s="3" customFormat="true" ht="12.75" hidden="false" customHeight="false" outlineLevel="0" collapsed="false">
      <c r="A231" s="41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42" t="n">
        <f aca="false">$F231+($G231-$F231)*(I$2-$F$2)/($G$2-$F$2)</f>
        <v>102351.5</v>
      </c>
      <c r="J231" s="42" t="n">
        <f aca="false">$F231+($G231-$F231)*(J$2-$F$2)/($G$2-$F$2)</f>
        <v>105783</v>
      </c>
      <c r="K231" s="42" t="n">
        <f aca="false">$F231+($G231-$F231)*(K$2-$F$2)/($G$2-$F$2)</f>
        <v>109214.5</v>
      </c>
      <c r="L231" s="42" t="n">
        <f aca="false">$F231+($G231-$F231)*(L$2-$F$2)/($G$2-$F$2)</f>
        <v>112646</v>
      </c>
      <c r="M231" s="42" t="n">
        <f aca="false">$F231+($G231-$F231)*(M$2-$F$2)/($G$2-$F$2)</f>
        <v>116077.5</v>
      </c>
      <c r="N231" s="42" t="n">
        <f aca="false">$F231+($G231-$F231)*(N$2-$F$2)/($G$2-$F$2)</f>
        <v>119509</v>
      </c>
      <c r="O231" s="42" t="n">
        <f aca="false">$F231+($G231-$F231)*(O$2-$F$2)/($G$2-$F$2)</f>
        <v>122940.5</v>
      </c>
      <c r="P231" s="42" t="n">
        <f aca="false">$F231+($G231-$F231)*(P$2-$F$2)/($G$2-$F$2)</f>
        <v>126372</v>
      </c>
      <c r="Q231" s="42" t="n">
        <f aca="false">$F231+($G231-$F231)*(Q$2-$F$2)/($G$2-$F$2)</f>
        <v>129803.5</v>
      </c>
      <c r="R231" s="42" t="n">
        <f aca="false">$F231+($G231-$F231)*(R$2-$F$2)/($G$2-$F$2)</f>
        <v>133235</v>
      </c>
      <c r="S231" s="42" t="n">
        <f aca="false">GROWTH(I231:R231,I$2:R$2,S$2)</f>
        <v>137868.693632462</v>
      </c>
      <c r="T231" s="42" t="n">
        <f aca="false">GROWTH(J231:S231,J$2:S$2,T$2)</f>
        <v>141758.797923914</v>
      </c>
      <c r="U231" s="42" t="n">
        <f aca="false">GROWTH(K231:T231,K$2:T$2,U$2)</f>
        <v>145768.094250499</v>
      </c>
      <c r="V231" s="42" t="n">
        <f aca="false">GROWTH(L231:U231,L$2:U$2,V$2)</f>
        <v>149913.754666116</v>
      </c>
      <c r="W231" s="42" t="n">
        <f aca="false">GROWTH(M231:V231,M$2:V$2,W$2)</f>
        <v>154211.254557282</v>
      </c>
      <c r="X231" s="42" t="n">
        <f aca="false">GROWTH(N231:W231,N$2:W$2,X$2)</f>
        <v>158672.15493155</v>
      </c>
      <c r="Y231" s="42" t="n">
        <f aca="false">GROWTH(O231:X231,O$2:X$2,Y$2)</f>
        <v>163300.950363166</v>
      </c>
      <c r="Z231" s="42" t="n">
        <f aca="false">GROWTH(P231:Y231,P$2:Y$2,Z$2)</f>
        <v>168090.714890913</v>
      </c>
      <c r="AA231" s="42" t="n">
        <f aca="false">GROWTH(Q231:Z231,Q$2:Z$2,AA$2)</f>
        <v>173017.245774581</v>
      </c>
    </row>
    <row r="232" s="3" customFormat="true" ht="12.75" hidden="false" customHeight="false" outlineLevel="0" collapsed="false">
      <c r="A232" s="41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42" t="n">
        <f aca="false">$F232+($G232-$F232)*(I$2-$F$2)/($G$2-$F$2)</f>
        <v>25655.5</v>
      </c>
      <c r="J232" s="42" t="n">
        <f aca="false">$F232+($G232-$F232)*(J$2-$F$2)/($G$2-$F$2)</f>
        <v>26031</v>
      </c>
      <c r="K232" s="42" t="n">
        <f aca="false">$F232+($G232-$F232)*(K$2-$F$2)/($G$2-$F$2)</f>
        <v>26406.5</v>
      </c>
      <c r="L232" s="42" t="n">
        <f aca="false">$F232+($G232-$F232)*(L$2-$F$2)/($G$2-$F$2)</f>
        <v>26782</v>
      </c>
      <c r="M232" s="42" t="n">
        <f aca="false">$F232+($G232-$F232)*(M$2-$F$2)/($G$2-$F$2)</f>
        <v>27157.5</v>
      </c>
      <c r="N232" s="42" t="n">
        <f aca="false">$F232+($G232-$F232)*(N$2-$F$2)/($G$2-$F$2)</f>
        <v>27533</v>
      </c>
      <c r="O232" s="42" t="n">
        <f aca="false">$F232+($G232-$F232)*(O$2-$F$2)/($G$2-$F$2)</f>
        <v>27908.5</v>
      </c>
      <c r="P232" s="42" t="n">
        <f aca="false">$F232+($G232-$F232)*(P$2-$F$2)/($G$2-$F$2)</f>
        <v>28284</v>
      </c>
      <c r="Q232" s="42" t="n">
        <f aca="false">$F232+($G232-$F232)*(Q$2-$F$2)/($G$2-$F$2)</f>
        <v>28659.5</v>
      </c>
      <c r="R232" s="42" t="n">
        <f aca="false">$F232+($G232-$F232)*(R$2-$F$2)/($G$2-$F$2)</f>
        <v>29035</v>
      </c>
      <c r="S232" s="42" t="n">
        <f aca="false">GROWTH(I232:R232,I$2:R$2,S$2)</f>
        <v>29469.5822406525</v>
      </c>
      <c r="T232" s="42" t="n">
        <f aca="false">GROWTH(J232:S232,J$2:S$2,T$2)</f>
        <v>29868.2159008477</v>
      </c>
      <c r="U232" s="42" t="n">
        <f aca="false">GROWTH(K232:T232,K$2:T$2,U$2)</f>
        <v>30272.5197296164</v>
      </c>
      <c r="V232" s="42" t="n">
        <f aca="false">GROWTH(L232:U232,L$2:U$2,V$2)</f>
        <v>30683.2254298668</v>
      </c>
      <c r="W232" s="42" t="n">
        <f aca="false">GROWTH(M232:V232,M$2:V$2,W$2)</f>
        <v>31100.9619377486</v>
      </c>
      <c r="X232" s="42" t="n">
        <f aca="false">GROWTH(N232:W232,N$2:W$2,X$2)</f>
        <v>31526.1568556755</v>
      </c>
      <c r="Y232" s="42" t="n">
        <f aca="false">GROWTH(O232:X232,O$2:X$2,Y$2)</f>
        <v>31958.9024831663</v>
      </c>
      <c r="Z232" s="42" t="n">
        <f aca="false">GROWTH(P232:Y232,P$2:Y$2,Z$2)</f>
        <v>32398.7782870013</v>
      </c>
      <c r="AA232" s="42" t="n">
        <f aca="false">GROWTH(Q232:Z232,Q$2:Z$2,AA$2)</f>
        <v>32844.620906679</v>
      </c>
    </row>
    <row r="233" s="3" customFormat="true" ht="12.75" hidden="false" customHeight="false" outlineLevel="0" collapsed="false">
      <c r="A233" s="41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42" t="n">
        <f aca="false">$F233+($G233-$F233)*(I$2-$F$2)/($G$2-$F$2)</f>
        <v>31111.5</v>
      </c>
      <c r="J233" s="42" t="n">
        <f aca="false">$F233+($G233-$F233)*(J$2-$F$2)/($G$2-$F$2)</f>
        <v>31473</v>
      </c>
      <c r="K233" s="42" t="n">
        <f aca="false">$F233+($G233-$F233)*(K$2-$F$2)/($G$2-$F$2)</f>
        <v>31834.5</v>
      </c>
      <c r="L233" s="42" t="n">
        <f aca="false">$F233+($G233-$F233)*(L$2-$F$2)/($G$2-$F$2)</f>
        <v>32196</v>
      </c>
      <c r="M233" s="42" t="n">
        <f aca="false">$F233+($G233-$F233)*(M$2-$F$2)/($G$2-$F$2)</f>
        <v>32557.5</v>
      </c>
      <c r="N233" s="42" t="n">
        <f aca="false">$F233+($G233-$F233)*(N$2-$F$2)/($G$2-$F$2)</f>
        <v>32919</v>
      </c>
      <c r="O233" s="42" t="n">
        <f aca="false">$F233+($G233-$F233)*(O$2-$F$2)/($G$2-$F$2)</f>
        <v>33280.5</v>
      </c>
      <c r="P233" s="42" t="n">
        <f aca="false">$F233+($G233-$F233)*(P$2-$F$2)/($G$2-$F$2)</f>
        <v>33642</v>
      </c>
      <c r="Q233" s="42" t="n">
        <f aca="false">$F233+($G233-$F233)*(Q$2-$F$2)/($G$2-$F$2)</f>
        <v>34003.5</v>
      </c>
      <c r="R233" s="42" t="n">
        <f aca="false">$F233+($G233-$F233)*(R$2-$F$2)/($G$2-$F$2)</f>
        <v>34365</v>
      </c>
      <c r="S233" s="42" t="n">
        <f aca="false">GROWTH(I233:R233,I$2:R$2,S$2)</f>
        <v>34771.8667435849</v>
      </c>
      <c r="T233" s="42" t="n">
        <f aca="false">GROWTH(J233:S233,J$2:S$2,T$2)</f>
        <v>35151.2067995228</v>
      </c>
      <c r="U233" s="42" t="n">
        <f aca="false">GROWTH(K233:T233,K$2:T$2,U$2)</f>
        <v>35534.8767280576</v>
      </c>
      <c r="V233" s="42" t="n">
        <f aca="false">GROWTH(L233:U233,L$2:U$2,V$2)</f>
        <v>35923.4231503578</v>
      </c>
      <c r="W233" s="42" t="n">
        <f aca="false">GROWTH(M233:V233,M$2:V$2,W$2)</f>
        <v>36317.3116251531</v>
      </c>
      <c r="X233" s="42" t="n">
        <f aca="false">GROWTH(N233:W233,N$2:W$2,X$2)</f>
        <v>36716.8524586975</v>
      </c>
      <c r="Y233" s="42" t="n">
        <f aca="false">GROWTH(O233:X233,O$2:X$2,Y$2)</f>
        <v>37122.1005921391</v>
      </c>
      <c r="Z233" s="42" t="n">
        <f aca="false">GROWTH(P233:Y233,P$2:Y$2,Z$2)</f>
        <v>37532.7238310702</v>
      </c>
      <c r="AA233" s="42" t="n">
        <f aca="false">GROWTH(Q233:Z233,Q$2:Z$2,AA$2)</f>
        <v>37947.8331986033</v>
      </c>
    </row>
    <row r="234" s="3" customFormat="true" ht="12.75" hidden="false" customHeight="false" outlineLevel="0" collapsed="false">
      <c r="A234" s="41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42" t="n">
        <f aca="false">$F234+($G234-$F234)*(I$2-$F$2)/($G$2-$F$2)</f>
        <v>59134.5</v>
      </c>
      <c r="J234" s="42" t="n">
        <f aca="false">$F234+($G234-$F234)*(J$2-$F$2)/($G$2-$F$2)</f>
        <v>59434</v>
      </c>
      <c r="K234" s="42" t="n">
        <f aca="false">$F234+($G234-$F234)*(K$2-$F$2)/($G$2-$F$2)</f>
        <v>59733.5</v>
      </c>
      <c r="L234" s="42" t="n">
        <f aca="false">$F234+($G234-$F234)*(L$2-$F$2)/($G$2-$F$2)</f>
        <v>60033</v>
      </c>
      <c r="M234" s="42" t="n">
        <f aca="false">$F234+($G234-$F234)*(M$2-$F$2)/($G$2-$F$2)</f>
        <v>60332.5</v>
      </c>
      <c r="N234" s="42" t="n">
        <f aca="false">$F234+($G234-$F234)*(N$2-$F$2)/($G$2-$F$2)</f>
        <v>60632</v>
      </c>
      <c r="O234" s="42" t="n">
        <f aca="false">$F234+($G234-$F234)*(O$2-$F$2)/($G$2-$F$2)</f>
        <v>60931.5</v>
      </c>
      <c r="P234" s="42" t="n">
        <f aca="false">$F234+($G234-$F234)*(P$2-$F$2)/($G$2-$F$2)</f>
        <v>61231</v>
      </c>
      <c r="Q234" s="42" t="n">
        <f aca="false">$F234+($G234-$F234)*(Q$2-$F$2)/($G$2-$F$2)</f>
        <v>61530.5</v>
      </c>
      <c r="R234" s="42" t="n">
        <f aca="false">$F234+($G234-$F234)*(R$2-$F$2)/($G$2-$F$2)</f>
        <v>61830</v>
      </c>
      <c r="S234" s="42" t="n">
        <f aca="false">GROWTH(I234:R234,I$2:R$2,S$2)</f>
        <v>62146.05196744</v>
      </c>
      <c r="T234" s="42" t="n">
        <f aca="false">GROWTH(J234:S234,J$2:S$2,T$2)</f>
        <v>62452.1231485141</v>
      </c>
      <c r="U234" s="42" t="n">
        <f aca="false">GROWTH(K234:T234,K$2:T$2,U$2)</f>
        <v>62759.7546294032</v>
      </c>
      <c r="V234" s="42" t="n">
        <f aca="false">GROWTH(L234:U234,L$2:U$2,V$2)</f>
        <v>63069.13323454</v>
      </c>
      <c r="W234" s="42" t="n">
        <f aca="false">GROWTH(M234:V234,M$2:V$2,W$2)</f>
        <v>63380.4145906154</v>
      </c>
      <c r="X234" s="42" t="n">
        <f aca="false">GROWTH(N234:W234,N$2:W$2,X$2)</f>
        <v>63693.6973332309</v>
      </c>
      <c r="Y234" s="42" t="n">
        <f aca="false">GROWTH(O234:X234,O$2:X$2,Y$2)</f>
        <v>64008.9888404438</v>
      </c>
      <c r="Z234" s="42" t="n">
        <f aca="false">GROWTH(P234:Y234,P$2:Y$2,Z$2)</f>
        <v>64326.1607862661</v>
      </c>
      <c r="AA234" s="42" t="n">
        <f aca="false">GROWTH(Q234:Z234,Q$2:Z$2,AA$2)</f>
        <v>64644.8926971684</v>
      </c>
    </row>
    <row r="235" s="3" customFormat="true" ht="12.75" hidden="false" customHeight="false" outlineLevel="0" collapsed="false">
      <c r="A235" s="41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42" t="n">
        <f aca="false">$F235+($G235-$F235)*(I$2-$F$2)/($G$2-$F$2)</f>
        <v>59134.5</v>
      </c>
      <c r="J235" s="42" t="n">
        <f aca="false">$F235+($G235-$F235)*(J$2-$F$2)/($G$2-$F$2)</f>
        <v>59434</v>
      </c>
      <c r="K235" s="42" t="n">
        <f aca="false">$F235+($G235-$F235)*(K$2-$F$2)/($G$2-$F$2)</f>
        <v>59733.5</v>
      </c>
      <c r="L235" s="42" t="n">
        <f aca="false">$F235+($G235-$F235)*(L$2-$F$2)/($G$2-$F$2)</f>
        <v>60033</v>
      </c>
      <c r="M235" s="42" t="n">
        <f aca="false">$F235+($G235-$F235)*(M$2-$F$2)/($G$2-$F$2)</f>
        <v>60332.5</v>
      </c>
      <c r="N235" s="42" t="n">
        <f aca="false">$F235+($G235-$F235)*(N$2-$F$2)/($G$2-$F$2)</f>
        <v>60632</v>
      </c>
      <c r="O235" s="42" t="n">
        <f aca="false">$F235+($G235-$F235)*(O$2-$F$2)/($G$2-$F$2)</f>
        <v>60931.5</v>
      </c>
      <c r="P235" s="42" t="n">
        <f aca="false">$F235+($G235-$F235)*(P$2-$F$2)/($G$2-$F$2)</f>
        <v>61231</v>
      </c>
      <c r="Q235" s="42" t="n">
        <f aca="false">$F235+($G235-$F235)*(Q$2-$F$2)/($G$2-$F$2)</f>
        <v>61530.5</v>
      </c>
      <c r="R235" s="42" t="n">
        <f aca="false">$F235+($G235-$F235)*(R$2-$F$2)/($G$2-$F$2)</f>
        <v>61830</v>
      </c>
      <c r="S235" s="42" t="n">
        <f aca="false">GROWTH(I235:R235,I$2:R$2,S$2)</f>
        <v>62146.05196744</v>
      </c>
      <c r="T235" s="42" t="n">
        <f aca="false">GROWTH(J235:S235,J$2:S$2,T$2)</f>
        <v>62452.1231485141</v>
      </c>
      <c r="U235" s="42" t="n">
        <f aca="false">GROWTH(K235:T235,K$2:T$2,U$2)</f>
        <v>62759.7546294032</v>
      </c>
      <c r="V235" s="42" t="n">
        <f aca="false">GROWTH(L235:U235,L$2:U$2,V$2)</f>
        <v>63069.13323454</v>
      </c>
      <c r="W235" s="42" t="n">
        <f aca="false">GROWTH(M235:V235,M$2:V$2,W$2)</f>
        <v>63380.4145906154</v>
      </c>
      <c r="X235" s="42" t="n">
        <f aca="false">GROWTH(N235:W235,N$2:W$2,X$2)</f>
        <v>63693.6973332309</v>
      </c>
      <c r="Y235" s="42" t="n">
        <f aca="false">GROWTH(O235:X235,O$2:X$2,Y$2)</f>
        <v>64008.9888404438</v>
      </c>
      <c r="Z235" s="42" t="n">
        <f aca="false">GROWTH(P235:Y235,P$2:Y$2,Z$2)</f>
        <v>64326.1607862661</v>
      </c>
      <c r="AA235" s="42" t="n">
        <f aca="false">GROWTH(Q235:Z235,Q$2:Z$2,AA$2)</f>
        <v>64644.8926971684</v>
      </c>
    </row>
    <row r="236" s="3" customFormat="true" ht="12.75" hidden="false" customHeight="false" outlineLevel="0" collapsed="false">
      <c r="A236" s="41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42" t="n">
        <f aca="false">$F236+($G236-$F236)*(I$2-$F$2)/($G$2-$F$2)</f>
        <v>59134.5</v>
      </c>
      <c r="J236" s="42" t="n">
        <f aca="false">$F236+($G236-$F236)*(J$2-$F$2)/($G$2-$F$2)</f>
        <v>59434</v>
      </c>
      <c r="K236" s="42" t="n">
        <f aca="false">$F236+($G236-$F236)*(K$2-$F$2)/($G$2-$F$2)</f>
        <v>59733.5</v>
      </c>
      <c r="L236" s="42" t="n">
        <f aca="false">$F236+($G236-$F236)*(L$2-$F$2)/($G$2-$F$2)</f>
        <v>60033</v>
      </c>
      <c r="M236" s="42" t="n">
        <f aca="false">$F236+($G236-$F236)*(M$2-$F$2)/($G$2-$F$2)</f>
        <v>60332.5</v>
      </c>
      <c r="N236" s="42" t="n">
        <f aca="false">$F236+($G236-$F236)*(N$2-$F$2)/($G$2-$F$2)</f>
        <v>60632</v>
      </c>
      <c r="O236" s="42" t="n">
        <f aca="false">$F236+($G236-$F236)*(O$2-$F$2)/($G$2-$F$2)</f>
        <v>60931.5</v>
      </c>
      <c r="P236" s="42" t="n">
        <f aca="false">$F236+($G236-$F236)*(P$2-$F$2)/($G$2-$F$2)</f>
        <v>61231</v>
      </c>
      <c r="Q236" s="42" t="n">
        <f aca="false">$F236+($G236-$F236)*(Q$2-$F$2)/($G$2-$F$2)</f>
        <v>61530.5</v>
      </c>
      <c r="R236" s="42" t="n">
        <f aca="false">$F236+($G236-$F236)*(R$2-$F$2)/($G$2-$F$2)</f>
        <v>61830</v>
      </c>
      <c r="S236" s="42" t="n">
        <f aca="false">GROWTH(I236:R236,I$2:R$2,S$2)</f>
        <v>62146.05196744</v>
      </c>
      <c r="T236" s="42" t="n">
        <f aca="false">GROWTH(J236:S236,J$2:S$2,T$2)</f>
        <v>62452.1231485141</v>
      </c>
      <c r="U236" s="42" t="n">
        <f aca="false">GROWTH(K236:T236,K$2:T$2,U$2)</f>
        <v>62759.7546294032</v>
      </c>
      <c r="V236" s="42" t="n">
        <f aca="false">GROWTH(L236:U236,L$2:U$2,V$2)</f>
        <v>63069.13323454</v>
      </c>
      <c r="W236" s="42" t="n">
        <f aca="false">GROWTH(M236:V236,M$2:V$2,W$2)</f>
        <v>63380.4145906154</v>
      </c>
      <c r="X236" s="42" t="n">
        <f aca="false">GROWTH(N236:W236,N$2:W$2,X$2)</f>
        <v>63693.6973332309</v>
      </c>
      <c r="Y236" s="42" t="n">
        <f aca="false">GROWTH(O236:X236,O$2:X$2,Y$2)</f>
        <v>64008.9888404438</v>
      </c>
      <c r="Z236" s="42" t="n">
        <f aca="false">GROWTH(P236:Y236,P$2:Y$2,Z$2)</f>
        <v>64326.1607862661</v>
      </c>
      <c r="AA236" s="42" t="n">
        <f aca="false">GROWTH(Q236:Z236,Q$2:Z$2,AA$2)</f>
        <v>64644.8926971684</v>
      </c>
    </row>
    <row r="237" s="3" customFormat="true" ht="12.75" hidden="false" customHeight="false" outlineLevel="0" collapsed="false">
      <c r="A237" s="41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42" t="n">
        <f aca="false">$F237+($G237-$F237)*(I$2-$F$2)/($G$2-$F$2)</f>
        <v>125225.5</v>
      </c>
      <c r="J237" s="42" t="n">
        <f aca="false">$F237+($G237-$F237)*(J$2-$F$2)/($G$2-$F$2)</f>
        <v>125271</v>
      </c>
      <c r="K237" s="42" t="n">
        <f aca="false">$F237+($G237-$F237)*(K$2-$F$2)/($G$2-$F$2)</f>
        <v>125316.5</v>
      </c>
      <c r="L237" s="42" t="n">
        <f aca="false">$F237+($G237-$F237)*(L$2-$F$2)/($G$2-$F$2)</f>
        <v>125362</v>
      </c>
      <c r="M237" s="42" t="n">
        <f aca="false">$F237+($G237-$F237)*(M$2-$F$2)/($G$2-$F$2)</f>
        <v>125407.5</v>
      </c>
      <c r="N237" s="42" t="n">
        <f aca="false">$F237+($G237-$F237)*(N$2-$F$2)/($G$2-$F$2)</f>
        <v>125453</v>
      </c>
      <c r="O237" s="42" t="n">
        <f aca="false">$F237+($G237-$F237)*(O$2-$F$2)/($G$2-$F$2)</f>
        <v>125498.5</v>
      </c>
      <c r="P237" s="42" t="n">
        <f aca="false">$F237+($G237-$F237)*(P$2-$F$2)/($G$2-$F$2)</f>
        <v>125544</v>
      </c>
      <c r="Q237" s="42" t="n">
        <f aca="false">$F237+($G237-$F237)*(Q$2-$F$2)/($G$2-$F$2)</f>
        <v>125589.5</v>
      </c>
      <c r="R237" s="42" t="n">
        <f aca="false">$F237+($G237-$F237)*(R$2-$F$2)/($G$2-$F$2)</f>
        <v>125635</v>
      </c>
      <c r="S237" s="42" t="n">
        <f aca="false">GROWTH(I237:R237,I$2:R$2,S$2)</f>
        <v>125680.681748296</v>
      </c>
      <c r="T237" s="42" t="n">
        <f aca="false">GROWTH(J237:S237,J$2:S$2,T$2)</f>
        <v>125726.254408032</v>
      </c>
      <c r="U237" s="42" t="n">
        <f aca="false">GROWTH(K237:T237,K$2:T$2,U$2)</f>
        <v>125771.844043258</v>
      </c>
      <c r="V237" s="42" t="n">
        <f aca="false">GROWTH(L237:U237,L$2:U$2,V$2)</f>
        <v>125817.452600886</v>
      </c>
      <c r="W237" s="42" t="n">
        <f aca="false">GROWTH(M237:V237,M$2:V$2,W$2)</f>
        <v>125863.081673301</v>
      </c>
      <c r="X237" s="42" t="n">
        <f aca="false">GROWTH(N237:W237,N$2:W$2,X$2)</f>
        <v>125908.732226079</v>
      </c>
      <c r="Y237" s="42" t="n">
        <f aca="false">GROWTH(O237:X237,O$2:X$2,Y$2)</f>
        <v>125954.404240241</v>
      </c>
      <c r="Z237" s="42" t="n">
        <f aca="false">GROWTH(P237:Y237,P$2:Y$2,Z$2)</f>
        <v>126000.09625302</v>
      </c>
      <c r="AA237" s="42" t="n">
        <f aca="false">GROWTH(Q237:Z237,Q$2:Z$2,AA$2)</f>
        <v>126045.804780353</v>
      </c>
    </row>
    <row r="238" s="3" customFormat="true" ht="12.75" hidden="false" customHeight="false" outlineLevel="0" collapsed="false">
      <c r="A238" s="41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42" t="n">
        <f aca="false">$F238+($G238-$F238)*(I$2-$F$2)/($G$2-$F$2)</f>
        <v>125225.5</v>
      </c>
      <c r="J238" s="42" t="n">
        <f aca="false">$F238+($G238-$F238)*(J$2-$F$2)/($G$2-$F$2)</f>
        <v>125271</v>
      </c>
      <c r="K238" s="42" t="n">
        <f aca="false">$F238+($G238-$F238)*(K$2-$F$2)/($G$2-$F$2)</f>
        <v>125316.5</v>
      </c>
      <c r="L238" s="42" t="n">
        <f aca="false">$F238+($G238-$F238)*(L$2-$F$2)/($G$2-$F$2)</f>
        <v>125362</v>
      </c>
      <c r="M238" s="42" t="n">
        <f aca="false">$F238+($G238-$F238)*(M$2-$F$2)/($G$2-$F$2)</f>
        <v>125407.5</v>
      </c>
      <c r="N238" s="42" t="n">
        <f aca="false">$F238+($G238-$F238)*(N$2-$F$2)/($G$2-$F$2)</f>
        <v>125453</v>
      </c>
      <c r="O238" s="42" t="n">
        <f aca="false">$F238+($G238-$F238)*(O$2-$F$2)/($G$2-$F$2)</f>
        <v>125498.5</v>
      </c>
      <c r="P238" s="42" t="n">
        <f aca="false">$F238+($G238-$F238)*(P$2-$F$2)/($G$2-$F$2)</f>
        <v>125544</v>
      </c>
      <c r="Q238" s="42" t="n">
        <f aca="false">$F238+($G238-$F238)*(Q$2-$F$2)/($G$2-$F$2)</f>
        <v>125589.5</v>
      </c>
      <c r="R238" s="42" t="n">
        <f aca="false">$F238+($G238-$F238)*(R$2-$F$2)/($G$2-$F$2)</f>
        <v>125635</v>
      </c>
      <c r="S238" s="42" t="n">
        <f aca="false">GROWTH(I238:R238,I$2:R$2,S$2)</f>
        <v>125680.681748296</v>
      </c>
      <c r="T238" s="42" t="n">
        <f aca="false">GROWTH(J238:S238,J$2:S$2,T$2)</f>
        <v>125726.254408032</v>
      </c>
      <c r="U238" s="42" t="n">
        <f aca="false">GROWTH(K238:T238,K$2:T$2,U$2)</f>
        <v>125771.844043258</v>
      </c>
      <c r="V238" s="42" t="n">
        <f aca="false">GROWTH(L238:U238,L$2:U$2,V$2)</f>
        <v>125817.452600886</v>
      </c>
      <c r="W238" s="42" t="n">
        <f aca="false">GROWTH(M238:V238,M$2:V$2,W$2)</f>
        <v>125863.081673301</v>
      </c>
      <c r="X238" s="42" t="n">
        <f aca="false">GROWTH(N238:W238,N$2:W$2,X$2)</f>
        <v>125908.732226079</v>
      </c>
      <c r="Y238" s="42" t="n">
        <f aca="false">GROWTH(O238:X238,O$2:X$2,Y$2)</f>
        <v>125954.404240241</v>
      </c>
      <c r="Z238" s="42" t="n">
        <f aca="false">GROWTH(P238:Y238,P$2:Y$2,Z$2)</f>
        <v>126000.09625302</v>
      </c>
      <c r="AA238" s="42" t="n">
        <f aca="false">GROWTH(Q238:Z238,Q$2:Z$2,AA$2)</f>
        <v>126045.804780353</v>
      </c>
    </row>
    <row r="239" customFormat="false" ht="12.75" hidden="false" customHeight="false" outlineLevel="0" collapsed="false">
      <c r="A239" s="41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42" t="n">
        <f aca="false">$F239+($G239-$F239)*(I$2-$F$2)/($G$2-$F$2)</f>
        <v>1</v>
      </c>
      <c r="J239" s="42" t="n">
        <f aca="false">$F239+($G239-$F239)*(J$2-$F$2)/($G$2-$F$2)</f>
        <v>1</v>
      </c>
      <c r="K239" s="42" t="n">
        <f aca="false">$F239+($G239-$F239)*(K$2-$F$2)/($G$2-$F$2)</f>
        <v>1</v>
      </c>
      <c r="L239" s="42" t="n">
        <f aca="false">$F239+($G239-$F239)*(L$2-$F$2)/($G$2-$F$2)</f>
        <v>1</v>
      </c>
      <c r="M239" s="42" t="n">
        <f aca="false">$F239+($G239-$F239)*(M$2-$F$2)/($G$2-$F$2)</f>
        <v>1</v>
      </c>
      <c r="N239" s="42" t="n">
        <f aca="false">$F239+($G239-$F239)*(N$2-$F$2)/($G$2-$F$2)</f>
        <v>1</v>
      </c>
      <c r="O239" s="42" t="n">
        <f aca="false">$F239+($G239-$F239)*(O$2-$F$2)/($G$2-$F$2)</f>
        <v>1</v>
      </c>
      <c r="P239" s="42" t="n">
        <f aca="false">$F239+($G239-$F239)*(P$2-$F$2)/($G$2-$F$2)</f>
        <v>1</v>
      </c>
      <c r="Q239" s="42" t="n">
        <f aca="false">$F239+($G239-$F239)*(Q$2-$F$2)/($G$2-$F$2)</f>
        <v>1</v>
      </c>
      <c r="R239" s="42" t="n">
        <f aca="false">$F239+($G239-$F239)*(R$2-$F$2)/($G$2-$F$2)</f>
        <v>1</v>
      </c>
      <c r="S239" s="42" t="n">
        <f aca="false">GROWTH(I239:R239,I$2:R$2,S$2)</f>
        <v>1</v>
      </c>
      <c r="T239" s="42" t="n">
        <f aca="false">GROWTH(J239:S239,J$2:S$2,T$2)</f>
        <v>1</v>
      </c>
      <c r="U239" s="42" t="n">
        <f aca="false">GROWTH(K239:T239,K$2:T$2,U$2)</f>
        <v>1</v>
      </c>
      <c r="V239" s="42" t="n">
        <f aca="false">GROWTH(L239:U239,L$2:U$2,V$2)</f>
        <v>1</v>
      </c>
      <c r="W239" s="42" t="n">
        <f aca="false">GROWTH(M239:V239,M$2:V$2,W$2)</f>
        <v>1</v>
      </c>
      <c r="X239" s="42" t="n">
        <f aca="false">GROWTH(N239:W239,N$2:W$2,X$2)</f>
        <v>1</v>
      </c>
      <c r="Y239" s="42" t="n">
        <f aca="false">GROWTH(O239:X239,O$2:X$2,Y$2)</f>
        <v>1</v>
      </c>
      <c r="Z239" s="42" t="n">
        <f aca="false">GROWTH(P239:Y239,P$2:Y$2,Z$2)</f>
        <v>1</v>
      </c>
      <c r="AA239" s="42" t="n">
        <f aca="false">GROWTH(Q239:Z239,Q$2:Z$2,AA$2)</f>
        <v>1</v>
      </c>
    </row>
    <row r="240" customFormat="false" ht="12.75" hidden="false" customHeight="false" outlineLevel="0" collapsed="false">
      <c r="A240" s="41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42" t="n">
        <f aca="false">$F240+($G240-$F240)*(I$2-$F$2)/($G$2-$F$2)</f>
        <v>1</v>
      </c>
      <c r="J240" s="42" t="n">
        <f aca="false">$F240+($G240-$F240)*(J$2-$F$2)/($G$2-$F$2)</f>
        <v>1</v>
      </c>
      <c r="K240" s="42" t="n">
        <f aca="false">$F240+($G240-$F240)*(K$2-$F$2)/($G$2-$F$2)</f>
        <v>1</v>
      </c>
      <c r="L240" s="42" t="n">
        <f aca="false">$F240+($G240-$F240)*(L$2-$F$2)/($G$2-$F$2)</f>
        <v>1</v>
      </c>
      <c r="M240" s="42" t="n">
        <f aca="false">$F240+($G240-$F240)*(M$2-$F$2)/($G$2-$F$2)</f>
        <v>1</v>
      </c>
      <c r="N240" s="42" t="n">
        <f aca="false">$F240+($G240-$F240)*(N$2-$F$2)/($G$2-$F$2)</f>
        <v>1</v>
      </c>
      <c r="O240" s="42" t="n">
        <f aca="false">$F240+($G240-$F240)*(O$2-$F$2)/($G$2-$F$2)</f>
        <v>1</v>
      </c>
      <c r="P240" s="42" t="n">
        <f aca="false">$F240+($G240-$F240)*(P$2-$F$2)/($G$2-$F$2)</f>
        <v>1</v>
      </c>
      <c r="Q240" s="42" t="n">
        <f aca="false">$F240+($G240-$F240)*(Q$2-$F$2)/($G$2-$F$2)</f>
        <v>1</v>
      </c>
      <c r="R240" s="42" t="n">
        <f aca="false">$F240+($G240-$F240)*(R$2-$F$2)/($G$2-$F$2)</f>
        <v>1</v>
      </c>
      <c r="S240" s="42" t="n">
        <f aca="false">GROWTH(I240:R240,I$2:R$2,S$2)</f>
        <v>1</v>
      </c>
      <c r="T240" s="42" t="n">
        <f aca="false">GROWTH(J240:S240,J$2:S$2,T$2)</f>
        <v>1</v>
      </c>
      <c r="U240" s="42" t="n">
        <f aca="false">GROWTH(K240:T240,K$2:T$2,U$2)</f>
        <v>1</v>
      </c>
      <c r="V240" s="42" t="n">
        <f aca="false">GROWTH(L240:U240,L$2:U$2,V$2)</f>
        <v>1</v>
      </c>
      <c r="W240" s="42" t="n">
        <f aca="false">GROWTH(M240:V240,M$2:V$2,W$2)</f>
        <v>1</v>
      </c>
      <c r="X240" s="42" t="n">
        <f aca="false">GROWTH(N240:W240,N$2:W$2,X$2)</f>
        <v>1</v>
      </c>
      <c r="Y240" s="42" t="n">
        <f aca="false">GROWTH(O240:X240,O$2:X$2,Y$2)</f>
        <v>1</v>
      </c>
      <c r="Z240" s="42" t="n">
        <f aca="false">GROWTH(P240:Y240,P$2:Y$2,Z$2)</f>
        <v>1</v>
      </c>
      <c r="AA240" s="42" t="n">
        <f aca="false">GROWTH(Q240:Z240,Q$2:Z$2,AA$2)</f>
        <v>1</v>
      </c>
    </row>
    <row r="241" customFormat="false" ht="12.75" hidden="false" customHeight="false" outlineLevel="0" collapsed="false">
      <c r="A241" s="41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42" t="n">
        <f aca="false">$F241+($G241-$F241)*(I$2-$F$2)/($G$2-$F$2)</f>
        <v>1</v>
      </c>
      <c r="J241" s="42" t="n">
        <f aca="false">$F241+($G241-$F241)*(J$2-$F$2)/($G$2-$F$2)</f>
        <v>1</v>
      </c>
      <c r="K241" s="42" t="n">
        <f aca="false">$F241+($G241-$F241)*(K$2-$F$2)/($G$2-$F$2)</f>
        <v>1</v>
      </c>
      <c r="L241" s="42" t="n">
        <f aca="false">$F241+($G241-$F241)*(L$2-$F$2)/($G$2-$F$2)</f>
        <v>1</v>
      </c>
      <c r="M241" s="42" t="n">
        <f aca="false">$F241+($G241-$F241)*(M$2-$F$2)/($G$2-$F$2)</f>
        <v>1</v>
      </c>
      <c r="N241" s="42" t="n">
        <f aca="false">$F241+($G241-$F241)*(N$2-$F$2)/($G$2-$F$2)</f>
        <v>1</v>
      </c>
      <c r="O241" s="42" t="n">
        <f aca="false">$F241+($G241-$F241)*(O$2-$F$2)/($G$2-$F$2)</f>
        <v>1</v>
      </c>
      <c r="P241" s="42" t="n">
        <f aca="false">$F241+($G241-$F241)*(P$2-$F$2)/($G$2-$F$2)</f>
        <v>1</v>
      </c>
      <c r="Q241" s="42" t="n">
        <f aca="false">$F241+($G241-$F241)*(Q$2-$F$2)/($G$2-$F$2)</f>
        <v>1</v>
      </c>
      <c r="R241" s="42" t="n">
        <f aca="false">$F241+($G241-$F241)*(R$2-$F$2)/($G$2-$F$2)</f>
        <v>1</v>
      </c>
      <c r="S241" s="42" t="n">
        <f aca="false">GROWTH(I241:R241,I$2:R$2,S$2)</f>
        <v>1</v>
      </c>
      <c r="T241" s="42" t="n">
        <f aca="false">GROWTH(J241:S241,J$2:S$2,T$2)</f>
        <v>1</v>
      </c>
      <c r="U241" s="42" t="n">
        <f aca="false">GROWTH(K241:T241,K$2:T$2,U$2)</f>
        <v>1</v>
      </c>
      <c r="V241" s="42" t="n">
        <f aca="false">GROWTH(L241:U241,L$2:U$2,V$2)</f>
        <v>1</v>
      </c>
      <c r="W241" s="42" t="n">
        <f aca="false">GROWTH(M241:V241,M$2:V$2,W$2)</f>
        <v>1</v>
      </c>
      <c r="X241" s="42" t="n">
        <f aca="false">GROWTH(N241:W241,N$2:W$2,X$2)</f>
        <v>1</v>
      </c>
      <c r="Y241" s="42" t="n">
        <f aca="false">GROWTH(O241:X241,O$2:X$2,Y$2)</f>
        <v>1</v>
      </c>
      <c r="Z241" s="42" t="n">
        <f aca="false">GROWTH(P241:Y241,P$2:Y$2,Z$2)</f>
        <v>1</v>
      </c>
      <c r="AA241" s="42" t="n">
        <f aca="false">GROWTH(Q241:Z241,Q$2:Z$2,AA$2)</f>
        <v>1</v>
      </c>
    </row>
    <row r="242" customFormat="false" ht="12.75" hidden="false" customHeight="false" outlineLevel="0" collapsed="false">
      <c r="A242" s="41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42" t="n">
        <f aca="false">$F242+($G242-$F242)*(I$2-$F$2)/($G$2-$F$2)</f>
        <v>1</v>
      </c>
      <c r="J242" s="42" t="n">
        <f aca="false">$F242+($G242-$F242)*(J$2-$F$2)/($G$2-$F$2)</f>
        <v>1</v>
      </c>
      <c r="K242" s="42" t="n">
        <f aca="false">$F242+($G242-$F242)*(K$2-$F$2)/($G$2-$F$2)</f>
        <v>1</v>
      </c>
      <c r="L242" s="42" t="n">
        <f aca="false">$F242+($G242-$F242)*(L$2-$F$2)/($G$2-$F$2)</f>
        <v>1</v>
      </c>
      <c r="M242" s="42" t="n">
        <f aca="false">$F242+($G242-$F242)*(M$2-$F$2)/($G$2-$F$2)</f>
        <v>1</v>
      </c>
      <c r="N242" s="42" t="n">
        <f aca="false">$F242+($G242-$F242)*(N$2-$F$2)/($G$2-$F$2)</f>
        <v>1</v>
      </c>
      <c r="O242" s="42" t="n">
        <f aca="false">$F242+($G242-$F242)*(O$2-$F$2)/($G$2-$F$2)</f>
        <v>1</v>
      </c>
      <c r="P242" s="42" t="n">
        <f aca="false">$F242+($G242-$F242)*(P$2-$F$2)/($G$2-$F$2)</f>
        <v>1</v>
      </c>
      <c r="Q242" s="42" t="n">
        <f aca="false">$F242+($G242-$F242)*(Q$2-$F$2)/($G$2-$F$2)</f>
        <v>1</v>
      </c>
      <c r="R242" s="42" t="n">
        <f aca="false">$F242+($G242-$F242)*(R$2-$F$2)/($G$2-$F$2)</f>
        <v>1</v>
      </c>
      <c r="S242" s="42" t="n">
        <f aca="false">GROWTH(I242:R242,I$2:R$2,S$2)</f>
        <v>1</v>
      </c>
      <c r="T242" s="42" t="n">
        <f aca="false">GROWTH(J242:S242,J$2:S$2,T$2)</f>
        <v>1</v>
      </c>
      <c r="U242" s="42" t="n">
        <f aca="false">GROWTH(K242:T242,K$2:T$2,U$2)</f>
        <v>1</v>
      </c>
      <c r="V242" s="42" t="n">
        <f aca="false">GROWTH(L242:U242,L$2:U$2,V$2)</f>
        <v>1</v>
      </c>
      <c r="W242" s="42" t="n">
        <f aca="false">GROWTH(M242:V242,M$2:V$2,W$2)</f>
        <v>1</v>
      </c>
      <c r="X242" s="42" t="n">
        <f aca="false">GROWTH(N242:W242,N$2:W$2,X$2)</f>
        <v>1</v>
      </c>
      <c r="Y242" s="42" t="n">
        <f aca="false">GROWTH(O242:X242,O$2:X$2,Y$2)</f>
        <v>1</v>
      </c>
      <c r="Z242" s="42" t="n">
        <f aca="false">GROWTH(P242:Y242,P$2:Y$2,Z$2)</f>
        <v>1</v>
      </c>
      <c r="AA242" s="42" t="n">
        <f aca="false">GROWTH(Q242:Z242,Q$2:Z$2,AA$2)</f>
        <v>1</v>
      </c>
    </row>
    <row r="243" customFormat="false" ht="12.75" hidden="false" customHeight="false" outlineLevel="0" collapsed="false">
      <c r="A243" s="41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42" t="n">
        <f aca="false">$F243+($G243-$F243)*(I$2-$F$2)/($G$2-$F$2)</f>
        <v>1</v>
      </c>
      <c r="J243" s="42" t="n">
        <f aca="false">$F243+($G243-$F243)*(J$2-$F$2)/($G$2-$F$2)</f>
        <v>1</v>
      </c>
      <c r="K243" s="42" t="n">
        <f aca="false">$F243+($G243-$F243)*(K$2-$F$2)/($G$2-$F$2)</f>
        <v>1</v>
      </c>
      <c r="L243" s="42" t="n">
        <f aca="false">$F243+($G243-$F243)*(L$2-$F$2)/($G$2-$F$2)</f>
        <v>1</v>
      </c>
      <c r="M243" s="42" t="n">
        <f aca="false">$F243+($G243-$F243)*(M$2-$F$2)/($G$2-$F$2)</f>
        <v>1</v>
      </c>
      <c r="N243" s="42" t="n">
        <f aca="false">$F243+($G243-$F243)*(N$2-$F$2)/($G$2-$F$2)</f>
        <v>1</v>
      </c>
      <c r="O243" s="42" t="n">
        <f aca="false">$F243+($G243-$F243)*(O$2-$F$2)/($G$2-$F$2)</f>
        <v>1</v>
      </c>
      <c r="P243" s="42" t="n">
        <f aca="false">$F243+($G243-$F243)*(P$2-$F$2)/($G$2-$F$2)</f>
        <v>1</v>
      </c>
      <c r="Q243" s="42" t="n">
        <f aca="false">$F243+($G243-$F243)*(Q$2-$F$2)/($G$2-$F$2)</f>
        <v>1</v>
      </c>
      <c r="R243" s="42" t="n">
        <f aca="false">$F243+($G243-$F243)*(R$2-$F$2)/($G$2-$F$2)</f>
        <v>1</v>
      </c>
      <c r="S243" s="42" t="n">
        <f aca="false">GROWTH(I243:R243,I$2:R$2,S$2)</f>
        <v>1</v>
      </c>
      <c r="T243" s="42" t="n">
        <f aca="false">GROWTH(J243:S243,J$2:S$2,T$2)</f>
        <v>1</v>
      </c>
      <c r="U243" s="42" t="n">
        <f aca="false">GROWTH(K243:T243,K$2:T$2,U$2)</f>
        <v>1</v>
      </c>
      <c r="V243" s="42" t="n">
        <f aca="false">GROWTH(L243:U243,L$2:U$2,V$2)</f>
        <v>1</v>
      </c>
      <c r="W243" s="42" t="n">
        <f aca="false">GROWTH(M243:V243,M$2:V$2,W$2)</f>
        <v>1</v>
      </c>
      <c r="X243" s="42" t="n">
        <f aca="false">GROWTH(N243:W243,N$2:W$2,X$2)</f>
        <v>1</v>
      </c>
      <c r="Y243" s="42" t="n">
        <f aca="false">GROWTH(O243:X243,O$2:X$2,Y$2)</f>
        <v>1</v>
      </c>
      <c r="Z243" s="42" t="n">
        <f aca="false">GROWTH(P243:Y243,P$2:Y$2,Z$2)</f>
        <v>1</v>
      </c>
      <c r="AA243" s="42" t="n">
        <f aca="false">GROWTH(Q243:Z243,Q$2:Z$2,AA$2)</f>
        <v>1</v>
      </c>
    </row>
    <row r="244" customFormat="false" ht="12.75" hidden="false" customHeight="false" outlineLevel="0" collapsed="false">
      <c r="A244" s="41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42" t="n">
        <f aca="false">$F244+($G244-$F244)*(I$2-$F$2)/($G$2-$F$2)</f>
        <v>1</v>
      </c>
      <c r="J244" s="42" t="n">
        <f aca="false">$F244+($G244-$F244)*(J$2-$F$2)/($G$2-$F$2)</f>
        <v>1</v>
      </c>
      <c r="K244" s="42" t="n">
        <f aca="false">$F244+($G244-$F244)*(K$2-$F$2)/($G$2-$F$2)</f>
        <v>1</v>
      </c>
      <c r="L244" s="42" t="n">
        <f aca="false">$F244+($G244-$F244)*(L$2-$F$2)/($G$2-$F$2)</f>
        <v>1</v>
      </c>
      <c r="M244" s="42" t="n">
        <f aca="false">$F244+($G244-$F244)*(M$2-$F$2)/($G$2-$F$2)</f>
        <v>1</v>
      </c>
      <c r="N244" s="42" t="n">
        <f aca="false">$F244+($G244-$F244)*(N$2-$F$2)/($G$2-$F$2)</f>
        <v>1</v>
      </c>
      <c r="O244" s="42" t="n">
        <f aca="false">$F244+($G244-$F244)*(O$2-$F$2)/($G$2-$F$2)</f>
        <v>1</v>
      </c>
      <c r="P244" s="42" t="n">
        <f aca="false">$F244+($G244-$F244)*(P$2-$F$2)/($G$2-$F$2)</f>
        <v>1</v>
      </c>
      <c r="Q244" s="42" t="n">
        <f aca="false">$F244+($G244-$F244)*(Q$2-$F$2)/($G$2-$F$2)</f>
        <v>1</v>
      </c>
      <c r="R244" s="42" t="n">
        <f aca="false">$F244+($G244-$F244)*(R$2-$F$2)/($G$2-$F$2)</f>
        <v>1</v>
      </c>
      <c r="S244" s="42" t="n">
        <f aca="false">GROWTH(I244:R244,I$2:R$2,S$2)</f>
        <v>1</v>
      </c>
      <c r="T244" s="42" t="n">
        <f aca="false">GROWTH(J244:S244,J$2:S$2,T$2)</f>
        <v>1</v>
      </c>
      <c r="U244" s="42" t="n">
        <f aca="false">GROWTH(K244:T244,K$2:T$2,U$2)</f>
        <v>1</v>
      </c>
      <c r="V244" s="42" t="n">
        <f aca="false">GROWTH(L244:U244,L$2:U$2,V$2)</f>
        <v>1</v>
      </c>
      <c r="W244" s="42" t="n">
        <f aca="false">GROWTH(M244:V244,M$2:V$2,W$2)</f>
        <v>1</v>
      </c>
      <c r="X244" s="42" t="n">
        <f aca="false">GROWTH(N244:W244,N$2:W$2,X$2)</f>
        <v>1</v>
      </c>
      <c r="Y244" s="42" t="n">
        <f aca="false">GROWTH(O244:X244,O$2:X$2,Y$2)</f>
        <v>1</v>
      </c>
      <c r="Z244" s="42" t="n">
        <f aca="false">GROWTH(P244:Y244,P$2:Y$2,Z$2)</f>
        <v>1</v>
      </c>
      <c r="AA244" s="42" t="n">
        <f aca="false">GROWTH(Q244:Z244,Q$2:Z$2,AA$2)</f>
        <v>1</v>
      </c>
    </row>
    <row r="245" customFormat="false" ht="12.75" hidden="false" customHeight="false" outlineLevel="0" collapsed="false">
      <c r="A245" s="41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42" t="n">
        <f aca="false">$F245+($G245-$F245)*(I$2-$F$2)/($G$2-$F$2)</f>
        <v>1796</v>
      </c>
      <c r="J245" s="42" t="n">
        <f aca="false">$F245+($G245-$F245)*(J$2-$F$2)/($G$2-$F$2)</f>
        <v>1792</v>
      </c>
      <c r="K245" s="42" t="n">
        <f aca="false">$F245+($G245-$F245)*(K$2-$F$2)/($G$2-$F$2)</f>
        <v>1788</v>
      </c>
      <c r="L245" s="42" t="n">
        <f aca="false">$F245+($G245-$F245)*(L$2-$F$2)/($G$2-$F$2)</f>
        <v>1784</v>
      </c>
      <c r="M245" s="42" t="n">
        <f aca="false">$F245+($G245-$F245)*(M$2-$F$2)/($G$2-$F$2)</f>
        <v>1780</v>
      </c>
      <c r="N245" s="42" t="n">
        <f aca="false">$F245+($G245-$F245)*(N$2-$F$2)/($G$2-$F$2)</f>
        <v>1776</v>
      </c>
      <c r="O245" s="42" t="n">
        <f aca="false">$F245+($G245-$F245)*(O$2-$F$2)/($G$2-$F$2)</f>
        <v>1772</v>
      </c>
      <c r="P245" s="42" t="n">
        <f aca="false">$F245+($G245-$F245)*(P$2-$F$2)/($G$2-$F$2)</f>
        <v>1768</v>
      </c>
      <c r="Q245" s="42" t="n">
        <f aca="false">$F245+($G245-$F245)*(Q$2-$F$2)/($G$2-$F$2)</f>
        <v>1764</v>
      </c>
      <c r="R245" s="42" t="n">
        <f aca="false">$F245+($G245-$F245)*(R$2-$F$2)/($G$2-$F$2)</f>
        <v>1760</v>
      </c>
      <c r="S245" s="42" t="n">
        <f aca="false">GROWTH(I245:R245,I$2:R$2,S$2)</f>
        <v>1756.09834640854</v>
      </c>
      <c r="T245" s="42" t="n">
        <f aca="false">GROWTH(J245:S245,J$2:S$2,T$2)</f>
        <v>1752.13781722301</v>
      </c>
      <c r="U245" s="42" t="n">
        <f aca="false">GROWTH(K245:T245,K$2:T$2,U$2)</f>
        <v>1748.18642590959</v>
      </c>
      <c r="V245" s="42" t="n">
        <f aca="false">GROWTH(L245:U245,L$2:U$2,V$2)</f>
        <v>1744.24519376711</v>
      </c>
      <c r="W245" s="42" t="n">
        <f aca="false">GROWTH(M245:V245,M$2:V$2,W$2)</f>
        <v>1740.31494685818</v>
      </c>
      <c r="X245" s="42" t="n">
        <f aca="false">GROWTH(N245:W245,N$2:W$2,X$2)</f>
        <v>1736.39617211567</v>
      </c>
      <c r="Y245" s="42" t="n">
        <f aca="false">GROWTH(O245:X245,O$2:X$2,Y$2)</f>
        <v>1732.48882943685</v>
      </c>
      <c r="Z245" s="42" t="n">
        <f aca="false">GROWTH(P245:Y245,P$2:Y$2,Z$2)</f>
        <v>1728.59211181227</v>
      </c>
      <c r="AA245" s="42" t="n">
        <f aca="false">GROWTH(Q245:Z245,Q$2:Z$2,AA$2)</f>
        <v>1724.70414528624</v>
      </c>
    </row>
    <row r="246" customFormat="false" ht="12.75" hidden="false" customHeight="false" outlineLevel="0" collapsed="false">
      <c r="A246" s="41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42" t="n">
        <f aca="false">$F246+($G246-$F246)*(I$2-$F$2)/($G$2-$F$2)</f>
        <v>1796</v>
      </c>
      <c r="J246" s="42" t="n">
        <f aca="false">$F246+($G246-$F246)*(J$2-$F$2)/($G$2-$F$2)</f>
        <v>1792</v>
      </c>
      <c r="K246" s="42" t="n">
        <f aca="false">$F246+($G246-$F246)*(K$2-$F$2)/($G$2-$F$2)</f>
        <v>1788</v>
      </c>
      <c r="L246" s="42" t="n">
        <f aca="false">$F246+($G246-$F246)*(L$2-$F$2)/($G$2-$F$2)</f>
        <v>1784</v>
      </c>
      <c r="M246" s="42" t="n">
        <f aca="false">$F246+($G246-$F246)*(M$2-$F$2)/($G$2-$F$2)</f>
        <v>1780</v>
      </c>
      <c r="N246" s="42" t="n">
        <f aca="false">$F246+($G246-$F246)*(N$2-$F$2)/($G$2-$F$2)</f>
        <v>1776</v>
      </c>
      <c r="O246" s="42" t="n">
        <f aca="false">$F246+($G246-$F246)*(O$2-$F$2)/($G$2-$F$2)</f>
        <v>1772</v>
      </c>
      <c r="P246" s="42" t="n">
        <f aca="false">$F246+($G246-$F246)*(P$2-$F$2)/($G$2-$F$2)</f>
        <v>1768</v>
      </c>
      <c r="Q246" s="42" t="n">
        <f aca="false">$F246+($G246-$F246)*(Q$2-$F$2)/($G$2-$F$2)</f>
        <v>1764</v>
      </c>
      <c r="R246" s="42" t="n">
        <f aca="false">$F246+($G246-$F246)*(R$2-$F$2)/($G$2-$F$2)</f>
        <v>1760</v>
      </c>
      <c r="S246" s="42" t="n">
        <f aca="false">GROWTH(I246:R246,I$2:R$2,S$2)</f>
        <v>1756.09834640854</v>
      </c>
      <c r="T246" s="42" t="n">
        <f aca="false">GROWTH(J246:S246,J$2:S$2,T$2)</f>
        <v>1752.13781722301</v>
      </c>
      <c r="U246" s="42" t="n">
        <f aca="false">GROWTH(K246:T246,K$2:T$2,U$2)</f>
        <v>1748.18642590959</v>
      </c>
      <c r="V246" s="42" t="n">
        <f aca="false">GROWTH(L246:U246,L$2:U$2,V$2)</f>
        <v>1744.24519376711</v>
      </c>
      <c r="W246" s="42" t="n">
        <f aca="false">GROWTH(M246:V246,M$2:V$2,W$2)</f>
        <v>1740.31494685818</v>
      </c>
      <c r="X246" s="42" t="n">
        <f aca="false">GROWTH(N246:W246,N$2:W$2,X$2)</f>
        <v>1736.39617211567</v>
      </c>
      <c r="Y246" s="42" t="n">
        <f aca="false">GROWTH(O246:X246,O$2:X$2,Y$2)</f>
        <v>1732.48882943685</v>
      </c>
      <c r="Z246" s="42" t="n">
        <f aca="false">GROWTH(P246:Y246,P$2:Y$2,Z$2)</f>
        <v>1728.59211181227</v>
      </c>
      <c r="AA246" s="42" t="n">
        <f aca="false">GROWTH(Q246:Z246,Q$2:Z$2,AA$2)</f>
        <v>1724.70414528624</v>
      </c>
    </row>
    <row r="247" customFormat="false" ht="12.75" hidden="false" customHeight="false" outlineLevel="0" collapsed="false">
      <c r="A247" s="41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42" t="n">
        <f aca="false">$F247+($G247-$F247)*(I$2-$F$2)/($G$2-$F$2)</f>
        <v>9628</v>
      </c>
      <c r="J247" s="42" t="n">
        <f aca="false">$F247+($G247-$F247)*(J$2-$F$2)/($G$2-$F$2)</f>
        <v>9556</v>
      </c>
      <c r="K247" s="42" t="n">
        <f aca="false">$F247+($G247-$F247)*(K$2-$F$2)/($G$2-$F$2)</f>
        <v>9484</v>
      </c>
      <c r="L247" s="42" t="n">
        <f aca="false">$F247+($G247-$F247)*(L$2-$F$2)/($G$2-$F$2)</f>
        <v>9412</v>
      </c>
      <c r="M247" s="42" t="n">
        <f aca="false">$F247+($G247-$F247)*(M$2-$F$2)/($G$2-$F$2)</f>
        <v>9340</v>
      </c>
      <c r="N247" s="42" t="n">
        <f aca="false">$F247+($G247-$F247)*(N$2-$F$2)/($G$2-$F$2)</f>
        <v>9268</v>
      </c>
      <c r="O247" s="42" t="n">
        <f aca="false">$F247+($G247-$F247)*(O$2-$F$2)/($G$2-$F$2)</f>
        <v>9196</v>
      </c>
      <c r="P247" s="42" t="n">
        <f aca="false">$F247+($G247-$F247)*(P$2-$F$2)/($G$2-$F$2)</f>
        <v>9124</v>
      </c>
      <c r="Q247" s="42" t="n">
        <f aca="false">$F247+($G247-$F247)*(Q$2-$F$2)/($G$2-$F$2)</f>
        <v>9052</v>
      </c>
      <c r="R247" s="42" t="n">
        <f aca="false">$F247+($G247-$F247)*(R$2-$F$2)/($G$2-$F$2)</f>
        <v>8980</v>
      </c>
      <c r="S247" s="42" t="n">
        <f aca="false">GROWTH(I247:R247,I$2:R$2,S$2)</f>
        <v>8913.99472989932</v>
      </c>
      <c r="T247" s="42" t="n">
        <f aca="false">GROWTH(J247:S247,J$2:S$2,T$2)</f>
        <v>8844.42010914735</v>
      </c>
      <c r="U247" s="42" t="n">
        <f aca="false">GROWTH(K247:T247,K$2:T$2,U$2)</f>
        <v>8775.39645771604</v>
      </c>
      <c r="V247" s="42" t="n">
        <f aca="false">GROWTH(L247:U247,L$2:U$2,V$2)</f>
        <v>8706.98190753577</v>
      </c>
      <c r="W247" s="42" t="n">
        <f aca="false">GROWTH(M247:V247,M$2:V$2,W$2)</f>
        <v>8639.22229358052</v>
      </c>
      <c r="X247" s="42" t="n">
        <f aca="false">GROWTH(N247:W247,N$2:W$2,X$2)</f>
        <v>8572.14283471823</v>
      </c>
      <c r="Y247" s="42" t="n">
        <f aca="false">GROWTH(O247:X247,O$2:X$2,Y$2)</f>
        <v>8505.73740119424</v>
      </c>
      <c r="Z247" s="42" t="n">
        <f aca="false">GROWTH(P247:Y247,P$2:Y$2,Z$2)</f>
        <v>8439.95496418134</v>
      </c>
      <c r="AA247" s="42" t="n">
        <f aca="false">GROWTH(Q247:Z247,Q$2:Z$2,AA$2)</f>
        <v>8374.68282412201</v>
      </c>
    </row>
    <row r="248" customFormat="false" ht="12.75" hidden="false" customHeight="false" outlineLevel="0" collapsed="false">
      <c r="A248" s="41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42" t="n">
        <f aca="false">$F248+($G248-$F248)*(I$2-$F$2)/($G$2-$F$2)</f>
        <v>140670</v>
      </c>
      <c r="J248" s="42" t="n">
        <f aca="false">$F248+($G248-$F248)*(J$2-$F$2)/($G$2-$F$2)</f>
        <v>140240</v>
      </c>
      <c r="K248" s="42" t="n">
        <f aca="false">$F248+($G248-$F248)*(K$2-$F$2)/($G$2-$F$2)</f>
        <v>139810</v>
      </c>
      <c r="L248" s="42" t="n">
        <f aca="false">$F248+($G248-$F248)*(L$2-$F$2)/($G$2-$F$2)</f>
        <v>139380</v>
      </c>
      <c r="M248" s="42" t="n">
        <f aca="false">$F248+($G248-$F248)*(M$2-$F$2)/($G$2-$F$2)</f>
        <v>138950</v>
      </c>
      <c r="N248" s="42" t="n">
        <f aca="false">$F248+($G248-$F248)*(N$2-$F$2)/($G$2-$F$2)</f>
        <v>138520</v>
      </c>
      <c r="O248" s="42" t="n">
        <f aca="false">$F248+($G248-$F248)*(O$2-$F$2)/($G$2-$F$2)</f>
        <v>138090</v>
      </c>
      <c r="P248" s="42" t="n">
        <f aca="false">$F248+($G248-$F248)*(P$2-$F$2)/($G$2-$F$2)</f>
        <v>137660</v>
      </c>
      <c r="Q248" s="42" t="n">
        <f aca="false">$F248+($G248-$F248)*(Q$2-$F$2)/($G$2-$F$2)</f>
        <v>137230</v>
      </c>
      <c r="R248" s="42" t="n">
        <f aca="false">$F248+($G248-$F248)*(R$2-$F$2)/($G$2-$F$2)</f>
        <v>136800</v>
      </c>
      <c r="S248" s="42" t="n">
        <f aca="false">GROWTH(I248:R248,I$2:R$2,S$2)</f>
        <v>136384.529839151</v>
      </c>
      <c r="T248" s="42" t="n">
        <f aca="false">GROWTH(J248:S248,J$2:S$2,T$2)</f>
        <v>135960.368655983</v>
      </c>
      <c r="U248" s="42" t="n">
        <f aca="false">GROWTH(K248:T248,K$2:T$2,U$2)</f>
        <v>135537.555233313</v>
      </c>
      <c r="V248" s="42" t="n">
        <f aca="false">GROWTH(L248:U248,L$2:U$2,V$2)</f>
        <v>135116.238912119</v>
      </c>
      <c r="W248" s="42" t="n">
        <f aca="false">GROWTH(M248:V248,M$2:V$2,W$2)</f>
        <v>134696.540031954</v>
      </c>
      <c r="X248" s="42" t="n">
        <f aca="false">GROWTH(N248:W248,N$2:W$2,X$2)</f>
        <v>134278.528839231</v>
      </c>
      <c r="Y248" s="42" t="n">
        <f aca="false">GROWTH(O248:X248,O$2:X$2,Y$2)</f>
        <v>133862.197997471</v>
      </c>
      <c r="Z248" s="42" t="n">
        <f aca="false">GROWTH(P248:Y248,P$2:Y$2,Z$2)</f>
        <v>133447.427557483</v>
      </c>
      <c r="AA248" s="42" t="n">
        <f aca="false">GROWTH(Q248:Z248,Q$2:Z$2,AA$2)</f>
        <v>133033.941214987</v>
      </c>
    </row>
    <row r="249" customFormat="false" ht="12.75" hidden="false" customHeight="false" outlineLevel="0" collapsed="false">
      <c r="A249" s="41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42" t="n">
        <f aca="false">$F249+($G249-$F249)*(I$2-$F$2)/($G$2-$F$2)</f>
        <v>140670</v>
      </c>
      <c r="J249" s="42" t="n">
        <f aca="false">$F249+($G249-$F249)*(J$2-$F$2)/($G$2-$F$2)</f>
        <v>140240</v>
      </c>
      <c r="K249" s="42" t="n">
        <f aca="false">$F249+($G249-$F249)*(K$2-$F$2)/($G$2-$F$2)</f>
        <v>139810</v>
      </c>
      <c r="L249" s="42" t="n">
        <f aca="false">$F249+($G249-$F249)*(L$2-$F$2)/($G$2-$F$2)</f>
        <v>139380</v>
      </c>
      <c r="M249" s="42" t="n">
        <f aca="false">$F249+($G249-$F249)*(M$2-$F$2)/($G$2-$F$2)</f>
        <v>138950</v>
      </c>
      <c r="N249" s="42" t="n">
        <f aca="false">$F249+($G249-$F249)*(N$2-$F$2)/($G$2-$F$2)</f>
        <v>138520</v>
      </c>
      <c r="O249" s="42" t="n">
        <f aca="false">$F249+($G249-$F249)*(O$2-$F$2)/($G$2-$F$2)</f>
        <v>138090</v>
      </c>
      <c r="P249" s="42" t="n">
        <f aca="false">$F249+($G249-$F249)*(P$2-$F$2)/($G$2-$F$2)</f>
        <v>137660</v>
      </c>
      <c r="Q249" s="42" t="n">
        <f aca="false">$F249+($G249-$F249)*(Q$2-$F$2)/($G$2-$F$2)</f>
        <v>137230</v>
      </c>
      <c r="R249" s="42" t="n">
        <f aca="false">$F249+($G249-$F249)*(R$2-$F$2)/($G$2-$F$2)</f>
        <v>136800</v>
      </c>
      <c r="S249" s="42" t="n">
        <f aca="false">GROWTH(I249:R249,I$2:R$2,S$2)</f>
        <v>136384.529839151</v>
      </c>
      <c r="T249" s="42" t="n">
        <f aca="false">GROWTH(J249:S249,J$2:S$2,T$2)</f>
        <v>135960.368655983</v>
      </c>
      <c r="U249" s="42" t="n">
        <f aca="false">GROWTH(K249:T249,K$2:T$2,U$2)</f>
        <v>135537.555233313</v>
      </c>
      <c r="V249" s="42" t="n">
        <f aca="false">GROWTH(L249:U249,L$2:U$2,V$2)</f>
        <v>135116.238912119</v>
      </c>
      <c r="W249" s="42" t="n">
        <f aca="false">GROWTH(M249:V249,M$2:V$2,W$2)</f>
        <v>134696.540031954</v>
      </c>
      <c r="X249" s="42" t="n">
        <f aca="false">GROWTH(N249:W249,N$2:W$2,X$2)</f>
        <v>134278.528839231</v>
      </c>
      <c r="Y249" s="42" t="n">
        <f aca="false">GROWTH(O249:X249,O$2:X$2,Y$2)</f>
        <v>133862.197997471</v>
      </c>
      <c r="Z249" s="42" t="n">
        <f aca="false">GROWTH(P249:Y249,P$2:Y$2,Z$2)</f>
        <v>133447.427557483</v>
      </c>
      <c r="AA249" s="42" t="n">
        <f aca="false">GROWTH(Q249:Z249,Q$2:Z$2,AA$2)</f>
        <v>133033.941214987</v>
      </c>
    </row>
    <row r="250" customFormat="false" ht="12.75" hidden="false" customHeight="false" outlineLevel="0" collapsed="false">
      <c r="A250" s="41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42" t="n">
        <f aca="false">$F250+($G250-$F250)*(I$2-$F$2)/($G$2-$F$2)</f>
        <v>140670</v>
      </c>
      <c r="J250" s="42" t="n">
        <f aca="false">$F250+($G250-$F250)*(J$2-$F$2)/($G$2-$F$2)</f>
        <v>140240</v>
      </c>
      <c r="K250" s="42" t="n">
        <f aca="false">$F250+($G250-$F250)*(K$2-$F$2)/($G$2-$F$2)</f>
        <v>139810</v>
      </c>
      <c r="L250" s="42" t="n">
        <f aca="false">$F250+($G250-$F250)*(L$2-$F$2)/($G$2-$F$2)</f>
        <v>139380</v>
      </c>
      <c r="M250" s="42" t="n">
        <f aca="false">$F250+($G250-$F250)*(M$2-$F$2)/($G$2-$F$2)</f>
        <v>138950</v>
      </c>
      <c r="N250" s="42" t="n">
        <f aca="false">$F250+($G250-$F250)*(N$2-$F$2)/($G$2-$F$2)</f>
        <v>138520</v>
      </c>
      <c r="O250" s="42" t="n">
        <f aca="false">$F250+($G250-$F250)*(O$2-$F$2)/($G$2-$F$2)</f>
        <v>138090</v>
      </c>
      <c r="P250" s="42" t="n">
        <f aca="false">$F250+($G250-$F250)*(P$2-$F$2)/($G$2-$F$2)</f>
        <v>137660</v>
      </c>
      <c r="Q250" s="42" t="n">
        <f aca="false">$F250+($G250-$F250)*(Q$2-$F$2)/($G$2-$F$2)</f>
        <v>137230</v>
      </c>
      <c r="R250" s="42" t="n">
        <f aca="false">$F250+($G250-$F250)*(R$2-$F$2)/($G$2-$F$2)</f>
        <v>136800</v>
      </c>
      <c r="S250" s="42" t="n">
        <f aca="false">GROWTH(I250:R250,I$2:R$2,S$2)</f>
        <v>136384.529839151</v>
      </c>
      <c r="T250" s="42" t="n">
        <f aca="false">GROWTH(J250:S250,J$2:S$2,T$2)</f>
        <v>135960.368655983</v>
      </c>
      <c r="U250" s="42" t="n">
        <f aca="false">GROWTH(K250:T250,K$2:T$2,U$2)</f>
        <v>135537.555233313</v>
      </c>
      <c r="V250" s="42" t="n">
        <f aca="false">GROWTH(L250:U250,L$2:U$2,V$2)</f>
        <v>135116.238912119</v>
      </c>
      <c r="W250" s="42" t="n">
        <f aca="false">GROWTH(M250:V250,M$2:V$2,W$2)</f>
        <v>134696.540031954</v>
      </c>
      <c r="X250" s="42" t="n">
        <f aca="false">GROWTH(N250:W250,N$2:W$2,X$2)</f>
        <v>134278.528839231</v>
      </c>
      <c r="Y250" s="42" t="n">
        <f aca="false">GROWTH(O250:X250,O$2:X$2,Y$2)</f>
        <v>133862.197997471</v>
      </c>
      <c r="Z250" s="42" t="n">
        <f aca="false">GROWTH(P250:Y250,P$2:Y$2,Z$2)</f>
        <v>133447.427557483</v>
      </c>
      <c r="AA250" s="42" t="n">
        <f aca="false">GROWTH(Q250:Z250,Q$2:Z$2,AA$2)</f>
        <v>133033.941214987</v>
      </c>
    </row>
    <row r="251" customFormat="false" ht="12.75" hidden="false" customHeight="false" outlineLevel="0" collapsed="false">
      <c r="A251" s="41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42" t="n">
        <f aca="false">$F251+($G251-$F251)*(I$2-$F$2)/($G$2-$F$2)</f>
        <v>295568</v>
      </c>
      <c r="J251" s="42" t="n">
        <f aca="false">$F251+($G251-$F251)*(J$2-$F$2)/($G$2-$F$2)</f>
        <v>291436</v>
      </c>
      <c r="K251" s="42" t="n">
        <f aca="false">$F251+($G251-$F251)*(K$2-$F$2)/($G$2-$F$2)</f>
        <v>287304</v>
      </c>
      <c r="L251" s="42" t="n">
        <f aca="false">$F251+($G251-$F251)*(L$2-$F$2)/($G$2-$F$2)</f>
        <v>283172</v>
      </c>
      <c r="M251" s="42" t="n">
        <f aca="false">$F251+($G251-$F251)*(M$2-$F$2)/($G$2-$F$2)</f>
        <v>279040</v>
      </c>
      <c r="N251" s="42" t="n">
        <f aca="false">$F251+($G251-$F251)*(N$2-$F$2)/($G$2-$F$2)</f>
        <v>274908</v>
      </c>
      <c r="O251" s="42" t="n">
        <f aca="false">$F251+($G251-$F251)*(O$2-$F$2)/($G$2-$F$2)</f>
        <v>270776</v>
      </c>
      <c r="P251" s="42" t="n">
        <f aca="false">$F251+($G251-$F251)*(P$2-$F$2)/($G$2-$F$2)</f>
        <v>266644</v>
      </c>
      <c r="Q251" s="42" t="n">
        <f aca="false">$F251+($G251-$F251)*(Q$2-$F$2)/($G$2-$F$2)</f>
        <v>262512</v>
      </c>
      <c r="R251" s="42" t="n">
        <f aca="false">$F251+($G251-$F251)*(R$2-$F$2)/($G$2-$F$2)</f>
        <v>258380</v>
      </c>
      <c r="S251" s="42" t="n">
        <f aca="false">GROWTH(I251:R251,I$2:R$2,S$2)</f>
        <v>254898.055964166</v>
      </c>
      <c r="T251" s="42" t="n">
        <f aca="false">GROWTH(J251:S251,J$2:S$2,T$2)</f>
        <v>251031.763999691</v>
      </c>
      <c r="U251" s="42" t="n">
        <f aca="false">GROWTH(K251:T251,K$2:T$2,U$2)</f>
        <v>247224.379909121</v>
      </c>
      <c r="V251" s="42" t="n">
        <f aca="false">GROWTH(L251:U251,L$2:U$2,V$2)</f>
        <v>243481.624096858</v>
      </c>
      <c r="W251" s="42" t="n">
        <f aca="false">GROWTH(M251:V251,M$2:V$2,W$2)</f>
        <v>239807.835452576</v>
      </c>
      <c r="X251" s="42" t="n">
        <f aca="false">GROWTH(N251:W251,N$2:W$2,X$2)</f>
        <v>236205.135533686</v>
      </c>
      <c r="Y251" s="42" t="n">
        <f aca="false">GROWTH(O251:X251,O$2:X$2,Y$2)</f>
        <v>232672.365942887</v>
      </c>
      <c r="Z251" s="42" t="n">
        <f aca="false">GROWTH(P251:Y251,P$2:Y$2,Z$2)</f>
        <v>229203.763595085</v>
      </c>
      <c r="AA251" s="42" t="n">
        <f aca="false">GROWTH(Q251:Z251,Q$2:Z$2,AA$2)</f>
        <v>225787.340800203</v>
      </c>
    </row>
    <row r="252" customFormat="false" ht="12.75" hidden="false" customHeight="false" outlineLevel="0" collapsed="false">
      <c r="A252" s="41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42" t="n">
        <f aca="false">$F252+($G252-$F252)*(I$2-$F$2)/($G$2-$F$2)</f>
        <v>22713</v>
      </c>
      <c r="J252" s="42" t="n">
        <f aca="false">$F252+($G252-$F252)*(J$2-$F$2)/($G$2-$F$2)</f>
        <v>22726</v>
      </c>
      <c r="K252" s="42" t="n">
        <f aca="false">$F252+($G252-$F252)*(K$2-$F$2)/($G$2-$F$2)</f>
        <v>22739</v>
      </c>
      <c r="L252" s="42" t="n">
        <f aca="false">$F252+($G252-$F252)*(L$2-$F$2)/($G$2-$F$2)</f>
        <v>22752</v>
      </c>
      <c r="M252" s="42" t="n">
        <f aca="false">$F252+($G252-$F252)*(M$2-$F$2)/($G$2-$F$2)</f>
        <v>22765</v>
      </c>
      <c r="N252" s="42" t="n">
        <f aca="false">$F252+($G252-$F252)*(N$2-$F$2)/($G$2-$F$2)</f>
        <v>22778</v>
      </c>
      <c r="O252" s="42" t="n">
        <f aca="false">$F252+($G252-$F252)*(O$2-$F$2)/($G$2-$F$2)</f>
        <v>22791</v>
      </c>
      <c r="P252" s="42" t="n">
        <f aca="false">$F252+($G252-$F252)*(P$2-$F$2)/($G$2-$F$2)</f>
        <v>22804</v>
      </c>
      <c r="Q252" s="42" t="n">
        <f aca="false">$F252+($G252-$F252)*(Q$2-$F$2)/($G$2-$F$2)</f>
        <v>22817</v>
      </c>
      <c r="R252" s="42" t="n">
        <f aca="false">$F252+($G252-$F252)*(R$2-$F$2)/($G$2-$F$2)</f>
        <v>22830</v>
      </c>
      <c r="S252" s="42" t="n">
        <f aca="false">GROWTH(I252:R252,I$2:R$2,S$2)</f>
        <v>22843.0817725375</v>
      </c>
      <c r="T252" s="42" t="n">
        <f aca="false">GROWTH(J252:S252,J$2:S$2,T$2)</f>
        <v>22856.1144535153</v>
      </c>
      <c r="U252" s="42" t="n">
        <f aca="false">GROWTH(K252:T252,K$2:T$2,U$2)</f>
        <v>22869.1547753204</v>
      </c>
      <c r="V252" s="42" t="n">
        <f aca="false">GROWTH(L252:U252,L$2:U$2,V$2)</f>
        <v>22882.2036160439</v>
      </c>
      <c r="W252" s="42" t="n">
        <f aca="false">GROWTH(M252:V252,M$2:V$2,W$2)</f>
        <v>22895.2616945013</v>
      </c>
      <c r="X252" s="42" t="n">
        <f aca="false">GROWTH(N252:W252,N$2:W$2,X$2)</f>
        <v>22908.329447497</v>
      </c>
      <c r="Y252" s="42" t="n">
        <f aca="false">GROWTH(O252:X252,O$2:X$2,Y$2)</f>
        <v>22921.4068684934</v>
      </c>
      <c r="Z252" s="42" t="n">
        <f aca="false">GROWTH(P252:Y252,P$2:Y$2,Z$2)</f>
        <v>22934.4933004125</v>
      </c>
      <c r="AA252" s="42" t="n">
        <f aca="false">GROWTH(Q252:Z252,Q$2:Z$2,AA$2)</f>
        <v>22947.5871749628</v>
      </c>
    </row>
    <row r="253" customFormat="false" ht="12.75" hidden="false" customHeight="false" outlineLevel="0" collapsed="false">
      <c r="A253" s="41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42" t="n">
        <f aca="false">$F253+($G253-$F253)*(I$2-$F$2)/($G$2-$F$2)</f>
        <v>2589</v>
      </c>
      <c r="J253" s="42" t="n">
        <f aca="false">$F253+($G253-$F253)*(J$2-$F$2)/($G$2-$F$2)</f>
        <v>2568</v>
      </c>
      <c r="K253" s="42" t="n">
        <f aca="false">$F253+($G253-$F253)*(K$2-$F$2)/($G$2-$F$2)</f>
        <v>2547</v>
      </c>
      <c r="L253" s="42" t="n">
        <f aca="false">$F253+($G253-$F253)*(L$2-$F$2)/($G$2-$F$2)</f>
        <v>2526</v>
      </c>
      <c r="M253" s="42" t="n">
        <f aca="false">$F253+($G253-$F253)*(M$2-$F$2)/($G$2-$F$2)</f>
        <v>2505</v>
      </c>
      <c r="N253" s="42" t="n">
        <f aca="false">$F253+($G253-$F253)*(N$2-$F$2)/($G$2-$F$2)</f>
        <v>2484</v>
      </c>
      <c r="O253" s="42" t="n">
        <f aca="false">$F253+($G253-$F253)*(O$2-$F$2)/($G$2-$F$2)</f>
        <v>2463</v>
      </c>
      <c r="P253" s="42" t="n">
        <f aca="false">$F253+($G253-$F253)*(P$2-$F$2)/($G$2-$F$2)</f>
        <v>2442</v>
      </c>
      <c r="Q253" s="42" t="n">
        <f aca="false">$F253+($G253-$F253)*(Q$2-$F$2)/($G$2-$F$2)</f>
        <v>2421</v>
      </c>
      <c r="R253" s="42" t="n">
        <f aca="false">$F253+($G253-$F253)*(R$2-$F$2)/($G$2-$F$2)</f>
        <v>2400</v>
      </c>
      <c r="S253" s="42" t="n">
        <f aca="false">GROWTH(I253:R253,I$2:R$2,S$2)</f>
        <v>2380.89843731264</v>
      </c>
      <c r="T253" s="42" t="n">
        <f aca="false">GROWTH(J253:S253,J$2:S$2,T$2)</f>
        <v>2360.66727194056</v>
      </c>
      <c r="U253" s="42" t="n">
        <f aca="false">GROWTH(K253:T253,K$2:T$2,U$2)</f>
        <v>2340.61035579838</v>
      </c>
      <c r="V253" s="42" t="n">
        <f aca="false">GROWTH(L253:U253,L$2:U$2,V$2)</f>
        <v>2320.74593681305</v>
      </c>
      <c r="W253" s="42" t="n">
        <f aca="false">GROWTH(M253:V253,M$2:V$2,W$2)</f>
        <v>2301.08835423553</v>
      </c>
      <c r="X253" s="42" t="n">
        <f aca="false">GROWTH(N253:W253,N$2:W$2,X$2)</f>
        <v>2281.64542212914</v>
      </c>
      <c r="Y253" s="42" t="n">
        <f aca="false">GROWTH(O253:X253,O$2:X$2,Y$2)</f>
        <v>2262.41505869589</v>
      </c>
      <c r="Z253" s="42" t="n">
        <f aca="false">GROWTH(P253:Y253,P$2:Y$2,Z$2)</f>
        <v>2243.38103607828</v>
      </c>
      <c r="AA253" s="42" t="n">
        <f aca="false">GROWTH(Q253:Z253,Q$2:Z$2,AA$2)</f>
        <v>2224.50772629587</v>
      </c>
    </row>
    <row r="254" customFormat="false" ht="12.75" hidden="false" customHeight="false" outlineLevel="0" collapsed="false">
      <c r="A254" s="41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42" t="n">
        <f aca="false">$F254+($G254-$F254)*(I$2-$F$2)/($G$2-$F$2)</f>
        <v>6244</v>
      </c>
      <c r="J254" s="42" t="n">
        <f aca="false">$F254+($G254-$F254)*(J$2-$F$2)/($G$2-$F$2)</f>
        <v>6068</v>
      </c>
      <c r="K254" s="42" t="n">
        <f aca="false">$F254+($G254-$F254)*(K$2-$F$2)/($G$2-$F$2)</f>
        <v>5892</v>
      </c>
      <c r="L254" s="42" t="n">
        <f aca="false">$F254+($G254-$F254)*(L$2-$F$2)/($G$2-$F$2)</f>
        <v>5716</v>
      </c>
      <c r="M254" s="42" t="n">
        <f aca="false">$F254+($G254-$F254)*(M$2-$F$2)/($G$2-$F$2)</f>
        <v>5540</v>
      </c>
      <c r="N254" s="42" t="n">
        <f aca="false">$F254+($G254-$F254)*(N$2-$F$2)/($G$2-$F$2)</f>
        <v>5364</v>
      </c>
      <c r="O254" s="42" t="n">
        <f aca="false">$F254+($G254-$F254)*(O$2-$F$2)/($G$2-$F$2)</f>
        <v>5188</v>
      </c>
      <c r="P254" s="42" t="n">
        <f aca="false">$F254+($G254-$F254)*(P$2-$F$2)/($G$2-$F$2)</f>
        <v>5012</v>
      </c>
      <c r="Q254" s="42" t="n">
        <f aca="false">$F254+($G254-$F254)*(Q$2-$F$2)/($G$2-$F$2)</f>
        <v>4836</v>
      </c>
      <c r="R254" s="42" t="n">
        <f aca="false">$F254+($G254-$F254)*(R$2-$F$2)/($G$2-$F$2)</f>
        <v>4660</v>
      </c>
      <c r="S254" s="42" t="n">
        <f aca="false">GROWTH(I254:R254,I$2:R$2,S$2)</f>
        <v>4541.18355710986</v>
      </c>
      <c r="T254" s="42" t="n">
        <f aca="false">GROWTH(J254:S254,J$2:S$2,T$2)</f>
        <v>4389.11646210028</v>
      </c>
      <c r="U254" s="42" t="n">
        <f aca="false">GROWTH(K254:T254,K$2:T$2,U$2)</f>
        <v>4242.05871307565</v>
      </c>
      <c r="V254" s="42" t="n">
        <f aca="false">GROWTH(L254:U254,L$2:U$2,V$2)</f>
        <v>4100.39047429354</v>
      </c>
      <c r="W254" s="42" t="n">
        <f aca="false">GROWTH(M254:V254,M$2:V$2,W$2)</f>
        <v>3964.36322734478</v>
      </c>
      <c r="X254" s="42" t="n">
        <f aca="false">GROWTH(N254:W254,N$2:W$2,X$2)</f>
        <v>3834.04109562281</v>
      </c>
      <c r="Y254" s="42" t="n">
        <f aca="false">GROWTH(O254:X254,O$2:X$2,Y$2)</f>
        <v>3709.22838182796</v>
      </c>
      <c r="Z254" s="42" t="n">
        <f aca="false">GROWTH(P254:Y254,P$2:Y$2,Z$2)</f>
        <v>3589.38102224407</v>
      </c>
      <c r="AA254" s="42" t="n">
        <f aca="false">GROWTH(Q254:Z254,Q$2:Z$2,AA$2)</f>
        <v>3473.50021783741</v>
      </c>
    </row>
    <row r="255" customFormat="false" ht="12.75" hidden="false" customHeight="false" outlineLevel="0" collapsed="false">
      <c r="A255" s="41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42" t="n">
        <f aca="false">$F255+($G255-$F255)*(I$2-$F$2)/($G$2-$F$2)</f>
        <v>2631</v>
      </c>
      <c r="J255" s="42" t="n">
        <f aca="false">$F255+($G255-$F255)*(J$2-$F$2)/($G$2-$F$2)</f>
        <v>2572</v>
      </c>
      <c r="K255" s="42" t="n">
        <f aca="false">$F255+($G255-$F255)*(K$2-$F$2)/($G$2-$F$2)</f>
        <v>2513</v>
      </c>
      <c r="L255" s="42" t="n">
        <f aca="false">$F255+($G255-$F255)*(L$2-$F$2)/($G$2-$F$2)</f>
        <v>2454</v>
      </c>
      <c r="M255" s="42" t="n">
        <f aca="false">$F255+($G255-$F255)*(M$2-$F$2)/($G$2-$F$2)</f>
        <v>2395</v>
      </c>
      <c r="N255" s="42" t="n">
        <f aca="false">$F255+($G255-$F255)*(N$2-$F$2)/($G$2-$F$2)</f>
        <v>2336</v>
      </c>
      <c r="O255" s="42" t="n">
        <f aca="false">$F255+($G255-$F255)*(O$2-$F$2)/($G$2-$F$2)</f>
        <v>2277</v>
      </c>
      <c r="P255" s="42" t="n">
        <f aca="false">$F255+($G255-$F255)*(P$2-$F$2)/($G$2-$F$2)</f>
        <v>2218</v>
      </c>
      <c r="Q255" s="42" t="n">
        <f aca="false">$F255+($G255-$F255)*(Q$2-$F$2)/($G$2-$F$2)</f>
        <v>2159</v>
      </c>
      <c r="R255" s="42" t="n">
        <f aca="false">$F255+($G255-$F255)*(R$2-$F$2)/($G$2-$F$2)</f>
        <v>2100</v>
      </c>
      <c r="S255" s="42" t="n">
        <f aca="false">GROWTH(I255:R255,I$2:R$2,S$2)</f>
        <v>2056.10157061002</v>
      </c>
      <c r="T255" s="42" t="n">
        <f aca="false">GROWTH(J255:S255,J$2:S$2,T$2)</f>
        <v>2003.36017089973</v>
      </c>
      <c r="U255" s="42" t="n">
        <f aca="false">GROWTH(K255:T255,K$2:T$2,U$2)</f>
        <v>1951.96073383766</v>
      </c>
      <c r="V255" s="42" t="n">
        <f aca="false">GROWTH(L255:U255,L$2:U$2,V$2)</f>
        <v>1902.01733430376</v>
      </c>
      <c r="W255" s="42" t="n">
        <f aca="false">GROWTH(M255:V255,M$2:V$2,W$2)</f>
        <v>1853.61072818097</v>
      </c>
      <c r="X255" s="42" t="n">
        <f aca="false">GROWTH(N255:W255,N$2:W$2,X$2)</f>
        <v>1806.77116952214</v>
      </c>
      <c r="Y255" s="42" t="n">
        <f aca="false">GROWTH(O255:X255,O$2:X$2,Y$2)</f>
        <v>1761.45695331518</v>
      </c>
      <c r="Z255" s="42" t="n">
        <f aca="false">GROWTH(P255:Y255,P$2:Y$2,Z$2)</f>
        <v>1717.52802933854</v>
      </c>
      <c r="AA255" s="42" t="n">
        <f aca="false">GROWTH(Q255:Z255,Q$2:Z$2,AA$2)</f>
        <v>1674.71414293259</v>
      </c>
    </row>
    <row r="256" customFormat="false" ht="12.75" hidden="false" customHeight="false" outlineLevel="0" collapsed="false">
      <c r="A256" s="41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42" t="n">
        <f aca="false">$F256+($G256-$F256)*(I$2-$F$2)/($G$2-$F$2)</f>
        <v>3473</v>
      </c>
      <c r="J256" s="42" t="n">
        <f aca="false">$F256+($G256-$F256)*(J$2-$F$2)/($G$2-$F$2)</f>
        <v>3276</v>
      </c>
      <c r="K256" s="42" t="n">
        <f aca="false">$F256+($G256-$F256)*(K$2-$F$2)/($G$2-$F$2)</f>
        <v>3079</v>
      </c>
      <c r="L256" s="42" t="n">
        <f aca="false">$F256+($G256-$F256)*(L$2-$F$2)/($G$2-$F$2)</f>
        <v>2882</v>
      </c>
      <c r="M256" s="42" t="n">
        <f aca="false">$F256+($G256-$F256)*(M$2-$F$2)/($G$2-$F$2)</f>
        <v>2685</v>
      </c>
      <c r="N256" s="42" t="n">
        <f aca="false">$F256+($G256-$F256)*(N$2-$F$2)/($G$2-$F$2)</f>
        <v>2488</v>
      </c>
      <c r="O256" s="42" t="n">
        <f aca="false">$F256+($G256-$F256)*(O$2-$F$2)/($G$2-$F$2)</f>
        <v>2291</v>
      </c>
      <c r="P256" s="42" t="n">
        <f aca="false">$F256+($G256-$F256)*(P$2-$F$2)/($G$2-$F$2)</f>
        <v>2094</v>
      </c>
      <c r="Q256" s="42" t="n">
        <f aca="false">$F256+($G256-$F256)*(Q$2-$F$2)/($G$2-$F$2)</f>
        <v>1897</v>
      </c>
      <c r="R256" s="42" t="n">
        <f aca="false">$F256+($G256-$F256)*(R$2-$F$2)/($G$2-$F$2)</f>
        <v>1700</v>
      </c>
      <c r="S256" s="42" t="n">
        <f aca="false">GROWTH(I256:R256,I$2:R$2,S$2)</f>
        <v>1638.43679220376</v>
      </c>
      <c r="T256" s="42" t="n">
        <f aca="false">GROWTH(J256:S256,J$2:S$2,T$2)</f>
        <v>1501.38420367762</v>
      </c>
      <c r="U256" s="42" t="n">
        <f aca="false">GROWTH(K256:T256,K$2:T$2,U$2)</f>
        <v>1375.20556667622</v>
      </c>
      <c r="V256" s="42" t="n">
        <f aca="false">GROWTH(L256:U256,L$2:U$2,V$2)</f>
        <v>1260.08950684256</v>
      </c>
      <c r="W256" s="42" t="n">
        <f aca="false">GROWTH(M256:V256,M$2:V$2,W$2)</f>
        <v>1155.91870726278</v>
      </c>
      <c r="X256" s="42" t="n">
        <f aca="false">GROWTH(N256:W256,N$2:W$2,X$2)</f>
        <v>1062.22488357977</v>
      </c>
      <c r="Y256" s="42" t="n">
        <f aca="false">GROWTH(O256:X256,O$2:X$2,Y$2)</f>
        <v>978.131871915651</v>
      </c>
      <c r="Z256" s="42" t="n">
        <f aca="false">GROWTH(P256:Y256,P$2:Y$2,Z$2)</f>
        <v>902.276354424973</v>
      </c>
      <c r="AA256" s="42" t="n">
        <f aca="false">GROWTH(Q256:Z256,Q$2:Z$2,AA$2)</f>
        <v>832.69804230415</v>
      </c>
    </row>
    <row r="257" customFormat="false" ht="12.75" hidden="false" customHeight="false" outlineLevel="0" collapsed="false">
      <c r="A257" s="41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42" t="n">
        <f aca="false">$F257+($G257-$F257)*(I$2-$F$2)/($G$2-$F$2)</f>
        <v>2476</v>
      </c>
      <c r="J257" s="42" t="n">
        <f aca="false">$F257+($G257-$F257)*(J$2-$F$2)/($G$2-$F$2)</f>
        <v>2372</v>
      </c>
      <c r="K257" s="42" t="n">
        <f aca="false">$F257+($G257-$F257)*(K$2-$F$2)/($G$2-$F$2)</f>
        <v>2268</v>
      </c>
      <c r="L257" s="42" t="n">
        <f aca="false">$F257+($G257-$F257)*(L$2-$F$2)/($G$2-$F$2)</f>
        <v>2164</v>
      </c>
      <c r="M257" s="42" t="n">
        <f aca="false">$F257+($G257-$F257)*(M$2-$F$2)/($G$2-$F$2)</f>
        <v>2060</v>
      </c>
      <c r="N257" s="42" t="n">
        <f aca="false">$F257+($G257-$F257)*(N$2-$F$2)/($G$2-$F$2)</f>
        <v>1956</v>
      </c>
      <c r="O257" s="42" t="n">
        <f aca="false">$F257+($G257-$F257)*(O$2-$F$2)/($G$2-$F$2)</f>
        <v>1852</v>
      </c>
      <c r="P257" s="42" t="n">
        <f aca="false">$F257+($G257-$F257)*(P$2-$F$2)/($G$2-$F$2)</f>
        <v>1748</v>
      </c>
      <c r="Q257" s="42" t="n">
        <f aca="false">$F257+($G257-$F257)*(Q$2-$F$2)/($G$2-$F$2)</f>
        <v>1644</v>
      </c>
      <c r="R257" s="42" t="n">
        <f aca="false">$F257+($G257-$F257)*(R$2-$F$2)/($G$2-$F$2)</f>
        <v>1540</v>
      </c>
      <c r="S257" s="42" t="n">
        <f aca="false">GROWTH(I257:R257,I$2:R$2,S$2)</f>
        <v>1487.57946796121</v>
      </c>
      <c r="T257" s="42" t="n">
        <f aca="false">GROWTH(J257:S257,J$2:S$2,T$2)</f>
        <v>1405.71940470438</v>
      </c>
      <c r="U257" s="42" t="n">
        <f aca="false">GROWTH(K257:T257,K$2:T$2,U$2)</f>
        <v>1328.20853394911</v>
      </c>
      <c r="V257" s="42" t="n">
        <f aca="false">GROWTH(L257:U257,L$2:U$2,V$2)</f>
        <v>1255.26738162039</v>
      </c>
      <c r="W257" s="42" t="n">
        <f aca="false">GROWTH(M257:V257,M$2:V$2,W$2)</f>
        <v>1186.99745019806</v>
      </c>
      <c r="X257" s="42" t="n">
        <f aca="false">GROWTH(N257:W257,N$2:W$2,X$2)</f>
        <v>1123.34408578512</v>
      </c>
      <c r="Y257" s="42" t="n">
        <f aca="false">GROWTH(O257:X257,O$2:X$2,Y$2)</f>
        <v>1064.05144076364</v>
      </c>
      <c r="Z257" s="42" t="n">
        <f aca="false">GROWTH(P257:Y257,P$2:Y$2,Z$2)</f>
        <v>1008.60707849362</v>
      </c>
      <c r="AA257" s="42" t="n">
        <f aca="false">GROWTH(Q257:Z257,Q$2:Z$2,AA$2)</f>
        <v>956.174514334951</v>
      </c>
    </row>
    <row r="258" customFormat="false" ht="12.75" hidden="false" customHeight="false" outlineLevel="0" collapsed="false">
      <c r="A258" s="41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42" t="n">
        <f aca="false">$F258+($G258-$F258)*(I$2-$F$2)/($G$2-$F$2)</f>
        <v>3361</v>
      </c>
      <c r="J258" s="42" t="n">
        <f aca="false">$F258+($G258-$F258)*(J$2-$F$2)/($G$2-$F$2)</f>
        <v>3332</v>
      </c>
      <c r="K258" s="42" t="n">
        <f aca="false">$F258+($G258-$F258)*(K$2-$F$2)/($G$2-$F$2)</f>
        <v>3303</v>
      </c>
      <c r="L258" s="42" t="n">
        <f aca="false">$F258+($G258-$F258)*(L$2-$F$2)/($G$2-$F$2)</f>
        <v>3274</v>
      </c>
      <c r="M258" s="42" t="n">
        <f aca="false">$F258+($G258-$F258)*(M$2-$F$2)/($G$2-$F$2)</f>
        <v>3245</v>
      </c>
      <c r="N258" s="42" t="n">
        <f aca="false">$F258+($G258-$F258)*(N$2-$F$2)/($G$2-$F$2)</f>
        <v>3216</v>
      </c>
      <c r="O258" s="42" t="n">
        <f aca="false">$F258+($G258-$F258)*(O$2-$F$2)/($G$2-$F$2)</f>
        <v>3187</v>
      </c>
      <c r="P258" s="42" t="n">
        <f aca="false">$F258+($G258-$F258)*(P$2-$F$2)/($G$2-$F$2)</f>
        <v>3158</v>
      </c>
      <c r="Q258" s="42" t="n">
        <f aca="false">$F258+($G258-$F258)*(Q$2-$F$2)/($G$2-$F$2)</f>
        <v>3129</v>
      </c>
      <c r="R258" s="42" t="n">
        <f aca="false">$F258+($G258-$F258)*(R$2-$F$2)/($G$2-$F$2)</f>
        <v>3100</v>
      </c>
      <c r="S258" s="42" t="n">
        <f aca="false">GROWTH(I258:R258,I$2:R$2,S$2)</f>
        <v>3073.791158882</v>
      </c>
      <c r="T258" s="42" t="n">
        <f aca="false">GROWTH(J258:S258,J$2:S$2,T$2)</f>
        <v>3045.92244039304</v>
      </c>
      <c r="U258" s="42" t="n">
        <f aca="false">GROWTH(K258:T258,K$2:T$2,U$2)</f>
        <v>3018.30962796212</v>
      </c>
      <c r="V258" s="42" t="n">
        <f aca="false">GROWTH(L258:U258,L$2:U$2,V$2)</f>
        <v>2990.97935539783</v>
      </c>
      <c r="W258" s="42" t="n">
        <f aca="false">GROWTH(M258:V258,M$2:V$2,W$2)</f>
        <v>2963.95249266672</v>
      </c>
      <c r="X258" s="42" t="n">
        <f aca="false">GROWTH(N258:W258,N$2:W$2,X$2)</f>
        <v>2937.24032083973</v>
      </c>
      <c r="Y258" s="42" t="n">
        <f aca="false">GROWTH(O258:X258,O$2:X$2,Y$2)</f>
        <v>2910.83961034295</v>
      </c>
      <c r="Z258" s="42" t="n">
        <f aca="false">GROWTH(P258:Y258,P$2:Y$2,Z$2)</f>
        <v>2884.72642143831</v>
      </c>
      <c r="AA258" s="42" t="n">
        <f aca="false">GROWTH(Q258:Z258,Q$2:Z$2,AA$2)</f>
        <v>2858.84844809239</v>
      </c>
    </row>
    <row r="259" customFormat="false" ht="12.75" hidden="false" customHeight="false" outlineLevel="0" collapsed="false">
      <c r="A259" s="41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42" t="n">
        <f aca="false">$F259+($G259-$F259)*(I$2-$F$2)/($G$2-$F$2)</f>
        <v>11973</v>
      </c>
      <c r="J259" s="42" t="n">
        <f aca="false">$F259+($G259-$F259)*(J$2-$F$2)/($G$2-$F$2)</f>
        <v>11576</v>
      </c>
      <c r="K259" s="42" t="n">
        <f aca="false">$F259+($G259-$F259)*(K$2-$F$2)/($G$2-$F$2)</f>
        <v>11179</v>
      </c>
      <c r="L259" s="42" t="n">
        <f aca="false">$F259+($G259-$F259)*(L$2-$F$2)/($G$2-$F$2)</f>
        <v>10782</v>
      </c>
      <c r="M259" s="42" t="n">
        <f aca="false">$F259+($G259-$F259)*(M$2-$F$2)/($G$2-$F$2)</f>
        <v>10385</v>
      </c>
      <c r="N259" s="42" t="n">
        <f aca="false">$F259+($G259-$F259)*(N$2-$F$2)/($G$2-$F$2)</f>
        <v>9988</v>
      </c>
      <c r="O259" s="42" t="n">
        <f aca="false">$F259+($G259-$F259)*(O$2-$F$2)/($G$2-$F$2)</f>
        <v>9591</v>
      </c>
      <c r="P259" s="42" t="n">
        <f aca="false">$F259+($G259-$F259)*(P$2-$F$2)/($G$2-$F$2)</f>
        <v>9194</v>
      </c>
      <c r="Q259" s="42" t="n">
        <f aca="false">$F259+($G259-$F259)*(Q$2-$F$2)/($G$2-$F$2)</f>
        <v>8797</v>
      </c>
      <c r="R259" s="42" t="n">
        <f aca="false">$F259+($G259-$F259)*(R$2-$F$2)/($G$2-$F$2)</f>
        <v>8400</v>
      </c>
      <c r="S259" s="42" t="n">
        <f aca="false">GROWTH(I259:R259,I$2:R$2,S$2)</f>
        <v>8156.04346754562</v>
      </c>
      <c r="T259" s="42" t="n">
        <f aca="false">GROWTH(J259:S259,J$2:S$2,T$2)</f>
        <v>7823.66177532253</v>
      </c>
      <c r="U259" s="42" t="n">
        <f aca="false">GROWTH(K259:T259,K$2:T$2,U$2)</f>
        <v>7504.51315358465</v>
      </c>
      <c r="V259" s="42" t="n">
        <f aca="false">GROWTH(L259:U259,L$2:U$2,V$2)</f>
        <v>7199.48959446345</v>
      </c>
      <c r="W259" s="42" t="n">
        <f aca="false">GROWTH(M259:V259,M$2:V$2,W$2)</f>
        <v>6909.13420867973</v>
      </c>
      <c r="X259" s="42" t="n">
        <f aca="false">GROWTH(N259:W259,N$2:W$2,X$2)</f>
        <v>6633.50007534694</v>
      </c>
      <c r="Y259" s="42" t="n">
        <f aca="false">GROWTH(O259:X259,O$2:X$2,Y$2)</f>
        <v>6371.97737861641</v>
      </c>
      <c r="Z259" s="42" t="n">
        <f aca="false">GROWTH(P259:Y259,P$2:Y$2,Z$2)</f>
        <v>6123.08265502719</v>
      </c>
      <c r="AA259" s="42" t="n">
        <f aca="false">GROWTH(Q259:Z259,Q$2:Z$2,AA$2)</f>
        <v>5884.2057570335</v>
      </c>
    </row>
    <row r="260" customFormat="false" ht="12.75" hidden="false" customHeight="false" outlineLevel="0" collapsed="false">
      <c r="A260" s="41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42" t="n">
        <f aca="false">$F260+($G260-$F260)*(I$2-$F$2)/($G$2-$F$2)</f>
        <v>15730</v>
      </c>
      <c r="J260" s="42" t="n">
        <f aca="false">$F260+($G260-$F260)*(J$2-$F$2)/($G$2-$F$2)</f>
        <v>15360</v>
      </c>
      <c r="K260" s="42" t="n">
        <f aca="false">$F260+($G260-$F260)*(K$2-$F$2)/($G$2-$F$2)</f>
        <v>14990</v>
      </c>
      <c r="L260" s="42" t="n">
        <f aca="false">$F260+($G260-$F260)*(L$2-$F$2)/($G$2-$F$2)</f>
        <v>14620</v>
      </c>
      <c r="M260" s="42" t="n">
        <f aca="false">$F260+($G260-$F260)*(M$2-$F$2)/($G$2-$F$2)</f>
        <v>14250</v>
      </c>
      <c r="N260" s="42" t="n">
        <f aca="false">$F260+($G260-$F260)*(N$2-$F$2)/($G$2-$F$2)</f>
        <v>13880</v>
      </c>
      <c r="O260" s="42" t="n">
        <f aca="false">$F260+($G260-$F260)*(O$2-$F$2)/($G$2-$F$2)</f>
        <v>13510</v>
      </c>
      <c r="P260" s="42" t="n">
        <f aca="false">$F260+($G260-$F260)*(P$2-$F$2)/($G$2-$F$2)</f>
        <v>13140</v>
      </c>
      <c r="Q260" s="42" t="n">
        <f aca="false">$F260+($G260-$F260)*(Q$2-$F$2)/($G$2-$F$2)</f>
        <v>12770</v>
      </c>
      <c r="R260" s="42" t="n">
        <f aca="false">$F260+($G260-$F260)*(R$2-$F$2)/($G$2-$F$2)</f>
        <v>12400</v>
      </c>
      <c r="S260" s="42" t="n">
        <f aca="false">GROWTH(I260:R260,I$2:R$2,S$2)</f>
        <v>12129.5226921111</v>
      </c>
      <c r="T260" s="42" t="n">
        <f aca="false">GROWTH(J260:S260,J$2:S$2,T$2)</f>
        <v>11800.844394548</v>
      </c>
      <c r="U260" s="42" t="n">
        <f aca="false">GROWTH(K260:T260,K$2:T$2,U$2)</f>
        <v>11480.986445509</v>
      </c>
      <c r="V260" s="42" t="n">
        <f aca="false">GROWTH(L260:U260,L$2:U$2,V$2)</f>
        <v>11170.6838188693</v>
      </c>
      <c r="W260" s="42" t="n">
        <f aca="false">GROWTH(M260:V260,M$2:V$2,W$2)</f>
        <v>10870.4509989281</v>
      </c>
      <c r="X260" s="42" t="n">
        <f aca="false">GROWTH(N260:W260,N$2:W$2,X$2)</f>
        <v>10580.4707895764</v>
      </c>
      <c r="Y260" s="42" t="n">
        <f aca="false">GROWTH(O260:X260,O$2:X$2,Y$2)</f>
        <v>10300.4557690672</v>
      </c>
      <c r="Z260" s="42" t="n">
        <f aca="false">GROWTH(P260:Y260,P$2:Y$2,Z$2)</f>
        <v>10029.4781649336</v>
      </c>
      <c r="AA260" s="42" t="n">
        <f aca="false">GROWTH(Q260:Z260,Q$2:Z$2,AA$2)</f>
        <v>9765.76469809641</v>
      </c>
    </row>
    <row r="261" customFormat="false" ht="12.75" hidden="false" customHeight="false" outlineLevel="0" collapsed="false">
      <c r="A261" s="41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42" t="n">
        <f aca="false">$F261+($G261-$F261)*(I$2-$F$2)/($G$2-$F$2)</f>
        <v>1225</v>
      </c>
      <c r="J261" s="42" t="n">
        <f aca="false">$F261+($G261-$F261)*(J$2-$F$2)/($G$2-$F$2)</f>
        <v>1200</v>
      </c>
      <c r="K261" s="42" t="n">
        <f aca="false">$F261+($G261-$F261)*(K$2-$F$2)/($G$2-$F$2)</f>
        <v>1175</v>
      </c>
      <c r="L261" s="42" t="n">
        <f aca="false">$F261+($G261-$F261)*(L$2-$F$2)/($G$2-$F$2)</f>
        <v>1150</v>
      </c>
      <c r="M261" s="42" t="n">
        <f aca="false">$F261+($G261-$F261)*(M$2-$F$2)/($G$2-$F$2)</f>
        <v>1125</v>
      </c>
      <c r="N261" s="42" t="n">
        <f aca="false">$F261+($G261-$F261)*(N$2-$F$2)/($G$2-$F$2)</f>
        <v>1100</v>
      </c>
      <c r="O261" s="42" t="n">
        <f aca="false">$F261+($G261-$F261)*(O$2-$F$2)/($G$2-$F$2)</f>
        <v>1075</v>
      </c>
      <c r="P261" s="42" t="n">
        <f aca="false">$F261+($G261-$F261)*(P$2-$F$2)/($G$2-$F$2)</f>
        <v>1050</v>
      </c>
      <c r="Q261" s="42" t="n">
        <f aca="false">$F261+($G261-$F261)*(Q$2-$F$2)/($G$2-$F$2)</f>
        <v>1025</v>
      </c>
      <c r="R261" s="42" t="n">
        <f aca="false">$F261+($G261-$F261)*(R$2-$F$2)/($G$2-$F$2)</f>
        <v>1000</v>
      </c>
      <c r="S261" s="42" t="n">
        <f aca="false">GROWTH(I261:R261,I$2:R$2,S$2)</f>
        <v>980.803662540425</v>
      </c>
      <c r="T261" s="42" t="n">
        <f aca="false">GROWTH(J261:S261,J$2:S$2,T$2)</f>
        <v>958.200829064679</v>
      </c>
      <c r="U261" s="42" t="n">
        <f aca="false">GROWTH(K261:T261,K$2:T$2,U$2)</f>
        <v>936.116212762181</v>
      </c>
      <c r="V261" s="42" t="n">
        <f aca="false">GROWTH(L261:U261,L$2:U$2,V$2)</f>
        <v>914.595430366544</v>
      </c>
      <c r="W261" s="42" t="n">
        <f aca="false">GROWTH(M261:V261,M$2:V$2,W$2)</f>
        <v>893.671396487687</v>
      </c>
      <c r="X261" s="42" t="n">
        <f aca="false">GROWTH(N261:W261,N$2:W$2,X$2)</f>
        <v>873.357505387038</v>
      </c>
      <c r="Y261" s="42" t="n">
        <f aca="false">GROWTH(O261:X261,O$2:X$2,Y$2)</f>
        <v>853.639081355836</v>
      </c>
      <c r="Z261" s="42" t="n">
        <f aca="false">GROWTH(P261:Y261,P$2:Y$2,Z$2)</f>
        <v>834.462834811835</v>
      </c>
      <c r="AA261" s="42" t="n">
        <f aca="false">GROWTH(Q261:Z261,Q$2:Z$2,AA$2)</f>
        <v>815.724098453799</v>
      </c>
    </row>
    <row r="262" customFormat="false" ht="12.75" hidden="false" customHeight="false" outlineLevel="0" collapsed="false">
      <c r="A262" s="41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42" t="n">
        <f aca="false">$F262+($G262-$F262)*(I$2-$F$2)/($G$2-$F$2)</f>
        <v>17313</v>
      </c>
      <c r="J262" s="42" t="n">
        <f aca="false">$F262+($G262-$F262)*(J$2-$F$2)/($G$2-$F$2)</f>
        <v>17526</v>
      </c>
      <c r="K262" s="42" t="n">
        <f aca="false">$F262+($G262-$F262)*(K$2-$F$2)/($G$2-$F$2)</f>
        <v>17739</v>
      </c>
      <c r="L262" s="42" t="n">
        <f aca="false">$F262+($G262-$F262)*(L$2-$F$2)/($G$2-$F$2)</f>
        <v>17952</v>
      </c>
      <c r="M262" s="42" t="n">
        <f aca="false">$F262+($G262-$F262)*(M$2-$F$2)/($G$2-$F$2)</f>
        <v>18165</v>
      </c>
      <c r="N262" s="42" t="n">
        <f aca="false">$F262+($G262-$F262)*(N$2-$F$2)/($G$2-$F$2)</f>
        <v>18378</v>
      </c>
      <c r="O262" s="42" t="n">
        <f aca="false">$F262+($G262-$F262)*(O$2-$F$2)/($G$2-$F$2)</f>
        <v>18591</v>
      </c>
      <c r="P262" s="42" t="n">
        <f aca="false">$F262+($G262-$F262)*(P$2-$F$2)/($G$2-$F$2)</f>
        <v>18804</v>
      </c>
      <c r="Q262" s="42" t="n">
        <f aca="false">$F262+($G262-$F262)*(Q$2-$F$2)/($G$2-$F$2)</f>
        <v>19017</v>
      </c>
      <c r="R262" s="42" t="n">
        <f aca="false">$F262+($G262-$F262)*(R$2-$F$2)/($G$2-$F$2)</f>
        <v>19230</v>
      </c>
      <c r="S262" s="42" t="n">
        <f aca="false">GROWTH(I262:R262,I$2:R$2,S$2)</f>
        <v>19471.2727995906</v>
      </c>
      <c r="T262" s="42" t="n">
        <f aca="false">GROWTH(J262:S262,J$2:S$2,T$2)</f>
        <v>19695.3799290267</v>
      </c>
      <c r="U262" s="42" t="n">
        <f aca="false">GROWTH(K262:T262,K$2:T$2,U$2)</f>
        <v>19922.1888651193</v>
      </c>
      <c r="V262" s="42" t="n">
        <f aca="false">GROWTH(L262:U262,L$2:U$2,V$2)</f>
        <v>20152.0424372993</v>
      </c>
      <c r="W262" s="42" t="n">
        <f aca="false">GROWTH(M262:V262,M$2:V$2,W$2)</f>
        <v>20385.2332567344</v>
      </c>
      <c r="X262" s="42" t="n">
        <f aca="false">GROWTH(N262:W262,N$2:W$2,X$2)</f>
        <v>20621.9572658683</v>
      </c>
      <c r="Y262" s="42" t="n">
        <f aca="false">GROWTH(O262:X262,O$2:X$2,Y$2)</f>
        <v>20862.2509553969</v>
      </c>
      <c r="Z262" s="42" t="n">
        <f aca="false">GROWTH(P262:Y262,P$2:Y$2,Z$2)</f>
        <v>21105.9086011463</v>
      </c>
      <c r="AA262" s="42" t="n">
        <f aca="false">GROWTH(Q262:Z262,Q$2:Z$2,AA$2)</f>
        <v>21352.3755596621</v>
      </c>
    </row>
    <row r="263" customFormat="false" ht="12.75" hidden="false" customHeight="false" outlineLevel="0" collapsed="false">
      <c r="A263" s="41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42" t="n">
        <f aca="false">$F263+($G263-$F263)*(I$2-$F$2)/($G$2-$F$2)</f>
        <v>14950</v>
      </c>
      <c r="J263" s="42" t="n">
        <f aca="false">$F263+($G263-$F263)*(J$2-$F$2)/($G$2-$F$2)</f>
        <v>14800</v>
      </c>
      <c r="K263" s="42" t="n">
        <f aca="false">$F263+($G263-$F263)*(K$2-$F$2)/($G$2-$F$2)</f>
        <v>14650</v>
      </c>
      <c r="L263" s="42" t="n">
        <f aca="false">$F263+($G263-$F263)*(L$2-$F$2)/($G$2-$F$2)</f>
        <v>14500</v>
      </c>
      <c r="M263" s="42" t="n">
        <f aca="false">$F263+($G263-$F263)*(M$2-$F$2)/($G$2-$F$2)</f>
        <v>14350</v>
      </c>
      <c r="N263" s="42" t="n">
        <f aca="false">$F263+($G263-$F263)*(N$2-$F$2)/($G$2-$F$2)</f>
        <v>14200</v>
      </c>
      <c r="O263" s="42" t="n">
        <f aca="false">$F263+($G263-$F263)*(O$2-$F$2)/($G$2-$F$2)</f>
        <v>14050</v>
      </c>
      <c r="P263" s="42" t="n">
        <f aca="false">$F263+($G263-$F263)*(P$2-$F$2)/($G$2-$F$2)</f>
        <v>13900</v>
      </c>
      <c r="Q263" s="42" t="n">
        <f aca="false">$F263+($G263-$F263)*(Q$2-$F$2)/($G$2-$F$2)</f>
        <v>13750</v>
      </c>
      <c r="R263" s="42" t="n">
        <f aca="false">$F263+($G263-$F263)*(R$2-$F$2)/($G$2-$F$2)</f>
        <v>13600</v>
      </c>
      <c r="S263" s="42" t="n">
        <f aca="false">GROWTH(I263:R263,I$2:R$2,S$2)</f>
        <v>13466.826701285</v>
      </c>
      <c r="T263" s="42" t="n">
        <f aca="false">GROWTH(J263:S263,J$2:S$2,T$2)</f>
        <v>13323.6617070692</v>
      </c>
      <c r="U263" s="42" t="n">
        <f aca="false">GROWTH(K263:T263,K$2:T$2,U$2)</f>
        <v>13182.0348128184</v>
      </c>
      <c r="V263" s="42" t="n">
        <f aca="false">GROWTH(L263:U263,L$2:U$2,V$2)</f>
        <v>13042.1033603323</v>
      </c>
      <c r="W263" s="42" t="n">
        <f aca="false">GROWTH(M263:V263,M$2:V$2,W$2)</f>
        <v>12903.9896675685</v>
      </c>
      <c r="X263" s="42" t="n">
        <f aca="false">GROWTH(N263:W263,N$2:W$2,X$2)</f>
        <v>12767.7583320782</v>
      </c>
      <c r="Y263" s="42" t="n">
        <f aca="false">GROWTH(O263:X263,O$2:X$2,Y$2)</f>
        <v>12633.3871199933</v>
      </c>
      <c r="Z263" s="42" t="n">
        <f aca="false">GROWTH(P263:Y263,P$2:Y$2,Z$2)</f>
        <v>12500.730399928</v>
      </c>
      <c r="AA263" s="42" t="n">
        <f aca="false">GROWTH(Q263:Z263,Q$2:Z$2,AA$2)</f>
        <v>12369.4741064891</v>
      </c>
    </row>
    <row r="264" customFormat="false" ht="12.75" hidden="false" customHeight="false" outlineLevel="0" collapsed="false">
      <c r="A264" s="41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42" t="n">
        <f aca="false">$F264+($G264-$F264)*(I$2-$F$2)/($G$2-$F$2)</f>
        <v>6767</v>
      </c>
      <c r="J264" s="42" t="n">
        <f aca="false">$F264+($G264-$F264)*(J$2-$F$2)/($G$2-$F$2)</f>
        <v>6724</v>
      </c>
      <c r="K264" s="42" t="n">
        <f aca="false">$F264+($G264-$F264)*(K$2-$F$2)/($G$2-$F$2)</f>
        <v>6681</v>
      </c>
      <c r="L264" s="42" t="n">
        <f aca="false">$F264+($G264-$F264)*(L$2-$F$2)/($G$2-$F$2)</f>
        <v>6638</v>
      </c>
      <c r="M264" s="42" t="n">
        <f aca="false">$F264+($G264-$F264)*(M$2-$F$2)/($G$2-$F$2)</f>
        <v>6595</v>
      </c>
      <c r="N264" s="42" t="n">
        <f aca="false">$F264+($G264-$F264)*(N$2-$F$2)/($G$2-$F$2)</f>
        <v>6552</v>
      </c>
      <c r="O264" s="42" t="n">
        <f aca="false">$F264+($G264-$F264)*(O$2-$F$2)/($G$2-$F$2)</f>
        <v>6509</v>
      </c>
      <c r="P264" s="42" t="n">
        <f aca="false">$F264+($G264-$F264)*(P$2-$F$2)/($G$2-$F$2)</f>
        <v>6466</v>
      </c>
      <c r="Q264" s="42" t="n">
        <f aca="false">$F264+($G264-$F264)*(Q$2-$F$2)/($G$2-$F$2)</f>
        <v>6423</v>
      </c>
      <c r="R264" s="42" t="n">
        <f aca="false">$F264+($G264-$F264)*(R$2-$F$2)/($G$2-$F$2)</f>
        <v>6380</v>
      </c>
      <c r="S264" s="42" t="n">
        <f aca="false">GROWTH(I264:R264,I$2:R$2,S$2)</f>
        <v>6340.03659004176</v>
      </c>
      <c r="T264" s="42" t="n">
        <f aca="false">GROWTH(J264:S264,J$2:S$2,T$2)</f>
        <v>6298.2630174941</v>
      </c>
      <c r="U264" s="42" t="n">
        <f aca="false">GROWTH(K264:T264,K$2:T$2,U$2)</f>
        <v>6256.76919625523</v>
      </c>
      <c r="V264" s="42" t="n">
        <f aca="false">GROWTH(L264:U264,L$2:U$2,V$2)</f>
        <v>6215.58502779122</v>
      </c>
      <c r="W264" s="42" t="n">
        <f aca="false">GROWTH(M264:V264,M$2:V$2,W$2)</f>
        <v>6174.73422619337</v>
      </c>
      <c r="X264" s="42" t="n">
        <f aca="false">GROWTH(N264:W264,N$2:W$2,X$2)</f>
        <v>6134.2300536363</v>
      </c>
      <c r="Y264" s="42" t="n">
        <f aca="false">GROWTH(O264:X264,O$2:X$2,Y$2)</f>
        <v>6094.06980449177</v>
      </c>
      <c r="Z264" s="42" t="n">
        <f aca="false">GROWTH(P264:Y264,P$2:Y$2,Z$2)</f>
        <v>6054.22782507409</v>
      </c>
      <c r="AA264" s="42" t="n">
        <f aca="false">GROWTH(Q264:Z264,Q$2:Z$2,AA$2)</f>
        <v>6014.64685489269</v>
      </c>
    </row>
    <row r="265" customFormat="false" ht="12.75" hidden="false" customHeight="false" outlineLevel="0" collapsed="false">
      <c r="A265" s="41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42" t="n">
        <f aca="false">$F265+($G265-$F265)*(I$2-$F$2)/($G$2-$F$2)</f>
        <v>4909</v>
      </c>
      <c r="J265" s="42" t="n">
        <f aca="false">$F265+($G265-$F265)*(J$2-$F$2)/($G$2-$F$2)</f>
        <v>4758</v>
      </c>
      <c r="K265" s="42" t="n">
        <f aca="false">$F265+($G265-$F265)*(K$2-$F$2)/($G$2-$F$2)</f>
        <v>4607</v>
      </c>
      <c r="L265" s="42" t="n">
        <f aca="false">$F265+($G265-$F265)*(L$2-$F$2)/($G$2-$F$2)</f>
        <v>4456</v>
      </c>
      <c r="M265" s="42" t="n">
        <f aca="false">$F265+($G265-$F265)*(M$2-$F$2)/($G$2-$F$2)</f>
        <v>4305</v>
      </c>
      <c r="N265" s="42" t="n">
        <f aca="false">$F265+($G265-$F265)*(N$2-$F$2)/($G$2-$F$2)</f>
        <v>4154</v>
      </c>
      <c r="O265" s="42" t="n">
        <f aca="false">$F265+($G265-$F265)*(O$2-$F$2)/($G$2-$F$2)</f>
        <v>4003</v>
      </c>
      <c r="P265" s="42" t="n">
        <f aca="false">$F265+($G265-$F265)*(P$2-$F$2)/($G$2-$F$2)</f>
        <v>3852</v>
      </c>
      <c r="Q265" s="42" t="n">
        <f aca="false">$F265+($G265-$F265)*(Q$2-$F$2)/($G$2-$F$2)</f>
        <v>3701</v>
      </c>
      <c r="R265" s="42" t="n">
        <f aca="false">$F265+($G265-$F265)*(R$2-$F$2)/($G$2-$F$2)</f>
        <v>3550</v>
      </c>
      <c r="S265" s="42" t="n">
        <f aca="false">GROWTH(I265:R265,I$2:R$2,S$2)</f>
        <v>3452.77669974136</v>
      </c>
      <c r="T265" s="42" t="n">
        <f aca="false">GROWTH(J265:S265,J$2:S$2,T$2)</f>
        <v>3324.38547788559</v>
      </c>
      <c r="U265" s="42" t="n">
        <f aca="false">GROWTH(K265:T265,K$2:T$2,U$2)</f>
        <v>3200.6738764336</v>
      </c>
      <c r="V265" s="42" t="n">
        <f aca="false">GROWTH(L265:U265,L$2:U$2,V$2)</f>
        <v>3081.97683903236</v>
      </c>
      <c r="W265" s="42" t="n">
        <f aca="false">GROWTH(M265:V265,M$2:V$2,W$2)</f>
        <v>2968.50741999702</v>
      </c>
      <c r="X265" s="42" t="n">
        <f aca="false">GROWTH(N265:W265,N$2:W$2,X$2)</f>
        <v>2860.30444663079</v>
      </c>
      <c r="Y265" s="42" t="n">
        <f aca="false">GROWTH(O265:X265,O$2:X$2,Y$2)</f>
        <v>2757.1681744498</v>
      </c>
      <c r="Z265" s="42" t="n">
        <f aca="false">GROWTH(P265:Y265,P$2:Y$2,Z$2)</f>
        <v>2658.58178888567</v>
      </c>
      <c r="AA265" s="42" t="n">
        <f aca="false">GROWTH(Q265:Z265,Q$2:Z$2,AA$2)</f>
        <v>2563.61718468239</v>
      </c>
    </row>
    <row r="266" customFormat="false" ht="12.75" hidden="false" customHeight="false" outlineLevel="0" collapsed="false">
      <c r="A266" s="41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42" t="n">
        <f aca="false">$F266+($G266-$F266)*(I$2-$F$2)/($G$2-$F$2)</f>
        <v>34460</v>
      </c>
      <c r="J266" s="42" t="n">
        <f aca="false">$F266+($G266-$F266)*(J$2-$F$2)/($G$2-$F$2)</f>
        <v>33720</v>
      </c>
      <c r="K266" s="42" t="n">
        <f aca="false">$F266+($G266-$F266)*(K$2-$F$2)/($G$2-$F$2)</f>
        <v>32980</v>
      </c>
      <c r="L266" s="42" t="n">
        <f aca="false">$F266+($G266-$F266)*(L$2-$F$2)/($G$2-$F$2)</f>
        <v>32240</v>
      </c>
      <c r="M266" s="42" t="n">
        <f aca="false">$F266+($G266-$F266)*(M$2-$F$2)/($G$2-$F$2)</f>
        <v>31500</v>
      </c>
      <c r="N266" s="42" t="n">
        <f aca="false">$F266+($G266-$F266)*(N$2-$F$2)/($G$2-$F$2)</f>
        <v>30760</v>
      </c>
      <c r="O266" s="42" t="n">
        <f aca="false">$F266+($G266-$F266)*(O$2-$F$2)/($G$2-$F$2)</f>
        <v>30020</v>
      </c>
      <c r="P266" s="42" t="n">
        <f aca="false">$F266+($G266-$F266)*(P$2-$F$2)/($G$2-$F$2)</f>
        <v>29280</v>
      </c>
      <c r="Q266" s="42" t="n">
        <f aca="false">$F266+($G266-$F266)*(Q$2-$F$2)/($G$2-$F$2)</f>
        <v>28540</v>
      </c>
      <c r="R266" s="42" t="n">
        <f aca="false">$F266+($G266-$F266)*(R$2-$F$2)/($G$2-$F$2)</f>
        <v>27800</v>
      </c>
      <c r="S266" s="42" t="n">
        <f aca="false">GROWTH(I266:R266,I$2:R$2,S$2)</f>
        <v>27241.0873673198</v>
      </c>
      <c r="T266" s="42" t="n">
        <f aca="false">GROWTH(J266:S266,J$2:S$2,T$2)</f>
        <v>26576.0169426779</v>
      </c>
      <c r="U266" s="42" t="n">
        <f aca="false">GROWTH(K266:T266,K$2:T$2,U$2)</f>
        <v>25927.075144289</v>
      </c>
      <c r="V266" s="42" t="n">
        <f aca="false">GROWTH(L266:U266,L$2:U$2,V$2)</f>
        <v>25295.6561376037</v>
      </c>
      <c r="W266" s="42" t="n">
        <f aca="false">GROWTH(M266:V266,M$2:V$2,W$2)</f>
        <v>24682.7560349507</v>
      </c>
      <c r="X266" s="42" t="n">
        <f aca="false">GROWTH(N266:W266,N$2:W$2,X$2)</f>
        <v>24088.7636685928</v>
      </c>
      <c r="Y266" s="42" t="n">
        <f aca="false">GROWTH(O266:X266,O$2:X$2,Y$2)</f>
        <v>23513.1988099863</v>
      </c>
      <c r="Z266" s="42" t="n">
        <f aca="false">GROWTH(P266:Y266,P$2:Y$2,Z$2)</f>
        <v>22954.3898295265</v>
      </c>
      <c r="AA266" s="42" t="n">
        <f aca="false">GROWTH(Q266:Z266,Q$2:Z$2,AA$2)</f>
        <v>22409.0840384083</v>
      </c>
    </row>
    <row r="267" customFormat="false" ht="12.75" hidden="false" customHeight="false" outlineLevel="0" collapsed="false">
      <c r="A267" s="41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42" t="n">
        <f aca="false">$F267+($G267-$F267)*(I$2-$F$2)/($G$2-$F$2)</f>
        <v>19920</v>
      </c>
      <c r="J267" s="42" t="n">
        <f aca="false">$F267+($G267-$F267)*(J$2-$F$2)/($G$2-$F$2)</f>
        <v>19540</v>
      </c>
      <c r="K267" s="42" t="n">
        <f aca="false">$F267+($G267-$F267)*(K$2-$F$2)/($G$2-$F$2)</f>
        <v>19160</v>
      </c>
      <c r="L267" s="42" t="n">
        <f aca="false">$F267+($G267-$F267)*(L$2-$F$2)/($G$2-$F$2)</f>
        <v>18780</v>
      </c>
      <c r="M267" s="42" t="n">
        <f aca="false">$F267+($G267-$F267)*(M$2-$F$2)/($G$2-$F$2)</f>
        <v>18400</v>
      </c>
      <c r="N267" s="42" t="n">
        <f aca="false">$F267+($G267-$F267)*(N$2-$F$2)/($G$2-$F$2)</f>
        <v>18020</v>
      </c>
      <c r="O267" s="42" t="n">
        <f aca="false">$F267+($G267-$F267)*(O$2-$F$2)/($G$2-$F$2)</f>
        <v>17640</v>
      </c>
      <c r="P267" s="42" t="n">
        <f aca="false">$F267+($G267-$F267)*(P$2-$F$2)/($G$2-$F$2)</f>
        <v>17260</v>
      </c>
      <c r="Q267" s="42" t="n">
        <f aca="false">$F267+($G267-$F267)*(Q$2-$F$2)/($G$2-$F$2)</f>
        <v>16880</v>
      </c>
      <c r="R267" s="42" t="n">
        <f aca="false">$F267+($G267-$F267)*(R$2-$F$2)/($G$2-$F$2)</f>
        <v>16500</v>
      </c>
      <c r="S267" s="42" t="n">
        <f aca="false">GROWTH(I267:R267,I$2:R$2,S$2)</f>
        <v>16202.2739254735</v>
      </c>
      <c r="T267" s="42" t="n">
        <f aca="false">GROWTH(J267:S267,J$2:S$2,T$2)</f>
        <v>15856.1820680209</v>
      </c>
      <c r="U267" s="42" t="n">
        <f aca="false">GROWTH(K267:T267,K$2:T$2,U$2)</f>
        <v>15517.4595977776</v>
      </c>
      <c r="V267" s="42" t="n">
        <f aca="false">GROWTH(L267:U267,L$2:U$2,V$2)</f>
        <v>15186.7695742903</v>
      </c>
      <c r="W267" s="42" t="n">
        <f aca="false">GROWTH(M267:V267,M$2:V$2,W$2)</f>
        <v>14864.5959996066</v>
      </c>
      <c r="X267" s="42" t="n">
        <f aca="false">GROWTH(N267:W267,N$2:W$2,X$2)</f>
        <v>14551.1451995297</v>
      </c>
      <c r="Y267" s="42" t="n">
        <f aca="false">GROWTH(O267:X267,O$2:X$2,Y$2)</f>
        <v>14246.2218166989</v>
      </c>
      <c r="Z267" s="42" t="n">
        <f aca="false">GROWTH(P267:Y267,P$2:Y$2,Z$2)</f>
        <v>13949.0755633666</v>
      </c>
      <c r="AA267" s="42" t="n">
        <f aca="false">GROWTH(Q267:Z267,Q$2:Z$2,AA$2)</f>
        <v>13658.2153600208</v>
      </c>
    </row>
    <row r="268" customFormat="false" ht="12.75" hidden="false" customHeight="false" outlineLevel="0" collapsed="false">
      <c r="A268" s="41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42" t="n">
        <f aca="false">$F268+($G268-$F268)*(I$2-$F$2)/($G$2-$F$2)</f>
        <v>70490</v>
      </c>
      <c r="J268" s="42" t="n">
        <f aca="false">$F268+($G268-$F268)*(J$2-$F$2)/($G$2-$F$2)</f>
        <v>69480</v>
      </c>
      <c r="K268" s="42" t="n">
        <f aca="false">$F268+($G268-$F268)*(K$2-$F$2)/($G$2-$F$2)</f>
        <v>68470</v>
      </c>
      <c r="L268" s="42" t="n">
        <f aca="false">$F268+($G268-$F268)*(L$2-$F$2)/($G$2-$F$2)</f>
        <v>67460</v>
      </c>
      <c r="M268" s="42" t="n">
        <f aca="false">$F268+($G268-$F268)*(M$2-$F$2)/($G$2-$F$2)</f>
        <v>66450</v>
      </c>
      <c r="N268" s="42" t="n">
        <f aca="false">$F268+($G268-$F268)*(N$2-$F$2)/($G$2-$F$2)</f>
        <v>65440</v>
      </c>
      <c r="O268" s="42" t="n">
        <f aca="false">$F268+($G268-$F268)*(O$2-$F$2)/($G$2-$F$2)</f>
        <v>64430</v>
      </c>
      <c r="P268" s="42" t="n">
        <f aca="false">$F268+($G268-$F268)*(P$2-$F$2)/($G$2-$F$2)</f>
        <v>63420</v>
      </c>
      <c r="Q268" s="42" t="n">
        <f aca="false">$F268+($G268-$F268)*(Q$2-$F$2)/($G$2-$F$2)</f>
        <v>62410</v>
      </c>
      <c r="R268" s="42" t="n">
        <f aca="false">$F268+($G268-$F268)*(R$2-$F$2)/($G$2-$F$2)</f>
        <v>61400</v>
      </c>
      <c r="S268" s="42" t="n">
        <f aca="false">GROWTH(I268:R268,I$2:R$2,S$2)</f>
        <v>60552.9498582139</v>
      </c>
      <c r="T268" s="42" t="n">
        <f aca="false">GROWTH(J268:S268,J$2:S$2,T$2)</f>
        <v>59609.5921823656</v>
      </c>
      <c r="U268" s="42" t="n">
        <f aca="false">GROWTH(K268:T268,K$2:T$2,U$2)</f>
        <v>58680.9894753138</v>
      </c>
      <c r="V268" s="42" t="n">
        <f aca="false">GROWTH(L268:U268,L$2:U$2,V$2)</f>
        <v>57768.5675960933</v>
      </c>
      <c r="W268" s="42" t="n">
        <f aca="false">GROWTH(M268:V268,M$2:V$2,W$2)</f>
        <v>56873.4054965716</v>
      </c>
      <c r="X268" s="42" t="n">
        <f aca="false">GROWTH(N268:W268,N$2:W$2,X$2)</f>
        <v>55996.0266434025</v>
      </c>
      <c r="Y268" s="42" t="n">
        <f aca="false">GROWTH(O268:X268,O$2:X$2,Y$2)</f>
        <v>55136.1340443256</v>
      </c>
      <c r="Z268" s="42" t="n">
        <f aca="false">GROWTH(P268:Y268,P$2:Y$2,Z$2)</f>
        <v>54292.2801254694</v>
      </c>
      <c r="AA268" s="42" t="n">
        <f aca="false">GROWTH(Q268:Z268,Q$2:Z$2,AA$2)</f>
        <v>53461.4632930446</v>
      </c>
    </row>
    <row r="269" customFormat="false" ht="12.75" hidden="false" customHeight="false" outlineLevel="0" collapsed="false">
      <c r="A269" s="41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42" t="n">
        <f aca="false">$F269+($G269-$F269)*(I$2-$F$2)/($G$2-$F$2)</f>
        <v>11160</v>
      </c>
      <c r="J269" s="42" t="n">
        <f aca="false">$F269+($G269-$F269)*(J$2-$F$2)/($G$2-$F$2)</f>
        <v>10920</v>
      </c>
      <c r="K269" s="42" t="n">
        <f aca="false">$F269+($G269-$F269)*(K$2-$F$2)/($G$2-$F$2)</f>
        <v>10680</v>
      </c>
      <c r="L269" s="42" t="n">
        <f aca="false">$F269+($G269-$F269)*(L$2-$F$2)/($G$2-$F$2)</f>
        <v>10440</v>
      </c>
      <c r="M269" s="42" t="n">
        <f aca="false">$F269+($G269-$F269)*(M$2-$F$2)/($G$2-$F$2)</f>
        <v>10200</v>
      </c>
      <c r="N269" s="42" t="n">
        <f aca="false">$F269+($G269-$F269)*(N$2-$F$2)/($G$2-$F$2)</f>
        <v>9960</v>
      </c>
      <c r="O269" s="42" t="n">
        <f aca="false">$F269+($G269-$F269)*(O$2-$F$2)/($G$2-$F$2)</f>
        <v>9720</v>
      </c>
      <c r="P269" s="42" t="n">
        <f aca="false">$F269+($G269-$F269)*(P$2-$F$2)/($G$2-$F$2)</f>
        <v>9480</v>
      </c>
      <c r="Q269" s="42" t="n">
        <f aca="false">$F269+($G269-$F269)*(Q$2-$F$2)/($G$2-$F$2)</f>
        <v>9240</v>
      </c>
      <c r="R269" s="42" t="n">
        <f aca="false">$F269+($G269-$F269)*(R$2-$F$2)/($G$2-$F$2)</f>
        <v>9000</v>
      </c>
      <c r="S269" s="42" t="n">
        <f aca="false">GROWTH(I269:R269,I$2:R$2,S$2)</f>
        <v>8818.81948140795</v>
      </c>
      <c r="T269" s="42" t="n">
        <f aca="false">GROWTH(J269:S269,J$2:S$2,T$2)</f>
        <v>8603.15882665209</v>
      </c>
      <c r="U269" s="42" t="n">
        <f aca="false">GROWTH(K269:T269,K$2:T$2,U$2)</f>
        <v>8392.73656439647</v>
      </c>
      <c r="V269" s="42" t="n">
        <f aca="false">GROWTH(L269:U269,L$2:U$2,V$2)</f>
        <v>8188.00525853192</v>
      </c>
      <c r="W269" s="42" t="n">
        <f aca="false">GROWTH(M269:V269,M$2:V$2,W$2)</f>
        <v>7989.28816416803</v>
      </c>
      <c r="X269" s="42" t="n">
        <f aca="false">GROWTH(N269:W269,N$2:W$2,X$2)</f>
        <v>7796.71130176284</v>
      </c>
      <c r="Y269" s="42" t="n">
        <f aca="false">GROWTH(O269:X269,O$2:X$2,Y$2)</f>
        <v>7610.11847501072</v>
      </c>
      <c r="Z269" s="42" t="n">
        <f aca="false">GROWTH(P269:Y269,P$2:Y$2,Z$2)</f>
        <v>7428.96663389701</v>
      </c>
      <c r="AA269" s="42" t="n">
        <f aca="false">GROWTH(Q269:Z269,Q$2:Z$2,AA$2)</f>
        <v>7252.19939029125</v>
      </c>
    </row>
    <row r="270" customFormat="false" ht="12.75" hidden="false" customHeight="false" outlineLevel="0" collapsed="false">
      <c r="A270" s="41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42" t="n">
        <f aca="false">$F270+($G270-$F270)*(I$2-$F$2)/($G$2-$F$2)</f>
        <v>14514</v>
      </c>
      <c r="J270" s="42" t="n">
        <f aca="false">$F270+($G270-$F270)*(J$2-$F$2)/($G$2-$F$2)</f>
        <v>14528</v>
      </c>
      <c r="K270" s="42" t="n">
        <f aca="false">$F270+($G270-$F270)*(K$2-$F$2)/($G$2-$F$2)</f>
        <v>14542</v>
      </c>
      <c r="L270" s="42" t="n">
        <f aca="false">$F270+($G270-$F270)*(L$2-$F$2)/($G$2-$F$2)</f>
        <v>14556</v>
      </c>
      <c r="M270" s="42" t="n">
        <f aca="false">$F270+($G270-$F270)*(M$2-$F$2)/($G$2-$F$2)</f>
        <v>14570</v>
      </c>
      <c r="N270" s="42" t="n">
        <f aca="false">$F270+($G270-$F270)*(N$2-$F$2)/($G$2-$F$2)</f>
        <v>14584</v>
      </c>
      <c r="O270" s="42" t="n">
        <f aca="false">$F270+($G270-$F270)*(O$2-$F$2)/($G$2-$F$2)</f>
        <v>14598</v>
      </c>
      <c r="P270" s="42" t="n">
        <f aca="false">$F270+($G270-$F270)*(P$2-$F$2)/($G$2-$F$2)</f>
        <v>14612</v>
      </c>
      <c r="Q270" s="42" t="n">
        <f aca="false">$F270+($G270-$F270)*(Q$2-$F$2)/($G$2-$F$2)</f>
        <v>14626</v>
      </c>
      <c r="R270" s="42" t="n">
        <f aca="false">$F270+($G270-$F270)*(R$2-$F$2)/($G$2-$F$2)</f>
        <v>14640</v>
      </c>
      <c r="S270" s="42" t="n">
        <f aca="false">GROWTH(I270:R270,I$2:R$2,S$2)</f>
        <v>14654.1483174435</v>
      </c>
      <c r="T270" s="42" t="n">
        <f aca="false">GROWTH(J270:S270,J$2:S$2,T$2)</f>
        <v>14668.2075588125</v>
      </c>
      <c r="U270" s="42" t="n">
        <f aca="false">GROWTH(K270:T270,K$2:T$2,U$2)</f>
        <v>14682.2806697819</v>
      </c>
      <c r="V270" s="42" t="n">
        <f aca="false">GROWTH(L270:U270,L$2:U$2,V$2)</f>
        <v>14696.3692502575</v>
      </c>
      <c r="W270" s="42" t="n">
        <f aca="false">GROWTH(M270:V270,M$2:V$2,W$2)</f>
        <v>14710.4746120477</v>
      </c>
      <c r="X270" s="42" t="n">
        <f aca="false">GROWTH(N270:W270,N$2:W$2,X$2)</f>
        <v>14724.5975554822</v>
      </c>
      <c r="Y270" s="42" t="n">
        <f aca="false">GROWTH(O270:X270,O$2:X$2,Y$2)</f>
        <v>14738.7380755144</v>
      </c>
      <c r="Z270" s="42" t="n">
        <f aca="false">GROWTH(P270:Y270,P$2:Y$2,Z$2)</f>
        <v>14752.8949839418</v>
      </c>
      <c r="AA270" s="42" t="n">
        <f aca="false">GROWTH(Q270:Z270,Q$2:Z$2,AA$2)</f>
        <v>14767.0654337434</v>
      </c>
    </row>
    <row r="271" customFormat="false" ht="12.75" hidden="false" customHeight="false" outlineLevel="0" collapsed="false">
      <c r="A271" s="41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42" t="n">
        <f aca="false">$F271+($G271-$F271)*(I$2-$F$2)/($G$2-$F$2)</f>
        <v>5480</v>
      </c>
      <c r="J271" s="42" t="n">
        <f aca="false">$F271+($G271-$F271)*(J$2-$F$2)/($G$2-$F$2)</f>
        <v>5410</v>
      </c>
      <c r="K271" s="42" t="n">
        <f aca="false">$F271+($G271-$F271)*(K$2-$F$2)/($G$2-$F$2)</f>
        <v>5340</v>
      </c>
      <c r="L271" s="42" t="n">
        <f aca="false">$F271+($G271-$F271)*(L$2-$F$2)/($G$2-$F$2)</f>
        <v>5270</v>
      </c>
      <c r="M271" s="42" t="n">
        <f aca="false">$F271+($G271-$F271)*(M$2-$F$2)/($G$2-$F$2)</f>
        <v>5200</v>
      </c>
      <c r="N271" s="42" t="n">
        <f aca="false">$F271+($G271-$F271)*(N$2-$F$2)/($G$2-$F$2)</f>
        <v>5130</v>
      </c>
      <c r="O271" s="42" t="n">
        <f aca="false">$F271+($G271-$F271)*(O$2-$F$2)/($G$2-$F$2)</f>
        <v>5060</v>
      </c>
      <c r="P271" s="42" t="n">
        <f aca="false">$F271+($G271-$F271)*(P$2-$F$2)/($G$2-$F$2)</f>
        <v>4990</v>
      </c>
      <c r="Q271" s="42" t="n">
        <f aca="false">$F271+($G271-$F271)*(Q$2-$F$2)/($G$2-$F$2)</f>
        <v>4920</v>
      </c>
      <c r="R271" s="42" t="n">
        <f aca="false">$F271+($G271-$F271)*(R$2-$F$2)/($G$2-$F$2)</f>
        <v>4850</v>
      </c>
      <c r="S271" s="42" t="n">
        <f aca="false">GROWTH(I271:R271,I$2:R$2,S$2)</f>
        <v>4790.04234449319</v>
      </c>
      <c r="T271" s="42" t="n">
        <f aca="false">GROWTH(J271:S271,J$2:S$2,T$2)</f>
        <v>4724.13923066374</v>
      </c>
      <c r="U271" s="42" t="n">
        <f aca="false">GROWTH(K271:T271,K$2:T$2,U$2)</f>
        <v>4659.14859202147</v>
      </c>
      <c r="V271" s="42" t="n">
        <f aca="false">GROWTH(L271:U271,L$2:U$2,V$2)</f>
        <v>4595.1605112745</v>
      </c>
      <c r="W271" s="42" t="n">
        <f aca="false">GROWTH(M271:V271,M$2:V$2,W$2)</f>
        <v>4532.24385954202</v>
      </c>
      <c r="X271" s="42" t="n">
        <f aca="false">GROWTH(N271:W271,N$2:W$2,X$2)</f>
        <v>4470.43318671602</v>
      </c>
      <c r="Y271" s="42" t="n">
        <f aca="false">GROWTH(O271:X271,O$2:X$2,Y$2)</f>
        <v>4409.71200984384</v>
      </c>
      <c r="Z271" s="42" t="n">
        <f aca="false">GROWTH(P271:Y271,P$2:Y$2,Z$2)</f>
        <v>4349.99193256182</v>
      </c>
      <c r="AA271" s="42" t="n">
        <f aca="false">GROWTH(Q271:Z271,Q$2:Z$2,AA$2)</f>
        <v>4291.08705725602</v>
      </c>
    </row>
    <row r="272" customFormat="false" ht="12.75" hidden="false" customHeight="false" outlineLevel="0" collapsed="false">
      <c r="A272" s="41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42" t="n">
        <f aca="false">$F272+($G272-$F272)*(I$2-$F$2)/($G$2-$F$2)</f>
        <v>23190</v>
      </c>
      <c r="J272" s="42" t="n">
        <f aca="false">$F272+($G272-$F272)*(J$2-$F$2)/($G$2-$F$2)</f>
        <v>22980</v>
      </c>
      <c r="K272" s="42" t="n">
        <f aca="false">$F272+($G272-$F272)*(K$2-$F$2)/($G$2-$F$2)</f>
        <v>22770</v>
      </c>
      <c r="L272" s="42" t="n">
        <f aca="false">$F272+($G272-$F272)*(L$2-$F$2)/($G$2-$F$2)</f>
        <v>22560</v>
      </c>
      <c r="M272" s="42" t="n">
        <f aca="false">$F272+($G272-$F272)*(M$2-$F$2)/($G$2-$F$2)</f>
        <v>22350</v>
      </c>
      <c r="N272" s="42" t="n">
        <f aca="false">$F272+($G272-$F272)*(N$2-$F$2)/($G$2-$F$2)</f>
        <v>22140</v>
      </c>
      <c r="O272" s="42" t="n">
        <f aca="false">$F272+($G272-$F272)*(O$2-$F$2)/($G$2-$F$2)</f>
        <v>21930</v>
      </c>
      <c r="P272" s="42" t="n">
        <f aca="false">$F272+($G272-$F272)*(P$2-$F$2)/($G$2-$F$2)</f>
        <v>21720</v>
      </c>
      <c r="Q272" s="42" t="n">
        <f aca="false">$F272+($G272-$F272)*(Q$2-$F$2)/($G$2-$F$2)</f>
        <v>21510</v>
      </c>
      <c r="R272" s="42" t="n">
        <f aca="false">$F272+($G272-$F272)*(R$2-$F$2)/($G$2-$F$2)</f>
        <v>21300</v>
      </c>
      <c r="S272" s="42" t="n">
        <f aca="false">GROWTH(I272:R272,I$2:R$2,S$2)</f>
        <v>21111.2274966781</v>
      </c>
      <c r="T272" s="42" t="n">
        <f aca="false">GROWTH(J272:S272,J$2:S$2,T$2)</f>
        <v>20909.8369238795</v>
      </c>
      <c r="U272" s="42" t="n">
        <f aca="false">GROWTH(K272:T272,K$2:T$2,U$2)</f>
        <v>20710.3908060679</v>
      </c>
      <c r="V272" s="42" t="n">
        <f aca="false">GROWTH(L272:U272,L$2:U$2,V$2)</f>
        <v>20513.0904697827</v>
      </c>
      <c r="W272" s="42" t="n">
        <f aca="false">GROWTH(M272:V272,M$2:V$2,W$2)</f>
        <v>20318.0932991759</v>
      </c>
      <c r="X272" s="42" t="n">
        <f aca="false">GROWTH(N272:W272,N$2:W$2,X$2)</f>
        <v>20125.4837837181</v>
      </c>
      <c r="Y272" s="42" t="n">
        <f aca="false">GROWTH(O272:X272,O$2:X$2,Y$2)</f>
        <v>19935.2363010755</v>
      </c>
      <c r="Z272" s="42" t="n">
        <f aca="false">GROWTH(P272:Y272,P$2:Y$2,Z$2)</f>
        <v>19747.1682779954</v>
      </c>
      <c r="AA272" s="42" t="n">
        <f aca="false">GROWTH(Q272:Z272,Q$2:Z$2,AA$2)</f>
        <v>19560.8823935986</v>
      </c>
    </row>
    <row r="273" customFormat="false" ht="12.75" hidden="false" customHeight="false" outlineLevel="0" collapsed="false">
      <c r="A273" s="41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42" t="n">
        <f aca="false">$F273+($G273-$F273)*(I$2-$F$2)/($G$2-$F$2)</f>
        <v>137490</v>
      </c>
      <c r="J273" s="42" t="n">
        <f aca="false">$F273+($G273-$F273)*(J$2-$F$2)/($G$2-$F$2)</f>
        <v>137880</v>
      </c>
      <c r="K273" s="42" t="n">
        <f aca="false">$F273+($G273-$F273)*(K$2-$F$2)/($G$2-$F$2)</f>
        <v>138270</v>
      </c>
      <c r="L273" s="42" t="n">
        <f aca="false">$F273+($G273-$F273)*(L$2-$F$2)/($G$2-$F$2)</f>
        <v>138660</v>
      </c>
      <c r="M273" s="42" t="n">
        <f aca="false">$F273+($G273-$F273)*(M$2-$F$2)/($G$2-$F$2)</f>
        <v>139050</v>
      </c>
      <c r="N273" s="42" t="n">
        <f aca="false">$F273+($G273-$F273)*(N$2-$F$2)/($G$2-$F$2)</f>
        <v>139440</v>
      </c>
      <c r="O273" s="42" t="n">
        <f aca="false">$F273+($G273-$F273)*(O$2-$F$2)/($G$2-$F$2)</f>
        <v>139830</v>
      </c>
      <c r="P273" s="42" t="n">
        <f aca="false">$F273+($G273-$F273)*(P$2-$F$2)/($G$2-$F$2)</f>
        <v>140220</v>
      </c>
      <c r="Q273" s="42" t="n">
        <f aca="false">$F273+($G273-$F273)*(Q$2-$F$2)/($G$2-$F$2)</f>
        <v>140610</v>
      </c>
      <c r="R273" s="42" t="n">
        <f aca="false">$F273+($G273-$F273)*(R$2-$F$2)/($G$2-$F$2)</f>
        <v>141000</v>
      </c>
      <c r="S273" s="42" t="n">
        <f aca="false">GROWTH(I273:R273,I$2:R$2,S$2)</f>
        <v>141402.11398782</v>
      </c>
      <c r="T273" s="42" t="n">
        <f aca="false">GROWTH(J273:S273,J$2:S$2,T$2)</f>
        <v>141796.939126717</v>
      </c>
      <c r="U273" s="42" t="n">
        <f aca="false">GROWTH(K273:T273,K$2:T$2,U$2)</f>
        <v>142192.901272422</v>
      </c>
      <c r="V273" s="42" t="n">
        <f aca="false">GROWTH(L273:U273,L$2:U$2,V$2)</f>
        <v>142590.133892872</v>
      </c>
      <c r="W273" s="42" t="n">
        <f aca="false">GROWTH(M273:V273,M$2:V$2,W$2)</f>
        <v>142988.747239485</v>
      </c>
      <c r="X273" s="42" t="n">
        <f aca="false">GROWTH(N273:W273,N$2:W$2,X$2)</f>
        <v>143388.809808526</v>
      </c>
      <c r="Y273" s="42" t="n">
        <f aca="false">GROWTH(O273:X273,O$2:X$2,Y$2)</f>
        <v>143790.323842202</v>
      </c>
      <c r="Z273" s="42" t="n">
        <f aca="false">GROWTH(P273:Y273,P$2:Y$2,Z$2)</f>
        <v>144193.193707817</v>
      </c>
      <c r="AA273" s="42" t="n">
        <f aca="false">GROWTH(Q273:Z273,Q$2:Z$2,AA$2)</f>
        <v>144597.185928424</v>
      </c>
    </row>
    <row r="274" customFormat="false" ht="12.75" hidden="false" customHeight="false" outlineLevel="0" collapsed="false">
      <c r="A274" s="41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42" t="n">
        <f aca="false">$F274+($G274-$F274)*(I$2-$F$2)/($G$2-$F$2)</f>
        <v>137490</v>
      </c>
      <c r="J274" s="42" t="n">
        <f aca="false">$F274+($G274-$F274)*(J$2-$F$2)/($G$2-$F$2)</f>
        <v>137880</v>
      </c>
      <c r="K274" s="42" t="n">
        <f aca="false">$F274+($G274-$F274)*(K$2-$F$2)/($G$2-$F$2)</f>
        <v>138270</v>
      </c>
      <c r="L274" s="42" t="n">
        <f aca="false">$F274+($G274-$F274)*(L$2-$F$2)/($G$2-$F$2)</f>
        <v>138660</v>
      </c>
      <c r="M274" s="42" t="n">
        <f aca="false">$F274+($G274-$F274)*(M$2-$F$2)/($G$2-$F$2)</f>
        <v>139050</v>
      </c>
      <c r="N274" s="42" t="n">
        <f aca="false">$F274+($G274-$F274)*(N$2-$F$2)/($G$2-$F$2)</f>
        <v>139440</v>
      </c>
      <c r="O274" s="42" t="n">
        <f aca="false">$F274+($G274-$F274)*(O$2-$F$2)/($G$2-$F$2)</f>
        <v>139830</v>
      </c>
      <c r="P274" s="42" t="n">
        <f aca="false">$F274+($G274-$F274)*(P$2-$F$2)/($G$2-$F$2)</f>
        <v>140220</v>
      </c>
      <c r="Q274" s="42" t="n">
        <f aca="false">$F274+($G274-$F274)*(Q$2-$F$2)/($G$2-$F$2)</f>
        <v>140610</v>
      </c>
      <c r="R274" s="42" t="n">
        <f aca="false">$F274+($G274-$F274)*(R$2-$F$2)/($G$2-$F$2)</f>
        <v>141000</v>
      </c>
      <c r="S274" s="42" t="n">
        <f aca="false">GROWTH(I274:R274,I$2:R$2,S$2)</f>
        <v>141402.11398782</v>
      </c>
      <c r="T274" s="42" t="n">
        <f aca="false">GROWTH(J274:S274,J$2:S$2,T$2)</f>
        <v>141796.939126717</v>
      </c>
      <c r="U274" s="42" t="n">
        <f aca="false">GROWTH(K274:T274,K$2:T$2,U$2)</f>
        <v>142192.901272422</v>
      </c>
      <c r="V274" s="42" t="n">
        <f aca="false">GROWTH(L274:U274,L$2:U$2,V$2)</f>
        <v>142590.133892872</v>
      </c>
      <c r="W274" s="42" t="n">
        <f aca="false">GROWTH(M274:V274,M$2:V$2,W$2)</f>
        <v>142988.747239485</v>
      </c>
      <c r="X274" s="42" t="n">
        <f aca="false">GROWTH(N274:W274,N$2:W$2,X$2)</f>
        <v>143388.809808526</v>
      </c>
      <c r="Y274" s="42" t="n">
        <f aca="false">GROWTH(O274:X274,O$2:X$2,Y$2)</f>
        <v>143790.323842202</v>
      </c>
      <c r="Z274" s="42" t="n">
        <f aca="false">GROWTH(P274:Y274,P$2:Y$2,Z$2)</f>
        <v>144193.193707817</v>
      </c>
      <c r="AA274" s="42" t="n">
        <f aca="false">GROWTH(Q274:Z274,Q$2:Z$2,AA$2)</f>
        <v>144597.185928424</v>
      </c>
    </row>
    <row r="275" customFormat="false" ht="25.5" hidden="false" customHeight="false" outlineLevel="0" collapsed="false">
      <c r="A275" s="41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42" t="n">
        <f aca="false">$F275+($G275-$F275)*(I$2-$F$2)/($G$2-$F$2)</f>
        <v>28292</v>
      </c>
      <c r="J275" s="42" t="n">
        <f aca="false">$F275+($G275-$F275)*(J$2-$F$2)/($G$2-$F$2)</f>
        <v>28484</v>
      </c>
      <c r="K275" s="42" t="n">
        <f aca="false">$F275+($G275-$F275)*(K$2-$F$2)/($G$2-$F$2)</f>
        <v>28676</v>
      </c>
      <c r="L275" s="42" t="n">
        <f aca="false">$F275+($G275-$F275)*(L$2-$F$2)/($G$2-$F$2)</f>
        <v>28868</v>
      </c>
      <c r="M275" s="42" t="n">
        <f aca="false">$F275+($G275-$F275)*(M$2-$F$2)/($G$2-$F$2)</f>
        <v>29060</v>
      </c>
      <c r="N275" s="42" t="n">
        <f aca="false">$F275+($G275-$F275)*(N$2-$F$2)/($G$2-$F$2)</f>
        <v>29252</v>
      </c>
      <c r="O275" s="42" t="n">
        <f aca="false">$F275+($G275-$F275)*(O$2-$F$2)/($G$2-$F$2)</f>
        <v>29444</v>
      </c>
      <c r="P275" s="42" t="n">
        <f aca="false">$F275+($G275-$F275)*(P$2-$F$2)/($G$2-$F$2)</f>
        <v>29636</v>
      </c>
      <c r="Q275" s="42" t="n">
        <f aca="false">$F275+($G275-$F275)*(Q$2-$F$2)/($G$2-$F$2)</f>
        <v>29828</v>
      </c>
      <c r="R275" s="42" t="n">
        <f aca="false">$F275+($G275-$F275)*(R$2-$F$2)/($G$2-$F$2)</f>
        <v>30020</v>
      </c>
      <c r="S275" s="42" t="n">
        <f aca="false">GROWTH(I275:R275,I$2:R$2,S$2)</f>
        <v>30226.1794068258</v>
      </c>
      <c r="T275" s="42" t="n">
        <f aca="false">GROWTH(J275:S275,J$2:S$2,T$2)</f>
        <v>30423.7944888846</v>
      </c>
      <c r="U275" s="42" t="n">
        <f aca="false">GROWTH(K275:T275,K$2:T$2,U$2)</f>
        <v>30622.7506418422</v>
      </c>
      <c r="V275" s="42" t="n">
        <f aca="false">GROWTH(L275:U275,L$2:U$2,V$2)</f>
        <v>30823.2108106205</v>
      </c>
      <c r="W275" s="42" t="n">
        <f aca="false">GROWTH(M275:V275,M$2:V$2,W$2)</f>
        <v>31025.3115695224</v>
      </c>
      <c r="X275" s="42" t="n">
        <f aca="false">GROWTH(N275:W275,N$2:W$2,X$2)</f>
        <v>31229.1407286814</v>
      </c>
      <c r="Y275" s="42" t="n">
        <f aca="false">GROWTH(O275:X275,O$2:X$2,Y$2)</f>
        <v>31434.7074622663</v>
      </c>
      <c r="Z275" s="42" t="n">
        <f aca="false">GROWTH(P275:Y275,P$2:Y$2,Z$2)</f>
        <v>31641.9034134824</v>
      </c>
      <c r="AA275" s="42" t="n">
        <f aca="false">GROWTH(Q275:Z275,Q$2:Z$2,AA$2)</f>
        <v>31850.4531226747</v>
      </c>
    </row>
    <row r="276" s="3" customFormat="true" ht="12.75" hidden="false" customHeight="false" outlineLevel="0" collapsed="false">
      <c r="A276" s="41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42" t="n">
        <f aca="false">$F276+($G276-$F276)*(I$2-$F$2)/($G$2-$F$2)</f>
        <v>88406</v>
      </c>
      <c r="J276" s="42" t="n">
        <f aca="false">$F276+($G276-$F276)*(J$2-$F$2)/($G$2-$F$2)</f>
        <v>88312</v>
      </c>
      <c r="K276" s="42" t="n">
        <f aca="false">$F276+($G276-$F276)*(K$2-$F$2)/($G$2-$F$2)</f>
        <v>88218</v>
      </c>
      <c r="L276" s="42" t="n">
        <f aca="false">$F276+($G276-$F276)*(L$2-$F$2)/($G$2-$F$2)</f>
        <v>88124</v>
      </c>
      <c r="M276" s="42" t="n">
        <f aca="false">$F276+($G276-$F276)*(M$2-$F$2)/($G$2-$F$2)</f>
        <v>88030</v>
      </c>
      <c r="N276" s="42" t="n">
        <f aca="false">$F276+($G276-$F276)*(N$2-$F$2)/($G$2-$F$2)</f>
        <v>87936</v>
      </c>
      <c r="O276" s="42" t="n">
        <f aca="false">$F276+($G276-$F276)*(O$2-$F$2)/($G$2-$F$2)</f>
        <v>87842</v>
      </c>
      <c r="P276" s="42" t="n">
        <f aca="false">$F276+($G276-$F276)*(P$2-$F$2)/($G$2-$F$2)</f>
        <v>87748</v>
      </c>
      <c r="Q276" s="42" t="n">
        <f aca="false">$F276+($G276-$F276)*(Q$2-$F$2)/($G$2-$F$2)</f>
        <v>87654</v>
      </c>
      <c r="R276" s="42" t="n">
        <f aca="false">$F276+($G276-$F276)*(R$2-$F$2)/($G$2-$F$2)</f>
        <v>87560</v>
      </c>
      <c r="S276" s="42" t="n">
        <f aca="false">GROWTH(I276:R276,I$2:R$2,S$2)</f>
        <v>87467.1013022662</v>
      </c>
      <c r="T276" s="42" t="n">
        <f aca="false">GROWTH(J276:S276,J$2:S$2,T$2)</f>
        <v>87373.5425278707</v>
      </c>
      <c r="U276" s="42" t="n">
        <f aca="false">GROWTH(K276:T276,K$2:T$2,U$2)</f>
        <v>87280.0863224952</v>
      </c>
      <c r="V276" s="42" t="n">
        <f aca="false">GROWTH(L276:U276,L$2:U$2,V$2)</f>
        <v>87186.7442858947</v>
      </c>
      <c r="W276" s="42" t="n">
        <f aca="false">GROWTH(M276:V276,M$2:V$2,W$2)</f>
        <v>87093.5258484593</v>
      </c>
      <c r="X276" s="42" t="n">
        <f aca="false">GROWTH(N276:W276,N$2:W$2,X$2)</f>
        <v>87000.4366423428</v>
      </c>
      <c r="Y276" s="42" t="n">
        <f aca="false">GROWTH(O276:X276,O$2:X$2,Y$2)</f>
        <v>86907.4763685741</v>
      </c>
      <c r="Z276" s="42" t="n">
        <f aca="false">GROWTH(P276:Y276,P$2:Y$2,Z$2)</f>
        <v>86814.6360674837</v>
      </c>
      <c r="AA276" s="42" t="n">
        <f aca="false">GROWTH(Q276:Z276,Q$2:Z$2,AA$2)</f>
        <v>86721.8946962836</v>
      </c>
    </row>
    <row r="277" s="3" customFormat="true" ht="25.5" hidden="false" customHeight="false" outlineLevel="0" collapsed="false">
      <c r="A277" s="41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42" t="n">
        <f aca="false">$F277+($G277-$F277)*(I$2-$F$2)/($G$2-$F$2)</f>
        <v>3985</v>
      </c>
      <c r="J277" s="42" t="n">
        <f aca="false">$F277+($G277-$F277)*(J$2-$F$2)/($G$2-$F$2)</f>
        <v>3990</v>
      </c>
      <c r="K277" s="42" t="n">
        <f aca="false">$F277+($G277-$F277)*(K$2-$F$2)/($G$2-$F$2)</f>
        <v>3995</v>
      </c>
      <c r="L277" s="42" t="n">
        <f aca="false">$F277+($G277-$F277)*(L$2-$F$2)/($G$2-$F$2)</f>
        <v>4000</v>
      </c>
      <c r="M277" s="42" t="n">
        <f aca="false">$F277+($G277-$F277)*(M$2-$F$2)/($G$2-$F$2)</f>
        <v>4005</v>
      </c>
      <c r="N277" s="42" t="n">
        <f aca="false">$F277+($G277-$F277)*(N$2-$F$2)/($G$2-$F$2)</f>
        <v>4010</v>
      </c>
      <c r="O277" s="42" t="n">
        <f aca="false">$F277+($G277-$F277)*(O$2-$F$2)/($G$2-$F$2)</f>
        <v>4015</v>
      </c>
      <c r="P277" s="42" t="n">
        <f aca="false">$F277+($G277-$F277)*(P$2-$F$2)/($G$2-$F$2)</f>
        <v>4020</v>
      </c>
      <c r="Q277" s="42" t="n">
        <f aca="false">$F277+($G277-$F277)*(Q$2-$F$2)/($G$2-$F$2)</f>
        <v>4025</v>
      </c>
      <c r="R277" s="42" t="n">
        <f aca="false">$F277+($G277-$F277)*(R$2-$F$2)/($G$2-$F$2)</f>
        <v>4030</v>
      </c>
      <c r="S277" s="42" t="n">
        <f aca="false">GROWTH(I277:R277,I$2:R$2,S$2)</f>
        <v>4035.06887061452</v>
      </c>
      <c r="T277" s="42" t="n">
        <f aca="false">GROWTH(J277:S277,J$2:S$2,T$2)</f>
        <v>4040.09636719376</v>
      </c>
      <c r="U277" s="42" t="n">
        <f aca="false">GROWTH(K277:T277,K$2:T$2,U$2)</f>
        <v>4045.13030777525</v>
      </c>
      <c r="V277" s="42" t="n">
        <f aca="false">GROWTH(L277:U277,L$2:U$2,V$2)</f>
        <v>4050.17143774819</v>
      </c>
      <c r="W277" s="42" t="n">
        <f aca="false">GROWTH(M277:V277,M$2:V$2,W$2)</f>
        <v>4055.2203689988</v>
      </c>
      <c r="X277" s="42" t="n">
        <f aca="false">GROWTH(N277:W277,N$2:W$2,X$2)</f>
        <v>4060.27747592238</v>
      </c>
      <c r="Y277" s="42" t="n">
        <f aca="false">GROWTH(O277:X277,O$2:X$2,Y$2)</f>
        <v>4065.34275851469</v>
      </c>
      <c r="Z277" s="42" t="n">
        <f aca="false">GROWTH(P277:Y277,P$2:Y$2,Z$2)</f>
        <v>4070.41566627669</v>
      </c>
      <c r="AA277" s="42" t="n">
        <f aca="false">GROWTH(Q277:Z277,Q$2:Z$2,AA$2)</f>
        <v>4075.49487635885</v>
      </c>
    </row>
    <row r="278" s="3" customFormat="true" ht="12.75" hidden="false" customHeight="false" outlineLevel="0" collapsed="false">
      <c r="A278" s="41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42" t="n">
        <f aca="false">$F278+($G278-$F278)*(I$2-$F$2)/($G$2-$F$2)</f>
        <v>17439</v>
      </c>
      <c r="J278" s="42" t="n">
        <f aca="false">$F278+($G278-$F278)*(J$2-$F$2)/($G$2-$F$2)</f>
        <v>17578</v>
      </c>
      <c r="K278" s="42" t="n">
        <f aca="false">$F278+($G278-$F278)*(K$2-$F$2)/($G$2-$F$2)</f>
        <v>17717</v>
      </c>
      <c r="L278" s="42" t="n">
        <f aca="false">$F278+($G278-$F278)*(L$2-$F$2)/($G$2-$F$2)</f>
        <v>17856</v>
      </c>
      <c r="M278" s="42" t="n">
        <f aca="false">$F278+($G278-$F278)*(M$2-$F$2)/($G$2-$F$2)</f>
        <v>17995</v>
      </c>
      <c r="N278" s="42" t="n">
        <f aca="false">$F278+($G278-$F278)*(N$2-$F$2)/($G$2-$F$2)</f>
        <v>18134</v>
      </c>
      <c r="O278" s="42" t="n">
        <f aca="false">$F278+($G278-$F278)*(O$2-$F$2)/($G$2-$F$2)</f>
        <v>18273</v>
      </c>
      <c r="P278" s="42" t="n">
        <f aca="false">$F278+($G278-$F278)*(P$2-$F$2)/($G$2-$F$2)</f>
        <v>18412</v>
      </c>
      <c r="Q278" s="42" t="n">
        <f aca="false">$F278+($G278-$F278)*(Q$2-$F$2)/($G$2-$F$2)</f>
        <v>18551</v>
      </c>
      <c r="R278" s="42" t="n">
        <f aca="false">$F278+($G278-$F278)*(R$2-$F$2)/($G$2-$F$2)</f>
        <v>18690</v>
      </c>
      <c r="S278" s="42" t="n">
        <f aca="false">GROWTH(I278:R278,I$2:R$2,S$2)</f>
        <v>18841.0342861909</v>
      </c>
      <c r="T278" s="42" t="n">
        <f aca="false">GROWTH(J278:S278,J$2:S$2,T$2)</f>
        <v>18984.7916756137</v>
      </c>
      <c r="U278" s="42" t="n">
        <f aca="false">GROWTH(K278:T278,K$2:T$2,U$2)</f>
        <v>19129.6898185121</v>
      </c>
      <c r="V278" s="42" t="n">
        <f aca="false">GROWTH(L278:U278,L$2:U$2,V$2)</f>
        <v>19275.8686795718</v>
      </c>
      <c r="W278" s="42" t="n">
        <f aca="false">GROWTH(M278:V278,M$2:V$2,W$2)</f>
        <v>19423.4460531867</v>
      </c>
      <c r="X278" s="42" t="n">
        <f aca="false">GROWTH(N278:W278,N$2:W$2,X$2)</f>
        <v>19572.4983878562</v>
      </c>
      <c r="Y278" s="42" t="n">
        <f aca="false">GROWTH(O278:X278,O$2:X$2,Y$2)</f>
        <v>19723.0351347395</v>
      </c>
      <c r="Z278" s="42" t="n">
        <f aca="false">GROWTH(P278:Y278,P$2:Y$2,Z$2)</f>
        <v>19874.9652594042</v>
      </c>
      <c r="AA278" s="42" t="n">
        <f aca="false">GROWTH(Q278:Z278,Q$2:Z$2,AA$2)</f>
        <v>20028.0544549109</v>
      </c>
    </row>
    <row r="279" s="3" customFormat="true" ht="25.5" hidden="false" customHeight="false" outlineLevel="0" collapsed="false">
      <c r="A279" s="41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42" t="n">
        <f aca="false">$F279+($G279-$F279)*(I$2-$F$2)/($G$2-$F$2)</f>
        <v>3985</v>
      </c>
      <c r="J279" s="42" t="n">
        <f aca="false">$F279+($G279-$F279)*(J$2-$F$2)/($G$2-$F$2)</f>
        <v>3990</v>
      </c>
      <c r="K279" s="42" t="n">
        <f aca="false">$F279+($G279-$F279)*(K$2-$F$2)/($G$2-$F$2)</f>
        <v>3995</v>
      </c>
      <c r="L279" s="42" t="n">
        <f aca="false">$F279+($G279-$F279)*(L$2-$F$2)/($G$2-$F$2)</f>
        <v>4000</v>
      </c>
      <c r="M279" s="42" t="n">
        <f aca="false">$F279+($G279-$F279)*(M$2-$F$2)/($G$2-$F$2)</f>
        <v>4005</v>
      </c>
      <c r="N279" s="42" t="n">
        <f aca="false">$F279+($G279-$F279)*(N$2-$F$2)/($G$2-$F$2)</f>
        <v>4010</v>
      </c>
      <c r="O279" s="42" t="n">
        <f aca="false">$F279+($G279-$F279)*(O$2-$F$2)/($G$2-$F$2)</f>
        <v>4015</v>
      </c>
      <c r="P279" s="42" t="n">
        <f aca="false">$F279+($G279-$F279)*(P$2-$F$2)/($G$2-$F$2)</f>
        <v>4020</v>
      </c>
      <c r="Q279" s="42" t="n">
        <f aca="false">$F279+($G279-$F279)*(Q$2-$F$2)/($G$2-$F$2)</f>
        <v>4025</v>
      </c>
      <c r="R279" s="42" t="n">
        <f aca="false">$F279+($G279-$F279)*(R$2-$F$2)/($G$2-$F$2)</f>
        <v>4030</v>
      </c>
      <c r="S279" s="42" t="n">
        <f aca="false">GROWTH(I279:R279,I$2:R$2,S$2)</f>
        <v>4035.06887061452</v>
      </c>
      <c r="T279" s="42" t="n">
        <f aca="false">GROWTH(J279:S279,J$2:S$2,T$2)</f>
        <v>4040.09636719376</v>
      </c>
      <c r="U279" s="42" t="n">
        <f aca="false">GROWTH(K279:T279,K$2:T$2,U$2)</f>
        <v>4045.13030777525</v>
      </c>
      <c r="V279" s="42" t="n">
        <f aca="false">GROWTH(L279:U279,L$2:U$2,V$2)</f>
        <v>4050.17143774819</v>
      </c>
      <c r="W279" s="42" t="n">
        <f aca="false">GROWTH(M279:V279,M$2:V$2,W$2)</f>
        <v>4055.2203689988</v>
      </c>
      <c r="X279" s="42" t="n">
        <f aca="false">GROWTH(N279:W279,N$2:W$2,X$2)</f>
        <v>4060.27747592238</v>
      </c>
      <c r="Y279" s="42" t="n">
        <f aca="false">GROWTH(O279:X279,O$2:X$2,Y$2)</f>
        <v>4065.34275851469</v>
      </c>
      <c r="Z279" s="42" t="n">
        <f aca="false">GROWTH(P279:Y279,P$2:Y$2,Z$2)</f>
        <v>4070.41566627669</v>
      </c>
      <c r="AA279" s="42" t="n">
        <f aca="false">GROWTH(Q279:Z279,Q$2:Z$2,AA$2)</f>
        <v>4075.49487635885</v>
      </c>
    </row>
    <row r="280" s="3" customFormat="true" ht="12.75" hidden="false" customHeight="false" outlineLevel="0" collapsed="false">
      <c r="A280" s="41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42" t="n">
        <f aca="false">$F280+($G280-$F280)*(I$2-$F$2)/($G$2-$F$2)</f>
        <v>6410</v>
      </c>
      <c r="J280" s="42" t="n">
        <f aca="false">$F280+($G280-$F280)*(J$2-$F$2)/($G$2-$F$2)</f>
        <v>6490</v>
      </c>
      <c r="K280" s="42" t="n">
        <f aca="false">$F280+($G280-$F280)*(K$2-$F$2)/($G$2-$F$2)</f>
        <v>6570</v>
      </c>
      <c r="L280" s="42" t="n">
        <f aca="false">$F280+($G280-$F280)*(L$2-$F$2)/($G$2-$F$2)</f>
        <v>6650</v>
      </c>
      <c r="M280" s="42" t="n">
        <f aca="false">$F280+($G280-$F280)*(M$2-$F$2)/($G$2-$F$2)</f>
        <v>6730</v>
      </c>
      <c r="N280" s="42" t="n">
        <f aca="false">$F280+($G280-$F280)*(N$2-$F$2)/($G$2-$F$2)</f>
        <v>6810</v>
      </c>
      <c r="O280" s="42" t="n">
        <f aca="false">$F280+($G280-$F280)*(O$2-$F$2)/($G$2-$F$2)</f>
        <v>6890</v>
      </c>
      <c r="P280" s="42" t="n">
        <f aca="false">$F280+($G280-$F280)*(P$2-$F$2)/($G$2-$F$2)</f>
        <v>6970</v>
      </c>
      <c r="Q280" s="42" t="n">
        <f aca="false">$F280+($G280-$F280)*(Q$2-$F$2)/($G$2-$F$2)</f>
        <v>7050</v>
      </c>
      <c r="R280" s="42" t="n">
        <f aca="false">$F280+($G280-$F280)*(R$2-$F$2)/($G$2-$F$2)</f>
        <v>7130</v>
      </c>
      <c r="S280" s="42" t="n">
        <f aca="false">GROWTH(I280:R280,I$2:R$2,S$2)</f>
        <v>7220.7692253716</v>
      </c>
      <c r="T280" s="42" t="n">
        <f aca="false">GROWTH(J280:S280,J$2:S$2,T$2)</f>
        <v>7304.99890081572</v>
      </c>
      <c r="U280" s="42" t="n">
        <f aca="false">GROWTH(K280:T280,K$2:T$2,U$2)</f>
        <v>7390.25804210006</v>
      </c>
      <c r="V280" s="42" t="n">
        <f aca="false">GROWTH(L280:U280,L$2:U$2,V$2)</f>
        <v>7476.67744853992</v>
      </c>
      <c r="W280" s="42" t="n">
        <f aca="false">GROWTH(M280:V280,M$2:V$2,W$2)</f>
        <v>7564.36882096488</v>
      </c>
      <c r="X280" s="42" t="n">
        <f aca="false">GROWTH(N280:W280,N$2:W$2,X$2)</f>
        <v>7653.40704741872</v>
      </c>
      <c r="Y280" s="42" t="n">
        <f aca="false">GROWTH(O280:X280,O$2:X$2,Y$2)</f>
        <v>7743.80625012961</v>
      </c>
      <c r="Z280" s="42" t="n">
        <f aca="false">GROWTH(P280:Y280,P$2:Y$2,Z$2)</f>
        <v>7835.48819707901</v>
      </c>
      <c r="AA280" s="42" t="n">
        <f aca="false">GROWTH(Q280:Z280,Q$2:Z$2,AA$2)</f>
        <v>7928.24156079442</v>
      </c>
    </row>
    <row r="281" s="3" customFormat="true" ht="12.75" hidden="false" customHeight="false" outlineLevel="0" collapsed="false">
      <c r="A281" s="41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42" t="n">
        <f aca="false">$F281+($G281-$F281)*(I$2-$F$2)/($G$2-$F$2)</f>
        <v>21121</v>
      </c>
      <c r="J281" s="42" t="n">
        <f aca="false">$F281+($G281-$F281)*(J$2-$F$2)/($G$2-$F$2)</f>
        <v>20942</v>
      </c>
      <c r="K281" s="42" t="n">
        <f aca="false">$F281+($G281-$F281)*(K$2-$F$2)/($G$2-$F$2)</f>
        <v>20763</v>
      </c>
      <c r="L281" s="42" t="n">
        <f aca="false">$F281+($G281-$F281)*(L$2-$F$2)/($G$2-$F$2)</f>
        <v>20584</v>
      </c>
      <c r="M281" s="42" t="n">
        <f aca="false">$F281+($G281-$F281)*(M$2-$F$2)/($G$2-$F$2)</f>
        <v>20405</v>
      </c>
      <c r="N281" s="42" t="n">
        <f aca="false">$F281+($G281-$F281)*(N$2-$F$2)/($G$2-$F$2)</f>
        <v>20226</v>
      </c>
      <c r="O281" s="42" t="n">
        <f aca="false">$F281+($G281-$F281)*(O$2-$F$2)/($G$2-$F$2)</f>
        <v>20047</v>
      </c>
      <c r="P281" s="42" t="n">
        <f aca="false">$F281+($G281-$F281)*(P$2-$F$2)/($G$2-$F$2)</f>
        <v>19868</v>
      </c>
      <c r="Q281" s="42" t="n">
        <f aca="false">$F281+($G281-$F281)*(Q$2-$F$2)/($G$2-$F$2)</f>
        <v>19689</v>
      </c>
      <c r="R281" s="42" t="n">
        <f aca="false">$F281+($G281-$F281)*(R$2-$F$2)/($G$2-$F$2)</f>
        <v>19510</v>
      </c>
      <c r="S281" s="42" t="n">
        <f aca="false">GROWTH(I281:R281,I$2:R$2,S$2)</f>
        <v>19347.9176344473</v>
      </c>
      <c r="T281" s="42" t="n">
        <f aca="false">GROWTH(J281:S281,J$2:S$2,T$2)</f>
        <v>19175.7728642146</v>
      </c>
      <c r="U281" s="42" t="n">
        <f aca="false">GROWTH(K281:T281,K$2:T$2,U$2)</f>
        <v>19005.1796870249</v>
      </c>
      <c r="V281" s="42" t="n">
        <f aca="false">GROWTH(L281:U281,L$2:U$2,V$2)</f>
        <v>18836.2998856331</v>
      </c>
      <c r="W281" s="42" t="n">
        <f aca="false">GROWTH(M281:V281,M$2:V$2,W$2)</f>
        <v>18669.260338015</v>
      </c>
      <c r="X281" s="42" t="n">
        <f aca="false">GROWTH(N281:W281,N$2:W$2,X$2)</f>
        <v>18504.1297937534</v>
      </c>
      <c r="Y281" s="42" t="n">
        <f aca="false">GROWTH(O281:X281,O$2:X$2,Y$2)</f>
        <v>18340.8889814482</v>
      </c>
      <c r="Z281" s="42" t="n">
        <f aca="false">GROWTH(P281:Y281,P$2:Y$2,Z$2)</f>
        <v>18179.3929438515</v>
      </c>
      <c r="AA281" s="42" t="n">
        <f aca="false">GROWTH(Q281:Z281,Q$2:Z$2,AA$2)</f>
        <v>18019.3245096488</v>
      </c>
    </row>
    <row r="282" s="3" customFormat="true" ht="12.75" hidden="false" customHeight="false" outlineLevel="0" collapsed="false">
      <c r="A282" s="41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42" t="n">
        <f aca="false">$F282+($G282-$F282)*(I$2-$F$2)/($G$2-$F$2)</f>
        <v>9294</v>
      </c>
      <c r="J282" s="42" t="n">
        <f aca="false">$F282+($G282-$F282)*(J$2-$F$2)/($G$2-$F$2)</f>
        <v>9498</v>
      </c>
      <c r="K282" s="42" t="n">
        <f aca="false">$F282+($G282-$F282)*(K$2-$F$2)/($G$2-$F$2)</f>
        <v>9702</v>
      </c>
      <c r="L282" s="42" t="n">
        <f aca="false">$F282+($G282-$F282)*(L$2-$F$2)/($G$2-$F$2)</f>
        <v>9906</v>
      </c>
      <c r="M282" s="42" t="n">
        <f aca="false">$F282+($G282-$F282)*(M$2-$F$2)/($G$2-$F$2)</f>
        <v>10110</v>
      </c>
      <c r="N282" s="42" t="n">
        <f aca="false">$F282+($G282-$F282)*(N$2-$F$2)/($G$2-$F$2)</f>
        <v>10314</v>
      </c>
      <c r="O282" s="42" t="n">
        <f aca="false">$F282+($G282-$F282)*(O$2-$F$2)/($G$2-$F$2)</f>
        <v>10518</v>
      </c>
      <c r="P282" s="42" t="n">
        <f aca="false">$F282+($G282-$F282)*(P$2-$F$2)/($G$2-$F$2)</f>
        <v>10722</v>
      </c>
      <c r="Q282" s="42" t="n">
        <f aca="false">$F282+($G282-$F282)*(Q$2-$F$2)/($G$2-$F$2)</f>
        <v>10926</v>
      </c>
      <c r="R282" s="42" t="n">
        <f aca="false">$F282+($G282-$F282)*(R$2-$F$2)/($G$2-$F$2)</f>
        <v>11130</v>
      </c>
      <c r="S282" s="42" t="n">
        <f aca="false">GROWTH(I282:R282,I$2:R$2,S$2)</f>
        <v>11381.6029786543</v>
      </c>
      <c r="T282" s="42" t="n">
        <f aca="false">GROWTH(J282:S282,J$2:S$2,T$2)</f>
        <v>11604.0514900066</v>
      </c>
      <c r="U282" s="42" t="n">
        <f aca="false">GROWTH(K282:T282,K$2:T$2,U$2)</f>
        <v>11831.1282791273</v>
      </c>
      <c r="V282" s="42" t="n">
        <f aca="false">GROWTH(L282:U282,L$2:U$2,V$2)</f>
        <v>12063.4598061979</v>
      </c>
      <c r="W282" s="42" t="n">
        <f aca="false">GROWTH(M282:V282,M$2:V$2,W$2)</f>
        <v>12301.5954826318</v>
      </c>
      <c r="X282" s="42" t="n">
        <f aca="false">GROWTH(N282:W282,N$2:W$2,X$2)</f>
        <v>12545.9247310872</v>
      </c>
      <c r="Y282" s="42" t="n">
        <f aca="false">GROWTH(O282:X282,O$2:X$2,Y$2)</f>
        <v>12796.5622720494</v>
      </c>
      <c r="Z282" s="42" t="n">
        <f aca="false">GROWTH(P282:Y282,P$2:Y$2,Z$2)</f>
        <v>13053.1936102118</v>
      </c>
      <c r="AA282" s="42" t="n">
        <f aca="false">GROWTH(Q282:Z282,Q$2:Z$2,AA$2)</f>
        <v>13314.8718502498</v>
      </c>
    </row>
    <row r="283" s="3" customFormat="true" ht="12.75" hidden="false" customHeight="false" outlineLevel="0" collapsed="false">
      <c r="A283" s="41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42" t="n">
        <f aca="false">$F283+($G283-$F283)*(I$2-$F$2)/($G$2-$F$2)</f>
        <v>42452</v>
      </c>
      <c r="J283" s="42" t="n">
        <f aca="false">$F283+($G283-$F283)*(J$2-$F$2)/($G$2-$F$2)</f>
        <v>42904</v>
      </c>
      <c r="K283" s="42" t="n">
        <f aca="false">$F283+($G283-$F283)*(K$2-$F$2)/($G$2-$F$2)</f>
        <v>43356</v>
      </c>
      <c r="L283" s="42" t="n">
        <f aca="false">$F283+($G283-$F283)*(L$2-$F$2)/($G$2-$F$2)</f>
        <v>43808</v>
      </c>
      <c r="M283" s="42" t="n">
        <f aca="false">$F283+($G283-$F283)*(M$2-$F$2)/($G$2-$F$2)</f>
        <v>44260</v>
      </c>
      <c r="N283" s="42" t="n">
        <f aca="false">$F283+($G283-$F283)*(N$2-$F$2)/($G$2-$F$2)</f>
        <v>44712</v>
      </c>
      <c r="O283" s="42" t="n">
        <f aca="false">$F283+($G283-$F283)*(O$2-$F$2)/($G$2-$F$2)</f>
        <v>45164</v>
      </c>
      <c r="P283" s="42" t="n">
        <f aca="false">$F283+($G283-$F283)*(P$2-$F$2)/($G$2-$F$2)</f>
        <v>45616</v>
      </c>
      <c r="Q283" s="42" t="n">
        <f aca="false">$F283+($G283-$F283)*(Q$2-$F$2)/($G$2-$F$2)</f>
        <v>46068</v>
      </c>
      <c r="R283" s="42" t="n">
        <f aca="false">$F283+($G283-$F283)*(R$2-$F$2)/($G$2-$F$2)</f>
        <v>46520</v>
      </c>
      <c r="S283" s="42" t="n">
        <f aca="false">GROWTH(I283:R283,I$2:R$2,S$2)</f>
        <v>47024.0566857983</v>
      </c>
      <c r="T283" s="42" t="n">
        <f aca="false">GROWTH(J283:S283,J$2:S$2,T$2)</f>
        <v>47496.5561398091</v>
      </c>
      <c r="U283" s="42" t="n">
        <f aca="false">GROWTH(K283:T283,K$2:T$2,U$2)</f>
        <v>47974.0150092834</v>
      </c>
      <c r="V283" s="42" t="n">
        <f aca="false">GROWTH(L283:U283,L$2:U$2,V$2)</f>
        <v>48457.0547892453</v>
      </c>
      <c r="W283" s="42" t="n">
        <f aca="false">GROWTH(M283:V283,M$2:V$2,W$2)</f>
        <v>48946.2031786804</v>
      </c>
      <c r="X283" s="42" t="n">
        <f aca="false">GROWTH(N283:W283,N$2:W$2,X$2)</f>
        <v>49441.8095199426</v>
      </c>
      <c r="Y283" s="42" t="n">
        <f aca="false">GROWTH(O283:X283,O$2:X$2,Y$2)</f>
        <v>49943.9309565762</v>
      </c>
      <c r="Z283" s="42" t="n">
        <f aca="false">GROWTH(P283:Y283,P$2:Y$2,Z$2)</f>
        <v>50452.1829179301</v>
      </c>
      <c r="AA283" s="42" t="n">
        <f aca="false">GROWTH(Q283:Z283,Q$2:Z$2,AA$2)</f>
        <v>50965.5470162759</v>
      </c>
    </row>
    <row r="284" s="3" customFormat="true" ht="12.75" hidden="false" customHeight="false" outlineLevel="0" collapsed="false">
      <c r="A284" s="41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42" t="n">
        <f aca="false">$F284+($G284-$F284)*(I$2-$F$2)/($G$2-$F$2)</f>
        <v>5670</v>
      </c>
      <c r="J284" s="42" t="n">
        <f aca="false">$F284+($G284-$F284)*(J$2-$F$2)/($G$2-$F$2)</f>
        <v>5700</v>
      </c>
      <c r="K284" s="42" t="n">
        <f aca="false">$F284+($G284-$F284)*(K$2-$F$2)/($G$2-$F$2)</f>
        <v>5730</v>
      </c>
      <c r="L284" s="42" t="n">
        <f aca="false">$F284+($G284-$F284)*(L$2-$F$2)/($G$2-$F$2)</f>
        <v>5760</v>
      </c>
      <c r="M284" s="42" t="n">
        <f aca="false">$F284+($G284-$F284)*(M$2-$F$2)/($G$2-$F$2)</f>
        <v>5790</v>
      </c>
      <c r="N284" s="42" t="n">
        <f aca="false">$F284+($G284-$F284)*(N$2-$F$2)/($G$2-$F$2)</f>
        <v>5820</v>
      </c>
      <c r="O284" s="42" t="n">
        <f aca="false">$F284+($G284-$F284)*(O$2-$F$2)/($G$2-$F$2)</f>
        <v>5850</v>
      </c>
      <c r="P284" s="42" t="n">
        <f aca="false">$F284+($G284-$F284)*(P$2-$F$2)/($G$2-$F$2)</f>
        <v>5880</v>
      </c>
      <c r="Q284" s="42" t="n">
        <f aca="false">$F284+($G284-$F284)*(Q$2-$F$2)/($G$2-$F$2)</f>
        <v>5910</v>
      </c>
      <c r="R284" s="42" t="n">
        <f aca="false">$F284+($G284-$F284)*(R$2-$F$2)/($G$2-$F$2)</f>
        <v>5940</v>
      </c>
      <c r="S284" s="42" t="n">
        <f aca="false">GROWTH(I284:R284,I$2:R$2,S$2)</f>
        <v>5971.73141534048</v>
      </c>
      <c r="T284" s="42" t="n">
        <f aca="false">GROWTH(J284:S284,J$2:S$2,T$2)</f>
        <v>6002.41856390979</v>
      </c>
      <c r="U284" s="42" t="n">
        <f aca="false">GROWTH(K284:T284,K$2:T$2,U$2)</f>
        <v>6033.26899860259</v>
      </c>
      <c r="V284" s="42" t="n">
        <f aca="false">GROWTH(L284:U284,L$2:U$2,V$2)</f>
        <v>6064.30230900966</v>
      </c>
      <c r="W284" s="42" t="n">
        <f aca="false">GROWTH(M284:V284,M$2:V$2,W$2)</f>
        <v>6095.53482693941</v>
      </c>
      <c r="X284" s="42" t="n">
        <f aca="false">GROWTH(N284:W284,N$2:W$2,X$2)</f>
        <v>6126.97692348214</v>
      </c>
      <c r="Y284" s="42" t="n">
        <f aca="false">GROWTH(O284:X284,O$2:X$2,Y$2)</f>
        <v>6158.62941623075</v>
      </c>
      <c r="Z284" s="42" t="n">
        <f aca="false">GROWTH(P284:Y284,P$2:Y$2,Z$2)</f>
        <v>6190.47890679847</v>
      </c>
      <c r="AA284" s="42" t="n">
        <f aca="false">GROWTH(Q284:Z284,Q$2:Z$2,AA$2)</f>
        <v>6222.4918570344</v>
      </c>
    </row>
    <row r="285" s="3" customFormat="true" ht="12.75" hidden="false" customHeight="false" outlineLevel="0" collapsed="false">
      <c r="A285" s="41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42" t="n">
        <f aca="false">$F285+($G285-$F285)*(I$2-$F$2)/($G$2-$F$2)</f>
        <v>5670</v>
      </c>
      <c r="J285" s="42" t="n">
        <f aca="false">$F285+($G285-$F285)*(J$2-$F$2)/($G$2-$F$2)</f>
        <v>5700</v>
      </c>
      <c r="K285" s="42" t="n">
        <f aca="false">$F285+($G285-$F285)*(K$2-$F$2)/($G$2-$F$2)</f>
        <v>5730</v>
      </c>
      <c r="L285" s="42" t="n">
        <f aca="false">$F285+($G285-$F285)*(L$2-$F$2)/($G$2-$F$2)</f>
        <v>5760</v>
      </c>
      <c r="M285" s="42" t="n">
        <f aca="false">$F285+($G285-$F285)*(M$2-$F$2)/($G$2-$F$2)</f>
        <v>5790</v>
      </c>
      <c r="N285" s="42" t="n">
        <f aca="false">$F285+($G285-$F285)*(N$2-$F$2)/($G$2-$F$2)</f>
        <v>5820</v>
      </c>
      <c r="O285" s="42" t="n">
        <f aca="false">$F285+($G285-$F285)*(O$2-$F$2)/($G$2-$F$2)</f>
        <v>5850</v>
      </c>
      <c r="P285" s="42" t="n">
        <f aca="false">$F285+($G285-$F285)*(P$2-$F$2)/($G$2-$F$2)</f>
        <v>5880</v>
      </c>
      <c r="Q285" s="42" t="n">
        <f aca="false">$F285+($G285-$F285)*(Q$2-$F$2)/($G$2-$F$2)</f>
        <v>5910</v>
      </c>
      <c r="R285" s="42" t="n">
        <f aca="false">$F285+($G285-$F285)*(R$2-$F$2)/($G$2-$F$2)</f>
        <v>5940</v>
      </c>
      <c r="S285" s="42" t="n">
        <f aca="false">GROWTH(I285:R285,I$2:R$2,S$2)</f>
        <v>5971.73141534048</v>
      </c>
      <c r="T285" s="42" t="n">
        <f aca="false">GROWTH(J285:S285,J$2:S$2,T$2)</f>
        <v>6002.41856390979</v>
      </c>
      <c r="U285" s="42" t="n">
        <f aca="false">GROWTH(K285:T285,K$2:T$2,U$2)</f>
        <v>6033.26899860259</v>
      </c>
      <c r="V285" s="42" t="n">
        <f aca="false">GROWTH(L285:U285,L$2:U$2,V$2)</f>
        <v>6064.30230900966</v>
      </c>
      <c r="W285" s="42" t="n">
        <f aca="false">GROWTH(M285:V285,M$2:V$2,W$2)</f>
        <v>6095.53482693941</v>
      </c>
      <c r="X285" s="42" t="n">
        <f aca="false">GROWTH(N285:W285,N$2:W$2,X$2)</f>
        <v>6126.97692348214</v>
      </c>
      <c r="Y285" s="42" t="n">
        <f aca="false">GROWTH(O285:X285,O$2:X$2,Y$2)</f>
        <v>6158.62941623075</v>
      </c>
      <c r="Z285" s="42" t="n">
        <f aca="false">GROWTH(P285:Y285,P$2:Y$2,Z$2)</f>
        <v>6190.47890679847</v>
      </c>
      <c r="AA285" s="42" t="n">
        <f aca="false">GROWTH(Q285:Z285,Q$2:Z$2,AA$2)</f>
        <v>6222.4918570344</v>
      </c>
    </row>
    <row r="286" s="3" customFormat="true" ht="12.75" hidden="false" customHeight="false" outlineLevel="0" collapsed="false">
      <c r="A286" s="41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42" t="n">
        <f aca="false">$F286+($G286-$F286)*(I$2-$F$2)/($G$2-$F$2)</f>
        <v>21319</v>
      </c>
      <c r="J286" s="42" t="n">
        <f aca="false">$F286+($G286-$F286)*(J$2-$F$2)/($G$2-$F$2)</f>
        <v>21328</v>
      </c>
      <c r="K286" s="42" t="n">
        <f aca="false">$F286+($G286-$F286)*(K$2-$F$2)/($G$2-$F$2)</f>
        <v>21337</v>
      </c>
      <c r="L286" s="42" t="n">
        <f aca="false">$F286+($G286-$F286)*(L$2-$F$2)/($G$2-$F$2)</f>
        <v>21346</v>
      </c>
      <c r="M286" s="42" t="n">
        <f aca="false">$F286+($G286-$F286)*(M$2-$F$2)/($G$2-$F$2)</f>
        <v>21355</v>
      </c>
      <c r="N286" s="42" t="n">
        <f aca="false">$F286+($G286-$F286)*(N$2-$F$2)/($G$2-$F$2)</f>
        <v>21364</v>
      </c>
      <c r="O286" s="42" t="n">
        <f aca="false">$F286+($G286-$F286)*(O$2-$F$2)/($G$2-$F$2)</f>
        <v>21373</v>
      </c>
      <c r="P286" s="42" t="n">
        <f aca="false">$F286+($G286-$F286)*(P$2-$F$2)/($G$2-$F$2)</f>
        <v>21382</v>
      </c>
      <c r="Q286" s="42" t="n">
        <f aca="false">$F286+($G286-$F286)*(Q$2-$F$2)/($G$2-$F$2)</f>
        <v>21391</v>
      </c>
      <c r="R286" s="42" t="n">
        <f aca="false">$F286+($G286-$F286)*(R$2-$F$2)/($G$2-$F$2)</f>
        <v>21400</v>
      </c>
      <c r="S286" s="42" t="n">
        <f aca="false">GROWTH(I286:R286,I$2:R$2,S$2)</f>
        <v>21409.0417655007</v>
      </c>
      <c r="T286" s="42" t="n">
        <f aca="false">GROWTH(J286:S286,J$2:S$2,T$2)</f>
        <v>21418.0584611345</v>
      </c>
      <c r="U286" s="42" t="n">
        <f aca="false">GROWTH(K286:T286,K$2:T$2,U$2)</f>
        <v>21427.0790581693</v>
      </c>
      <c r="V286" s="42" t="n">
        <f aca="false">GROWTH(L286:U286,L$2:U$2,V$2)</f>
        <v>21436.1040043095</v>
      </c>
      <c r="W286" s="42" t="n">
        <f aca="false">GROWTH(M286:V286,M$2:V$2,W$2)</f>
        <v>21445.1336658235</v>
      </c>
      <c r="X286" s="42" t="n">
        <f aca="false">GROWTH(N286:W286,N$2:W$2,X$2)</f>
        <v>21454.1682649397</v>
      </c>
      <c r="Y286" s="42" t="n">
        <f aca="false">GROWTH(O286:X286,O$2:X$2,Y$2)</f>
        <v>21463.2077975848</v>
      </c>
      <c r="Z286" s="42" t="n">
        <f aca="false">GROWTH(P286:Y286,P$2:Y$2,Z$2)</f>
        <v>21472.2519277678</v>
      </c>
      <c r="AA286" s="42" t="n">
        <f aca="false">GROWTH(Q286:Z286,Q$2:Z$2,AA$2)</f>
        <v>21481.2998547504</v>
      </c>
    </row>
    <row r="287" s="3" customFormat="true" ht="12.75" hidden="false" customHeight="false" outlineLevel="0" collapsed="false">
      <c r="A287" s="41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42" t="n">
        <f aca="false">$F287+($G287-$F287)*(I$2-$F$2)/($G$2-$F$2)</f>
        <v>64345</v>
      </c>
      <c r="J287" s="42" t="n">
        <f aca="false">$F287+($G287-$F287)*(J$2-$F$2)/($G$2-$F$2)</f>
        <v>64490</v>
      </c>
      <c r="K287" s="42" t="n">
        <f aca="false">$F287+($G287-$F287)*(K$2-$F$2)/($G$2-$F$2)</f>
        <v>64635</v>
      </c>
      <c r="L287" s="42" t="n">
        <f aca="false">$F287+($G287-$F287)*(L$2-$F$2)/($G$2-$F$2)</f>
        <v>64780</v>
      </c>
      <c r="M287" s="42" t="n">
        <f aca="false">$F287+($G287-$F287)*(M$2-$F$2)/($G$2-$F$2)</f>
        <v>64925</v>
      </c>
      <c r="N287" s="42" t="n">
        <f aca="false">$F287+($G287-$F287)*(N$2-$F$2)/($G$2-$F$2)</f>
        <v>65070</v>
      </c>
      <c r="O287" s="42" t="n">
        <f aca="false">$F287+($G287-$F287)*(O$2-$F$2)/($G$2-$F$2)</f>
        <v>65215</v>
      </c>
      <c r="P287" s="42" t="n">
        <f aca="false">$F287+($G287-$F287)*(P$2-$F$2)/($G$2-$F$2)</f>
        <v>65360</v>
      </c>
      <c r="Q287" s="42" t="n">
        <f aca="false">$F287+($G287-$F287)*(Q$2-$F$2)/($G$2-$F$2)</f>
        <v>65505</v>
      </c>
      <c r="R287" s="42" t="n">
        <f aca="false">$F287+($G287-$F287)*(R$2-$F$2)/($G$2-$F$2)</f>
        <v>65650</v>
      </c>
      <c r="S287" s="42" t="n">
        <f aca="false">GROWTH(I287:R287,I$2:R$2,S$2)</f>
        <v>65798.5813987486</v>
      </c>
      <c r="T287" s="42" t="n">
        <f aca="false">GROWTH(J287:S287,J$2:S$2,T$2)</f>
        <v>65945.0091460429</v>
      </c>
      <c r="U287" s="42" t="n">
        <f aca="false">GROWTH(K287:T287,K$2:T$2,U$2)</f>
        <v>66091.7726550558</v>
      </c>
      <c r="V287" s="42" t="n">
        <f aca="false">GROWTH(L287:U287,L$2:U$2,V$2)</f>
        <v>66238.9111286755</v>
      </c>
      <c r="W287" s="42" t="n">
        <f aca="false">GROWTH(M287:V287,M$2:V$2,W$2)</f>
        <v>66386.4568768519</v>
      </c>
      <c r="X287" s="42" t="n">
        <f aca="false">GROWTH(N287:W287,N$2:W$2,X$2)</f>
        <v>66534.4298625914</v>
      </c>
      <c r="Y287" s="42" t="n">
        <f aca="false">GROWTH(O287:X287,O$2:X$2,Y$2)</f>
        <v>66682.8305043837</v>
      </c>
      <c r="Z287" s="42" t="n">
        <f aca="false">GROWTH(P287:Y287,P$2:Y$2,Z$2)</f>
        <v>66831.6303981809</v>
      </c>
      <c r="AA287" s="42" t="n">
        <f aca="false">GROWTH(Q287:Z287,Q$2:Z$2,AA$2)</f>
        <v>66980.7606040551</v>
      </c>
    </row>
    <row r="288" s="3" customFormat="true" ht="12.75" hidden="false" customHeight="false" outlineLevel="0" collapsed="false">
      <c r="A288" s="41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42" t="n">
        <f aca="false">$F288+($G288-$F288)*(I$2-$F$2)/($G$2-$F$2)</f>
        <v>64847</v>
      </c>
      <c r="J288" s="42" t="n">
        <f aca="false">$F288+($G288-$F288)*(J$2-$F$2)/($G$2-$F$2)</f>
        <v>64894</v>
      </c>
      <c r="K288" s="42" t="n">
        <f aca="false">$F288+($G288-$F288)*(K$2-$F$2)/($G$2-$F$2)</f>
        <v>64941</v>
      </c>
      <c r="L288" s="42" t="n">
        <f aca="false">$F288+($G288-$F288)*(L$2-$F$2)/($G$2-$F$2)</f>
        <v>64988</v>
      </c>
      <c r="M288" s="42" t="n">
        <f aca="false">$F288+($G288-$F288)*(M$2-$F$2)/($G$2-$F$2)</f>
        <v>65035</v>
      </c>
      <c r="N288" s="42" t="n">
        <f aca="false">$F288+($G288-$F288)*(N$2-$F$2)/($G$2-$F$2)</f>
        <v>65082</v>
      </c>
      <c r="O288" s="42" t="n">
        <f aca="false">$F288+($G288-$F288)*(O$2-$F$2)/($G$2-$F$2)</f>
        <v>65129</v>
      </c>
      <c r="P288" s="42" t="n">
        <f aca="false">$F288+($G288-$F288)*(P$2-$F$2)/($G$2-$F$2)</f>
        <v>65176</v>
      </c>
      <c r="Q288" s="42" t="n">
        <f aca="false">$F288+($G288-$F288)*(Q$2-$F$2)/($G$2-$F$2)</f>
        <v>65223</v>
      </c>
      <c r="R288" s="42" t="n">
        <f aca="false">$F288+($G288-$F288)*(R$2-$F$2)/($G$2-$F$2)</f>
        <v>65270</v>
      </c>
      <c r="S288" s="42" t="n">
        <f aca="false">GROWTH(I288:R288,I$2:R$2,S$2)</f>
        <v>65317.3742789172</v>
      </c>
      <c r="T288" s="42" t="n">
        <f aca="false">GROWTH(J288:S288,J$2:S$2,T$2)</f>
        <v>65364.5238280506</v>
      </c>
      <c r="U288" s="42" t="n">
        <f aca="false">GROWTH(K288:T288,K$2:T$2,U$2)</f>
        <v>65411.7083604253</v>
      </c>
      <c r="V288" s="42" t="n">
        <f aca="false">GROWTH(L288:U288,L$2:U$2,V$2)</f>
        <v>65458.9319022383</v>
      </c>
      <c r="W288" s="42" t="n">
        <f aca="false">GROWTH(M288:V288,M$2:V$2,W$2)</f>
        <v>65506.1977514464</v>
      </c>
      <c r="X288" s="42" t="n">
        <f aca="false">GROWTH(N288:W288,N$2:W$2,X$2)</f>
        <v>65553.507915246</v>
      </c>
      <c r="Y288" s="42" t="n">
        <f aca="false">GROWTH(O288:X288,O$2:X$2,Y$2)</f>
        <v>65600.8623703937</v>
      </c>
      <c r="Z288" s="42" t="n">
        <f aca="false">GROWTH(P288:Y288,P$2:Y$2,Z$2)</f>
        <v>65648.2581129142</v>
      </c>
      <c r="AA288" s="42" t="n">
        <f aca="false">GROWTH(Q288:Z288,Q$2:Z$2,AA$2)</f>
        <v>65695.6879621794</v>
      </c>
    </row>
    <row r="289" s="3" customFormat="true" ht="12.75" hidden="false" customHeight="false" outlineLevel="0" collapsed="false">
      <c r="A289" s="41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42" t="n">
        <f aca="false">$F289+($G289-$F289)*(I$2-$F$2)/($G$2-$F$2)</f>
        <v>31691</v>
      </c>
      <c r="J289" s="42" t="n">
        <f aca="false">$F289+($G289-$F289)*(J$2-$F$2)/($G$2-$F$2)</f>
        <v>31782</v>
      </c>
      <c r="K289" s="42" t="n">
        <f aca="false">$F289+($G289-$F289)*(K$2-$F$2)/($G$2-$F$2)</f>
        <v>31873</v>
      </c>
      <c r="L289" s="42" t="n">
        <f aca="false">$F289+($G289-$F289)*(L$2-$F$2)/($G$2-$F$2)</f>
        <v>31964</v>
      </c>
      <c r="M289" s="42" t="n">
        <f aca="false">$F289+($G289-$F289)*(M$2-$F$2)/($G$2-$F$2)</f>
        <v>32055</v>
      </c>
      <c r="N289" s="42" t="n">
        <f aca="false">$F289+($G289-$F289)*(N$2-$F$2)/($G$2-$F$2)</f>
        <v>32146</v>
      </c>
      <c r="O289" s="42" t="n">
        <f aca="false">$F289+($G289-$F289)*(O$2-$F$2)/($G$2-$F$2)</f>
        <v>32237</v>
      </c>
      <c r="P289" s="42" t="n">
        <f aca="false">$F289+($G289-$F289)*(P$2-$F$2)/($G$2-$F$2)</f>
        <v>32328</v>
      </c>
      <c r="Q289" s="42" t="n">
        <f aca="false">$F289+($G289-$F289)*(Q$2-$F$2)/($G$2-$F$2)</f>
        <v>32419</v>
      </c>
      <c r="R289" s="42" t="n">
        <f aca="false">$F289+($G289-$F289)*(R$2-$F$2)/($G$2-$F$2)</f>
        <v>32510</v>
      </c>
      <c r="S289" s="42" t="n">
        <f aca="false">GROWTH(I289:R289,I$2:R$2,S$2)</f>
        <v>32603.8612235988</v>
      </c>
      <c r="T289" s="42" t="n">
        <f aca="false">GROWTH(J289:S289,J$2:S$2,T$2)</f>
        <v>32696.000822453</v>
      </c>
      <c r="U289" s="42" t="n">
        <f aca="false">GROWTH(K289:T289,K$2:T$2,U$2)</f>
        <v>32788.4089912744</v>
      </c>
      <c r="V289" s="42" t="n">
        <f aca="false">GROWTH(L289:U289,L$2:U$2,V$2)</f>
        <v>32881.1172662842</v>
      </c>
      <c r="W289" s="42" t="n">
        <f aca="false">GROWTH(M289:V289,M$2:V$2,W$2)</f>
        <v>32974.1517015545</v>
      </c>
      <c r="X289" s="42" t="n">
        <f aca="false">GROWTH(N289:W289,N$2:W$2,X$2)</f>
        <v>33067.5284890612</v>
      </c>
      <c r="Y289" s="42" t="n">
        <f aca="false">GROWTH(O289:X289,O$2:X$2,Y$2)</f>
        <v>33161.2481700835</v>
      </c>
      <c r="Z289" s="42" t="n">
        <f aca="false">GROWTH(P289:Y289,P$2:Y$2,Z$2)</f>
        <v>33255.288163255</v>
      </c>
      <c r="AA289" s="42" t="n">
        <f aca="false">GROWTH(Q289:Z289,Q$2:Z$2,AA$2)</f>
        <v>33349.5933191911</v>
      </c>
    </row>
    <row r="290" s="3" customFormat="true" ht="12.75" hidden="false" customHeight="false" outlineLevel="0" collapsed="false">
      <c r="A290" s="41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42" t="n">
        <f aca="false">$F290+($G290-$F290)*(I$2-$F$2)/($G$2-$F$2)</f>
        <v>245596</v>
      </c>
      <c r="J290" s="42" t="n">
        <f aca="false">$F290+($G290-$F290)*(J$2-$F$2)/($G$2-$F$2)</f>
        <v>251782</v>
      </c>
      <c r="K290" s="42" t="n">
        <f aca="false">$F290+($G290-$F290)*(K$2-$F$2)/($G$2-$F$2)</f>
        <v>257968</v>
      </c>
      <c r="L290" s="42" t="n">
        <f aca="false">$F290+($G290-$F290)*(L$2-$F$2)/($G$2-$F$2)</f>
        <v>264154</v>
      </c>
      <c r="M290" s="42" t="n">
        <f aca="false">$F290+($G290-$F290)*(M$2-$F$2)/($G$2-$F$2)</f>
        <v>270340</v>
      </c>
      <c r="N290" s="42" t="n">
        <f aca="false">$F290+($G290-$F290)*(N$2-$F$2)/($G$2-$F$2)</f>
        <v>276526</v>
      </c>
      <c r="O290" s="42" t="n">
        <f aca="false">$F290+($G290-$F290)*(O$2-$F$2)/($G$2-$F$2)</f>
        <v>282712</v>
      </c>
      <c r="P290" s="42" t="n">
        <f aca="false">$F290+($G290-$F290)*(P$2-$F$2)/($G$2-$F$2)</f>
        <v>288898</v>
      </c>
      <c r="Q290" s="42" t="n">
        <f aca="false">$F290+($G290-$F290)*(Q$2-$F$2)/($G$2-$F$2)</f>
        <v>295084</v>
      </c>
      <c r="R290" s="42" t="n">
        <f aca="false">$F290+($G290-$F290)*(R$2-$F$2)/($G$2-$F$2)</f>
        <v>301270</v>
      </c>
      <c r="S290" s="42" t="n">
        <f aca="false">GROWTH(I290:R290,I$2:R$2,S$2)</f>
        <v>309104.394651992</v>
      </c>
      <c r="T290" s="42" t="n">
        <f aca="false">GROWTH(J290:S290,J$2:S$2,T$2)</f>
        <v>315926.377870697</v>
      </c>
      <c r="U290" s="42" t="n">
        <f aca="false">GROWTH(K290:T290,K$2:T$2,U$2)</f>
        <v>322909.526882238</v>
      </c>
      <c r="V290" s="42" t="n">
        <f aca="false">GROWTH(L290:U290,L$2:U$2,V$2)</f>
        <v>330076.073517391</v>
      </c>
      <c r="W290" s="42" t="n">
        <f aca="false">GROWTH(M290:V290,M$2:V$2,W$2)</f>
        <v>337445.673928916</v>
      </c>
      <c r="X290" s="42" t="n">
        <f aca="false">GROWTH(N290:W290,N$2:W$2,X$2)</f>
        <v>345032.486544361</v>
      </c>
      <c r="Y290" s="42" t="n">
        <f aca="false">GROWTH(O290:X290,O$2:X$2,Y$2)</f>
        <v>352841.099435296</v>
      </c>
      <c r="Z290" s="42" t="n">
        <f aca="false">GROWTH(P290:Y290,P$2:Y$2,Z$2)</f>
        <v>360861.005322971</v>
      </c>
      <c r="AA290" s="42" t="n">
        <f aca="false">GROWTH(Q290:Z290,Q$2:Z$2,AA$2)</f>
        <v>369059.289220817</v>
      </c>
    </row>
    <row r="291" s="3" customFormat="true" ht="12.75" hidden="false" customHeight="false" outlineLevel="0" collapsed="false">
      <c r="A291" s="41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42" t="n">
        <f aca="false">$F291+($G291-$F291)*(I$2-$F$2)/($G$2-$F$2)</f>
        <v>62700</v>
      </c>
      <c r="J291" s="42" t="n">
        <f aca="false">$F291+($G291-$F291)*(J$2-$F$2)/($G$2-$F$2)</f>
        <v>62900</v>
      </c>
      <c r="K291" s="42" t="n">
        <f aca="false">$F291+($G291-$F291)*(K$2-$F$2)/($G$2-$F$2)</f>
        <v>63100</v>
      </c>
      <c r="L291" s="42" t="n">
        <f aca="false">$F291+($G291-$F291)*(L$2-$F$2)/($G$2-$F$2)</f>
        <v>63300</v>
      </c>
      <c r="M291" s="42" t="n">
        <f aca="false">$F291+($G291-$F291)*(M$2-$F$2)/($G$2-$F$2)</f>
        <v>63500</v>
      </c>
      <c r="N291" s="42" t="n">
        <f aca="false">$F291+($G291-$F291)*(N$2-$F$2)/($G$2-$F$2)</f>
        <v>63700</v>
      </c>
      <c r="O291" s="42" t="n">
        <f aca="false">$F291+($G291-$F291)*(O$2-$F$2)/($G$2-$F$2)</f>
        <v>63900</v>
      </c>
      <c r="P291" s="42" t="n">
        <f aca="false">$F291+($G291-$F291)*(P$2-$F$2)/($G$2-$F$2)</f>
        <v>64100</v>
      </c>
      <c r="Q291" s="42" t="n">
        <f aca="false">$F291+($G291-$F291)*(Q$2-$F$2)/($G$2-$F$2)</f>
        <v>64300</v>
      </c>
      <c r="R291" s="42" t="n">
        <f aca="false">$F291+($G291-$F291)*(R$2-$F$2)/($G$2-$F$2)</f>
        <v>64500</v>
      </c>
      <c r="S291" s="42" t="n">
        <f aca="false">GROWTH(I291:R291,I$2:R$2,S$2)</f>
        <v>64706.9819702092</v>
      </c>
      <c r="T291" s="42" t="n">
        <f aca="false">GROWTH(J291:S291,J$2:S$2,T$2)</f>
        <v>64909.7615128285</v>
      </c>
      <c r="U291" s="42" t="n">
        <f aca="false">GROWTH(K291:T291,K$2:T$2,U$2)</f>
        <v>65113.1968295719</v>
      </c>
      <c r="V291" s="42" t="n">
        <f aca="false">GROWTH(L291:U291,L$2:U$2,V$2)</f>
        <v>65317.3651462913</v>
      </c>
      <c r="W291" s="42" t="n">
        <f aca="false">GROWTH(M291:V291,M$2:V$2,W$2)</f>
        <v>65522.3303425071</v>
      </c>
      <c r="X291" s="42" t="n">
        <f aca="false">GROWTH(N291:W291,N$2:W$2,X$2)</f>
        <v>65728.132235147</v>
      </c>
      <c r="Y291" s="42" t="n">
        <f aca="false">GROWTH(O291:X291,O$2:X$2,Y$2)</f>
        <v>65934.7724051118</v>
      </c>
      <c r="Z291" s="42" t="n">
        <f aca="false">GROWTH(P291:Y291,P$2:Y$2,Z$2)</f>
        <v>66142.1958893008</v>
      </c>
      <c r="AA291" s="42" t="n">
        <f aca="false">GROWTH(Q291:Z291,Q$2:Z$2,AA$2)</f>
        <v>66350.2680219142</v>
      </c>
    </row>
    <row r="292" s="3" customFormat="true" ht="12.75" hidden="false" customHeight="false" outlineLevel="0" collapsed="false">
      <c r="A292" s="41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42" t="n">
        <f aca="false">$F292+($G292-$F292)*(I$2-$F$2)/($G$2-$F$2)</f>
        <v>161967</v>
      </c>
      <c r="J292" s="42" t="n">
        <f aca="false">$F292+($G292-$F292)*(J$2-$F$2)/($G$2-$F$2)</f>
        <v>163904</v>
      </c>
      <c r="K292" s="42" t="n">
        <f aca="false">$F292+($G292-$F292)*(K$2-$F$2)/($G$2-$F$2)</f>
        <v>165841</v>
      </c>
      <c r="L292" s="42" t="n">
        <f aca="false">$F292+($G292-$F292)*(L$2-$F$2)/($G$2-$F$2)</f>
        <v>167778</v>
      </c>
      <c r="M292" s="42" t="n">
        <f aca="false">$F292+($G292-$F292)*(M$2-$F$2)/($G$2-$F$2)</f>
        <v>169715</v>
      </c>
      <c r="N292" s="42" t="n">
        <f aca="false">$F292+($G292-$F292)*(N$2-$F$2)/($G$2-$F$2)</f>
        <v>171652</v>
      </c>
      <c r="O292" s="42" t="n">
        <f aca="false">$F292+($G292-$F292)*(O$2-$F$2)/($G$2-$F$2)</f>
        <v>173589</v>
      </c>
      <c r="P292" s="42" t="n">
        <f aca="false">$F292+($G292-$F292)*(P$2-$F$2)/($G$2-$F$2)</f>
        <v>175526</v>
      </c>
      <c r="Q292" s="42" t="n">
        <f aca="false">$F292+($G292-$F292)*(Q$2-$F$2)/($G$2-$F$2)</f>
        <v>177463</v>
      </c>
      <c r="R292" s="42" t="n">
        <f aca="false">$F292+($G292-$F292)*(R$2-$F$2)/($G$2-$F$2)</f>
        <v>179400</v>
      </c>
      <c r="S292" s="42" t="n">
        <f aca="false">GROWTH(I292:R292,I$2:R$2,S$2)</f>
        <v>181587.06094618</v>
      </c>
      <c r="T292" s="42" t="n">
        <f aca="false">GROWTH(J292:S292,J$2:S$2,T$2)</f>
        <v>183622.347200024</v>
      </c>
      <c r="U292" s="42" t="n">
        <f aca="false">GROWTH(K292:T292,K$2:T$2,U$2)</f>
        <v>185681.514649387</v>
      </c>
      <c r="V292" s="42" t="n">
        <f aca="false">GROWTH(L292:U292,L$2:U$2,V$2)</f>
        <v>187767.585829232</v>
      </c>
      <c r="W292" s="42" t="n">
        <f aca="false">GROWTH(M292:V292,M$2:V$2,W$2)</f>
        <v>189883.137777306</v>
      </c>
      <c r="X292" s="42" t="n">
        <f aca="false">GROWTH(N292:W292,N$2:W$2,X$2)</f>
        <v>192029.892152547</v>
      </c>
      <c r="Y292" s="42" t="n">
        <f aca="false">GROWTH(O292:X292,O$2:X$2,Y$2)</f>
        <v>194208.161688591</v>
      </c>
      <c r="Z292" s="42" t="n">
        <f aca="false">GROWTH(P292:Y292,P$2:Y$2,Z$2)</f>
        <v>196416.121048481</v>
      </c>
      <c r="AA292" s="42" t="n">
        <f aca="false">GROWTH(Q292:Z292,Q$2:Z$2,AA$2)</f>
        <v>198648.867427747</v>
      </c>
    </row>
    <row r="293" s="3" customFormat="true" ht="12.75" hidden="false" customHeight="false" outlineLevel="0" collapsed="false">
      <c r="A293" s="41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42" t="n">
        <f aca="false">$F293+($G293-$F293)*(I$2-$F$2)/($G$2-$F$2)</f>
        <v>9957</v>
      </c>
      <c r="J293" s="42" t="n">
        <f aca="false">$F293+($G293-$F293)*(J$2-$F$2)/($G$2-$F$2)</f>
        <v>10174</v>
      </c>
      <c r="K293" s="42" t="n">
        <f aca="false">$F293+($G293-$F293)*(K$2-$F$2)/($G$2-$F$2)</f>
        <v>10391</v>
      </c>
      <c r="L293" s="42" t="n">
        <f aca="false">$F293+($G293-$F293)*(L$2-$F$2)/($G$2-$F$2)</f>
        <v>10608</v>
      </c>
      <c r="M293" s="42" t="n">
        <f aca="false">$F293+($G293-$F293)*(M$2-$F$2)/($G$2-$F$2)</f>
        <v>10825</v>
      </c>
      <c r="N293" s="42" t="n">
        <f aca="false">$F293+($G293-$F293)*(N$2-$F$2)/($G$2-$F$2)</f>
        <v>11042</v>
      </c>
      <c r="O293" s="42" t="n">
        <f aca="false">$F293+($G293-$F293)*(O$2-$F$2)/($G$2-$F$2)</f>
        <v>11259</v>
      </c>
      <c r="P293" s="42" t="n">
        <f aca="false">$F293+($G293-$F293)*(P$2-$F$2)/($G$2-$F$2)</f>
        <v>11476</v>
      </c>
      <c r="Q293" s="42" t="n">
        <f aca="false">$F293+($G293-$F293)*(Q$2-$F$2)/($G$2-$F$2)</f>
        <v>11693</v>
      </c>
      <c r="R293" s="42" t="n">
        <f aca="false">$F293+($G293-$F293)*(R$2-$F$2)/($G$2-$F$2)</f>
        <v>11910</v>
      </c>
      <c r="S293" s="42" t="n">
        <f aca="false">GROWTH(I293:R293,I$2:R$2,S$2)</f>
        <v>12177.2886143804</v>
      </c>
      <c r="T293" s="42" t="n">
        <f aca="false">GROWTH(J293:S293,J$2:S$2,T$2)</f>
        <v>12413.7821628058</v>
      </c>
      <c r="U293" s="42" t="n">
        <f aca="false">GROWTH(K293:T293,K$2:T$2,U$2)</f>
        <v>12655.1637767382</v>
      </c>
      <c r="V293" s="42" t="n">
        <f aca="false">GROWTH(L293:U293,L$2:U$2,V$2)</f>
        <v>12902.0944553849</v>
      </c>
      <c r="W293" s="42" t="n">
        <f aca="false">GROWTH(M293:V293,M$2:V$2,W$2)</f>
        <v>13155.1536685483</v>
      </c>
      <c r="X293" s="42" t="n">
        <f aca="false">GROWTH(N293:W293,N$2:W$2,X$2)</f>
        <v>13414.7518126558</v>
      </c>
      <c r="Y293" s="42" t="n">
        <f aca="false">GROWTH(O293:X293,O$2:X$2,Y$2)</f>
        <v>13681.0091745252</v>
      </c>
      <c r="Z293" s="42" t="n">
        <f aca="false">GROWTH(P293:Y293,P$2:Y$2,Z$2)</f>
        <v>13953.5929575486</v>
      </c>
      <c r="AA293" s="42" t="n">
        <f aca="false">GROWTH(Q293:Z293,Q$2:Z$2,AA$2)</f>
        <v>14231.5030395067</v>
      </c>
    </row>
    <row r="294" s="3" customFormat="true" ht="12.75" hidden="false" customHeight="false" outlineLevel="0" collapsed="false">
      <c r="A294" s="41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42" t="n">
        <f aca="false">$F294+($G294-$F294)*(I$2-$F$2)/($G$2-$F$2)</f>
        <v>157203</v>
      </c>
      <c r="J294" s="42" t="n">
        <f aca="false">$F294+($G294-$F294)*(J$2-$F$2)/($G$2-$F$2)</f>
        <v>159036</v>
      </c>
      <c r="K294" s="42" t="n">
        <f aca="false">$F294+($G294-$F294)*(K$2-$F$2)/($G$2-$F$2)</f>
        <v>160869</v>
      </c>
      <c r="L294" s="42" t="n">
        <f aca="false">$F294+($G294-$F294)*(L$2-$F$2)/($G$2-$F$2)</f>
        <v>162702</v>
      </c>
      <c r="M294" s="42" t="n">
        <f aca="false">$F294+($G294-$F294)*(M$2-$F$2)/($G$2-$F$2)</f>
        <v>164535</v>
      </c>
      <c r="N294" s="42" t="n">
        <f aca="false">$F294+($G294-$F294)*(N$2-$F$2)/($G$2-$F$2)</f>
        <v>166368</v>
      </c>
      <c r="O294" s="42" t="n">
        <f aca="false">$F294+($G294-$F294)*(O$2-$F$2)/($G$2-$F$2)</f>
        <v>168201</v>
      </c>
      <c r="P294" s="42" t="n">
        <f aca="false">$F294+($G294-$F294)*(P$2-$F$2)/($G$2-$F$2)</f>
        <v>170034</v>
      </c>
      <c r="Q294" s="42" t="n">
        <f aca="false">$F294+($G294-$F294)*(Q$2-$F$2)/($G$2-$F$2)</f>
        <v>171867</v>
      </c>
      <c r="R294" s="42" t="n">
        <f aca="false">$F294+($G294-$F294)*(R$2-$F$2)/($G$2-$F$2)</f>
        <v>173700</v>
      </c>
      <c r="S294" s="42" t="n">
        <f aca="false">GROWTH(I294:R294,I$2:R$2,S$2)</f>
        <v>175763.82280361</v>
      </c>
      <c r="T294" s="42" t="n">
        <f aca="false">GROWTH(J294:S294,J$2:S$2,T$2)</f>
        <v>177687.586466476</v>
      </c>
      <c r="U294" s="42" t="n">
        <f aca="false">GROWTH(K294:T294,K$2:T$2,U$2)</f>
        <v>179633.381870917</v>
      </c>
      <c r="V294" s="42" t="n">
        <f aca="false">GROWTH(L294:U294,L$2:U$2,V$2)</f>
        <v>181603.991243307</v>
      </c>
      <c r="W294" s="42" t="n">
        <f aca="false">GROWTH(M294:V294,M$2:V$2,W$2)</f>
        <v>183601.784515142</v>
      </c>
      <c r="X294" s="42" t="n">
        <f aca="false">GROWTH(N294:W294,N$2:W$2,X$2)</f>
        <v>185628.341744679</v>
      </c>
      <c r="Y294" s="42" t="n">
        <f aca="false">GROWTH(O294:X294,O$2:X$2,Y$2)</f>
        <v>187683.943560285</v>
      </c>
      <c r="Z294" s="42" t="n">
        <f aca="false">GROWTH(P294:Y294,P$2:Y$2,Z$2)</f>
        <v>189766.900409707</v>
      </c>
      <c r="AA294" s="42" t="n">
        <f aca="false">GROWTH(Q294:Z294,Q$2:Z$2,AA$2)</f>
        <v>191872.688933878</v>
      </c>
    </row>
    <row r="295" s="3" customFormat="true" ht="12.75" hidden="false" customHeight="false" outlineLevel="0" collapsed="false">
      <c r="A295" s="41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42" t="n">
        <f aca="false">$F295+($G295-$F295)*(I$2-$F$2)/($G$2-$F$2)</f>
        <v>132748</v>
      </c>
      <c r="J295" s="42" t="n">
        <f aca="false">$F295+($G295-$F295)*(J$2-$F$2)/($G$2-$F$2)</f>
        <v>135196</v>
      </c>
      <c r="K295" s="42" t="n">
        <f aca="false">$F295+($G295-$F295)*(K$2-$F$2)/($G$2-$F$2)</f>
        <v>137644</v>
      </c>
      <c r="L295" s="42" t="n">
        <f aca="false">$F295+($G295-$F295)*(L$2-$F$2)/($G$2-$F$2)</f>
        <v>140092</v>
      </c>
      <c r="M295" s="42" t="n">
        <f aca="false">$F295+($G295-$F295)*(M$2-$F$2)/($G$2-$F$2)</f>
        <v>142540</v>
      </c>
      <c r="N295" s="42" t="n">
        <f aca="false">$F295+($G295-$F295)*(N$2-$F$2)/($G$2-$F$2)</f>
        <v>144988</v>
      </c>
      <c r="O295" s="42" t="n">
        <f aca="false">$F295+($G295-$F295)*(O$2-$F$2)/($G$2-$F$2)</f>
        <v>147436</v>
      </c>
      <c r="P295" s="42" t="n">
        <f aca="false">$F295+($G295-$F295)*(P$2-$F$2)/($G$2-$F$2)</f>
        <v>149884</v>
      </c>
      <c r="Q295" s="42" t="n">
        <f aca="false">$F295+($G295-$F295)*(Q$2-$F$2)/($G$2-$F$2)</f>
        <v>152332</v>
      </c>
      <c r="R295" s="42" t="n">
        <f aca="false">$F295+($G295-$F295)*(R$2-$F$2)/($G$2-$F$2)</f>
        <v>154780</v>
      </c>
      <c r="S295" s="42" t="n">
        <f aca="false">GROWTH(I295:R295,I$2:R$2,S$2)</f>
        <v>157710.483203982</v>
      </c>
      <c r="T295" s="42" t="n">
        <f aca="false">GROWTH(J295:S295,J$2:S$2,T$2)</f>
        <v>160346.387307222</v>
      </c>
      <c r="U295" s="42" t="n">
        <f aca="false">GROWTH(K295:T295,K$2:T$2,U$2)</f>
        <v>163028.91314781</v>
      </c>
      <c r="V295" s="42" t="n">
        <f aca="false">GROWTH(L295:U295,L$2:U$2,V$2)</f>
        <v>165764.233888206</v>
      </c>
      <c r="W295" s="42" t="n">
        <f aca="false">GROWTH(M295:V295,M$2:V$2,W$2)</f>
        <v>168557.713305708</v>
      </c>
      <c r="X295" s="42" t="n">
        <f aca="false">GROWTH(N295:W295,N$2:W$2,X$2)</f>
        <v>171413.081803512</v>
      </c>
      <c r="Y295" s="42" t="n">
        <f aca="false">GROWTH(O295:X295,O$2:X$2,Y$2)</f>
        <v>174331.306248023</v>
      </c>
      <c r="Z295" s="42" t="n">
        <f aca="false">GROWTH(P295:Y295,P$2:Y$2,Z$2)</f>
        <v>177309.079527825</v>
      </c>
      <c r="AA295" s="42" t="n">
        <f aca="false">GROWTH(Q295:Z295,Q$2:Z$2,AA$2)</f>
        <v>180336.848391356</v>
      </c>
    </row>
    <row r="296" s="3" customFormat="true" ht="12.75" hidden="false" customHeight="false" outlineLevel="0" collapsed="false">
      <c r="A296" s="41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42" t="n">
        <f aca="false">$F296+($G296-$F296)*(I$2-$F$2)/($G$2-$F$2)</f>
        <v>167553</v>
      </c>
      <c r="J296" s="42" t="n">
        <f aca="false">$F296+($G296-$F296)*(J$2-$F$2)/($G$2-$F$2)</f>
        <v>169906</v>
      </c>
      <c r="K296" s="42" t="n">
        <f aca="false">$F296+($G296-$F296)*(K$2-$F$2)/($G$2-$F$2)</f>
        <v>172259</v>
      </c>
      <c r="L296" s="42" t="n">
        <f aca="false">$F296+($G296-$F296)*(L$2-$F$2)/($G$2-$F$2)</f>
        <v>174612</v>
      </c>
      <c r="M296" s="42" t="n">
        <f aca="false">$F296+($G296-$F296)*(M$2-$F$2)/($G$2-$F$2)</f>
        <v>176965</v>
      </c>
      <c r="N296" s="42" t="n">
        <f aca="false">$F296+($G296-$F296)*(N$2-$F$2)/($G$2-$F$2)</f>
        <v>179318</v>
      </c>
      <c r="O296" s="42" t="n">
        <f aca="false">$F296+($G296-$F296)*(O$2-$F$2)/($G$2-$F$2)</f>
        <v>181671</v>
      </c>
      <c r="P296" s="42" t="n">
        <f aca="false">$F296+($G296-$F296)*(P$2-$F$2)/($G$2-$F$2)</f>
        <v>184024</v>
      </c>
      <c r="Q296" s="42" t="n">
        <f aca="false">$F296+($G296-$F296)*(Q$2-$F$2)/($G$2-$F$2)</f>
        <v>186377</v>
      </c>
      <c r="R296" s="42" t="n">
        <f aca="false">$F296+($G296-$F296)*(R$2-$F$2)/($G$2-$F$2)</f>
        <v>188730</v>
      </c>
      <c r="S296" s="42" t="n">
        <f aca="false">GROWTH(I296:R296,I$2:R$2,S$2)</f>
        <v>191438.55419493</v>
      </c>
      <c r="T296" s="42" t="n">
        <f aca="false">GROWTH(J296:S296,J$2:S$2,T$2)</f>
        <v>193930.888951964</v>
      </c>
      <c r="U296" s="42" t="n">
        <f aca="false">GROWTH(K296:T296,K$2:T$2,U$2)</f>
        <v>196457.309730702</v>
      </c>
      <c r="V296" s="42" t="n">
        <f aca="false">GROWTH(L296:U296,L$2:U$2,V$2)</f>
        <v>199022.196697922</v>
      </c>
      <c r="W296" s="42" t="n">
        <f aca="false">GROWTH(M296:V296,M$2:V$2,W$2)</f>
        <v>201629.308219476</v>
      </c>
      <c r="X296" s="42" t="n">
        <f aca="false">GROWTH(N296:W296,N$2:W$2,X$2)</f>
        <v>204281.189950478</v>
      </c>
      <c r="Y296" s="42" t="n">
        <f aca="false">GROWTH(O296:X296,O$2:X$2,Y$2)</f>
        <v>206978.372826169</v>
      </c>
      <c r="Z296" s="42" t="n">
        <f aca="false">GROWTH(P296:Y296,P$2:Y$2,Z$2)</f>
        <v>209718.311687285</v>
      </c>
      <c r="AA296" s="42" t="n">
        <f aca="false">GROWTH(Q296:Z296,Q$2:Z$2,AA$2)</f>
        <v>212494.011926551</v>
      </c>
    </row>
    <row r="297" s="3" customFormat="true" ht="12.75" hidden="false" customHeight="false" outlineLevel="0" collapsed="false">
      <c r="A297" s="41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42" t="n">
        <f aca="false">$F297+($G297-$F297)*(I$2-$F$2)/($G$2-$F$2)</f>
        <v>93872</v>
      </c>
      <c r="J297" s="42" t="n">
        <f aca="false">$F297+($G297-$F297)*(J$2-$F$2)/($G$2-$F$2)</f>
        <v>95534</v>
      </c>
      <c r="K297" s="42" t="n">
        <f aca="false">$F297+($G297-$F297)*(K$2-$F$2)/($G$2-$F$2)</f>
        <v>97196</v>
      </c>
      <c r="L297" s="42" t="n">
        <f aca="false">$F297+($G297-$F297)*(L$2-$F$2)/($G$2-$F$2)</f>
        <v>98858</v>
      </c>
      <c r="M297" s="42" t="n">
        <f aca="false">$F297+($G297-$F297)*(M$2-$F$2)/($G$2-$F$2)</f>
        <v>100520</v>
      </c>
      <c r="N297" s="42" t="n">
        <f aca="false">$F297+($G297-$F297)*(N$2-$F$2)/($G$2-$F$2)</f>
        <v>102182</v>
      </c>
      <c r="O297" s="42" t="n">
        <f aca="false">$F297+($G297-$F297)*(O$2-$F$2)/($G$2-$F$2)</f>
        <v>103844</v>
      </c>
      <c r="P297" s="42" t="n">
        <f aca="false">$F297+($G297-$F297)*(P$2-$F$2)/($G$2-$F$2)</f>
        <v>105506</v>
      </c>
      <c r="Q297" s="42" t="n">
        <f aca="false">$F297+($G297-$F297)*(Q$2-$F$2)/($G$2-$F$2)</f>
        <v>107168</v>
      </c>
      <c r="R297" s="42" t="n">
        <f aca="false">$F297+($G297-$F297)*(R$2-$F$2)/($G$2-$F$2)</f>
        <v>108830</v>
      </c>
      <c r="S297" s="42" t="n">
        <f aca="false">GROWTH(I297:R297,I$2:R$2,S$2)</f>
        <v>110806.847892849</v>
      </c>
      <c r="T297" s="42" t="n">
        <f aca="false">GROWTH(J297:S297,J$2:S$2,T$2)</f>
        <v>112591.592940554</v>
      </c>
      <c r="U297" s="42" t="n">
        <f aca="false">GROWTH(K297:T297,K$2:T$2,U$2)</f>
        <v>114406.72151775</v>
      </c>
      <c r="V297" s="42" t="n">
        <f aca="false">GROWTH(L297:U297,L$2:U$2,V$2)</f>
        <v>116256.237343676</v>
      </c>
      <c r="W297" s="42" t="n">
        <f aca="false">GROWTH(M297:V297,M$2:V$2,W$2)</f>
        <v>118143.612146569</v>
      </c>
      <c r="X297" s="42" t="n">
        <f aca="false">GROWTH(N297:W297,N$2:W$2,X$2)</f>
        <v>120071.250315449</v>
      </c>
      <c r="Y297" s="42" t="n">
        <f aca="false">GROWTH(O297:X297,O$2:X$2,Y$2)</f>
        <v>122039.755918533</v>
      </c>
      <c r="Z297" s="42" t="n">
        <f aca="false">GROWTH(P297:Y297,P$2:Y$2,Z$2)</f>
        <v>124046.954695776</v>
      </c>
      <c r="AA297" s="42" t="n">
        <f aca="false">GROWTH(Q297:Z297,Q$2:Z$2,AA$2)</f>
        <v>126086.619005495</v>
      </c>
    </row>
    <row r="298" s="3" customFormat="true" ht="25.5" hidden="false" customHeight="false" outlineLevel="0" collapsed="false">
      <c r="A298" s="41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42" t="n">
        <f aca="false">$F298+($G298-$F298)*(I$2-$F$2)/($G$2-$F$2)</f>
        <v>8922</v>
      </c>
      <c r="J298" s="42" t="n">
        <f aca="false">$F298+($G298-$F298)*(J$2-$F$2)/($G$2-$F$2)</f>
        <v>9044</v>
      </c>
      <c r="K298" s="42" t="n">
        <f aca="false">$F298+($G298-$F298)*(K$2-$F$2)/($G$2-$F$2)</f>
        <v>9166</v>
      </c>
      <c r="L298" s="42" t="n">
        <f aca="false">$F298+($G298-$F298)*(L$2-$F$2)/($G$2-$F$2)</f>
        <v>9288</v>
      </c>
      <c r="M298" s="42" t="n">
        <f aca="false">$F298+($G298-$F298)*(M$2-$F$2)/($G$2-$F$2)</f>
        <v>9410</v>
      </c>
      <c r="N298" s="42" t="n">
        <f aca="false">$F298+($G298-$F298)*(N$2-$F$2)/($G$2-$F$2)</f>
        <v>9532</v>
      </c>
      <c r="O298" s="42" t="n">
        <f aca="false">$F298+($G298-$F298)*(O$2-$F$2)/($G$2-$F$2)</f>
        <v>9654</v>
      </c>
      <c r="P298" s="42" t="n">
        <f aca="false">$F298+($G298-$F298)*(P$2-$F$2)/($G$2-$F$2)</f>
        <v>9776</v>
      </c>
      <c r="Q298" s="42" t="n">
        <f aca="false">$F298+($G298-$F298)*(Q$2-$F$2)/($G$2-$F$2)</f>
        <v>9898</v>
      </c>
      <c r="R298" s="42" t="n">
        <f aca="false">$F298+($G298-$F298)*(R$2-$F$2)/($G$2-$F$2)</f>
        <v>10020</v>
      </c>
      <c r="S298" s="42" t="n">
        <f aca="false">GROWTH(I298:R298,I$2:R$2,S$2)</f>
        <v>10159.9605202128</v>
      </c>
      <c r="T298" s="42" t="n">
        <f aca="false">GROWTH(J298:S298,J$2:S$2,T$2)</f>
        <v>10289.0026015419</v>
      </c>
      <c r="U298" s="42" t="n">
        <f aca="false">GROWTH(K298:T298,K$2:T$2,U$2)</f>
        <v>10419.7653497392</v>
      </c>
      <c r="V298" s="42" t="n">
        <f aca="false">GROWTH(L298:U298,L$2:U$2,V$2)</f>
        <v>10552.4692925443</v>
      </c>
      <c r="W298" s="42" t="n">
        <f aca="false">GROWTH(M298:V298,M$2:V$2,W$2)</f>
        <v>10687.3034428914</v>
      </c>
      <c r="X298" s="42" t="n">
        <f aca="false">GROWTH(N298:W298,N$2:W$2,X$2)</f>
        <v>10824.3955212631</v>
      </c>
      <c r="Y298" s="42" t="n">
        <f aca="false">GROWTH(O298:X298,O$2:X$2,Y$2)</f>
        <v>10963.7715757862</v>
      </c>
      <c r="Z298" s="42" t="n">
        <f aca="false">GROWTH(P298:Y298,P$2:Y$2,Z$2)</f>
        <v>11105.3025878971</v>
      </c>
      <c r="AA298" s="42" t="n">
        <f aca="false">GROWTH(Q298:Z298,Q$2:Z$2,AA$2)</f>
        <v>11248.6354361688</v>
      </c>
    </row>
    <row r="299" s="3" customFormat="true" ht="25.5" hidden="false" customHeight="false" outlineLevel="0" collapsed="false">
      <c r="A299" s="41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42" t="n">
        <f aca="false">$F299+($G299-$F299)*(I$2-$F$2)/($G$2-$F$2)</f>
        <v>5247</v>
      </c>
      <c r="J299" s="42" t="n">
        <f aca="false">$F299+($G299-$F299)*(J$2-$F$2)/($G$2-$F$2)</f>
        <v>5294</v>
      </c>
      <c r="K299" s="42" t="n">
        <f aca="false">$F299+($G299-$F299)*(K$2-$F$2)/($G$2-$F$2)</f>
        <v>5341</v>
      </c>
      <c r="L299" s="42" t="n">
        <f aca="false">$F299+($G299-$F299)*(L$2-$F$2)/($G$2-$F$2)</f>
        <v>5388</v>
      </c>
      <c r="M299" s="42" t="n">
        <f aca="false">$F299+($G299-$F299)*(M$2-$F$2)/($G$2-$F$2)</f>
        <v>5435</v>
      </c>
      <c r="N299" s="42" t="n">
        <f aca="false">$F299+($G299-$F299)*(N$2-$F$2)/($G$2-$F$2)</f>
        <v>5482</v>
      </c>
      <c r="O299" s="42" t="n">
        <f aca="false">$F299+($G299-$F299)*(O$2-$F$2)/($G$2-$F$2)</f>
        <v>5529</v>
      </c>
      <c r="P299" s="42" t="n">
        <f aca="false">$F299+($G299-$F299)*(P$2-$F$2)/($G$2-$F$2)</f>
        <v>5576</v>
      </c>
      <c r="Q299" s="42" t="n">
        <f aca="false">$F299+($G299-$F299)*(Q$2-$F$2)/($G$2-$F$2)</f>
        <v>5623</v>
      </c>
      <c r="R299" s="42" t="n">
        <f aca="false">$F299+($G299-$F299)*(R$2-$F$2)/($G$2-$F$2)</f>
        <v>5670</v>
      </c>
      <c r="S299" s="42" t="n">
        <f aca="false">GROWTH(I299:R299,I$2:R$2,S$2)</f>
        <v>5721.56590081004</v>
      </c>
      <c r="T299" s="42" t="n">
        <f aca="false">GROWTH(J299:S299,J$2:S$2,T$2)</f>
        <v>5770.36830673213</v>
      </c>
      <c r="U299" s="42" t="n">
        <f aca="false">GROWTH(K299:T299,K$2:T$2,U$2)</f>
        <v>5819.6043303323</v>
      </c>
      <c r="V299" s="42" t="n">
        <f aca="false">GROWTH(L299:U299,L$2:U$2,V$2)</f>
        <v>5869.32759832091</v>
      </c>
      <c r="W299" s="42" t="n">
        <f aca="false">GROWTH(M299:V299,M$2:V$2,W$2)</f>
        <v>5919.58339330832</v>
      </c>
      <c r="X299" s="42" t="n">
        <f aca="false">GROWTH(N299:W299,N$2:W$2,X$2)</f>
        <v>5970.40132561258</v>
      </c>
      <c r="Y299" s="42" t="n">
        <f aca="false">GROWTH(O299:X299,O$2:X$2,Y$2)</f>
        <v>6021.78550716142</v>
      </c>
      <c r="Z299" s="42" t="n">
        <f aca="false">GROWTH(P299:Y299,P$2:Y$2,Z$2)</f>
        <v>6073.70169506847</v>
      </c>
      <c r="AA299" s="42" t="n">
        <f aca="false">GROWTH(Q299:Z299,Q$2:Z$2,AA$2)</f>
        <v>6126.06083142595</v>
      </c>
    </row>
    <row r="300" s="3" customFormat="true" ht="25.5" hidden="false" customHeight="false" outlineLevel="0" collapsed="false">
      <c r="A300" s="41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42" t="n">
        <f aca="false">$F300+($G300-$F300)*(I$2-$F$2)/($G$2-$F$2)</f>
        <v>33642</v>
      </c>
      <c r="J300" s="42" t="n">
        <f aca="false">$F300+($G300-$F300)*(J$2-$F$2)/($G$2-$F$2)</f>
        <v>34184</v>
      </c>
      <c r="K300" s="42" t="n">
        <f aca="false">$F300+($G300-$F300)*(K$2-$F$2)/($G$2-$F$2)</f>
        <v>34726</v>
      </c>
      <c r="L300" s="42" t="n">
        <f aca="false">$F300+($G300-$F300)*(L$2-$F$2)/($G$2-$F$2)</f>
        <v>35268</v>
      </c>
      <c r="M300" s="42" t="n">
        <f aca="false">$F300+($G300-$F300)*(M$2-$F$2)/($G$2-$F$2)</f>
        <v>35810</v>
      </c>
      <c r="N300" s="42" t="n">
        <f aca="false">$F300+($G300-$F300)*(N$2-$F$2)/($G$2-$F$2)</f>
        <v>36352</v>
      </c>
      <c r="O300" s="42" t="n">
        <f aca="false">$F300+($G300-$F300)*(O$2-$F$2)/($G$2-$F$2)</f>
        <v>36894</v>
      </c>
      <c r="P300" s="42" t="n">
        <f aca="false">$F300+($G300-$F300)*(P$2-$F$2)/($G$2-$F$2)</f>
        <v>37436</v>
      </c>
      <c r="Q300" s="42" t="n">
        <f aca="false">$F300+($G300-$F300)*(Q$2-$F$2)/($G$2-$F$2)</f>
        <v>37978</v>
      </c>
      <c r="R300" s="42" t="n">
        <f aca="false">$F300+($G300-$F300)*(R$2-$F$2)/($G$2-$F$2)</f>
        <v>38520</v>
      </c>
      <c r="S300" s="42" t="n">
        <f aca="false">GROWTH(I300:R300,I$2:R$2,S$2)</f>
        <v>39155.6592512994</v>
      </c>
      <c r="T300" s="42" t="n">
        <f aca="false">GROWTH(J300:S300,J$2:S$2,T$2)</f>
        <v>39734.2549731281</v>
      </c>
      <c r="U300" s="42" t="n">
        <f aca="false">GROWTH(K300:T300,K$2:T$2,U$2)</f>
        <v>40321.8632437657</v>
      </c>
      <c r="V300" s="42" t="n">
        <f aca="false">GROWTH(L300:U300,L$2:U$2,V$2)</f>
        <v>40919.6590307923</v>
      </c>
      <c r="W300" s="42" t="n">
        <f aca="false">GROWTH(M300:V300,M$2:V$2,W$2)</f>
        <v>41528.6566125381</v>
      </c>
      <c r="X300" s="42" t="n">
        <f aca="false">GROWTH(N300:W300,N$2:W$2,X$2)</f>
        <v>42149.5518672602</v>
      </c>
      <c r="Y300" s="42" t="n">
        <f aca="false">GROWTH(O300:X300,O$2:X$2,Y$2)</f>
        <v>42782.5071610095</v>
      </c>
      <c r="Z300" s="42" t="n">
        <f aca="false">GROWTH(P300:Y300,P$2:Y$2,Z$2)</f>
        <v>43426.8653478068</v>
      </c>
      <c r="AA300" s="42" t="n">
        <f aca="false">GROWTH(Q300:Z300,Q$2:Z$2,AA$2)</f>
        <v>44080.7781213632</v>
      </c>
    </row>
    <row r="301" s="3" customFormat="true" ht="12.75" hidden="false" customHeight="false" outlineLevel="0" collapsed="false">
      <c r="A301" s="41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42" t="n">
        <f aca="false">$F301+($G301-$F301)*(I$2-$F$2)/($G$2-$F$2)</f>
        <v>33660</v>
      </c>
      <c r="J301" s="42" t="n">
        <f aca="false">$F301+($G301-$F301)*(J$2-$F$2)/($G$2-$F$2)</f>
        <v>34020</v>
      </c>
      <c r="K301" s="42" t="n">
        <f aca="false">$F301+($G301-$F301)*(K$2-$F$2)/($G$2-$F$2)</f>
        <v>34380</v>
      </c>
      <c r="L301" s="42" t="n">
        <f aca="false">$F301+($G301-$F301)*(L$2-$F$2)/($G$2-$F$2)</f>
        <v>34740</v>
      </c>
      <c r="M301" s="42" t="n">
        <f aca="false">$F301+($G301-$F301)*(M$2-$F$2)/($G$2-$F$2)</f>
        <v>35100</v>
      </c>
      <c r="N301" s="42" t="n">
        <f aca="false">$F301+($G301-$F301)*(N$2-$F$2)/($G$2-$F$2)</f>
        <v>35460</v>
      </c>
      <c r="O301" s="42" t="n">
        <f aca="false">$F301+($G301-$F301)*(O$2-$F$2)/($G$2-$F$2)</f>
        <v>35820</v>
      </c>
      <c r="P301" s="42" t="n">
        <f aca="false">$F301+($G301-$F301)*(P$2-$F$2)/($G$2-$F$2)</f>
        <v>36180</v>
      </c>
      <c r="Q301" s="42" t="n">
        <f aca="false">$F301+($G301-$F301)*(Q$2-$F$2)/($G$2-$F$2)</f>
        <v>36540</v>
      </c>
      <c r="R301" s="42" t="n">
        <f aca="false">$F301+($G301-$F301)*(R$2-$F$2)/($G$2-$F$2)</f>
        <v>36900</v>
      </c>
      <c r="S301" s="42" t="n">
        <f aca="false">GROWTH(I301:R301,I$2:R$2,S$2)</f>
        <v>37301.6443759946</v>
      </c>
      <c r="T301" s="42" t="n">
        <f aca="false">GROWTH(J301:S301,J$2:S$2,T$2)</f>
        <v>37678.0424255106</v>
      </c>
      <c r="U301" s="42" t="n">
        <f aca="false">GROWTH(K301:T301,K$2:T$2,U$2)</f>
        <v>38058.4082682139</v>
      </c>
      <c r="V301" s="42" t="n">
        <f aca="false">GROWTH(L301:U301,L$2:U$2,V$2)</f>
        <v>38443.2393152818</v>
      </c>
      <c r="W301" s="42" t="n">
        <f aca="false">GROWTH(M301:V301,M$2:V$2,W$2)</f>
        <v>38832.9579733827</v>
      </c>
      <c r="X301" s="42" t="n">
        <f aca="false">GROWTH(N301:W301,N$2:W$2,X$2)</f>
        <v>39227.8439751816</v>
      </c>
      <c r="Y301" s="42" t="n">
        <f aca="false">GROWTH(O301:X301,O$2:X$2,Y$2)</f>
        <v>39627.9432668893</v>
      </c>
      <c r="Z301" s="42" t="n">
        <f aca="false">GROWTH(P301:Y301,P$2:Y$2,Z$2)</f>
        <v>40032.9483322754</v>
      </c>
      <c r="AA301" s="42" t="n">
        <f aca="false">GROWTH(Q301:Z301,Q$2:Z$2,AA$2)</f>
        <v>40442.044413195</v>
      </c>
    </row>
    <row r="302" s="3" customFormat="true" ht="12.75" hidden="false" customHeight="false" outlineLevel="0" collapsed="false">
      <c r="A302" s="41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42" t="n">
        <f aca="false">$F302+($G302-$F302)*(I$2-$F$2)/($G$2-$F$2)</f>
        <v>26451</v>
      </c>
      <c r="J302" s="42" t="n">
        <f aca="false">$F302+($G302-$F302)*(J$2-$F$2)/($G$2-$F$2)</f>
        <v>26602</v>
      </c>
      <c r="K302" s="42" t="n">
        <f aca="false">$F302+($G302-$F302)*(K$2-$F$2)/($G$2-$F$2)</f>
        <v>26753</v>
      </c>
      <c r="L302" s="42" t="n">
        <f aca="false">$F302+($G302-$F302)*(L$2-$F$2)/($G$2-$F$2)</f>
        <v>26904</v>
      </c>
      <c r="M302" s="42" t="n">
        <f aca="false">$F302+($G302-$F302)*(M$2-$F$2)/($G$2-$F$2)</f>
        <v>27055</v>
      </c>
      <c r="N302" s="42" t="n">
        <f aca="false">$F302+($G302-$F302)*(N$2-$F$2)/($G$2-$F$2)</f>
        <v>27206</v>
      </c>
      <c r="O302" s="42" t="n">
        <f aca="false">$F302+($G302-$F302)*(O$2-$F$2)/($G$2-$F$2)</f>
        <v>27357</v>
      </c>
      <c r="P302" s="42" t="n">
        <f aca="false">$F302+($G302-$F302)*(P$2-$F$2)/($G$2-$F$2)</f>
        <v>27508</v>
      </c>
      <c r="Q302" s="42" t="n">
        <f aca="false">$F302+($G302-$F302)*(Q$2-$F$2)/($G$2-$F$2)</f>
        <v>27659</v>
      </c>
      <c r="R302" s="42" t="n">
        <f aca="false">$F302+($G302-$F302)*(R$2-$F$2)/($G$2-$F$2)</f>
        <v>27810</v>
      </c>
      <c r="S302" s="42" t="n">
        <f aca="false">GROWTH(I302:R302,I$2:R$2,S$2)</f>
        <v>27970.396531956</v>
      </c>
      <c r="T302" s="42" t="n">
        <f aca="false">GROWTH(J302:S302,J$2:S$2,T$2)</f>
        <v>28125.123457591</v>
      </c>
      <c r="U302" s="42" t="n">
        <f aca="false">GROWTH(K302:T302,K$2:T$2,U$2)</f>
        <v>28280.7372630722</v>
      </c>
      <c r="V302" s="42" t="n">
        <f aca="false">GROWTH(L302:U302,L$2:U$2,V$2)</f>
        <v>28437.3447307124</v>
      </c>
      <c r="W302" s="42" t="n">
        <f aca="false">GROWTH(M302:V302,M$2:V$2,W$2)</f>
        <v>28595.0350194009</v>
      </c>
      <c r="X302" s="42" t="n">
        <f aca="false">GROWTH(N302:W302,N$2:W$2,X$2)</f>
        <v>28753.8649474268</v>
      </c>
      <c r="Y302" s="42" t="n">
        <f aca="false">GROWTH(O302:X302,O$2:X$2,Y$2)</f>
        <v>28913.8394107902</v>
      </c>
      <c r="Z302" s="42" t="n">
        <f aca="false">GROWTH(P302:Y302,P$2:Y$2,Z$2)</f>
        <v>29074.8859477132</v>
      </c>
      <c r="AA302" s="42" t="n">
        <f aca="false">GROWTH(Q302:Z302,Q$2:Z$2,AA$2)</f>
        <v>29236.8223940338</v>
      </c>
    </row>
    <row r="303" s="3" customFormat="true" ht="12.75" hidden="false" customHeight="false" outlineLevel="0" collapsed="false">
      <c r="A303" s="41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42" t="n">
        <f aca="false">$F303+($G303-$F303)*(I$2-$F$2)/($G$2-$F$2)</f>
        <v>36555</v>
      </c>
      <c r="J303" s="42" t="n">
        <f aca="false">$F303+($G303-$F303)*(J$2-$F$2)/($G$2-$F$2)</f>
        <v>36810</v>
      </c>
      <c r="K303" s="42" t="n">
        <f aca="false">$F303+($G303-$F303)*(K$2-$F$2)/($G$2-$F$2)</f>
        <v>37065</v>
      </c>
      <c r="L303" s="42" t="n">
        <f aca="false">$F303+($G303-$F303)*(L$2-$F$2)/($G$2-$F$2)</f>
        <v>37320</v>
      </c>
      <c r="M303" s="42" t="n">
        <f aca="false">$F303+($G303-$F303)*(M$2-$F$2)/($G$2-$F$2)</f>
        <v>37575</v>
      </c>
      <c r="N303" s="42" t="n">
        <f aca="false">$F303+($G303-$F303)*(N$2-$F$2)/($G$2-$F$2)</f>
        <v>37830</v>
      </c>
      <c r="O303" s="42" t="n">
        <f aca="false">$F303+($G303-$F303)*(O$2-$F$2)/($G$2-$F$2)</f>
        <v>38085</v>
      </c>
      <c r="P303" s="42" t="n">
        <f aca="false">$F303+($G303-$F303)*(P$2-$F$2)/($G$2-$F$2)</f>
        <v>38340</v>
      </c>
      <c r="Q303" s="42" t="n">
        <f aca="false">$F303+($G303-$F303)*(Q$2-$F$2)/($G$2-$F$2)</f>
        <v>38595</v>
      </c>
      <c r="R303" s="42" t="n">
        <f aca="false">$F303+($G303-$F303)*(R$2-$F$2)/($G$2-$F$2)</f>
        <v>38850</v>
      </c>
      <c r="S303" s="42" t="n">
        <f aca="false">GROWTH(I303:R303,I$2:R$2,S$2)</f>
        <v>39124.3518990466</v>
      </c>
      <c r="T303" s="42" t="n">
        <f aca="false">GROWTH(J303:S303,J$2:S$2,T$2)</f>
        <v>39387.0131820619</v>
      </c>
      <c r="U303" s="42" t="n">
        <f aca="false">GROWTH(K303:T303,K$2:T$2,U$2)</f>
        <v>39651.5054053235</v>
      </c>
      <c r="V303" s="42" t="n">
        <f aca="false">GROWTH(L303:U303,L$2:U$2,V$2)</f>
        <v>39918.0513859486</v>
      </c>
      <c r="W303" s="42" t="n">
        <f aca="false">GROWTH(M303:V303,M$2:V$2,W$2)</f>
        <v>40186.8380046547</v>
      </c>
      <c r="X303" s="42" t="n">
        <f aca="false">GROWTH(N303:W303,N$2:W$2,X$2)</f>
        <v>40457.9855992718</v>
      </c>
      <c r="Y303" s="42" t="n">
        <f aca="false">GROWTH(O303:X303,O$2:X$2,Y$2)</f>
        <v>40731.5071189254</v>
      </c>
      <c r="Z303" s="42" t="n">
        <f aca="false">GROWTH(P303:Y303,P$2:Y$2,Z$2)</f>
        <v>41007.254917681</v>
      </c>
      <c r="AA303" s="42" t="n">
        <f aca="false">GROWTH(Q303:Z303,Q$2:Z$2,AA$2)</f>
        <v>41284.8529158405</v>
      </c>
    </row>
    <row r="304" s="3" customFormat="true" ht="12.75" hidden="false" customHeight="false" outlineLevel="0" collapsed="false">
      <c r="A304" s="41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42" t="n">
        <f aca="false">$F304+($G304-$F304)*(I$2-$F$2)/($G$2-$F$2)</f>
        <v>33660</v>
      </c>
      <c r="J304" s="42" t="n">
        <f aca="false">$F304+($G304-$F304)*(J$2-$F$2)/($G$2-$F$2)</f>
        <v>34020</v>
      </c>
      <c r="K304" s="42" t="n">
        <f aca="false">$F304+($G304-$F304)*(K$2-$F$2)/($G$2-$F$2)</f>
        <v>34380</v>
      </c>
      <c r="L304" s="42" t="n">
        <f aca="false">$F304+($G304-$F304)*(L$2-$F$2)/($G$2-$F$2)</f>
        <v>34740</v>
      </c>
      <c r="M304" s="42" t="n">
        <f aca="false">$F304+($G304-$F304)*(M$2-$F$2)/($G$2-$F$2)</f>
        <v>35100</v>
      </c>
      <c r="N304" s="42" t="n">
        <f aca="false">$F304+($G304-$F304)*(N$2-$F$2)/($G$2-$F$2)</f>
        <v>35460</v>
      </c>
      <c r="O304" s="42" t="n">
        <f aca="false">$F304+($G304-$F304)*(O$2-$F$2)/($G$2-$F$2)</f>
        <v>35820</v>
      </c>
      <c r="P304" s="42" t="n">
        <f aca="false">$F304+($G304-$F304)*(P$2-$F$2)/($G$2-$F$2)</f>
        <v>36180</v>
      </c>
      <c r="Q304" s="42" t="n">
        <f aca="false">$F304+($G304-$F304)*(Q$2-$F$2)/($G$2-$F$2)</f>
        <v>36540</v>
      </c>
      <c r="R304" s="42" t="n">
        <f aca="false">$F304+($G304-$F304)*(R$2-$F$2)/($G$2-$F$2)</f>
        <v>36900</v>
      </c>
      <c r="S304" s="42" t="n">
        <f aca="false">GROWTH(I304:R304,I$2:R$2,S$2)</f>
        <v>37301.6443759946</v>
      </c>
      <c r="T304" s="42" t="n">
        <f aca="false">GROWTH(J304:S304,J$2:S$2,T$2)</f>
        <v>37678.0424255106</v>
      </c>
      <c r="U304" s="42" t="n">
        <f aca="false">GROWTH(K304:T304,K$2:T$2,U$2)</f>
        <v>38058.4082682139</v>
      </c>
      <c r="V304" s="42" t="n">
        <f aca="false">GROWTH(L304:U304,L$2:U$2,V$2)</f>
        <v>38443.2393152818</v>
      </c>
      <c r="W304" s="42" t="n">
        <f aca="false">GROWTH(M304:V304,M$2:V$2,W$2)</f>
        <v>38832.9579733827</v>
      </c>
      <c r="X304" s="42" t="n">
        <f aca="false">GROWTH(N304:W304,N$2:W$2,X$2)</f>
        <v>39227.8439751816</v>
      </c>
      <c r="Y304" s="42" t="n">
        <f aca="false">GROWTH(O304:X304,O$2:X$2,Y$2)</f>
        <v>39627.9432668893</v>
      </c>
      <c r="Z304" s="42" t="n">
        <f aca="false">GROWTH(P304:Y304,P$2:Y$2,Z$2)</f>
        <v>40032.9483322754</v>
      </c>
      <c r="AA304" s="42" t="n">
        <f aca="false">GROWTH(Q304:Z304,Q$2:Z$2,AA$2)</f>
        <v>40442.044413195</v>
      </c>
    </row>
    <row r="305" s="3" customFormat="true" ht="12.75" hidden="false" customHeight="false" outlineLevel="0" collapsed="false">
      <c r="A305" s="41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42" t="n">
        <f aca="false">$F305+($G305-$F305)*(I$2-$F$2)/($G$2-$F$2)</f>
        <v>114538</v>
      </c>
      <c r="J305" s="42" t="n">
        <f aca="false">$F305+($G305-$F305)*(J$2-$F$2)/($G$2-$F$2)</f>
        <v>114876</v>
      </c>
      <c r="K305" s="42" t="n">
        <f aca="false">$F305+($G305-$F305)*(K$2-$F$2)/($G$2-$F$2)</f>
        <v>115214</v>
      </c>
      <c r="L305" s="42" t="n">
        <f aca="false">$F305+($G305-$F305)*(L$2-$F$2)/($G$2-$F$2)</f>
        <v>115552</v>
      </c>
      <c r="M305" s="42" t="n">
        <f aca="false">$F305+($G305-$F305)*(M$2-$F$2)/($G$2-$F$2)</f>
        <v>115890</v>
      </c>
      <c r="N305" s="42" t="n">
        <f aca="false">$F305+($G305-$F305)*(N$2-$F$2)/($G$2-$F$2)</f>
        <v>116228</v>
      </c>
      <c r="O305" s="42" t="n">
        <f aca="false">$F305+($G305-$F305)*(O$2-$F$2)/($G$2-$F$2)</f>
        <v>116566</v>
      </c>
      <c r="P305" s="42" t="n">
        <f aca="false">$F305+($G305-$F305)*(P$2-$F$2)/($G$2-$F$2)</f>
        <v>116904</v>
      </c>
      <c r="Q305" s="42" t="n">
        <f aca="false">$F305+($G305-$F305)*(Q$2-$F$2)/($G$2-$F$2)</f>
        <v>117242</v>
      </c>
      <c r="R305" s="42" t="n">
        <f aca="false">$F305+($G305-$F305)*(R$2-$F$2)/($G$2-$F$2)</f>
        <v>117580</v>
      </c>
      <c r="S305" s="42" t="n">
        <f aca="false">GROWTH(I305:R305,I$2:R$2,S$2)</f>
        <v>117928.920284165</v>
      </c>
      <c r="T305" s="42" t="n">
        <f aca="false">GROWTH(J305:S305,J$2:S$2,T$2)</f>
        <v>118271.269219517</v>
      </c>
      <c r="U305" s="42" t="n">
        <f aca="false">GROWTH(K305:T305,K$2:T$2,U$2)</f>
        <v>118614.64335167</v>
      </c>
      <c r="V305" s="42" t="n">
        <f aca="false">GROWTH(L305:U305,L$2:U$2,V$2)</f>
        <v>118959.163149287</v>
      </c>
      <c r="W305" s="42" t="n">
        <f aca="false">GROWTH(M305:V305,M$2:V$2,W$2)</f>
        <v>119304.928169776</v>
      </c>
      <c r="X305" s="42" t="n">
        <f aca="false">GROWTH(N305:W305,N$2:W$2,X$2)</f>
        <v>119652.000331505</v>
      </c>
      <c r="Y305" s="42" t="n">
        <f aca="false">GROWTH(O305:X305,O$2:X$2,Y$2)</f>
        <v>120000.381801951</v>
      </c>
      <c r="Z305" s="42" t="n">
        <f aca="false">GROWTH(P305:Y305,P$2:Y$2,Z$2)</f>
        <v>120349.986450636</v>
      </c>
      <c r="AA305" s="42" t="n">
        <f aca="false">GROWTH(Q305:Z305,Q$2:Z$2,AA$2)</f>
        <v>120700.603756484</v>
      </c>
    </row>
    <row r="306" s="3" customFormat="true" ht="12.75" hidden="false" customHeight="false" outlineLevel="0" collapsed="false">
      <c r="A306" s="41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42" t="n">
        <f aca="false">$F306+($G306-$F306)*(I$2-$F$2)/($G$2-$F$2)</f>
        <v>114538</v>
      </c>
      <c r="J306" s="42" t="n">
        <f aca="false">$F306+($G306-$F306)*(J$2-$F$2)/($G$2-$F$2)</f>
        <v>114876</v>
      </c>
      <c r="K306" s="42" t="n">
        <f aca="false">$F306+($G306-$F306)*(K$2-$F$2)/($G$2-$F$2)</f>
        <v>115214</v>
      </c>
      <c r="L306" s="42" t="n">
        <f aca="false">$F306+($G306-$F306)*(L$2-$F$2)/($G$2-$F$2)</f>
        <v>115552</v>
      </c>
      <c r="M306" s="42" t="n">
        <f aca="false">$F306+($G306-$F306)*(M$2-$F$2)/($G$2-$F$2)</f>
        <v>115890</v>
      </c>
      <c r="N306" s="42" t="n">
        <f aca="false">$F306+($G306-$F306)*(N$2-$F$2)/($G$2-$F$2)</f>
        <v>116228</v>
      </c>
      <c r="O306" s="42" t="n">
        <f aca="false">$F306+($G306-$F306)*(O$2-$F$2)/($G$2-$F$2)</f>
        <v>116566</v>
      </c>
      <c r="P306" s="42" t="n">
        <f aca="false">$F306+($G306-$F306)*(P$2-$F$2)/($G$2-$F$2)</f>
        <v>116904</v>
      </c>
      <c r="Q306" s="42" t="n">
        <f aca="false">$F306+($G306-$F306)*(Q$2-$F$2)/($G$2-$F$2)</f>
        <v>117242</v>
      </c>
      <c r="R306" s="42" t="n">
        <f aca="false">$F306+($G306-$F306)*(R$2-$F$2)/($G$2-$F$2)</f>
        <v>117580</v>
      </c>
      <c r="S306" s="42" t="n">
        <f aca="false">GROWTH(I306:R306,I$2:R$2,S$2)</f>
        <v>117928.920284165</v>
      </c>
      <c r="T306" s="42" t="n">
        <f aca="false">GROWTH(J306:S306,J$2:S$2,T$2)</f>
        <v>118271.269219517</v>
      </c>
      <c r="U306" s="42" t="n">
        <f aca="false">GROWTH(K306:T306,K$2:T$2,U$2)</f>
        <v>118614.64335167</v>
      </c>
      <c r="V306" s="42" t="n">
        <f aca="false">GROWTH(L306:U306,L$2:U$2,V$2)</f>
        <v>118959.163149287</v>
      </c>
      <c r="W306" s="42" t="n">
        <f aca="false">GROWTH(M306:V306,M$2:V$2,W$2)</f>
        <v>119304.928169776</v>
      </c>
      <c r="X306" s="42" t="n">
        <f aca="false">GROWTH(N306:W306,N$2:W$2,X$2)</f>
        <v>119652.000331505</v>
      </c>
      <c r="Y306" s="42" t="n">
        <f aca="false">GROWTH(O306:X306,O$2:X$2,Y$2)</f>
        <v>120000.381801951</v>
      </c>
      <c r="Z306" s="42" t="n">
        <f aca="false">GROWTH(P306:Y306,P$2:Y$2,Z$2)</f>
        <v>120349.986450636</v>
      </c>
      <c r="AA306" s="42" t="n">
        <f aca="false">GROWTH(Q306:Z306,Q$2:Z$2,AA$2)</f>
        <v>120700.603756484</v>
      </c>
    </row>
    <row r="307" s="3" customFormat="true" ht="12.75" hidden="false" customHeight="false" outlineLevel="0" collapsed="false">
      <c r="A307" s="41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42" t="n">
        <f aca="false">$F307+($G307-$F307)*(I$2-$F$2)/($G$2-$F$2)</f>
        <v>114538</v>
      </c>
      <c r="J307" s="42" t="n">
        <f aca="false">$F307+($G307-$F307)*(J$2-$F$2)/($G$2-$F$2)</f>
        <v>114876</v>
      </c>
      <c r="K307" s="42" t="n">
        <f aca="false">$F307+($G307-$F307)*(K$2-$F$2)/($G$2-$F$2)</f>
        <v>115214</v>
      </c>
      <c r="L307" s="42" t="n">
        <f aca="false">$F307+($G307-$F307)*(L$2-$F$2)/($G$2-$F$2)</f>
        <v>115552</v>
      </c>
      <c r="M307" s="42" t="n">
        <f aca="false">$F307+($G307-$F307)*(M$2-$F$2)/($G$2-$F$2)</f>
        <v>115890</v>
      </c>
      <c r="N307" s="42" t="n">
        <f aca="false">$F307+($G307-$F307)*(N$2-$F$2)/($G$2-$F$2)</f>
        <v>116228</v>
      </c>
      <c r="O307" s="42" t="n">
        <f aca="false">$F307+($G307-$F307)*(O$2-$F$2)/($G$2-$F$2)</f>
        <v>116566</v>
      </c>
      <c r="P307" s="42" t="n">
        <f aca="false">$F307+($G307-$F307)*(P$2-$F$2)/($G$2-$F$2)</f>
        <v>116904</v>
      </c>
      <c r="Q307" s="42" t="n">
        <f aca="false">$F307+($G307-$F307)*(Q$2-$F$2)/($G$2-$F$2)</f>
        <v>117242</v>
      </c>
      <c r="R307" s="42" t="n">
        <f aca="false">$F307+($G307-$F307)*(R$2-$F$2)/($G$2-$F$2)</f>
        <v>117580</v>
      </c>
      <c r="S307" s="42" t="n">
        <f aca="false">GROWTH(I307:R307,I$2:R$2,S$2)</f>
        <v>117928.920284165</v>
      </c>
      <c r="T307" s="42" t="n">
        <f aca="false">GROWTH(J307:S307,J$2:S$2,T$2)</f>
        <v>118271.269219517</v>
      </c>
      <c r="U307" s="42" t="n">
        <f aca="false">GROWTH(K307:T307,K$2:T$2,U$2)</f>
        <v>118614.64335167</v>
      </c>
      <c r="V307" s="42" t="n">
        <f aca="false">GROWTH(L307:U307,L$2:U$2,V$2)</f>
        <v>118959.163149287</v>
      </c>
      <c r="W307" s="42" t="n">
        <f aca="false">GROWTH(M307:V307,M$2:V$2,W$2)</f>
        <v>119304.928169776</v>
      </c>
      <c r="X307" s="42" t="n">
        <f aca="false">GROWTH(N307:W307,N$2:W$2,X$2)</f>
        <v>119652.000331505</v>
      </c>
      <c r="Y307" s="42" t="n">
        <f aca="false">GROWTH(O307:X307,O$2:X$2,Y$2)</f>
        <v>120000.381801951</v>
      </c>
      <c r="Z307" s="42" t="n">
        <f aca="false">GROWTH(P307:Y307,P$2:Y$2,Z$2)</f>
        <v>120349.986450636</v>
      </c>
      <c r="AA307" s="42" t="n">
        <f aca="false">GROWTH(Q307:Z307,Q$2:Z$2,AA$2)</f>
        <v>120700.603756484</v>
      </c>
    </row>
    <row r="308" s="3" customFormat="true" ht="12.75" hidden="false" customHeight="false" outlineLevel="0" collapsed="false">
      <c r="A308" s="41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42" t="n">
        <f aca="false">$F308+($G308-$F308)*(I$2-$F$2)/($G$2-$F$2)</f>
        <v>114538</v>
      </c>
      <c r="J308" s="42" t="n">
        <f aca="false">$F308+($G308-$F308)*(J$2-$F$2)/($G$2-$F$2)</f>
        <v>114876</v>
      </c>
      <c r="K308" s="42" t="n">
        <f aca="false">$F308+($G308-$F308)*(K$2-$F$2)/($G$2-$F$2)</f>
        <v>115214</v>
      </c>
      <c r="L308" s="42" t="n">
        <f aca="false">$F308+($G308-$F308)*(L$2-$F$2)/($G$2-$F$2)</f>
        <v>115552</v>
      </c>
      <c r="M308" s="42" t="n">
        <f aca="false">$F308+($G308-$F308)*(M$2-$F$2)/($G$2-$F$2)</f>
        <v>115890</v>
      </c>
      <c r="N308" s="42" t="n">
        <f aca="false">$F308+($G308-$F308)*(N$2-$F$2)/($G$2-$F$2)</f>
        <v>116228</v>
      </c>
      <c r="O308" s="42" t="n">
        <f aca="false">$F308+($G308-$F308)*(O$2-$F$2)/($G$2-$F$2)</f>
        <v>116566</v>
      </c>
      <c r="P308" s="42" t="n">
        <f aca="false">$F308+($G308-$F308)*(P$2-$F$2)/($G$2-$F$2)</f>
        <v>116904</v>
      </c>
      <c r="Q308" s="42" t="n">
        <f aca="false">$F308+($G308-$F308)*(Q$2-$F$2)/($G$2-$F$2)</f>
        <v>117242</v>
      </c>
      <c r="R308" s="42" t="n">
        <f aca="false">$F308+($G308-$F308)*(R$2-$F$2)/($G$2-$F$2)</f>
        <v>117580</v>
      </c>
      <c r="S308" s="42" t="n">
        <f aca="false">GROWTH(I308:R308,I$2:R$2,S$2)</f>
        <v>117928.920284165</v>
      </c>
      <c r="T308" s="42" t="n">
        <f aca="false">GROWTH(J308:S308,J$2:S$2,T$2)</f>
        <v>118271.269219517</v>
      </c>
      <c r="U308" s="42" t="n">
        <f aca="false">GROWTH(K308:T308,K$2:T$2,U$2)</f>
        <v>118614.64335167</v>
      </c>
      <c r="V308" s="42" t="n">
        <f aca="false">GROWTH(L308:U308,L$2:U$2,V$2)</f>
        <v>118959.163149287</v>
      </c>
      <c r="W308" s="42" t="n">
        <f aca="false">GROWTH(M308:V308,M$2:V$2,W$2)</f>
        <v>119304.928169776</v>
      </c>
      <c r="X308" s="42" t="n">
        <f aca="false">GROWTH(N308:W308,N$2:W$2,X$2)</f>
        <v>119652.000331505</v>
      </c>
      <c r="Y308" s="42" t="n">
        <f aca="false">GROWTH(O308:X308,O$2:X$2,Y$2)</f>
        <v>120000.381801951</v>
      </c>
      <c r="Z308" s="42" t="n">
        <f aca="false">GROWTH(P308:Y308,P$2:Y$2,Z$2)</f>
        <v>120349.986450636</v>
      </c>
      <c r="AA308" s="42" t="n">
        <f aca="false">GROWTH(Q308:Z308,Q$2:Z$2,AA$2)</f>
        <v>120700.603756484</v>
      </c>
    </row>
    <row r="309" s="3" customFormat="true" ht="12.75" hidden="false" customHeight="false" outlineLevel="0" collapsed="false">
      <c r="A309" s="41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42" t="n">
        <f aca="false">$F309+($G309-$F309)*(I$2-$F$2)/($G$2-$F$2)</f>
        <v>114538</v>
      </c>
      <c r="J309" s="42" t="n">
        <f aca="false">$F309+($G309-$F309)*(J$2-$F$2)/($G$2-$F$2)</f>
        <v>114876</v>
      </c>
      <c r="K309" s="42" t="n">
        <f aca="false">$F309+($G309-$F309)*(K$2-$F$2)/($G$2-$F$2)</f>
        <v>115214</v>
      </c>
      <c r="L309" s="42" t="n">
        <f aca="false">$F309+($G309-$F309)*(L$2-$F$2)/($G$2-$F$2)</f>
        <v>115552</v>
      </c>
      <c r="M309" s="42" t="n">
        <f aca="false">$F309+($G309-$F309)*(M$2-$F$2)/($G$2-$F$2)</f>
        <v>115890</v>
      </c>
      <c r="N309" s="42" t="n">
        <f aca="false">$F309+($G309-$F309)*(N$2-$F$2)/($G$2-$F$2)</f>
        <v>116228</v>
      </c>
      <c r="O309" s="42" t="n">
        <f aca="false">$F309+($G309-$F309)*(O$2-$F$2)/($G$2-$F$2)</f>
        <v>116566</v>
      </c>
      <c r="P309" s="42" t="n">
        <f aca="false">$F309+($G309-$F309)*(P$2-$F$2)/($G$2-$F$2)</f>
        <v>116904</v>
      </c>
      <c r="Q309" s="42" t="n">
        <f aca="false">$F309+($G309-$F309)*(Q$2-$F$2)/($G$2-$F$2)</f>
        <v>117242</v>
      </c>
      <c r="R309" s="42" t="n">
        <f aca="false">$F309+($G309-$F309)*(R$2-$F$2)/($G$2-$F$2)</f>
        <v>117580</v>
      </c>
      <c r="S309" s="42" t="n">
        <f aca="false">GROWTH(I309:R309,I$2:R$2,S$2)</f>
        <v>117928.920284165</v>
      </c>
      <c r="T309" s="42" t="n">
        <f aca="false">GROWTH(J309:S309,J$2:S$2,T$2)</f>
        <v>118271.269219517</v>
      </c>
      <c r="U309" s="42" t="n">
        <f aca="false">GROWTH(K309:T309,K$2:T$2,U$2)</f>
        <v>118614.64335167</v>
      </c>
      <c r="V309" s="42" t="n">
        <f aca="false">GROWTH(L309:U309,L$2:U$2,V$2)</f>
        <v>118959.163149287</v>
      </c>
      <c r="W309" s="42" t="n">
        <f aca="false">GROWTH(M309:V309,M$2:V$2,W$2)</f>
        <v>119304.928169776</v>
      </c>
      <c r="X309" s="42" t="n">
        <f aca="false">GROWTH(N309:W309,N$2:W$2,X$2)</f>
        <v>119652.000331505</v>
      </c>
      <c r="Y309" s="42" t="n">
        <f aca="false">GROWTH(O309:X309,O$2:X$2,Y$2)</f>
        <v>120000.381801951</v>
      </c>
      <c r="Z309" s="42" t="n">
        <f aca="false">GROWTH(P309:Y309,P$2:Y$2,Z$2)</f>
        <v>120349.986450636</v>
      </c>
      <c r="AA309" s="42" t="n">
        <f aca="false">GROWTH(Q309:Z309,Q$2:Z$2,AA$2)</f>
        <v>120700.603756484</v>
      </c>
    </row>
    <row r="310" s="3" customFormat="true" ht="12.75" hidden="false" customHeight="false" outlineLevel="0" collapsed="false">
      <c r="A310" s="41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42" t="n">
        <f aca="false">$F310+($G310-$F310)*(I$2-$F$2)/($G$2-$F$2)</f>
        <v>48686</v>
      </c>
      <c r="J310" s="42" t="n">
        <f aca="false">$F310+($G310-$F310)*(J$2-$F$2)/($G$2-$F$2)</f>
        <v>48272</v>
      </c>
      <c r="K310" s="42" t="n">
        <f aca="false">$F310+($G310-$F310)*(K$2-$F$2)/($G$2-$F$2)</f>
        <v>47858</v>
      </c>
      <c r="L310" s="42" t="n">
        <f aca="false">$F310+($G310-$F310)*(L$2-$F$2)/($G$2-$F$2)</f>
        <v>47444</v>
      </c>
      <c r="M310" s="42" t="n">
        <f aca="false">$F310+($G310-$F310)*(M$2-$F$2)/($G$2-$F$2)</f>
        <v>47030</v>
      </c>
      <c r="N310" s="42" t="n">
        <f aca="false">$F310+($G310-$F310)*(N$2-$F$2)/($G$2-$F$2)</f>
        <v>46616</v>
      </c>
      <c r="O310" s="42" t="n">
        <f aca="false">$F310+($G310-$F310)*(O$2-$F$2)/($G$2-$F$2)</f>
        <v>46202</v>
      </c>
      <c r="P310" s="42" t="n">
        <f aca="false">$F310+($G310-$F310)*(P$2-$F$2)/($G$2-$F$2)</f>
        <v>45788</v>
      </c>
      <c r="Q310" s="42" t="n">
        <f aca="false">$F310+($G310-$F310)*(Q$2-$F$2)/($G$2-$F$2)</f>
        <v>45374</v>
      </c>
      <c r="R310" s="42" t="n">
        <f aca="false">$F310+($G310-$F310)*(R$2-$F$2)/($G$2-$F$2)</f>
        <v>44960</v>
      </c>
      <c r="S310" s="42" t="n">
        <f aca="false">GROWTH(I310:R310,I$2:R$2,S$2)</f>
        <v>44585.2613189689</v>
      </c>
      <c r="T310" s="42" t="n">
        <f aca="false">GROWTH(J310:S310,J$2:S$2,T$2)</f>
        <v>44187.1711852554</v>
      </c>
      <c r="U310" s="42" t="n">
        <f aca="false">GROWTH(K310:T310,K$2:T$2,U$2)</f>
        <v>43792.681666469</v>
      </c>
      <c r="V310" s="42" t="n">
        <f aca="false">GROWTH(L310:U310,L$2:U$2,V$2)</f>
        <v>43402.1680659349</v>
      </c>
      <c r="W310" s="42" t="n">
        <f aca="false">GROWTH(M310:V310,M$2:V$2,W$2)</f>
        <v>43015.924669031</v>
      </c>
      <c r="X310" s="42" t="n">
        <f aca="false">GROWTH(N310:W310,N$2:W$2,X$2)</f>
        <v>42634.1108643306</v>
      </c>
      <c r="Y310" s="42" t="n">
        <f aca="false">GROWTH(O310:X310,O$2:X$2,Y$2)</f>
        <v>42256.6817972106</v>
      </c>
      <c r="Z310" s="42" t="n">
        <f aca="false">GROWTH(P310:Y310,P$2:Y$2,Z$2)</f>
        <v>41883.3009979483</v>
      </c>
      <c r="AA310" s="42" t="n">
        <f aca="false">GROWTH(Q310:Z310,Q$2:Z$2,AA$2)</f>
        <v>41513.2324552742</v>
      </c>
    </row>
    <row r="311" customFormat="false" ht="12.75" hidden="false" customHeight="false" outlineLevel="0" collapsed="false">
      <c r="A311" s="41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42" t="n">
        <f aca="false">$F311+($G311-$F311)*(I$2-$F$2)/($G$2-$F$2)</f>
        <v>808</v>
      </c>
      <c r="J311" s="42" t="n">
        <f aca="false">$F311+($G311-$F311)*(J$2-$F$2)/($G$2-$F$2)</f>
        <v>810</v>
      </c>
      <c r="K311" s="42" t="n">
        <f aca="false">$F311+($G311-$F311)*(K$2-$F$2)/($G$2-$F$2)</f>
        <v>812</v>
      </c>
      <c r="L311" s="42" t="n">
        <f aca="false">$F311+($G311-$F311)*(L$2-$F$2)/($G$2-$F$2)</f>
        <v>814</v>
      </c>
      <c r="M311" s="42" t="n">
        <f aca="false">$F311+($G311-$F311)*(M$2-$F$2)/($G$2-$F$2)</f>
        <v>816</v>
      </c>
      <c r="N311" s="42" t="n">
        <f aca="false">$F311+($G311-$F311)*(N$2-$F$2)/($G$2-$F$2)</f>
        <v>818</v>
      </c>
      <c r="O311" s="42" t="n">
        <f aca="false">$F311+($G311-$F311)*(O$2-$F$2)/($G$2-$F$2)</f>
        <v>820</v>
      </c>
      <c r="P311" s="42" t="n">
        <f aca="false">$F311+($G311-$F311)*(P$2-$F$2)/($G$2-$F$2)</f>
        <v>822</v>
      </c>
      <c r="Q311" s="42" t="n">
        <f aca="false">$F311+($G311-$F311)*(Q$2-$F$2)/($G$2-$F$2)</f>
        <v>824</v>
      </c>
      <c r="R311" s="42" t="n">
        <f aca="false">$F311+($G311-$F311)*(R$2-$F$2)/($G$2-$F$2)</f>
        <v>826</v>
      </c>
      <c r="S311" s="42" t="n">
        <f aca="false">GROWTH(I311:R311,I$2:R$2,S$2)</f>
        <v>828.054240910448</v>
      </c>
      <c r="T311" s="42" t="n">
        <f aca="false">GROWTH(J311:S311,J$2:S$2,T$2)</f>
        <v>830.07585726914</v>
      </c>
      <c r="U311" s="42" t="n">
        <f aca="false">GROWTH(K311:T311,K$2:T$2,U$2)</f>
        <v>832.102561016292</v>
      </c>
      <c r="V311" s="42" t="n">
        <f aca="false">GROWTH(L311:U311,L$2:U$2,V$2)</f>
        <v>834.134947362301</v>
      </c>
      <c r="W311" s="42" t="n">
        <f aca="false">GROWTH(M311:V311,M$2:V$2,W$2)</f>
        <v>836.17350729044</v>
      </c>
      <c r="X311" s="42" t="n">
        <f aca="false">GROWTH(N311:W311,N$2:W$2,X$2)</f>
        <v>838.218544800289</v>
      </c>
      <c r="Y311" s="42" t="n">
        <f aca="false">GROWTH(O311:X311,O$2:X$2,Y$2)</f>
        <v>840.270067637816</v>
      </c>
      <c r="Z311" s="42" t="n">
        <f aca="false">GROWTH(P311:Y311,P$2:Y$2,Z$2)</f>
        <v>842.327646372415</v>
      </c>
      <c r="AA311" s="42" t="n">
        <f aca="false">GROWTH(Q311:Z311,Q$2:Z$2,AA$2)</f>
        <v>844.390236401819</v>
      </c>
    </row>
    <row r="312" customFormat="false" ht="12.75" hidden="false" customHeight="false" outlineLevel="0" collapsed="false">
      <c r="A312" s="41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42" t="n">
        <f aca="false">$F312+($G312-$F312)*(I$2-$F$2)/($G$2-$F$2)</f>
        <v>369.7</v>
      </c>
      <c r="J312" s="42" t="n">
        <f aca="false">$F312+($G312-$F312)*(J$2-$F$2)/($G$2-$F$2)</f>
        <v>369.4</v>
      </c>
      <c r="K312" s="42" t="n">
        <f aca="false">$F312+($G312-$F312)*(K$2-$F$2)/($G$2-$F$2)</f>
        <v>369.1</v>
      </c>
      <c r="L312" s="42" t="n">
        <f aca="false">$F312+($G312-$F312)*(L$2-$F$2)/($G$2-$F$2)</f>
        <v>368.8</v>
      </c>
      <c r="M312" s="42" t="n">
        <f aca="false">$F312+($G312-$F312)*(M$2-$F$2)/($G$2-$F$2)</f>
        <v>368.5</v>
      </c>
      <c r="N312" s="42" t="n">
        <f aca="false">$F312+($G312-$F312)*(N$2-$F$2)/($G$2-$F$2)</f>
        <v>368.2</v>
      </c>
      <c r="O312" s="42" t="n">
        <f aca="false">$F312+($G312-$F312)*(O$2-$F$2)/($G$2-$F$2)</f>
        <v>367.9</v>
      </c>
      <c r="P312" s="42" t="n">
        <f aca="false">$F312+($G312-$F312)*(P$2-$F$2)/($G$2-$F$2)</f>
        <v>367.6</v>
      </c>
      <c r="Q312" s="42" t="n">
        <f aca="false">$F312+($G312-$F312)*(Q$2-$F$2)/($G$2-$F$2)</f>
        <v>367.3</v>
      </c>
      <c r="R312" s="42" t="n">
        <f aca="false">$F312+($G312-$F312)*(R$2-$F$2)/($G$2-$F$2)</f>
        <v>367</v>
      </c>
      <c r="S312" s="42" t="n">
        <f aca="false">GROWTH(I312:R312,I$2:R$2,S$2)</f>
        <v>366.702681329688</v>
      </c>
      <c r="T312" s="42" t="n">
        <f aca="false">GROWTH(J312:S312,J$2:S$2,T$2)</f>
        <v>366.403755170033</v>
      </c>
      <c r="U312" s="42" t="n">
        <f aca="false">GROWTH(K312:T312,K$2:T$2,U$2)</f>
        <v>366.105078860804</v>
      </c>
      <c r="V312" s="42" t="n">
        <f aca="false">GROWTH(L312:U312,L$2:U$2,V$2)</f>
        <v>365.80668072915</v>
      </c>
      <c r="W312" s="42" t="n">
        <f aca="false">GROWTH(M312:V312,M$2:V$2,W$2)</f>
        <v>365.508583829492</v>
      </c>
      <c r="X312" s="42" t="n">
        <f aca="false">GROWTH(N312:W312,N$2:W$2,X$2)</f>
        <v>365.210801968603</v>
      </c>
      <c r="Y312" s="42" t="n">
        <f aca="false">GROWTH(O312:X312,O$2:X$2,Y$2)</f>
        <v>364.913334497643</v>
      </c>
      <c r="Z312" s="42" t="n">
        <f aca="false">GROWTH(P312:Y312,P$2:Y$2,Z$2)</f>
        <v>364.61615964364</v>
      </c>
      <c r="AA312" s="42" t="n">
        <f aca="false">GROWTH(Q312:Z312,Q$2:Z$2,AA$2)</f>
        <v>364.319226143931</v>
      </c>
    </row>
    <row r="313" customFormat="false" ht="12.75" hidden="false" customHeight="false" outlineLevel="0" collapsed="false">
      <c r="A313" s="41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42" t="n">
        <f aca="false">$F313+($G313-$F313)*(I$2-$F$2)/($G$2-$F$2)</f>
        <v>467</v>
      </c>
      <c r="J313" s="42" t="n">
        <f aca="false">$F313+($G313-$F313)*(J$2-$F$2)/($G$2-$F$2)</f>
        <v>464</v>
      </c>
      <c r="K313" s="42" t="n">
        <f aca="false">$F313+($G313-$F313)*(K$2-$F$2)/($G$2-$F$2)</f>
        <v>461</v>
      </c>
      <c r="L313" s="42" t="n">
        <f aca="false">$F313+($G313-$F313)*(L$2-$F$2)/($G$2-$F$2)</f>
        <v>458</v>
      </c>
      <c r="M313" s="42" t="n">
        <f aca="false">$F313+($G313-$F313)*(M$2-$F$2)/($G$2-$F$2)</f>
        <v>455</v>
      </c>
      <c r="N313" s="42" t="n">
        <f aca="false">$F313+($G313-$F313)*(N$2-$F$2)/($G$2-$F$2)</f>
        <v>452</v>
      </c>
      <c r="O313" s="42" t="n">
        <f aca="false">$F313+($G313-$F313)*(O$2-$F$2)/($G$2-$F$2)</f>
        <v>449</v>
      </c>
      <c r="P313" s="42" t="n">
        <f aca="false">$F313+($G313-$F313)*(P$2-$F$2)/($G$2-$F$2)</f>
        <v>446</v>
      </c>
      <c r="Q313" s="42" t="n">
        <f aca="false">$F313+($G313-$F313)*(Q$2-$F$2)/($G$2-$F$2)</f>
        <v>443</v>
      </c>
      <c r="R313" s="42" t="n">
        <f aca="false">$F313+($G313-$F313)*(R$2-$F$2)/($G$2-$F$2)</f>
        <v>440</v>
      </c>
      <c r="S313" s="42" t="n">
        <f aca="false">GROWTH(I313:R313,I$2:R$2,S$2)</f>
        <v>437.214200388397</v>
      </c>
      <c r="T313" s="42" t="n">
        <f aca="false">GROWTH(J313:S313,J$2:S$2,T$2)</f>
        <v>434.30072159548</v>
      </c>
      <c r="U313" s="42" t="n">
        <f aca="false">GROWTH(K313:T313,K$2:T$2,U$2)</f>
        <v>431.406973516003</v>
      </c>
      <c r="V313" s="42" t="n">
        <f aca="false">GROWTH(L313:U313,L$2:U$2,V$2)</f>
        <v>428.535063413385</v>
      </c>
      <c r="W313" s="42" t="n">
        <f aca="false">GROWTH(M313:V313,M$2:V$2,W$2)</f>
        <v>425.686661911769</v>
      </c>
      <c r="X313" s="42" t="n">
        <f aca="false">GROWTH(N313:W313,N$2:W$2,X$2)</f>
        <v>422.862702395256</v>
      </c>
      <c r="Y313" s="42" t="n">
        <f aca="false">GROWTH(O313:X313,O$2:X$2,Y$2)</f>
        <v>420.062992264109</v>
      </c>
      <c r="Z313" s="42" t="n">
        <f aca="false">GROWTH(P313:Y313,P$2:Y$2,Z$2)</f>
        <v>417.285721057335</v>
      </c>
      <c r="AA313" s="42" t="n">
        <f aca="false">GROWTH(Q313:Z313,Q$2:Z$2,AA$2)</f>
        <v>414.526850381112</v>
      </c>
    </row>
    <row r="314" customFormat="false" ht="12.75" hidden="false" customHeight="false" outlineLevel="0" collapsed="false">
      <c r="A314" s="41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42" t="n">
        <f aca="false">$F314+($G314-$F314)*(I$2-$F$2)/($G$2-$F$2)</f>
        <v>4</v>
      </c>
      <c r="J314" s="42" t="n">
        <f aca="false">$F314+($G314-$F314)*(J$2-$F$2)/($G$2-$F$2)</f>
        <v>4</v>
      </c>
      <c r="K314" s="42" t="n">
        <f aca="false">$F314+($G314-$F314)*(K$2-$F$2)/($G$2-$F$2)</f>
        <v>4</v>
      </c>
      <c r="L314" s="42" t="n">
        <f aca="false">$F314+($G314-$F314)*(L$2-$F$2)/($G$2-$F$2)</f>
        <v>4</v>
      </c>
      <c r="M314" s="42" t="n">
        <f aca="false">$F314+($G314-$F314)*(M$2-$F$2)/($G$2-$F$2)</f>
        <v>4</v>
      </c>
      <c r="N314" s="42" t="n">
        <f aca="false">$F314+($G314-$F314)*(N$2-$F$2)/($G$2-$F$2)</f>
        <v>4</v>
      </c>
      <c r="O314" s="42" t="n">
        <f aca="false">$F314+($G314-$F314)*(O$2-$F$2)/($G$2-$F$2)</f>
        <v>4</v>
      </c>
      <c r="P314" s="42" t="n">
        <f aca="false">$F314+($G314-$F314)*(P$2-$F$2)/($G$2-$F$2)</f>
        <v>4</v>
      </c>
      <c r="Q314" s="42" t="n">
        <f aca="false">$F314+($G314-$F314)*(Q$2-$F$2)/($G$2-$F$2)</f>
        <v>4</v>
      </c>
      <c r="R314" s="42" t="n">
        <f aca="false">$F314+($G314-$F314)*(R$2-$F$2)/($G$2-$F$2)</f>
        <v>4</v>
      </c>
      <c r="S314" s="42" t="n">
        <f aca="false">GROWTH(I314:R314,I$2:R$2,S$2)</f>
        <v>4</v>
      </c>
      <c r="T314" s="42" t="n">
        <f aca="false">GROWTH(J314:S314,J$2:S$2,T$2)</f>
        <v>4</v>
      </c>
      <c r="U314" s="42" t="n">
        <f aca="false">GROWTH(K314:T314,K$2:T$2,U$2)</f>
        <v>4</v>
      </c>
      <c r="V314" s="42" t="n">
        <f aca="false">GROWTH(L314:U314,L$2:U$2,V$2)</f>
        <v>4</v>
      </c>
      <c r="W314" s="42" t="n">
        <f aca="false">GROWTH(M314:V314,M$2:V$2,W$2)</f>
        <v>4</v>
      </c>
      <c r="X314" s="42" t="n">
        <f aca="false">GROWTH(N314:W314,N$2:W$2,X$2)</f>
        <v>4</v>
      </c>
      <c r="Y314" s="42" t="n">
        <f aca="false">GROWTH(O314:X314,O$2:X$2,Y$2)</f>
        <v>4</v>
      </c>
      <c r="Z314" s="42" t="n">
        <f aca="false">GROWTH(P314:Y314,P$2:Y$2,Z$2)</f>
        <v>4</v>
      </c>
      <c r="AA314" s="42" t="n">
        <f aca="false">GROWTH(Q314:Z314,Q$2:Z$2,AA$2)</f>
        <v>4</v>
      </c>
    </row>
    <row r="315" customFormat="false" ht="12.75" hidden="false" customHeight="false" outlineLevel="0" collapsed="false">
      <c r="A315" s="41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42" t="n">
        <f aca="false">$F315+($G315-$F315)*(I$2-$F$2)/($G$2-$F$2)</f>
        <v>186.9</v>
      </c>
      <c r="J315" s="42" t="n">
        <f aca="false">$F315+($G315-$F315)*(J$2-$F$2)/($G$2-$F$2)</f>
        <v>188.8</v>
      </c>
      <c r="K315" s="42" t="n">
        <f aca="false">$F315+($G315-$F315)*(K$2-$F$2)/($G$2-$F$2)</f>
        <v>190.7</v>
      </c>
      <c r="L315" s="42" t="n">
        <f aca="false">$F315+($G315-$F315)*(L$2-$F$2)/($G$2-$F$2)</f>
        <v>192.6</v>
      </c>
      <c r="M315" s="42" t="n">
        <f aca="false">$F315+($G315-$F315)*(M$2-$F$2)/($G$2-$F$2)</f>
        <v>194.5</v>
      </c>
      <c r="N315" s="42" t="n">
        <f aca="false">$F315+($G315-$F315)*(N$2-$F$2)/($G$2-$F$2)</f>
        <v>196.4</v>
      </c>
      <c r="O315" s="42" t="n">
        <f aca="false">$F315+($G315-$F315)*(O$2-$F$2)/($G$2-$F$2)</f>
        <v>198.3</v>
      </c>
      <c r="P315" s="42" t="n">
        <f aca="false">$F315+($G315-$F315)*(P$2-$F$2)/($G$2-$F$2)</f>
        <v>200.2</v>
      </c>
      <c r="Q315" s="42" t="n">
        <f aca="false">$F315+($G315-$F315)*(Q$2-$F$2)/($G$2-$F$2)</f>
        <v>202.1</v>
      </c>
      <c r="R315" s="42" t="n">
        <f aca="false">$F315+($G315-$F315)*(R$2-$F$2)/($G$2-$F$2)</f>
        <v>204</v>
      </c>
      <c r="S315" s="42" t="n">
        <f aca="false">GROWTH(I315:R315,I$2:R$2,S$2)</f>
        <v>206.109084157366</v>
      </c>
      <c r="T315" s="42" t="n">
        <f aca="false">GROWTH(J315:S315,J$2:S$2,T$2)</f>
        <v>208.091476787695</v>
      </c>
      <c r="U315" s="42" t="n">
        <f aca="false">GROWTH(K315:T315,K$2:T$2,U$2)</f>
        <v>210.093770894048</v>
      </c>
      <c r="V315" s="42" t="n">
        <f aca="false">GROWTH(L315:U315,L$2:U$2,V$2)</f>
        <v>212.118451213734</v>
      </c>
      <c r="W315" s="42" t="n">
        <f aca="false">GROWTH(M315:V315,M$2:V$2,W$2)</f>
        <v>214.16762421561</v>
      </c>
      <c r="X315" s="42" t="n">
        <f aca="false">GROWTH(N315:W315,N$2:W$2,X$2)</f>
        <v>216.242679610747</v>
      </c>
      <c r="Y315" s="42" t="n">
        <f aca="false">GROWTH(O315:X315,O$2:X$2,Y$2)</f>
        <v>218.343835174624</v>
      </c>
      <c r="Z315" s="42" t="n">
        <f aca="false">GROWTH(P315:Y315,P$2:Y$2,Z$2)</f>
        <v>220.469539580894</v>
      </c>
      <c r="AA315" s="42" t="n">
        <f aca="false">GROWTH(Q315:Z315,Q$2:Z$2,AA$2)</f>
        <v>222.615705910691</v>
      </c>
    </row>
    <row r="316" customFormat="false" ht="12.75" hidden="false" customHeight="false" outlineLevel="0" collapsed="false">
      <c r="A316" s="41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42" t="n">
        <f aca="false">$F316+($G316-$F316)*(I$2-$F$2)/($G$2-$F$2)</f>
        <v>716.6</v>
      </c>
      <c r="J316" s="42" t="n">
        <f aca="false">$F316+($G316-$F316)*(J$2-$F$2)/($G$2-$F$2)</f>
        <v>721.2</v>
      </c>
      <c r="K316" s="42" t="n">
        <f aca="false">$F316+($G316-$F316)*(K$2-$F$2)/($G$2-$F$2)</f>
        <v>725.8</v>
      </c>
      <c r="L316" s="42" t="n">
        <f aca="false">$F316+($G316-$F316)*(L$2-$F$2)/($G$2-$F$2)</f>
        <v>730.4</v>
      </c>
      <c r="M316" s="42" t="n">
        <f aca="false">$F316+($G316-$F316)*(M$2-$F$2)/($G$2-$F$2)</f>
        <v>735</v>
      </c>
      <c r="N316" s="42" t="n">
        <f aca="false">$F316+($G316-$F316)*(N$2-$F$2)/($G$2-$F$2)</f>
        <v>739.6</v>
      </c>
      <c r="O316" s="42" t="n">
        <f aca="false">$F316+($G316-$F316)*(O$2-$F$2)/($G$2-$F$2)</f>
        <v>744.2</v>
      </c>
      <c r="P316" s="42" t="n">
        <f aca="false">$F316+($G316-$F316)*(P$2-$F$2)/($G$2-$F$2)</f>
        <v>748.8</v>
      </c>
      <c r="Q316" s="42" t="n">
        <f aca="false">$F316+($G316-$F316)*(Q$2-$F$2)/($G$2-$F$2)</f>
        <v>753.4</v>
      </c>
      <c r="R316" s="42" t="n">
        <f aca="false">$F316+($G316-$F316)*(R$2-$F$2)/($G$2-$F$2)</f>
        <v>758</v>
      </c>
      <c r="S316" s="42" t="n">
        <f aca="false">GROWTH(I316:R316,I$2:R$2,S$2)</f>
        <v>762.921520607913</v>
      </c>
      <c r="T316" s="42" t="n">
        <f aca="false">GROWTH(J316:S316,J$2:S$2,T$2)</f>
        <v>767.6489119624</v>
      </c>
      <c r="U316" s="42" t="n">
        <f aca="false">GROWTH(K316:T316,K$2:T$2,U$2)</f>
        <v>772.406691013566</v>
      </c>
      <c r="V316" s="42" t="n">
        <f aca="false">GROWTH(L316:U316,L$2:U$2,V$2)</f>
        <v>777.1985386295</v>
      </c>
      <c r="W316" s="42" t="n">
        <f aca="false">GROWTH(M316:V316,M$2:V$2,W$2)</f>
        <v>782.027535988378</v>
      </c>
      <c r="X316" s="42" t="n">
        <f aca="false">GROWTH(N316:W316,N$2:W$2,X$2)</f>
        <v>786.895658224166</v>
      </c>
      <c r="Y316" s="42" t="n">
        <f aca="false">GROWTH(O316:X316,O$2:X$2,Y$2)</f>
        <v>791.803099566851</v>
      </c>
      <c r="Z316" s="42" t="n">
        <f aca="false">GROWTH(P316:Y316,P$2:Y$2,Z$2)</f>
        <v>796.747395350451</v>
      </c>
      <c r="AA316" s="42" t="n">
        <f aca="false">GROWTH(Q316:Z316,Q$2:Z$2,AA$2)</f>
        <v>801.722303867235</v>
      </c>
    </row>
    <row r="317" customFormat="false" ht="12.75" hidden="false" customHeight="false" outlineLevel="0" collapsed="false">
      <c r="A317" s="41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42" t="n">
        <f aca="false">$F317+($G317-$F317)*(I$2-$F$2)/($G$2-$F$2)</f>
        <v>716.6</v>
      </c>
      <c r="J317" s="42" t="n">
        <f aca="false">$F317+($G317-$F317)*(J$2-$F$2)/($G$2-$F$2)</f>
        <v>721.2</v>
      </c>
      <c r="K317" s="42" t="n">
        <f aca="false">$F317+($G317-$F317)*(K$2-$F$2)/($G$2-$F$2)</f>
        <v>725.8</v>
      </c>
      <c r="L317" s="42" t="n">
        <f aca="false">$F317+($G317-$F317)*(L$2-$F$2)/($G$2-$F$2)</f>
        <v>730.4</v>
      </c>
      <c r="M317" s="42" t="n">
        <f aca="false">$F317+($G317-$F317)*(M$2-$F$2)/($G$2-$F$2)</f>
        <v>735</v>
      </c>
      <c r="N317" s="42" t="n">
        <f aca="false">$F317+($G317-$F317)*(N$2-$F$2)/($G$2-$F$2)</f>
        <v>739.6</v>
      </c>
      <c r="O317" s="42" t="n">
        <f aca="false">$F317+($G317-$F317)*(O$2-$F$2)/($G$2-$F$2)</f>
        <v>744.2</v>
      </c>
      <c r="P317" s="42" t="n">
        <f aca="false">$F317+($G317-$F317)*(P$2-$F$2)/($G$2-$F$2)</f>
        <v>748.8</v>
      </c>
      <c r="Q317" s="42" t="n">
        <f aca="false">$F317+($G317-$F317)*(Q$2-$F$2)/($G$2-$F$2)</f>
        <v>753.4</v>
      </c>
      <c r="R317" s="42" t="n">
        <f aca="false">$F317+($G317-$F317)*(R$2-$F$2)/($G$2-$F$2)</f>
        <v>758</v>
      </c>
      <c r="S317" s="42" t="n">
        <f aca="false">GROWTH(I317:R317,I$2:R$2,S$2)</f>
        <v>762.921520607913</v>
      </c>
      <c r="T317" s="42" t="n">
        <f aca="false">GROWTH(J317:S317,J$2:S$2,T$2)</f>
        <v>767.6489119624</v>
      </c>
      <c r="U317" s="42" t="n">
        <f aca="false">GROWTH(K317:T317,K$2:T$2,U$2)</f>
        <v>772.406691013566</v>
      </c>
      <c r="V317" s="42" t="n">
        <f aca="false">GROWTH(L317:U317,L$2:U$2,V$2)</f>
        <v>777.1985386295</v>
      </c>
      <c r="W317" s="42" t="n">
        <f aca="false">GROWTH(M317:V317,M$2:V$2,W$2)</f>
        <v>782.027535988378</v>
      </c>
      <c r="X317" s="42" t="n">
        <f aca="false">GROWTH(N317:W317,N$2:W$2,X$2)</f>
        <v>786.895658224166</v>
      </c>
      <c r="Y317" s="42" t="n">
        <f aca="false">GROWTH(O317:X317,O$2:X$2,Y$2)</f>
        <v>791.803099566851</v>
      </c>
      <c r="Z317" s="42" t="n">
        <f aca="false">GROWTH(P317:Y317,P$2:Y$2,Z$2)</f>
        <v>796.747395350451</v>
      </c>
      <c r="AA317" s="42" t="n">
        <f aca="false">GROWTH(Q317:Z317,Q$2:Z$2,AA$2)</f>
        <v>801.722303867235</v>
      </c>
    </row>
    <row r="318" customFormat="false" ht="12.75" hidden="false" customHeight="false" outlineLevel="0" collapsed="false">
      <c r="A318" s="41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42" t="n">
        <f aca="false">$F318+($G318-$F318)*(I$2-$F$2)/($G$2-$F$2)</f>
        <v>2760.2</v>
      </c>
      <c r="J318" s="42" t="n">
        <f aca="false">$F318+($G318-$F318)*(J$2-$F$2)/($G$2-$F$2)</f>
        <v>2752.4</v>
      </c>
      <c r="K318" s="42" t="n">
        <f aca="false">$F318+($G318-$F318)*(K$2-$F$2)/($G$2-$F$2)</f>
        <v>2744.6</v>
      </c>
      <c r="L318" s="42" t="n">
        <f aca="false">$F318+($G318-$F318)*(L$2-$F$2)/($G$2-$F$2)</f>
        <v>2736.8</v>
      </c>
      <c r="M318" s="42" t="n">
        <f aca="false">$F318+($G318-$F318)*(M$2-$F$2)/($G$2-$F$2)</f>
        <v>2729</v>
      </c>
      <c r="N318" s="42" t="n">
        <f aca="false">$F318+($G318-$F318)*(N$2-$F$2)/($G$2-$F$2)</f>
        <v>2721.2</v>
      </c>
      <c r="O318" s="42" t="n">
        <f aca="false">$F318+($G318-$F318)*(O$2-$F$2)/($G$2-$F$2)</f>
        <v>2713.4</v>
      </c>
      <c r="P318" s="42" t="n">
        <f aca="false">$F318+($G318-$F318)*(P$2-$F$2)/($G$2-$F$2)</f>
        <v>2705.6</v>
      </c>
      <c r="Q318" s="42" t="n">
        <f aca="false">$F318+($G318-$F318)*(Q$2-$F$2)/($G$2-$F$2)</f>
        <v>2697.8</v>
      </c>
      <c r="R318" s="42" t="n">
        <f aca="false">$F318+($G318-$F318)*(R$2-$F$2)/($G$2-$F$2)</f>
        <v>2690</v>
      </c>
      <c r="S318" s="42" t="n">
        <f aca="false">GROWTH(I318:R318,I$2:R$2,S$2)</f>
        <v>2682.44356356693</v>
      </c>
      <c r="T318" s="42" t="n">
        <f aca="false">GROWTH(J318:S318,J$2:S$2,T$2)</f>
        <v>2674.74140528599</v>
      </c>
      <c r="U318" s="42" t="n">
        <f aca="false">GROWTH(K318:T318,K$2:T$2,U$2)</f>
        <v>2667.06185016612</v>
      </c>
      <c r="V318" s="42" t="n">
        <f aca="false">GROWTH(L318:U318,L$2:U$2,V$2)</f>
        <v>2659.40740884705</v>
      </c>
      <c r="W318" s="42" t="n">
        <f aca="false">GROWTH(M318:V318,M$2:V$2,W$2)</f>
        <v>2651.78010654695</v>
      </c>
      <c r="X318" s="42" t="n">
        <f aca="false">GROWTH(N318:W318,N$2:W$2,X$2)</f>
        <v>2644.18112871797</v>
      </c>
      <c r="Y318" s="42" t="n">
        <f aca="false">GROWTH(O318:X318,O$2:X$2,Y$2)</f>
        <v>2636.61035896515</v>
      </c>
      <c r="Z318" s="42" t="n">
        <f aca="false">GROWTH(P318:Y318,P$2:Y$2,Z$2)</f>
        <v>2629.06578993247</v>
      </c>
      <c r="AA318" s="42" t="n">
        <f aca="false">GROWTH(Q318:Z318,Q$2:Z$2,AA$2)</f>
        <v>2621.54278731907</v>
      </c>
    </row>
    <row r="319" customFormat="false" ht="12.75" hidden="false" customHeight="false" outlineLevel="0" collapsed="false">
      <c r="A319" s="41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42" t="n">
        <f aca="false">$F319+($G319-$F319)*(I$2-$F$2)/($G$2-$F$2)</f>
        <v>7482.3</v>
      </c>
      <c r="J319" s="42" t="n">
        <f aca="false">$F319+($G319-$F319)*(J$2-$F$2)/($G$2-$F$2)</f>
        <v>7584.6</v>
      </c>
      <c r="K319" s="42" t="n">
        <f aca="false">$F319+($G319-$F319)*(K$2-$F$2)/($G$2-$F$2)</f>
        <v>7686.9</v>
      </c>
      <c r="L319" s="42" t="n">
        <f aca="false">$F319+($G319-$F319)*(L$2-$F$2)/($G$2-$F$2)</f>
        <v>7789.2</v>
      </c>
      <c r="M319" s="42" t="n">
        <f aca="false">$F319+($G319-$F319)*(M$2-$F$2)/($G$2-$F$2)</f>
        <v>7891.5</v>
      </c>
      <c r="N319" s="42" t="n">
        <f aca="false">$F319+($G319-$F319)*(N$2-$F$2)/($G$2-$F$2)</f>
        <v>7993.8</v>
      </c>
      <c r="O319" s="42" t="n">
        <f aca="false">$F319+($G319-$F319)*(O$2-$F$2)/($G$2-$F$2)</f>
        <v>8096.1</v>
      </c>
      <c r="P319" s="42" t="n">
        <f aca="false">$F319+($G319-$F319)*(P$2-$F$2)/($G$2-$F$2)</f>
        <v>8198.4</v>
      </c>
      <c r="Q319" s="42" t="n">
        <f aca="false">$F319+($G319-$F319)*(Q$2-$F$2)/($G$2-$F$2)</f>
        <v>8300.7</v>
      </c>
      <c r="R319" s="42" t="n">
        <f aca="false">$F319+($G319-$F319)*(R$2-$F$2)/($G$2-$F$2)</f>
        <v>8403</v>
      </c>
      <c r="S319" s="42" t="n">
        <f aca="false">GROWTH(I319:R319,I$2:R$2,S$2)</f>
        <v>8520.35839981627</v>
      </c>
      <c r="T319" s="42" t="n">
        <f aca="false">GROWTH(J319:S319,J$2:S$2,T$2)</f>
        <v>8628.56261342898</v>
      </c>
      <c r="U319" s="42" t="n">
        <f aca="false">GROWTH(K319:T319,K$2:T$2,U$2)</f>
        <v>8738.20945811582</v>
      </c>
      <c r="V319" s="42" t="n">
        <f aca="false">GROWTH(L319:U319,L$2:U$2,V$2)</f>
        <v>8849.48382501768</v>
      </c>
      <c r="W319" s="42" t="n">
        <f aca="false">GROWTH(M319:V319,M$2:V$2,W$2)</f>
        <v>8962.54418230852</v>
      </c>
      <c r="X319" s="42" t="n">
        <f aca="false">GROWTH(N319:W319,N$2:W$2,X$2)</f>
        <v>9077.49760941385</v>
      </c>
      <c r="Y319" s="42" t="n">
        <f aca="false">GROWTH(O319:X319,O$2:X$2,Y$2)</f>
        <v>9194.36594236799</v>
      </c>
      <c r="Z319" s="42" t="n">
        <f aca="false">GROWTH(P319:Y319,P$2:Y$2,Z$2)</f>
        <v>9313.04100801168</v>
      </c>
      <c r="AA319" s="42" t="n">
        <f aca="false">GROWTH(Q319:Z319,Q$2:Z$2,AA$2)</f>
        <v>9433.22674429078</v>
      </c>
    </row>
    <row r="320" customFormat="false" ht="12.75" hidden="false" customHeight="false" outlineLevel="0" collapsed="false">
      <c r="A320" s="41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42" t="n">
        <f aca="false">$F320+($G320-$F320)*(I$2-$F$2)/($G$2-$F$2)</f>
        <v>3159.9</v>
      </c>
      <c r="J320" s="42" t="n">
        <f aca="false">$F320+($G320-$F320)*(J$2-$F$2)/($G$2-$F$2)</f>
        <v>3210.8</v>
      </c>
      <c r="K320" s="42" t="n">
        <f aca="false">$F320+($G320-$F320)*(K$2-$F$2)/($G$2-$F$2)</f>
        <v>3261.7</v>
      </c>
      <c r="L320" s="42" t="n">
        <f aca="false">$F320+($G320-$F320)*(L$2-$F$2)/($G$2-$F$2)</f>
        <v>3312.6</v>
      </c>
      <c r="M320" s="42" t="n">
        <f aca="false">$F320+($G320-$F320)*(M$2-$F$2)/($G$2-$F$2)</f>
        <v>3363.5</v>
      </c>
      <c r="N320" s="42" t="n">
        <f aca="false">$F320+($G320-$F320)*(N$2-$F$2)/($G$2-$F$2)</f>
        <v>3414.4</v>
      </c>
      <c r="O320" s="42" t="n">
        <f aca="false">$F320+($G320-$F320)*(O$2-$F$2)/($G$2-$F$2)</f>
        <v>3465.3</v>
      </c>
      <c r="P320" s="42" t="n">
        <f aca="false">$F320+($G320-$F320)*(P$2-$F$2)/($G$2-$F$2)</f>
        <v>3516.2</v>
      </c>
      <c r="Q320" s="42" t="n">
        <f aca="false">$F320+($G320-$F320)*(Q$2-$F$2)/($G$2-$F$2)</f>
        <v>3567.1</v>
      </c>
      <c r="R320" s="42" t="n">
        <f aca="false">$F320+($G320-$F320)*(R$2-$F$2)/($G$2-$F$2)</f>
        <v>3618</v>
      </c>
      <c r="S320" s="42" t="n">
        <f aca="false">GROWTH(I320:R320,I$2:R$2,S$2)</f>
        <v>3677.69423252841</v>
      </c>
      <c r="T320" s="42" t="n">
        <f aca="false">GROWTH(J320:S320,J$2:S$2,T$2)</f>
        <v>3732.03043894423</v>
      </c>
      <c r="U320" s="42" t="n">
        <f aca="false">GROWTH(K320:T320,K$2:T$2,U$2)</f>
        <v>3787.21288384957</v>
      </c>
      <c r="V320" s="42" t="n">
        <f aca="false">GROWTH(L320:U320,L$2:U$2,V$2)</f>
        <v>3843.35188946579</v>
      </c>
      <c r="W320" s="42" t="n">
        <f aca="false">GROWTH(M320:V320,M$2:V$2,W$2)</f>
        <v>3900.54268954479</v>
      </c>
      <c r="X320" s="42" t="n">
        <f aca="false">GROWTH(N320:W320,N$2:W$2,X$2)</f>
        <v>3958.85062119663</v>
      </c>
      <c r="Y320" s="42" t="n">
        <f aca="false">GROWTH(O320:X320,O$2:X$2,Y$2)</f>
        <v>4018.29092718289</v>
      </c>
      <c r="Z320" s="42" t="n">
        <f aca="false">GROWTH(P320:Y320,P$2:Y$2,Z$2)</f>
        <v>4078.80190245491</v>
      </c>
      <c r="AA320" s="42" t="n">
        <f aca="false">GROWTH(Q320:Z320,Q$2:Z$2,AA$2)</f>
        <v>4140.20999907132</v>
      </c>
    </row>
    <row r="321" customFormat="false" ht="12.75" hidden="false" customHeight="false" outlineLevel="0" collapsed="false">
      <c r="A321" s="41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42" t="n">
        <f aca="false">$F321+($G321-$F321)*(I$2-$F$2)/($G$2-$F$2)</f>
        <v>19087.7</v>
      </c>
      <c r="J321" s="42" t="n">
        <f aca="false">$F321+($G321-$F321)*(J$2-$F$2)/($G$2-$F$2)</f>
        <v>19352.4</v>
      </c>
      <c r="K321" s="42" t="n">
        <f aca="false">$F321+($G321-$F321)*(K$2-$F$2)/($G$2-$F$2)</f>
        <v>19617.1</v>
      </c>
      <c r="L321" s="42" t="n">
        <f aca="false">$F321+($G321-$F321)*(L$2-$F$2)/($G$2-$F$2)</f>
        <v>19881.8</v>
      </c>
      <c r="M321" s="42" t="n">
        <f aca="false">$F321+($G321-$F321)*(M$2-$F$2)/($G$2-$F$2)</f>
        <v>20146.5</v>
      </c>
      <c r="N321" s="42" t="n">
        <f aca="false">$F321+($G321-$F321)*(N$2-$F$2)/($G$2-$F$2)</f>
        <v>20411.2</v>
      </c>
      <c r="O321" s="42" t="n">
        <f aca="false">$F321+($G321-$F321)*(O$2-$F$2)/($G$2-$F$2)</f>
        <v>20675.9</v>
      </c>
      <c r="P321" s="42" t="n">
        <f aca="false">$F321+($G321-$F321)*(P$2-$F$2)/($G$2-$F$2)</f>
        <v>20940.6</v>
      </c>
      <c r="Q321" s="42" t="n">
        <f aca="false">$F321+($G321-$F321)*(Q$2-$F$2)/($G$2-$F$2)</f>
        <v>21205.3</v>
      </c>
      <c r="R321" s="42" t="n">
        <f aca="false">$F321+($G321-$F321)*(R$2-$F$2)/($G$2-$F$2)</f>
        <v>21470</v>
      </c>
      <c r="S321" s="42" t="n">
        <f aca="false">GROWTH(I321:R321,I$2:R$2,S$2)</f>
        <v>21774.2080978262</v>
      </c>
      <c r="T321" s="42" t="n">
        <f aca="false">GROWTH(J321:S321,J$2:S$2,T$2)</f>
        <v>22054.3944268835</v>
      </c>
      <c r="U321" s="42" t="n">
        <f aca="false">GROWTH(K321:T321,K$2:T$2,U$2)</f>
        <v>22338.3670769863</v>
      </c>
      <c r="V321" s="42" t="n">
        <f aca="false">GROWTH(L321:U321,L$2:U$2,V$2)</f>
        <v>22626.6119924883</v>
      </c>
      <c r="W321" s="42" t="n">
        <f aca="false">GROWTH(M321:V321,M$2:V$2,W$2)</f>
        <v>22919.5459150245</v>
      </c>
      <c r="X321" s="42" t="n">
        <f aca="false">GROWTH(N321:W321,N$2:W$2,X$2)</f>
        <v>23217.4507983372</v>
      </c>
      <c r="Y321" s="42" t="n">
        <f aca="false">GROWTH(O321:X321,O$2:X$2,Y$2)</f>
        <v>23520.3848305283</v>
      </c>
      <c r="Z321" s="42" t="n">
        <f aca="false">GROWTH(P321:Y321,P$2:Y$2,Z$2)</f>
        <v>23828.0647277613</v>
      </c>
      <c r="AA321" s="42" t="n">
        <f aca="false">GROWTH(Q321:Z321,Q$2:Z$2,AA$2)</f>
        <v>24139.7134849606</v>
      </c>
    </row>
    <row r="322" customFormat="false" ht="12.75" hidden="false" customHeight="false" outlineLevel="0" collapsed="false">
      <c r="A322" s="41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42" t="n">
        <f aca="false">$F322+($G322-$F322)*(I$2-$F$2)/($G$2-$F$2)</f>
        <v>77933.8</v>
      </c>
      <c r="J322" s="42" t="n">
        <f aca="false">$F322+($G322-$F322)*(J$2-$F$2)/($G$2-$F$2)</f>
        <v>77538.6</v>
      </c>
      <c r="K322" s="42" t="n">
        <f aca="false">$F322+($G322-$F322)*(K$2-$F$2)/($G$2-$F$2)</f>
        <v>77143.4</v>
      </c>
      <c r="L322" s="42" t="n">
        <f aca="false">$F322+($G322-$F322)*(L$2-$F$2)/($G$2-$F$2)</f>
        <v>76748.2</v>
      </c>
      <c r="M322" s="42" t="n">
        <f aca="false">$F322+($G322-$F322)*(M$2-$F$2)/($G$2-$F$2)</f>
        <v>76353</v>
      </c>
      <c r="N322" s="42" t="n">
        <f aca="false">$F322+($G322-$F322)*(N$2-$F$2)/($G$2-$F$2)</f>
        <v>75957.8</v>
      </c>
      <c r="O322" s="42" t="n">
        <f aca="false">$F322+($G322-$F322)*(O$2-$F$2)/($G$2-$F$2)</f>
        <v>75562.6</v>
      </c>
      <c r="P322" s="42" t="n">
        <f aca="false">$F322+($G322-$F322)*(P$2-$F$2)/($G$2-$F$2)</f>
        <v>75167.4</v>
      </c>
      <c r="Q322" s="42" t="n">
        <f aca="false">$F322+($G322-$F322)*(Q$2-$F$2)/($G$2-$F$2)</f>
        <v>74772.2</v>
      </c>
      <c r="R322" s="42" t="n">
        <f aca="false">$F322+($G322-$F322)*(R$2-$F$2)/($G$2-$F$2)</f>
        <v>74377</v>
      </c>
      <c r="S322" s="42" t="n">
        <f aca="false">GROWTH(I322:R322,I$2:R$2,S$2)</f>
        <v>74004.0253242278</v>
      </c>
      <c r="T322" s="42" t="n">
        <f aca="false">GROWTH(J322:S322,J$2:S$2,T$2)</f>
        <v>73617.7840662226</v>
      </c>
      <c r="U322" s="42" t="n">
        <f aca="false">GROWTH(K322:T322,K$2:T$2,U$2)</f>
        <v>73233.5958476289</v>
      </c>
      <c r="V322" s="42" t="n">
        <f aca="false">GROWTH(L322:U322,L$2:U$2,V$2)</f>
        <v>72851.6832857796</v>
      </c>
      <c r="W322" s="42" t="n">
        <f aca="false">GROWTH(M322:V322,M$2:V$2,W$2)</f>
        <v>72472.2240658798</v>
      </c>
      <c r="X322" s="42" t="n">
        <f aca="false">GROWTH(N322:W322,N$2:W$2,X$2)</f>
        <v>72095.3193133255</v>
      </c>
      <c r="Y322" s="42" t="n">
        <f aca="false">GROWTH(O322:X322,O$2:X$2,Y$2)</f>
        <v>71720.9525642209</v>
      </c>
      <c r="Z322" s="42" t="n">
        <f aca="false">GROWTH(P322:Y322,P$2:Y$2,Z$2)</f>
        <v>71348.9377043122</v>
      </c>
      <c r="AA322" s="42" t="n">
        <f aca="false">GROWTH(Q322:Z322,Q$2:Z$2,AA$2)</f>
        <v>70978.8542236455</v>
      </c>
    </row>
    <row r="323" customFormat="false" ht="12.75" hidden="false" customHeight="false" outlineLevel="0" collapsed="false">
      <c r="A323" s="41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42" t="n">
        <f aca="false">$F323+($G323-$F323)*(I$2-$F$2)/($G$2-$F$2)</f>
        <v>2277.1</v>
      </c>
      <c r="J323" s="42" t="n">
        <f aca="false">$F323+($G323-$F323)*(J$2-$F$2)/($G$2-$F$2)</f>
        <v>2290.2</v>
      </c>
      <c r="K323" s="42" t="n">
        <f aca="false">$F323+($G323-$F323)*(K$2-$F$2)/($G$2-$F$2)</f>
        <v>2303.3</v>
      </c>
      <c r="L323" s="42" t="n">
        <f aca="false">$F323+($G323-$F323)*(L$2-$F$2)/($G$2-$F$2)</f>
        <v>2316.4</v>
      </c>
      <c r="M323" s="42" t="n">
        <f aca="false">$F323+($G323-$F323)*(M$2-$F$2)/($G$2-$F$2)</f>
        <v>2329.5</v>
      </c>
      <c r="N323" s="42" t="n">
        <f aca="false">$F323+($G323-$F323)*(N$2-$F$2)/($G$2-$F$2)</f>
        <v>2342.6</v>
      </c>
      <c r="O323" s="42" t="n">
        <f aca="false">$F323+($G323-$F323)*(O$2-$F$2)/($G$2-$F$2)</f>
        <v>2355.7</v>
      </c>
      <c r="P323" s="42" t="n">
        <f aca="false">$F323+($G323-$F323)*(P$2-$F$2)/($G$2-$F$2)</f>
        <v>2368.8</v>
      </c>
      <c r="Q323" s="42" t="n">
        <f aca="false">$F323+($G323-$F323)*(Q$2-$F$2)/($G$2-$F$2)</f>
        <v>2381.9</v>
      </c>
      <c r="R323" s="42" t="n">
        <f aca="false">$F323+($G323-$F323)*(R$2-$F$2)/($G$2-$F$2)</f>
        <v>2395</v>
      </c>
      <c r="S323" s="42" t="n">
        <f aca="false">GROWTH(I323:R323,I$2:R$2,S$2)</f>
        <v>2408.9214591885</v>
      </c>
      <c r="T323" s="42" t="n">
        <f aca="false">GROWTH(J323:S323,J$2:S$2,T$2)</f>
        <v>2422.34725157572</v>
      </c>
      <c r="U323" s="42" t="n">
        <f aca="false">GROWTH(K323:T323,K$2:T$2,U$2)</f>
        <v>2435.85058295112</v>
      </c>
      <c r="V323" s="42" t="n">
        <f aca="false">GROWTH(L323:U323,L$2:U$2,V$2)</f>
        <v>2449.44079271455</v>
      </c>
      <c r="W323" s="42" t="n">
        <f aca="false">GROWTH(M323:V323,M$2:V$2,W$2)</f>
        <v>2463.12568012717</v>
      </c>
      <c r="X323" s="42" t="n">
        <f aca="false">GROWTH(N323:W323,N$2:W$2,X$2)</f>
        <v>2476.91021726905</v>
      </c>
      <c r="Y323" s="42" t="n">
        <f aca="false">GROWTH(O323:X323,O$2:X$2,Y$2)</f>
        <v>2490.79483640673</v>
      </c>
      <c r="Z323" s="42" t="n">
        <f aca="false">GROWTH(P323:Y323,P$2:Y$2,Z$2)</f>
        <v>2504.77320516305</v>
      </c>
      <c r="AA323" s="42" t="n">
        <f aca="false">GROWTH(Q323:Z323,Q$2:Z$2,AA$2)</f>
        <v>2518.82939708756</v>
      </c>
    </row>
    <row r="324" customFormat="false" ht="12.75" hidden="false" customHeight="false" outlineLevel="0" collapsed="false">
      <c r="A324" s="41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42" t="n">
        <f aca="false">$F324+($G324-$F324)*(I$2-$F$2)/($G$2-$F$2)</f>
        <v>777.8</v>
      </c>
      <c r="J324" s="42" t="n">
        <f aca="false">$F324+($G324-$F324)*(J$2-$F$2)/($G$2-$F$2)</f>
        <v>775.6</v>
      </c>
      <c r="K324" s="42" t="n">
        <f aca="false">$F324+($G324-$F324)*(K$2-$F$2)/($G$2-$F$2)</f>
        <v>773.4</v>
      </c>
      <c r="L324" s="42" t="n">
        <f aca="false">$F324+($G324-$F324)*(L$2-$F$2)/($G$2-$F$2)</f>
        <v>771.2</v>
      </c>
      <c r="M324" s="42" t="n">
        <f aca="false">$F324+($G324-$F324)*(M$2-$F$2)/($G$2-$F$2)</f>
        <v>769</v>
      </c>
      <c r="N324" s="42" t="n">
        <f aca="false">$F324+($G324-$F324)*(N$2-$F$2)/($G$2-$F$2)</f>
        <v>766.8</v>
      </c>
      <c r="O324" s="42" t="n">
        <f aca="false">$F324+($G324-$F324)*(O$2-$F$2)/($G$2-$F$2)</f>
        <v>764.6</v>
      </c>
      <c r="P324" s="42" t="n">
        <f aca="false">$F324+($G324-$F324)*(P$2-$F$2)/($G$2-$F$2)</f>
        <v>762.4</v>
      </c>
      <c r="Q324" s="42" t="n">
        <f aca="false">$F324+($G324-$F324)*(Q$2-$F$2)/($G$2-$F$2)</f>
        <v>760.2</v>
      </c>
      <c r="R324" s="42" t="n">
        <f aca="false">$F324+($G324-$F324)*(R$2-$F$2)/($G$2-$F$2)</f>
        <v>758</v>
      </c>
      <c r="S324" s="42" t="n">
        <f aca="false">GROWTH(I324:R324,I$2:R$2,S$2)</f>
        <v>755.86876111663</v>
      </c>
      <c r="T324" s="42" t="n">
        <f aca="false">GROWTH(J324:S324,J$2:S$2,T$2)</f>
        <v>753.69638319729</v>
      </c>
      <c r="U324" s="42" t="n">
        <f aca="false">GROWTH(K324:T324,K$2:T$2,U$2)</f>
        <v>751.530386406036</v>
      </c>
      <c r="V324" s="42" t="n">
        <f aca="false">GROWTH(L324:U324,L$2:U$2,V$2)</f>
        <v>749.371479505582</v>
      </c>
      <c r="W324" s="42" t="n">
        <f aca="false">GROWTH(M324:V324,M$2:V$2,W$2)</f>
        <v>747.22023421558</v>
      </c>
      <c r="X324" s="42" t="n">
        <f aca="false">GROWTH(N324:W324,N$2:W$2,X$2)</f>
        <v>745.076985179154</v>
      </c>
      <c r="Y324" s="42" t="n">
        <f aca="false">GROWTH(O324:X324,O$2:X$2,Y$2)</f>
        <v>742.941699515503</v>
      </c>
      <c r="Z324" s="42" t="n">
        <f aca="false">GROWTH(P324:Y324,P$2:Y$2,Z$2)</f>
        <v>740.813810511601</v>
      </c>
      <c r="AA324" s="42" t="n">
        <f aca="false">GROWTH(Q324:Z324,Q$2:Z$2,AA$2)</f>
        <v>738.692009853234</v>
      </c>
    </row>
    <row r="325" customFormat="false" ht="12.75" hidden="false" customHeight="false" outlineLevel="0" collapsed="false">
      <c r="A325" s="41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42" t="n">
        <f aca="false">$F325+($G325-$F325)*(I$2-$F$2)/($G$2-$F$2)</f>
        <v>1448.9</v>
      </c>
      <c r="J325" s="42" t="n">
        <f aca="false">$F325+($G325-$F325)*(J$2-$F$2)/($G$2-$F$2)</f>
        <v>1398.8</v>
      </c>
      <c r="K325" s="42" t="n">
        <f aca="false">$F325+($G325-$F325)*(K$2-$F$2)/($G$2-$F$2)</f>
        <v>1348.7</v>
      </c>
      <c r="L325" s="42" t="n">
        <f aca="false">$F325+($G325-$F325)*(L$2-$F$2)/($G$2-$F$2)</f>
        <v>1298.6</v>
      </c>
      <c r="M325" s="42" t="n">
        <f aca="false">$F325+($G325-$F325)*(M$2-$F$2)/($G$2-$F$2)</f>
        <v>1248.5</v>
      </c>
      <c r="N325" s="42" t="n">
        <f aca="false">$F325+($G325-$F325)*(N$2-$F$2)/($G$2-$F$2)</f>
        <v>1198.4</v>
      </c>
      <c r="O325" s="42" t="n">
        <f aca="false">$F325+($G325-$F325)*(O$2-$F$2)/($G$2-$F$2)</f>
        <v>1148.3</v>
      </c>
      <c r="P325" s="42" t="n">
        <f aca="false">$F325+($G325-$F325)*(P$2-$F$2)/($G$2-$F$2)</f>
        <v>1098.2</v>
      </c>
      <c r="Q325" s="42" t="n">
        <f aca="false">$F325+($G325-$F325)*(Q$2-$F$2)/($G$2-$F$2)</f>
        <v>1048.1</v>
      </c>
      <c r="R325" s="42" t="n">
        <f aca="false">$F325+($G325-$F325)*(R$2-$F$2)/($G$2-$F$2)</f>
        <v>998</v>
      </c>
      <c r="S325" s="42" t="n">
        <f aca="false">GROWTH(I325:R325,I$2:R$2,S$2)</f>
        <v>968.0904457036</v>
      </c>
      <c r="T325" s="42" t="n">
        <f aca="false">GROWTH(J325:S325,J$2:S$2,T$2)</f>
        <v>926.537220963586</v>
      </c>
      <c r="U325" s="42" t="n">
        <f aca="false">GROWTH(K325:T325,K$2:T$2,U$2)</f>
        <v>886.723060866849</v>
      </c>
      <c r="V325" s="42" t="n">
        <f aca="false">GROWTH(L325:U325,L$2:U$2,V$2)</f>
        <v>848.760776788169</v>
      </c>
      <c r="W325" s="42" t="n">
        <f aca="false">GROWTH(M325:V325,M$2:V$2,W$2)</f>
        <v>812.717018077422</v>
      </c>
      <c r="X325" s="42" t="n">
        <f aca="false">GROWTH(N325:W325,N$2:W$2,X$2)</f>
        <v>778.594275533991</v>
      </c>
      <c r="Y325" s="42" t="n">
        <f aca="false">GROWTH(O325:X325,O$2:X$2,Y$2)</f>
        <v>746.308887707953</v>
      </c>
      <c r="Z325" s="42" t="n">
        <f aca="false">GROWTH(P325:Y325,P$2:Y$2,Z$2)</f>
        <v>715.664223786974</v>
      </c>
      <c r="AA325" s="42" t="n">
        <f aca="false">GROWTH(Q325:Z325,Q$2:Z$2,AA$2)</f>
        <v>686.318462177634</v>
      </c>
    </row>
    <row r="326" customFormat="false" ht="12.75" hidden="false" customHeight="false" outlineLevel="0" collapsed="false">
      <c r="A326" s="41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42" t="n">
        <f aca="false">$F326+($G326-$F326)*(I$2-$F$2)/($G$2-$F$2)</f>
        <v>209.2</v>
      </c>
      <c r="J326" s="42" t="n">
        <f aca="false">$F326+($G326-$F326)*(J$2-$F$2)/($G$2-$F$2)</f>
        <v>205.4</v>
      </c>
      <c r="K326" s="42" t="n">
        <f aca="false">$F326+($G326-$F326)*(K$2-$F$2)/($G$2-$F$2)</f>
        <v>201.6</v>
      </c>
      <c r="L326" s="42" t="n">
        <f aca="false">$F326+($G326-$F326)*(L$2-$F$2)/($G$2-$F$2)</f>
        <v>197.8</v>
      </c>
      <c r="M326" s="42" t="n">
        <f aca="false">$F326+($G326-$F326)*(M$2-$F$2)/($G$2-$F$2)</f>
        <v>194</v>
      </c>
      <c r="N326" s="42" t="n">
        <f aca="false">$F326+($G326-$F326)*(N$2-$F$2)/($G$2-$F$2)</f>
        <v>190.2</v>
      </c>
      <c r="O326" s="42" t="n">
        <f aca="false">$F326+($G326-$F326)*(O$2-$F$2)/($G$2-$F$2)</f>
        <v>186.4</v>
      </c>
      <c r="P326" s="42" t="n">
        <f aca="false">$F326+($G326-$F326)*(P$2-$F$2)/($G$2-$F$2)</f>
        <v>182.6</v>
      </c>
      <c r="Q326" s="42" t="n">
        <f aca="false">$F326+($G326-$F326)*(Q$2-$F$2)/($G$2-$F$2)</f>
        <v>178.8</v>
      </c>
      <c r="R326" s="42" t="n">
        <f aca="false">$F326+($G326-$F326)*(R$2-$F$2)/($G$2-$F$2)</f>
        <v>175</v>
      </c>
      <c r="S326" s="42" t="n">
        <f aca="false">GROWTH(I326:R326,I$2:R$2,S$2)</f>
        <v>171.982212862807</v>
      </c>
      <c r="T326" s="42" t="n">
        <f aca="false">GROWTH(J326:S326,J$2:S$2,T$2)</f>
        <v>168.504110281696</v>
      </c>
      <c r="U326" s="42" t="n">
        <f aca="false">GROWTH(K326:T326,K$2:T$2,U$2)</f>
        <v>165.096220344009</v>
      </c>
      <c r="V326" s="42" t="n">
        <f aca="false">GROWTH(L326:U326,L$2:U$2,V$2)</f>
        <v>161.764952644215</v>
      </c>
      <c r="W326" s="42" t="n">
        <f aca="false">GROWTH(M326:V326,M$2:V$2,W$2)</f>
        <v>158.515021187534</v>
      </c>
      <c r="X326" s="42" t="n">
        <f aca="false">GROWTH(N326:W326,N$2:W$2,X$2)</f>
        <v>155.348494213809</v>
      </c>
      <c r="Y326" s="42" t="n">
        <f aca="false">GROWTH(O326:X326,O$2:X$2,Y$2)</f>
        <v>152.263597099458</v>
      </c>
      <c r="Z326" s="42" t="n">
        <f aca="false">GROWTH(P326:Y326,P$2:Y$2,Z$2)</f>
        <v>149.253230815079</v>
      </c>
      <c r="AA326" s="42" t="n">
        <f aca="false">GROWTH(Q326:Z326,Q$2:Z$2,AA$2)</f>
        <v>146.30317263769</v>
      </c>
    </row>
    <row r="327" customFormat="false" ht="12.75" hidden="false" customHeight="false" outlineLevel="0" collapsed="false">
      <c r="A327" s="41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42" t="n">
        <f aca="false">$F327+($G327-$F327)*(I$2-$F$2)/($G$2-$F$2)</f>
        <v>255.4</v>
      </c>
      <c r="J327" s="42" t="n">
        <f aca="false">$F327+($G327-$F327)*(J$2-$F$2)/($G$2-$F$2)</f>
        <v>240.8</v>
      </c>
      <c r="K327" s="42" t="n">
        <f aca="false">$F327+($G327-$F327)*(K$2-$F$2)/($G$2-$F$2)</f>
        <v>226.2</v>
      </c>
      <c r="L327" s="42" t="n">
        <f aca="false">$F327+($G327-$F327)*(L$2-$F$2)/($G$2-$F$2)</f>
        <v>211.6</v>
      </c>
      <c r="M327" s="42" t="n">
        <f aca="false">$F327+($G327-$F327)*(M$2-$F$2)/($G$2-$F$2)</f>
        <v>197</v>
      </c>
      <c r="N327" s="42" t="n">
        <f aca="false">$F327+($G327-$F327)*(N$2-$F$2)/($G$2-$F$2)</f>
        <v>182.4</v>
      </c>
      <c r="O327" s="42" t="n">
        <f aca="false">$F327+($G327-$F327)*(O$2-$F$2)/($G$2-$F$2)</f>
        <v>167.8</v>
      </c>
      <c r="P327" s="42" t="n">
        <f aca="false">$F327+($G327-$F327)*(P$2-$F$2)/($G$2-$F$2)</f>
        <v>153.2</v>
      </c>
      <c r="Q327" s="42" t="n">
        <f aca="false">$F327+($G327-$F327)*(Q$2-$F$2)/($G$2-$F$2)</f>
        <v>138.6</v>
      </c>
      <c r="R327" s="42" t="n">
        <f aca="false">$F327+($G327-$F327)*(R$2-$F$2)/($G$2-$F$2)</f>
        <v>124</v>
      </c>
      <c r="S327" s="42" t="n">
        <f aca="false">GROWTH(I327:R327,I$2:R$2,S$2)</f>
        <v>119.523597451869</v>
      </c>
      <c r="T327" s="42" t="n">
        <f aca="false">GROWTH(J327:S327,J$2:S$2,T$2)</f>
        <v>109.409038387003</v>
      </c>
      <c r="U327" s="42" t="n">
        <f aca="false">GROWTH(K327:T327,K$2:T$2,U$2)</f>
        <v>100.105945071936</v>
      </c>
      <c r="V327" s="42" t="n">
        <f aca="false">GROWTH(L327:U327,L$2:U$2,V$2)</f>
        <v>91.6274760281218</v>
      </c>
      <c r="W327" s="42" t="n">
        <f aca="false">GROWTH(M327:V327,M$2:V$2,W$2)</f>
        <v>83.9639608526716</v>
      </c>
      <c r="X327" s="42" t="n">
        <f aca="false">GROWTH(N327:W327,N$2:W$2,X$2)</f>
        <v>77.0796619974627</v>
      </c>
      <c r="Y327" s="42" t="n">
        <f aca="false">GROWTH(O327:X327,O$2:X$2,Y$2)</f>
        <v>70.9086616757676</v>
      </c>
      <c r="Z327" s="42" t="n">
        <f aca="false">GROWTH(P327:Y327,P$2:Y$2,Z$2)</f>
        <v>65.3490791162044</v>
      </c>
      <c r="AA327" s="42" t="n">
        <f aca="false">GROWTH(Q327:Z327,Q$2:Z$2,AA$2)</f>
        <v>60.2549951147469</v>
      </c>
    </row>
    <row r="328" customFormat="false" ht="12.75" hidden="false" customHeight="false" outlineLevel="0" collapsed="false">
      <c r="A328" s="41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42" t="n">
        <f aca="false">$F328+($G328-$F328)*(I$2-$F$2)/($G$2-$F$2)</f>
        <v>299.6</v>
      </c>
      <c r="J328" s="42" t="n">
        <f aca="false">$F328+($G328-$F328)*(J$2-$F$2)/($G$2-$F$2)</f>
        <v>285.2</v>
      </c>
      <c r="K328" s="42" t="n">
        <f aca="false">$F328+($G328-$F328)*(K$2-$F$2)/($G$2-$F$2)</f>
        <v>270.8</v>
      </c>
      <c r="L328" s="42" t="n">
        <f aca="false">$F328+($G328-$F328)*(L$2-$F$2)/($G$2-$F$2)</f>
        <v>256.4</v>
      </c>
      <c r="M328" s="42" t="n">
        <f aca="false">$F328+($G328-$F328)*(M$2-$F$2)/($G$2-$F$2)</f>
        <v>242</v>
      </c>
      <c r="N328" s="42" t="n">
        <f aca="false">$F328+($G328-$F328)*(N$2-$F$2)/($G$2-$F$2)</f>
        <v>227.6</v>
      </c>
      <c r="O328" s="42" t="n">
        <f aca="false">$F328+($G328-$F328)*(O$2-$F$2)/($G$2-$F$2)</f>
        <v>213.2</v>
      </c>
      <c r="P328" s="42" t="n">
        <f aca="false">$F328+($G328-$F328)*(P$2-$F$2)/($G$2-$F$2)</f>
        <v>198.8</v>
      </c>
      <c r="Q328" s="42" t="n">
        <f aca="false">$F328+($G328-$F328)*(Q$2-$F$2)/($G$2-$F$2)</f>
        <v>184.4</v>
      </c>
      <c r="R328" s="42" t="n">
        <f aca="false">$F328+($G328-$F328)*(R$2-$F$2)/($G$2-$F$2)</f>
        <v>170</v>
      </c>
      <c r="S328" s="42" t="n">
        <f aca="false">GROWTH(I328:R328,I$2:R$2,S$2)</f>
        <v>163.860445902856</v>
      </c>
      <c r="T328" s="42" t="n">
        <f aca="false">GROWTH(J328:S328,J$2:S$2,T$2)</f>
        <v>153.049176606955</v>
      </c>
      <c r="U328" s="42" t="n">
        <f aca="false">GROWTH(K328:T328,K$2:T$2,U$2)</f>
        <v>142.921372117325</v>
      </c>
      <c r="V328" s="42" t="n">
        <f aca="false">GROWTH(L328:U328,L$2:U$2,V$2)</f>
        <v>133.502941159886</v>
      </c>
      <c r="W328" s="42" t="n">
        <f aca="false">GROWTH(M328:V328,M$2:V$2,W$2)</f>
        <v>124.800755556362</v>
      </c>
      <c r="X328" s="42" t="n">
        <f aca="false">GROWTH(N328:W328,N$2:W$2,X$2)</f>
        <v>116.797958687621</v>
      </c>
      <c r="Y328" s="42" t="n">
        <f aca="false">GROWTH(O328:X328,O$2:X$2,Y$2)</f>
        <v>109.448266375881</v>
      </c>
      <c r="Z328" s="42" t="n">
        <f aca="false">GROWTH(P328:Y328,P$2:Y$2,Z$2)</f>
        <v>102.668785972629</v>
      </c>
      <c r="AA328" s="42" t="n">
        <f aca="false">GROWTH(Q328:Z328,Q$2:Z$2,AA$2)</f>
        <v>96.3310109029983</v>
      </c>
    </row>
    <row r="329" customFormat="false" ht="12.75" hidden="false" customHeight="false" outlineLevel="0" collapsed="false">
      <c r="A329" s="41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42" t="n">
        <f aca="false">$F329+($G329-$F329)*(I$2-$F$2)/($G$2-$F$2)</f>
        <v>2724.9</v>
      </c>
      <c r="J329" s="42" t="n">
        <f aca="false">$F329+($G329-$F329)*(J$2-$F$2)/($G$2-$F$2)</f>
        <v>2692.8</v>
      </c>
      <c r="K329" s="42" t="n">
        <f aca="false">$F329+($G329-$F329)*(K$2-$F$2)/($G$2-$F$2)</f>
        <v>2660.7</v>
      </c>
      <c r="L329" s="42" t="n">
        <f aca="false">$F329+($G329-$F329)*(L$2-$F$2)/($G$2-$F$2)</f>
        <v>2628.6</v>
      </c>
      <c r="M329" s="42" t="n">
        <f aca="false">$F329+($G329-$F329)*(M$2-$F$2)/($G$2-$F$2)</f>
        <v>2596.5</v>
      </c>
      <c r="N329" s="42" t="n">
        <f aca="false">$F329+($G329-$F329)*(N$2-$F$2)/($G$2-$F$2)</f>
        <v>2564.4</v>
      </c>
      <c r="O329" s="42" t="n">
        <f aca="false">$F329+($G329-$F329)*(O$2-$F$2)/($G$2-$F$2)</f>
        <v>2532.3</v>
      </c>
      <c r="P329" s="42" t="n">
        <f aca="false">$F329+($G329-$F329)*(P$2-$F$2)/($G$2-$F$2)</f>
        <v>2500.2</v>
      </c>
      <c r="Q329" s="42" t="n">
        <f aca="false">$F329+($G329-$F329)*(Q$2-$F$2)/($G$2-$F$2)</f>
        <v>2468.1</v>
      </c>
      <c r="R329" s="42" t="n">
        <f aca="false">$F329+($G329-$F329)*(R$2-$F$2)/($G$2-$F$2)</f>
        <v>2436</v>
      </c>
      <c r="S329" s="42" t="n">
        <f aca="false">GROWTH(I329:R329,I$2:R$2,S$2)</f>
        <v>2408.14000333089</v>
      </c>
      <c r="T329" s="42" t="n">
        <f aca="false">GROWTH(J329:S329,J$2:S$2,T$2)</f>
        <v>2377.76703726806</v>
      </c>
      <c r="U329" s="42" t="n">
        <f aca="false">GROWTH(K329:T329,K$2:T$2,U$2)</f>
        <v>2347.78017270374</v>
      </c>
      <c r="V329" s="42" t="n">
        <f aca="false">GROWTH(L329:U329,L$2:U$2,V$2)</f>
        <v>2318.21803305115</v>
      </c>
      <c r="W329" s="42" t="n">
        <f aca="false">GROWTH(M329:V329,M$2:V$2,W$2)</f>
        <v>2289.11033241182</v>
      </c>
      <c r="X329" s="42" t="n">
        <f aca="false">GROWTH(N329:W329,N$2:W$2,X$2)</f>
        <v>2260.4722729281</v>
      </c>
      <c r="Y329" s="42" t="n">
        <f aca="false">GROWTH(O329:X329,O$2:X$2,Y$2)</f>
        <v>2232.29738691387</v>
      </c>
      <c r="Z329" s="42" t="n">
        <f aca="false">GROWTH(P329:Y329,P$2:Y$2,Z$2)</f>
        <v>2204.54857644566</v>
      </c>
      <c r="AA329" s="42" t="n">
        <f aca="false">GROWTH(Q329:Z329,Q$2:Z$2,AA$2)</f>
        <v>2177.14711313855</v>
      </c>
    </row>
    <row r="330" customFormat="false" ht="12.75" hidden="false" customHeight="false" outlineLevel="0" collapsed="false">
      <c r="A330" s="41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42" t="n">
        <f aca="false">$F330+($G330-$F330)*(I$2-$F$2)/($G$2-$F$2)</f>
        <v>2062.8</v>
      </c>
      <c r="J330" s="42" t="n">
        <f aca="false">$F330+($G330-$F330)*(J$2-$F$2)/($G$2-$F$2)</f>
        <v>1897.6</v>
      </c>
      <c r="K330" s="42" t="n">
        <f aca="false">$F330+($G330-$F330)*(K$2-$F$2)/($G$2-$F$2)</f>
        <v>1732.4</v>
      </c>
      <c r="L330" s="42" t="n">
        <f aca="false">$F330+($G330-$F330)*(L$2-$F$2)/($G$2-$F$2)</f>
        <v>1567.2</v>
      </c>
      <c r="M330" s="42" t="n">
        <f aca="false">$F330+($G330-$F330)*(M$2-$F$2)/($G$2-$F$2)</f>
        <v>1402</v>
      </c>
      <c r="N330" s="42" t="n">
        <f aca="false">$F330+($G330-$F330)*(N$2-$F$2)/($G$2-$F$2)</f>
        <v>1236.8</v>
      </c>
      <c r="O330" s="42" t="n">
        <f aca="false">$F330+($G330-$F330)*(O$2-$F$2)/($G$2-$F$2)</f>
        <v>1071.6</v>
      </c>
      <c r="P330" s="42" t="n">
        <f aca="false">$F330+($G330-$F330)*(P$2-$F$2)/($G$2-$F$2)</f>
        <v>906.4</v>
      </c>
      <c r="Q330" s="42" t="n">
        <f aca="false">$F330+($G330-$F330)*(Q$2-$F$2)/($G$2-$F$2)</f>
        <v>741.2</v>
      </c>
      <c r="R330" s="42" t="n">
        <f aca="false">$F330+($G330-$F330)*(R$2-$F$2)/($G$2-$F$2)</f>
        <v>576</v>
      </c>
      <c r="S330" s="42" t="n">
        <f aca="false">GROWTH(I330:R330,I$2:R$2,S$2)</f>
        <v>577.608863694365</v>
      </c>
      <c r="T330" s="42" t="n">
        <f aca="false">GROWTH(J330:S330,J$2:S$2,T$2)</f>
        <v>491.205396627166</v>
      </c>
      <c r="U330" s="42" t="n">
        <f aca="false">GROWTH(K330:T330,K$2:T$2,U$2)</f>
        <v>416.80381634831</v>
      </c>
      <c r="V330" s="42" t="n">
        <f aca="false">GROWTH(L330:U330,L$2:U$2,V$2)</f>
        <v>353.711112355305</v>
      </c>
      <c r="W330" s="42" t="n">
        <f aca="false">GROWTH(M330:V330,M$2:V$2,W$2)</f>
        <v>300.949731462379</v>
      </c>
      <c r="X330" s="42" t="n">
        <f aca="false">GROWTH(N330:W330,N$2:W$2,X$2)</f>
        <v>257.321055484497</v>
      </c>
      <c r="Y330" s="42" t="n">
        <f aca="false">GROWTH(O330:X330,O$2:X$2,Y$2)</f>
        <v>221.45214643808</v>
      </c>
      <c r="Z330" s="42" t="n">
        <f aca="false">GROWTH(P330:Y330,P$2:Y$2,Z$2)</f>
        <v>191.803603871598</v>
      </c>
      <c r="AA330" s="42" t="n">
        <f aca="false">GROWTH(Q330:Z330,Q$2:Z$2,AA$2)</f>
        <v>166.618985115562</v>
      </c>
    </row>
    <row r="331" customFormat="false" ht="12.75" hidden="false" customHeight="false" outlineLevel="0" collapsed="false">
      <c r="A331" s="41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42" t="n">
        <f aca="false">$F331+($G331-$F331)*(I$2-$F$2)/($G$2-$F$2)</f>
        <v>3435.7</v>
      </c>
      <c r="J331" s="42" t="n">
        <f aca="false">$F331+($G331-$F331)*(J$2-$F$2)/($G$2-$F$2)</f>
        <v>3392.4</v>
      </c>
      <c r="K331" s="42" t="n">
        <f aca="false">$F331+($G331-$F331)*(K$2-$F$2)/($G$2-$F$2)</f>
        <v>3349.1</v>
      </c>
      <c r="L331" s="42" t="n">
        <f aca="false">$F331+($G331-$F331)*(L$2-$F$2)/($G$2-$F$2)</f>
        <v>3305.8</v>
      </c>
      <c r="M331" s="42" t="n">
        <f aca="false">$F331+($G331-$F331)*(M$2-$F$2)/($G$2-$F$2)</f>
        <v>3262.5</v>
      </c>
      <c r="N331" s="42" t="n">
        <f aca="false">$F331+($G331-$F331)*(N$2-$F$2)/($G$2-$F$2)</f>
        <v>3219.2</v>
      </c>
      <c r="O331" s="42" t="n">
        <f aca="false">$F331+($G331-$F331)*(O$2-$F$2)/($G$2-$F$2)</f>
        <v>3175.9</v>
      </c>
      <c r="P331" s="42" t="n">
        <f aca="false">$F331+($G331-$F331)*(P$2-$F$2)/($G$2-$F$2)</f>
        <v>3132.6</v>
      </c>
      <c r="Q331" s="42" t="n">
        <f aca="false">$F331+($G331-$F331)*(Q$2-$F$2)/($G$2-$F$2)</f>
        <v>3089.3</v>
      </c>
      <c r="R331" s="42" t="n">
        <f aca="false">$F331+($G331-$F331)*(R$2-$F$2)/($G$2-$F$2)</f>
        <v>3046</v>
      </c>
      <c r="S331" s="42" t="n">
        <f aca="false">GROWTH(I331:R331,I$2:R$2,S$2)</f>
        <v>3008.82713556317</v>
      </c>
      <c r="T331" s="42" t="n">
        <f aca="false">GROWTH(J331:S331,J$2:S$2,T$2)</f>
        <v>2968.0260906134</v>
      </c>
      <c r="U331" s="42" t="n">
        <f aca="false">GROWTH(K331:T331,K$2:T$2,U$2)</f>
        <v>2927.78198408186</v>
      </c>
      <c r="V331" s="42" t="n">
        <f aca="false">GROWTH(L331:U331,L$2:U$2,V$2)</f>
        <v>2888.14992505704</v>
      </c>
      <c r="W331" s="42" t="n">
        <f aca="false">GROWTH(M331:V331,M$2:V$2,W$2)</f>
        <v>2849.17209225036</v>
      </c>
      <c r="X331" s="42" t="n">
        <f aca="false">GROWTH(N331:W331,N$2:W$2,X$2)</f>
        <v>2810.86971852061</v>
      </c>
      <c r="Y331" s="42" t="n">
        <f aca="false">GROWTH(O331:X331,O$2:X$2,Y$2)</f>
        <v>2773.23286919794</v>
      </c>
      <c r="Z331" s="42" t="n">
        <f aca="false">GROWTH(P331:Y331,P$2:Y$2,Z$2)</f>
        <v>2736.20766635187</v>
      </c>
      <c r="AA331" s="42" t="n">
        <f aca="false">GROWTH(Q331:Z331,Q$2:Z$2,AA$2)</f>
        <v>2699.68062811789</v>
      </c>
    </row>
    <row r="332" customFormat="false" ht="12.75" hidden="false" customHeight="false" outlineLevel="0" collapsed="false">
      <c r="A332" s="41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42" t="n">
        <f aca="false">$F332+($G332-$F332)*(I$2-$F$2)/($G$2-$F$2)</f>
        <v>200.8</v>
      </c>
      <c r="J332" s="42" t="n">
        <f aca="false">$F332+($G332-$F332)*(J$2-$F$2)/($G$2-$F$2)</f>
        <v>200.6</v>
      </c>
      <c r="K332" s="42" t="n">
        <f aca="false">$F332+($G332-$F332)*(K$2-$F$2)/($G$2-$F$2)</f>
        <v>200.4</v>
      </c>
      <c r="L332" s="42" t="n">
        <f aca="false">$F332+($G332-$F332)*(L$2-$F$2)/($G$2-$F$2)</f>
        <v>200.2</v>
      </c>
      <c r="M332" s="42" t="n">
        <f aca="false">$F332+($G332-$F332)*(M$2-$F$2)/($G$2-$F$2)</f>
        <v>200</v>
      </c>
      <c r="N332" s="42" t="n">
        <f aca="false">$F332+($G332-$F332)*(N$2-$F$2)/($G$2-$F$2)</f>
        <v>199.8</v>
      </c>
      <c r="O332" s="42" t="n">
        <f aca="false">$F332+($G332-$F332)*(O$2-$F$2)/($G$2-$F$2)</f>
        <v>199.6</v>
      </c>
      <c r="P332" s="42" t="n">
        <f aca="false">$F332+($G332-$F332)*(P$2-$F$2)/($G$2-$F$2)</f>
        <v>199.4</v>
      </c>
      <c r="Q332" s="42" t="n">
        <f aca="false">$F332+($G332-$F332)*(Q$2-$F$2)/($G$2-$F$2)</f>
        <v>199.2</v>
      </c>
      <c r="R332" s="42" t="n">
        <f aca="false">$F332+($G332-$F332)*(R$2-$F$2)/($G$2-$F$2)</f>
        <v>199</v>
      </c>
      <c r="S332" s="42" t="n">
        <f aca="false">GROWTH(I332:R332,I$2:R$2,S$2)</f>
        <v>198.80219473447</v>
      </c>
      <c r="T332" s="42" t="n">
        <f aca="false">GROWTH(J332:S332,J$2:S$2,T$2)</f>
        <v>198.603073943532</v>
      </c>
      <c r="U332" s="42" t="n">
        <f aca="false">GROWTH(K332:T332,K$2:T$2,U$2)</f>
        <v>198.404157585365</v>
      </c>
      <c r="V332" s="42" t="n">
        <f aca="false">GROWTH(L332:U332,L$2:U$2,V$2)</f>
        <v>198.20546879526</v>
      </c>
      <c r="W332" s="42" t="n">
        <f aca="false">GROWTH(M332:V332,M$2:V$2,W$2)</f>
        <v>198.007026387246</v>
      </c>
      <c r="X332" s="42" t="n">
        <f aca="false">GROWTH(N332:W332,N$2:W$2,X$2)</f>
        <v>197.808841605991</v>
      </c>
      <c r="Y332" s="42" t="n">
        <f aca="false">GROWTH(O332:X332,O$2:X$2,Y$2)</f>
        <v>197.610913872976</v>
      </c>
      <c r="Z332" s="42" t="n">
        <f aca="false">GROWTH(P332:Y332,P$2:Y$2,Z$2)</f>
        <v>197.413225341854</v>
      </c>
      <c r="AA332" s="42" t="n">
        <f aca="false">GROWTH(Q332:Z332,Q$2:Z$2,AA$2)</f>
        <v>197.215734070853</v>
      </c>
    </row>
    <row r="333" customFormat="false" ht="12.75" hidden="false" customHeight="false" outlineLevel="0" collapsed="false">
      <c r="A333" s="41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42" t="n">
        <f aca="false">$F333+($G333-$F333)*(I$2-$F$2)/($G$2-$F$2)</f>
        <v>1820.1</v>
      </c>
      <c r="J333" s="42" t="n">
        <f aca="false">$F333+($G333-$F333)*(J$2-$F$2)/($G$2-$F$2)</f>
        <v>1839.2</v>
      </c>
      <c r="K333" s="42" t="n">
        <f aca="false">$F333+($G333-$F333)*(K$2-$F$2)/($G$2-$F$2)</f>
        <v>1858.3</v>
      </c>
      <c r="L333" s="42" t="n">
        <f aca="false">$F333+($G333-$F333)*(L$2-$F$2)/($G$2-$F$2)</f>
        <v>1877.4</v>
      </c>
      <c r="M333" s="42" t="n">
        <f aca="false">$F333+($G333-$F333)*(M$2-$F$2)/($G$2-$F$2)</f>
        <v>1896.5</v>
      </c>
      <c r="N333" s="42" t="n">
        <f aca="false">$F333+($G333-$F333)*(N$2-$F$2)/($G$2-$F$2)</f>
        <v>1915.6</v>
      </c>
      <c r="O333" s="42" t="n">
        <f aca="false">$F333+($G333-$F333)*(O$2-$F$2)/($G$2-$F$2)</f>
        <v>1934.7</v>
      </c>
      <c r="P333" s="42" t="n">
        <f aca="false">$F333+($G333-$F333)*(P$2-$F$2)/($G$2-$F$2)</f>
        <v>1953.8</v>
      </c>
      <c r="Q333" s="42" t="n">
        <f aca="false">$F333+($G333-$F333)*(Q$2-$F$2)/($G$2-$F$2)</f>
        <v>1972.9</v>
      </c>
      <c r="R333" s="42" t="n">
        <f aca="false">$F333+($G333-$F333)*(R$2-$F$2)/($G$2-$F$2)</f>
        <v>1992</v>
      </c>
      <c r="S333" s="42" t="n">
        <f aca="false">GROWTH(I333:R333,I$2:R$2,S$2)</f>
        <v>2013.26856737837</v>
      </c>
      <c r="T333" s="42" t="n">
        <f aca="false">GROWTH(J333:S333,J$2:S$2,T$2)</f>
        <v>2033.22271844714</v>
      </c>
      <c r="U333" s="42" t="n">
        <f aca="false">GROWTH(K333:T333,K$2:T$2,U$2)</f>
        <v>2053.38340887823</v>
      </c>
      <c r="V333" s="42" t="n">
        <f aca="false">GROWTH(L333:U333,L$2:U$2,V$2)</f>
        <v>2073.77649091611</v>
      </c>
      <c r="W333" s="42" t="n">
        <f aca="false">GROWTH(M333:V333,M$2:V$2,W$2)</f>
        <v>2094.42390437236</v>
      </c>
      <c r="X333" s="42" t="n">
        <f aca="false">GROWTH(N333:W333,N$2:W$2,X$2)</f>
        <v>2115.34015779359</v>
      </c>
      <c r="Y333" s="42" t="n">
        <f aca="false">GROWTH(O333:X333,O$2:X$2,Y$2)</f>
        <v>2136.52759286505</v>
      </c>
      <c r="Z333" s="42" t="n">
        <f aca="false">GROWTH(P333:Y333,P$2:Y$2,Z$2)</f>
        <v>2157.97016702089</v>
      </c>
      <c r="AA333" s="42" t="n">
        <f aca="false">GROWTH(Q333:Z333,Q$2:Z$2,AA$2)</f>
        <v>2179.62546766859</v>
      </c>
    </row>
    <row r="334" customFormat="false" ht="12.75" hidden="false" customHeight="false" outlineLevel="0" collapsed="false">
      <c r="A334" s="41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42" t="n">
        <f aca="false">$F334+($G334-$F334)*(I$2-$F$2)/($G$2-$F$2)</f>
        <v>5752.8</v>
      </c>
      <c r="J334" s="42" t="n">
        <f aca="false">$F334+($G334-$F334)*(J$2-$F$2)/($G$2-$F$2)</f>
        <v>5727.6</v>
      </c>
      <c r="K334" s="42" t="n">
        <f aca="false">$F334+($G334-$F334)*(K$2-$F$2)/($G$2-$F$2)</f>
        <v>5702.4</v>
      </c>
      <c r="L334" s="42" t="n">
        <f aca="false">$F334+($G334-$F334)*(L$2-$F$2)/($G$2-$F$2)</f>
        <v>5677.2</v>
      </c>
      <c r="M334" s="42" t="n">
        <f aca="false">$F334+($G334-$F334)*(M$2-$F$2)/($G$2-$F$2)</f>
        <v>5652</v>
      </c>
      <c r="N334" s="42" t="n">
        <f aca="false">$F334+($G334-$F334)*(N$2-$F$2)/($G$2-$F$2)</f>
        <v>5626.8</v>
      </c>
      <c r="O334" s="42" t="n">
        <f aca="false">$F334+($G334-$F334)*(O$2-$F$2)/($G$2-$F$2)</f>
        <v>5601.6</v>
      </c>
      <c r="P334" s="42" t="n">
        <f aca="false">$F334+($G334-$F334)*(P$2-$F$2)/($G$2-$F$2)</f>
        <v>5576.4</v>
      </c>
      <c r="Q334" s="42" t="n">
        <f aca="false">$F334+($G334-$F334)*(Q$2-$F$2)/($G$2-$F$2)</f>
        <v>5551.2</v>
      </c>
      <c r="R334" s="42" t="n">
        <f aca="false">$F334+($G334-$F334)*(R$2-$F$2)/($G$2-$F$2)</f>
        <v>5526</v>
      </c>
      <c r="S334" s="42" t="n">
        <f aca="false">GROWTH(I334:R334,I$2:R$2,S$2)</f>
        <v>5502.02285808687</v>
      </c>
      <c r="T334" s="42" t="n">
        <f aca="false">GROWTH(J334:S334,J$2:S$2,T$2)</f>
        <v>5477.31525581305</v>
      </c>
      <c r="U334" s="42" t="n">
        <f aca="false">GROWTH(K334:T334,K$2:T$2,U$2)</f>
        <v>5452.72077535081</v>
      </c>
      <c r="V334" s="42" t="n">
        <f aca="false">GROWTH(L334:U334,L$2:U$2,V$2)</f>
        <v>5428.25177573637</v>
      </c>
      <c r="W334" s="42" t="n">
        <f aca="false">GROWTH(M334:V334,M$2:V$2,W$2)</f>
        <v>5403.91815445233</v>
      </c>
      <c r="X334" s="42" t="n">
        <f aca="false">GROWTH(N334:W334,N$2:W$2,X$2)</f>
        <v>5379.72559514698</v>
      </c>
      <c r="Y334" s="42" t="n">
        <f aca="false">GROWTH(O334:X334,O$2:X$2,Y$2)</f>
        <v>5355.67329082468</v>
      </c>
      <c r="Z334" s="42" t="n">
        <f aca="false">GROWTH(P334:Y334,P$2:Y$2,Z$2)</f>
        <v>5331.75105067332</v>
      </c>
      <c r="AA334" s="42" t="n">
        <f aca="false">GROWTH(Q334:Z334,Q$2:Z$2,AA$2)</f>
        <v>5307.93569698989</v>
      </c>
    </row>
    <row r="335" customFormat="false" ht="12.75" hidden="false" customHeight="false" outlineLevel="0" collapsed="false">
      <c r="A335" s="41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42" t="n">
        <f aca="false">$F335+($G335-$F335)*(I$2-$F$2)/($G$2-$F$2)</f>
        <v>2669.6</v>
      </c>
      <c r="J335" s="42" t="n">
        <f aca="false">$F335+($G335-$F335)*(J$2-$F$2)/($G$2-$F$2)</f>
        <v>2682.2</v>
      </c>
      <c r="K335" s="42" t="n">
        <f aca="false">$F335+($G335-$F335)*(K$2-$F$2)/($G$2-$F$2)</f>
        <v>2694.8</v>
      </c>
      <c r="L335" s="42" t="n">
        <f aca="false">$F335+($G335-$F335)*(L$2-$F$2)/($G$2-$F$2)</f>
        <v>2707.4</v>
      </c>
      <c r="M335" s="42" t="n">
        <f aca="false">$F335+($G335-$F335)*(M$2-$F$2)/($G$2-$F$2)</f>
        <v>2720</v>
      </c>
      <c r="N335" s="42" t="n">
        <f aca="false">$F335+($G335-$F335)*(N$2-$F$2)/($G$2-$F$2)</f>
        <v>2732.6</v>
      </c>
      <c r="O335" s="42" t="n">
        <f aca="false">$F335+($G335-$F335)*(O$2-$F$2)/($G$2-$F$2)</f>
        <v>2745.2</v>
      </c>
      <c r="P335" s="42" t="n">
        <f aca="false">$F335+($G335-$F335)*(P$2-$F$2)/($G$2-$F$2)</f>
        <v>2757.8</v>
      </c>
      <c r="Q335" s="42" t="n">
        <f aca="false">$F335+($G335-$F335)*(Q$2-$F$2)/($G$2-$F$2)</f>
        <v>2770.4</v>
      </c>
      <c r="R335" s="42" t="n">
        <f aca="false">$F335+($G335-$F335)*(R$2-$F$2)/($G$2-$F$2)</f>
        <v>2783</v>
      </c>
      <c r="S335" s="42" t="n">
        <f aca="false">GROWTH(I335:R335,I$2:R$2,S$2)</f>
        <v>2796.24927454331</v>
      </c>
      <c r="T335" s="42" t="n">
        <f aca="false">GROWTH(J335:S335,J$2:S$2,T$2)</f>
        <v>2809.10716933641</v>
      </c>
      <c r="U335" s="42" t="n">
        <f aca="false">GROWTH(K335:T335,K$2:T$2,U$2)</f>
        <v>2822.02622832517</v>
      </c>
      <c r="V335" s="42" t="n">
        <f aca="false">GROWTH(L335:U335,L$2:U$2,V$2)</f>
        <v>2835.01375311125</v>
      </c>
      <c r="W335" s="42" t="n">
        <f aca="false">GROWTH(M335:V335,M$2:V$2,W$2)</f>
        <v>2848.07581830091</v>
      </c>
      <c r="X335" s="42" t="n">
        <f aca="false">GROWTH(N335:W335,N$2:W$2,X$2)</f>
        <v>2861.21626249584</v>
      </c>
      <c r="Y335" s="42" t="n">
        <f aca="false">GROWTH(O335:X335,O$2:X$2,Y$2)</f>
        <v>2874.4353489212</v>
      </c>
      <c r="Z335" s="42" t="n">
        <f aca="false">GROWTH(P335:Y335,P$2:Y$2,Z$2)</f>
        <v>2887.72802947635</v>
      </c>
      <c r="AA335" s="42" t="n">
        <f aca="false">GROWTH(Q335:Z335,Q$2:Z$2,AA$2)</f>
        <v>2901.08174180867</v>
      </c>
    </row>
    <row r="336" customFormat="false" ht="12.75" hidden="false" customHeight="false" outlineLevel="0" collapsed="false">
      <c r="A336" s="41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42" t="n">
        <f aca="false">$F336+($G336-$F336)*(I$2-$F$2)/($G$2-$F$2)</f>
        <v>3214.6</v>
      </c>
      <c r="J336" s="42" t="n">
        <f aca="false">$F336+($G336-$F336)*(J$2-$F$2)/($G$2-$F$2)</f>
        <v>3227.2</v>
      </c>
      <c r="K336" s="42" t="n">
        <f aca="false">$F336+($G336-$F336)*(K$2-$F$2)/($G$2-$F$2)</f>
        <v>3239.8</v>
      </c>
      <c r="L336" s="42" t="n">
        <f aca="false">$F336+($G336-$F336)*(L$2-$F$2)/($G$2-$F$2)</f>
        <v>3252.4</v>
      </c>
      <c r="M336" s="42" t="n">
        <f aca="false">$F336+($G336-$F336)*(M$2-$F$2)/($G$2-$F$2)</f>
        <v>3265</v>
      </c>
      <c r="N336" s="42" t="n">
        <f aca="false">$F336+($G336-$F336)*(N$2-$F$2)/($G$2-$F$2)</f>
        <v>3277.6</v>
      </c>
      <c r="O336" s="42" t="n">
        <f aca="false">$F336+($G336-$F336)*(O$2-$F$2)/($G$2-$F$2)</f>
        <v>3290.2</v>
      </c>
      <c r="P336" s="42" t="n">
        <f aca="false">$F336+($G336-$F336)*(P$2-$F$2)/($G$2-$F$2)</f>
        <v>3302.8</v>
      </c>
      <c r="Q336" s="42" t="n">
        <f aca="false">$F336+($G336-$F336)*(Q$2-$F$2)/($G$2-$F$2)</f>
        <v>3315.4</v>
      </c>
      <c r="R336" s="42" t="n">
        <f aca="false">$F336+($G336-$F336)*(R$2-$F$2)/($G$2-$F$2)</f>
        <v>3328</v>
      </c>
      <c r="S336" s="42" t="n">
        <f aca="false">GROWTH(I336:R336,I$2:R$2,S$2)</f>
        <v>3341.13988009915</v>
      </c>
      <c r="T336" s="42" t="n">
        <f aca="false">GROWTH(J336:S336,J$2:S$2,T$2)</f>
        <v>3353.95457608711</v>
      </c>
      <c r="U336" s="42" t="n">
        <f aca="false">GROWTH(K336:T336,K$2:T$2,U$2)</f>
        <v>3366.82005197878</v>
      </c>
      <c r="V336" s="42" t="n">
        <f aca="false">GROWTH(L336:U336,L$2:U$2,V$2)</f>
        <v>3379.74232707781</v>
      </c>
      <c r="W336" s="42" t="n">
        <f aca="false">GROWTH(M336:V336,M$2:V$2,W$2)</f>
        <v>3392.72639425745</v>
      </c>
      <c r="X336" s="42" t="n">
        <f aca="false">GROWTH(N336:W336,N$2:W$2,X$2)</f>
        <v>3405.77538635004</v>
      </c>
      <c r="Y336" s="42" t="n">
        <f aca="false">GROWTH(O336:X336,O$2:X$2,Y$2)</f>
        <v>3418.8894716986</v>
      </c>
      <c r="Z336" s="42" t="n">
        <f aca="false">GROWTH(P336:Y336,P$2:Y$2,Z$2)</f>
        <v>3432.06442522599</v>
      </c>
      <c r="AA336" s="42" t="n">
        <f aca="false">GROWTH(Q336:Z336,Q$2:Z$2,AA$2)</f>
        <v>3445.28981814849</v>
      </c>
    </row>
    <row r="337" customFormat="false" ht="12.75" hidden="false" customHeight="false" outlineLevel="0" collapsed="false">
      <c r="A337" s="41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42" t="n">
        <f aca="false">$F337+($G337-$F337)*(I$2-$F$2)/($G$2-$F$2)</f>
        <v>11485.3</v>
      </c>
      <c r="J337" s="42" t="n">
        <f aca="false">$F337+($G337-$F337)*(J$2-$F$2)/($G$2-$F$2)</f>
        <v>11548.6</v>
      </c>
      <c r="K337" s="42" t="n">
        <f aca="false">$F337+($G337-$F337)*(K$2-$F$2)/($G$2-$F$2)</f>
        <v>11611.9</v>
      </c>
      <c r="L337" s="42" t="n">
        <f aca="false">$F337+($G337-$F337)*(L$2-$F$2)/($G$2-$F$2)</f>
        <v>11675.2</v>
      </c>
      <c r="M337" s="42" t="n">
        <f aca="false">$F337+($G337-$F337)*(M$2-$F$2)/($G$2-$F$2)</f>
        <v>11738.5</v>
      </c>
      <c r="N337" s="42" t="n">
        <f aca="false">$F337+($G337-$F337)*(N$2-$F$2)/($G$2-$F$2)</f>
        <v>11801.8</v>
      </c>
      <c r="O337" s="42" t="n">
        <f aca="false">$F337+($G337-$F337)*(O$2-$F$2)/($G$2-$F$2)</f>
        <v>11865.1</v>
      </c>
      <c r="P337" s="42" t="n">
        <f aca="false">$F337+($G337-$F337)*(P$2-$F$2)/($G$2-$F$2)</f>
        <v>11928.4</v>
      </c>
      <c r="Q337" s="42" t="n">
        <f aca="false">$F337+($G337-$F337)*(Q$2-$F$2)/($G$2-$F$2)</f>
        <v>11991.7</v>
      </c>
      <c r="R337" s="42" t="n">
        <f aca="false">$F337+($G337-$F337)*(R$2-$F$2)/($G$2-$F$2)</f>
        <v>12055</v>
      </c>
      <c r="S337" s="42" t="n">
        <f aca="false">GROWTH(I337:R337,I$2:R$2,S$2)</f>
        <v>12122.1041350537</v>
      </c>
      <c r="T337" s="42" t="n">
        <f aca="false">GROWTH(J337:S337,J$2:S$2,T$2)</f>
        <v>12186.913397502</v>
      </c>
      <c r="U337" s="42" t="n">
        <f aca="false">GROWTH(K337:T337,K$2:T$2,U$2)</f>
        <v>12252.0815722271</v>
      </c>
      <c r="V337" s="42" t="n">
        <f aca="false">GROWTH(L337:U337,L$2:U$2,V$2)</f>
        <v>12317.6518000661</v>
      </c>
      <c r="W337" s="42" t="n">
        <f aca="false">GROWTH(M337:V337,M$2:V$2,W$2)</f>
        <v>12383.660076228</v>
      </c>
      <c r="X337" s="42" t="n">
        <f aca="false">GROWTH(N337:W337,N$2:W$2,X$2)</f>
        <v>12450.1293013115</v>
      </c>
      <c r="Y337" s="42" t="n">
        <f aca="false">GROWTH(O337:X337,O$2:X$2,Y$2)</f>
        <v>12517.0613696964</v>
      </c>
      <c r="Z337" s="42" t="n">
        <f aca="false">GROWTH(P337:Y337,P$2:Y$2,Z$2)</f>
        <v>12584.4268973265</v>
      </c>
      <c r="AA337" s="42" t="n">
        <f aca="false">GROWTH(Q337:Z337,Q$2:Z$2,AA$2)</f>
        <v>12652.1521646132</v>
      </c>
    </row>
    <row r="338" customFormat="false" ht="12.75" hidden="false" customHeight="false" outlineLevel="0" collapsed="false">
      <c r="A338" s="41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42" t="n">
        <f aca="false">$F338+($G338-$F338)*(I$2-$F$2)/($G$2-$F$2)</f>
        <v>7854.7</v>
      </c>
      <c r="J338" s="42" t="n">
        <f aca="false">$F338+($G338-$F338)*(J$2-$F$2)/($G$2-$F$2)</f>
        <v>7883.4</v>
      </c>
      <c r="K338" s="42" t="n">
        <f aca="false">$F338+($G338-$F338)*(K$2-$F$2)/($G$2-$F$2)</f>
        <v>7912.1</v>
      </c>
      <c r="L338" s="42" t="n">
        <f aca="false">$F338+($G338-$F338)*(L$2-$F$2)/($G$2-$F$2)</f>
        <v>7940.8</v>
      </c>
      <c r="M338" s="42" t="n">
        <f aca="false">$F338+($G338-$F338)*(M$2-$F$2)/($G$2-$F$2)</f>
        <v>7969.5</v>
      </c>
      <c r="N338" s="42" t="n">
        <f aca="false">$F338+($G338-$F338)*(N$2-$F$2)/($G$2-$F$2)</f>
        <v>7998.2</v>
      </c>
      <c r="O338" s="42" t="n">
        <f aca="false">$F338+($G338-$F338)*(O$2-$F$2)/($G$2-$F$2)</f>
        <v>8026.9</v>
      </c>
      <c r="P338" s="42" t="n">
        <f aca="false">$F338+($G338-$F338)*(P$2-$F$2)/($G$2-$F$2)</f>
        <v>8055.6</v>
      </c>
      <c r="Q338" s="42" t="n">
        <f aca="false">$F338+($G338-$F338)*(Q$2-$F$2)/($G$2-$F$2)</f>
        <v>8084.3</v>
      </c>
      <c r="R338" s="42" t="n">
        <f aca="false">$F338+($G338-$F338)*(R$2-$F$2)/($G$2-$F$2)</f>
        <v>8113</v>
      </c>
      <c r="S338" s="42" t="n">
        <f aca="false">GROWTH(I338:R338,I$2:R$2,S$2)</f>
        <v>8142.8468329911</v>
      </c>
      <c r="T338" s="42" t="n">
        <f aca="false">GROWTH(J338:S338,J$2:S$2,T$2)</f>
        <v>8172.00307714885</v>
      </c>
      <c r="U338" s="42" t="n">
        <f aca="false">GROWTH(K338:T338,K$2:T$2,U$2)</f>
        <v>8201.26713401556</v>
      </c>
      <c r="V338" s="42" t="n">
        <f aca="false">GROWTH(L338:U338,L$2:U$2,V$2)</f>
        <v>8230.65175310187</v>
      </c>
      <c r="W338" s="42" t="n">
        <f aca="false">GROWTH(M338:V338,M$2:V$2,W$2)</f>
        <v>8260.16749921435</v>
      </c>
      <c r="X338" s="42" t="n">
        <f aca="false">GROWTH(N338:W338,N$2:W$2,X$2)</f>
        <v>8289.82098550554</v>
      </c>
      <c r="Y338" s="42" t="n">
        <f aca="false">GROWTH(O338:X338,O$2:X$2,Y$2)</f>
        <v>8319.61253391974</v>
      </c>
      <c r="Z338" s="42" t="n">
        <f aca="false">GROWTH(P338:Y338,P$2:Y$2,Z$2)</f>
        <v>8349.5331500663</v>
      </c>
      <c r="AA338" s="42" t="n">
        <f aca="false">GROWTH(Q338:Z338,Q$2:Z$2,AA$2)</f>
        <v>8379.56069287003</v>
      </c>
    </row>
    <row r="339" customFormat="false" ht="12.75" hidden="false" customHeight="false" outlineLevel="0" collapsed="false">
      <c r="A339" s="41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42" t="n">
        <f aca="false">$F339+($G339-$F339)*(I$2-$F$2)/($G$2-$F$2)</f>
        <v>18159.1</v>
      </c>
      <c r="J339" s="42" t="n">
        <f aca="false">$F339+($G339-$F339)*(J$2-$F$2)/($G$2-$F$2)</f>
        <v>18036.2</v>
      </c>
      <c r="K339" s="42" t="n">
        <f aca="false">$F339+($G339-$F339)*(K$2-$F$2)/($G$2-$F$2)</f>
        <v>17913.3</v>
      </c>
      <c r="L339" s="42" t="n">
        <f aca="false">$F339+($G339-$F339)*(L$2-$F$2)/($G$2-$F$2)</f>
        <v>17790.4</v>
      </c>
      <c r="M339" s="42" t="n">
        <f aca="false">$F339+($G339-$F339)*(M$2-$F$2)/($G$2-$F$2)</f>
        <v>17667.5</v>
      </c>
      <c r="N339" s="42" t="n">
        <f aca="false">$F339+($G339-$F339)*(N$2-$F$2)/($G$2-$F$2)</f>
        <v>17544.6</v>
      </c>
      <c r="O339" s="42" t="n">
        <f aca="false">$F339+($G339-$F339)*(O$2-$F$2)/($G$2-$F$2)</f>
        <v>17421.7</v>
      </c>
      <c r="P339" s="42" t="n">
        <f aca="false">$F339+($G339-$F339)*(P$2-$F$2)/($G$2-$F$2)</f>
        <v>17298.8</v>
      </c>
      <c r="Q339" s="42" t="n">
        <f aca="false">$F339+($G339-$F339)*(Q$2-$F$2)/($G$2-$F$2)</f>
        <v>17175.9</v>
      </c>
      <c r="R339" s="42" t="n">
        <f aca="false">$F339+($G339-$F339)*(R$2-$F$2)/($G$2-$F$2)</f>
        <v>17053</v>
      </c>
      <c r="S339" s="42" t="n">
        <f aca="false">GROWTH(I339:R339,I$2:R$2,S$2)</f>
        <v>16939.3501181902</v>
      </c>
      <c r="T339" s="42" t="n">
        <f aca="false">GROWTH(J339:S339,J$2:S$2,T$2)</f>
        <v>16820.1884697794</v>
      </c>
      <c r="U339" s="42" t="n">
        <f aca="false">GROWTH(K339:T339,K$2:T$2,U$2)</f>
        <v>16701.8782650188</v>
      </c>
      <c r="V339" s="42" t="n">
        <f aca="false">GROWTH(L339:U339,L$2:U$2,V$2)</f>
        <v>16584.5100817122</v>
      </c>
      <c r="W339" s="42" t="n">
        <f aca="false">GROWTH(M339:V339,M$2:V$2,W$2)</f>
        <v>16468.1556026905</v>
      </c>
      <c r="X339" s="42" t="n">
        <f aca="false">GROWTH(N339:W339,N$2:W$2,X$2)</f>
        <v>16352.8546814314</v>
      </c>
      <c r="Y339" s="42" t="n">
        <f aca="false">GROWTH(O339:X339,O$2:X$2,Y$2)</f>
        <v>16238.5986282423</v>
      </c>
      <c r="Z339" s="42" t="n">
        <f aca="false">GROWTH(P339:Y339,P$2:Y$2,Z$2)</f>
        <v>16125.3090772816</v>
      </c>
      <c r="AA339" s="42" t="n">
        <f aca="false">GROWTH(Q339:Z339,Q$2:Z$2,AA$2)</f>
        <v>16012.811793316</v>
      </c>
    </row>
    <row r="340" customFormat="false" ht="12.75" hidden="false" customHeight="false" outlineLevel="0" collapsed="false">
      <c r="A340" s="41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42" t="n">
        <f aca="false">$F340+($G340-$F340)*(I$2-$F$2)/($G$2-$F$2)</f>
        <v>4797.4</v>
      </c>
      <c r="J340" s="42" t="n">
        <f aca="false">$F340+($G340-$F340)*(J$2-$F$2)/($G$2-$F$2)</f>
        <v>4840.8</v>
      </c>
      <c r="K340" s="42" t="n">
        <f aca="false">$F340+($G340-$F340)*(K$2-$F$2)/($G$2-$F$2)</f>
        <v>4884.2</v>
      </c>
      <c r="L340" s="42" t="n">
        <f aca="false">$F340+($G340-$F340)*(L$2-$F$2)/($G$2-$F$2)</f>
        <v>4927.6</v>
      </c>
      <c r="M340" s="42" t="n">
        <f aca="false">$F340+($G340-$F340)*(M$2-$F$2)/($G$2-$F$2)</f>
        <v>4971</v>
      </c>
      <c r="N340" s="42" t="n">
        <f aca="false">$F340+($G340-$F340)*(N$2-$F$2)/($G$2-$F$2)</f>
        <v>5014.4</v>
      </c>
      <c r="O340" s="42" t="n">
        <f aca="false">$F340+($G340-$F340)*(O$2-$F$2)/($G$2-$F$2)</f>
        <v>5057.8</v>
      </c>
      <c r="P340" s="42" t="n">
        <f aca="false">$F340+($G340-$F340)*(P$2-$F$2)/($G$2-$F$2)</f>
        <v>5101.2</v>
      </c>
      <c r="Q340" s="42" t="n">
        <f aca="false">$F340+($G340-$F340)*(Q$2-$F$2)/($G$2-$F$2)</f>
        <v>5144.6</v>
      </c>
      <c r="R340" s="42" t="n">
        <f aca="false">$F340+($G340-$F340)*(R$2-$F$2)/($G$2-$F$2)</f>
        <v>5188</v>
      </c>
      <c r="S340" s="42" t="n">
        <f aca="false">GROWTH(I340:R340,I$2:R$2,S$2)</f>
        <v>5235.65750259699</v>
      </c>
      <c r="T340" s="42" t="n">
        <f aca="false">GROWTH(J340:S340,J$2:S$2,T$2)</f>
        <v>5280.73795031449</v>
      </c>
      <c r="U340" s="42" t="n">
        <f aca="false">GROWTH(K340:T340,K$2:T$2,U$2)</f>
        <v>5326.22279528169</v>
      </c>
      <c r="V340" s="42" t="n">
        <f aca="false">GROWTH(L340:U340,L$2:U$2,V$2)</f>
        <v>5372.16208585936</v>
      </c>
      <c r="W340" s="42" t="n">
        <f aca="false">GROWTH(M340:V340,M$2:V$2,W$2)</f>
        <v>5418.59809561264</v>
      </c>
      <c r="X340" s="42" t="n">
        <f aca="false">GROWTH(N340:W340,N$2:W$2,X$2)</f>
        <v>5465.55848568371</v>
      </c>
      <c r="Y340" s="42" t="n">
        <f aca="false">GROWTH(O340:X340,O$2:X$2,Y$2)</f>
        <v>5513.04713452603</v>
      </c>
      <c r="Z340" s="42" t="n">
        <f aca="false">GROWTH(P340:Y340,P$2:Y$2,Z$2)</f>
        <v>5561.03213717739</v>
      </c>
      <c r="AA340" s="42" t="n">
        <f aca="false">GROWTH(Q340:Z340,Q$2:Z$2,AA$2)</f>
        <v>5609.43043774783</v>
      </c>
    </row>
    <row r="341" customFormat="false" ht="12.75" hidden="false" customHeight="false" outlineLevel="0" collapsed="false">
      <c r="A341" s="41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42" t="n">
        <f aca="false">$F341+($G341-$F341)*(I$2-$F$2)/($G$2-$F$2)</f>
        <v>1850</v>
      </c>
      <c r="J341" s="42" t="n">
        <f aca="false">$F341+($G341-$F341)*(J$2-$F$2)/($G$2-$F$2)</f>
        <v>1838</v>
      </c>
      <c r="K341" s="42" t="n">
        <f aca="false">$F341+($G341-$F341)*(K$2-$F$2)/($G$2-$F$2)</f>
        <v>1826</v>
      </c>
      <c r="L341" s="42" t="n">
        <f aca="false">$F341+($G341-$F341)*(L$2-$F$2)/($G$2-$F$2)</f>
        <v>1814</v>
      </c>
      <c r="M341" s="42" t="n">
        <f aca="false">$F341+($G341-$F341)*(M$2-$F$2)/($G$2-$F$2)</f>
        <v>1802</v>
      </c>
      <c r="N341" s="42" t="n">
        <f aca="false">$F341+($G341-$F341)*(N$2-$F$2)/($G$2-$F$2)</f>
        <v>1790</v>
      </c>
      <c r="O341" s="42" t="n">
        <f aca="false">$F341+($G341-$F341)*(O$2-$F$2)/($G$2-$F$2)</f>
        <v>1778</v>
      </c>
      <c r="P341" s="42" t="n">
        <f aca="false">$F341+($G341-$F341)*(P$2-$F$2)/($G$2-$F$2)</f>
        <v>1766</v>
      </c>
      <c r="Q341" s="42" t="n">
        <f aca="false">$F341+($G341-$F341)*(Q$2-$F$2)/($G$2-$F$2)</f>
        <v>1754</v>
      </c>
      <c r="R341" s="42" t="n">
        <f aca="false">$F341+($G341-$F341)*(R$2-$F$2)/($G$2-$F$2)</f>
        <v>1742</v>
      </c>
      <c r="S341" s="42" t="n">
        <f aca="false">GROWTH(I341:R341,I$2:R$2,S$2)</f>
        <v>1730.86522601002</v>
      </c>
      <c r="T341" s="42" t="n">
        <f aca="false">GROWTH(J341:S341,J$2:S$2,T$2)</f>
        <v>1719.21474739151</v>
      </c>
      <c r="U341" s="42" t="n">
        <f aca="false">GROWTH(K341:T341,K$2:T$2,U$2)</f>
        <v>1707.64395717618</v>
      </c>
      <c r="V341" s="42" t="n">
        <f aca="false">GROWTH(L341:U341,L$2:U$2,V$2)</f>
        <v>1696.16136011316</v>
      </c>
      <c r="W341" s="42" t="n">
        <f aca="false">GROWTH(M341:V341,M$2:V$2,W$2)</f>
        <v>1684.77369655787</v>
      </c>
      <c r="X341" s="42" t="n">
        <f aca="false">GROWTH(N341:W341,N$2:W$2,X$2)</f>
        <v>1673.48472904148</v>
      </c>
      <c r="Y341" s="42" t="n">
        <f aca="false">GROWTH(O341:X341,O$2:X$2,Y$2)</f>
        <v>1662.2936732606</v>
      </c>
      <c r="Z341" s="42" t="n">
        <f aca="false">GROWTH(P341:Y341,P$2:Y$2,Z$2)</f>
        <v>1651.19321306528</v>
      </c>
      <c r="AA341" s="42" t="n">
        <f aca="false">GROWTH(Q341:Z341,Q$2:Z$2,AA$2)</f>
        <v>1640.16703876951</v>
      </c>
    </row>
    <row r="342" customFormat="false" ht="12.75" hidden="false" customHeight="false" outlineLevel="0" collapsed="false">
      <c r="A342" s="41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42" t="n">
        <f aca="false">$F342+($G342-$F342)*(I$2-$F$2)/($G$2-$F$2)</f>
        <v>1187.7</v>
      </c>
      <c r="J342" s="42" t="n">
        <f aca="false">$F342+($G342-$F342)*(J$2-$F$2)/($G$2-$F$2)</f>
        <v>1171.4</v>
      </c>
      <c r="K342" s="42" t="n">
        <f aca="false">$F342+($G342-$F342)*(K$2-$F$2)/($G$2-$F$2)</f>
        <v>1155.1</v>
      </c>
      <c r="L342" s="42" t="n">
        <f aca="false">$F342+($G342-$F342)*(L$2-$F$2)/($G$2-$F$2)</f>
        <v>1138.8</v>
      </c>
      <c r="M342" s="42" t="n">
        <f aca="false">$F342+($G342-$F342)*(M$2-$F$2)/($G$2-$F$2)</f>
        <v>1122.5</v>
      </c>
      <c r="N342" s="42" t="n">
        <f aca="false">$F342+($G342-$F342)*(N$2-$F$2)/($G$2-$F$2)</f>
        <v>1106.2</v>
      </c>
      <c r="O342" s="42" t="n">
        <f aca="false">$F342+($G342-$F342)*(O$2-$F$2)/($G$2-$F$2)</f>
        <v>1089.9</v>
      </c>
      <c r="P342" s="42" t="n">
        <f aca="false">$F342+($G342-$F342)*(P$2-$F$2)/($G$2-$F$2)</f>
        <v>1073.6</v>
      </c>
      <c r="Q342" s="42" t="n">
        <f aca="false">$F342+($G342-$F342)*(Q$2-$F$2)/($G$2-$F$2)</f>
        <v>1057.3</v>
      </c>
      <c r="R342" s="42" t="n">
        <f aca="false">$F342+($G342-$F342)*(R$2-$F$2)/($G$2-$F$2)</f>
        <v>1041</v>
      </c>
      <c r="S342" s="42" t="n">
        <f aca="false">GROWTH(I342:R342,I$2:R$2,S$2)</f>
        <v>1027.21635347557</v>
      </c>
      <c r="T342" s="42" t="n">
        <f aca="false">GROWTH(J342:S342,J$2:S$2,T$2)</f>
        <v>1011.94448339526</v>
      </c>
      <c r="U342" s="42" t="n">
        <f aca="false">GROWTH(K342:T342,K$2:T$2,U$2)</f>
        <v>996.900774640492</v>
      </c>
      <c r="V342" s="42" t="n">
        <f aca="false">GROWTH(L342:U342,L$2:U$2,V$2)</f>
        <v>982.1074621372</v>
      </c>
      <c r="W342" s="42" t="n">
        <f aca="false">GROWTH(M342:V342,M$2:V$2,W$2)</f>
        <v>967.581439869763</v>
      </c>
      <c r="X342" s="42" t="n">
        <f aca="false">GROWTH(N342:W342,N$2:W$2,X$2)</f>
        <v>953.331014872538</v>
      </c>
      <c r="Y342" s="42" t="n">
        <f aca="false">GROWTH(O342:X342,O$2:X$2,Y$2)</f>
        <v>939.351778062596</v>
      </c>
      <c r="Z342" s="42" t="n">
        <f aca="false">GROWTH(P342:Y342,P$2:Y$2,Z$2)</f>
        <v>925.62145412974</v>
      </c>
      <c r="AA342" s="42" t="n">
        <f aca="false">GROWTH(Q342:Z342,Q$2:Z$2,AA$2)</f>
        <v>912.093601032055</v>
      </c>
    </row>
    <row r="343" customFormat="false" ht="12.75" hidden="false" customHeight="false" outlineLevel="0" collapsed="false">
      <c r="A343" s="41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42" t="n">
        <f aca="false">$F343+($G343-$F343)*(I$2-$F$2)/($G$2-$F$2)</f>
        <v>5450.3</v>
      </c>
      <c r="J343" s="42" t="n">
        <f aca="false">$F343+($G343-$F343)*(J$2-$F$2)/($G$2-$F$2)</f>
        <v>5364.6</v>
      </c>
      <c r="K343" s="42" t="n">
        <f aca="false">$F343+($G343-$F343)*(K$2-$F$2)/($G$2-$F$2)</f>
        <v>5278.9</v>
      </c>
      <c r="L343" s="42" t="n">
        <f aca="false">$F343+($G343-$F343)*(L$2-$F$2)/($G$2-$F$2)</f>
        <v>5193.2</v>
      </c>
      <c r="M343" s="42" t="n">
        <f aca="false">$F343+($G343-$F343)*(M$2-$F$2)/($G$2-$F$2)</f>
        <v>5107.5</v>
      </c>
      <c r="N343" s="42" t="n">
        <f aca="false">$F343+($G343-$F343)*(N$2-$F$2)/($G$2-$F$2)</f>
        <v>5021.8</v>
      </c>
      <c r="O343" s="42" t="n">
        <f aca="false">$F343+($G343-$F343)*(O$2-$F$2)/($G$2-$F$2)</f>
        <v>4936.1</v>
      </c>
      <c r="P343" s="42" t="n">
        <f aca="false">$F343+($G343-$F343)*(P$2-$F$2)/($G$2-$F$2)</f>
        <v>4850.4</v>
      </c>
      <c r="Q343" s="42" t="n">
        <f aca="false">$F343+($G343-$F343)*(Q$2-$F$2)/($G$2-$F$2)</f>
        <v>4764.7</v>
      </c>
      <c r="R343" s="42" t="n">
        <f aca="false">$F343+($G343-$F343)*(R$2-$F$2)/($G$2-$F$2)</f>
        <v>4679</v>
      </c>
      <c r="S343" s="42" t="n">
        <f aca="false">GROWTH(I343:R343,I$2:R$2,S$2)</f>
        <v>4608.50857468253</v>
      </c>
      <c r="T343" s="42" t="n">
        <f aca="false">GROWTH(J343:S343,J$2:S$2,T$2)</f>
        <v>4529.0424666828</v>
      </c>
      <c r="U343" s="42" t="n">
        <f aca="false">GROWTH(K343:T343,K$2:T$2,U$2)</f>
        <v>4450.94915916129</v>
      </c>
      <c r="V343" s="42" t="n">
        <f aca="false">GROWTH(L343:U343,L$2:U$2,V$2)</f>
        <v>4374.35868806551</v>
      </c>
      <c r="W343" s="42" t="n">
        <f aca="false">GROWTH(M343:V343,M$2:V$2,W$2)</f>
        <v>4299.36849074162</v>
      </c>
      <c r="X343" s="42" t="n">
        <f aca="false">GROWTH(N343:W343,N$2:W$2,X$2)</f>
        <v>4226.02429351684</v>
      </c>
      <c r="Y343" s="42" t="n">
        <f aca="false">GROWTH(O343:X343,O$2:X$2,Y$2)</f>
        <v>4154.29590567834</v>
      </c>
      <c r="Z343" s="42" t="n">
        <f aca="false">GROWTH(P343:Y343,P$2:Y$2,Z$2)</f>
        <v>4084.0471372482</v>
      </c>
      <c r="AA343" s="42" t="n">
        <f aca="false">GROWTH(Q343:Z343,Q$2:Z$2,AA$2)</f>
        <v>4014.99912277997</v>
      </c>
    </row>
    <row r="344" s="3" customFormat="true" ht="12.75" hidden="false" customHeight="false" outlineLevel="0" collapsed="false">
      <c r="A344" s="41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42" t="n">
        <f aca="false">$F344+($G344-$F344)*(I$2-$F$2)/($G$2-$F$2)</f>
        <v>28410.4</v>
      </c>
      <c r="J344" s="42" t="n">
        <f aca="false">$F344+($G344-$F344)*(J$2-$F$2)/($G$2-$F$2)</f>
        <v>28799.8</v>
      </c>
      <c r="K344" s="42" t="n">
        <f aca="false">$F344+($G344-$F344)*(K$2-$F$2)/($G$2-$F$2)</f>
        <v>29189.2</v>
      </c>
      <c r="L344" s="42" t="n">
        <f aca="false">$F344+($G344-$F344)*(L$2-$F$2)/($G$2-$F$2)</f>
        <v>29578.6</v>
      </c>
      <c r="M344" s="42" t="n">
        <f aca="false">$F344+($G344-$F344)*(M$2-$F$2)/($G$2-$F$2)</f>
        <v>29968</v>
      </c>
      <c r="N344" s="42" t="n">
        <f aca="false">$F344+($G344-$F344)*(N$2-$F$2)/($G$2-$F$2)</f>
        <v>30357.4</v>
      </c>
      <c r="O344" s="42" t="n">
        <f aca="false">$F344+($G344-$F344)*(O$2-$F$2)/($G$2-$F$2)</f>
        <v>30746.8</v>
      </c>
      <c r="P344" s="42" t="n">
        <f aca="false">$F344+($G344-$F344)*(P$2-$F$2)/($G$2-$F$2)</f>
        <v>31136.2</v>
      </c>
      <c r="Q344" s="42" t="n">
        <f aca="false">$F344+($G344-$F344)*(Q$2-$F$2)/($G$2-$F$2)</f>
        <v>31525.6</v>
      </c>
      <c r="R344" s="42" t="n">
        <f aca="false">$F344+($G344-$F344)*(R$2-$F$2)/($G$2-$F$2)</f>
        <v>31915</v>
      </c>
      <c r="S344" s="42" t="n">
        <f aca="false">GROWTH(I344:R344,I$2:R$2,S$2)</f>
        <v>32361.8585219296</v>
      </c>
      <c r="T344" s="42" t="n">
        <f aca="false">GROWTH(J344:S344,J$2:S$2,T$2)</f>
        <v>32773.786211358</v>
      </c>
      <c r="U344" s="42" t="n">
        <f aca="false">GROWTH(K344:T344,K$2:T$2,U$2)</f>
        <v>33191.2189076689</v>
      </c>
      <c r="V344" s="42" t="n">
        <f aca="false">GROWTH(L344:U344,L$2:U$2,V$2)</f>
        <v>33614.8623183197</v>
      </c>
      <c r="W344" s="42" t="n">
        <f aca="false">GROWTH(M344:V344,M$2:V$2,W$2)</f>
        <v>34045.3213592055</v>
      </c>
      <c r="X344" s="42" t="n">
        <f aca="false">GROWTH(N344:W344,N$2:W$2,X$2)</f>
        <v>34483.0048712658</v>
      </c>
      <c r="Y344" s="42" t="n">
        <f aca="false">GROWTH(O344:X344,O$2:X$2,Y$2)</f>
        <v>34927.99640173</v>
      </c>
      <c r="Z344" s="42" t="n">
        <f aca="false">GROWTH(P344:Y344,P$2:Y$2,Z$2)</f>
        <v>35379.8833258743</v>
      </c>
      <c r="AA344" s="42" t="n">
        <f aca="false">GROWTH(Q344:Z344,Q$2:Z$2,AA$2)</f>
        <v>35837.5358953657</v>
      </c>
    </row>
    <row r="345" s="3" customFormat="true" ht="12.75" hidden="false" customHeight="false" outlineLevel="0" collapsed="false">
      <c r="A345" s="41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42" t="n">
        <f aca="false">$F345+($G345-$F345)*(I$2-$F$2)/($G$2-$F$2)</f>
        <v>28410.4</v>
      </c>
      <c r="J345" s="42" t="n">
        <f aca="false">$F345+($G345-$F345)*(J$2-$F$2)/($G$2-$F$2)</f>
        <v>28799.8</v>
      </c>
      <c r="K345" s="42" t="n">
        <f aca="false">$F345+($G345-$F345)*(K$2-$F$2)/($G$2-$F$2)</f>
        <v>29189.2</v>
      </c>
      <c r="L345" s="42" t="n">
        <f aca="false">$F345+($G345-$F345)*(L$2-$F$2)/($G$2-$F$2)</f>
        <v>29578.6</v>
      </c>
      <c r="M345" s="42" t="n">
        <f aca="false">$F345+($G345-$F345)*(M$2-$F$2)/($G$2-$F$2)</f>
        <v>29968</v>
      </c>
      <c r="N345" s="42" t="n">
        <f aca="false">$F345+($G345-$F345)*(N$2-$F$2)/($G$2-$F$2)</f>
        <v>30357.4</v>
      </c>
      <c r="O345" s="42" t="n">
        <f aca="false">$F345+($G345-$F345)*(O$2-$F$2)/($G$2-$F$2)</f>
        <v>30746.8</v>
      </c>
      <c r="P345" s="42" t="n">
        <f aca="false">$F345+($G345-$F345)*(P$2-$F$2)/($G$2-$F$2)</f>
        <v>31136.2</v>
      </c>
      <c r="Q345" s="42" t="n">
        <f aca="false">$F345+($G345-$F345)*(Q$2-$F$2)/($G$2-$F$2)</f>
        <v>31525.6</v>
      </c>
      <c r="R345" s="42" t="n">
        <f aca="false">$F345+($G345-$F345)*(R$2-$F$2)/($G$2-$F$2)</f>
        <v>31915</v>
      </c>
      <c r="S345" s="42" t="n">
        <f aca="false">GROWTH(I345:R345,I$2:R$2,S$2)</f>
        <v>32361.8585219296</v>
      </c>
      <c r="T345" s="42" t="n">
        <f aca="false">GROWTH(J345:S345,J$2:S$2,T$2)</f>
        <v>32773.786211358</v>
      </c>
      <c r="U345" s="42" t="n">
        <f aca="false">GROWTH(K345:T345,K$2:T$2,U$2)</f>
        <v>33191.2189076689</v>
      </c>
      <c r="V345" s="42" t="n">
        <f aca="false">GROWTH(L345:U345,L$2:U$2,V$2)</f>
        <v>33614.8623183197</v>
      </c>
      <c r="W345" s="42" t="n">
        <f aca="false">GROWTH(M345:V345,M$2:V$2,W$2)</f>
        <v>34045.3213592055</v>
      </c>
      <c r="X345" s="42" t="n">
        <f aca="false">GROWTH(N345:W345,N$2:W$2,X$2)</f>
        <v>34483.0048712658</v>
      </c>
      <c r="Y345" s="42" t="n">
        <f aca="false">GROWTH(O345:X345,O$2:X$2,Y$2)</f>
        <v>34927.99640173</v>
      </c>
      <c r="Z345" s="42" t="n">
        <f aca="false">GROWTH(P345:Y345,P$2:Y$2,Z$2)</f>
        <v>35379.8833258743</v>
      </c>
      <c r="AA345" s="42" t="n">
        <f aca="false">GROWTH(Q345:Z345,Q$2:Z$2,AA$2)</f>
        <v>35837.5358953657</v>
      </c>
    </row>
    <row r="346" s="3" customFormat="true" ht="12.75" hidden="false" customHeight="false" outlineLevel="0" collapsed="false">
      <c r="A346" s="41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42" t="n">
        <f aca="false">$F346+($G346-$F346)*(I$2-$F$2)/($G$2-$F$2)</f>
        <v>5326.8</v>
      </c>
      <c r="J346" s="42" t="n">
        <f aca="false">$F346+($G346-$F346)*(J$2-$F$2)/($G$2-$F$2)</f>
        <v>5399.6</v>
      </c>
      <c r="K346" s="42" t="n">
        <f aca="false">$F346+($G346-$F346)*(K$2-$F$2)/($G$2-$F$2)</f>
        <v>5472.4</v>
      </c>
      <c r="L346" s="42" t="n">
        <f aca="false">$F346+($G346-$F346)*(L$2-$F$2)/($G$2-$F$2)</f>
        <v>5545.2</v>
      </c>
      <c r="M346" s="42" t="n">
        <f aca="false">$F346+($G346-$F346)*(M$2-$F$2)/($G$2-$F$2)</f>
        <v>5618</v>
      </c>
      <c r="N346" s="42" t="n">
        <f aca="false">$F346+($G346-$F346)*(N$2-$F$2)/($G$2-$F$2)</f>
        <v>5690.8</v>
      </c>
      <c r="O346" s="42" t="n">
        <f aca="false">$F346+($G346-$F346)*(O$2-$F$2)/($G$2-$F$2)</f>
        <v>5763.6</v>
      </c>
      <c r="P346" s="42" t="n">
        <f aca="false">$F346+($G346-$F346)*(P$2-$F$2)/($G$2-$F$2)</f>
        <v>5836.4</v>
      </c>
      <c r="Q346" s="42" t="n">
        <f aca="false">$F346+($G346-$F346)*(Q$2-$F$2)/($G$2-$F$2)</f>
        <v>5909.2</v>
      </c>
      <c r="R346" s="42" t="n">
        <f aca="false">$F346+($G346-$F346)*(R$2-$F$2)/($G$2-$F$2)</f>
        <v>5982</v>
      </c>
      <c r="S346" s="42" t="n">
        <f aca="false">GROWTH(I346:R346,I$2:R$2,S$2)</f>
        <v>6065.51180710035</v>
      </c>
      <c r="T346" s="42" t="n">
        <f aca="false">GROWTH(J346:S346,J$2:S$2,T$2)</f>
        <v>6142.51180817555</v>
      </c>
      <c r="U346" s="42" t="n">
        <f aca="false">GROWTH(K346:T346,K$2:T$2,U$2)</f>
        <v>6220.53801588658</v>
      </c>
      <c r="V346" s="42" t="n">
        <f aca="false">GROWTH(L346:U346,L$2:U$2,V$2)</f>
        <v>6299.72194617355</v>
      </c>
      <c r="W346" s="42" t="n">
        <f aca="false">GROWTH(M346:V346,M$2:V$2,W$2)</f>
        <v>6380.17631803823</v>
      </c>
      <c r="X346" s="42" t="n">
        <f aca="false">GROWTH(N346:W346,N$2:W$2,X$2)</f>
        <v>6461.97729475266</v>
      </c>
      <c r="Y346" s="42" t="n">
        <f aca="false">GROWTH(O346:X346,O$2:X$2,Y$2)</f>
        <v>6545.14040251417</v>
      </c>
      <c r="Z346" s="42" t="n">
        <f aca="false">GROWTH(P346:Y346,P$2:Y$2,Z$2)</f>
        <v>6629.58868821388</v>
      </c>
      <c r="AA346" s="42" t="n">
        <f aca="false">GROWTH(Q346:Z346,Q$2:Z$2,AA$2)</f>
        <v>6715.11154966739</v>
      </c>
    </row>
    <row r="347" s="3" customFormat="true" ht="12.75" hidden="false" customHeight="false" outlineLevel="0" collapsed="false">
      <c r="A347" s="41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42" t="n">
        <f aca="false">$F347+($G347-$F347)*(I$2-$F$2)/($G$2-$F$2)</f>
        <v>1752.4</v>
      </c>
      <c r="J347" s="42" t="n">
        <f aca="false">$F347+($G347-$F347)*(J$2-$F$2)/($G$2-$F$2)</f>
        <v>1804.8</v>
      </c>
      <c r="K347" s="42" t="n">
        <f aca="false">$F347+($G347-$F347)*(K$2-$F$2)/($G$2-$F$2)</f>
        <v>1857.2</v>
      </c>
      <c r="L347" s="42" t="n">
        <f aca="false">$F347+($G347-$F347)*(L$2-$F$2)/($G$2-$F$2)</f>
        <v>1909.6</v>
      </c>
      <c r="M347" s="42" t="n">
        <f aca="false">$F347+($G347-$F347)*(M$2-$F$2)/($G$2-$F$2)</f>
        <v>1962</v>
      </c>
      <c r="N347" s="42" t="n">
        <f aca="false">$F347+($G347-$F347)*(N$2-$F$2)/($G$2-$F$2)</f>
        <v>2014.4</v>
      </c>
      <c r="O347" s="42" t="n">
        <f aca="false">$F347+($G347-$F347)*(O$2-$F$2)/($G$2-$F$2)</f>
        <v>2066.8</v>
      </c>
      <c r="P347" s="42" t="n">
        <f aca="false">$F347+($G347-$F347)*(P$2-$F$2)/($G$2-$F$2)</f>
        <v>2119.2</v>
      </c>
      <c r="Q347" s="42" t="n">
        <f aca="false">$F347+($G347-$F347)*(Q$2-$F$2)/($G$2-$F$2)</f>
        <v>2171.6</v>
      </c>
      <c r="R347" s="42" t="n">
        <f aca="false">$F347+($G347-$F347)*(R$2-$F$2)/($G$2-$F$2)</f>
        <v>2224</v>
      </c>
      <c r="S347" s="42" t="n">
        <f aca="false">GROWTH(I347:R347,I$2:R$2,S$2)</f>
        <v>2292.86062969021</v>
      </c>
      <c r="T347" s="42" t="n">
        <f aca="false">GROWTH(J347:S347,J$2:S$2,T$2)</f>
        <v>2351.57071292508</v>
      </c>
      <c r="U347" s="42" t="n">
        <f aca="false">GROWTH(K347:T347,K$2:T$2,U$2)</f>
        <v>2411.90304097194</v>
      </c>
      <c r="V347" s="42" t="n">
        <f aca="false">GROWTH(L347:U347,L$2:U$2,V$2)</f>
        <v>2474.08716196275</v>
      </c>
      <c r="W347" s="42" t="n">
        <f aca="false">GROWTH(M347:V347,M$2:V$2,W$2)</f>
        <v>2538.32829100603</v>
      </c>
      <c r="X347" s="42" t="n">
        <f aca="false">GROWTH(N347:W347,N$2:W$2,X$2)</f>
        <v>2604.77744384685</v>
      </c>
      <c r="Y347" s="42" t="n">
        <f aca="false">GROWTH(O347:X347,O$2:X$2,Y$2)</f>
        <v>2673.48934525537</v>
      </c>
      <c r="Z347" s="42" t="n">
        <f aca="false">GROWTH(P347:Y347,P$2:Y$2,Z$2)</f>
        <v>2744.36473668605</v>
      </c>
      <c r="AA347" s="42" t="n">
        <f aca="false">GROWTH(Q347:Z347,Q$2:Z$2,AA$2)</f>
        <v>2817.07331444387</v>
      </c>
    </row>
    <row r="348" s="3" customFormat="true" ht="12.75" hidden="false" customHeight="false" outlineLevel="0" collapsed="false">
      <c r="A348" s="41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42" t="n">
        <f aca="false">$F348+($G348-$F348)*(I$2-$F$2)/($G$2-$F$2)</f>
        <v>64593.1</v>
      </c>
      <c r="J348" s="42" t="n">
        <f aca="false">$F348+($G348-$F348)*(J$2-$F$2)/($G$2-$F$2)</f>
        <v>65828.2</v>
      </c>
      <c r="K348" s="42" t="n">
        <f aca="false">$F348+($G348-$F348)*(K$2-$F$2)/($G$2-$F$2)</f>
        <v>67063.3</v>
      </c>
      <c r="L348" s="42" t="n">
        <f aca="false">$F348+($G348-$F348)*(L$2-$F$2)/($G$2-$F$2)</f>
        <v>68298.4</v>
      </c>
      <c r="M348" s="42" t="n">
        <f aca="false">$F348+($G348-$F348)*(M$2-$F$2)/($G$2-$F$2)</f>
        <v>69533.5</v>
      </c>
      <c r="N348" s="42" t="n">
        <f aca="false">$F348+($G348-$F348)*(N$2-$F$2)/($G$2-$F$2)</f>
        <v>70768.6</v>
      </c>
      <c r="O348" s="42" t="n">
        <f aca="false">$F348+($G348-$F348)*(O$2-$F$2)/($G$2-$F$2)</f>
        <v>72003.7</v>
      </c>
      <c r="P348" s="42" t="n">
        <f aca="false">$F348+($G348-$F348)*(P$2-$F$2)/($G$2-$F$2)</f>
        <v>73238.8</v>
      </c>
      <c r="Q348" s="42" t="n">
        <f aca="false">$F348+($G348-$F348)*(Q$2-$F$2)/($G$2-$F$2)</f>
        <v>74473.9</v>
      </c>
      <c r="R348" s="42" t="n">
        <f aca="false">$F348+($G348-$F348)*(R$2-$F$2)/($G$2-$F$2)</f>
        <v>75709</v>
      </c>
      <c r="S348" s="42" t="n">
        <f aca="false">GROWTH(I348:R348,I$2:R$2,S$2)</f>
        <v>77196.2481310754</v>
      </c>
      <c r="T348" s="42" t="n">
        <f aca="false">GROWTH(J348:S348,J$2:S$2,T$2)</f>
        <v>78529.4541441136</v>
      </c>
      <c r="U348" s="42" t="n">
        <f aca="false">GROWTH(K348:T348,K$2:T$2,U$2)</f>
        <v>79887.0543033304</v>
      </c>
      <c r="V348" s="42" t="n">
        <f aca="false">GROWTH(L348:U348,L$2:U$2,V$2)</f>
        <v>81272.2928410172</v>
      </c>
      <c r="W348" s="42" t="n">
        <f aca="false">GROWTH(M348:V348,M$2:V$2,W$2)</f>
        <v>82687.9938474163</v>
      </c>
      <c r="X348" s="42" t="n">
        <f aca="false">GROWTH(N348:W348,N$2:W$2,X$2)</f>
        <v>84136.128927254</v>
      </c>
      <c r="Y348" s="42" t="n">
        <f aca="false">GROWTH(O348:X348,O$2:X$2,Y$2)</f>
        <v>85617.2232451209</v>
      </c>
      <c r="Z348" s="42" t="n">
        <f aca="false">GROWTH(P348:Y348,P$2:Y$2,Z$2)</f>
        <v>87129.5605110026</v>
      </c>
      <c r="AA348" s="42" t="n">
        <f aca="false">GROWTH(Q348:Z348,Q$2:Z$2,AA$2)</f>
        <v>88668.1435017611</v>
      </c>
    </row>
    <row r="349" s="3" customFormat="true" ht="12.75" hidden="false" customHeight="false" outlineLevel="0" collapsed="false">
      <c r="A349" s="41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42" t="n">
        <f aca="false">$F349+($G349-$F349)*(I$2-$F$2)/($G$2-$F$2)</f>
        <v>27378.1</v>
      </c>
      <c r="J349" s="42" t="n">
        <f aca="false">$F349+($G349-$F349)*(J$2-$F$2)/($G$2-$F$2)</f>
        <v>27912.2</v>
      </c>
      <c r="K349" s="42" t="n">
        <f aca="false">$F349+($G349-$F349)*(K$2-$F$2)/($G$2-$F$2)</f>
        <v>28446.3</v>
      </c>
      <c r="L349" s="42" t="n">
        <f aca="false">$F349+($G349-$F349)*(L$2-$F$2)/($G$2-$F$2)</f>
        <v>28980.4</v>
      </c>
      <c r="M349" s="42" t="n">
        <f aca="false">$F349+($G349-$F349)*(M$2-$F$2)/($G$2-$F$2)</f>
        <v>29514.5</v>
      </c>
      <c r="N349" s="42" t="n">
        <f aca="false">$F349+($G349-$F349)*(N$2-$F$2)/($G$2-$F$2)</f>
        <v>30048.6</v>
      </c>
      <c r="O349" s="42" t="n">
        <f aca="false">$F349+($G349-$F349)*(O$2-$F$2)/($G$2-$F$2)</f>
        <v>30582.7</v>
      </c>
      <c r="P349" s="42" t="n">
        <f aca="false">$F349+($G349-$F349)*(P$2-$F$2)/($G$2-$F$2)</f>
        <v>31116.8</v>
      </c>
      <c r="Q349" s="42" t="n">
        <f aca="false">$F349+($G349-$F349)*(Q$2-$F$2)/($G$2-$F$2)</f>
        <v>31650.9</v>
      </c>
      <c r="R349" s="42" t="n">
        <f aca="false">$F349+($G349-$F349)*(R$2-$F$2)/($G$2-$F$2)</f>
        <v>32185</v>
      </c>
      <c r="S349" s="42" t="n">
        <f aca="false">GROWTH(I349:R349,I$2:R$2,S$2)</f>
        <v>32830.2793098625</v>
      </c>
      <c r="T349" s="42" t="n">
        <f aca="false">GROWTH(J349:S349,J$2:S$2,T$2)</f>
        <v>33407.6136249965</v>
      </c>
      <c r="U349" s="42" t="n">
        <f aca="false">GROWTH(K349:T349,K$2:T$2,U$2)</f>
        <v>33995.7113740268</v>
      </c>
      <c r="V349" s="42" t="n">
        <f aca="false">GROWTH(L349:U349,L$2:U$2,V$2)</f>
        <v>34596.0075515799</v>
      </c>
      <c r="W349" s="42" t="n">
        <f aca="false">GROWTH(M349:V349,M$2:V$2,W$2)</f>
        <v>35209.7526172591</v>
      </c>
      <c r="X349" s="42" t="n">
        <f aca="false">GROWTH(N349:W349,N$2:W$2,X$2)</f>
        <v>35837.8214342653</v>
      </c>
      <c r="Y349" s="42" t="n">
        <f aca="false">GROWTH(O349:X349,O$2:X$2,Y$2)</f>
        <v>36480.4505463823</v>
      </c>
      <c r="Z349" s="42" t="n">
        <f aca="false">GROWTH(P349:Y349,P$2:Y$2,Z$2)</f>
        <v>37136.8862170342</v>
      </c>
      <c r="AA349" s="42" t="n">
        <f aca="false">GROWTH(Q349:Z349,Q$2:Z$2,AA$2)</f>
        <v>37804.9238795894</v>
      </c>
    </row>
    <row r="350" customFormat="false" ht="12.75" hidden="false" customHeight="false" outlineLevel="0" collapsed="false">
      <c r="A350" s="41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42" t="n">
        <f aca="false">$F350+($G350-$F350)*(I$2-$F$2)/($G$2-$F$2)</f>
        <v>6668.2</v>
      </c>
      <c r="J350" s="42" t="n">
        <f aca="false">$F350+($G350-$F350)*(J$2-$F$2)/($G$2-$F$2)</f>
        <v>6764.4</v>
      </c>
      <c r="K350" s="42" t="n">
        <f aca="false">$F350+($G350-$F350)*(K$2-$F$2)/($G$2-$F$2)</f>
        <v>6860.6</v>
      </c>
      <c r="L350" s="42" t="n">
        <f aca="false">$F350+($G350-$F350)*(L$2-$F$2)/($G$2-$F$2)</f>
        <v>6956.8</v>
      </c>
      <c r="M350" s="42" t="n">
        <f aca="false">$F350+($G350-$F350)*(M$2-$F$2)/($G$2-$F$2)</f>
        <v>7053</v>
      </c>
      <c r="N350" s="42" t="n">
        <f aca="false">$F350+($G350-$F350)*(N$2-$F$2)/($G$2-$F$2)</f>
        <v>7149.2</v>
      </c>
      <c r="O350" s="42" t="n">
        <f aca="false">$F350+($G350-$F350)*(O$2-$F$2)/($G$2-$F$2)</f>
        <v>7245.4</v>
      </c>
      <c r="P350" s="42" t="n">
        <f aca="false">$F350+($G350-$F350)*(P$2-$F$2)/($G$2-$F$2)</f>
        <v>7341.6</v>
      </c>
      <c r="Q350" s="42" t="n">
        <f aca="false">$F350+($G350-$F350)*(Q$2-$F$2)/($G$2-$F$2)</f>
        <v>7437.8</v>
      </c>
      <c r="R350" s="42" t="n">
        <f aca="false">$F350+($G350-$F350)*(R$2-$F$2)/($G$2-$F$2)</f>
        <v>7534</v>
      </c>
      <c r="S350" s="42" t="n">
        <f aca="false">GROWTH(I350:R350,I$2:R$2,S$2)</f>
        <v>7645.12447919257</v>
      </c>
      <c r="T350" s="42" t="n">
        <f aca="false">GROWTH(J350:S350,J$2:S$2,T$2)</f>
        <v>7747.16990220372</v>
      </c>
      <c r="U350" s="42" t="n">
        <f aca="false">GROWTH(K350:T350,K$2:T$2,U$2)</f>
        <v>7850.64709372619</v>
      </c>
      <c r="V350" s="42" t="n">
        <f aca="false">GROWTH(L350:U350,L$2:U$2,V$2)</f>
        <v>7955.74054230754</v>
      </c>
      <c r="W350" s="42" t="n">
        <f aca="false">GROWTH(M350:V350,M$2:V$2,W$2)</f>
        <v>8062.60872721036</v>
      </c>
      <c r="X350" s="42" t="n">
        <f aca="false">GROWTH(N350:W350,N$2:W$2,X$2)</f>
        <v>8171.35925334198</v>
      </c>
      <c r="Y350" s="42" t="n">
        <f aca="false">GROWTH(O350:X350,O$2:X$2,Y$2)</f>
        <v>8282.01507234382</v>
      </c>
      <c r="Z350" s="42" t="n">
        <f aca="false">GROWTH(P350:Y350,P$2:Y$2,Z$2)</f>
        <v>8394.46974133133</v>
      </c>
      <c r="AA350" s="42" t="n">
        <f aca="false">GROWTH(Q350:Z350,Q$2:Z$2,AA$2)</f>
        <v>8508.4294845244</v>
      </c>
    </row>
    <row r="351" customFormat="false" ht="12.75" hidden="false" customHeight="false" outlineLevel="0" collapsed="false">
      <c r="A351" s="41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42" t="n">
        <f aca="false">$F351+($G351-$F351)*(I$2-$F$2)/($G$2-$F$2)</f>
        <v>6482.4</v>
      </c>
      <c r="J351" s="42" t="n">
        <f aca="false">$F351+($G351-$F351)*(J$2-$F$2)/($G$2-$F$2)</f>
        <v>6593.8</v>
      </c>
      <c r="K351" s="42" t="n">
        <f aca="false">$F351+($G351-$F351)*(K$2-$F$2)/($G$2-$F$2)</f>
        <v>6705.2</v>
      </c>
      <c r="L351" s="42" t="n">
        <f aca="false">$F351+($G351-$F351)*(L$2-$F$2)/($G$2-$F$2)</f>
        <v>6816.6</v>
      </c>
      <c r="M351" s="42" t="n">
        <f aca="false">$F351+($G351-$F351)*(M$2-$F$2)/($G$2-$F$2)</f>
        <v>6928</v>
      </c>
      <c r="N351" s="42" t="n">
        <f aca="false">$F351+($G351-$F351)*(N$2-$F$2)/($G$2-$F$2)</f>
        <v>7039.4</v>
      </c>
      <c r="O351" s="42" t="n">
        <f aca="false">$F351+($G351-$F351)*(O$2-$F$2)/($G$2-$F$2)</f>
        <v>7150.8</v>
      </c>
      <c r="P351" s="42" t="n">
        <f aca="false">$F351+($G351-$F351)*(P$2-$F$2)/($G$2-$F$2)</f>
        <v>7262.2</v>
      </c>
      <c r="Q351" s="42" t="n">
        <f aca="false">$F351+($G351-$F351)*(Q$2-$F$2)/($G$2-$F$2)</f>
        <v>7373.6</v>
      </c>
      <c r="R351" s="42" t="n">
        <f aca="false">$F351+($G351-$F351)*(R$2-$F$2)/($G$2-$F$2)</f>
        <v>7485</v>
      </c>
      <c r="S351" s="42" t="n">
        <f aca="false">GROWTH(I351:R351,I$2:R$2,S$2)</f>
        <v>7616.90002236401</v>
      </c>
      <c r="T351" s="42" t="n">
        <f aca="false">GROWTH(J351:S351,J$2:S$2,T$2)</f>
        <v>7736.29791296672</v>
      </c>
      <c r="U351" s="42" t="n">
        <f aca="false">GROWTH(K351:T351,K$2:T$2,U$2)</f>
        <v>7857.67226539601</v>
      </c>
      <c r="V351" s="42" t="n">
        <f aca="false">GROWTH(L351:U351,L$2:U$2,V$2)</f>
        <v>7981.28262608259</v>
      </c>
      <c r="W351" s="42" t="n">
        <f aca="false">GROWTH(M351:V351,M$2:V$2,W$2)</f>
        <v>8107.35372831202</v>
      </c>
      <c r="X351" s="42" t="n">
        <f aca="false">GROWTH(N351:W351,N$2:W$2,X$2)</f>
        <v>8236.04074442079</v>
      </c>
      <c r="Y351" s="42" t="n">
        <f aca="false">GROWTH(O351:X351,O$2:X$2,Y$2)</f>
        <v>8367.38176924258</v>
      </c>
      <c r="Z351" s="42" t="n">
        <f aca="false">GROWTH(P351:Y351,P$2:Y$2,Z$2)</f>
        <v>8501.23449304112</v>
      </c>
      <c r="AA351" s="42" t="n">
        <f aca="false">GROWTH(Q351:Z351,Q$2:Z$2,AA$2)</f>
        <v>8637.19372821333</v>
      </c>
    </row>
    <row r="352" customFormat="false" ht="14.25" hidden="false" customHeight="false" outlineLevel="0" collapsed="false">
      <c r="A352" s="41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42" t="n">
        <f aca="false">$F352+($G352-$F352)*(I$2-$F$2)/($G$2-$F$2)</f>
        <v>13343</v>
      </c>
      <c r="J352" s="42" t="n">
        <f aca="false">$F352+($G352-$F352)*(J$2-$F$2)/($G$2-$F$2)</f>
        <v>13413</v>
      </c>
      <c r="K352" s="42" t="n">
        <f aca="false">$F352+($G352-$F352)*(K$2-$F$2)/($G$2-$F$2)</f>
        <v>13483</v>
      </c>
      <c r="L352" s="42" t="n">
        <f aca="false">$F352+($G352-$F352)*(L$2-$F$2)/($G$2-$F$2)</f>
        <v>13553</v>
      </c>
      <c r="M352" s="42" t="n">
        <f aca="false">$F352+($G352-$F352)*(M$2-$F$2)/($G$2-$F$2)</f>
        <v>13623</v>
      </c>
      <c r="N352" s="42" t="n">
        <f aca="false">$F352+($G352-$F352)*(N$2-$F$2)/($G$2-$F$2)</f>
        <v>13693</v>
      </c>
      <c r="O352" s="42" t="n">
        <f aca="false">$F352+($G352-$F352)*(O$2-$F$2)/($G$2-$F$2)</f>
        <v>13763</v>
      </c>
      <c r="P352" s="42" t="n">
        <f aca="false">$F352+($G352-$F352)*(P$2-$F$2)/($G$2-$F$2)</f>
        <v>13833</v>
      </c>
      <c r="Q352" s="42" t="n">
        <f aca="false">$F352+($G352-$F352)*(Q$2-$F$2)/($G$2-$F$2)</f>
        <v>13903</v>
      </c>
      <c r="R352" s="42" t="n">
        <f aca="false">$F352+($G352-$F352)*(R$2-$F$2)/($G$2-$F$2)</f>
        <v>13973</v>
      </c>
      <c r="S352" s="42" t="n">
        <f aca="false">GROWTH(I352:R352,I$2:R$2,S$2)</f>
        <v>14047.0060384036</v>
      </c>
      <c r="T352" s="42" t="n">
        <f aca="false">GROWTH(J352:S352,J$2:S$2,T$2)</f>
        <v>14118.5960236105</v>
      </c>
      <c r="U352" s="42" t="n">
        <f aca="false">GROWTH(K352:T352,K$2:T$2,U$2)</f>
        <v>14190.5637772</v>
      </c>
      <c r="V352" s="42" t="n">
        <f aca="false">GROWTH(L352:U352,L$2:U$2,V$2)</f>
        <v>14262.9546028671</v>
      </c>
      <c r="W352" s="42" t="n">
        <f aca="false">GROWTH(M352:V352,M$2:V$2,W$2)</f>
        <v>14335.8062640652</v>
      </c>
      <c r="X352" s="42" t="n">
        <f aca="false">GROWTH(N352:W352,N$2:W$2,X$2)</f>
        <v>14409.1427323353</v>
      </c>
      <c r="Y352" s="42" t="n">
        <f aca="false">GROWTH(O352:X352,O$2:X$2,Y$2)</f>
        <v>14482.9658783823</v>
      </c>
      <c r="Z352" s="42" t="n">
        <f aca="false">GROWTH(P352:Y352,P$2:Y$2,Z$2)</f>
        <v>14557.2446903519</v>
      </c>
      <c r="AA352" s="42" t="n">
        <f aca="false">GROWTH(Q352:Z352,Q$2:Z$2,AA$2)</f>
        <v>14631.9015767031</v>
      </c>
    </row>
    <row r="353" customFormat="false" ht="12.75" hidden="false" customHeight="false" outlineLevel="0" collapsed="false">
      <c r="A353" s="41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42" t="n">
        <f aca="false">$F353+($G353-$F353)*(I$2-$F$2)/($G$2-$F$2)</f>
        <v>1</v>
      </c>
      <c r="J353" s="42" t="n">
        <f aca="false">$F353+($G353-$F353)*(J$2-$F$2)/($G$2-$F$2)</f>
        <v>1</v>
      </c>
      <c r="K353" s="42" t="n">
        <f aca="false">$F353+($G353-$F353)*(K$2-$F$2)/($G$2-$F$2)</f>
        <v>1</v>
      </c>
      <c r="L353" s="42" t="n">
        <f aca="false">$F353+($G353-$F353)*(L$2-$F$2)/($G$2-$F$2)</f>
        <v>1</v>
      </c>
      <c r="M353" s="42" t="n">
        <f aca="false">$F353+($G353-$F353)*(M$2-$F$2)/($G$2-$F$2)</f>
        <v>1</v>
      </c>
      <c r="N353" s="42" t="n">
        <f aca="false">$F353+($G353-$F353)*(N$2-$F$2)/($G$2-$F$2)</f>
        <v>1</v>
      </c>
      <c r="O353" s="42" t="n">
        <f aca="false">$F353+($G353-$F353)*(O$2-$F$2)/($G$2-$F$2)</f>
        <v>1</v>
      </c>
      <c r="P353" s="42" t="n">
        <f aca="false">$F353+($G353-$F353)*(P$2-$F$2)/($G$2-$F$2)</f>
        <v>1</v>
      </c>
      <c r="Q353" s="42" t="n">
        <f aca="false">$F353+($G353-$F353)*(Q$2-$F$2)/($G$2-$F$2)</f>
        <v>1</v>
      </c>
      <c r="R353" s="42" t="n">
        <f aca="false">$F353+($G353-$F353)*(R$2-$F$2)/($G$2-$F$2)</f>
        <v>1</v>
      </c>
      <c r="S353" s="42" t="n">
        <f aca="false">GROWTH(I353:R353,I$2:R$2,S$2)</f>
        <v>1</v>
      </c>
      <c r="T353" s="42" t="n">
        <f aca="false">GROWTH(J353:S353,J$2:S$2,T$2)</f>
        <v>1</v>
      </c>
      <c r="U353" s="42" t="n">
        <f aca="false">GROWTH(K353:T353,K$2:T$2,U$2)</f>
        <v>1</v>
      </c>
      <c r="V353" s="42" t="n">
        <f aca="false">GROWTH(L353:U353,L$2:U$2,V$2)</f>
        <v>1</v>
      </c>
      <c r="W353" s="42" t="n">
        <f aca="false">GROWTH(M353:V353,M$2:V$2,W$2)</f>
        <v>1</v>
      </c>
      <c r="X353" s="42" t="n">
        <f aca="false">GROWTH(N353:W353,N$2:W$2,X$2)</f>
        <v>1</v>
      </c>
      <c r="Y353" s="42" t="n">
        <f aca="false">GROWTH(O353:X353,O$2:X$2,Y$2)</f>
        <v>1</v>
      </c>
      <c r="Z353" s="42" t="n">
        <f aca="false">GROWTH(P353:Y353,P$2:Y$2,Z$2)</f>
        <v>1</v>
      </c>
      <c r="AA353" s="42" t="n">
        <f aca="false">GROWTH(Q353:Z353,Q$2:Z$2,AA$2)</f>
        <v>1</v>
      </c>
    </row>
    <row r="354" customFormat="false" ht="12.75" hidden="false" customHeight="false" outlineLevel="0" collapsed="false">
      <c r="A354" s="41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42" t="n">
        <f aca="false">$F354+($G354-$F354)*(I$2-$F$2)/($G$2-$F$2)</f>
        <v>1</v>
      </c>
      <c r="J354" s="42" t="n">
        <f aca="false">$F354+($G354-$F354)*(J$2-$F$2)/($G$2-$F$2)</f>
        <v>1</v>
      </c>
      <c r="K354" s="42" t="n">
        <f aca="false">$F354+($G354-$F354)*(K$2-$F$2)/($G$2-$F$2)</f>
        <v>1</v>
      </c>
      <c r="L354" s="42" t="n">
        <f aca="false">$F354+($G354-$F354)*(L$2-$F$2)/($G$2-$F$2)</f>
        <v>1</v>
      </c>
      <c r="M354" s="42" t="n">
        <f aca="false">$F354+($G354-$F354)*(M$2-$F$2)/($G$2-$F$2)</f>
        <v>1</v>
      </c>
      <c r="N354" s="42" t="n">
        <f aca="false">$F354+($G354-$F354)*(N$2-$F$2)/($G$2-$F$2)</f>
        <v>1</v>
      </c>
      <c r="O354" s="42" t="n">
        <f aca="false">$F354+($G354-$F354)*(O$2-$F$2)/($G$2-$F$2)</f>
        <v>1</v>
      </c>
      <c r="P354" s="42" t="n">
        <f aca="false">$F354+($G354-$F354)*(P$2-$F$2)/($G$2-$F$2)</f>
        <v>1</v>
      </c>
      <c r="Q354" s="42" t="n">
        <f aca="false">$F354+($G354-$F354)*(Q$2-$F$2)/($G$2-$F$2)</f>
        <v>1</v>
      </c>
      <c r="R354" s="42" t="n">
        <f aca="false">$F354+($G354-$F354)*(R$2-$F$2)/($G$2-$F$2)</f>
        <v>1</v>
      </c>
      <c r="S354" s="42" t="n">
        <f aca="false">GROWTH(I354:R354,I$2:R$2,S$2)</f>
        <v>1</v>
      </c>
      <c r="T354" s="42" t="n">
        <f aca="false">GROWTH(J354:S354,J$2:S$2,T$2)</f>
        <v>1</v>
      </c>
      <c r="U354" s="42" t="n">
        <f aca="false">GROWTH(K354:T354,K$2:T$2,U$2)</f>
        <v>1</v>
      </c>
      <c r="V354" s="42" t="n">
        <f aca="false">GROWTH(L354:U354,L$2:U$2,V$2)</f>
        <v>1</v>
      </c>
      <c r="W354" s="42" t="n">
        <f aca="false">GROWTH(M354:V354,M$2:V$2,W$2)</f>
        <v>1</v>
      </c>
      <c r="X354" s="42" t="n">
        <f aca="false">GROWTH(N354:W354,N$2:W$2,X$2)</f>
        <v>1</v>
      </c>
      <c r="Y354" s="42" t="n">
        <f aca="false">GROWTH(O354:X354,O$2:X$2,Y$2)</f>
        <v>1</v>
      </c>
      <c r="Z354" s="42" t="n">
        <f aca="false">GROWTH(P354:Y354,P$2:Y$2,Z$2)</f>
        <v>1</v>
      </c>
      <c r="AA354" s="42" t="n">
        <f aca="false">GROWTH(Q354:Z354,Q$2:Z$2,AA$2)</f>
        <v>1</v>
      </c>
    </row>
    <row r="355" customFormat="false" ht="12.75" hidden="false" customHeight="false" outlineLevel="0" collapsed="false">
      <c r="A355" s="41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42" t="n">
        <f aca="false">$F355+($G355-$F355)*(I$2-$F$2)/($G$2-$F$2)</f>
        <v>1</v>
      </c>
      <c r="J355" s="42" t="n">
        <f aca="false">$F355+($G355-$F355)*(J$2-$F$2)/($G$2-$F$2)</f>
        <v>1</v>
      </c>
      <c r="K355" s="42" t="n">
        <f aca="false">$F355+($G355-$F355)*(K$2-$F$2)/($G$2-$F$2)</f>
        <v>1</v>
      </c>
      <c r="L355" s="42" t="n">
        <f aca="false">$F355+($G355-$F355)*(L$2-$F$2)/($G$2-$F$2)</f>
        <v>1</v>
      </c>
      <c r="M355" s="42" t="n">
        <f aca="false">$F355+($G355-$F355)*(M$2-$F$2)/($G$2-$F$2)</f>
        <v>1</v>
      </c>
      <c r="N355" s="42" t="n">
        <f aca="false">$F355+($G355-$F355)*(N$2-$F$2)/($G$2-$F$2)</f>
        <v>1</v>
      </c>
      <c r="O355" s="42" t="n">
        <f aca="false">$F355+($G355-$F355)*(O$2-$F$2)/($G$2-$F$2)</f>
        <v>1</v>
      </c>
      <c r="P355" s="42" t="n">
        <f aca="false">$F355+($G355-$F355)*(P$2-$F$2)/($G$2-$F$2)</f>
        <v>1</v>
      </c>
      <c r="Q355" s="42" t="n">
        <f aca="false">$F355+($G355-$F355)*(Q$2-$F$2)/($G$2-$F$2)</f>
        <v>1</v>
      </c>
      <c r="R355" s="42" t="n">
        <f aca="false">$F355+($G355-$F355)*(R$2-$F$2)/($G$2-$F$2)</f>
        <v>1</v>
      </c>
      <c r="S355" s="42" t="n">
        <f aca="false">GROWTH(I355:R355,I$2:R$2,S$2)</f>
        <v>1</v>
      </c>
      <c r="T355" s="42" t="n">
        <f aca="false">GROWTH(J355:S355,J$2:S$2,T$2)</f>
        <v>1</v>
      </c>
      <c r="U355" s="42" t="n">
        <f aca="false">GROWTH(K355:T355,K$2:T$2,U$2)</f>
        <v>1</v>
      </c>
      <c r="V355" s="42" t="n">
        <f aca="false">GROWTH(L355:U355,L$2:U$2,V$2)</f>
        <v>1</v>
      </c>
      <c r="W355" s="42" t="n">
        <f aca="false">GROWTH(M355:V355,M$2:V$2,W$2)</f>
        <v>1</v>
      </c>
      <c r="X355" s="42" t="n">
        <f aca="false">GROWTH(N355:W355,N$2:W$2,X$2)</f>
        <v>1</v>
      </c>
      <c r="Y355" s="42" t="n">
        <f aca="false">GROWTH(O355:X355,O$2:X$2,Y$2)</f>
        <v>1</v>
      </c>
      <c r="Z355" s="42" t="n">
        <f aca="false">GROWTH(P355:Y355,P$2:Y$2,Z$2)</f>
        <v>1</v>
      </c>
      <c r="AA355" s="42" t="n">
        <f aca="false">GROWTH(Q355:Z355,Q$2:Z$2,AA$2)</f>
        <v>1</v>
      </c>
    </row>
    <row r="356" customFormat="false" ht="12.75" hidden="false" customHeight="false" outlineLevel="0" collapsed="false">
      <c r="A356" s="41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42" t="n">
        <f aca="false">$F356+($G356-$F356)*(I$2-$F$2)/($G$2-$F$2)</f>
        <v>1</v>
      </c>
      <c r="J356" s="42" t="n">
        <f aca="false">$F356+($G356-$F356)*(J$2-$F$2)/($G$2-$F$2)</f>
        <v>1</v>
      </c>
      <c r="K356" s="42" t="n">
        <f aca="false">$F356+($G356-$F356)*(K$2-$F$2)/($G$2-$F$2)</f>
        <v>1</v>
      </c>
      <c r="L356" s="42" t="n">
        <f aca="false">$F356+($G356-$F356)*(L$2-$F$2)/($G$2-$F$2)</f>
        <v>1</v>
      </c>
      <c r="M356" s="42" t="n">
        <f aca="false">$F356+($G356-$F356)*(M$2-$F$2)/($G$2-$F$2)</f>
        <v>1</v>
      </c>
      <c r="N356" s="42" t="n">
        <f aca="false">$F356+($G356-$F356)*(N$2-$F$2)/($G$2-$F$2)</f>
        <v>1</v>
      </c>
      <c r="O356" s="42" t="n">
        <f aca="false">$F356+($G356-$F356)*(O$2-$F$2)/($G$2-$F$2)</f>
        <v>1</v>
      </c>
      <c r="P356" s="42" t="n">
        <f aca="false">$F356+($G356-$F356)*(P$2-$F$2)/($G$2-$F$2)</f>
        <v>1</v>
      </c>
      <c r="Q356" s="42" t="n">
        <f aca="false">$F356+($G356-$F356)*(Q$2-$F$2)/($G$2-$F$2)</f>
        <v>1</v>
      </c>
      <c r="R356" s="42" t="n">
        <f aca="false">$F356+($G356-$F356)*(R$2-$F$2)/($G$2-$F$2)</f>
        <v>1</v>
      </c>
      <c r="S356" s="42" t="n">
        <f aca="false">GROWTH(I356:R356,I$2:R$2,S$2)</f>
        <v>1</v>
      </c>
      <c r="T356" s="42" t="n">
        <f aca="false">GROWTH(J356:S356,J$2:S$2,T$2)</f>
        <v>1</v>
      </c>
      <c r="U356" s="42" t="n">
        <f aca="false">GROWTH(K356:T356,K$2:T$2,U$2)</f>
        <v>1</v>
      </c>
      <c r="V356" s="42" t="n">
        <f aca="false">GROWTH(L356:U356,L$2:U$2,V$2)</f>
        <v>1</v>
      </c>
      <c r="W356" s="42" t="n">
        <f aca="false">GROWTH(M356:V356,M$2:V$2,W$2)</f>
        <v>1</v>
      </c>
      <c r="X356" s="42" t="n">
        <f aca="false">GROWTH(N356:W356,N$2:W$2,X$2)</f>
        <v>1</v>
      </c>
      <c r="Y356" s="42" t="n">
        <f aca="false">GROWTH(O356:X356,O$2:X$2,Y$2)</f>
        <v>1</v>
      </c>
      <c r="Z356" s="42" t="n">
        <f aca="false">GROWTH(P356:Y356,P$2:Y$2,Z$2)</f>
        <v>1</v>
      </c>
      <c r="AA356" s="42" t="n">
        <f aca="false">GROWTH(Q356:Z356,Q$2:Z$2,AA$2)</f>
        <v>1</v>
      </c>
    </row>
    <row r="357" customFormat="false" ht="12.75" hidden="false" customHeight="false" outlineLevel="0" collapsed="false">
      <c r="A357" s="41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42" t="n">
        <f aca="false">$F357+($G357-$F357)*(I$2-$F$2)/($G$2-$F$2)</f>
        <v>1</v>
      </c>
      <c r="J357" s="42" t="n">
        <f aca="false">$F357+($G357-$F357)*(J$2-$F$2)/($G$2-$F$2)</f>
        <v>1</v>
      </c>
      <c r="K357" s="42" t="n">
        <f aca="false">$F357+($G357-$F357)*(K$2-$F$2)/($G$2-$F$2)</f>
        <v>1</v>
      </c>
      <c r="L357" s="42" t="n">
        <f aca="false">$F357+($G357-$F357)*(L$2-$F$2)/($G$2-$F$2)</f>
        <v>1</v>
      </c>
      <c r="M357" s="42" t="n">
        <f aca="false">$F357+($G357-$F357)*(M$2-$F$2)/($G$2-$F$2)</f>
        <v>1</v>
      </c>
      <c r="N357" s="42" t="n">
        <f aca="false">$F357+($G357-$F357)*(N$2-$F$2)/($G$2-$F$2)</f>
        <v>1</v>
      </c>
      <c r="O357" s="42" t="n">
        <f aca="false">$F357+($G357-$F357)*(O$2-$F$2)/($G$2-$F$2)</f>
        <v>1</v>
      </c>
      <c r="P357" s="42" t="n">
        <f aca="false">$F357+($G357-$F357)*(P$2-$F$2)/($G$2-$F$2)</f>
        <v>1</v>
      </c>
      <c r="Q357" s="42" t="n">
        <f aca="false">$F357+($G357-$F357)*(Q$2-$F$2)/($G$2-$F$2)</f>
        <v>1</v>
      </c>
      <c r="R357" s="42" t="n">
        <f aca="false">$F357+($G357-$F357)*(R$2-$F$2)/($G$2-$F$2)</f>
        <v>1</v>
      </c>
      <c r="S357" s="42" t="n">
        <f aca="false">GROWTH(I357:R357,I$2:R$2,S$2)</f>
        <v>1</v>
      </c>
      <c r="T357" s="42" t="n">
        <f aca="false">GROWTH(J357:S357,J$2:S$2,T$2)</f>
        <v>1</v>
      </c>
      <c r="U357" s="42" t="n">
        <f aca="false">GROWTH(K357:T357,K$2:T$2,U$2)</f>
        <v>1</v>
      </c>
      <c r="V357" s="42" t="n">
        <f aca="false">GROWTH(L357:U357,L$2:U$2,V$2)</f>
        <v>1</v>
      </c>
      <c r="W357" s="42" t="n">
        <f aca="false">GROWTH(M357:V357,M$2:V$2,W$2)</f>
        <v>1</v>
      </c>
      <c r="X357" s="42" t="n">
        <f aca="false">GROWTH(N357:W357,N$2:W$2,X$2)</f>
        <v>1</v>
      </c>
      <c r="Y357" s="42" t="n">
        <f aca="false">GROWTH(O357:X357,O$2:X$2,Y$2)</f>
        <v>1</v>
      </c>
      <c r="Z357" s="42" t="n">
        <f aca="false">GROWTH(P357:Y357,P$2:Y$2,Z$2)</f>
        <v>1</v>
      </c>
      <c r="AA357" s="42" t="n">
        <f aca="false">GROWTH(Q357:Z357,Q$2:Z$2,AA$2)</f>
        <v>1</v>
      </c>
    </row>
    <row r="358" customFormat="false" ht="12.75" hidden="false" customHeight="false" outlineLevel="0" collapsed="false">
      <c r="A358" s="41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42" t="n">
        <f aca="false">$F358+($G358-$F358)*(I$2-$F$2)/($G$2-$F$2)</f>
        <v>1710</v>
      </c>
      <c r="J358" s="42" t="n">
        <f aca="false">$F358+($G358-$F358)*(J$2-$F$2)/($G$2-$F$2)</f>
        <v>1720</v>
      </c>
      <c r="K358" s="42" t="n">
        <f aca="false">$F358+($G358-$F358)*(K$2-$F$2)/($G$2-$F$2)</f>
        <v>1730</v>
      </c>
      <c r="L358" s="42" t="n">
        <f aca="false">$F358+($G358-$F358)*(L$2-$F$2)/($G$2-$F$2)</f>
        <v>1740</v>
      </c>
      <c r="M358" s="42" t="n">
        <f aca="false">$F358+($G358-$F358)*(M$2-$F$2)/($G$2-$F$2)</f>
        <v>1750</v>
      </c>
      <c r="N358" s="42" t="n">
        <f aca="false">$F358+($G358-$F358)*(N$2-$F$2)/($G$2-$F$2)</f>
        <v>1760</v>
      </c>
      <c r="O358" s="42" t="n">
        <f aca="false">$F358+($G358-$F358)*(O$2-$F$2)/($G$2-$F$2)</f>
        <v>1770</v>
      </c>
      <c r="P358" s="42" t="n">
        <f aca="false">$F358+($G358-$F358)*(P$2-$F$2)/($G$2-$F$2)</f>
        <v>1780</v>
      </c>
      <c r="Q358" s="42" t="n">
        <f aca="false">$F358+($G358-$F358)*(Q$2-$F$2)/($G$2-$F$2)</f>
        <v>1790</v>
      </c>
      <c r="R358" s="42" t="n">
        <f aca="false">$F358+($G358-$F358)*(R$2-$F$2)/($G$2-$F$2)</f>
        <v>1800</v>
      </c>
      <c r="S358" s="42" t="n">
        <f aca="false">GROWTH(I358:R358,I$2:R$2,S$2)</f>
        <v>1810.63733001902</v>
      </c>
      <c r="T358" s="42" t="n">
        <f aca="false">GROWTH(J358:S358,J$2:S$2,T$2)</f>
        <v>1820.89006118956</v>
      </c>
      <c r="U358" s="42" t="n">
        <f aca="false">GROWTH(K358:T358,K$2:T$2,U$2)</f>
        <v>1831.20296205261</v>
      </c>
      <c r="V358" s="42" t="n">
        <f aca="false">GROWTH(L358:U358,L$2:U$2,V$2)</f>
        <v>1841.58328579402</v>
      </c>
      <c r="W358" s="42" t="n">
        <f aca="false">GROWTH(M358:V358,M$2:V$2,W$2)</f>
        <v>1852.03709156132</v>
      </c>
      <c r="X358" s="42" t="n">
        <f aca="false">GROWTH(N358:W358,N$2:W$2,X$2)</f>
        <v>1862.56824517121</v>
      </c>
      <c r="Y358" s="42" t="n">
        <f aca="false">GROWTH(O358:X358,O$2:X$2,Y$2)</f>
        <v>1873.17708907794</v>
      </c>
      <c r="Z358" s="42" t="n">
        <f aca="false">GROWTH(P358:Y358,P$2:Y$2,Z$2)</f>
        <v>1883.85871420298</v>
      </c>
      <c r="AA358" s="42" t="n">
        <f aca="false">GROWTH(Q358:Z358,Q$2:Z$2,AA$2)</f>
        <v>1894.60076169599</v>
      </c>
    </row>
    <row r="359" customFormat="false" ht="12.75" hidden="false" customHeight="false" outlineLevel="0" collapsed="false">
      <c r="A359" s="41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42" t="n">
        <f aca="false">$F359+($G359-$F359)*(I$2-$F$2)/($G$2-$F$2)</f>
        <v>1710</v>
      </c>
      <c r="J359" s="42" t="n">
        <f aca="false">$F359+($G359-$F359)*(J$2-$F$2)/($G$2-$F$2)</f>
        <v>1720</v>
      </c>
      <c r="K359" s="42" t="n">
        <f aca="false">$F359+($G359-$F359)*(K$2-$F$2)/($G$2-$F$2)</f>
        <v>1730</v>
      </c>
      <c r="L359" s="42" t="n">
        <f aca="false">$F359+($G359-$F359)*(L$2-$F$2)/($G$2-$F$2)</f>
        <v>1740</v>
      </c>
      <c r="M359" s="42" t="n">
        <f aca="false">$F359+($G359-$F359)*(M$2-$F$2)/($G$2-$F$2)</f>
        <v>1750</v>
      </c>
      <c r="N359" s="42" t="n">
        <f aca="false">$F359+($G359-$F359)*(N$2-$F$2)/($G$2-$F$2)</f>
        <v>1760</v>
      </c>
      <c r="O359" s="42" t="n">
        <f aca="false">$F359+($G359-$F359)*(O$2-$F$2)/($G$2-$F$2)</f>
        <v>1770</v>
      </c>
      <c r="P359" s="42" t="n">
        <f aca="false">$F359+($G359-$F359)*(P$2-$F$2)/($G$2-$F$2)</f>
        <v>1780</v>
      </c>
      <c r="Q359" s="42" t="n">
        <f aca="false">$F359+($G359-$F359)*(Q$2-$F$2)/($G$2-$F$2)</f>
        <v>1790</v>
      </c>
      <c r="R359" s="42" t="n">
        <f aca="false">$F359+($G359-$F359)*(R$2-$F$2)/($G$2-$F$2)</f>
        <v>1800</v>
      </c>
      <c r="S359" s="42" t="n">
        <f aca="false">GROWTH(I359:R359,I$2:R$2,S$2)</f>
        <v>1810.63733001902</v>
      </c>
      <c r="T359" s="42" t="n">
        <f aca="false">GROWTH(J359:S359,J$2:S$2,T$2)</f>
        <v>1820.89006118956</v>
      </c>
      <c r="U359" s="42" t="n">
        <f aca="false">GROWTH(K359:T359,K$2:T$2,U$2)</f>
        <v>1831.20296205261</v>
      </c>
      <c r="V359" s="42" t="n">
        <f aca="false">GROWTH(L359:U359,L$2:U$2,V$2)</f>
        <v>1841.58328579402</v>
      </c>
      <c r="W359" s="42" t="n">
        <f aca="false">GROWTH(M359:V359,M$2:V$2,W$2)</f>
        <v>1852.03709156132</v>
      </c>
      <c r="X359" s="42" t="n">
        <f aca="false">GROWTH(N359:W359,N$2:W$2,X$2)</f>
        <v>1862.56824517121</v>
      </c>
      <c r="Y359" s="42" t="n">
        <f aca="false">GROWTH(O359:X359,O$2:X$2,Y$2)</f>
        <v>1873.17708907794</v>
      </c>
      <c r="Z359" s="42" t="n">
        <f aca="false">GROWTH(P359:Y359,P$2:Y$2,Z$2)</f>
        <v>1883.85871420298</v>
      </c>
      <c r="AA359" s="42" t="n">
        <f aca="false">GROWTH(Q359:Z359,Q$2:Z$2,AA$2)</f>
        <v>1894.60076169599</v>
      </c>
    </row>
    <row r="360" customFormat="false" ht="12.75" hidden="false" customHeight="false" outlineLevel="0" collapsed="false">
      <c r="A360" s="41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42" t="n">
        <f aca="false">$F360+($G360-$F360)*(I$2-$F$2)/($G$2-$F$2)</f>
        <v>1710</v>
      </c>
      <c r="J360" s="42" t="n">
        <f aca="false">$F360+($G360-$F360)*(J$2-$F$2)/($G$2-$F$2)</f>
        <v>1720</v>
      </c>
      <c r="K360" s="42" t="n">
        <f aca="false">$F360+($G360-$F360)*(K$2-$F$2)/($G$2-$F$2)</f>
        <v>1730</v>
      </c>
      <c r="L360" s="42" t="n">
        <f aca="false">$F360+($G360-$F360)*(L$2-$F$2)/($G$2-$F$2)</f>
        <v>1740</v>
      </c>
      <c r="M360" s="42" t="n">
        <f aca="false">$F360+($G360-$F360)*(M$2-$F$2)/($G$2-$F$2)</f>
        <v>1750</v>
      </c>
      <c r="N360" s="42" t="n">
        <f aca="false">$F360+($G360-$F360)*(N$2-$F$2)/($G$2-$F$2)</f>
        <v>1760</v>
      </c>
      <c r="O360" s="42" t="n">
        <f aca="false">$F360+($G360-$F360)*(O$2-$F$2)/($G$2-$F$2)</f>
        <v>1770</v>
      </c>
      <c r="P360" s="42" t="n">
        <f aca="false">$F360+($G360-$F360)*(P$2-$F$2)/($G$2-$F$2)</f>
        <v>1780</v>
      </c>
      <c r="Q360" s="42" t="n">
        <f aca="false">$F360+($G360-$F360)*(Q$2-$F$2)/($G$2-$F$2)</f>
        <v>1790</v>
      </c>
      <c r="R360" s="42" t="n">
        <f aca="false">$F360+($G360-$F360)*(R$2-$F$2)/($G$2-$F$2)</f>
        <v>1800</v>
      </c>
      <c r="S360" s="42" t="n">
        <f aca="false">GROWTH(I360:R360,I$2:R$2,S$2)</f>
        <v>1810.63733001902</v>
      </c>
      <c r="T360" s="42" t="n">
        <f aca="false">GROWTH(J360:S360,J$2:S$2,T$2)</f>
        <v>1820.89006118956</v>
      </c>
      <c r="U360" s="42" t="n">
        <f aca="false">GROWTH(K360:T360,K$2:T$2,U$2)</f>
        <v>1831.20296205261</v>
      </c>
      <c r="V360" s="42" t="n">
        <f aca="false">GROWTH(L360:U360,L$2:U$2,V$2)</f>
        <v>1841.58328579402</v>
      </c>
      <c r="W360" s="42" t="n">
        <f aca="false">GROWTH(M360:V360,M$2:V$2,W$2)</f>
        <v>1852.03709156132</v>
      </c>
      <c r="X360" s="42" t="n">
        <f aca="false">GROWTH(N360:W360,N$2:W$2,X$2)</f>
        <v>1862.56824517121</v>
      </c>
      <c r="Y360" s="42" t="n">
        <f aca="false">GROWTH(O360:X360,O$2:X$2,Y$2)</f>
        <v>1873.17708907794</v>
      </c>
      <c r="Z360" s="42" t="n">
        <f aca="false">GROWTH(P360:Y360,P$2:Y$2,Z$2)</f>
        <v>1883.85871420298</v>
      </c>
      <c r="AA360" s="42" t="n">
        <f aca="false">GROWTH(Q360:Z360,Q$2:Z$2,AA$2)</f>
        <v>1894.60076169599</v>
      </c>
    </row>
    <row r="361" customFormat="false" ht="12.75" hidden="false" customHeight="false" outlineLevel="0" collapsed="false">
      <c r="A361" s="41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42" t="n">
        <f aca="false">$F361+($G361-$F361)*(I$2-$F$2)/($G$2-$F$2)</f>
        <v>13610</v>
      </c>
      <c r="J361" s="42" t="n">
        <f aca="false">$F361+($G361-$F361)*(J$2-$F$2)/($G$2-$F$2)</f>
        <v>13520</v>
      </c>
      <c r="K361" s="42" t="n">
        <f aca="false">$F361+($G361-$F361)*(K$2-$F$2)/($G$2-$F$2)</f>
        <v>13430</v>
      </c>
      <c r="L361" s="42" t="n">
        <f aca="false">$F361+($G361-$F361)*(L$2-$F$2)/($G$2-$F$2)</f>
        <v>13340</v>
      </c>
      <c r="M361" s="42" t="n">
        <f aca="false">$F361+($G361-$F361)*(M$2-$F$2)/($G$2-$F$2)</f>
        <v>13250</v>
      </c>
      <c r="N361" s="42" t="n">
        <f aca="false">$F361+($G361-$F361)*(N$2-$F$2)/($G$2-$F$2)</f>
        <v>13160</v>
      </c>
      <c r="O361" s="42" t="n">
        <f aca="false">$F361+($G361-$F361)*(O$2-$F$2)/($G$2-$F$2)</f>
        <v>13070</v>
      </c>
      <c r="P361" s="42" t="n">
        <f aca="false">$F361+($G361-$F361)*(P$2-$F$2)/($G$2-$F$2)</f>
        <v>12980</v>
      </c>
      <c r="Q361" s="42" t="n">
        <f aca="false">$F361+($G361-$F361)*(Q$2-$F$2)/($G$2-$F$2)</f>
        <v>12890</v>
      </c>
      <c r="R361" s="42" t="n">
        <f aca="false">$F361+($G361-$F361)*(R$2-$F$2)/($G$2-$F$2)</f>
        <v>12800</v>
      </c>
      <c r="S361" s="42" t="n">
        <f aca="false">GROWTH(I361:R361,I$2:R$2,S$2)</f>
        <v>12716.6169063264</v>
      </c>
      <c r="T361" s="42" t="n">
        <f aca="false">GROWTH(J361:S361,J$2:S$2,T$2)</f>
        <v>12629.290428566</v>
      </c>
      <c r="U361" s="42" t="n">
        <f aca="false">GROWTH(K361:T361,K$2:T$2,U$2)</f>
        <v>12542.5732145397</v>
      </c>
      <c r="V361" s="42" t="n">
        <f aca="false">GROWTH(L361:U361,L$2:U$2,V$2)</f>
        <v>12456.5301941155</v>
      </c>
      <c r="W361" s="42" t="n">
        <f aca="false">GROWTH(M361:V361,M$2:V$2,W$2)</f>
        <v>12371.2127935345</v>
      </c>
      <c r="X361" s="42" t="n">
        <f aca="false">GROWTH(N361:W361,N$2:W$2,X$2)</f>
        <v>12286.6496678814</v>
      </c>
      <c r="Y361" s="42" t="n">
        <f aca="false">GROWTH(O361:X361,O$2:X$2,Y$2)</f>
        <v>12202.8347213048</v>
      </c>
      <c r="Z361" s="42" t="n">
        <f aca="false">GROWTH(P361:Y361,P$2:Y$2,Z$2)</f>
        <v>12119.7119549172</v>
      </c>
      <c r="AA361" s="42" t="n">
        <f aca="false">GROWTH(Q361:Z361,Q$2:Z$2,AA$2)</f>
        <v>12037.1566807862</v>
      </c>
    </row>
    <row r="362" s="3" customFormat="true" ht="12.75" hidden="false" customHeight="false" outlineLevel="0" collapsed="false">
      <c r="A362" s="41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42" t="n">
        <f aca="false">$F362+($G362-$F362)*(I$2-$F$2)/($G$2-$F$2)</f>
        <v>43250</v>
      </c>
      <c r="J362" s="42" t="n">
        <f aca="false">$F362+($G362-$F362)*(J$2-$F$2)/($G$2-$F$2)</f>
        <v>43600</v>
      </c>
      <c r="K362" s="42" t="n">
        <f aca="false">$F362+($G362-$F362)*(K$2-$F$2)/($G$2-$F$2)</f>
        <v>43950</v>
      </c>
      <c r="L362" s="42" t="n">
        <f aca="false">$F362+($G362-$F362)*(L$2-$F$2)/($G$2-$F$2)</f>
        <v>44300</v>
      </c>
      <c r="M362" s="42" t="n">
        <f aca="false">$F362+($G362-$F362)*(M$2-$F$2)/($G$2-$F$2)</f>
        <v>44650</v>
      </c>
      <c r="N362" s="42" t="n">
        <f aca="false">$F362+($G362-$F362)*(N$2-$F$2)/($G$2-$F$2)</f>
        <v>45000</v>
      </c>
      <c r="O362" s="42" t="n">
        <f aca="false">$F362+($G362-$F362)*(O$2-$F$2)/($G$2-$F$2)</f>
        <v>45350</v>
      </c>
      <c r="P362" s="42" t="n">
        <f aca="false">$F362+($G362-$F362)*(P$2-$F$2)/($G$2-$F$2)</f>
        <v>45700</v>
      </c>
      <c r="Q362" s="42" t="n">
        <f aca="false">$F362+($G362-$F362)*(Q$2-$F$2)/($G$2-$F$2)</f>
        <v>46050</v>
      </c>
      <c r="R362" s="42" t="n">
        <f aca="false">$F362+($G362-$F362)*(R$2-$F$2)/($G$2-$F$2)</f>
        <v>46400</v>
      </c>
      <c r="S362" s="42" t="n">
        <f aca="false">GROWTH(I362:R362,I$2:R$2,S$2)</f>
        <v>46780.7595098155</v>
      </c>
      <c r="T362" s="42" t="n">
        <f aca="false">GROWTH(J362:S362,J$2:S$2,T$2)</f>
        <v>47142.9171932521</v>
      </c>
      <c r="U362" s="42" t="n">
        <f aca="false">GROWTH(K362:T362,K$2:T$2,U$2)</f>
        <v>47507.9913032626</v>
      </c>
      <c r="V362" s="42" t="n">
        <f aca="false">GROWTH(L362:U362,L$2:U$2,V$2)</f>
        <v>47876.3400248839</v>
      </c>
      <c r="W362" s="42" t="n">
        <f aca="false">GROWTH(M362:V362,M$2:V$2,W$2)</f>
        <v>48248.2649319788</v>
      </c>
      <c r="X362" s="42" t="n">
        <f aca="false">GROWTH(N362:W362,N$2:W$2,X$2)</f>
        <v>48623.9619303721</v>
      </c>
      <c r="Y362" s="42" t="n">
        <f aca="false">GROWTH(O362:X362,O$2:X$2,Y$2)</f>
        <v>49003.4556148132</v>
      </c>
      <c r="Z362" s="42" t="n">
        <f aca="false">GROWTH(P362:Y362,P$2:Y$2,Z$2)</f>
        <v>49386.5135479103</v>
      </c>
      <c r="AA362" s="42" t="n">
        <f aca="false">GROWTH(Q362:Z362,Q$2:Z$2,AA$2)</f>
        <v>49772.5367090155</v>
      </c>
    </row>
    <row r="363" customFormat="false" ht="12.75" hidden="false" customHeight="false" outlineLevel="0" collapsed="false">
      <c r="A363" s="41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42" t="n">
        <f aca="false">$F363+($G363-$F363)*(I$2-$F$2)/($G$2-$F$2)</f>
        <v>43250</v>
      </c>
      <c r="J363" s="42" t="n">
        <f aca="false">$F363+($G363-$F363)*(J$2-$F$2)/($G$2-$F$2)</f>
        <v>43600</v>
      </c>
      <c r="K363" s="42" t="n">
        <f aca="false">$F363+($G363-$F363)*(K$2-$F$2)/($G$2-$F$2)</f>
        <v>43950</v>
      </c>
      <c r="L363" s="42" t="n">
        <f aca="false">$F363+($G363-$F363)*(L$2-$F$2)/($G$2-$F$2)</f>
        <v>44300</v>
      </c>
      <c r="M363" s="42" t="n">
        <f aca="false">$F363+($G363-$F363)*(M$2-$F$2)/($G$2-$F$2)</f>
        <v>44650</v>
      </c>
      <c r="N363" s="42" t="n">
        <f aca="false">$F363+($G363-$F363)*(N$2-$F$2)/($G$2-$F$2)</f>
        <v>45000</v>
      </c>
      <c r="O363" s="42" t="n">
        <f aca="false">$F363+($G363-$F363)*(O$2-$F$2)/($G$2-$F$2)</f>
        <v>45350</v>
      </c>
      <c r="P363" s="42" t="n">
        <f aca="false">$F363+($G363-$F363)*(P$2-$F$2)/($G$2-$F$2)</f>
        <v>45700</v>
      </c>
      <c r="Q363" s="42" t="n">
        <f aca="false">$F363+($G363-$F363)*(Q$2-$F$2)/($G$2-$F$2)</f>
        <v>46050</v>
      </c>
      <c r="R363" s="42" t="n">
        <f aca="false">$F363+($G363-$F363)*(R$2-$F$2)/($G$2-$F$2)</f>
        <v>46400</v>
      </c>
      <c r="S363" s="42" t="n">
        <f aca="false">GROWTH(I363:R363,I$2:R$2,S$2)</f>
        <v>46780.7595098155</v>
      </c>
      <c r="T363" s="42" t="n">
        <f aca="false">GROWTH(J363:S363,J$2:S$2,T$2)</f>
        <v>47142.9171932521</v>
      </c>
      <c r="U363" s="42" t="n">
        <f aca="false">GROWTH(K363:T363,K$2:T$2,U$2)</f>
        <v>47507.9913032626</v>
      </c>
      <c r="V363" s="42" t="n">
        <f aca="false">GROWTH(L363:U363,L$2:U$2,V$2)</f>
        <v>47876.3400248839</v>
      </c>
      <c r="W363" s="42" t="n">
        <f aca="false">GROWTH(M363:V363,M$2:V$2,W$2)</f>
        <v>48248.2649319788</v>
      </c>
      <c r="X363" s="42" t="n">
        <f aca="false">GROWTH(N363:W363,N$2:W$2,X$2)</f>
        <v>48623.9619303721</v>
      </c>
      <c r="Y363" s="42" t="n">
        <f aca="false">GROWTH(O363:X363,O$2:X$2,Y$2)</f>
        <v>49003.4556148132</v>
      </c>
      <c r="Z363" s="42" t="n">
        <f aca="false">GROWTH(P363:Y363,P$2:Y$2,Z$2)</f>
        <v>49386.5135479103</v>
      </c>
      <c r="AA363" s="42" t="n">
        <f aca="false">GROWTH(Q363:Z363,Q$2:Z$2,AA$2)</f>
        <v>49772.5367090155</v>
      </c>
    </row>
    <row r="364" customFormat="false" ht="12.75" hidden="false" customHeight="false" outlineLevel="0" collapsed="false">
      <c r="A364" s="41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42" t="n">
        <f aca="false">$F364+($G364-$F364)*(I$2-$F$2)/($G$2-$F$2)</f>
        <v>17830</v>
      </c>
      <c r="J364" s="42" t="n">
        <f aca="false">$F364+($G364-$F364)*(J$2-$F$2)/($G$2-$F$2)</f>
        <v>17860</v>
      </c>
      <c r="K364" s="42" t="n">
        <f aca="false">$F364+($G364-$F364)*(K$2-$F$2)/($G$2-$F$2)</f>
        <v>17890</v>
      </c>
      <c r="L364" s="42" t="n">
        <f aca="false">$F364+($G364-$F364)*(L$2-$F$2)/($G$2-$F$2)</f>
        <v>17920</v>
      </c>
      <c r="M364" s="42" t="n">
        <f aca="false">$F364+($G364-$F364)*(M$2-$F$2)/($G$2-$F$2)</f>
        <v>17950</v>
      </c>
      <c r="N364" s="42" t="n">
        <f aca="false">$F364+($G364-$F364)*(N$2-$F$2)/($G$2-$F$2)</f>
        <v>17980</v>
      </c>
      <c r="O364" s="42" t="n">
        <f aca="false">$F364+($G364-$F364)*(O$2-$F$2)/($G$2-$F$2)</f>
        <v>18010</v>
      </c>
      <c r="P364" s="42" t="n">
        <f aca="false">$F364+($G364-$F364)*(P$2-$F$2)/($G$2-$F$2)</f>
        <v>18040</v>
      </c>
      <c r="Q364" s="42" t="n">
        <f aca="false">$F364+($G364-$F364)*(Q$2-$F$2)/($G$2-$F$2)</f>
        <v>18070</v>
      </c>
      <c r="R364" s="42" t="n">
        <f aca="false">$F364+($G364-$F364)*(R$2-$F$2)/($G$2-$F$2)</f>
        <v>18100</v>
      </c>
      <c r="S364" s="42" t="n">
        <f aca="false">GROWTH(I364:R364,I$2:R$2,S$2)</f>
        <v>18130.5537545336</v>
      </c>
      <c r="T364" s="42" t="n">
        <f aca="false">GROWTH(J364:S364,J$2:S$2,T$2)</f>
        <v>18160.7746999206</v>
      </c>
      <c r="U364" s="42" t="n">
        <f aca="false">GROWTH(K364:T364,K$2:T$2,U$2)</f>
        <v>18191.0475022353</v>
      </c>
      <c r="V364" s="42" t="n">
        <f aca="false">GROWTH(L364:U364,L$2:U$2,V$2)</f>
        <v>18221.3781840868</v>
      </c>
      <c r="W364" s="42" t="n">
        <f aca="false">GROWTH(M364:V364,M$2:V$2,W$2)</f>
        <v>18251.7716979177</v>
      </c>
      <c r="X364" s="42" t="n">
        <f aca="false">GROWTH(N364:W364,N$2:W$2,X$2)</f>
        <v>18282.2310867973</v>
      </c>
      <c r="Y364" s="42" t="n">
        <f aca="false">GROWTH(O364:X364,O$2:X$2,Y$2)</f>
        <v>18312.7563784272</v>
      </c>
      <c r="Z364" s="42" t="n">
        <f aca="false">GROWTH(P364:Y364,P$2:Y$2,Z$2)</f>
        <v>18343.3431612446</v>
      </c>
      <c r="AA364" s="42" t="n">
        <f aca="false">GROWTH(Q364:Z364,Q$2:Z$2,AA$2)</f>
        <v>18373.9807889148</v>
      </c>
    </row>
    <row r="365" customFormat="false" ht="12.75" hidden="false" customHeight="false" outlineLevel="0" collapsed="false">
      <c r="A365" s="41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42" t="n">
        <f aca="false">$F365+($G365-$F365)*(I$2-$F$2)/($G$2-$F$2)</f>
        <v>115100</v>
      </c>
      <c r="J365" s="42" t="n">
        <f aca="false">$F365+($G365-$F365)*(J$2-$F$2)/($G$2-$F$2)</f>
        <v>115900</v>
      </c>
      <c r="K365" s="42" t="n">
        <f aca="false">$F365+($G365-$F365)*(K$2-$F$2)/($G$2-$F$2)</f>
        <v>116700</v>
      </c>
      <c r="L365" s="42" t="n">
        <f aca="false">$F365+($G365-$F365)*(L$2-$F$2)/($G$2-$F$2)</f>
        <v>117500</v>
      </c>
      <c r="M365" s="42" t="n">
        <f aca="false">$F365+($G365-$F365)*(M$2-$F$2)/($G$2-$F$2)</f>
        <v>118300</v>
      </c>
      <c r="N365" s="42" t="n">
        <f aca="false">$F365+($G365-$F365)*(N$2-$F$2)/($G$2-$F$2)</f>
        <v>119100</v>
      </c>
      <c r="O365" s="42" t="n">
        <f aca="false">$F365+($G365-$F365)*(O$2-$F$2)/($G$2-$F$2)</f>
        <v>119900</v>
      </c>
      <c r="P365" s="42" t="n">
        <f aca="false">$F365+($G365-$F365)*(P$2-$F$2)/($G$2-$F$2)</f>
        <v>120700</v>
      </c>
      <c r="Q365" s="42" t="n">
        <f aca="false">$F365+($G365-$F365)*(Q$2-$F$2)/($G$2-$F$2)</f>
        <v>121500</v>
      </c>
      <c r="R365" s="42" t="n">
        <f aca="false">$F365+($G365-$F365)*(R$2-$F$2)/($G$2-$F$2)</f>
        <v>122300</v>
      </c>
      <c r="S365" s="42" t="n">
        <f aca="false">GROWTH(I365:R365,I$2:R$2,S$2)</f>
        <v>123160.493948712</v>
      </c>
      <c r="T365" s="42" t="n">
        <f aca="false">GROWTH(J365:S365,J$2:S$2,T$2)</f>
        <v>123984.443969667</v>
      </c>
      <c r="U365" s="42" t="n">
        <f aca="false">GROWTH(K365:T365,K$2:T$2,U$2)</f>
        <v>124814.117225364</v>
      </c>
      <c r="V365" s="42" t="n">
        <f aca="false">GROWTH(L365:U365,L$2:U$2,V$2)</f>
        <v>125650.210060916</v>
      </c>
      <c r="W365" s="42" t="n">
        <f aca="false">GROWTH(M365:V365,M$2:V$2,W$2)</f>
        <v>126493.306461861</v>
      </c>
      <c r="X365" s="42" t="n">
        <f aca="false">GROWTH(N365:W365,N$2:W$2,X$2)</f>
        <v>127343.782396787</v>
      </c>
      <c r="Y365" s="42" t="n">
        <f aca="false">GROWTH(O365:X365,O$2:X$2,Y$2)</f>
        <v>128201.678165688</v>
      </c>
      <c r="Z365" s="42" t="n">
        <f aca="false">GROWTH(P365:Y365,P$2:Y$2,Z$2)</f>
        <v>129066.532128465</v>
      </c>
      <c r="AA365" s="42" t="n">
        <f aca="false">GROWTH(Q365:Z365,Q$2:Z$2,AA$2)</f>
        <v>129937.168718125</v>
      </c>
    </row>
    <row r="366" customFormat="false" ht="12.75" hidden="false" customHeight="false" outlineLevel="0" collapsed="false">
      <c r="A366" s="41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42" t="n">
        <f aca="false">$F366+($G366-$F366)*(I$2-$F$2)/($G$2-$F$2)</f>
        <v>317650</v>
      </c>
      <c r="J366" s="42" t="n">
        <f aca="false">$F366+($G366-$F366)*(J$2-$F$2)/($G$2-$F$2)</f>
        <v>311400</v>
      </c>
      <c r="K366" s="42" t="n">
        <f aca="false">$F366+($G366-$F366)*(K$2-$F$2)/($G$2-$F$2)</f>
        <v>305150</v>
      </c>
      <c r="L366" s="42" t="n">
        <f aca="false">$F366+($G366-$F366)*(L$2-$F$2)/($G$2-$F$2)</f>
        <v>298900</v>
      </c>
      <c r="M366" s="42" t="n">
        <f aca="false">$F366+($G366-$F366)*(M$2-$F$2)/($G$2-$F$2)</f>
        <v>292650</v>
      </c>
      <c r="N366" s="42" t="n">
        <f aca="false">$F366+($G366-$F366)*(N$2-$F$2)/($G$2-$F$2)</f>
        <v>286400</v>
      </c>
      <c r="O366" s="42" t="n">
        <f aca="false">$F366+($G366-$F366)*(O$2-$F$2)/($G$2-$F$2)</f>
        <v>280150</v>
      </c>
      <c r="P366" s="42" t="n">
        <f aca="false">$F366+($G366-$F366)*(P$2-$F$2)/($G$2-$F$2)</f>
        <v>273900</v>
      </c>
      <c r="Q366" s="42" t="n">
        <f aca="false">$F366+($G366-$F366)*(Q$2-$F$2)/($G$2-$F$2)</f>
        <v>267650</v>
      </c>
      <c r="R366" s="42" t="n">
        <f aca="false">$F366+($G366-$F366)*(R$2-$F$2)/($G$2-$F$2)</f>
        <v>261400</v>
      </c>
      <c r="S366" s="42" t="n">
        <f aca="false">GROWTH(I366:R366,I$2:R$2,S$2)</f>
        <v>256547.119175354</v>
      </c>
      <c r="T366" s="42" t="n">
        <f aca="false">GROWTH(J366:S366,J$2:S$2,T$2)</f>
        <v>250873.492452804</v>
      </c>
      <c r="U366" s="42" t="n">
        <f aca="false">GROWTH(K366:T366,K$2:T$2,U$2)</f>
        <v>245324.832000594</v>
      </c>
      <c r="V366" s="42" t="n">
        <f aca="false">GROWTH(L366:U366,L$2:U$2,V$2)</f>
        <v>239912.272602468</v>
      </c>
      <c r="W366" s="42" t="n">
        <f aca="false">GROWTH(M366:V366,M$2:V$2,W$2)</f>
        <v>234643.900607386</v>
      </c>
      <c r="X366" s="42" t="n">
        <f aca="false">GROWTH(N366:W366,N$2:W$2,X$2)</f>
        <v>229523.094171117</v>
      </c>
      <c r="Y366" s="42" t="n">
        <f aca="false">GROWTH(O366:X366,O$2:X$2,Y$2)</f>
        <v>224546.438841677</v>
      </c>
      <c r="Z366" s="42" t="n">
        <f aca="false">GROWTH(P366:Y366,P$2:Y$2,Z$2)</f>
        <v>219701.154064715</v>
      </c>
      <c r="AA366" s="42" t="n">
        <f aca="false">GROWTH(Q366:Z366,Q$2:Z$2,AA$2)</f>
        <v>214961.974685974</v>
      </c>
    </row>
    <row r="367" customFormat="false" ht="12.75" hidden="false" customHeight="false" outlineLevel="0" collapsed="false">
      <c r="A367" s="41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42" t="n">
        <f aca="false">$F367+($G367-$F367)*(I$2-$F$2)/($G$2-$F$2)</f>
        <v>29770</v>
      </c>
      <c r="J367" s="42" t="n">
        <f aca="false">$F367+($G367-$F367)*(J$2-$F$2)/($G$2-$F$2)</f>
        <v>29340</v>
      </c>
      <c r="K367" s="42" t="n">
        <f aca="false">$F367+($G367-$F367)*(K$2-$F$2)/($G$2-$F$2)</f>
        <v>28910</v>
      </c>
      <c r="L367" s="42" t="n">
        <f aca="false">$F367+($G367-$F367)*(L$2-$F$2)/($G$2-$F$2)</f>
        <v>28480</v>
      </c>
      <c r="M367" s="42" t="n">
        <f aca="false">$F367+($G367-$F367)*(M$2-$F$2)/($G$2-$F$2)</f>
        <v>28050</v>
      </c>
      <c r="N367" s="42" t="n">
        <f aca="false">$F367+($G367-$F367)*(N$2-$F$2)/($G$2-$F$2)</f>
        <v>27620</v>
      </c>
      <c r="O367" s="42" t="n">
        <f aca="false">$F367+($G367-$F367)*(O$2-$F$2)/($G$2-$F$2)</f>
        <v>27190</v>
      </c>
      <c r="P367" s="42" t="n">
        <f aca="false">$F367+($G367-$F367)*(P$2-$F$2)/($G$2-$F$2)</f>
        <v>26760</v>
      </c>
      <c r="Q367" s="42" t="n">
        <f aca="false">$F367+($G367-$F367)*(Q$2-$F$2)/($G$2-$F$2)</f>
        <v>26330</v>
      </c>
      <c r="R367" s="42" t="n">
        <f aca="false">$F367+($G367-$F367)*(R$2-$F$2)/($G$2-$F$2)</f>
        <v>25900</v>
      </c>
      <c r="S367" s="42" t="n">
        <f aca="false">GROWTH(I367:R367,I$2:R$2,S$2)</f>
        <v>25539.9488163103</v>
      </c>
      <c r="T367" s="42" t="n">
        <f aca="false">GROWTH(J367:S367,J$2:S$2,T$2)</f>
        <v>25138.5614024651</v>
      </c>
      <c r="U367" s="42" t="n">
        <f aca="false">GROWTH(K367:T367,K$2:T$2,U$2)</f>
        <v>24743.5061506317</v>
      </c>
      <c r="V367" s="42" t="n">
        <f aca="false">GROWTH(L367:U367,L$2:U$2,V$2)</f>
        <v>24355.3939786311</v>
      </c>
      <c r="W367" s="42" t="n">
        <f aca="false">GROWTH(M367:V367,M$2:V$2,W$2)</f>
        <v>23974.686803397</v>
      </c>
      <c r="X367" s="42" t="n">
        <f aca="false">GROWTH(N367:W367,N$2:W$2,X$2)</f>
        <v>23601.608139642</v>
      </c>
      <c r="Y367" s="42" t="n">
        <f aca="false">GROWTH(O367:X367,O$2:X$2,Y$2)</f>
        <v>23236.0295549719</v>
      </c>
      <c r="Z367" s="42" t="n">
        <f aca="false">GROWTH(P367:Y367,P$2:Y$2,Z$2)</f>
        <v>22877.3292375588</v>
      </c>
      <c r="AA367" s="42" t="n">
        <f aca="false">GROWTH(Q367:Z367,Q$2:Z$2,AA$2)</f>
        <v>22524.219188219</v>
      </c>
    </row>
    <row r="368" customFormat="false" ht="12.75" hidden="false" customHeight="false" outlineLevel="0" collapsed="false">
      <c r="A368" s="41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42" t="n">
        <f aca="false">$F368+($G368-$F368)*(I$2-$F$2)/($G$2-$F$2)</f>
        <v>20900</v>
      </c>
      <c r="J368" s="42" t="n">
        <f aca="false">$F368+($G368-$F368)*(J$2-$F$2)/($G$2-$F$2)</f>
        <v>20000</v>
      </c>
      <c r="K368" s="42" t="n">
        <f aca="false">$F368+($G368-$F368)*(K$2-$F$2)/($G$2-$F$2)</f>
        <v>19100</v>
      </c>
      <c r="L368" s="42" t="n">
        <f aca="false">$F368+($G368-$F368)*(L$2-$F$2)/($G$2-$F$2)</f>
        <v>18200</v>
      </c>
      <c r="M368" s="42" t="n">
        <f aca="false">$F368+($G368-$F368)*(M$2-$F$2)/($G$2-$F$2)</f>
        <v>17300</v>
      </c>
      <c r="N368" s="42" t="n">
        <f aca="false">$F368+($G368-$F368)*(N$2-$F$2)/($G$2-$F$2)</f>
        <v>16400</v>
      </c>
      <c r="O368" s="42" t="n">
        <f aca="false">$F368+($G368-$F368)*(O$2-$F$2)/($G$2-$F$2)</f>
        <v>15500</v>
      </c>
      <c r="P368" s="42" t="n">
        <f aca="false">$F368+($G368-$F368)*(P$2-$F$2)/($G$2-$F$2)</f>
        <v>14600</v>
      </c>
      <c r="Q368" s="42" t="n">
        <f aca="false">$F368+($G368-$F368)*(Q$2-$F$2)/($G$2-$F$2)</f>
        <v>13700</v>
      </c>
      <c r="R368" s="42" t="n">
        <f aca="false">$F368+($G368-$F368)*(R$2-$F$2)/($G$2-$F$2)</f>
        <v>12800</v>
      </c>
      <c r="S368" s="42" t="n">
        <f aca="false">GROWTH(I368:R368,I$2:R$2,S$2)</f>
        <v>12358.4702628676</v>
      </c>
      <c r="T368" s="42" t="n">
        <f aca="false">GROWTH(J368:S368,J$2:S$2,T$2)</f>
        <v>11655.6690612699</v>
      </c>
      <c r="U368" s="42" t="n">
        <f aca="false">GROWTH(K368:T368,K$2:T$2,U$2)</f>
        <v>10991.4027774885</v>
      </c>
      <c r="V368" s="42" t="n">
        <f aca="false">GROWTH(L368:U368,L$2:U$2,V$2)</f>
        <v>10367.5424362631</v>
      </c>
      <c r="W368" s="42" t="n">
        <f aca="false">GROWTH(M368:V368,M$2:V$2,W$2)</f>
        <v>9784.9006844707</v>
      </c>
      <c r="X368" s="42" t="n">
        <f aca="false">GROWTH(N368:W368,N$2:W$2,X$2)</f>
        <v>9242.91354574883</v>
      </c>
      <c r="Y368" s="42" t="n">
        <f aca="false">GROWTH(O368:X368,O$2:X$2,Y$2)</f>
        <v>8739.25459046631</v>
      </c>
      <c r="Z368" s="42" t="n">
        <f aca="false">GROWTH(P368:Y368,P$2:Y$2,Z$2)</f>
        <v>8269.35905099304</v>
      </c>
      <c r="AA368" s="42" t="n">
        <f aca="false">GROWTH(Q368:Z368,Q$2:Z$2,AA$2)</f>
        <v>7825.84218933436</v>
      </c>
    </row>
    <row r="369" customFormat="false" ht="12.75" hidden="false" customHeight="false" outlineLevel="0" collapsed="false">
      <c r="A369" s="41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42" t="n">
        <f aca="false">$F369+($G369-$F369)*(I$2-$F$2)/($G$2-$F$2)</f>
        <v>20900</v>
      </c>
      <c r="J369" s="42" t="n">
        <f aca="false">$F369+($G369-$F369)*(J$2-$F$2)/($G$2-$F$2)</f>
        <v>20000</v>
      </c>
      <c r="K369" s="42" t="n">
        <f aca="false">$F369+($G369-$F369)*(K$2-$F$2)/($G$2-$F$2)</f>
        <v>19100</v>
      </c>
      <c r="L369" s="42" t="n">
        <f aca="false">$F369+($G369-$F369)*(L$2-$F$2)/($G$2-$F$2)</f>
        <v>18200</v>
      </c>
      <c r="M369" s="42" t="n">
        <f aca="false">$F369+($G369-$F369)*(M$2-$F$2)/($G$2-$F$2)</f>
        <v>17300</v>
      </c>
      <c r="N369" s="42" t="n">
        <f aca="false">$F369+($G369-$F369)*(N$2-$F$2)/($G$2-$F$2)</f>
        <v>16400</v>
      </c>
      <c r="O369" s="42" t="n">
        <f aca="false">$F369+($G369-$F369)*(O$2-$F$2)/($G$2-$F$2)</f>
        <v>15500</v>
      </c>
      <c r="P369" s="42" t="n">
        <f aca="false">$F369+($G369-$F369)*(P$2-$F$2)/($G$2-$F$2)</f>
        <v>14600</v>
      </c>
      <c r="Q369" s="42" t="n">
        <f aca="false">$F369+($G369-$F369)*(Q$2-$F$2)/($G$2-$F$2)</f>
        <v>13700</v>
      </c>
      <c r="R369" s="42" t="n">
        <f aca="false">$F369+($G369-$F369)*(R$2-$F$2)/($G$2-$F$2)</f>
        <v>12800</v>
      </c>
      <c r="S369" s="42" t="n">
        <f aca="false">GROWTH(I369:R369,I$2:R$2,S$2)</f>
        <v>12358.4702628676</v>
      </c>
      <c r="T369" s="42" t="n">
        <f aca="false">GROWTH(J369:S369,J$2:S$2,T$2)</f>
        <v>11655.6690612699</v>
      </c>
      <c r="U369" s="42" t="n">
        <f aca="false">GROWTH(K369:T369,K$2:T$2,U$2)</f>
        <v>10991.4027774885</v>
      </c>
      <c r="V369" s="42" t="n">
        <f aca="false">GROWTH(L369:U369,L$2:U$2,V$2)</f>
        <v>10367.5424362631</v>
      </c>
      <c r="W369" s="42" t="n">
        <f aca="false">GROWTH(M369:V369,M$2:V$2,W$2)</f>
        <v>9784.9006844707</v>
      </c>
      <c r="X369" s="42" t="n">
        <f aca="false">GROWTH(N369:W369,N$2:W$2,X$2)</f>
        <v>9242.91354574883</v>
      </c>
      <c r="Y369" s="42" t="n">
        <f aca="false">GROWTH(O369:X369,O$2:X$2,Y$2)</f>
        <v>8739.25459046631</v>
      </c>
      <c r="Z369" s="42" t="n">
        <f aca="false">GROWTH(P369:Y369,P$2:Y$2,Z$2)</f>
        <v>8269.35905099304</v>
      </c>
      <c r="AA369" s="42" t="n">
        <f aca="false">GROWTH(Q369:Z369,Q$2:Z$2,AA$2)</f>
        <v>7825.84218933436</v>
      </c>
    </row>
    <row r="370" customFormat="false" ht="12.75" hidden="false" customHeight="false" outlineLevel="0" collapsed="false">
      <c r="A370" s="41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42" t="n">
        <f aca="false">$F370+($G370-$F370)*(I$2-$F$2)/($G$2-$F$2)</f>
        <v>20900</v>
      </c>
      <c r="J370" s="42" t="n">
        <f aca="false">$F370+($G370-$F370)*(J$2-$F$2)/($G$2-$F$2)</f>
        <v>20000</v>
      </c>
      <c r="K370" s="42" t="n">
        <f aca="false">$F370+($G370-$F370)*(K$2-$F$2)/($G$2-$F$2)</f>
        <v>19100</v>
      </c>
      <c r="L370" s="42" t="n">
        <f aca="false">$F370+($G370-$F370)*(L$2-$F$2)/($G$2-$F$2)</f>
        <v>18200</v>
      </c>
      <c r="M370" s="42" t="n">
        <f aca="false">$F370+($G370-$F370)*(M$2-$F$2)/($G$2-$F$2)</f>
        <v>17300</v>
      </c>
      <c r="N370" s="42" t="n">
        <f aca="false">$F370+($G370-$F370)*(N$2-$F$2)/($G$2-$F$2)</f>
        <v>16400</v>
      </c>
      <c r="O370" s="42" t="n">
        <f aca="false">$F370+($G370-$F370)*(O$2-$F$2)/($G$2-$F$2)</f>
        <v>15500</v>
      </c>
      <c r="P370" s="42" t="n">
        <f aca="false">$F370+($G370-$F370)*(P$2-$F$2)/($G$2-$F$2)</f>
        <v>14600</v>
      </c>
      <c r="Q370" s="42" t="n">
        <f aca="false">$F370+($G370-$F370)*(Q$2-$F$2)/($G$2-$F$2)</f>
        <v>13700</v>
      </c>
      <c r="R370" s="42" t="n">
        <f aca="false">$F370+($G370-$F370)*(R$2-$F$2)/($G$2-$F$2)</f>
        <v>12800</v>
      </c>
      <c r="S370" s="42" t="n">
        <f aca="false">GROWTH(I370:R370,I$2:R$2,S$2)</f>
        <v>12358.4702628676</v>
      </c>
      <c r="T370" s="42" t="n">
        <f aca="false">GROWTH(J370:S370,J$2:S$2,T$2)</f>
        <v>11655.6690612699</v>
      </c>
      <c r="U370" s="42" t="n">
        <f aca="false">GROWTH(K370:T370,K$2:T$2,U$2)</f>
        <v>10991.4027774885</v>
      </c>
      <c r="V370" s="42" t="n">
        <f aca="false">GROWTH(L370:U370,L$2:U$2,V$2)</f>
        <v>10367.5424362631</v>
      </c>
      <c r="W370" s="42" t="n">
        <f aca="false">GROWTH(M370:V370,M$2:V$2,W$2)</f>
        <v>9784.9006844707</v>
      </c>
      <c r="X370" s="42" t="n">
        <f aca="false">GROWTH(N370:W370,N$2:W$2,X$2)</f>
        <v>9242.91354574883</v>
      </c>
      <c r="Y370" s="42" t="n">
        <f aca="false">GROWTH(O370:X370,O$2:X$2,Y$2)</f>
        <v>8739.25459046631</v>
      </c>
      <c r="Z370" s="42" t="n">
        <f aca="false">GROWTH(P370:Y370,P$2:Y$2,Z$2)</f>
        <v>8269.35905099304</v>
      </c>
      <c r="AA370" s="42" t="n">
        <f aca="false">GROWTH(Q370:Z370,Q$2:Z$2,AA$2)</f>
        <v>7825.84218933436</v>
      </c>
    </row>
    <row r="371" customFormat="false" ht="12.75" hidden="false" customHeight="false" outlineLevel="0" collapsed="false">
      <c r="A371" s="41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42" t="n">
        <f aca="false">$F371+($G371-$F371)*(I$2-$F$2)/($G$2-$F$2)</f>
        <v>20900</v>
      </c>
      <c r="J371" s="42" t="n">
        <f aca="false">$F371+($G371-$F371)*(J$2-$F$2)/($G$2-$F$2)</f>
        <v>20000</v>
      </c>
      <c r="K371" s="42" t="n">
        <f aca="false">$F371+($G371-$F371)*(K$2-$F$2)/($G$2-$F$2)</f>
        <v>19100</v>
      </c>
      <c r="L371" s="42" t="n">
        <f aca="false">$F371+($G371-$F371)*(L$2-$F$2)/($G$2-$F$2)</f>
        <v>18200</v>
      </c>
      <c r="M371" s="42" t="n">
        <f aca="false">$F371+($G371-$F371)*(M$2-$F$2)/($G$2-$F$2)</f>
        <v>17300</v>
      </c>
      <c r="N371" s="42" t="n">
        <f aca="false">$F371+($G371-$F371)*(N$2-$F$2)/($G$2-$F$2)</f>
        <v>16400</v>
      </c>
      <c r="O371" s="42" t="n">
        <f aca="false">$F371+($G371-$F371)*(O$2-$F$2)/($G$2-$F$2)</f>
        <v>15500</v>
      </c>
      <c r="P371" s="42" t="n">
        <f aca="false">$F371+($G371-$F371)*(P$2-$F$2)/($G$2-$F$2)</f>
        <v>14600</v>
      </c>
      <c r="Q371" s="42" t="n">
        <f aca="false">$F371+($G371-$F371)*(Q$2-$F$2)/($G$2-$F$2)</f>
        <v>13700</v>
      </c>
      <c r="R371" s="42" t="n">
        <f aca="false">$F371+($G371-$F371)*(R$2-$F$2)/($G$2-$F$2)</f>
        <v>12800</v>
      </c>
      <c r="S371" s="42" t="n">
        <f aca="false">GROWTH(I371:R371,I$2:R$2,S$2)</f>
        <v>12358.4702628676</v>
      </c>
      <c r="T371" s="42" t="n">
        <f aca="false">GROWTH(J371:S371,J$2:S$2,T$2)</f>
        <v>11655.6690612699</v>
      </c>
      <c r="U371" s="42" t="n">
        <f aca="false">GROWTH(K371:T371,K$2:T$2,U$2)</f>
        <v>10991.4027774885</v>
      </c>
      <c r="V371" s="42" t="n">
        <f aca="false">GROWTH(L371:U371,L$2:U$2,V$2)</f>
        <v>10367.5424362631</v>
      </c>
      <c r="W371" s="42" t="n">
        <f aca="false">GROWTH(M371:V371,M$2:V$2,W$2)</f>
        <v>9784.9006844707</v>
      </c>
      <c r="X371" s="42" t="n">
        <f aca="false">GROWTH(N371:W371,N$2:W$2,X$2)</f>
        <v>9242.91354574883</v>
      </c>
      <c r="Y371" s="42" t="n">
        <f aca="false">GROWTH(O371:X371,O$2:X$2,Y$2)</f>
        <v>8739.25459046631</v>
      </c>
      <c r="Z371" s="42" t="n">
        <f aca="false">GROWTH(P371:Y371,P$2:Y$2,Z$2)</f>
        <v>8269.35905099304</v>
      </c>
      <c r="AA371" s="42" t="n">
        <f aca="false">GROWTH(Q371:Z371,Q$2:Z$2,AA$2)</f>
        <v>7825.84218933436</v>
      </c>
    </row>
    <row r="372" customFormat="false" ht="12.75" hidden="false" customHeight="false" outlineLevel="0" collapsed="false">
      <c r="A372" s="41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42" t="n">
        <f aca="false">$F372+($G372-$F372)*(I$2-$F$2)/($G$2-$F$2)</f>
        <v>20900</v>
      </c>
      <c r="J372" s="42" t="n">
        <f aca="false">$F372+($G372-$F372)*(J$2-$F$2)/($G$2-$F$2)</f>
        <v>20000</v>
      </c>
      <c r="K372" s="42" t="n">
        <f aca="false">$F372+($G372-$F372)*(K$2-$F$2)/($G$2-$F$2)</f>
        <v>19100</v>
      </c>
      <c r="L372" s="42" t="n">
        <f aca="false">$F372+($G372-$F372)*(L$2-$F$2)/($G$2-$F$2)</f>
        <v>18200</v>
      </c>
      <c r="M372" s="42" t="n">
        <f aca="false">$F372+($G372-$F372)*(M$2-$F$2)/($G$2-$F$2)</f>
        <v>17300</v>
      </c>
      <c r="N372" s="42" t="n">
        <f aca="false">$F372+($G372-$F372)*(N$2-$F$2)/($G$2-$F$2)</f>
        <v>16400</v>
      </c>
      <c r="O372" s="42" t="n">
        <f aca="false">$F372+($G372-$F372)*(O$2-$F$2)/($G$2-$F$2)</f>
        <v>15500</v>
      </c>
      <c r="P372" s="42" t="n">
        <f aca="false">$F372+($G372-$F372)*(P$2-$F$2)/($G$2-$F$2)</f>
        <v>14600</v>
      </c>
      <c r="Q372" s="42" t="n">
        <f aca="false">$F372+($G372-$F372)*(Q$2-$F$2)/($G$2-$F$2)</f>
        <v>13700</v>
      </c>
      <c r="R372" s="42" t="n">
        <f aca="false">$F372+($G372-$F372)*(R$2-$F$2)/($G$2-$F$2)</f>
        <v>12800</v>
      </c>
      <c r="S372" s="42" t="n">
        <f aca="false">GROWTH(I372:R372,I$2:R$2,S$2)</f>
        <v>12358.4702628676</v>
      </c>
      <c r="T372" s="42" t="n">
        <f aca="false">GROWTH(J372:S372,J$2:S$2,T$2)</f>
        <v>11655.6690612699</v>
      </c>
      <c r="U372" s="42" t="n">
        <f aca="false">GROWTH(K372:T372,K$2:T$2,U$2)</f>
        <v>10991.4027774885</v>
      </c>
      <c r="V372" s="42" t="n">
        <f aca="false">GROWTH(L372:U372,L$2:U$2,V$2)</f>
        <v>10367.5424362631</v>
      </c>
      <c r="W372" s="42" t="n">
        <f aca="false">GROWTH(M372:V372,M$2:V$2,W$2)</f>
        <v>9784.9006844707</v>
      </c>
      <c r="X372" s="42" t="n">
        <f aca="false">GROWTH(N372:W372,N$2:W$2,X$2)</f>
        <v>9242.91354574883</v>
      </c>
      <c r="Y372" s="42" t="n">
        <f aca="false">GROWTH(O372:X372,O$2:X$2,Y$2)</f>
        <v>8739.25459046631</v>
      </c>
      <c r="Z372" s="42" t="n">
        <f aca="false">GROWTH(P372:Y372,P$2:Y$2,Z$2)</f>
        <v>8269.35905099304</v>
      </c>
      <c r="AA372" s="42" t="n">
        <f aca="false">GROWTH(Q372:Z372,Q$2:Z$2,AA$2)</f>
        <v>7825.84218933436</v>
      </c>
    </row>
    <row r="373" customFormat="false" ht="12.75" hidden="false" customHeight="false" outlineLevel="0" collapsed="false">
      <c r="A373" s="41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42" t="n">
        <f aca="false">$F373+($G373-$F373)*(I$2-$F$2)/($G$2-$F$2)</f>
        <v>20900</v>
      </c>
      <c r="J373" s="42" t="n">
        <f aca="false">$F373+($G373-$F373)*(J$2-$F$2)/($G$2-$F$2)</f>
        <v>20000</v>
      </c>
      <c r="K373" s="42" t="n">
        <f aca="false">$F373+($G373-$F373)*(K$2-$F$2)/($G$2-$F$2)</f>
        <v>19100</v>
      </c>
      <c r="L373" s="42" t="n">
        <f aca="false">$F373+($G373-$F373)*(L$2-$F$2)/($G$2-$F$2)</f>
        <v>18200</v>
      </c>
      <c r="M373" s="42" t="n">
        <f aca="false">$F373+($G373-$F373)*(M$2-$F$2)/($G$2-$F$2)</f>
        <v>17300</v>
      </c>
      <c r="N373" s="42" t="n">
        <f aca="false">$F373+($G373-$F373)*(N$2-$F$2)/($G$2-$F$2)</f>
        <v>16400</v>
      </c>
      <c r="O373" s="42" t="n">
        <f aca="false">$F373+($G373-$F373)*(O$2-$F$2)/($G$2-$F$2)</f>
        <v>15500</v>
      </c>
      <c r="P373" s="42" t="n">
        <f aca="false">$F373+($G373-$F373)*(P$2-$F$2)/($G$2-$F$2)</f>
        <v>14600</v>
      </c>
      <c r="Q373" s="42" t="n">
        <f aca="false">$F373+($G373-$F373)*(Q$2-$F$2)/($G$2-$F$2)</f>
        <v>13700</v>
      </c>
      <c r="R373" s="42" t="n">
        <f aca="false">$F373+($G373-$F373)*(R$2-$F$2)/($G$2-$F$2)</f>
        <v>12800</v>
      </c>
      <c r="S373" s="42" t="n">
        <f aca="false">GROWTH(I373:R373,I$2:R$2,S$2)</f>
        <v>12358.4702628676</v>
      </c>
      <c r="T373" s="42" t="n">
        <f aca="false">GROWTH(J373:S373,J$2:S$2,T$2)</f>
        <v>11655.6690612699</v>
      </c>
      <c r="U373" s="42" t="n">
        <f aca="false">GROWTH(K373:T373,K$2:T$2,U$2)</f>
        <v>10991.4027774885</v>
      </c>
      <c r="V373" s="42" t="n">
        <f aca="false">GROWTH(L373:U373,L$2:U$2,V$2)</f>
        <v>10367.5424362631</v>
      </c>
      <c r="W373" s="42" t="n">
        <f aca="false">GROWTH(M373:V373,M$2:V$2,W$2)</f>
        <v>9784.9006844707</v>
      </c>
      <c r="X373" s="42" t="n">
        <f aca="false">GROWTH(N373:W373,N$2:W$2,X$2)</f>
        <v>9242.91354574883</v>
      </c>
      <c r="Y373" s="42" t="n">
        <f aca="false">GROWTH(O373:X373,O$2:X$2,Y$2)</f>
        <v>8739.25459046631</v>
      </c>
      <c r="Z373" s="42" t="n">
        <f aca="false">GROWTH(P373:Y373,P$2:Y$2,Z$2)</f>
        <v>8269.35905099304</v>
      </c>
      <c r="AA373" s="42" t="n">
        <f aca="false">GROWTH(Q373:Z373,Q$2:Z$2,AA$2)</f>
        <v>7825.84218933436</v>
      </c>
    </row>
    <row r="374" customFormat="false" ht="12.75" hidden="false" customHeight="false" outlineLevel="0" collapsed="false">
      <c r="A374" s="41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42" t="n">
        <f aca="false">$F374+($G374-$F374)*(I$2-$F$2)/($G$2-$F$2)</f>
        <v>13680</v>
      </c>
      <c r="J374" s="42" t="n">
        <f aca="false">$F374+($G374-$F374)*(J$2-$F$2)/($G$2-$F$2)</f>
        <v>13160</v>
      </c>
      <c r="K374" s="42" t="n">
        <f aca="false">$F374+($G374-$F374)*(K$2-$F$2)/($G$2-$F$2)</f>
        <v>12640</v>
      </c>
      <c r="L374" s="42" t="n">
        <f aca="false">$F374+($G374-$F374)*(L$2-$F$2)/($G$2-$F$2)</f>
        <v>12120</v>
      </c>
      <c r="M374" s="42" t="n">
        <f aca="false">$F374+($G374-$F374)*(M$2-$F$2)/($G$2-$F$2)</f>
        <v>11600</v>
      </c>
      <c r="N374" s="42" t="n">
        <f aca="false">$F374+($G374-$F374)*(N$2-$F$2)/($G$2-$F$2)</f>
        <v>11080</v>
      </c>
      <c r="O374" s="42" t="n">
        <f aca="false">$F374+($G374-$F374)*(O$2-$F$2)/($G$2-$F$2)</f>
        <v>10560</v>
      </c>
      <c r="P374" s="42" t="n">
        <f aca="false">$F374+($G374-$F374)*(P$2-$F$2)/($G$2-$F$2)</f>
        <v>10040</v>
      </c>
      <c r="Q374" s="42" t="n">
        <f aca="false">$F374+($G374-$F374)*(Q$2-$F$2)/($G$2-$F$2)</f>
        <v>9520</v>
      </c>
      <c r="R374" s="42" t="n">
        <f aca="false">$F374+($G374-$F374)*(R$2-$F$2)/($G$2-$F$2)</f>
        <v>9000</v>
      </c>
      <c r="S374" s="42" t="n">
        <f aca="false">GROWTH(I374:R374,I$2:R$2,S$2)</f>
        <v>8711.75763501844</v>
      </c>
      <c r="T374" s="42" t="n">
        <f aca="false">GROWTH(J374:S374,J$2:S$2,T$2)</f>
        <v>8290.48535668604</v>
      </c>
      <c r="U374" s="42" t="n">
        <f aca="false">GROWTH(K374:T374,K$2:T$2,U$2)</f>
        <v>7888.98437519998</v>
      </c>
      <c r="V374" s="42" t="n">
        <f aca="false">GROWTH(L374:U374,L$2:U$2,V$2)</f>
        <v>7508.41154999808</v>
      </c>
      <c r="W374" s="42" t="n">
        <f aca="false">GROWTH(M374:V374,M$2:V$2,W$2)</f>
        <v>7149.39088562559</v>
      </c>
      <c r="X374" s="42" t="n">
        <f aca="false">GROWTH(N374:W374,N$2:W$2,X$2)</f>
        <v>6811.82486292647</v>
      </c>
      <c r="Y374" s="42" t="n">
        <f aca="false">GROWTH(O374:X374,O$2:X$2,Y$2)</f>
        <v>6494.6648646873</v>
      </c>
      <c r="Z374" s="42" t="n">
        <f aca="false">GROWTH(P374:Y374,P$2:Y$2,Z$2)</f>
        <v>6195.6306764678</v>
      </c>
      <c r="AA374" s="42" t="n">
        <f aca="false">GROWTH(Q374:Z374,Q$2:Z$2,AA$2)</f>
        <v>5910.8721278936</v>
      </c>
    </row>
    <row r="375" customFormat="false" ht="12.75" hidden="false" customHeight="false" outlineLevel="0" collapsed="false">
      <c r="A375" s="41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42" t="n">
        <f aca="false">$F375+($G375-$F375)*(I$2-$F$2)/($G$2-$F$2)</f>
        <v>22700</v>
      </c>
      <c r="J375" s="42" t="n">
        <f aca="false">$F375+($G375-$F375)*(J$2-$F$2)/($G$2-$F$2)</f>
        <v>22200</v>
      </c>
      <c r="K375" s="42" t="n">
        <f aca="false">$F375+($G375-$F375)*(K$2-$F$2)/($G$2-$F$2)</f>
        <v>21700</v>
      </c>
      <c r="L375" s="42" t="n">
        <f aca="false">$F375+($G375-$F375)*(L$2-$F$2)/($G$2-$F$2)</f>
        <v>21200</v>
      </c>
      <c r="M375" s="42" t="n">
        <f aca="false">$F375+($G375-$F375)*(M$2-$F$2)/($G$2-$F$2)</f>
        <v>20700</v>
      </c>
      <c r="N375" s="42" t="n">
        <f aca="false">$F375+($G375-$F375)*(N$2-$F$2)/($G$2-$F$2)</f>
        <v>20200</v>
      </c>
      <c r="O375" s="42" t="n">
        <f aca="false">$F375+($G375-$F375)*(O$2-$F$2)/($G$2-$F$2)</f>
        <v>19700</v>
      </c>
      <c r="P375" s="42" t="n">
        <f aca="false">$F375+($G375-$F375)*(P$2-$F$2)/($G$2-$F$2)</f>
        <v>19200</v>
      </c>
      <c r="Q375" s="42" t="n">
        <f aca="false">$F375+($G375-$F375)*(Q$2-$F$2)/($G$2-$F$2)</f>
        <v>18700</v>
      </c>
      <c r="R375" s="42" t="n">
        <f aca="false">$F375+($G375-$F375)*(R$2-$F$2)/($G$2-$F$2)</f>
        <v>18200</v>
      </c>
      <c r="S375" s="42" t="n">
        <f aca="false">GROWTH(I375:R375,I$2:R$2,S$2)</f>
        <v>17825.620332655</v>
      </c>
      <c r="T375" s="42" t="n">
        <f aca="false">GROWTH(J375:S375,J$2:S$2,T$2)</f>
        <v>17377.6469231595</v>
      </c>
      <c r="U375" s="42" t="n">
        <f aca="false">GROWTH(K375:T375,K$2:T$2,U$2)</f>
        <v>16940.8471537932</v>
      </c>
      <c r="V375" s="42" t="n">
        <f aca="false">GROWTH(L375:U375,L$2:U$2,V$2)</f>
        <v>16516.1775948439</v>
      </c>
      <c r="W375" s="42" t="n">
        <f aca="false">GROWTH(M375:V375,M$2:V$2,W$2)</f>
        <v>16104.318084974</v>
      </c>
      <c r="X375" s="42" t="n">
        <f aca="false">GROWTH(N375:W375,N$2:W$2,X$2)</f>
        <v>15705.5278691844</v>
      </c>
      <c r="Y375" s="42" t="n">
        <f aca="false">GROWTH(O375:X375,O$2:X$2,Y$2)</f>
        <v>15319.4658043147</v>
      </c>
      <c r="Z375" s="42" t="n">
        <f aca="false">GROWTH(P375:Y375,P$2:Y$2,Z$2)</f>
        <v>14944.9691433703</v>
      </c>
      <c r="AA375" s="42" t="n">
        <f aca="false">GROWTH(Q375:Z375,Q$2:Z$2,AA$2)</f>
        <v>14579.7863058154</v>
      </c>
    </row>
    <row r="376" customFormat="false" ht="12.75" hidden="false" customHeight="false" outlineLevel="0" collapsed="false">
      <c r="A376" s="41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42" t="n">
        <f aca="false">$F376+($G376-$F376)*(I$2-$F$2)/($G$2-$F$2)</f>
        <v>39380</v>
      </c>
      <c r="J376" s="42" t="n">
        <f aca="false">$F376+($G376-$F376)*(J$2-$F$2)/($G$2-$F$2)</f>
        <v>38460</v>
      </c>
      <c r="K376" s="42" t="n">
        <f aca="false">$F376+($G376-$F376)*(K$2-$F$2)/($G$2-$F$2)</f>
        <v>37540</v>
      </c>
      <c r="L376" s="42" t="n">
        <f aca="false">$F376+($G376-$F376)*(L$2-$F$2)/($G$2-$F$2)</f>
        <v>36620</v>
      </c>
      <c r="M376" s="42" t="n">
        <f aca="false">$F376+($G376-$F376)*(M$2-$F$2)/($G$2-$F$2)</f>
        <v>35700</v>
      </c>
      <c r="N376" s="42" t="n">
        <f aca="false">$F376+($G376-$F376)*(N$2-$F$2)/($G$2-$F$2)</f>
        <v>34780</v>
      </c>
      <c r="O376" s="42" t="n">
        <f aca="false">$F376+($G376-$F376)*(O$2-$F$2)/($G$2-$F$2)</f>
        <v>33860</v>
      </c>
      <c r="P376" s="42" t="n">
        <f aca="false">$F376+($G376-$F376)*(P$2-$F$2)/($G$2-$F$2)</f>
        <v>32940</v>
      </c>
      <c r="Q376" s="42" t="n">
        <f aca="false">$F376+($G376-$F376)*(Q$2-$F$2)/($G$2-$F$2)</f>
        <v>32020</v>
      </c>
      <c r="R376" s="42" t="n">
        <f aca="false">$F376+($G376-$F376)*(R$2-$F$2)/($G$2-$F$2)</f>
        <v>31100</v>
      </c>
      <c r="S376" s="42" t="n">
        <f aca="false">GROWTH(I376:R376,I$2:R$2,S$2)</f>
        <v>30425.7137271254</v>
      </c>
      <c r="T376" s="42" t="n">
        <f aca="false">GROWTH(J376:S376,J$2:S$2,T$2)</f>
        <v>29607.7062851994</v>
      </c>
      <c r="U376" s="42" t="n">
        <f aca="false">GROWTH(K376:T376,K$2:T$2,U$2)</f>
        <v>28811.4840678765</v>
      </c>
      <c r="V376" s="42" t="n">
        <f aca="false">GROWTH(L376:U376,L$2:U$2,V$2)</f>
        <v>28038.8677379428</v>
      </c>
      <c r="W376" s="42" t="n">
        <f aca="false">GROWTH(M376:V376,M$2:V$2,W$2)</f>
        <v>27291.1339087628</v>
      </c>
      <c r="X376" s="42" t="n">
        <f aca="false">GROWTH(N376:W376,N$2:W$2,X$2)</f>
        <v>26568.7398813072</v>
      </c>
      <c r="Y376" s="42" t="n">
        <f aca="false">GROWTH(O376:X376,O$2:X$2,Y$2)</f>
        <v>25870.9805536257</v>
      </c>
      <c r="Z376" s="42" t="n">
        <f aca="false">GROWTH(P376:Y376,P$2:Y$2,Z$2)</f>
        <v>25195.5670407772</v>
      </c>
      <c r="AA376" s="42" t="n">
        <f aca="false">GROWTH(Q376:Z376,Q$2:Z$2,AA$2)</f>
        <v>24538.1184385005</v>
      </c>
    </row>
    <row r="377" customFormat="false" ht="12.75" hidden="false" customHeight="false" outlineLevel="0" collapsed="false">
      <c r="A377" s="41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42" t="n">
        <f aca="false">$F377+($G377-$F377)*(I$2-$F$2)/($G$2-$F$2)</f>
        <v>70230</v>
      </c>
      <c r="J377" s="42" t="n">
        <f aca="false">$F377+($G377-$F377)*(J$2-$F$2)/($G$2-$F$2)</f>
        <v>69560</v>
      </c>
      <c r="K377" s="42" t="n">
        <f aca="false">$F377+($G377-$F377)*(K$2-$F$2)/($G$2-$F$2)</f>
        <v>68890</v>
      </c>
      <c r="L377" s="42" t="n">
        <f aca="false">$F377+($G377-$F377)*(L$2-$F$2)/($G$2-$F$2)</f>
        <v>68220</v>
      </c>
      <c r="M377" s="42" t="n">
        <f aca="false">$F377+($G377-$F377)*(M$2-$F$2)/($G$2-$F$2)</f>
        <v>67550</v>
      </c>
      <c r="N377" s="42" t="n">
        <f aca="false">$F377+($G377-$F377)*(N$2-$F$2)/($G$2-$F$2)</f>
        <v>66880</v>
      </c>
      <c r="O377" s="42" t="n">
        <f aca="false">$F377+($G377-$F377)*(O$2-$F$2)/($G$2-$F$2)</f>
        <v>66210</v>
      </c>
      <c r="P377" s="42" t="n">
        <f aca="false">$F377+($G377-$F377)*(P$2-$F$2)/($G$2-$F$2)</f>
        <v>65540</v>
      </c>
      <c r="Q377" s="42" t="n">
        <f aca="false">$F377+($G377-$F377)*(Q$2-$F$2)/($G$2-$F$2)</f>
        <v>64870</v>
      </c>
      <c r="R377" s="42" t="n">
        <f aca="false">$F377+($G377-$F377)*(R$2-$F$2)/($G$2-$F$2)</f>
        <v>64200</v>
      </c>
      <c r="S377" s="42" t="n">
        <f aca="false">GROWTH(I377:R377,I$2:R$2,S$2)</f>
        <v>63601.4056937079</v>
      </c>
      <c r="T377" s="42" t="n">
        <f aca="false">GROWTH(J377:S377,J$2:S$2,T$2)</f>
        <v>62960.3882787498</v>
      </c>
      <c r="U377" s="42" t="n">
        <f aca="false">GROWTH(K377:T377,K$2:T$2,U$2)</f>
        <v>62325.9048806967</v>
      </c>
      <c r="V377" s="42" t="n">
        <f aca="false">GROWTH(L377:U377,L$2:U$2,V$2)</f>
        <v>61698.628014912</v>
      </c>
      <c r="W377" s="42" t="n">
        <f aca="false">GROWTH(M377:V377,M$2:V$2,W$2)</f>
        <v>61079.0819777867</v>
      </c>
      <c r="X377" s="42" t="n">
        <f aca="false">GROWTH(N377:W377,N$2:W$2,X$2)</f>
        <v>60467.5459870664</v>
      </c>
      <c r="Y377" s="42" t="n">
        <f aca="false">GROWTH(O377:X377,O$2:X$2,Y$2)</f>
        <v>59863.9298090859</v>
      </c>
      <c r="Z377" s="42" t="n">
        <f aca="false">GROWTH(P377:Y377,P$2:Y$2,Z$2)</f>
        <v>59267.6173823586</v>
      </c>
      <c r="AA377" s="42" t="n">
        <f aca="false">GROWTH(Q377:Z377,Q$2:Z$2,AA$2)</f>
        <v>58677.2740368662</v>
      </c>
    </row>
    <row r="378" customFormat="false" ht="12.75" hidden="false" customHeight="false" outlineLevel="0" collapsed="false">
      <c r="A378" s="41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42" t="n">
        <f aca="false">$F378+($G378-$F378)*(I$2-$F$2)/($G$2-$F$2)</f>
        <v>18280</v>
      </c>
      <c r="J378" s="42" t="n">
        <f aca="false">$F378+($G378-$F378)*(J$2-$F$2)/($G$2-$F$2)</f>
        <v>18060</v>
      </c>
      <c r="K378" s="42" t="n">
        <f aca="false">$F378+($G378-$F378)*(K$2-$F$2)/($G$2-$F$2)</f>
        <v>17840</v>
      </c>
      <c r="L378" s="42" t="n">
        <f aca="false">$F378+($G378-$F378)*(L$2-$F$2)/($G$2-$F$2)</f>
        <v>17620</v>
      </c>
      <c r="M378" s="42" t="n">
        <f aca="false">$F378+($G378-$F378)*(M$2-$F$2)/($G$2-$F$2)</f>
        <v>17400</v>
      </c>
      <c r="N378" s="42" t="n">
        <f aca="false">$F378+($G378-$F378)*(N$2-$F$2)/($G$2-$F$2)</f>
        <v>17180</v>
      </c>
      <c r="O378" s="42" t="n">
        <f aca="false">$F378+($G378-$F378)*(O$2-$F$2)/($G$2-$F$2)</f>
        <v>16960</v>
      </c>
      <c r="P378" s="42" t="n">
        <f aca="false">$F378+($G378-$F378)*(P$2-$F$2)/($G$2-$F$2)</f>
        <v>16740</v>
      </c>
      <c r="Q378" s="42" t="n">
        <f aca="false">$F378+($G378-$F378)*(Q$2-$F$2)/($G$2-$F$2)</f>
        <v>16520</v>
      </c>
      <c r="R378" s="42" t="n">
        <f aca="false">$F378+($G378-$F378)*(R$2-$F$2)/($G$2-$F$2)</f>
        <v>16300</v>
      </c>
      <c r="S378" s="42" t="n">
        <f aca="false">GROWTH(I378:R378,I$2:R$2,S$2)</f>
        <v>16109.7001408833</v>
      </c>
      <c r="T378" s="42" t="n">
        <f aca="false">GROWTH(J378:S378,J$2:S$2,T$2)</f>
        <v>15901.8024513762</v>
      </c>
      <c r="U378" s="42" t="n">
        <f aca="false">GROWTH(K378:T378,K$2:T$2,U$2)</f>
        <v>15696.6077933788</v>
      </c>
      <c r="V378" s="42" t="n">
        <f aca="false">GROWTH(L378:U378,L$2:U$2,V$2)</f>
        <v>15494.3856588665</v>
      </c>
      <c r="W378" s="42" t="n">
        <f aca="false">GROWTH(M378:V378,M$2:V$2,W$2)</f>
        <v>15295.343048233</v>
      </c>
      <c r="X378" s="42" t="n">
        <f aca="false">GROWTH(N378:W378,N$2:W$2,X$2)</f>
        <v>15099.5853459258</v>
      </c>
      <c r="Y378" s="42" t="n">
        <f aca="false">GROWTH(O378:X378,O$2:X$2,Y$2)</f>
        <v>14907.0663641395</v>
      </c>
      <c r="Z378" s="42" t="n">
        <f aca="false">GROWTH(P378:Y378,P$2:Y$2,Z$2)</f>
        <v>14717.5258366896</v>
      </c>
      <c r="AA378" s="42" t="n">
        <f aca="false">GROWTH(Q378:Z378,Q$2:Z$2,AA$2)</f>
        <v>14530.4127192299</v>
      </c>
    </row>
    <row r="379" customFormat="false" ht="12.75" hidden="false" customHeight="false" outlineLevel="0" collapsed="false">
      <c r="A379" s="41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42" t="n">
        <f aca="false">$F379+($G379-$F379)*(I$2-$F$2)/($G$2-$F$2)</f>
        <v>39380</v>
      </c>
      <c r="J379" s="42" t="n">
        <f aca="false">$F379+($G379-$F379)*(J$2-$F$2)/($G$2-$F$2)</f>
        <v>38460</v>
      </c>
      <c r="K379" s="42" t="n">
        <f aca="false">$F379+($G379-$F379)*(K$2-$F$2)/($G$2-$F$2)</f>
        <v>37540</v>
      </c>
      <c r="L379" s="42" t="n">
        <f aca="false">$F379+($G379-$F379)*(L$2-$F$2)/($G$2-$F$2)</f>
        <v>36620</v>
      </c>
      <c r="M379" s="42" t="n">
        <f aca="false">$F379+($G379-$F379)*(M$2-$F$2)/($G$2-$F$2)</f>
        <v>35700</v>
      </c>
      <c r="N379" s="42" t="n">
        <f aca="false">$F379+($G379-$F379)*(N$2-$F$2)/($G$2-$F$2)</f>
        <v>34780</v>
      </c>
      <c r="O379" s="42" t="n">
        <f aca="false">$F379+($G379-$F379)*(O$2-$F$2)/($G$2-$F$2)</f>
        <v>33860</v>
      </c>
      <c r="P379" s="42" t="n">
        <f aca="false">$F379+($G379-$F379)*(P$2-$F$2)/($G$2-$F$2)</f>
        <v>32940</v>
      </c>
      <c r="Q379" s="42" t="n">
        <f aca="false">$F379+($G379-$F379)*(Q$2-$F$2)/($G$2-$F$2)</f>
        <v>32020</v>
      </c>
      <c r="R379" s="42" t="n">
        <f aca="false">$F379+($G379-$F379)*(R$2-$F$2)/($G$2-$F$2)</f>
        <v>31100</v>
      </c>
      <c r="S379" s="42" t="n">
        <f aca="false">GROWTH(I379:R379,I$2:R$2,S$2)</f>
        <v>30425.7137271254</v>
      </c>
      <c r="T379" s="42" t="n">
        <f aca="false">GROWTH(J379:S379,J$2:S$2,T$2)</f>
        <v>29607.7062851994</v>
      </c>
      <c r="U379" s="42" t="n">
        <f aca="false">GROWTH(K379:T379,K$2:T$2,U$2)</f>
        <v>28811.4840678765</v>
      </c>
      <c r="V379" s="42" t="n">
        <f aca="false">GROWTH(L379:U379,L$2:U$2,V$2)</f>
        <v>28038.8677379428</v>
      </c>
      <c r="W379" s="42" t="n">
        <f aca="false">GROWTH(M379:V379,M$2:V$2,W$2)</f>
        <v>27291.1339087628</v>
      </c>
      <c r="X379" s="42" t="n">
        <f aca="false">GROWTH(N379:W379,N$2:W$2,X$2)</f>
        <v>26568.7398813072</v>
      </c>
      <c r="Y379" s="42" t="n">
        <f aca="false">GROWTH(O379:X379,O$2:X$2,Y$2)</f>
        <v>25870.9805536257</v>
      </c>
      <c r="Z379" s="42" t="n">
        <f aca="false">GROWTH(P379:Y379,P$2:Y$2,Z$2)</f>
        <v>25195.5670407772</v>
      </c>
      <c r="AA379" s="42" t="n">
        <f aca="false">GROWTH(Q379:Z379,Q$2:Z$2,AA$2)</f>
        <v>24538.1184385005</v>
      </c>
    </row>
    <row r="380" customFormat="false" ht="12.75" hidden="false" customHeight="false" outlineLevel="0" collapsed="false">
      <c r="A380" s="41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42" t="n">
        <f aca="false">$F380+($G380-$F380)*(I$2-$F$2)/($G$2-$F$2)</f>
        <v>39380</v>
      </c>
      <c r="J380" s="42" t="n">
        <f aca="false">$F380+($G380-$F380)*(J$2-$F$2)/($G$2-$F$2)</f>
        <v>38460</v>
      </c>
      <c r="K380" s="42" t="n">
        <f aca="false">$F380+($G380-$F380)*(K$2-$F$2)/($G$2-$F$2)</f>
        <v>37540</v>
      </c>
      <c r="L380" s="42" t="n">
        <f aca="false">$F380+($G380-$F380)*(L$2-$F$2)/($G$2-$F$2)</f>
        <v>36620</v>
      </c>
      <c r="M380" s="42" t="n">
        <f aca="false">$F380+($G380-$F380)*(M$2-$F$2)/($G$2-$F$2)</f>
        <v>35700</v>
      </c>
      <c r="N380" s="42" t="n">
        <f aca="false">$F380+($G380-$F380)*(N$2-$F$2)/($G$2-$F$2)</f>
        <v>34780</v>
      </c>
      <c r="O380" s="42" t="n">
        <f aca="false">$F380+($G380-$F380)*(O$2-$F$2)/($G$2-$F$2)</f>
        <v>33860</v>
      </c>
      <c r="P380" s="42" t="n">
        <f aca="false">$F380+($G380-$F380)*(P$2-$F$2)/($G$2-$F$2)</f>
        <v>32940</v>
      </c>
      <c r="Q380" s="42" t="n">
        <f aca="false">$F380+($G380-$F380)*(Q$2-$F$2)/($G$2-$F$2)</f>
        <v>32020</v>
      </c>
      <c r="R380" s="42" t="n">
        <f aca="false">$F380+($G380-$F380)*(R$2-$F$2)/($G$2-$F$2)</f>
        <v>31100</v>
      </c>
      <c r="S380" s="42" t="n">
        <f aca="false">GROWTH(I380:R380,I$2:R$2,S$2)</f>
        <v>30425.7137271254</v>
      </c>
      <c r="T380" s="42" t="n">
        <f aca="false">GROWTH(J380:S380,J$2:S$2,T$2)</f>
        <v>29607.7062851994</v>
      </c>
      <c r="U380" s="42" t="n">
        <f aca="false">GROWTH(K380:T380,K$2:T$2,U$2)</f>
        <v>28811.4840678765</v>
      </c>
      <c r="V380" s="42" t="n">
        <f aca="false">GROWTH(L380:U380,L$2:U$2,V$2)</f>
        <v>28038.8677379428</v>
      </c>
      <c r="W380" s="42" t="n">
        <f aca="false">GROWTH(M380:V380,M$2:V$2,W$2)</f>
        <v>27291.1339087628</v>
      </c>
      <c r="X380" s="42" t="n">
        <f aca="false">GROWTH(N380:W380,N$2:W$2,X$2)</f>
        <v>26568.7398813072</v>
      </c>
      <c r="Y380" s="42" t="n">
        <f aca="false">GROWTH(O380:X380,O$2:X$2,Y$2)</f>
        <v>25870.9805536257</v>
      </c>
      <c r="Z380" s="42" t="n">
        <f aca="false">GROWTH(P380:Y380,P$2:Y$2,Z$2)</f>
        <v>25195.5670407772</v>
      </c>
      <c r="AA380" s="42" t="n">
        <f aca="false">GROWTH(Q380:Z380,Q$2:Z$2,AA$2)</f>
        <v>24538.1184385005</v>
      </c>
    </row>
    <row r="381" customFormat="false" ht="12.75" hidden="false" customHeight="false" outlineLevel="0" collapsed="false">
      <c r="A381" s="41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42" t="n">
        <f aca="false">$F381+($G381-$F381)*(I$2-$F$2)/($G$2-$F$2)</f>
        <v>26990</v>
      </c>
      <c r="J381" s="42" t="n">
        <f aca="false">$F381+($G381-$F381)*(J$2-$F$2)/($G$2-$F$2)</f>
        <v>26480</v>
      </c>
      <c r="K381" s="42" t="n">
        <f aca="false">$F381+($G381-$F381)*(K$2-$F$2)/($G$2-$F$2)</f>
        <v>25970</v>
      </c>
      <c r="L381" s="42" t="n">
        <f aca="false">$F381+($G381-$F381)*(L$2-$F$2)/($G$2-$F$2)</f>
        <v>25460</v>
      </c>
      <c r="M381" s="42" t="n">
        <f aca="false">$F381+($G381-$F381)*(M$2-$F$2)/($G$2-$F$2)</f>
        <v>24950</v>
      </c>
      <c r="N381" s="42" t="n">
        <f aca="false">$F381+($G381-$F381)*(N$2-$F$2)/($G$2-$F$2)</f>
        <v>24440</v>
      </c>
      <c r="O381" s="42" t="n">
        <f aca="false">$F381+($G381-$F381)*(O$2-$F$2)/($G$2-$F$2)</f>
        <v>23930</v>
      </c>
      <c r="P381" s="42" t="n">
        <f aca="false">$F381+($G381-$F381)*(P$2-$F$2)/($G$2-$F$2)</f>
        <v>23420</v>
      </c>
      <c r="Q381" s="42" t="n">
        <f aca="false">$F381+($G381-$F381)*(Q$2-$F$2)/($G$2-$F$2)</f>
        <v>22910</v>
      </c>
      <c r="R381" s="42" t="n">
        <f aca="false">$F381+($G381-$F381)*(R$2-$F$2)/($G$2-$F$2)</f>
        <v>22400</v>
      </c>
      <c r="S381" s="42" t="n">
        <f aca="false">GROWTH(I381:R381,I$2:R$2,S$2)</f>
        <v>21999.3427898242</v>
      </c>
      <c r="T381" s="42" t="n">
        <f aca="false">GROWTH(J381:S381,J$2:S$2,T$2)</f>
        <v>21534.3936631567</v>
      </c>
      <c r="U381" s="42" t="n">
        <f aca="false">GROWTH(K381:T381,K$2:T$2,U$2)</f>
        <v>21079.2426436651</v>
      </c>
      <c r="V381" s="42" t="n">
        <f aca="false">GROWTH(L381:U381,L$2:U$2,V$2)</f>
        <v>20634.7738738591</v>
      </c>
      <c r="W381" s="42" t="n">
        <f aca="false">GROWTH(M381:V381,M$2:V$2,W$2)</f>
        <v>20201.6337130335</v>
      </c>
      <c r="X381" s="42" t="n">
        <f aca="false">GROWTH(N381:W381,N$2:W$2,X$2)</f>
        <v>19780.0993226705</v>
      </c>
      <c r="Y381" s="42" t="n">
        <f aca="false">GROWTH(O381:X381,O$2:X$2,Y$2)</f>
        <v>19369.9133578283</v>
      </c>
      <c r="Z381" s="42" t="n">
        <f aca="false">GROWTH(P381:Y381,P$2:Y$2,Z$2)</f>
        <v>18970.0796208931</v>
      </c>
      <c r="AA381" s="42" t="n">
        <f aca="false">GROWTH(Q381:Z381,Q$2:Z$2,AA$2)</f>
        <v>18578.6151607277</v>
      </c>
    </row>
    <row r="382" customFormat="false" ht="12.75" hidden="false" customHeight="false" outlineLevel="0" collapsed="false">
      <c r="A382" s="41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42" t="n">
        <f aca="false">$F382+($G382-$F382)*(I$2-$F$2)/($G$2-$F$2)</f>
        <v>16720</v>
      </c>
      <c r="J382" s="42" t="n">
        <f aca="false">$F382+($G382-$F382)*(J$2-$F$2)/($G$2-$F$2)</f>
        <v>16340</v>
      </c>
      <c r="K382" s="42" t="n">
        <f aca="false">$F382+($G382-$F382)*(K$2-$F$2)/($G$2-$F$2)</f>
        <v>15960</v>
      </c>
      <c r="L382" s="42" t="n">
        <f aca="false">$F382+($G382-$F382)*(L$2-$F$2)/($G$2-$F$2)</f>
        <v>15580</v>
      </c>
      <c r="M382" s="42" t="n">
        <f aca="false">$F382+($G382-$F382)*(M$2-$F$2)/($G$2-$F$2)</f>
        <v>15200</v>
      </c>
      <c r="N382" s="42" t="n">
        <f aca="false">$F382+($G382-$F382)*(N$2-$F$2)/($G$2-$F$2)</f>
        <v>14820</v>
      </c>
      <c r="O382" s="42" t="n">
        <f aca="false">$F382+($G382-$F382)*(O$2-$F$2)/($G$2-$F$2)</f>
        <v>14440</v>
      </c>
      <c r="P382" s="42" t="n">
        <f aca="false">$F382+($G382-$F382)*(P$2-$F$2)/($G$2-$F$2)</f>
        <v>14060</v>
      </c>
      <c r="Q382" s="42" t="n">
        <f aca="false">$F382+($G382-$F382)*(Q$2-$F$2)/($G$2-$F$2)</f>
        <v>13680</v>
      </c>
      <c r="R382" s="42" t="n">
        <f aca="false">$F382+($G382-$F382)*(R$2-$F$2)/($G$2-$F$2)</f>
        <v>13300</v>
      </c>
      <c r="S382" s="42" t="n">
        <f aca="false">GROWTH(I382:R382,I$2:R$2,S$2)</f>
        <v>13018.6262370501</v>
      </c>
      <c r="T382" s="42" t="n">
        <f aca="false">GROWTH(J382:S382,J$2:S$2,T$2)</f>
        <v>12679.5210091487</v>
      </c>
      <c r="U382" s="42" t="n">
        <f aca="false">GROWTH(K382:T382,K$2:T$2,U$2)</f>
        <v>12349.1735558513</v>
      </c>
      <c r="V382" s="42" t="n">
        <f aca="false">GROWTH(L382:U382,L$2:U$2,V$2)</f>
        <v>12028.3243106584</v>
      </c>
      <c r="W382" s="42" t="n">
        <f aca="false">GROWTH(M382:V382,M$2:V$2,W$2)</f>
        <v>11717.4958534618</v>
      </c>
      <c r="X382" s="42" t="n">
        <f aca="false">GROWTH(N382:W382,N$2:W$2,X$2)</f>
        <v>11416.8812480235</v>
      </c>
      <c r="Y382" s="42" t="n">
        <f aca="false">GROWTH(O382:X382,O$2:X$2,Y$2)</f>
        <v>11126.2046873871</v>
      </c>
      <c r="Z382" s="42" t="n">
        <f aca="false">GROWTH(P382:Y382,P$2:Y$2,Z$2)</f>
        <v>10844.5501979919</v>
      </c>
      <c r="AA382" s="42" t="n">
        <f aca="false">GROWTH(Q382:Z382,Q$2:Z$2,AA$2)</f>
        <v>10570.1548868371</v>
      </c>
    </row>
    <row r="383" customFormat="false" ht="12.75" hidden="false" customHeight="false" outlineLevel="0" collapsed="false">
      <c r="A383" s="41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42" t="n">
        <f aca="false">$F383+($G383-$F383)*(I$2-$F$2)/($G$2-$F$2)</f>
        <v>31290</v>
      </c>
      <c r="J383" s="42" t="n">
        <f aca="false">$F383+($G383-$F383)*(J$2-$F$2)/($G$2-$F$2)</f>
        <v>30680</v>
      </c>
      <c r="K383" s="42" t="n">
        <f aca="false">$F383+($G383-$F383)*(K$2-$F$2)/($G$2-$F$2)</f>
        <v>30070</v>
      </c>
      <c r="L383" s="42" t="n">
        <f aca="false">$F383+($G383-$F383)*(L$2-$F$2)/($G$2-$F$2)</f>
        <v>29460</v>
      </c>
      <c r="M383" s="42" t="n">
        <f aca="false">$F383+($G383-$F383)*(M$2-$F$2)/($G$2-$F$2)</f>
        <v>28850</v>
      </c>
      <c r="N383" s="42" t="n">
        <f aca="false">$F383+($G383-$F383)*(N$2-$F$2)/($G$2-$F$2)</f>
        <v>28240</v>
      </c>
      <c r="O383" s="42" t="n">
        <f aca="false">$F383+($G383-$F383)*(O$2-$F$2)/($G$2-$F$2)</f>
        <v>27630</v>
      </c>
      <c r="P383" s="42" t="n">
        <f aca="false">$F383+($G383-$F383)*(P$2-$F$2)/($G$2-$F$2)</f>
        <v>27020</v>
      </c>
      <c r="Q383" s="42" t="n">
        <f aca="false">$F383+($G383-$F383)*(Q$2-$F$2)/($G$2-$F$2)</f>
        <v>26410</v>
      </c>
      <c r="R383" s="42" t="n">
        <f aca="false">$F383+($G383-$F383)*(R$2-$F$2)/($G$2-$F$2)</f>
        <v>25800</v>
      </c>
      <c r="S383" s="42" t="n">
        <f aca="false">GROWTH(I383:R383,I$2:R$2,S$2)</f>
        <v>25325.0654621484</v>
      </c>
      <c r="T383" s="42" t="n">
        <f aca="false">GROWTH(J383:S383,J$2:S$2,T$2)</f>
        <v>24770.7693285108</v>
      </c>
      <c r="U383" s="42" t="n">
        <f aca="false">GROWTH(K383:T383,K$2:T$2,U$2)</f>
        <v>24228.5593410226</v>
      </c>
      <c r="V383" s="42" t="n">
        <f aca="false">GROWTH(L383:U383,L$2:U$2,V$2)</f>
        <v>23699.5155914487</v>
      </c>
      <c r="W383" s="42" t="n">
        <f aca="false">GROWTH(M383:V383,M$2:V$2,W$2)</f>
        <v>23184.4236924513</v>
      </c>
      <c r="X383" s="42" t="n">
        <f aca="false">GROWTH(N383:W383,N$2:W$2,X$2)</f>
        <v>22683.6138856374</v>
      </c>
      <c r="Y383" s="42" t="n">
        <f aca="false">GROWTH(O383:X383,O$2:X$2,Y$2)</f>
        <v>22196.7589081394</v>
      </c>
      <c r="Z383" s="42" t="n">
        <f aca="false">GROWTH(P383:Y383,P$2:Y$2,Z$2)</f>
        <v>21722.6243612637</v>
      </c>
      <c r="AA383" s="42" t="n">
        <f aca="false">GROWTH(Q383:Z383,Q$2:Z$2,AA$2)</f>
        <v>21258.7661355466</v>
      </c>
    </row>
    <row r="384" customFormat="false" ht="12.75" hidden="false" customHeight="false" outlineLevel="0" collapsed="false">
      <c r="A384" s="41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42" t="n">
        <f aca="false">$F384+($G384-$F384)*(I$2-$F$2)/($G$2-$F$2)</f>
        <v>39380</v>
      </c>
      <c r="J384" s="42" t="n">
        <f aca="false">$F384+($G384-$F384)*(J$2-$F$2)/($G$2-$F$2)</f>
        <v>38460</v>
      </c>
      <c r="K384" s="42" t="n">
        <f aca="false">$F384+($G384-$F384)*(K$2-$F$2)/($G$2-$F$2)</f>
        <v>37540</v>
      </c>
      <c r="L384" s="42" t="n">
        <f aca="false">$F384+($G384-$F384)*(L$2-$F$2)/($G$2-$F$2)</f>
        <v>36620</v>
      </c>
      <c r="M384" s="42" t="n">
        <f aca="false">$F384+($G384-$F384)*(M$2-$F$2)/($G$2-$F$2)</f>
        <v>35700</v>
      </c>
      <c r="N384" s="42" t="n">
        <f aca="false">$F384+($G384-$F384)*(N$2-$F$2)/($G$2-$F$2)</f>
        <v>34780</v>
      </c>
      <c r="O384" s="42" t="n">
        <f aca="false">$F384+($G384-$F384)*(O$2-$F$2)/($G$2-$F$2)</f>
        <v>33860</v>
      </c>
      <c r="P384" s="42" t="n">
        <f aca="false">$F384+($G384-$F384)*(P$2-$F$2)/($G$2-$F$2)</f>
        <v>32940</v>
      </c>
      <c r="Q384" s="42" t="n">
        <f aca="false">$F384+($G384-$F384)*(Q$2-$F$2)/($G$2-$F$2)</f>
        <v>32020</v>
      </c>
      <c r="R384" s="42" t="n">
        <f aca="false">$F384+($G384-$F384)*(R$2-$F$2)/($G$2-$F$2)</f>
        <v>31100</v>
      </c>
      <c r="S384" s="42" t="n">
        <f aca="false">GROWTH(I384:R384,I$2:R$2,S$2)</f>
        <v>30425.7137271254</v>
      </c>
      <c r="T384" s="42" t="n">
        <f aca="false">GROWTH(J384:S384,J$2:S$2,T$2)</f>
        <v>29607.7062851994</v>
      </c>
      <c r="U384" s="42" t="n">
        <f aca="false">GROWTH(K384:T384,K$2:T$2,U$2)</f>
        <v>28811.4840678765</v>
      </c>
      <c r="V384" s="42" t="n">
        <f aca="false">GROWTH(L384:U384,L$2:U$2,V$2)</f>
        <v>28038.8677379428</v>
      </c>
      <c r="W384" s="42" t="n">
        <f aca="false">GROWTH(M384:V384,M$2:V$2,W$2)</f>
        <v>27291.1339087628</v>
      </c>
      <c r="X384" s="42" t="n">
        <f aca="false">GROWTH(N384:W384,N$2:W$2,X$2)</f>
        <v>26568.7398813072</v>
      </c>
      <c r="Y384" s="42" t="n">
        <f aca="false">GROWTH(O384:X384,O$2:X$2,Y$2)</f>
        <v>25870.9805536257</v>
      </c>
      <c r="Z384" s="42" t="n">
        <f aca="false">GROWTH(P384:Y384,P$2:Y$2,Z$2)</f>
        <v>25195.5670407772</v>
      </c>
      <c r="AA384" s="42" t="n">
        <f aca="false">GROWTH(Q384:Z384,Q$2:Z$2,AA$2)</f>
        <v>24538.1184385005</v>
      </c>
    </row>
    <row r="385" customFormat="false" ht="12.75" hidden="false" customHeight="false" outlineLevel="0" collapsed="false">
      <c r="A385" s="41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42" t="n">
        <f aca="false">$F385+($G385-$F385)*(I$2-$F$2)/($G$2-$F$2)</f>
        <v>6920</v>
      </c>
      <c r="J385" s="42" t="n">
        <f aca="false">$F385+($G385-$F385)*(J$2-$F$2)/($G$2-$F$2)</f>
        <v>6740</v>
      </c>
      <c r="K385" s="42" t="n">
        <f aca="false">$F385+($G385-$F385)*(K$2-$F$2)/($G$2-$F$2)</f>
        <v>6560</v>
      </c>
      <c r="L385" s="42" t="n">
        <f aca="false">$F385+($G385-$F385)*(L$2-$F$2)/($G$2-$F$2)</f>
        <v>6380</v>
      </c>
      <c r="M385" s="42" t="n">
        <f aca="false">$F385+($G385-$F385)*(M$2-$F$2)/($G$2-$F$2)</f>
        <v>6200</v>
      </c>
      <c r="N385" s="42" t="n">
        <f aca="false">$F385+($G385-$F385)*(N$2-$F$2)/($G$2-$F$2)</f>
        <v>6020</v>
      </c>
      <c r="O385" s="42" t="n">
        <f aca="false">$F385+($G385-$F385)*(O$2-$F$2)/($G$2-$F$2)</f>
        <v>5840</v>
      </c>
      <c r="P385" s="42" t="n">
        <f aca="false">$F385+($G385-$F385)*(P$2-$F$2)/($G$2-$F$2)</f>
        <v>5660</v>
      </c>
      <c r="Q385" s="42" t="n">
        <f aca="false">$F385+($G385-$F385)*(Q$2-$F$2)/($G$2-$F$2)</f>
        <v>5480</v>
      </c>
      <c r="R385" s="42" t="n">
        <f aca="false">$F385+($G385-$F385)*(R$2-$F$2)/($G$2-$F$2)</f>
        <v>5300</v>
      </c>
      <c r="S385" s="42" t="n">
        <f aca="false">GROWTH(I385:R385,I$2:R$2,S$2)</f>
        <v>5173.76861701965</v>
      </c>
      <c r="T385" s="42" t="n">
        <f aca="false">GROWTH(J385:S385,J$2:S$2,T$2)</f>
        <v>5016.1879640391</v>
      </c>
      <c r="U385" s="42" t="n">
        <f aca="false">GROWTH(K385:T385,K$2:T$2,U$2)</f>
        <v>4863.34345817674</v>
      </c>
      <c r="V385" s="42" t="n">
        <f aca="false">GROWTH(L385:U385,L$2:U$2,V$2)</f>
        <v>4715.61124218008</v>
      </c>
      <c r="W385" s="42" t="n">
        <f aca="false">GROWTH(M385:V385,M$2:V$2,W$2)</f>
        <v>4573.24729051105</v>
      </c>
      <c r="X385" s="42" t="n">
        <f aca="false">GROWTH(N385:W385,N$2:W$2,X$2)</f>
        <v>4436.32991246584</v>
      </c>
      <c r="Y385" s="42" t="n">
        <f aca="false">GROWTH(O385:X385,O$2:X$2,Y$2)</f>
        <v>4304.68845716193</v>
      </c>
      <c r="Z385" s="42" t="n">
        <f aca="false">GROWTH(P385:Y385,P$2:Y$2,Z$2)</f>
        <v>4177.81601946061</v>
      </c>
      <c r="AA385" s="42" t="n">
        <f aca="false">GROWTH(Q385:Z385,Q$2:Z$2,AA$2)</f>
        <v>4054.76442106332</v>
      </c>
    </row>
    <row r="386" customFormat="false" ht="12.75" hidden="false" customHeight="false" outlineLevel="0" collapsed="false">
      <c r="A386" s="41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42" t="n">
        <f aca="false">$F386+($G386-$F386)*(I$2-$F$2)/($G$2-$F$2)</f>
        <v>39380</v>
      </c>
      <c r="J386" s="42" t="n">
        <f aca="false">$F386+($G386-$F386)*(J$2-$F$2)/($G$2-$F$2)</f>
        <v>38460</v>
      </c>
      <c r="K386" s="42" t="n">
        <f aca="false">$F386+($G386-$F386)*(K$2-$F$2)/($G$2-$F$2)</f>
        <v>37540</v>
      </c>
      <c r="L386" s="42" t="n">
        <f aca="false">$F386+($G386-$F386)*(L$2-$F$2)/($G$2-$F$2)</f>
        <v>36620</v>
      </c>
      <c r="M386" s="42" t="n">
        <f aca="false">$F386+($G386-$F386)*(M$2-$F$2)/($G$2-$F$2)</f>
        <v>35700</v>
      </c>
      <c r="N386" s="42" t="n">
        <f aca="false">$F386+($G386-$F386)*(N$2-$F$2)/($G$2-$F$2)</f>
        <v>34780</v>
      </c>
      <c r="O386" s="42" t="n">
        <f aca="false">$F386+($G386-$F386)*(O$2-$F$2)/($G$2-$F$2)</f>
        <v>33860</v>
      </c>
      <c r="P386" s="42" t="n">
        <f aca="false">$F386+($G386-$F386)*(P$2-$F$2)/($G$2-$F$2)</f>
        <v>32940</v>
      </c>
      <c r="Q386" s="42" t="n">
        <f aca="false">$F386+($G386-$F386)*(Q$2-$F$2)/($G$2-$F$2)</f>
        <v>32020</v>
      </c>
      <c r="R386" s="42" t="n">
        <f aca="false">$F386+($G386-$F386)*(R$2-$F$2)/($G$2-$F$2)</f>
        <v>31100</v>
      </c>
      <c r="S386" s="42" t="n">
        <f aca="false">GROWTH(I386:R386,I$2:R$2,S$2)</f>
        <v>30425.7137271254</v>
      </c>
      <c r="T386" s="42" t="n">
        <f aca="false">GROWTH(J386:S386,J$2:S$2,T$2)</f>
        <v>29607.7062851994</v>
      </c>
      <c r="U386" s="42" t="n">
        <f aca="false">GROWTH(K386:T386,K$2:T$2,U$2)</f>
        <v>28811.4840678765</v>
      </c>
      <c r="V386" s="42" t="n">
        <f aca="false">GROWTH(L386:U386,L$2:U$2,V$2)</f>
        <v>28038.8677379428</v>
      </c>
      <c r="W386" s="42" t="n">
        <f aca="false">GROWTH(M386:V386,M$2:V$2,W$2)</f>
        <v>27291.1339087628</v>
      </c>
      <c r="X386" s="42" t="n">
        <f aca="false">GROWTH(N386:W386,N$2:W$2,X$2)</f>
        <v>26568.7398813072</v>
      </c>
      <c r="Y386" s="42" t="n">
        <f aca="false">GROWTH(O386:X386,O$2:X$2,Y$2)</f>
        <v>25870.9805536257</v>
      </c>
      <c r="Z386" s="42" t="n">
        <f aca="false">GROWTH(P386:Y386,P$2:Y$2,Z$2)</f>
        <v>25195.5670407772</v>
      </c>
      <c r="AA386" s="42" t="n">
        <f aca="false">GROWTH(Q386:Z386,Q$2:Z$2,AA$2)</f>
        <v>24538.1184385005</v>
      </c>
    </row>
    <row r="387" customFormat="false" ht="12.75" hidden="false" customHeight="false" outlineLevel="0" collapsed="false">
      <c r="A387" s="41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42" t="n">
        <f aca="false">$F387+($G387-$F387)*(I$2-$F$2)/($G$2-$F$2)</f>
        <v>20790</v>
      </c>
      <c r="J387" s="42" t="n">
        <f aca="false">$F387+($G387-$F387)*(J$2-$F$2)/($G$2-$F$2)</f>
        <v>20380</v>
      </c>
      <c r="K387" s="42" t="n">
        <f aca="false">$F387+($G387-$F387)*(K$2-$F$2)/($G$2-$F$2)</f>
        <v>19970</v>
      </c>
      <c r="L387" s="42" t="n">
        <f aca="false">$F387+($G387-$F387)*(L$2-$F$2)/($G$2-$F$2)</f>
        <v>19560</v>
      </c>
      <c r="M387" s="42" t="n">
        <f aca="false">$F387+($G387-$F387)*(M$2-$F$2)/($G$2-$F$2)</f>
        <v>19150</v>
      </c>
      <c r="N387" s="42" t="n">
        <f aca="false">$F387+($G387-$F387)*(N$2-$F$2)/($G$2-$F$2)</f>
        <v>18740</v>
      </c>
      <c r="O387" s="42" t="n">
        <f aca="false">$F387+($G387-$F387)*(O$2-$F$2)/($G$2-$F$2)</f>
        <v>18330</v>
      </c>
      <c r="P387" s="42" t="n">
        <f aca="false">$F387+($G387-$F387)*(P$2-$F$2)/($G$2-$F$2)</f>
        <v>17920</v>
      </c>
      <c r="Q387" s="42" t="n">
        <f aca="false">$F387+($G387-$F387)*(Q$2-$F$2)/($G$2-$F$2)</f>
        <v>17510</v>
      </c>
      <c r="R387" s="42" t="n">
        <f aca="false">$F387+($G387-$F387)*(R$2-$F$2)/($G$2-$F$2)</f>
        <v>17100</v>
      </c>
      <c r="S387" s="42" t="n">
        <f aca="false">GROWTH(I387:R387,I$2:R$2,S$2)</f>
        <v>16781.8689187543</v>
      </c>
      <c r="T387" s="42" t="n">
        <f aca="false">GROWTH(J387:S387,J$2:S$2,T$2)</f>
        <v>16409.7717298158</v>
      </c>
      <c r="U387" s="42" t="n">
        <f aca="false">GROWTH(K387:T387,K$2:T$2,U$2)</f>
        <v>16045.8909444662</v>
      </c>
      <c r="V387" s="42" t="n">
        <f aca="false">GROWTH(L387:U387,L$2:U$2,V$2)</f>
        <v>15690.9581193501</v>
      </c>
      <c r="W387" s="42" t="n">
        <f aca="false">GROWTH(M387:V387,M$2:V$2,W$2)</f>
        <v>15345.5043199366</v>
      </c>
      <c r="X387" s="42" t="n">
        <f aca="false">GROWTH(N387:W387,N$2:W$2,X$2)</f>
        <v>15009.7510559408</v>
      </c>
      <c r="Y387" s="42" t="n">
        <f aca="false">GROWTH(O387:X387,O$2:X$2,Y$2)</f>
        <v>14683.4733250997</v>
      </c>
      <c r="Z387" s="42" t="n">
        <f aca="false">GROWTH(P387:Y387,P$2:Y$2,Z$2)</f>
        <v>14365.8305338332</v>
      </c>
      <c r="AA387" s="42" t="n">
        <f aca="false">GROWTH(Q387:Z387,Q$2:Z$2,AA$2)</f>
        <v>14055.1616241817</v>
      </c>
    </row>
    <row r="388" customFormat="false" ht="12.75" hidden="false" customHeight="false" outlineLevel="0" collapsed="false">
      <c r="A388" s="41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42" t="n">
        <f aca="false">$F388+($G388-$F388)*(I$2-$F$2)/($G$2-$F$2)</f>
        <v>233260</v>
      </c>
      <c r="J388" s="42" t="n">
        <f aca="false">$F388+($G388-$F388)*(J$2-$F$2)/($G$2-$F$2)</f>
        <v>233520</v>
      </c>
      <c r="K388" s="42" t="n">
        <f aca="false">$F388+($G388-$F388)*(K$2-$F$2)/($G$2-$F$2)</f>
        <v>233780</v>
      </c>
      <c r="L388" s="42" t="n">
        <f aca="false">$F388+($G388-$F388)*(L$2-$F$2)/($G$2-$F$2)</f>
        <v>234040</v>
      </c>
      <c r="M388" s="42" t="n">
        <f aca="false">$F388+($G388-$F388)*(M$2-$F$2)/($G$2-$F$2)</f>
        <v>234300</v>
      </c>
      <c r="N388" s="42" t="n">
        <f aca="false">$F388+($G388-$F388)*(N$2-$F$2)/($G$2-$F$2)</f>
        <v>234560</v>
      </c>
      <c r="O388" s="42" t="n">
        <f aca="false">$F388+($G388-$F388)*(O$2-$F$2)/($G$2-$F$2)</f>
        <v>234820</v>
      </c>
      <c r="P388" s="42" t="n">
        <f aca="false">$F388+($G388-$F388)*(P$2-$F$2)/($G$2-$F$2)</f>
        <v>235080</v>
      </c>
      <c r="Q388" s="42" t="n">
        <f aca="false">$F388+($G388-$F388)*(Q$2-$F$2)/($G$2-$F$2)</f>
        <v>235340</v>
      </c>
      <c r="R388" s="42" t="n">
        <f aca="false">$F388+($G388-$F388)*(R$2-$F$2)/($G$2-$F$2)</f>
        <v>235600</v>
      </c>
      <c r="S388" s="42" t="n">
        <f aca="false">GROWTH(I388:R388,I$2:R$2,S$2)</f>
        <v>235863.1821872</v>
      </c>
      <c r="T388" s="42" t="n">
        <f aca="false">GROWTH(J388:S388,J$2:S$2,T$2)</f>
        <v>236124.452940491</v>
      </c>
      <c r="U388" s="42" t="n">
        <f aca="false">GROWTH(K388:T388,K$2:T$2,U$2)</f>
        <v>236386.021358123</v>
      </c>
      <c r="V388" s="42" t="n">
        <f aca="false">GROWTH(L388:U388,L$2:U$2,V$2)</f>
        <v>236647.921825756</v>
      </c>
      <c r="W388" s="42" t="n">
        <f aca="false">GROWTH(M388:V388,M$2:V$2,W$2)</f>
        <v>236910.182554384</v>
      </c>
      <c r="X388" s="42" t="n">
        <f aca="false">GROWTH(N388:W388,N$2:W$2,X$2)</f>
        <v>237172.820781385</v>
      </c>
      <c r="Y388" s="42" t="n">
        <f aca="false">GROWTH(O388:X388,O$2:X$2,Y$2)</f>
        <v>237435.836454382</v>
      </c>
      <c r="Z388" s="42" t="n">
        <f aca="false">GROWTH(P388:Y388,P$2:Y$2,Z$2)</f>
        <v>237699.204109766</v>
      </c>
      <c r="AA388" s="42" t="n">
        <f aca="false">GROWTH(Q388:Z388,Q$2:Z$2,AA$2)</f>
        <v>237962.862643737</v>
      </c>
    </row>
    <row r="389" customFormat="false" ht="12.75" hidden="false" customHeight="false" outlineLevel="0" collapsed="false">
      <c r="A389" s="41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42" t="n">
        <f aca="false">$F389+($G389-$F389)*(I$2-$F$2)/($G$2-$F$2)</f>
        <v>233260</v>
      </c>
      <c r="J389" s="42" t="n">
        <f aca="false">$F389+($G389-$F389)*(J$2-$F$2)/($G$2-$F$2)</f>
        <v>233520</v>
      </c>
      <c r="K389" s="42" t="n">
        <f aca="false">$F389+($G389-$F389)*(K$2-$F$2)/($G$2-$F$2)</f>
        <v>233780</v>
      </c>
      <c r="L389" s="42" t="n">
        <f aca="false">$F389+($G389-$F389)*(L$2-$F$2)/($G$2-$F$2)</f>
        <v>234040</v>
      </c>
      <c r="M389" s="42" t="n">
        <f aca="false">$F389+($G389-$F389)*(M$2-$F$2)/($G$2-$F$2)</f>
        <v>234300</v>
      </c>
      <c r="N389" s="42" t="n">
        <f aca="false">$F389+($G389-$F389)*(N$2-$F$2)/($G$2-$F$2)</f>
        <v>234560</v>
      </c>
      <c r="O389" s="42" t="n">
        <f aca="false">$F389+($G389-$F389)*(O$2-$F$2)/($G$2-$F$2)</f>
        <v>234820</v>
      </c>
      <c r="P389" s="42" t="n">
        <f aca="false">$F389+($G389-$F389)*(P$2-$F$2)/($G$2-$F$2)</f>
        <v>235080</v>
      </c>
      <c r="Q389" s="42" t="n">
        <f aca="false">$F389+($G389-$F389)*(Q$2-$F$2)/($G$2-$F$2)</f>
        <v>235340</v>
      </c>
      <c r="R389" s="42" t="n">
        <f aca="false">$F389+($G389-$F389)*(R$2-$F$2)/($G$2-$F$2)</f>
        <v>235600</v>
      </c>
      <c r="S389" s="42" t="n">
        <f aca="false">GROWTH(I389:R389,I$2:R$2,S$2)</f>
        <v>235863.1821872</v>
      </c>
      <c r="T389" s="42" t="n">
        <f aca="false">GROWTH(J389:S389,J$2:S$2,T$2)</f>
        <v>236124.452940491</v>
      </c>
      <c r="U389" s="42" t="n">
        <f aca="false">GROWTH(K389:T389,K$2:T$2,U$2)</f>
        <v>236386.021358123</v>
      </c>
      <c r="V389" s="42" t="n">
        <f aca="false">GROWTH(L389:U389,L$2:U$2,V$2)</f>
        <v>236647.921825756</v>
      </c>
      <c r="W389" s="42" t="n">
        <f aca="false">GROWTH(M389:V389,M$2:V$2,W$2)</f>
        <v>236910.182554384</v>
      </c>
      <c r="X389" s="42" t="n">
        <f aca="false">GROWTH(N389:W389,N$2:W$2,X$2)</f>
        <v>237172.820781385</v>
      </c>
      <c r="Y389" s="42" t="n">
        <f aca="false">GROWTH(O389:X389,O$2:X$2,Y$2)</f>
        <v>237435.836454382</v>
      </c>
      <c r="Z389" s="42" t="n">
        <f aca="false">GROWTH(P389:Y389,P$2:Y$2,Z$2)</f>
        <v>237699.204109766</v>
      </c>
      <c r="AA389" s="42" t="n">
        <f aca="false">GROWTH(Q389:Z389,Q$2:Z$2,AA$2)</f>
        <v>237962.862643737</v>
      </c>
    </row>
    <row r="390" customFormat="false" ht="12.75" hidden="false" customHeight="false" outlineLevel="0" collapsed="false">
      <c r="A390" s="41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42" t="n">
        <f aca="false">$F390+($G390-$F390)*(I$2-$F$2)/($G$2-$F$2)</f>
        <v>117130</v>
      </c>
      <c r="J390" s="42" t="n">
        <f aca="false">$F390+($G390-$F390)*(J$2-$F$2)/($G$2-$F$2)</f>
        <v>117360</v>
      </c>
      <c r="K390" s="42" t="n">
        <f aca="false">$F390+($G390-$F390)*(K$2-$F$2)/($G$2-$F$2)</f>
        <v>117590</v>
      </c>
      <c r="L390" s="42" t="n">
        <f aca="false">$F390+($G390-$F390)*(L$2-$F$2)/($G$2-$F$2)</f>
        <v>117820</v>
      </c>
      <c r="M390" s="42" t="n">
        <f aca="false">$F390+($G390-$F390)*(M$2-$F$2)/($G$2-$F$2)</f>
        <v>118050</v>
      </c>
      <c r="N390" s="42" t="n">
        <f aca="false">$F390+($G390-$F390)*(N$2-$F$2)/($G$2-$F$2)</f>
        <v>118280</v>
      </c>
      <c r="O390" s="42" t="n">
        <f aca="false">$F390+($G390-$F390)*(O$2-$F$2)/($G$2-$F$2)</f>
        <v>118510</v>
      </c>
      <c r="P390" s="42" t="n">
        <f aca="false">$F390+($G390-$F390)*(P$2-$F$2)/($G$2-$F$2)</f>
        <v>118740</v>
      </c>
      <c r="Q390" s="42" t="n">
        <f aca="false">$F390+($G390-$F390)*(Q$2-$F$2)/($G$2-$F$2)</f>
        <v>118970</v>
      </c>
      <c r="R390" s="42" t="n">
        <f aca="false">$F390+($G390-$F390)*(R$2-$F$2)/($G$2-$F$2)</f>
        <v>119200</v>
      </c>
      <c r="S390" s="42" t="n">
        <f aca="false">GROWTH(I390:R390,I$2:R$2,S$2)</f>
        <v>119434.952440769</v>
      </c>
      <c r="T390" s="42" t="n">
        <f aca="false">GROWTH(J390:S390,J$2:S$2,T$2)</f>
        <v>119666.927613935</v>
      </c>
      <c r="U390" s="42" t="n">
        <f aca="false">GROWTH(K390:T390,K$2:T$2,U$2)</f>
        <v>119899.366821068</v>
      </c>
      <c r="V390" s="42" t="n">
        <f aca="false">GROWTH(L390:U390,L$2:U$2,V$2)</f>
        <v>120132.324096307</v>
      </c>
      <c r="W390" s="42" t="n">
        <f aca="false">GROWTH(M390:V390,M$2:V$2,W$2)</f>
        <v>120365.843922137</v>
      </c>
      <c r="X390" s="42" t="n">
        <f aca="false">GROWTH(N390:W390,N$2:W$2,X$2)</f>
        <v>120599.953706004</v>
      </c>
      <c r="Y390" s="42" t="n">
        <f aca="false">GROWTH(O390:X390,O$2:X$2,Y$2)</f>
        <v>120834.653858589</v>
      </c>
      <c r="Z390" s="42" t="n">
        <f aca="false">GROWTH(P390:Y390,P$2:Y$2,Z$2)</f>
        <v>121069.905012384</v>
      </c>
      <c r="AA390" s="42" t="n">
        <f aca="false">GROWTH(Q390:Z390,Q$2:Z$2,AA$2)</f>
        <v>121305.61189509</v>
      </c>
    </row>
    <row r="391" s="3" customFormat="true" ht="12.75" hidden="false" customHeight="false" outlineLevel="0" collapsed="false">
      <c r="A391" s="41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42" t="n">
        <f aca="false">$F391+($G391-$F391)*(I$2-$F$2)/($G$2-$F$2)</f>
        <v>85310</v>
      </c>
      <c r="J391" s="42" t="n">
        <f aca="false">$F391+($G391-$F391)*(J$2-$F$2)/($G$2-$F$2)</f>
        <v>85620</v>
      </c>
      <c r="K391" s="42" t="n">
        <f aca="false">$F391+($G391-$F391)*(K$2-$F$2)/($G$2-$F$2)</f>
        <v>85930</v>
      </c>
      <c r="L391" s="42" t="n">
        <f aca="false">$F391+($G391-$F391)*(L$2-$F$2)/($G$2-$F$2)</f>
        <v>86240</v>
      </c>
      <c r="M391" s="42" t="n">
        <f aca="false">$F391+($G391-$F391)*(M$2-$F$2)/($G$2-$F$2)</f>
        <v>86550</v>
      </c>
      <c r="N391" s="42" t="n">
        <f aca="false">$F391+($G391-$F391)*(N$2-$F$2)/($G$2-$F$2)</f>
        <v>86860</v>
      </c>
      <c r="O391" s="42" t="n">
        <f aca="false">$F391+($G391-$F391)*(O$2-$F$2)/($G$2-$F$2)</f>
        <v>87170</v>
      </c>
      <c r="P391" s="42" t="n">
        <f aca="false">$F391+($G391-$F391)*(P$2-$F$2)/($G$2-$F$2)</f>
        <v>87480</v>
      </c>
      <c r="Q391" s="42" t="n">
        <f aca="false">$F391+($G391-$F391)*(Q$2-$F$2)/($G$2-$F$2)</f>
        <v>87790</v>
      </c>
      <c r="R391" s="42" t="n">
        <f aca="false">$F391+($G391-$F391)*(R$2-$F$2)/($G$2-$F$2)</f>
        <v>88100</v>
      </c>
      <c r="S391" s="42" t="n">
        <f aca="false">GROWTH(I391:R391,I$2:R$2,S$2)</f>
        <v>88422.3197880282</v>
      </c>
      <c r="T391" s="42" t="n">
        <f aca="false">GROWTH(J391:S391,J$2:S$2,T$2)</f>
        <v>88737.2211102119</v>
      </c>
      <c r="U391" s="42" t="n">
        <f aca="false">GROWTH(K391:T391,K$2:T$2,U$2)</f>
        <v>89053.2805589915</v>
      </c>
      <c r="V391" s="42" t="n">
        <f aca="false">GROWTH(L391:U391,L$2:U$2,V$2)</f>
        <v>89370.6350652919</v>
      </c>
      <c r="W391" s="42" t="n">
        <f aca="false">GROWTH(M391:V391,M$2:V$2,W$2)</f>
        <v>89689.3980874789</v>
      </c>
      <c r="X391" s="42" t="n">
        <f aca="false">GROWTH(N391:W391,N$2:W$2,X$2)</f>
        <v>90009.6406331183</v>
      </c>
      <c r="Y391" s="42" t="n">
        <f aca="false">GROWTH(O391:X391,O$2:X$2,Y$2)</f>
        <v>90331.3661317691</v>
      </c>
      <c r="Z391" s="42" t="n">
        <f aca="false">GROWTH(P391:Y391,P$2:Y$2,Z$2)</f>
        <v>90654.4779460508</v>
      </c>
      <c r="AA391" s="42" t="n">
        <f aca="false">GROWTH(Q391:Z391,Q$2:Z$2,AA$2)</f>
        <v>90978.7382365909</v>
      </c>
    </row>
    <row r="392" s="3" customFormat="true" ht="12.75" hidden="false" customHeight="false" outlineLevel="0" collapsed="false">
      <c r="A392" s="41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42" t="n">
        <f aca="false">$F392+($G392-$F392)*(I$2-$F$2)/($G$2-$F$2)</f>
        <v>72190</v>
      </c>
      <c r="J392" s="42" t="n">
        <f aca="false">$F392+($G392-$F392)*(J$2-$F$2)/($G$2-$F$2)</f>
        <v>71980</v>
      </c>
      <c r="K392" s="42" t="n">
        <f aca="false">$F392+($G392-$F392)*(K$2-$F$2)/($G$2-$F$2)</f>
        <v>71770</v>
      </c>
      <c r="L392" s="42" t="n">
        <f aca="false">$F392+($G392-$F392)*(L$2-$F$2)/($G$2-$F$2)</f>
        <v>71560</v>
      </c>
      <c r="M392" s="42" t="n">
        <f aca="false">$F392+($G392-$F392)*(M$2-$F$2)/($G$2-$F$2)</f>
        <v>71350</v>
      </c>
      <c r="N392" s="42" t="n">
        <f aca="false">$F392+($G392-$F392)*(N$2-$F$2)/($G$2-$F$2)</f>
        <v>71140</v>
      </c>
      <c r="O392" s="42" t="n">
        <f aca="false">$F392+($G392-$F392)*(O$2-$F$2)/($G$2-$F$2)</f>
        <v>70930</v>
      </c>
      <c r="P392" s="42" t="n">
        <f aca="false">$F392+($G392-$F392)*(P$2-$F$2)/($G$2-$F$2)</f>
        <v>70720</v>
      </c>
      <c r="Q392" s="42" t="n">
        <f aca="false">$F392+($G392-$F392)*(Q$2-$F$2)/($G$2-$F$2)</f>
        <v>70510</v>
      </c>
      <c r="R392" s="42" t="n">
        <f aca="false">$F392+($G392-$F392)*(R$2-$F$2)/($G$2-$F$2)</f>
        <v>70300</v>
      </c>
      <c r="S392" s="42" t="n">
        <f aca="false">GROWTH(I392:R392,I$2:R$2,S$2)</f>
        <v>70096.7512378458</v>
      </c>
      <c r="T392" s="42" t="n">
        <f aca="false">GROWTH(J392:S392,J$2:S$2,T$2)</f>
        <v>69889.4636142135</v>
      </c>
      <c r="U392" s="42" t="n">
        <f aca="false">GROWTH(K392:T392,K$2:T$2,U$2)</f>
        <v>69682.8024119232</v>
      </c>
      <c r="V392" s="42" t="n">
        <f aca="false">GROWTH(L392:U392,L$2:U$2,V$2)</f>
        <v>69476.8371501996</v>
      </c>
      <c r="W392" s="42" t="n">
        <f aca="false">GROWTH(M392:V392,M$2:V$2,W$2)</f>
        <v>69271.6238857859</v>
      </c>
      <c r="X392" s="42" t="n">
        <f aca="false">GROWTH(N392:W392,N$2:W$2,X$2)</f>
        <v>69067.195398832</v>
      </c>
      <c r="Y392" s="42" t="n">
        <f aca="false">GROWTH(O392:X392,O$2:X$2,Y$2)</f>
        <v>68863.5483973282</v>
      </c>
      <c r="Z392" s="42" t="n">
        <f aca="false">GROWTH(P392:Y392,P$2:Y$2,Z$2)</f>
        <v>68660.6272067456</v>
      </c>
      <c r="AA392" s="42" t="n">
        <f aca="false">GROWTH(Q392:Z392,Q$2:Z$2,AA$2)</f>
        <v>68458.303396854</v>
      </c>
    </row>
    <row r="393" s="3" customFormat="true" ht="12.75" hidden="false" customHeight="false" outlineLevel="0" collapsed="false">
      <c r="A393" s="41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42" t="n">
        <f aca="false">$F393+($G393-$F393)*(I$2-$F$2)/($G$2-$F$2)</f>
        <v>17520</v>
      </c>
      <c r="J393" s="42" t="n">
        <f aca="false">$F393+($G393-$F393)*(J$2-$F$2)/($G$2-$F$2)</f>
        <v>17840</v>
      </c>
      <c r="K393" s="42" t="n">
        <f aca="false">$F393+($G393-$F393)*(K$2-$F$2)/($G$2-$F$2)</f>
        <v>18160</v>
      </c>
      <c r="L393" s="42" t="n">
        <f aca="false">$F393+($G393-$F393)*(L$2-$F$2)/($G$2-$F$2)</f>
        <v>18480</v>
      </c>
      <c r="M393" s="42" t="n">
        <f aca="false">$F393+($G393-$F393)*(M$2-$F$2)/($G$2-$F$2)</f>
        <v>18800</v>
      </c>
      <c r="N393" s="42" t="n">
        <f aca="false">$F393+($G393-$F393)*(N$2-$F$2)/($G$2-$F$2)</f>
        <v>19120</v>
      </c>
      <c r="O393" s="42" t="n">
        <f aca="false">$F393+($G393-$F393)*(O$2-$F$2)/($G$2-$F$2)</f>
        <v>19440</v>
      </c>
      <c r="P393" s="42" t="n">
        <f aca="false">$F393+($G393-$F393)*(P$2-$F$2)/($G$2-$F$2)</f>
        <v>19760</v>
      </c>
      <c r="Q393" s="42" t="n">
        <f aca="false">$F393+($G393-$F393)*(Q$2-$F$2)/($G$2-$F$2)</f>
        <v>20080</v>
      </c>
      <c r="R393" s="42" t="n">
        <f aca="false">$F393+($G393-$F393)*(R$2-$F$2)/($G$2-$F$2)</f>
        <v>20400</v>
      </c>
      <c r="S393" s="42" t="n">
        <f aca="false">GROWTH(I393:R393,I$2:R$2,S$2)</f>
        <v>20782.4841364865</v>
      </c>
      <c r="T393" s="42" t="n">
        <f aca="false">GROWTH(J393:S393,J$2:S$2,T$2)</f>
        <v>21126.8247326494</v>
      </c>
      <c r="U393" s="42" t="n">
        <f aca="false">GROWTH(K393:T393,K$2:T$2,U$2)</f>
        <v>21477.2012023828</v>
      </c>
      <c r="V393" s="42" t="n">
        <f aca="false">GROWTH(L393:U393,L$2:U$2,V$2)</f>
        <v>21834.4118367471</v>
      </c>
      <c r="W393" s="42" t="n">
        <f aca="false">GROWTH(M393:V393,M$2:V$2,W$2)</f>
        <v>22199.149925213</v>
      </c>
      <c r="X393" s="42" t="n">
        <f aca="false">GROWTH(N393:W393,N$2:W$2,X$2)</f>
        <v>22571.8971559359</v>
      </c>
      <c r="Y393" s="42" t="n">
        <f aca="false">GROWTH(O393:X393,O$2:X$2,Y$2)</f>
        <v>22952.7774676662</v>
      </c>
      <c r="Z393" s="42" t="n">
        <f aca="false">GROWTH(P393:Y393,P$2:Y$2,Z$2)</f>
        <v>23341.3618023573</v>
      </c>
      <c r="AA393" s="42" t="n">
        <f aca="false">GROWTH(Q393:Z393,Q$2:Z$2,AA$2)</f>
        <v>23736.4132648574</v>
      </c>
    </row>
    <row r="394" s="3" customFormat="true" ht="12.75" hidden="false" customHeight="false" outlineLevel="0" collapsed="false">
      <c r="A394" s="41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42" t="n">
        <f aca="false">$F394+($G394-$F394)*(I$2-$F$2)/($G$2-$F$2)</f>
        <v>40460</v>
      </c>
      <c r="J394" s="42" t="n">
        <f aca="false">$F394+($G394-$F394)*(J$2-$F$2)/($G$2-$F$2)</f>
        <v>40520</v>
      </c>
      <c r="K394" s="42" t="n">
        <f aca="false">$F394+($G394-$F394)*(K$2-$F$2)/($G$2-$F$2)</f>
        <v>40580</v>
      </c>
      <c r="L394" s="42" t="n">
        <f aca="false">$F394+($G394-$F394)*(L$2-$F$2)/($G$2-$F$2)</f>
        <v>40640</v>
      </c>
      <c r="M394" s="42" t="n">
        <f aca="false">$F394+($G394-$F394)*(M$2-$F$2)/($G$2-$F$2)</f>
        <v>40700</v>
      </c>
      <c r="N394" s="42" t="n">
        <f aca="false">$F394+($G394-$F394)*(N$2-$F$2)/($G$2-$F$2)</f>
        <v>40760</v>
      </c>
      <c r="O394" s="42" t="n">
        <f aca="false">$F394+($G394-$F394)*(O$2-$F$2)/($G$2-$F$2)</f>
        <v>40820</v>
      </c>
      <c r="P394" s="42" t="n">
        <f aca="false">$F394+($G394-$F394)*(P$2-$F$2)/($G$2-$F$2)</f>
        <v>40880</v>
      </c>
      <c r="Q394" s="42" t="n">
        <f aca="false">$F394+($G394-$F394)*(Q$2-$F$2)/($G$2-$F$2)</f>
        <v>40940</v>
      </c>
      <c r="R394" s="42" t="n">
        <f aca="false">$F394+($G394-$F394)*(R$2-$F$2)/($G$2-$F$2)</f>
        <v>41000</v>
      </c>
      <c r="S394" s="42" t="n">
        <f aca="false">GROWTH(I394:R394,I$2:R$2,S$2)</f>
        <v>41060.97642946</v>
      </c>
      <c r="T394" s="42" t="n">
        <f aca="false">GROWTH(J394:S394,J$2:S$2,T$2)</f>
        <v>41121.3661360249</v>
      </c>
      <c r="U394" s="42" t="n">
        <f aca="false">GROWTH(K394:T394,K$2:T$2,U$2)</f>
        <v>41181.8472452684</v>
      </c>
      <c r="V394" s="42" t="n">
        <f aca="false">GROWTH(L394:U394,L$2:U$2,V$2)</f>
        <v>41242.4303527115</v>
      </c>
      <c r="W394" s="42" t="n">
        <f aca="false">GROWTH(M394:V394,M$2:V$2,W$2)</f>
        <v>41303.1241641717</v>
      </c>
      <c r="X394" s="42" t="n">
        <f aca="false">GROWTH(N394:W394,N$2:W$2,X$2)</f>
        <v>41363.9340185382</v>
      </c>
      <c r="Y394" s="42" t="n">
        <f aca="false">GROWTH(O394:X394,O$2:X$2,Y$2)</f>
        <v>41424.8599418404</v>
      </c>
      <c r="Z394" s="42" t="n">
        <f aca="false">GROWTH(P394:Y394,P$2:Y$2,Z$2)</f>
        <v>41485.894143089</v>
      </c>
      <c r="AA394" s="42" t="n">
        <f aca="false">GROWTH(Q394:Z394,Q$2:Z$2,AA$2)</f>
        <v>41547.017857884</v>
      </c>
    </row>
    <row r="395" s="3" customFormat="true" ht="12.75" hidden="false" customHeight="false" outlineLevel="0" collapsed="false">
      <c r="A395" s="41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42" t="n">
        <f aca="false">$F395+($G395-$F395)*(I$2-$F$2)/($G$2-$F$2)</f>
        <v>21930</v>
      </c>
      <c r="J395" s="42" t="n">
        <f aca="false">$F395+($G395-$F395)*(J$2-$F$2)/($G$2-$F$2)</f>
        <v>22060</v>
      </c>
      <c r="K395" s="42" t="n">
        <f aca="false">$F395+($G395-$F395)*(K$2-$F$2)/($G$2-$F$2)</f>
        <v>22190</v>
      </c>
      <c r="L395" s="42" t="n">
        <f aca="false">$F395+($G395-$F395)*(L$2-$F$2)/($G$2-$F$2)</f>
        <v>22320</v>
      </c>
      <c r="M395" s="42" t="n">
        <f aca="false">$F395+($G395-$F395)*(M$2-$F$2)/($G$2-$F$2)</f>
        <v>22450</v>
      </c>
      <c r="N395" s="42" t="n">
        <f aca="false">$F395+($G395-$F395)*(N$2-$F$2)/($G$2-$F$2)</f>
        <v>22580</v>
      </c>
      <c r="O395" s="42" t="n">
        <f aca="false">$F395+($G395-$F395)*(O$2-$F$2)/($G$2-$F$2)</f>
        <v>22710</v>
      </c>
      <c r="P395" s="42" t="n">
        <f aca="false">$F395+($G395-$F395)*(P$2-$F$2)/($G$2-$F$2)</f>
        <v>22840</v>
      </c>
      <c r="Q395" s="42" t="n">
        <f aca="false">$F395+($G395-$F395)*(Q$2-$F$2)/($G$2-$F$2)</f>
        <v>22970</v>
      </c>
      <c r="R395" s="42" t="n">
        <f aca="false">$F395+($G395-$F395)*(R$2-$F$2)/($G$2-$F$2)</f>
        <v>23100</v>
      </c>
      <c r="S395" s="42" t="n">
        <f aca="false">GROWTH(I395:R395,I$2:R$2,S$2)</f>
        <v>23238.3975738407</v>
      </c>
      <c r="T395" s="42" t="n">
        <f aca="false">GROWTH(J395:S395,J$2:S$2,T$2)</f>
        <v>23371.7272143129</v>
      </c>
      <c r="U395" s="42" t="n">
        <f aca="false">GROWTH(K395:T395,K$2:T$2,U$2)</f>
        <v>23505.849783153</v>
      </c>
      <c r="V395" s="42" t="n">
        <f aca="false">GROWTH(L395:U395,L$2:U$2,V$2)</f>
        <v>23640.8609294601</v>
      </c>
      <c r="W395" s="42" t="n">
        <f aca="false">GROWTH(M395:V395,M$2:V$2,W$2)</f>
        <v>23776.8405792438</v>
      </c>
      <c r="X395" s="42" t="n">
        <f aca="false">GROWTH(N395:W395,N$2:W$2,X$2)</f>
        <v>23913.839760378</v>
      </c>
      <c r="Y395" s="42" t="n">
        <f aca="false">GROWTH(O395:X395,O$2:X$2,Y$2)</f>
        <v>24051.8630636339</v>
      </c>
      <c r="Z395" s="42" t="n">
        <f aca="false">GROWTH(P395:Y395,P$2:Y$2,Z$2)</f>
        <v>24190.8458494484</v>
      </c>
      <c r="AA395" s="42" t="n">
        <f aca="false">GROWTH(Q395:Z395,Q$2:Z$2,AA$2)</f>
        <v>24330.6252499903</v>
      </c>
    </row>
    <row r="396" s="3" customFormat="true" ht="12.75" hidden="false" customHeight="false" outlineLevel="0" collapsed="false">
      <c r="A396" s="41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42" t="n">
        <f aca="false">$F396+($G396-$F396)*(I$2-$F$2)/($G$2-$F$2)</f>
        <v>21930</v>
      </c>
      <c r="J396" s="42" t="n">
        <f aca="false">$F396+($G396-$F396)*(J$2-$F$2)/($G$2-$F$2)</f>
        <v>22060</v>
      </c>
      <c r="K396" s="42" t="n">
        <f aca="false">$F396+($G396-$F396)*(K$2-$F$2)/($G$2-$F$2)</f>
        <v>22190</v>
      </c>
      <c r="L396" s="42" t="n">
        <f aca="false">$F396+($G396-$F396)*(L$2-$F$2)/($G$2-$F$2)</f>
        <v>22320</v>
      </c>
      <c r="M396" s="42" t="n">
        <f aca="false">$F396+($G396-$F396)*(M$2-$F$2)/($G$2-$F$2)</f>
        <v>22450</v>
      </c>
      <c r="N396" s="42" t="n">
        <f aca="false">$F396+($G396-$F396)*(N$2-$F$2)/($G$2-$F$2)</f>
        <v>22580</v>
      </c>
      <c r="O396" s="42" t="n">
        <f aca="false">$F396+($G396-$F396)*(O$2-$F$2)/($G$2-$F$2)</f>
        <v>22710</v>
      </c>
      <c r="P396" s="42" t="n">
        <f aca="false">$F396+($G396-$F396)*(P$2-$F$2)/($G$2-$F$2)</f>
        <v>22840</v>
      </c>
      <c r="Q396" s="42" t="n">
        <f aca="false">$F396+($G396-$F396)*(Q$2-$F$2)/($G$2-$F$2)</f>
        <v>22970</v>
      </c>
      <c r="R396" s="42" t="n">
        <f aca="false">$F396+($G396-$F396)*(R$2-$F$2)/($G$2-$F$2)</f>
        <v>23100</v>
      </c>
      <c r="S396" s="42" t="n">
        <f aca="false">GROWTH(I396:R396,I$2:R$2,S$2)</f>
        <v>23238.3975738407</v>
      </c>
      <c r="T396" s="42" t="n">
        <f aca="false">GROWTH(J396:S396,J$2:S$2,T$2)</f>
        <v>23371.7272143129</v>
      </c>
      <c r="U396" s="42" t="n">
        <f aca="false">GROWTH(K396:T396,K$2:T$2,U$2)</f>
        <v>23505.849783153</v>
      </c>
      <c r="V396" s="42" t="n">
        <f aca="false">GROWTH(L396:U396,L$2:U$2,V$2)</f>
        <v>23640.8609294601</v>
      </c>
      <c r="W396" s="42" t="n">
        <f aca="false">GROWTH(M396:V396,M$2:V$2,W$2)</f>
        <v>23776.8405792438</v>
      </c>
      <c r="X396" s="42" t="n">
        <f aca="false">GROWTH(N396:W396,N$2:W$2,X$2)</f>
        <v>23913.839760378</v>
      </c>
      <c r="Y396" s="42" t="n">
        <f aca="false">GROWTH(O396:X396,O$2:X$2,Y$2)</f>
        <v>24051.8630636339</v>
      </c>
      <c r="Z396" s="42" t="n">
        <f aca="false">GROWTH(P396:Y396,P$2:Y$2,Z$2)</f>
        <v>24190.8458494484</v>
      </c>
      <c r="AA396" s="42" t="n">
        <f aca="false">GROWTH(Q396:Z396,Q$2:Z$2,AA$2)</f>
        <v>24330.6252499903</v>
      </c>
    </row>
    <row r="397" s="3" customFormat="true" ht="12.75" hidden="false" customHeight="false" outlineLevel="0" collapsed="false">
      <c r="A397" s="41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42" t="n">
        <f aca="false">$F397+($G397-$F397)*(I$2-$F$2)/($G$2-$F$2)</f>
        <v>27590</v>
      </c>
      <c r="J397" s="42" t="n">
        <f aca="false">$F397+($G397-$F397)*(J$2-$F$2)/($G$2-$F$2)</f>
        <v>27680</v>
      </c>
      <c r="K397" s="42" t="n">
        <f aca="false">$F397+($G397-$F397)*(K$2-$F$2)/($G$2-$F$2)</f>
        <v>27770</v>
      </c>
      <c r="L397" s="42" t="n">
        <f aca="false">$F397+($G397-$F397)*(L$2-$F$2)/($G$2-$F$2)</f>
        <v>27860</v>
      </c>
      <c r="M397" s="42" t="n">
        <f aca="false">$F397+($G397-$F397)*(M$2-$F$2)/($G$2-$F$2)</f>
        <v>27950</v>
      </c>
      <c r="N397" s="42" t="n">
        <f aca="false">$F397+($G397-$F397)*(N$2-$F$2)/($G$2-$F$2)</f>
        <v>28040</v>
      </c>
      <c r="O397" s="42" t="n">
        <f aca="false">$F397+($G397-$F397)*(O$2-$F$2)/($G$2-$F$2)</f>
        <v>28130</v>
      </c>
      <c r="P397" s="42" t="n">
        <f aca="false">$F397+($G397-$F397)*(P$2-$F$2)/($G$2-$F$2)</f>
        <v>28220</v>
      </c>
      <c r="Q397" s="42" t="n">
        <f aca="false">$F397+($G397-$F397)*(Q$2-$F$2)/($G$2-$F$2)</f>
        <v>28310</v>
      </c>
      <c r="R397" s="42" t="n">
        <f aca="false">$F397+($G397-$F397)*(R$2-$F$2)/($G$2-$F$2)</f>
        <v>28400</v>
      </c>
      <c r="S397" s="42" t="n">
        <f aca="false">GROWTH(I397:R397,I$2:R$2,S$2)</f>
        <v>28493.2126918885</v>
      </c>
      <c r="T397" s="42" t="n">
        <f aca="false">GROWTH(J397:S397,J$2:S$2,T$2)</f>
        <v>28584.4915370203</v>
      </c>
      <c r="U397" s="42" t="n">
        <f aca="false">GROWTH(K397:T397,K$2:T$2,U$2)</f>
        <v>28676.0721734506</v>
      </c>
      <c r="V397" s="42" t="n">
        <f aca="false">GROWTH(L397:U397,L$2:U$2,V$2)</f>
        <v>28767.9901642331</v>
      </c>
      <c r="W397" s="42" t="n">
        <f aca="false">GROWTH(M397:V397,M$2:V$2,W$2)</f>
        <v>28860.2749344948</v>
      </c>
      <c r="X397" s="42" t="n">
        <f aca="false">GROWTH(N397:W397,N$2:W$2,X$2)</f>
        <v>28952.9448374967</v>
      </c>
      <c r="Y397" s="42" t="n">
        <f aca="false">GROWTH(O397:X397,O$2:X$2,Y$2)</f>
        <v>29046.0006278401</v>
      </c>
      <c r="Z397" s="42" t="n">
        <f aca="false">GROWTH(P397:Y397,P$2:Y$2,Z$2)</f>
        <v>29139.4170293929</v>
      </c>
      <c r="AA397" s="42" t="n">
        <f aca="false">GROWTH(Q397:Z397,Q$2:Z$2,AA$2)</f>
        <v>29233.1320675163</v>
      </c>
    </row>
    <row r="398" s="3" customFormat="true" ht="12.75" hidden="false" customHeight="false" outlineLevel="0" collapsed="false">
      <c r="A398" s="41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42" t="n">
        <f aca="false">$F398+($G398-$F398)*(I$2-$F$2)/($G$2-$F$2)</f>
        <v>30570</v>
      </c>
      <c r="J398" s="42" t="n">
        <f aca="false">$F398+($G398-$F398)*(J$2-$F$2)/($G$2-$F$2)</f>
        <v>30340</v>
      </c>
      <c r="K398" s="42" t="n">
        <f aca="false">$F398+($G398-$F398)*(K$2-$F$2)/($G$2-$F$2)</f>
        <v>30110</v>
      </c>
      <c r="L398" s="42" t="n">
        <f aca="false">$F398+($G398-$F398)*(L$2-$F$2)/($G$2-$F$2)</f>
        <v>29880</v>
      </c>
      <c r="M398" s="42" t="n">
        <f aca="false">$F398+($G398-$F398)*(M$2-$F$2)/($G$2-$F$2)</f>
        <v>29650</v>
      </c>
      <c r="N398" s="42" t="n">
        <f aca="false">$F398+($G398-$F398)*(N$2-$F$2)/($G$2-$F$2)</f>
        <v>29420</v>
      </c>
      <c r="O398" s="42" t="n">
        <f aca="false">$F398+($G398-$F398)*(O$2-$F$2)/($G$2-$F$2)</f>
        <v>29190</v>
      </c>
      <c r="P398" s="42" t="n">
        <f aca="false">$F398+($G398-$F398)*(P$2-$F$2)/($G$2-$F$2)</f>
        <v>28960</v>
      </c>
      <c r="Q398" s="42" t="n">
        <f aca="false">$F398+($G398-$F398)*(Q$2-$F$2)/($G$2-$F$2)</f>
        <v>28730</v>
      </c>
      <c r="R398" s="42" t="n">
        <f aca="false">$F398+($G398-$F398)*(R$2-$F$2)/($G$2-$F$2)</f>
        <v>28500</v>
      </c>
      <c r="S398" s="42" t="n">
        <f aca="false">GROWTH(I398:R398,I$2:R$2,S$2)</f>
        <v>28289.2678478987</v>
      </c>
      <c r="T398" s="42" t="n">
        <f aca="false">GROWTH(J398:S398,J$2:S$2,T$2)</f>
        <v>28067.0638848257</v>
      </c>
      <c r="U398" s="42" t="n">
        <f aca="false">GROWTH(K398:T398,K$2:T$2,U$2)</f>
        <v>27846.6306387742</v>
      </c>
      <c r="V398" s="42" t="n">
        <f aca="false">GROWTH(L398:U398,L$2:U$2,V$2)</f>
        <v>27628.1548357843</v>
      </c>
      <c r="W398" s="42" t="n">
        <f aca="false">GROWTH(M398:V398,M$2:V$2,W$2)</f>
        <v>27411.7836672864</v>
      </c>
      <c r="X398" s="42" t="n">
        <f aca="false">GROWTH(N398:W398,N$2:W$2,X$2)</f>
        <v>27197.5980643677</v>
      </c>
      <c r="Y398" s="42" t="n">
        <f aca="false">GROWTH(O398:X398,O$2:X$2,Y$2)</f>
        <v>26985.5782225558</v>
      </c>
      <c r="Z398" s="42" t="n">
        <f aca="false">GROWTH(P398:Y398,P$2:Y$2,Z$2)</f>
        <v>26775.560078827</v>
      </c>
      <c r="AA398" s="42" t="n">
        <f aca="false">GROWTH(Q398:Z398,Q$2:Z$2,AA$2)</f>
        <v>26567.1814471436</v>
      </c>
    </row>
    <row r="399" s="3" customFormat="true" ht="12.75" hidden="false" customHeight="false" outlineLevel="0" collapsed="false">
      <c r="A399" s="41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42" t="n">
        <f aca="false">$F399+($G399-$F399)*(I$2-$F$2)/($G$2-$F$2)</f>
        <v>42220</v>
      </c>
      <c r="J399" s="42" t="n">
        <f aca="false">$F399+($G399-$F399)*(J$2-$F$2)/($G$2-$F$2)</f>
        <v>42740</v>
      </c>
      <c r="K399" s="42" t="n">
        <f aca="false">$F399+($G399-$F399)*(K$2-$F$2)/($G$2-$F$2)</f>
        <v>43260</v>
      </c>
      <c r="L399" s="42" t="n">
        <f aca="false">$F399+($G399-$F399)*(L$2-$F$2)/($G$2-$F$2)</f>
        <v>43780</v>
      </c>
      <c r="M399" s="42" t="n">
        <f aca="false">$F399+($G399-$F399)*(M$2-$F$2)/($G$2-$F$2)</f>
        <v>44300</v>
      </c>
      <c r="N399" s="42" t="n">
        <f aca="false">$F399+($G399-$F399)*(N$2-$F$2)/($G$2-$F$2)</f>
        <v>44820</v>
      </c>
      <c r="O399" s="42" t="n">
        <f aca="false">$F399+($G399-$F399)*(O$2-$F$2)/($G$2-$F$2)</f>
        <v>45340</v>
      </c>
      <c r="P399" s="42" t="n">
        <f aca="false">$F399+($G399-$F399)*(P$2-$F$2)/($G$2-$F$2)</f>
        <v>45860</v>
      </c>
      <c r="Q399" s="42" t="n">
        <f aca="false">$F399+($G399-$F399)*(Q$2-$F$2)/($G$2-$F$2)</f>
        <v>46380</v>
      </c>
      <c r="R399" s="42" t="n">
        <f aca="false">$F399+($G399-$F399)*(R$2-$F$2)/($G$2-$F$2)</f>
        <v>46900</v>
      </c>
      <c r="S399" s="42" t="n">
        <f aca="false">GROWTH(I399:R399,I$2:R$2,S$2)</f>
        <v>47489.0973332897</v>
      </c>
      <c r="T399" s="42" t="n">
        <f aca="false">GROWTH(J399:S399,J$2:S$2,T$2)</f>
        <v>48036.2420854364</v>
      </c>
      <c r="U399" s="42" t="n">
        <f aca="false">GROWTH(K399:T399,K$2:T$2,U$2)</f>
        <v>48589.9900850773</v>
      </c>
      <c r="V399" s="42" t="n">
        <f aca="false">GROWTH(L399:U399,L$2:U$2,V$2)</f>
        <v>49151.1792953743</v>
      </c>
      <c r="W399" s="42" t="n">
        <f aca="false">GROWTH(M399:V399,M$2:V$2,W$2)</f>
        <v>49720.5249631165</v>
      </c>
      <c r="X399" s="42" t="n">
        <f aca="false">GROWTH(N399:W399,N$2:W$2,X$2)</f>
        <v>50298.5060857269</v>
      </c>
      <c r="Y399" s="42" t="n">
        <f aca="false">GROWTH(O399:X399,O$2:X$2,Y$2)</f>
        <v>50885.21195368</v>
      </c>
      <c r="Z399" s="42" t="n">
        <f aca="false">GROWTH(P399:Y399,P$2:Y$2,Z$2)</f>
        <v>51480.1398503655</v>
      </c>
      <c r="AA399" s="42" t="n">
        <f aca="false">GROWTH(Q399:Z399,Q$2:Z$2,AA$2)</f>
        <v>52081.934224271</v>
      </c>
    </row>
    <row r="400" s="3" customFormat="true" ht="12.75" hidden="false" customHeight="false" outlineLevel="0" collapsed="false">
      <c r="A400" s="41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42" t="n">
        <f aca="false">$F400+($G400-$F400)*(I$2-$F$2)/($G$2-$F$2)</f>
        <v>282080</v>
      </c>
      <c r="J400" s="42" t="n">
        <f aca="false">$F400+($G400-$F400)*(J$2-$F$2)/($G$2-$F$2)</f>
        <v>286660</v>
      </c>
      <c r="K400" s="42" t="n">
        <f aca="false">$F400+($G400-$F400)*(K$2-$F$2)/($G$2-$F$2)</f>
        <v>291240</v>
      </c>
      <c r="L400" s="42" t="n">
        <f aca="false">$F400+($G400-$F400)*(L$2-$F$2)/($G$2-$F$2)</f>
        <v>295820</v>
      </c>
      <c r="M400" s="42" t="n">
        <f aca="false">$F400+($G400-$F400)*(M$2-$F$2)/($G$2-$F$2)</f>
        <v>300400</v>
      </c>
      <c r="N400" s="42" t="n">
        <f aca="false">$F400+($G400-$F400)*(N$2-$F$2)/($G$2-$F$2)</f>
        <v>304980</v>
      </c>
      <c r="O400" s="42" t="n">
        <f aca="false">$F400+($G400-$F400)*(O$2-$F$2)/($G$2-$F$2)</f>
        <v>309560</v>
      </c>
      <c r="P400" s="42" t="n">
        <f aca="false">$F400+($G400-$F400)*(P$2-$F$2)/($G$2-$F$2)</f>
        <v>314140</v>
      </c>
      <c r="Q400" s="42" t="n">
        <f aca="false">$F400+($G400-$F400)*(Q$2-$F$2)/($G$2-$F$2)</f>
        <v>318720</v>
      </c>
      <c r="R400" s="42" t="n">
        <f aca="false">$F400+($G400-$F400)*(R$2-$F$2)/($G$2-$F$2)</f>
        <v>323300</v>
      </c>
      <c r="S400" s="42" t="n">
        <f aca="false">GROWTH(I400:R400,I$2:R$2,S$2)</f>
        <v>328677.459972734</v>
      </c>
      <c r="T400" s="42" t="n">
        <f aca="false">GROWTH(J400:S400,J$2:S$2,T$2)</f>
        <v>333568.998198754</v>
      </c>
      <c r="U400" s="42" t="n">
        <f aca="false">GROWTH(K400:T400,K$2:T$2,U$2)</f>
        <v>338537.290967828</v>
      </c>
      <c r="V400" s="42" t="n">
        <f aca="false">GROWTH(L400:U400,L$2:U$2,V$2)</f>
        <v>343592.35336141</v>
      </c>
      <c r="W400" s="42" t="n">
        <f aca="false">GROWTH(M400:V400,M$2:V$2,W$2)</f>
        <v>348742.833899332</v>
      </c>
      <c r="X400" s="42" t="n">
        <f aca="false">GROWTH(N400:W400,N$2:W$2,X$2)</f>
        <v>353994.670667401</v>
      </c>
      <c r="Y400" s="42" t="n">
        <f aca="false">GROWTH(O400:X400,O$2:X$2,Y$2)</f>
        <v>359349.257771192</v>
      </c>
      <c r="Z400" s="42" t="n">
        <f aca="false">GROWTH(P400:Y400,P$2:Y$2,Z$2)</f>
        <v>364801.00688012</v>
      </c>
      <c r="AA400" s="42" t="n">
        <f aca="false">GROWTH(Q400:Z400,Q$2:Z$2,AA$2)</f>
        <v>370334.177707142</v>
      </c>
    </row>
    <row r="401" s="3" customFormat="true" ht="12.75" hidden="false" customHeight="false" outlineLevel="0" collapsed="false">
      <c r="A401" s="41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42" t="n">
        <f aca="false">$F401+($G401-$F401)*(I$2-$F$2)/($G$2-$F$2)</f>
        <v>69010</v>
      </c>
      <c r="J401" s="42" t="n">
        <f aca="false">$F401+($G401-$F401)*(J$2-$F$2)/($G$2-$F$2)</f>
        <v>69720</v>
      </c>
      <c r="K401" s="42" t="n">
        <f aca="false">$F401+($G401-$F401)*(K$2-$F$2)/($G$2-$F$2)</f>
        <v>70430</v>
      </c>
      <c r="L401" s="42" t="n">
        <f aca="false">$F401+($G401-$F401)*(L$2-$F$2)/($G$2-$F$2)</f>
        <v>71140</v>
      </c>
      <c r="M401" s="42" t="n">
        <f aca="false">$F401+($G401-$F401)*(M$2-$F$2)/($G$2-$F$2)</f>
        <v>71850</v>
      </c>
      <c r="N401" s="42" t="n">
        <f aca="false">$F401+($G401-$F401)*(N$2-$F$2)/($G$2-$F$2)</f>
        <v>72560</v>
      </c>
      <c r="O401" s="42" t="n">
        <f aca="false">$F401+($G401-$F401)*(O$2-$F$2)/($G$2-$F$2)</f>
        <v>73270</v>
      </c>
      <c r="P401" s="42" t="n">
        <f aca="false">$F401+($G401-$F401)*(P$2-$F$2)/($G$2-$F$2)</f>
        <v>73980</v>
      </c>
      <c r="Q401" s="42" t="n">
        <f aca="false">$F401+($G401-$F401)*(Q$2-$F$2)/($G$2-$F$2)</f>
        <v>74690</v>
      </c>
      <c r="R401" s="42" t="n">
        <f aca="false">$F401+($G401-$F401)*(R$2-$F$2)/($G$2-$F$2)</f>
        <v>75400</v>
      </c>
      <c r="S401" s="42" t="n">
        <f aca="false">GROWTH(I401:R401,I$2:R$2,S$2)</f>
        <v>76189.0578604384</v>
      </c>
      <c r="T401" s="42" t="n">
        <f aca="false">GROWTH(J401:S401,J$2:S$2,T$2)</f>
        <v>76930.2062462861</v>
      </c>
      <c r="U401" s="42" t="n">
        <f aca="false">GROWTH(K401:T401,K$2:T$2,U$2)</f>
        <v>77678.8813998588</v>
      </c>
      <c r="V401" s="42" t="n">
        <f aca="false">GROWTH(L401:U401,L$2:U$2,V$2)</f>
        <v>78436.0239438511</v>
      </c>
      <c r="W401" s="42" t="n">
        <f aca="false">GROWTH(M401:V401,M$2:V$2,W$2)</f>
        <v>79202.4316197934</v>
      </c>
      <c r="X401" s="42" t="n">
        <f aca="false">GROWTH(N401:W401,N$2:W$2,X$2)</f>
        <v>79978.6311896156</v>
      </c>
      <c r="Y401" s="42" t="n">
        <f aca="false">GROWTH(O401:X401,O$2:X$2,Y$2)</f>
        <v>80764.7061270758</v>
      </c>
      <c r="Z401" s="42" t="n">
        <f aca="false">GROWTH(P401:Y401,P$2:Y$2,Z$2)</f>
        <v>81560.0704970963</v>
      </c>
      <c r="AA401" s="42" t="n">
        <f aca="false">GROWTH(Q401:Z401,Q$2:Z$2,AA$2)</f>
        <v>82363.1786451282</v>
      </c>
    </row>
    <row r="402" s="3" customFormat="true" ht="12.75" hidden="false" customHeight="false" outlineLevel="0" collapsed="false">
      <c r="A402" s="41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42" t="n">
        <f aca="false">$F402+($G402-$F402)*(I$2-$F$2)/($G$2-$F$2)</f>
        <v>50410</v>
      </c>
      <c r="J402" s="42" t="n">
        <f aca="false">$F402+($G402-$F402)*(J$2-$F$2)/($G$2-$F$2)</f>
        <v>50620</v>
      </c>
      <c r="K402" s="42" t="n">
        <f aca="false">$F402+($G402-$F402)*(K$2-$F$2)/($G$2-$F$2)</f>
        <v>50830</v>
      </c>
      <c r="L402" s="42" t="n">
        <f aca="false">$F402+($G402-$F402)*(L$2-$F$2)/($G$2-$F$2)</f>
        <v>51040</v>
      </c>
      <c r="M402" s="42" t="n">
        <f aca="false">$F402+($G402-$F402)*(M$2-$F$2)/($G$2-$F$2)</f>
        <v>51250</v>
      </c>
      <c r="N402" s="42" t="n">
        <f aca="false">$F402+($G402-$F402)*(N$2-$F$2)/($G$2-$F$2)</f>
        <v>51460</v>
      </c>
      <c r="O402" s="42" t="n">
        <f aca="false">$F402+($G402-$F402)*(O$2-$F$2)/($G$2-$F$2)</f>
        <v>51670</v>
      </c>
      <c r="P402" s="42" t="n">
        <f aca="false">$F402+($G402-$F402)*(P$2-$F$2)/($G$2-$F$2)</f>
        <v>51880</v>
      </c>
      <c r="Q402" s="42" t="n">
        <f aca="false">$F402+($G402-$F402)*(Q$2-$F$2)/($G$2-$F$2)</f>
        <v>52090</v>
      </c>
      <c r="R402" s="42" t="n">
        <f aca="false">$F402+($G402-$F402)*(R$2-$F$2)/($G$2-$F$2)</f>
        <v>52300</v>
      </c>
      <c r="S402" s="42" t="n">
        <f aca="false">GROWTH(I402:R402,I$2:R$2,S$2)</f>
        <v>52519.559513566</v>
      </c>
      <c r="T402" s="42" t="n">
        <f aca="false">GROWTH(J402:S402,J$2:S$2,T$2)</f>
        <v>52733.3596970278</v>
      </c>
      <c r="U402" s="42" t="n">
        <f aca="false">GROWTH(K402:T402,K$2:T$2,U$2)</f>
        <v>52948.0594572723</v>
      </c>
      <c r="V402" s="42" t="n">
        <f aca="false">GROWTH(L402:U402,L$2:U$2,V$2)</f>
        <v>53163.7656609336</v>
      </c>
      <c r="W402" s="42" t="n">
        <f aca="false">GROWTH(M402:V402,M$2:V$2,W$2)</f>
        <v>53380.5670334095</v>
      </c>
      <c r="X402" s="42" t="n">
        <f aca="false">GROWTH(N402:W402,N$2:W$2,X$2)</f>
        <v>53598.5193688298</v>
      </c>
      <c r="Y402" s="42" t="n">
        <f aca="false">GROWTH(O402:X402,O$2:X$2,Y$2)</f>
        <v>53817.6259233481</v>
      </c>
      <c r="Z402" s="42" t="n">
        <f aca="false">GROWTH(P402:Y402,P$2:Y$2,Z$2)</f>
        <v>54037.8120342298</v>
      </c>
      <c r="AA402" s="42" t="n">
        <f aca="false">GROWTH(Q402:Z402,Q$2:Z$2,AA$2)</f>
        <v>54258.8929486793</v>
      </c>
    </row>
    <row r="403" s="3" customFormat="true" ht="12.75" hidden="false" customHeight="false" outlineLevel="0" collapsed="false">
      <c r="A403" s="41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42" t="n">
        <f aca="false">$F403+($G403-$F403)*(I$2-$F$2)/($G$2-$F$2)</f>
        <v>1</v>
      </c>
      <c r="J403" s="42" t="n">
        <f aca="false">$F403+($G403-$F403)*(J$2-$F$2)/($G$2-$F$2)</f>
        <v>1</v>
      </c>
      <c r="K403" s="42" t="n">
        <f aca="false">$F403+($G403-$F403)*(K$2-$F$2)/($G$2-$F$2)</f>
        <v>1</v>
      </c>
      <c r="L403" s="42" t="n">
        <f aca="false">$F403+($G403-$F403)*(L$2-$F$2)/($G$2-$F$2)</f>
        <v>1</v>
      </c>
      <c r="M403" s="42" t="n">
        <f aca="false">$F403+($G403-$F403)*(M$2-$F$2)/($G$2-$F$2)</f>
        <v>1</v>
      </c>
      <c r="N403" s="42" t="n">
        <f aca="false">$F403+($G403-$F403)*(N$2-$F$2)/($G$2-$F$2)</f>
        <v>1</v>
      </c>
      <c r="O403" s="42" t="n">
        <f aca="false">$F403+($G403-$F403)*(O$2-$F$2)/($G$2-$F$2)</f>
        <v>1</v>
      </c>
      <c r="P403" s="42" t="n">
        <f aca="false">$F403+($G403-$F403)*(P$2-$F$2)/($G$2-$F$2)</f>
        <v>1</v>
      </c>
      <c r="Q403" s="42" t="n">
        <f aca="false">$F403+($G403-$F403)*(Q$2-$F$2)/($G$2-$F$2)</f>
        <v>1</v>
      </c>
      <c r="R403" s="42" t="n">
        <f aca="false">$F403+($G403-$F403)*(R$2-$F$2)/($G$2-$F$2)</f>
        <v>1</v>
      </c>
      <c r="S403" s="42" t="n">
        <f aca="false">GROWTH(I403:R403,I$2:R$2,S$2)</f>
        <v>1</v>
      </c>
      <c r="T403" s="42" t="n">
        <f aca="false">GROWTH(J403:S403,J$2:S$2,T$2)</f>
        <v>1</v>
      </c>
      <c r="U403" s="42" t="n">
        <f aca="false">GROWTH(K403:T403,K$2:T$2,U$2)</f>
        <v>1</v>
      </c>
      <c r="V403" s="42" t="n">
        <f aca="false">GROWTH(L403:U403,L$2:U$2,V$2)</f>
        <v>1</v>
      </c>
      <c r="W403" s="42" t="n">
        <f aca="false">GROWTH(M403:V403,M$2:V$2,W$2)</f>
        <v>1</v>
      </c>
      <c r="X403" s="42" t="n">
        <f aca="false">GROWTH(N403:W403,N$2:W$2,X$2)</f>
        <v>1</v>
      </c>
      <c r="Y403" s="42" t="n">
        <f aca="false">GROWTH(O403:X403,O$2:X$2,Y$2)</f>
        <v>1</v>
      </c>
      <c r="Z403" s="42" t="n">
        <f aca="false">GROWTH(P403:Y403,P$2:Y$2,Z$2)</f>
        <v>1</v>
      </c>
      <c r="AA403" s="42" t="n">
        <f aca="false">GROWTH(Q403:Z403,Q$2:Z$2,AA$2)</f>
        <v>1</v>
      </c>
    </row>
    <row r="404" s="3" customFormat="true" ht="12.75" hidden="false" customHeight="false" outlineLevel="0" collapsed="false">
      <c r="A404" s="41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42" t="n">
        <f aca="false">$F404+($G404-$F404)*(I$2-$F$2)/($G$2-$F$2)</f>
        <v>39330</v>
      </c>
      <c r="J404" s="42" t="n">
        <f aca="false">$F404+($G404-$F404)*(J$2-$F$2)/($G$2-$F$2)</f>
        <v>40660</v>
      </c>
      <c r="K404" s="42" t="n">
        <f aca="false">$F404+($G404-$F404)*(K$2-$F$2)/($G$2-$F$2)</f>
        <v>41990</v>
      </c>
      <c r="L404" s="42" t="n">
        <f aca="false">$F404+($G404-$F404)*(L$2-$F$2)/($G$2-$F$2)</f>
        <v>43320</v>
      </c>
      <c r="M404" s="42" t="n">
        <f aca="false">$F404+($G404-$F404)*(M$2-$F$2)/($G$2-$F$2)</f>
        <v>44650</v>
      </c>
      <c r="N404" s="42" t="n">
        <f aca="false">$F404+($G404-$F404)*(N$2-$F$2)/($G$2-$F$2)</f>
        <v>45980</v>
      </c>
      <c r="O404" s="42" t="n">
        <f aca="false">$F404+($G404-$F404)*(O$2-$F$2)/($G$2-$F$2)</f>
        <v>47310</v>
      </c>
      <c r="P404" s="42" t="n">
        <f aca="false">$F404+($G404-$F404)*(P$2-$F$2)/($G$2-$F$2)</f>
        <v>48640</v>
      </c>
      <c r="Q404" s="42" t="n">
        <f aca="false">$F404+($G404-$F404)*(Q$2-$F$2)/($G$2-$F$2)</f>
        <v>49970</v>
      </c>
      <c r="R404" s="42" t="n">
        <f aca="false">$F404+($G404-$F404)*(R$2-$F$2)/($G$2-$F$2)</f>
        <v>51300</v>
      </c>
      <c r="S404" s="42" t="n">
        <f aca="false">GROWTH(I404:R404,I$2:R$2,S$2)</f>
        <v>53099.7812682693</v>
      </c>
      <c r="T404" s="42" t="n">
        <f aca="false">GROWTH(J404:S404,J$2:S$2,T$2)</f>
        <v>54608.920368435</v>
      </c>
      <c r="U404" s="42" t="n">
        <f aca="false">GROWTH(K404:T404,K$2:T$2,U$2)</f>
        <v>56164.6582532996</v>
      </c>
      <c r="V404" s="42" t="n">
        <f aca="false">GROWTH(L404:U404,L$2:U$2,V$2)</f>
        <v>57773.7177288993</v>
      </c>
      <c r="W404" s="42" t="n">
        <f aca="false">GROWTH(M404:V404,M$2:V$2,W$2)</f>
        <v>59442.1611462381</v>
      </c>
      <c r="X404" s="42" t="n">
        <f aca="false">GROWTH(N404:W404,N$2:W$2,X$2)</f>
        <v>61174.5226771315</v>
      </c>
      <c r="Y404" s="42" t="n">
        <f aca="false">GROWTH(O404:X404,O$2:X$2,Y$2)</f>
        <v>62972.5741794949</v>
      </c>
      <c r="Z404" s="42" t="n">
        <f aca="false">GROWTH(P404:Y404,P$2:Y$2,Z$2)</f>
        <v>64833.6193672546</v>
      </c>
      <c r="AA404" s="42" t="n">
        <f aca="false">GROWTH(Q404:Z404,Q$2:Z$2,AA$2)</f>
        <v>66748.1982260699</v>
      </c>
    </row>
    <row r="405" s="3" customFormat="true" ht="12.75" hidden="false" customHeight="false" outlineLevel="0" collapsed="false">
      <c r="A405" s="41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42" t="n">
        <f aca="false">$F405+($G405-$F405)*(I$2-$F$2)/($G$2-$F$2)</f>
        <v>153580</v>
      </c>
      <c r="J405" s="42" t="n">
        <f aca="false">$F405+($G405-$F405)*(J$2-$F$2)/($G$2-$F$2)</f>
        <v>153960</v>
      </c>
      <c r="K405" s="42" t="n">
        <f aca="false">$F405+($G405-$F405)*(K$2-$F$2)/($G$2-$F$2)</f>
        <v>154340</v>
      </c>
      <c r="L405" s="42" t="n">
        <f aca="false">$F405+($G405-$F405)*(L$2-$F$2)/($G$2-$F$2)</f>
        <v>154720</v>
      </c>
      <c r="M405" s="42" t="n">
        <f aca="false">$F405+($G405-$F405)*(M$2-$F$2)/($G$2-$F$2)</f>
        <v>155100</v>
      </c>
      <c r="N405" s="42" t="n">
        <f aca="false">$F405+($G405-$F405)*(N$2-$F$2)/($G$2-$F$2)</f>
        <v>155480</v>
      </c>
      <c r="O405" s="42" t="n">
        <f aca="false">$F405+($G405-$F405)*(O$2-$F$2)/($G$2-$F$2)</f>
        <v>155860</v>
      </c>
      <c r="P405" s="42" t="n">
        <f aca="false">$F405+($G405-$F405)*(P$2-$F$2)/($G$2-$F$2)</f>
        <v>156240</v>
      </c>
      <c r="Q405" s="42" t="n">
        <f aca="false">$F405+($G405-$F405)*(Q$2-$F$2)/($G$2-$F$2)</f>
        <v>156620</v>
      </c>
      <c r="R405" s="42" t="n">
        <f aca="false">$F405+($G405-$F405)*(R$2-$F$2)/($G$2-$F$2)</f>
        <v>157000</v>
      </c>
      <c r="S405" s="42" t="n">
        <f aca="false">GROWTH(I405:R405,I$2:R$2,S$2)</f>
        <v>157390.301762603</v>
      </c>
      <c r="T405" s="42" t="n">
        <f aca="false">GROWTH(J405:S405,J$2:S$2,T$2)</f>
        <v>157774.407278413</v>
      </c>
      <c r="U405" s="42" t="n">
        <f aca="false">GROWTH(K405:T405,K$2:T$2,U$2)</f>
        <v>158159.479020051</v>
      </c>
      <c r="V405" s="42" t="n">
        <f aca="false">GROWTH(L405:U405,L$2:U$2,V$2)</f>
        <v>158545.630032263</v>
      </c>
      <c r="W405" s="42" t="n">
        <f aca="false">GROWTH(M405:V405,M$2:V$2,W$2)</f>
        <v>158932.953564209</v>
      </c>
      <c r="X405" s="42" t="n">
        <f aca="false">GROWTH(N405:W405,N$2:W$2,X$2)</f>
        <v>159321.507351962</v>
      </c>
      <c r="Y405" s="42" t="n">
        <f aca="false">GROWTH(O405:X405,O$2:X$2,Y$2)</f>
        <v>159711.292865518</v>
      </c>
      <c r="Z405" s="42" t="n">
        <f aca="false">GROWTH(P405:Y405,P$2:Y$2,Z$2)</f>
        <v>160102.228544186</v>
      </c>
      <c r="AA405" s="42" t="n">
        <f aca="false">GROWTH(Q405:Z405,Q$2:Z$2,AA$2)</f>
        <v>160494.11599118</v>
      </c>
    </row>
    <row r="406" s="3" customFormat="true" ht="12.75" hidden="false" customHeight="false" outlineLevel="0" collapsed="false">
      <c r="A406" s="41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42" t="n">
        <f aca="false">$F406+($G406-$F406)*(I$2-$F$2)/($G$2-$F$2)</f>
        <v>82930</v>
      </c>
      <c r="J406" s="42" t="n">
        <f aca="false">$F406+($G406-$F406)*(J$2-$F$2)/($G$2-$F$2)</f>
        <v>84860</v>
      </c>
      <c r="K406" s="42" t="n">
        <f aca="false">$F406+($G406-$F406)*(K$2-$F$2)/($G$2-$F$2)</f>
        <v>86790</v>
      </c>
      <c r="L406" s="42" t="n">
        <f aca="false">$F406+($G406-$F406)*(L$2-$F$2)/($G$2-$F$2)</f>
        <v>88720</v>
      </c>
      <c r="M406" s="42" t="n">
        <f aca="false">$F406+($G406-$F406)*(M$2-$F$2)/($G$2-$F$2)</f>
        <v>90650</v>
      </c>
      <c r="N406" s="42" t="n">
        <f aca="false">$F406+($G406-$F406)*(N$2-$F$2)/($G$2-$F$2)</f>
        <v>92580</v>
      </c>
      <c r="O406" s="42" t="n">
        <f aca="false">$F406+($G406-$F406)*(O$2-$F$2)/($G$2-$F$2)</f>
        <v>94510</v>
      </c>
      <c r="P406" s="42" t="n">
        <f aca="false">$F406+($G406-$F406)*(P$2-$F$2)/($G$2-$F$2)</f>
        <v>96440</v>
      </c>
      <c r="Q406" s="42" t="n">
        <f aca="false">$F406+($G406-$F406)*(Q$2-$F$2)/($G$2-$F$2)</f>
        <v>98370</v>
      </c>
      <c r="R406" s="42" t="n">
        <f aca="false">$F406+($G406-$F406)*(R$2-$F$2)/($G$2-$F$2)</f>
        <v>100300</v>
      </c>
      <c r="S406" s="42" t="n">
        <f aca="false">GROWTH(I406:R406,I$2:R$2,S$2)</f>
        <v>102706.555615259</v>
      </c>
      <c r="T406" s="42" t="n">
        <f aca="false">GROWTH(J406:S406,J$2:S$2,T$2)</f>
        <v>104820.906302889</v>
      </c>
      <c r="U406" s="42" t="n">
        <f aca="false">GROWTH(K406:T406,K$2:T$2,U$2)</f>
        <v>106981.697335371</v>
      </c>
      <c r="V406" s="42" t="n">
        <f aca="false">GROWTH(L406:U406,L$2:U$2,V$2)</f>
        <v>109195.264449287</v>
      </c>
      <c r="W406" s="42" t="n">
        <f aca="false">GROWTH(M406:V406,M$2:V$2,W$2)</f>
        <v>111467.182864429</v>
      </c>
      <c r="X406" s="42" t="n">
        <f aca="false">GROWTH(N406:W406,N$2:W$2,X$2)</f>
        <v>113801.430979902</v>
      </c>
      <c r="Y406" s="42" t="n">
        <f aca="false">GROWTH(O406:X406,O$2:X$2,Y$2)</f>
        <v>116199.230048584</v>
      </c>
      <c r="Z406" s="42" t="n">
        <f aca="false">GROWTH(P406:Y406,P$2:Y$2,Z$2)</f>
        <v>118657.476690357</v>
      </c>
      <c r="AA406" s="42" t="n">
        <f aca="false">GROWTH(Q406:Z406,Q$2:Z$2,AA$2)</f>
        <v>121166.676191929</v>
      </c>
    </row>
    <row r="407" s="3" customFormat="true" ht="12.75" hidden="false" customHeight="false" outlineLevel="0" collapsed="false">
      <c r="A407" s="41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42" t="n">
        <f aca="false">$F407+($G407-$F407)*(I$2-$F$2)/($G$2-$F$2)</f>
        <v>41180</v>
      </c>
      <c r="J407" s="42" t="n">
        <f aca="false">$F407+($G407-$F407)*(J$2-$F$2)/($G$2-$F$2)</f>
        <v>42360</v>
      </c>
      <c r="K407" s="42" t="n">
        <f aca="false">$F407+($G407-$F407)*(K$2-$F$2)/($G$2-$F$2)</f>
        <v>43540</v>
      </c>
      <c r="L407" s="42" t="n">
        <f aca="false">$F407+($G407-$F407)*(L$2-$F$2)/($G$2-$F$2)</f>
        <v>44720</v>
      </c>
      <c r="M407" s="42" t="n">
        <f aca="false">$F407+($G407-$F407)*(M$2-$F$2)/($G$2-$F$2)</f>
        <v>45900</v>
      </c>
      <c r="N407" s="42" t="n">
        <f aca="false">$F407+($G407-$F407)*(N$2-$F$2)/($G$2-$F$2)</f>
        <v>47080</v>
      </c>
      <c r="O407" s="42" t="n">
        <f aca="false">$F407+($G407-$F407)*(O$2-$F$2)/($G$2-$F$2)</f>
        <v>48260</v>
      </c>
      <c r="P407" s="42" t="n">
        <f aca="false">$F407+($G407-$F407)*(P$2-$F$2)/($G$2-$F$2)</f>
        <v>49440</v>
      </c>
      <c r="Q407" s="42" t="n">
        <f aca="false">$F407+($G407-$F407)*(Q$2-$F$2)/($G$2-$F$2)</f>
        <v>50620</v>
      </c>
      <c r="R407" s="42" t="n">
        <f aca="false">$F407+($G407-$F407)*(R$2-$F$2)/($G$2-$F$2)</f>
        <v>51800</v>
      </c>
      <c r="S407" s="42" t="n">
        <f aca="false">GROWTH(I407:R407,I$2:R$2,S$2)</f>
        <v>53335.8744984361</v>
      </c>
      <c r="T407" s="42" t="n">
        <f aca="false">GROWTH(J407:S407,J$2:S$2,T$2)</f>
        <v>54652.5282428587</v>
      </c>
      <c r="U407" s="42" t="n">
        <f aca="false">GROWTH(K407:T407,K$2:T$2,U$2)</f>
        <v>56004.1813516496</v>
      </c>
      <c r="V407" s="42" t="n">
        <f aca="false">GROWTH(L407:U407,L$2:U$2,V$2)</f>
        <v>57395.7541527381</v>
      </c>
      <c r="W407" s="42" t="n">
        <f aca="false">GROWTH(M407:V407,M$2:V$2,W$2)</f>
        <v>58831.6328556493</v>
      </c>
      <c r="X407" s="42" t="n">
        <f aca="false">GROWTH(N407:W407,N$2:W$2,X$2)</f>
        <v>60315.0276851554</v>
      </c>
      <c r="Y407" s="42" t="n">
        <f aca="false">GROWTH(O407:X407,O$2:X$2,Y$2)</f>
        <v>61847.070923876</v>
      </c>
      <c r="Z407" s="42" t="n">
        <f aca="false">GROWTH(P407:Y407,P$2:Y$2,Z$2)</f>
        <v>63425.583994609</v>
      </c>
      <c r="AA407" s="42" t="n">
        <f aca="false">GROWTH(Q407:Z407,Q$2:Z$2,AA$2)</f>
        <v>65043.4345707831</v>
      </c>
    </row>
    <row r="408" s="3" customFormat="true" ht="12.75" hidden="false" customHeight="false" outlineLevel="0" collapsed="false">
      <c r="A408" s="41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42" t="n">
        <f aca="false">$F408+($G408-$F408)*(I$2-$F$2)/($G$2-$F$2)</f>
        <v>69890</v>
      </c>
      <c r="J408" s="42" t="n">
        <f aca="false">$F408+($G408-$F408)*(J$2-$F$2)/($G$2-$F$2)</f>
        <v>69980</v>
      </c>
      <c r="K408" s="42" t="n">
        <f aca="false">$F408+($G408-$F408)*(K$2-$F$2)/($G$2-$F$2)</f>
        <v>70070</v>
      </c>
      <c r="L408" s="42" t="n">
        <f aca="false">$F408+($G408-$F408)*(L$2-$F$2)/($G$2-$F$2)</f>
        <v>70160</v>
      </c>
      <c r="M408" s="42" t="n">
        <f aca="false">$F408+($G408-$F408)*(M$2-$F$2)/($G$2-$F$2)</f>
        <v>70250</v>
      </c>
      <c r="N408" s="42" t="n">
        <f aca="false">$F408+($G408-$F408)*(N$2-$F$2)/($G$2-$F$2)</f>
        <v>70340</v>
      </c>
      <c r="O408" s="42" t="n">
        <f aca="false">$F408+($G408-$F408)*(O$2-$F$2)/($G$2-$F$2)</f>
        <v>70430</v>
      </c>
      <c r="P408" s="42" t="n">
        <f aca="false">$F408+($G408-$F408)*(P$2-$F$2)/($G$2-$F$2)</f>
        <v>70520</v>
      </c>
      <c r="Q408" s="42" t="n">
        <f aca="false">$F408+($G408-$F408)*(Q$2-$F$2)/($G$2-$F$2)</f>
        <v>70610</v>
      </c>
      <c r="R408" s="42" t="n">
        <f aca="false">$F408+($G408-$F408)*(R$2-$F$2)/($G$2-$F$2)</f>
        <v>70700</v>
      </c>
      <c r="S408" s="42" t="n">
        <f aca="false">GROWTH(I408:R408,I$2:R$2,S$2)</f>
        <v>70791.2722409709</v>
      </c>
      <c r="T408" s="42" t="n">
        <f aca="false">GROWTH(J408:S408,J$2:S$2,T$2)</f>
        <v>70881.780157889</v>
      </c>
      <c r="U408" s="42" t="n">
        <f aca="false">GROWTH(K408:T408,K$2:T$2,U$2)</f>
        <v>70972.4071221037</v>
      </c>
      <c r="V408" s="42" t="n">
        <f aca="false">GROWTH(L408:U408,L$2:U$2,V$2)</f>
        <v>71063.1669083323</v>
      </c>
      <c r="W408" s="42" t="n">
        <f aca="false">GROWTH(M408:V408,M$2:V$2,W$2)</f>
        <v>71154.0708256815</v>
      </c>
      <c r="X408" s="42" t="n">
        <f aca="false">GROWTH(N408:W408,N$2:W$2,X$2)</f>
        <v>71245.1257961359</v>
      </c>
      <c r="Y408" s="42" t="n">
        <f aca="false">GROWTH(O408:X408,O$2:X$2,Y$2)</f>
        <v>71336.3318245372</v>
      </c>
      <c r="Z408" s="42" t="n">
        <f aca="false">GROWTH(P408:Y408,P$2:Y$2,Z$2)</f>
        <v>71427.6787441717</v>
      </c>
      <c r="AA408" s="42" t="n">
        <f aca="false">GROWTH(Q408:Z408,Q$2:Z$2,AA$2)</f>
        <v>71519.1421163788</v>
      </c>
    </row>
    <row r="409" s="3" customFormat="true" ht="12.75" hidden="false" customHeight="false" outlineLevel="0" collapsed="false">
      <c r="A409" s="41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42" t="n">
        <f aca="false">$F409+($G409-$F409)*(I$2-$F$2)/($G$2-$F$2)</f>
        <v>37210</v>
      </c>
      <c r="J409" s="42" t="n">
        <f aca="false">$F409+($G409-$F409)*(J$2-$F$2)/($G$2-$F$2)</f>
        <v>37620</v>
      </c>
      <c r="K409" s="42" t="n">
        <f aca="false">$F409+($G409-$F409)*(K$2-$F$2)/($G$2-$F$2)</f>
        <v>38030</v>
      </c>
      <c r="L409" s="42" t="n">
        <f aca="false">$F409+($G409-$F409)*(L$2-$F$2)/($G$2-$F$2)</f>
        <v>38440</v>
      </c>
      <c r="M409" s="42" t="n">
        <f aca="false">$F409+($G409-$F409)*(M$2-$F$2)/($G$2-$F$2)</f>
        <v>38850</v>
      </c>
      <c r="N409" s="42" t="n">
        <f aca="false">$F409+($G409-$F409)*(N$2-$F$2)/($G$2-$F$2)</f>
        <v>39260</v>
      </c>
      <c r="O409" s="42" t="n">
        <f aca="false">$F409+($G409-$F409)*(O$2-$F$2)/($G$2-$F$2)</f>
        <v>39670</v>
      </c>
      <c r="P409" s="42" t="n">
        <f aca="false">$F409+($G409-$F409)*(P$2-$F$2)/($G$2-$F$2)</f>
        <v>40080</v>
      </c>
      <c r="Q409" s="42" t="n">
        <f aca="false">$F409+($G409-$F409)*(Q$2-$F$2)/($G$2-$F$2)</f>
        <v>40490</v>
      </c>
      <c r="R409" s="42" t="n">
        <f aca="false">$F409+($G409-$F409)*(R$2-$F$2)/($G$2-$F$2)</f>
        <v>40900</v>
      </c>
      <c r="S409" s="42" t="n">
        <f aca="false">GROWTH(I409:R409,I$2:R$2,S$2)</f>
        <v>41358.8377009138</v>
      </c>
      <c r="T409" s="42" t="n">
        <f aca="false">GROWTH(J409:S409,J$2:S$2,T$2)</f>
        <v>41788.0592726967</v>
      </c>
      <c r="U409" s="42" t="n">
        <f aca="false">GROWTH(K409:T409,K$2:T$2,U$2)</f>
        <v>42221.9368012989</v>
      </c>
      <c r="V409" s="42" t="n">
        <f aca="false">GROWTH(L409:U409,L$2:U$2,V$2)</f>
        <v>42661.0554102566</v>
      </c>
      <c r="W409" s="42" t="n">
        <f aca="false">GROWTH(M409:V409,M$2:V$2,W$2)</f>
        <v>43105.9125055468</v>
      </c>
      <c r="X409" s="42" t="n">
        <f aca="false">GROWTH(N409:W409,N$2:W$2,X$2)</f>
        <v>43556.8382388563</v>
      </c>
      <c r="Y409" s="42" t="n">
        <f aca="false">GROWTH(O409:X409,O$2:X$2,Y$2)</f>
        <v>44013.8883339867</v>
      </c>
      <c r="Z409" s="42" t="n">
        <f aca="false">GROWTH(P409:Y409,P$2:Y$2,Z$2)</f>
        <v>44476.703212529</v>
      </c>
      <c r="AA409" s="42" t="n">
        <f aca="false">GROWTH(Q409:Z409,Q$2:Z$2,AA$2)</f>
        <v>44944.3268531632</v>
      </c>
    </row>
    <row r="410" s="3" customFormat="true" ht="12.75" hidden="false" customHeight="false" outlineLevel="0" collapsed="false">
      <c r="A410" s="41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42" t="n">
        <f aca="false">$F410+($G410-$F410)*(I$2-$F$2)/($G$2-$F$2)</f>
        <v>48410</v>
      </c>
      <c r="J410" s="42" t="n">
        <f aca="false">$F410+($G410-$F410)*(J$2-$F$2)/($G$2-$F$2)</f>
        <v>49020</v>
      </c>
      <c r="K410" s="42" t="n">
        <f aca="false">$F410+($G410-$F410)*(K$2-$F$2)/($G$2-$F$2)</f>
        <v>49630</v>
      </c>
      <c r="L410" s="42" t="n">
        <f aca="false">$F410+($G410-$F410)*(L$2-$F$2)/($G$2-$F$2)</f>
        <v>50240</v>
      </c>
      <c r="M410" s="42" t="n">
        <f aca="false">$F410+($G410-$F410)*(M$2-$F$2)/($G$2-$F$2)</f>
        <v>50850</v>
      </c>
      <c r="N410" s="42" t="n">
        <f aca="false">$F410+($G410-$F410)*(N$2-$F$2)/($G$2-$F$2)</f>
        <v>51460</v>
      </c>
      <c r="O410" s="42" t="n">
        <f aca="false">$F410+($G410-$F410)*(O$2-$F$2)/($G$2-$F$2)</f>
        <v>52070</v>
      </c>
      <c r="P410" s="42" t="n">
        <f aca="false">$F410+($G410-$F410)*(P$2-$F$2)/($G$2-$F$2)</f>
        <v>52680</v>
      </c>
      <c r="Q410" s="42" t="n">
        <f aca="false">$F410+($G410-$F410)*(Q$2-$F$2)/($G$2-$F$2)</f>
        <v>53290</v>
      </c>
      <c r="R410" s="42" t="n">
        <f aca="false">$F410+($G410-$F410)*(R$2-$F$2)/($G$2-$F$2)</f>
        <v>53900</v>
      </c>
      <c r="S410" s="42" t="n">
        <f aca="false">GROWTH(I410:R410,I$2:R$2,S$2)</f>
        <v>54592.8907979149</v>
      </c>
      <c r="T410" s="42" t="n">
        <f aca="false">GROWTH(J410:S410,J$2:S$2,T$2)</f>
        <v>55235.4410376157</v>
      </c>
      <c r="U410" s="42" t="n">
        <f aca="false">GROWTH(K410:T410,K$2:T$2,U$2)</f>
        <v>55885.9168349183</v>
      </c>
      <c r="V410" s="42" t="n">
        <f aca="false">GROWTH(L410:U410,L$2:U$2,V$2)</f>
        <v>56545.3260672064</v>
      </c>
      <c r="W410" s="42" t="n">
        <f aca="false">GROWTH(M410:V410,M$2:V$2,W$2)</f>
        <v>57214.529766461</v>
      </c>
      <c r="X410" s="42" t="n">
        <f aca="false">GROWTH(N410:W410,N$2:W$2,X$2)</f>
        <v>57894.1056623592</v>
      </c>
      <c r="Y410" s="42" t="n">
        <f aca="false">GROWTH(O410:X410,O$2:X$2,Y$2)</f>
        <v>58584.1636141564</v>
      </c>
      <c r="Z410" s="42" t="n">
        <f aca="false">GROWTH(P410:Y410,P$2:Y$2,Z$2)</f>
        <v>59284.1021429887</v>
      </c>
      <c r="AA410" s="42" t="n">
        <f aca="false">GROWTH(Q410:Z410,Q$2:Z$2,AA$2)</f>
        <v>59992.2943407559</v>
      </c>
    </row>
    <row r="411" s="3" customFormat="true" ht="12.75" hidden="false" customHeight="false" outlineLevel="0" collapsed="false">
      <c r="A411" s="41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42" t="n">
        <f aca="false">$F411+($G411-$F411)*(I$2-$F$2)/($G$2-$F$2)</f>
        <v>77050</v>
      </c>
      <c r="J411" s="42" t="n">
        <f aca="false">$F411+($G411-$F411)*(J$2-$F$2)/($G$2-$F$2)</f>
        <v>78300</v>
      </c>
      <c r="K411" s="42" t="n">
        <f aca="false">$F411+($G411-$F411)*(K$2-$F$2)/($G$2-$F$2)</f>
        <v>79550</v>
      </c>
      <c r="L411" s="42" t="n">
        <f aca="false">$F411+($G411-$F411)*(L$2-$F$2)/($G$2-$F$2)</f>
        <v>80800</v>
      </c>
      <c r="M411" s="42" t="n">
        <f aca="false">$F411+($G411-$F411)*(M$2-$F$2)/($G$2-$F$2)</f>
        <v>82050</v>
      </c>
      <c r="N411" s="42" t="n">
        <f aca="false">$F411+($G411-$F411)*(N$2-$F$2)/($G$2-$F$2)</f>
        <v>83300</v>
      </c>
      <c r="O411" s="42" t="n">
        <f aca="false">$F411+($G411-$F411)*(O$2-$F$2)/($G$2-$F$2)</f>
        <v>84550</v>
      </c>
      <c r="P411" s="42" t="n">
        <f aca="false">$F411+($G411-$F411)*(P$2-$F$2)/($G$2-$F$2)</f>
        <v>85800</v>
      </c>
      <c r="Q411" s="42" t="n">
        <f aca="false">$F411+($G411-$F411)*(Q$2-$F$2)/($G$2-$F$2)</f>
        <v>87050</v>
      </c>
      <c r="R411" s="42" t="n">
        <f aca="false">$F411+($G411-$F411)*(R$2-$F$2)/($G$2-$F$2)</f>
        <v>88300</v>
      </c>
      <c r="S411" s="42" t="n">
        <f aca="false">GROWTH(I411:R411,I$2:R$2,S$2)</f>
        <v>89767.473560743</v>
      </c>
      <c r="T411" s="42" t="n">
        <f aca="false">GROWTH(J411:S411,J$2:S$2,T$2)</f>
        <v>91102.4340641497</v>
      </c>
      <c r="U411" s="42" t="n">
        <f aca="false">GROWTH(K411:T411,K$2:T$2,U$2)</f>
        <v>92458.3256300264</v>
      </c>
      <c r="V411" s="42" t="n">
        <f aca="false">GROWTH(L411:U411,L$2:U$2,V$2)</f>
        <v>93837.8791367207</v>
      </c>
      <c r="W411" s="42" t="n">
        <f aca="false">GROWTH(M411:V411,M$2:V$2,W$2)</f>
        <v>95243.4527436849</v>
      </c>
      <c r="X411" s="42" t="n">
        <f aca="false">GROWTH(N411:W411,N$2:W$2,X$2)</f>
        <v>96676.6654371433</v>
      </c>
      <c r="Y411" s="42" t="n">
        <f aca="false">GROWTH(O411:X411,O$2:X$2,Y$2)</f>
        <v>98137.8970647539</v>
      </c>
      <c r="Z411" s="42" t="n">
        <f aca="false">GROWTH(P411:Y411,P$2:Y$2,Z$2)</f>
        <v>99625.6234452707</v>
      </c>
      <c r="AA411" s="42" t="n">
        <f aca="false">GROWTH(Q411:Z411,Q$2:Z$2,AA$2)</f>
        <v>101135.552163541</v>
      </c>
    </row>
    <row r="412" s="3" customFormat="true" ht="12.75" hidden="false" customHeight="false" outlineLevel="0" collapsed="false">
      <c r="A412" s="41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42" t="n">
        <f aca="false">$F412+($G412-$F412)*(I$2-$F$2)/($G$2-$F$2)</f>
        <v>92910</v>
      </c>
      <c r="J412" s="42" t="n">
        <f aca="false">$F412+($G412-$F412)*(J$2-$F$2)/($G$2-$F$2)</f>
        <v>92720</v>
      </c>
      <c r="K412" s="42" t="n">
        <f aca="false">$F412+($G412-$F412)*(K$2-$F$2)/($G$2-$F$2)</f>
        <v>92530</v>
      </c>
      <c r="L412" s="42" t="n">
        <f aca="false">$F412+($G412-$F412)*(L$2-$F$2)/($G$2-$F$2)</f>
        <v>92340</v>
      </c>
      <c r="M412" s="42" t="n">
        <f aca="false">$F412+($G412-$F412)*(M$2-$F$2)/($G$2-$F$2)</f>
        <v>92150</v>
      </c>
      <c r="N412" s="42" t="n">
        <f aca="false">$F412+($G412-$F412)*(N$2-$F$2)/($G$2-$F$2)</f>
        <v>91960</v>
      </c>
      <c r="O412" s="42" t="n">
        <f aca="false">$F412+($G412-$F412)*(O$2-$F$2)/($G$2-$F$2)</f>
        <v>91770</v>
      </c>
      <c r="P412" s="42" t="n">
        <f aca="false">$F412+($G412-$F412)*(P$2-$F$2)/($G$2-$F$2)</f>
        <v>91580</v>
      </c>
      <c r="Q412" s="42" t="n">
        <f aca="false">$F412+($G412-$F412)*(Q$2-$F$2)/($G$2-$F$2)</f>
        <v>91390</v>
      </c>
      <c r="R412" s="42" t="n">
        <f aca="false">$F412+($G412-$F412)*(R$2-$F$2)/($G$2-$F$2)</f>
        <v>91200</v>
      </c>
      <c r="S412" s="42" t="n">
        <f aca="false">GROWTH(I412:R412,I$2:R$2,S$2)</f>
        <v>91014.2880741411</v>
      </c>
      <c r="T412" s="42" t="n">
        <f aca="false">GROWTH(J412:S412,J$2:S$2,T$2)</f>
        <v>90826.0085957335</v>
      </c>
      <c r="U412" s="42" t="n">
        <f aca="false">GROWTH(K412:T412,K$2:T$2,U$2)</f>
        <v>90638.127691888</v>
      </c>
      <c r="V412" s="42" t="n">
        <f aca="false">GROWTH(L412:U412,L$2:U$2,V$2)</f>
        <v>90450.6899928207</v>
      </c>
      <c r="W412" s="42" t="n">
        <f aca="false">GROWTH(M412:V412,M$2:V$2,W$2)</f>
        <v>90263.7316263532</v>
      </c>
      <c r="X412" s="42" t="n">
        <f aca="false">GROWTH(N412:W412,N$2:W$2,X$2)</f>
        <v>90077.2739331483</v>
      </c>
      <c r="Y412" s="42" t="n">
        <f aca="false">GROWTH(O412:X412,O$2:X$2,Y$2)</f>
        <v>89891.3152561432</v>
      </c>
      <c r="Z412" s="42" t="n">
        <f aca="false">GROWTH(P412:Y412,P$2:Y$2,Z$2)</f>
        <v>89705.820455255</v>
      </c>
      <c r="AA412" s="42" t="n">
        <f aca="false">GROWTH(Q412:Z412,Q$2:Z$2,AA$2)</f>
        <v>89520.7077871005</v>
      </c>
    </row>
    <row r="413" s="3" customFormat="true" ht="12.75" hidden="false" customHeight="false" outlineLevel="0" collapsed="false">
      <c r="A413" s="41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42" t="n">
        <f aca="false">$F413+($G413-$F413)*(I$2-$F$2)/($G$2-$F$2)</f>
        <v>92910</v>
      </c>
      <c r="J413" s="42" t="n">
        <f aca="false">$F413+($G413-$F413)*(J$2-$F$2)/($G$2-$F$2)</f>
        <v>92720</v>
      </c>
      <c r="K413" s="42" t="n">
        <f aca="false">$F413+($G413-$F413)*(K$2-$F$2)/($G$2-$F$2)</f>
        <v>92530</v>
      </c>
      <c r="L413" s="42" t="n">
        <f aca="false">$F413+($G413-$F413)*(L$2-$F$2)/($G$2-$F$2)</f>
        <v>92340</v>
      </c>
      <c r="M413" s="42" t="n">
        <f aca="false">$F413+($G413-$F413)*(M$2-$F$2)/($G$2-$F$2)</f>
        <v>92150</v>
      </c>
      <c r="N413" s="42" t="n">
        <f aca="false">$F413+($G413-$F413)*(N$2-$F$2)/($G$2-$F$2)</f>
        <v>91960</v>
      </c>
      <c r="O413" s="42" t="n">
        <f aca="false">$F413+($G413-$F413)*(O$2-$F$2)/($G$2-$F$2)</f>
        <v>91770</v>
      </c>
      <c r="P413" s="42" t="n">
        <f aca="false">$F413+($G413-$F413)*(P$2-$F$2)/($G$2-$F$2)</f>
        <v>91580</v>
      </c>
      <c r="Q413" s="42" t="n">
        <f aca="false">$F413+($G413-$F413)*(Q$2-$F$2)/($G$2-$F$2)</f>
        <v>91390</v>
      </c>
      <c r="R413" s="42" t="n">
        <f aca="false">$F413+($G413-$F413)*(R$2-$F$2)/($G$2-$F$2)</f>
        <v>91200</v>
      </c>
      <c r="S413" s="42" t="n">
        <f aca="false">GROWTH(I413:R413,I$2:R$2,S$2)</f>
        <v>91014.2880741411</v>
      </c>
      <c r="T413" s="42" t="n">
        <f aca="false">GROWTH(J413:S413,J$2:S$2,T$2)</f>
        <v>90826.0085957335</v>
      </c>
      <c r="U413" s="42" t="n">
        <f aca="false">GROWTH(K413:T413,K$2:T$2,U$2)</f>
        <v>90638.127691888</v>
      </c>
      <c r="V413" s="42" t="n">
        <f aca="false">GROWTH(L413:U413,L$2:U$2,V$2)</f>
        <v>90450.6899928207</v>
      </c>
      <c r="W413" s="42" t="n">
        <f aca="false">GROWTH(M413:V413,M$2:V$2,W$2)</f>
        <v>90263.7316263532</v>
      </c>
      <c r="X413" s="42" t="n">
        <f aca="false">GROWTH(N413:W413,N$2:W$2,X$2)</f>
        <v>90077.2739331483</v>
      </c>
      <c r="Y413" s="42" t="n">
        <f aca="false">GROWTH(O413:X413,O$2:X$2,Y$2)</f>
        <v>89891.3152561432</v>
      </c>
      <c r="Z413" s="42" t="n">
        <f aca="false">GROWTH(P413:Y413,P$2:Y$2,Z$2)</f>
        <v>89705.820455255</v>
      </c>
      <c r="AA413" s="42" t="n">
        <f aca="false">GROWTH(Q413:Z413,Q$2:Z$2,AA$2)</f>
        <v>89520.7077871005</v>
      </c>
    </row>
    <row r="414" s="3" customFormat="true" ht="12.75" hidden="false" customHeight="false" outlineLevel="0" collapsed="false">
      <c r="A414" s="41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42" t="n">
        <f aca="false">$F414+($G414-$F414)*(I$2-$F$2)/($G$2-$F$2)</f>
        <v>92910</v>
      </c>
      <c r="J414" s="42" t="n">
        <f aca="false">$F414+($G414-$F414)*(J$2-$F$2)/($G$2-$F$2)</f>
        <v>92720</v>
      </c>
      <c r="K414" s="42" t="n">
        <f aca="false">$F414+($G414-$F414)*(K$2-$F$2)/($G$2-$F$2)</f>
        <v>92530</v>
      </c>
      <c r="L414" s="42" t="n">
        <f aca="false">$F414+($G414-$F414)*(L$2-$F$2)/($G$2-$F$2)</f>
        <v>92340</v>
      </c>
      <c r="M414" s="42" t="n">
        <f aca="false">$F414+($G414-$F414)*(M$2-$F$2)/($G$2-$F$2)</f>
        <v>92150</v>
      </c>
      <c r="N414" s="42" t="n">
        <f aca="false">$F414+($G414-$F414)*(N$2-$F$2)/($G$2-$F$2)</f>
        <v>91960</v>
      </c>
      <c r="O414" s="42" t="n">
        <f aca="false">$F414+($G414-$F414)*(O$2-$F$2)/($G$2-$F$2)</f>
        <v>91770</v>
      </c>
      <c r="P414" s="42" t="n">
        <f aca="false">$F414+($G414-$F414)*(P$2-$F$2)/($G$2-$F$2)</f>
        <v>91580</v>
      </c>
      <c r="Q414" s="42" t="n">
        <f aca="false">$F414+($G414-$F414)*(Q$2-$F$2)/($G$2-$F$2)</f>
        <v>91390</v>
      </c>
      <c r="R414" s="42" t="n">
        <f aca="false">$F414+($G414-$F414)*(R$2-$F$2)/($G$2-$F$2)</f>
        <v>91200</v>
      </c>
      <c r="S414" s="42" t="n">
        <f aca="false">GROWTH(I414:R414,I$2:R$2,S$2)</f>
        <v>91014.2880741411</v>
      </c>
      <c r="T414" s="42" t="n">
        <f aca="false">GROWTH(J414:S414,J$2:S$2,T$2)</f>
        <v>90826.0085957335</v>
      </c>
      <c r="U414" s="42" t="n">
        <f aca="false">GROWTH(K414:T414,K$2:T$2,U$2)</f>
        <v>90638.127691888</v>
      </c>
      <c r="V414" s="42" t="n">
        <f aca="false">GROWTH(L414:U414,L$2:U$2,V$2)</f>
        <v>90450.6899928207</v>
      </c>
      <c r="W414" s="42" t="n">
        <f aca="false">GROWTH(M414:V414,M$2:V$2,W$2)</f>
        <v>90263.7316263532</v>
      </c>
      <c r="X414" s="42" t="n">
        <f aca="false">GROWTH(N414:W414,N$2:W$2,X$2)</f>
        <v>90077.2739331483</v>
      </c>
      <c r="Y414" s="42" t="n">
        <f aca="false">GROWTH(O414:X414,O$2:X$2,Y$2)</f>
        <v>89891.3152561432</v>
      </c>
      <c r="Z414" s="42" t="n">
        <f aca="false">GROWTH(P414:Y414,P$2:Y$2,Z$2)</f>
        <v>89705.820455255</v>
      </c>
      <c r="AA414" s="42" t="n">
        <f aca="false">GROWTH(Q414:Z414,Q$2:Z$2,AA$2)</f>
        <v>89520.7077871005</v>
      </c>
    </row>
    <row r="415" s="3" customFormat="true" ht="12.75" hidden="false" customHeight="false" outlineLevel="0" collapsed="false">
      <c r="A415" s="41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42" t="n">
        <f aca="false">$F415+($G415-$F415)*(I$2-$F$2)/($G$2-$F$2)</f>
        <v>92910</v>
      </c>
      <c r="J415" s="42" t="n">
        <f aca="false">$F415+($G415-$F415)*(J$2-$F$2)/($G$2-$F$2)</f>
        <v>92720</v>
      </c>
      <c r="K415" s="42" t="n">
        <f aca="false">$F415+($G415-$F415)*(K$2-$F$2)/($G$2-$F$2)</f>
        <v>92530</v>
      </c>
      <c r="L415" s="42" t="n">
        <f aca="false">$F415+($G415-$F415)*(L$2-$F$2)/($G$2-$F$2)</f>
        <v>92340</v>
      </c>
      <c r="M415" s="42" t="n">
        <f aca="false">$F415+($G415-$F415)*(M$2-$F$2)/($G$2-$F$2)</f>
        <v>92150</v>
      </c>
      <c r="N415" s="42" t="n">
        <f aca="false">$F415+($G415-$F415)*(N$2-$F$2)/($G$2-$F$2)</f>
        <v>91960</v>
      </c>
      <c r="O415" s="42" t="n">
        <f aca="false">$F415+($G415-$F415)*(O$2-$F$2)/($G$2-$F$2)</f>
        <v>91770</v>
      </c>
      <c r="P415" s="42" t="n">
        <f aca="false">$F415+($G415-$F415)*(P$2-$F$2)/($G$2-$F$2)</f>
        <v>91580</v>
      </c>
      <c r="Q415" s="42" t="n">
        <f aca="false">$F415+($G415-$F415)*(Q$2-$F$2)/($G$2-$F$2)</f>
        <v>91390</v>
      </c>
      <c r="R415" s="42" t="n">
        <f aca="false">$F415+($G415-$F415)*(R$2-$F$2)/($G$2-$F$2)</f>
        <v>91200</v>
      </c>
      <c r="S415" s="42" t="n">
        <f aca="false">GROWTH(I415:R415,I$2:R$2,S$2)</f>
        <v>91014.2880741411</v>
      </c>
      <c r="T415" s="42" t="n">
        <f aca="false">GROWTH(J415:S415,J$2:S$2,T$2)</f>
        <v>90826.0085957335</v>
      </c>
      <c r="U415" s="42" t="n">
        <f aca="false">GROWTH(K415:T415,K$2:T$2,U$2)</f>
        <v>90638.127691888</v>
      </c>
      <c r="V415" s="42" t="n">
        <f aca="false">GROWTH(L415:U415,L$2:U$2,V$2)</f>
        <v>90450.6899928207</v>
      </c>
      <c r="W415" s="42" t="n">
        <f aca="false">GROWTH(M415:V415,M$2:V$2,W$2)</f>
        <v>90263.7316263532</v>
      </c>
      <c r="X415" s="42" t="n">
        <f aca="false">GROWTH(N415:W415,N$2:W$2,X$2)</f>
        <v>90077.2739331483</v>
      </c>
      <c r="Y415" s="42" t="n">
        <f aca="false">GROWTH(O415:X415,O$2:X$2,Y$2)</f>
        <v>89891.3152561432</v>
      </c>
      <c r="Z415" s="42" t="n">
        <f aca="false">GROWTH(P415:Y415,P$2:Y$2,Z$2)</f>
        <v>89705.820455255</v>
      </c>
      <c r="AA415" s="42" t="n">
        <f aca="false">GROWTH(Q415:Z415,Q$2:Z$2,AA$2)</f>
        <v>89520.7077871005</v>
      </c>
    </row>
    <row r="416" s="3" customFormat="true" ht="12.75" hidden="false" customHeight="false" outlineLevel="0" collapsed="false">
      <c r="A416" s="41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42" t="n">
        <f aca="false">$F416+($G416-$F416)*(I$2-$F$2)/($G$2-$F$2)</f>
        <v>60870</v>
      </c>
      <c r="J416" s="42" t="n">
        <f aca="false">$F416+($G416-$F416)*(J$2-$F$2)/($G$2-$F$2)</f>
        <v>60540</v>
      </c>
      <c r="K416" s="42" t="n">
        <f aca="false">$F416+($G416-$F416)*(K$2-$F$2)/($G$2-$F$2)</f>
        <v>60210</v>
      </c>
      <c r="L416" s="42" t="n">
        <f aca="false">$F416+($G416-$F416)*(L$2-$F$2)/($G$2-$F$2)</f>
        <v>59880</v>
      </c>
      <c r="M416" s="42" t="n">
        <f aca="false">$F416+($G416-$F416)*(M$2-$F$2)/($G$2-$F$2)</f>
        <v>59550</v>
      </c>
      <c r="N416" s="42" t="n">
        <f aca="false">$F416+($G416-$F416)*(N$2-$F$2)/($G$2-$F$2)</f>
        <v>59220</v>
      </c>
      <c r="O416" s="42" t="n">
        <f aca="false">$F416+($G416-$F416)*(O$2-$F$2)/($G$2-$F$2)</f>
        <v>58890</v>
      </c>
      <c r="P416" s="42" t="n">
        <f aca="false">$F416+($G416-$F416)*(P$2-$F$2)/($G$2-$F$2)</f>
        <v>58560</v>
      </c>
      <c r="Q416" s="42" t="n">
        <f aca="false">$F416+($G416-$F416)*(Q$2-$F$2)/($G$2-$F$2)</f>
        <v>58230</v>
      </c>
      <c r="R416" s="42" t="n">
        <f aca="false">$F416+($G416-$F416)*(R$2-$F$2)/($G$2-$F$2)</f>
        <v>57900</v>
      </c>
      <c r="S416" s="42" t="n">
        <f aca="false">GROWTH(I416:R416,I$2:R$2,S$2)</f>
        <v>57589.852333244</v>
      </c>
      <c r="T416" s="42" t="n">
        <f aca="false">GROWTH(J416:S416,J$2:S$2,T$2)</f>
        <v>57267.8588557334</v>
      </c>
      <c r="U416" s="42" t="n">
        <f aca="false">GROWTH(K416:T416,K$2:T$2,U$2)</f>
        <v>56947.6978794483</v>
      </c>
      <c r="V416" s="42" t="n">
        <f aca="false">GROWTH(L416:U416,L$2:U$2,V$2)</f>
        <v>56629.5673389329</v>
      </c>
      <c r="W416" s="42" t="n">
        <f aca="false">GROWTH(M416:V416,M$2:V$2,W$2)</f>
        <v>56313.6249469302</v>
      </c>
      <c r="X416" s="42" t="n">
        <f aca="false">GROWTH(N416:W416,N$2:W$2,X$2)</f>
        <v>55999.9600440216</v>
      </c>
      <c r="Y416" s="42" t="n">
        <f aca="false">GROWTH(O416:X416,O$2:X$2,Y$2)</f>
        <v>55688.5571097169</v>
      </c>
      <c r="Z416" s="42" t="n">
        <f aca="false">GROWTH(P416:Y416,P$2:Y$2,Z$2)</f>
        <v>55379.2494967186</v>
      </c>
      <c r="AA416" s="42" t="n">
        <f aca="false">GROWTH(Q416:Z416,Q$2:Z$2,AA$2)</f>
        <v>55071.6619332763</v>
      </c>
    </row>
    <row r="417" customFormat="false" ht="12.75" hidden="false" customHeight="false" outlineLevel="0" collapsed="false">
      <c r="A417" s="41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42" t="n">
        <f aca="false">$F417+($G417-$F417)*(I$2-$F$2)/($G$2-$F$2)</f>
        <v>29590</v>
      </c>
      <c r="J417" s="42" t="n">
        <f aca="false">$F417+($G417-$F417)*(J$2-$F$2)/($G$2-$F$2)</f>
        <v>29520</v>
      </c>
      <c r="K417" s="42" t="n">
        <f aca="false">$F417+($G417-$F417)*(K$2-$F$2)/($G$2-$F$2)</f>
        <v>29450</v>
      </c>
      <c r="L417" s="42" t="n">
        <f aca="false">$F417+($G417-$F417)*(L$2-$F$2)/($G$2-$F$2)</f>
        <v>29380</v>
      </c>
      <c r="M417" s="42" t="n">
        <f aca="false">$F417+($G417-$F417)*(M$2-$F$2)/($G$2-$F$2)</f>
        <v>29310</v>
      </c>
      <c r="N417" s="42" t="n">
        <f aca="false">$F417+($G417-$F417)*(N$2-$F$2)/($G$2-$F$2)</f>
        <v>29240</v>
      </c>
      <c r="O417" s="42" t="n">
        <f aca="false">$F417+($G417-$F417)*(O$2-$F$2)/($G$2-$F$2)</f>
        <v>29170</v>
      </c>
      <c r="P417" s="42" t="n">
        <f aca="false">$F417+($G417-$F417)*(P$2-$F$2)/($G$2-$F$2)</f>
        <v>29100</v>
      </c>
      <c r="Q417" s="42" t="n">
        <f aca="false">$F417+($G417-$F417)*(Q$2-$F$2)/($G$2-$F$2)</f>
        <v>29030</v>
      </c>
      <c r="R417" s="42" t="n">
        <f aca="false">$F417+($G417-$F417)*(R$2-$F$2)/($G$2-$F$2)</f>
        <v>28960</v>
      </c>
      <c r="S417" s="42" t="n">
        <f aca="false">GROWTH(I417:R417,I$2:R$2,S$2)</f>
        <v>28891.8284908458</v>
      </c>
      <c r="T417" s="42" t="n">
        <f aca="false">GROWTH(J417:S417,J$2:S$2,T$2)</f>
        <v>28822.5624999761</v>
      </c>
      <c r="U417" s="42" t="n">
        <f aca="false">GROWTH(K417:T417,K$2:T$2,U$2)</f>
        <v>28753.4663557764</v>
      </c>
      <c r="V417" s="42" t="n">
        <f aca="false">GROWTH(L417:U417,L$2:U$2,V$2)</f>
        <v>28684.559014191</v>
      </c>
      <c r="W417" s="42" t="n">
        <f aca="false">GROWTH(M417:V417,M$2:V$2,W$2)</f>
        <v>28615.8557979498</v>
      </c>
      <c r="X417" s="42" t="n">
        <f aca="false">GROWTH(N417:W417,N$2:W$2,X$2)</f>
        <v>28547.3657247468</v>
      </c>
      <c r="Y417" s="42" t="n">
        <f aca="false">GROWTH(O417:X417,O$2:X$2,Y$2)</f>
        <v>28479.0880193231</v>
      </c>
      <c r="Z417" s="42" t="n">
        <f aca="false">GROWTH(P417:Y417,P$2:Y$2,Z$2)</f>
        <v>28411.0076622879</v>
      </c>
      <c r="AA417" s="42" t="n">
        <f aca="false">GROWTH(Q417:Z417,Q$2:Z$2,AA$2)</f>
        <v>28343.0898240031</v>
      </c>
    </row>
    <row r="418" customFormat="false" ht="12.75" hidden="false" customHeight="false" outlineLevel="0" collapsed="false">
      <c r="A418" s="41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42" t="n">
        <f aca="false">$F418+($G418-$F418)*(I$2-$F$2)/($G$2-$F$2)</f>
        <v>22387</v>
      </c>
      <c r="J418" s="42" t="n">
        <f aca="false">$F418+($G418-$F418)*(J$2-$F$2)/($G$2-$F$2)</f>
        <v>22334</v>
      </c>
      <c r="K418" s="42" t="n">
        <f aca="false">$F418+($G418-$F418)*(K$2-$F$2)/($G$2-$F$2)</f>
        <v>22281</v>
      </c>
      <c r="L418" s="42" t="n">
        <f aca="false">$F418+($G418-$F418)*(L$2-$F$2)/($G$2-$F$2)</f>
        <v>22228</v>
      </c>
      <c r="M418" s="42" t="n">
        <f aca="false">$F418+($G418-$F418)*(M$2-$F$2)/($G$2-$F$2)</f>
        <v>22175</v>
      </c>
      <c r="N418" s="42" t="n">
        <f aca="false">$F418+($G418-$F418)*(N$2-$F$2)/($G$2-$F$2)</f>
        <v>22122</v>
      </c>
      <c r="O418" s="42" t="n">
        <f aca="false">$F418+($G418-$F418)*(O$2-$F$2)/($G$2-$F$2)</f>
        <v>22069</v>
      </c>
      <c r="P418" s="42" t="n">
        <f aca="false">$F418+($G418-$F418)*(P$2-$F$2)/($G$2-$F$2)</f>
        <v>22016</v>
      </c>
      <c r="Q418" s="42" t="n">
        <f aca="false">$F418+($G418-$F418)*(Q$2-$F$2)/($G$2-$F$2)</f>
        <v>21963</v>
      </c>
      <c r="R418" s="42" t="n">
        <f aca="false">$F418+($G418-$F418)*(R$2-$F$2)/($G$2-$F$2)</f>
        <v>21910</v>
      </c>
      <c r="S418" s="42" t="n">
        <f aca="false">GROWTH(I418:R418,I$2:R$2,S$2)</f>
        <v>21858.3854752151</v>
      </c>
      <c r="T418" s="42" t="n">
        <f aca="false">GROWTH(J418:S418,J$2:S$2,T$2)</f>
        <v>21805.941646554</v>
      </c>
      <c r="U418" s="42" t="n">
        <f aca="false">GROWTH(K418:T418,K$2:T$2,U$2)</f>
        <v>21753.6265128216</v>
      </c>
      <c r="V418" s="42" t="n">
        <f aca="false">GROWTH(L418:U418,L$2:U$2,V$2)</f>
        <v>21701.4544369077</v>
      </c>
      <c r="W418" s="42" t="n">
        <f aca="false">GROWTH(M418:V418,M$2:V$2,W$2)</f>
        <v>21649.4370287288</v>
      </c>
      <c r="X418" s="42" t="n">
        <f aca="false">GROWTH(N418:W418,N$2:W$2,X$2)</f>
        <v>21597.5811207822</v>
      </c>
      <c r="Y418" s="42" t="n">
        <f aca="false">GROWTH(O418:X418,O$2:X$2,Y$2)</f>
        <v>21545.886125353</v>
      </c>
      <c r="Z418" s="42" t="n">
        <f aca="false">GROWTH(P418:Y418,P$2:Y$2,Z$2)</f>
        <v>21494.3406618736</v>
      </c>
      <c r="AA418" s="42" t="n">
        <f aca="false">GROWTH(Q418:Z418,Q$2:Z$2,AA$2)</f>
        <v>21442.9183395128</v>
      </c>
    </row>
    <row r="419" customFormat="false" ht="12.75" hidden="false" customHeight="false" outlineLevel="0" collapsed="false">
      <c r="A419" s="41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42" t="n">
        <f aca="false">$F419+($G419-$F419)*(I$2-$F$2)/($G$2-$F$2)</f>
        <v>4490</v>
      </c>
      <c r="J419" s="42" t="n">
        <f aca="false">$F419+($G419-$F419)*(J$2-$F$2)/($G$2-$F$2)</f>
        <v>4480</v>
      </c>
      <c r="K419" s="42" t="n">
        <f aca="false">$F419+($G419-$F419)*(K$2-$F$2)/($G$2-$F$2)</f>
        <v>4470</v>
      </c>
      <c r="L419" s="42" t="n">
        <f aca="false">$F419+($G419-$F419)*(L$2-$F$2)/($G$2-$F$2)</f>
        <v>4460</v>
      </c>
      <c r="M419" s="42" t="n">
        <f aca="false">$F419+($G419-$F419)*(M$2-$F$2)/($G$2-$F$2)</f>
        <v>4450</v>
      </c>
      <c r="N419" s="42" t="n">
        <f aca="false">$F419+($G419-$F419)*(N$2-$F$2)/($G$2-$F$2)</f>
        <v>4440</v>
      </c>
      <c r="O419" s="42" t="n">
        <f aca="false">$F419+($G419-$F419)*(O$2-$F$2)/($G$2-$F$2)</f>
        <v>4430</v>
      </c>
      <c r="P419" s="42" t="n">
        <f aca="false">$F419+($G419-$F419)*(P$2-$F$2)/($G$2-$F$2)</f>
        <v>4420</v>
      </c>
      <c r="Q419" s="42" t="n">
        <f aca="false">$F419+($G419-$F419)*(Q$2-$F$2)/($G$2-$F$2)</f>
        <v>4410</v>
      </c>
      <c r="R419" s="42" t="n">
        <f aca="false">$F419+($G419-$F419)*(R$2-$F$2)/($G$2-$F$2)</f>
        <v>4400</v>
      </c>
      <c r="S419" s="42" t="n">
        <f aca="false">GROWTH(I419:R419,I$2:R$2,S$2)</f>
        <v>4390.24586602135</v>
      </c>
      <c r="T419" s="42" t="n">
        <f aca="false">GROWTH(J419:S419,J$2:S$2,T$2)</f>
        <v>4380.34454305753</v>
      </c>
      <c r="U419" s="42" t="n">
        <f aca="false">GROWTH(K419:T419,K$2:T$2,U$2)</f>
        <v>4370.46606477397</v>
      </c>
      <c r="V419" s="42" t="n">
        <f aca="false">GROWTH(L419:U419,L$2:U$2,V$2)</f>
        <v>4360.61298441777</v>
      </c>
      <c r="W419" s="42" t="n">
        <f aca="false">GROWTH(M419:V419,M$2:V$2,W$2)</f>
        <v>4350.78736714546</v>
      </c>
      <c r="X419" s="42" t="n">
        <f aca="false">GROWTH(N419:W419,N$2:W$2,X$2)</f>
        <v>4340.99043028919</v>
      </c>
      <c r="Y419" s="42" t="n">
        <f aca="false">GROWTH(O419:X419,O$2:X$2,Y$2)</f>
        <v>4331.22207359214</v>
      </c>
      <c r="Z419" s="42" t="n">
        <f aca="false">GROWTH(P419:Y419,P$2:Y$2,Z$2)</f>
        <v>4321.48027953069</v>
      </c>
      <c r="AA419" s="42" t="n">
        <f aca="false">GROWTH(Q419:Z419,Q$2:Z$2,AA$2)</f>
        <v>4311.7603632156</v>
      </c>
    </row>
    <row r="420" customFormat="false" ht="12.75" hidden="false" customHeight="false" outlineLevel="0" collapsed="false">
      <c r="A420" s="41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42" t="n">
        <f aca="false">$F420+($G420-$F420)*(I$2-$F$2)/($G$2-$F$2)</f>
        <v>2035</v>
      </c>
      <c r="J420" s="42" t="n">
        <f aca="false">$F420+($G420-$F420)*(J$2-$F$2)/($G$2-$F$2)</f>
        <v>2030</v>
      </c>
      <c r="K420" s="42" t="n">
        <f aca="false">$F420+($G420-$F420)*(K$2-$F$2)/($G$2-$F$2)</f>
        <v>2025</v>
      </c>
      <c r="L420" s="42" t="n">
        <f aca="false">$F420+($G420-$F420)*(L$2-$F$2)/($G$2-$F$2)</f>
        <v>2020</v>
      </c>
      <c r="M420" s="42" t="n">
        <f aca="false">$F420+($G420-$F420)*(M$2-$F$2)/($G$2-$F$2)</f>
        <v>2015</v>
      </c>
      <c r="N420" s="42" t="n">
        <f aca="false">$F420+($G420-$F420)*(N$2-$F$2)/($G$2-$F$2)</f>
        <v>2010</v>
      </c>
      <c r="O420" s="42" t="n">
        <f aca="false">$F420+($G420-$F420)*(O$2-$F$2)/($G$2-$F$2)</f>
        <v>2005</v>
      </c>
      <c r="P420" s="42" t="n">
        <f aca="false">$F420+($G420-$F420)*(P$2-$F$2)/($G$2-$F$2)</f>
        <v>2000</v>
      </c>
      <c r="Q420" s="42" t="n">
        <f aca="false">$F420+($G420-$F420)*(Q$2-$F$2)/($G$2-$F$2)</f>
        <v>1995</v>
      </c>
      <c r="R420" s="42" t="n">
        <f aca="false">$F420+($G420-$F420)*(R$2-$F$2)/($G$2-$F$2)</f>
        <v>1990</v>
      </c>
      <c r="S420" s="42" t="n">
        <f aca="false">GROWTH(I420:R420,I$2:R$2,S$2)</f>
        <v>1985.1356691629</v>
      </c>
      <c r="T420" s="42" t="n">
        <f aca="false">GROWTH(J420:S420,J$2:S$2,T$2)</f>
        <v>1980.19013822795</v>
      </c>
      <c r="U420" s="42" t="n">
        <f aca="false">GROWTH(K420:T420,K$2:T$2,U$2)</f>
        <v>1975.25720712192</v>
      </c>
      <c r="V420" s="42" t="n">
        <f aca="false">GROWTH(L420:U420,L$2:U$2,V$2)</f>
        <v>1970.3382807383</v>
      </c>
      <c r="W420" s="42" t="n">
        <f aca="false">GROWTH(M420:V420,M$2:V$2,W$2)</f>
        <v>1965.4344942339</v>
      </c>
      <c r="X420" s="42" t="n">
        <f aca="false">GROWTH(N420:W420,N$2:W$2,X$2)</f>
        <v>1960.54651495811</v>
      </c>
      <c r="Y420" s="42" t="n">
        <f aca="false">GROWTH(O420:X420,O$2:X$2,Y$2)</f>
        <v>1955.67428393758</v>
      </c>
      <c r="Z420" s="42" t="n">
        <f aca="false">GROWTH(P420:Y420,P$2:Y$2,Z$2)</f>
        <v>1950.81668603107</v>
      </c>
      <c r="AA420" s="42" t="n">
        <f aca="false">GROWTH(Q420:Z420,Q$2:Z$2,AA$2)</f>
        <v>1945.97113754118</v>
      </c>
    </row>
    <row r="421" customFormat="false" ht="12.75" hidden="false" customHeight="false" outlineLevel="0" collapsed="false">
      <c r="A421" s="41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42" t="n">
        <f aca="false">$F421+($G421-$F421)*(I$2-$F$2)/($G$2-$F$2)</f>
        <v>8490</v>
      </c>
      <c r="J421" s="42" t="n">
        <f aca="false">$F421+($G421-$F421)*(J$2-$F$2)/($G$2-$F$2)</f>
        <v>8470</v>
      </c>
      <c r="K421" s="42" t="n">
        <f aca="false">$F421+($G421-$F421)*(K$2-$F$2)/($G$2-$F$2)</f>
        <v>8450</v>
      </c>
      <c r="L421" s="42" t="n">
        <f aca="false">$F421+($G421-$F421)*(L$2-$F$2)/($G$2-$F$2)</f>
        <v>8430</v>
      </c>
      <c r="M421" s="42" t="n">
        <f aca="false">$F421+($G421-$F421)*(M$2-$F$2)/($G$2-$F$2)</f>
        <v>8410</v>
      </c>
      <c r="N421" s="42" t="n">
        <f aca="false">$F421+($G421-$F421)*(N$2-$F$2)/($G$2-$F$2)</f>
        <v>8390</v>
      </c>
      <c r="O421" s="42" t="n">
        <f aca="false">$F421+($G421-$F421)*(O$2-$F$2)/($G$2-$F$2)</f>
        <v>8370</v>
      </c>
      <c r="P421" s="42" t="n">
        <f aca="false">$F421+($G421-$F421)*(P$2-$F$2)/($G$2-$F$2)</f>
        <v>8350</v>
      </c>
      <c r="Q421" s="42" t="n">
        <f aca="false">$F421+($G421-$F421)*(Q$2-$F$2)/($G$2-$F$2)</f>
        <v>8330</v>
      </c>
      <c r="R421" s="42" t="n">
        <f aca="false">$F421+($G421-$F421)*(R$2-$F$2)/($G$2-$F$2)</f>
        <v>8310</v>
      </c>
      <c r="S421" s="42" t="n">
        <f aca="false">GROWTH(I421:R421,I$2:R$2,S$2)</f>
        <v>8290.52021996832</v>
      </c>
      <c r="T421" s="42" t="n">
        <f aca="false">GROWTH(J421:S421,J$2:S$2,T$2)</f>
        <v>8270.72904816731</v>
      </c>
      <c r="U421" s="42" t="n">
        <f aca="false">GROWTH(K421:T421,K$2:T$2,U$2)</f>
        <v>8250.98620005286</v>
      </c>
      <c r="V421" s="42" t="n">
        <f aca="false">GROWTH(L421:U421,L$2:U$2,V$2)</f>
        <v>8231.29706940229</v>
      </c>
      <c r="W421" s="42" t="n">
        <f aca="false">GROWTH(M421:V421,M$2:V$2,W$2)</f>
        <v>8211.6660163828</v>
      </c>
      <c r="X421" s="42" t="n">
        <f aca="false">GROWTH(N421:W421,N$2:W$2,X$2)</f>
        <v>8192.09560732557</v>
      </c>
      <c r="Y421" s="42" t="n">
        <f aca="false">GROWTH(O421:X421,O$2:X$2,Y$2)</f>
        <v>8172.58562226958</v>
      </c>
      <c r="Z421" s="42" t="n">
        <f aca="false">GROWTH(P421:Y421,P$2:Y$2,Z$2)</f>
        <v>8153.13178839086</v>
      </c>
      <c r="AA421" s="42" t="n">
        <f aca="false">GROWTH(Q421:Z421,Q$2:Z$2,AA$2)</f>
        <v>8133.72419614694</v>
      </c>
    </row>
    <row r="422" customFormat="false" ht="12.75" hidden="false" customHeight="false" outlineLevel="0" collapsed="false">
      <c r="A422" s="41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42" t="n">
        <f aca="false">$F422+($G422-$F422)*(I$2-$F$2)/($G$2-$F$2)</f>
        <v>4489</v>
      </c>
      <c r="J422" s="42" t="n">
        <f aca="false">$F422+($G422-$F422)*(J$2-$F$2)/($G$2-$F$2)</f>
        <v>4498</v>
      </c>
      <c r="K422" s="42" t="n">
        <f aca="false">$F422+($G422-$F422)*(K$2-$F$2)/($G$2-$F$2)</f>
        <v>4507</v>
      </c>
      <c r="L422" s="42" t="n">
        <f aca="false">$F422+($G422-$F422)*(L$2-$F$2)/($G$2-$F$2)</f>
        <v>4516</v>
      </c>
      <c r="M422" s="42" t="n">
        <f aca="false">$F422+($G422-$F422)*(M$2-$F$2)/($G$2-$F$2)</f>
        <v>4525</v>
      </c>
      <c r="N422" s="42" t="n">
        <f aca="false">$F422+($G422-$F422)*(N$2-$F$2)/($G$2-$F$2)</f>
        <v>4534</v>
      </c>
      <c r="O422" s="42" t="n">
        <f aca="false">$F422+($G422-$F422)*(O$2-$F$2)/($G$2-$F$2)</f>
        <v>4543</v>
      </c>
      <c r="P422" s="42" t="n">
        <f aca="false">$F422+($G422-$F422)*(P$2-$F$2)/($G$2-$F$2)</f>
        <v>4552</v>
      </c>
      <c r="Q422" s="42" t="n">
        <f aca="false">$F422+($G422-$F422)*(Q$2-$F$2)/($G$2-$F$2)</f>
        <v>4561</v>
      </c>
      <c r="R422" s="42" t="n">
        <f aca="false">$F422+($G422-$F422)*(R$2-$F$2)/($G$2-$F$2)</f>
        <v>4570</v>
      </c>
      <c r="S422" s="42" t="n">
        <f aca="false">GROWTH(I422:R422,I$2:R$2,S$2)</f>
        <v>4579.19785118127</v>
      </c>
      <c r="T422" s="42" t="n">
        <f aca="false">GROWTH(J422:S422,J$2:S$2,T$2)</f>
        <v>4588.27675497111</v>
      </c>
      <c r="U422" s="42" t="n">
        <f aca="false">GROWTH(K422:T422,K$2:T$2,U$2)</f>
        <v>4597.37419853663</v>
      </c>
      <c r="V422" s="42" t="n">
        <f aca="false">GROWTH(L422:U422,L$2:U$2,V$2)</f>
        <v>4606.49234155971</v>
      </c>
      <c r="W422" s="42" t="n">
        <f aca="false">GROWTH(M422:V422,M$2:V$2,W$2)</f>
        <v>4615.6329622447</v>
      </c>
      <c r="X422" s="42" t="n">
        <f aca="false">GROWTH(N422:W422,N$2:W$2,X$2)</f>
        <v>4624.79715665153</v>
      </c>
      <c r="Y422" s="42" t="n">
        <f aca="false">GROWTH(O422:X422,O$2:X$2,Y$2)</f>
        <v>4633.98494214286</v>
      </c>
      <c r="Z422" s="42" t="n">
        <f aca="false">GROWTH(P422:Y422,P$2:Y$2,Z$2)</f>
        <v>4643.19474648725</v>
      </c>
      <c r="AA422" s="42" t="n">
        <f aca="false">GROWTH(Q422:Z422,Q$2:Z$2,AA$2)</f>
        <v>4652.42276319489</v>
      </c>
    </row>
    <row r="423" customFormat="false" ht="12.75" hidden="false" customHeight="false" outlineLevel="0" collapsed="false">
      <c r="A423" s="41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42" t="n">
        <f aca="false">$F423+($G423-$F423)*(I$2-$F$2)/($G$2-$F$2)</f>
        <v>568</v>
      </c>
      <c r="J423" s="42" t="n">
        <f aca="false">$F423+($G423-$F423)*(J$2-$F$2)/($G$2-$F$2)</f>
        <v>576</v>
      </c>
      <c r="K423" s="42" t="n">
        <f aca="false">$F423+($G423-$F423)*(K$2-$F$2)/($G$2-$F$2)</f>
        <v>584</v>
      </c>
      <c r="L423" s="42" t="n">
        <f aca="false">$F423+($G423-$F423)*(L$2-$F$2)/($G$2-$F$2)</f>
        <v>592</v>
      </c>
      <c r="M423" s="42" t="n">
        <f aca="false">$F423+($G423-$F423)*(M$2-$F$2)/($G$2-$F$2)</f>
        <v>600</v>
      </c>
      <c r="N423" s="42" t="n">
        <f aca="false">$F423+($G423-$F423)*(N$2-$F$2)/($G$2-$F$2)</f>
        <v>608</v>
      </c>
      <c r="O423" s="42" t="n">
        <f aca="false">$F423+($G423-$F423)*(O$2-$F$2)/($G$2-$F$2)</f>
        <v>616</v>
      </c>
      <c r="P423" s="42" t="n">
        <f aca="false">$F423+($G423-$F423)*(P$2-$F$2)/($G$2-$F$2)</f>
        <v>624</v>
      </c>
      <c r="Q423" s="42" t="n">
        <f aca="false">$F423+($G423-$F423)*(Q$2-$F$2)/($G$2-$F$2)</f>
        <v>632</v>
      </c>
      <c r="R423" s="42" t="n">
        <f aca="false">$F423+($G423-$F423)*(R$2-$F$2)/($G$2-$F$2)</f>
        <v>640</v>
      </c>
      <c r="S423" s="42" t="n">
        <f aca="false">GROWTH(I423:R423,I$2:R$2,S$2)</f>
        <v>649.212322672748</v>
      </c>
      <c r="T423" s="42" t="n">
        <f aca="false">GROWTH(J423:S423,J$2:S$2,T$2)</f>
        <v>657.687380433911</v>
      </c>
      <c r="U423" s="42" t="n">
        <f aca="false">GROWTH(K423:T423,K$2:T$2,U$2)</f>
        <v>666.278669024637</v>
      </c>
      <c r="V423" s="42" t="n">
        <f aca="false">GROWTH(L423:U423,L$2:U$2,V$2)</f>
        <v>675.001128876965</v>
      </c>
      <c r="W423" s="42" t="n">
        <f aca="false">GROWTH(M423:V423,M$2:V$2,W$2)</f>
        <v>683.867581079212</v>
      </c>
      <c r="X423" s="42" t="n">
        <f aca="false">GROWTH(N423:W423,N$2:W$2,X$2)</f>
        <v>692.886712030277</v>
      </c>
      <c r="Y423" s="42" t="n">
        <f aca="false">GROWTH(O423:X423,O$2:X$2,Y$2)</f>
        <v>702.060337853356</v>
      </c>
      <c r="Z423" s="42" t="n">
        <f aca="false">GROWTH(P423:Y423,P$2:Y$2,Z$2)</f>
        <v>711.379783801294</v>
      </c>
      <c r="AA423" s="42" t="n">
        <f aca="false">GROWTH(Q423:Z423,Q$2:Z$2,AA$2)</f>
        <v>720.821199030423</v>
      </c>
    </row>
    <row r="424" customFormat="false" ht="12.75" hidden="false" customHeight="false" outlineLevel="0" collapsed="false">
      <c r="A424" s="41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42" t="n">
        <f aca="false">$F424+($G424-$F424)*(I$2-$F$2)/($G$2-$F$2)</f>
        <v>38887</v>
      </c>
      <c r="J424" s="42" t="n">
        <f aca="false">$F424+($G424-$F424)*(J$2-$F$2)/($G$2-$F$2)</f>
        <v>38674</v>
      </c>
      <c r="K424" s="42" t="n">
        <f aca="false">$F424+($G424-$F424)*(K$2-$F$2)/($G$2-$F$2)</f>
        <v>38461</v>
      </c>
      <c r="L424" s="42" t="n">
        <f aca="false">$F424+($G424-$F424)*(L$2-$F$2)/($G$2-$F$2)</f>
        <v>38248</v>
      </c>
      <c r="M424" s="42" t="n">
        <f aca="false">$F424+($G424-$F424)*(M$2-$F$2)/($G$2-$F$2)</f>
        <v>38035</v>
      </c>
      <c r="N424" s="42" t="n">
        <f aca="false">$F424+($G424-$F424)*(N$2-$F$2)/($G$2-$F$2)</f>
        <v>37822</v>
      </c>
      <c r="O424" s="42" t="n">
        <f aca="false">$F424+($G424-$F424)*(O$2-$F$2)/($G$2-$F$2)</f>
        <v>37609</v>
      </c>
      <c r="P424" s="42" t="n">
        <f aca="false">$F424+($G424-$F424)*(P$2-$F$2)/($G$2-$F$2)</f>
        <v>37396</v>
      </c>
      <c r="Q424" s="42" t="n">
        <f aca="false">$F424+($G424-$F424)*(Q$2-$F$2)/($G$2-$F$2)</f>
        <v>37183</v>
      </c>
      <c r="R424" s="42" t="n">
        <f aca="false">$F424+($G424-$F424)*(R$2-$F$2)/($G$2-$F$2)</f>
        <v>36970</v>
      </c>
      <c r="S424" s="42" t="n">
        <f aca="false">GROWTH(I424:R424,I$2:R$2,S$2)</f>
        <v>36769.9473603536</v>
      </c>
      <c r="T424" s="42" t="n">
        <f aca="false">GROWTH(J424:S424,J$2:S$2,T$2)</f>
        <v>36562.1695298057</v>
      </c>
      <c r="U424" s="42" t="n">
        <f aca="false">GROWTH(K424:T424,K$2:T$2,U$2)</f>
        <v>36355.5866865386</v>
      </c>
      <c r="V424" s="42" t="n">
        <f aca="false">GROWTH(L424:U424,L$2:U$2,V$2)</f>
        <v>36150.3278246898</v>
      </c>
      <c r="W424" s="42" t="n">
        <f aca="false">GROWTH(M424:V424,M$2:V$2,W$2)</f>
        <v>35946.4956973614</v>
      </c>
      <c r="X424" s="42" t="n">
        <f aca="false">GROWTH(N424:W424,N$2:W$2,X$2)</f>
        <v>35744.1484679308</v>
      </c>
      <c r="Y424" s="42" t="n">
        <f aca="false">GROWTH(O424:X424,O$2:X$2,Y$2)</f>
        <v>35543.2759292827</v>
      </c>
      <c r="Z424" s="42" t="n">
        <f aca="false">GROWTH(P424:Y424,P$2:Y$2,Z$2)</f>
        <v>35343.7693547641</v>
      </c>
      <c r="AA424" s="42" t="n">
        <f aca="false">GROWTH(Q424:Z424,Q$2:Z$2,AA$2)</f>
        <v>35145.3840340624</v>
      </c>
    </row>
    <row r="425" customFormat="false" ht="12.75" hidden="false" customHeight="false" outlineLevel="0" collapsed="false">
      <c r="A425" s="41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42" t="n">
        <f aca="false">$F425+($G425-$F425)*(I$2-$F$2)/($G$2-$F$2)</f>
        <v>86640</v>
      </c>
      <c r="J425" s="42" t="n">
        <f aca="false">$F425+($G425-$F425)*(J$2-$F$2)/($G$2-$F$2)</f>
        <v>88580</v>
      </c>
      <c r="K425" s="42" t="n">
        <f aca="false">$F425+($G425-$F425)*(K$2-$F$2)/($G$2-$F$2)</f>
        <v>90520</v>
      </c>
      <c r="L425" s="42" t="n">
        <f aca="false">$F425+($G425-$F425)*(L$2-$F$2)/($G$2-$F$2)</f>
        <v>92460</v>
      </c>
      <c r="M425" s="42" t="n">
        <f aca="false">$F425+($G425-$F425)*(M$2-$F$2)/($G$2-$F$2)</f>
        <v>94400</v>
      </c>
      <c r="N425" s="42" t="n">
        <f aca="false">$F425+($G425-$F425)*(N$2-$F$2)/($G$2-$F$2)</f>
        <v>96340</v>
      </c>
      <c r="O425" s="42" t="n">
        <f aca="false">$F425+($G425-$F425)*(O$2-$F$2)/($G$2-$F$2)</f>
        <v>98280</v>
      </c>
      <c r="P425" s="42" t="n">
        <f aca="false">$F425+($G425-$F425)*(P$2-$F$2)/($G$2-$F$2)</f>
        <v>100220</v>
      </c>
      <c r="Q425" s="42" t="n">
        <f aca="false">$F425+($G425-$F425)*(Q$2-$F$2)/($G$2-$F$2)</f>
        <v>102160</v>
      </c>
      <c r="R425" s="42" t="n">
        <f aca="false">$F425+($G425-$F425)*(R$2-$F$2)/($G$2-$F$2)</f>
        <v>104100</v>
      </c>
      <c r="S425" s="42" t="n">
        <f aca="false">GROWTH(I425:R425,I$2:R$2,S$2)</f>
        <v>106501.500282543</v>
      </c>
      <c r="T425" s="42" t="n">
        <f aca="false">GROWTH(J425:S425,J$2:S$2,T$2)</f>
        <v>108620.244892682</v>
      </c>
      <c r="U425" s="42" t="n">
        <f aca="false">GROWTH(K425:T425,K$2:T$2,U$2)</f>
        <v>110783.89411024</v>
      </c>
      <c r="V425" s="42" t="n">
        <f aca="false">GROWTH(L425:U425,L$2:U$2,V$2)</f>
        <v>112998.542182338</v>
      </c>
      <c r="W425" s="42" t="n">
        <f aca="false">GROWTH(M425:V425,M$2:V$2,W$2)</f>
        <v>115269.539872438</v>
      </c>
      <c r="X425" s="42" t="n">
        <f aca="false">GROWTH(N425:W425,N$2:W$2,X$2)</f>
        <v>117600.688426605</v>
      </c>
      <c r="Y425" s="42" t="n">
        <f aca="false">GROWTH(O425:X425,O$2:X$2,Y$2)</f>
        <v>119993.123584869</v>
      </c>
      <c r="Z425" s="42" t="n">
        <f aca="false">GROWTH(P425:Y425,P$2:Y$2,Z$2)</f>
        <v>122443.81092448</v>
      </c>
      <c r="AA425" s="42" t="n">
        <f aca="false">GROWTH(Q425:Z425,Q$2:Z$2,AA$2)</f>
        <v>124943.565492968</v>
      </c>
    </row>
    <row r="426" customFormat="false" ht="12.75" hidden="false" customHeight="false" outlineLevel="0" collapsed="false">
      <c r="A426" s="41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42" t="n">
        <f aca="false">$F426+($G426-$F426)*(I$2-$F$2)/($G$2-$F$2)</f>
        <v>26999</v>
      </c>
      <c r="J426" s="42" t="n">
        <f aca="false">$F426+($G426-$F426)*(J$2-$F$2)/($G$2-$F$2)</f>
        <v>27098</v>
      </c>
      <c r="K426" s="42" t="n">
        <f aca="false">$F426+($G426-$F426)*(K$2-$F$2)/($G$2-$F$2)</f>
        <v>27197</v>
      </c>
      <c r="L426" s="42" t="n">
        <f aca="false">$F426+($G426-$F426)*(L$2-$F$2)/($G$2-$F$2)</f>
        <v>27296</v>
      </c>
      <c r="M426" s="42" t="n">
        <f aca="false">$F426+($G426-$F426)*(M$2-$F$2)/($G$2-$F$2)</f>
        <v>27395</v>
      </c>
      <c r="N426" s="42" t="n">
        <f aca="false">$F426+($G426-$F426)*(N$2-$F$2)/($G$2-$F$2)</f>
        <v>27494</v>
      </c>
      <c r="O426" s="42" t="n">
        <f aca="false">$F426+($G426-$F426)*(O$2-$F$2)/($G$2-$F$2)</f>
        <v>27593</v>
      </c>
      <c r="P426" s="42" t="n">
        <f aca="false">$F426+($G426-$F426)*(P$2-$F$2)/($G$2-$F$2)</f>
        <v>27692</v>
      </c>
      <c r="Q426" s="42" t="n">
        <f aca="false">$F426+($G426-$F426)*(Q$2-$F$2)/($G$2-$F$2)</f>
        <v>27791</v>
      </c>
      <c r="R426" s="42" t="n">
        <f aca="false">$F426+($G426-$F426)*(R$2-$F$2)/($G$2-$F$2)</f>
        <v>27890</v>
      </c>
      <c r="S426" s="42" t="n">
        <f aca="false">GROWTH(I426:R426,I$2:R$2,S$2)</f>
        <v>27992.9699020635</v>
      </c>
      <c r="T426" s="42" t="n">
        <f aca="false">GROWTH(J426:S426,J$2:S$2,T$2)</f>
        <v>28093.54921657</v>
      </c>
      <c r="U426" s="42" t="n">
        <f aca="false">GROWTH(K426:T426,K$2:T$2,U$2)</f>
        <v>28194.5017473111</v>
      </c>
      <c r="V426" s="42" t="n">
        <f aca="false">GROWTH(L426:U426,L$2:U$2,V$2)</f>
        <v>28295.8716344993</v>
      </c>
      <c r="W426" s="42" t="n">
        <f aca="false">GROWTH(M426:V426,M$2:V$2,W$2)</f>
        <v>28397.6954564553</v>
      </c>
      <c r="X426" s="42" t="n">
        <f aca="false">GROWTH(N426:W426,N$2:W$2,X$2)</f>
        <v>28499.9961124476</v>
      </c>
      <c r="Y426" s="42" t="n">
        <f aca="false">GROWTH(O426:X426,O$2:X$2,Y$2)</f>
        <v>28602.7747229356</v>
      </c>
      <c r="Z426" s="42" t="n">
        <f aca="false">GROWTH(P426:Y426,P$2:Y$2,Z$2)</f>
        <v>28706.0001559949</v>
      </c>
      <c r="AA426" s="42" t="n">
        <f aca="false">GROWTH(Q426:Z426,Q$2:Z$2,AA$2)</f>
        <v>28809.5957655469</v>
      </c>
    </row>
    <row r="427" customFormat="false" ht="12.75" hidden="false" customHeight="false" outlineLevel="0" collapsed="false">
      <c r="A427" s="41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42" t="n">
        <f aca="false">$F427+($G427-$F427)*(I$2-$F$2)/($G$2-$F$2)</f>
        <v>229257</v>
      </c>
      <c r="J427" s="42" t="n">
        <f aca="false">$F427+($G427-$F427)*(J$2-$F$2)/($G$2-$F$2)</f>
        <v>233614</v>
      </c>
      <c r="K427" s="42" t="n">
        <f aca="false">$F427+($G427-$F427)*(K$2-$F$2)/($G$2-$F$2)</f>
        <v>237971</v>
      </c>
      <c r="L427" s="42" t="n">
        <f aca="false">$F427+($G427-$F427)*(L$2-$F$2)/($G$2-$F$2)</f>
        <v>242328</v>
      </c>
      <c r="M427" s="42" t="n">
        <f aca="false">$F427+($G427-$F427)*(M$2-$F$2)/($G$2-$F$2)</f>
        <v>246685</v>
      </c>
      <c r="N427" s="42" t="n">
        <f aca="false">$F427+($G427-$F427)*(N$2-$F$2)/($G$2-$F$2)</f>
        <v>251042</v>
      </c>
      <c r="O427" s="42" t="n">
        <f aca="false">$F427+($G427-$F427)*(O$2-$F$2)/($G$2-$F$2)</f>
        <v>255399</v>
      </c>
      <c r="P427" s="42" t="n">
        <f aca="false">$F427+($G427-$F427)*(P$2-$F$2)/($G$2-$F$2)</f>
        <v>259756</v>
      </c>
      <c r="Q427" s="42" t="n">
        <f aca="false">$F427+($G427-$F427)*(Q$2-$F$2)/($G$2-$F$2)</f>
        <v>264113</v>
      </c>
      <c r="R427" s="42" t="n">
        <f aca="false">$F427+($G427-$F427)*(R$2-$F$2)/($G$2-$F$2)</f>
        <v>268470</v>
      </c>
      <c r="S427" s="42" t="n">
        <f aca="false">GROWTH(I427:R427,I$2:R$2,S$2)</f>
        <v>273711.233617866</v>
      </c>
      <c r="T427" s="42" t="n">
        <f aca="false">GROWTH(J427:S427,J$2:S$2,T$2)</f>
        <v>278412.328078788</v>
      </c>
      <c r="U427" s="42" t="n">
        <f aca="false">GROWTH(K427:T427,K$2:T$2,U$2)</f>
        <v>283198.950372911</v>
      </c>
      <c r="V427" s="42" t="n">
        <f aca="false">GROWTH(L427:U427,L$2:U$2,V$2)</f>
        <v>288082.466548186</v>
      </c>
      <c r="W427" s="42" t="n">
        <f aca="false">GROWTH(M427:V427,M$2:V$2,W$2)</f>
        <v>293072.767585548</v>
      </c>
      <c r="X427" s="42" t="n">
        <f aca="false">GROWTH(N427:W427,N$2:W$2,X$2)</f>
        <v>298176.754285013</v>
      </c>
      <c r="Y427" s="42" t="n">
        <f aca="false">GROWTH(O427:X427,O$2:X$2,Y$2)</f>
        <v>303396.256375683</v>
      </c>
      <c r="Z427" s="42" t="n">
        <f aca="false">GROWTH(P427:Y427,P$2:Y$2,Z$2)</f>
        <v>308725.247945237</v>
      </c>
      <c r="AA427" s="42" t="n">
        <f aca="false">GROWTH(Q427:Z427,Q$2:Z$2,AA$2)</f>
        <v>314146.207485737</v>
      </c>
    </row>
    <row r="428" customFormat="false" ht="12.75" hidden="false" customHeight="false" outlineLevel="0" collapsed="false">
      <c r="A428" s="41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42" t="n">
        <f aca="false">$F428+($G428-$F428)*(I$2-$F$2)/($G$2-$F$2)</f>
        <v>556133</v>
      </c>
      <c r="J428" s="42" t="n">
        <f aca="false">$F428+($G428-$F428)*(J$2-$F$2)/($G$2-$F$2)</f>
        <v>544366</v>
      </c>
      <c r="K428" s="42" t="n">
        <f aca="false">$F428+($G428-$F428)*(K$2-$F$2)/($G$2-$F$2)</f>
        <v>532599</v>
      </c>
      <c r="L428" s="42" t="n">
        <f aca="false">$F428+($G428-$F428)*(L$2-$F$2)/($G$2-$F$2)</f>
        <v>520832</v>
      </c>
      <c r="M428" s="42" t="n">
        <f aca="false">$F428+($G428-$F428)*(M$2-$F$2)/($G$2-$F$2)</f>
        <v>509065</v>
      </c>
      <c r="N428" s="42" t="n">
        <f aca="false">$F428+($G428-$F428)*(N$2-$F$2)/($G$2-$F$2)</f>
        <v>497298</v>
      </c>
      <c r="O428" s="42" t="n">
        <f aca="false">$F428+($G428-$F428)*(O$2-$F$2)/($G$2-$F$2)</f>
        <v>485531</v>
      </c>
      <c r="P428" s="42" t="n">
        <f aca="false">$F428+($G428-$F428)*(P$2-$F$2)/($G$2-$F$2)</f>
        <v>473764</v>
      </c>
      <c r="Q428" s="42" t="n">
        <f aca="false">$F428+($G428-$F428)*(Q$2-$F$2)/($G$2-$F$2)</f>
        <v>461997</v>
      </c>
      <c r="R428" s="42" t="n">
        <f aca="false">$F428+($G428-$F428)*(R$2-$F$2)/($G$2-$F$2)</f>
        <v>450230</v>
      </c>
      <c r="S428" s="42" t="n">
        <f aca="false">GROWTH(I428:R428,I$2:R$2,S$2)</f>
        <v>441298.705960576</v>
      </c>
      <c r="T428" s="42" t="n">
        <f aca="false">GROWTH(J428:S428,J$2:S$2,T$2)</f>
        <v>430704.436281103</v>
      </c>
      <c r="U428" s="42" t="n">
        <f aca="false">GROWTH(K428:T428,K$2:T$2,U$2)</f>
        <v>420362.920189424</v>
      </c>
      <c r="V428" s="42" t="n">
        <f aca="false">GROWTH(L428:U428,L$2:U$2,V$2)</f>
        <v>410296.125091955</v>
      </c>
      <c r="W428" s="42" t="n">
        <f aca="false">GROWTH(M428:V428,M$2:V$2,W$2)</f>
        <v>400519.793025396</v>
      </c>
      <c r="X428" s="42" t="n">
        <f aca="false">GROWTH(N428:W428,N$2:W$2,X$2)</f>
        <v>391040.147912388</v>
      </c>
      <c r="Y428" s="42" t="n">
        <f aca="false">GROWTH(O428:X428,O$2:X$2,Y$2)</f>
        <v>381849.773071541</v>
      </c>
      <c r="Z428" s="42" t="n">
        <f aca="false">GROWTH(P428:Y428,P$2:Y$2,Z$2)</f>
        <v>372922.532740155</v>
      </c>
      <c r="AA428" s="42" t="n">
        <f aca="false">GROWTH(Q428:Z428,Q$2:Z$2,AA$2)</f>
        <v>364207.430504372</v>
      </c>
    </row>
    <row r="429" customFormat="false" ht="12.75" hidden="false" customHeight="false" outlineLevel="0" collapsed="false">
      <c r="A429" s="41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42" t="n">
        <f aca="false">$F429+($G429-$F429)*(I$2-$F$2)/($G$2-$F$2)</f>
        <v>50122</v>
      </c>
      <c r="J429" s="42" t="n">
        <f aca="false">$F429+($G429-$F429)*(J$2-$F$2)/($G$2-$F$2)</f>
        <v>49374</v>
      </c>
      <c r="K429" s="42" t="n">
        <f aca="false">$F429+($G429-$F429)*(K$2-$F$2)/($G$2-$F$2)</f>
        <v>48626</v>
      </c>
      <c r="L429" s="42" t="n">
        <f aca="false">$F429+($G429-$F429)*(L$2-$F$2)/($G$2-$F$2)</f>
        <v>47878</v>
      </c>
      <c r="M429" s="42" t="n">
        <f aca="false">$F429+($G429-$F429)*(M$2-$F$2)/($G$2-$F$2)</f>
        <v>47130</v>
      </c>
      <c r="N429" s="42" t="n">
        <f aca="false">$F429+($G429-$F429)*(N$2-$F$2)/($G$2-$F$2)</f>
        <v>46382</v>
      </c>
      <c r="O429" s="42" t="n">
        <f aca="false">$F429+($G429-$F429)*(O$2-$F$2)/($G$2-$F$2)</f>
        <v>45634</v>
      </c>
      <c r="P429" s="42" t="n">
        <f aca="false">$F429+($G429-$F429)*(P$2-$F$2)/($G$2-$F$2)</f>
        <v>44886</v>
      </c>
      <c r="Q429" s="42" t="n">
        <f aca="false">$F429+($G429-$F429)*(Q$2-$F$2)/($G$2-$F$2)</f>
        <v>44138</v>
      </c>
      <c r="R429" s="42" t="n">
        <f aca="false">$F429+($G429-$F429)*(R$2-$F$2)/($G$2-$F$2)</f>
        <v>43390</v>
      </c>
      <c r="S429" s="42" t="n">
        <f aca="false">GROWTH(I429:R429,I$2:R$2,S$2)</f>
        <v>42767.8181540451</v>
      </c>
      <c r="T429" s="42" t="n">
        <f aca="false">GROWTH(J429:S429,J$2:S$2,T$2)</f>
        <v>42071.3237377913</v>
      </c>
      <c r="U429" s="42" t="n">
        <f aca="false">GROWTH(K429:T429,K$2:T$2,U$2)</f>
        <v>41386.2068316366</v>
      </c>
      <c r="V429" s="42" t="n">
        <f aca="false">GROWTH(L429:U429,L$2:U$2,V$2)</f>
        <v>40713.5576795425</v>
      </c>
      <c r="W429" s="42" t="n">
        <f aca="false">GROWTH(M429:V429,M$2:V$2,W$2)</f>
        <v>40054.1978825645</v>
      </c>
      <c r="X429" s="42" t="n">
        <f aca="false">GROWTH(N429:W429,N$2:W$2,X$2)</f>
        <v>39408.5205944128</v>
      </c>
      <c r="Y429" s="42" t="n">
        <f aca="false">GROWTH(O429:X429,O$2:X$2,Y$2)</f>
        <v>38776.2877739665</v>
      </c>
      <c r="Z429" s="42" t="n">
        <f aca="false">GROWTH(P429:Y429,P$2:Y$2,Z$2)</f>
        <v>38156.3778602765</v>
      </c>
      <c r="AA429" s="42" t="n">
        <f aca="false">GROWTH(Q429:Z429,Q$2:Z$2,AA$2)</f>
        <v>37546.4777242772</v>
      </c>
    </row>
    <row r="430" customFormat="false" ht="12.75" hidden="false" customHeight="false" outlineLevel="0" collapsed="false">
      <c r="A430" s="41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42" t="n">
        <f aca="false">$F430+($G430-$F430)*(I$2-$F$2)/($G$2-$F$2)</f>
        <v>6324</v>
      </c>
      <c r="J430" s="42" t="n">
        <f aca="false">$F430+($G430-$F430)*(J$2-$F$2)/($G$2-$F$2)</f>
        <v>6218</v>
      </c>
      <c r="K430" s="42" t="n">
        <f aca="false">$F430+($G430-$F430)*(K$2-$F$2)/($G$2-$F$2)</f>
        <v>6112</v>
      </c>
      <c r="L430" s="42" t="n">
        <f aca="false">$F430+($G430-$F430)*(L$2-$F$2)/($G$2-$F$2)</f>
        <v>6006</v>
      </c>
      <c r="M430" s="42" t="n">
        <f aca="false">$F430+($G430-$F430)*(M$2-$F$2)/($G$2-$F$2)</f>
        <v>5900</v>
      </c>
      <c r="N430" s="42" t="n">
        <f aca="false">$F430+($G430-$F430)*(N$2-$F$2)/($G$2-$F$2)</f>
        <v>5794</v>
      </c>
      <c r="O430" s="42" t="n">
        <f aca="false">$F430+($G430-$F430)*(O$2-$F$2)/($G$2-$F$2)</f>
        <v>5688</v>
      </c>
      <c r="P430" s="42" t="n">
        <f aca="false">$F430+($G430-$F430)*(P$2-$F$2)/($G$2-$F$2)</f>
        <v>5582</v>
      </c>
      <c r="Q430" s="42" t="n">
        <f aca="false">$F430+($G430-$F430)*(Q$2-$F$2)/($G$2-$F$2)</f>
        <v>5476</v>
      </c>
      <c r="R430" s="42" t="n">
        <f aca="false">$F430+($G430-$F430)*(R$2-$F$2)/($G$2-$F$2)</f>
        <v>5370</v>
      </c>
      <c r="S430" s="42" t="n">
        <f aca="false">GROWTH(I430:R430,I$2:R$2,S$2)</f>
        <v>5284.0871947302</v>
      </c>
      <c r="T430" s="42" t="n">
        <f aca="false">GROWTH(J430:S430,J$2:S$2,T$2)</f>
        <v>5186.33463783011</v>
      </c>
      <c r="U430" s="42" t="n">
        <f aca="false">GROWTH(K430:T430,K$2:T$2,U$2)</f>
        <v>5090.39097080625</v>
      </c>
      <c r="V430" s="42" t="n">
        <f aca="false">GROWTH(L430:U430,L$2:U$2,V$2)</f>
        <v>4996.42492133354</v>
      </c>
      <c r="W430" s="42" t="n">
        <f aca="false">GROWTH(M430:V430,M$2:V$2,W$2)</f>
        <v>4904.56195078345</v>
      </c>
      <c r="X430" s="42" t="n">
        <f aca="false">GROWTH(N430:W430,N$2:W$2,X$2)</f>
        <v>4814.85936557561</v>
      </c>
      <c r="Y430" s="42" t="n">
        <f aca="false">GROWTH(O430:X430,O$2:X$2,Y$2)</f>
        <v>4727.27486630765</v>
      </c>
      <c r="Z430" s="42" t="n">
        <f aca="false">GROWTH(P430:Y430,P$2:Y$2,Z$2)</f>
        <v>4641.62753227494</v>
      </c>
      <c r="AA430" s="42" t="n">
        <f aca="false">GROWTH(Q430:Z430,Q$2:Z$2,AA$2)</f>
        <v>4557.55033437129</v>
      </c>
    </row>
    <row r="431" customFormat="false" ht="12.75" hidden="false" customHeight="false" outlineLevel="0" collapsed="false">
      <c r="A431" s="41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42" t="n">
        <f aca="false">$F431+($G431-$F431)*(I$2-$F$2)/($G$2-$F$2)</f>
        <v>5347</v>
      </c>
      <c r="J431" s="42" t="n">
        <f aca="false">$F431+($G431-$F431)*(J$2-$F$2)/($G$2-$F$2)</f>
        <v>5164</v>
      </c>
      <c r="K431" s="42" t="n">
        <f aca="false">$F431+($G431-$F431)*(K$2-$F$2)/($G$2-$F$2)</f>
        <v>4981</v>
      </c>
      <c r="L431" s="42" t="n">
        <f aca="false">$F431+($G431-$F431)*(L$2-$F$2)/($G$2-$F$2)</f>
        <v>4798</v>
      </c>
      <c r="M431" s="42" t="n">
        <f aca="false">$F431+($G431-$F431)*(M$2-$F$2)/($G$2-$F$2)</f>
        <v>4615</v>
      </c>
      <c r="N431" s="42" t="n">
        <f aca="false">$F431+($G431-$F431)*(N$2-$F$2)/($G$2-$F$2)</f>
        <v>4432</v>
      </c>
      <c r="O431" s="42" t="n">
        <f aca="false">$F431+($G431-$F431)*(O$2-$F$2)/($G$2-$F$2)</f>
        <v>4249</v>
      </c>
      <c r="P431" s="42" t="n">
        <f aca="false">$F431+($G431-$F431)*(P$2-$F$2)/($G$2-$F$2)</f>
        <v>4066</v>
      </c>
      <c r="Q431" s="42" t="n">
        <f aca="false">$F431+($G431-$F431)*(Q$2-$F$2)/($G$2-$F$2)</f>
        <v>3883</v>
      </c>
      <c r="R431" s="42" t="n">
        <f aca="false">$F431+($G431-$F431)*(R$2-$F$2)/($G$2-$F$2)</f>
        <v>3700</v>
      </c>
      <c r="S431" s="42" t="n">
        <f aca="false">GROWTH(I431:R431,I$2:R$2,S$2)</f>
        <v>3589.9514532976</v>
      </c>
      <c r="T431" s="42" t="n">
        <f aca="false">GROWTH(J431:S431,J$2:S$2,T$2)</f>
        <v>3437.81257921937</v>
      </c>
      <c r="U431" s="42" t="n">
        <f aca="false">GROWTH(K431:T431,K$2:T$2,U$2)</f>
        <v>3291.96330654796</v>
      </c>
      <c r="V431" s="42" t="n">
        <f aca="false">GROWTH(L431:U431,L$2:U$2,V$2)</f>
        <v>3152.81563501947</v>
      </c>
      <c r="W431" s="42" t="n">
        <f aca="false">GROWTH(M431:V431,M$2:V$2,W$2)</f>
        <v>3020.61488962531</v>
      </c>
      <c r="X431" s="42" t="n">
        <f aca="false">GROWTH(N431:W431,N$2:W$2,X$2)</f>
        <v>2895.37413067182</v>
      </c>
      <c r="Y431" s="42" t="n">
        <f aca="false">GROWTH(O431:X431,O$2:X$2,Y$2)</f>
        <v>2776.79395508199</v>
      </c>
      <c r="Z431" s="42" t="n">
        <f aca="false">GROWTH(P431:Y431,P$2:Y$2,Z$2)</f>
        <v>2664.16471543114</v>
      </c>
      <c r="AA431" s="42" t="n">
        <f aca="false">GROWTH(Q431:Z431,Q$2:Z$2,AA$2)</f>
        <v>2556.24906054775</v>
      </c>
    </row>
    <row r="432" customFormat="false" ht="12.75" hidden="false" customHeight="false" outlineLevel="0" collapsed="false">
      <c r="A432" s="41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42" t="n">
        <f aca="false">$F432+($G432-$F432)*(I$2-$F$2)/($G$2-$F$2)</f>
        <v>5388</v>
      </c>
      <c r="J432" s="42" t="n">
        <f aca="false">$F432+($G432-$F432)*(J$2-$F$2)/($G$2-$F$2)</f>
        <v>5246</v>
      </c>
      <c r="K432" s="42" t="n">
        <f aca="false">$F432+($G432-$F432)*(K$2-$F$2)/($G$2-$F$2)</f>
        <v>5104</v>
      </c>
      <c r="L432" s="42" t="n">
        <f aca="false">$F432+($G432-$F432)*(L$2-$F$2)/($G$2-$F$2)</f>
        <v>4962</v>
      </c>
      <c r="M432" s="42" t="n">
        <f aca="false">$F432+($G432-$F432)*(M$2-$F$2)/($G$2-$F$2)</f>
        <v>4820</v>
      </c>
      <c r="N432" s="42" t="n">
        <f aca="false">$F432+($G432-$F432)*(N$2-$F$2)/($G$2-$F$2)</f>
        <v>4678</v>
      </c>
      <c r="O432" s="42" t="n">
        <f aca="false">$F432+($G432-$F432)*(O$2-$F$2)/($G$2-$F$2)</f>
        <v>4536</v>
      </c>
      <c r="P432" s="42" t="n">
        <f aca="false">$F432+($G432-$F432)*(P$2-$F$2)/($G$2-$F$2)</f>
        <v>4394</v>
      </c>
      <c r="Q432" s="42" t="n">
        <f aca="false">$F432+($G432-$F432)*(Q$2-$F$2)/($G$2-$F$2)</f>
        <v>4252</v>
      </c>
      <c r="R432" s="42" t="n">
        <f aca="false">$F432+($G432-$F432)*(R$2-$F$2)/($G$2-$F$2)</f>
        <v>4110</v>
      </c>
      <c r="S432" s="42" t="n">
        <f aca="false">GROWTH(I432:R432,I$2:R$2,S$2)</f>
        <v>4011.00252601225</v>
      </c>
      <c r="T432" s="42" t="n">
        <f aca="false">GROWTH(J432:S432,J$2:S$2,T$2)</f>
        <v>3886.94340749898</v>
      </c>
      <c r="U432" s="42" t="n">
        <f aca="false">GROWTH(K432:T432,K$2:T$2,U$2)</f>
        <v>3766.66886493024</v>
      </c>
      <c r="V432" s="42" t="n">
        <f aca="false">GROWTH(L432:U432,L$2:U$2,V$2)</f>
        <v>3650.47738753689</v>
      </c>
      <c r="W432" s="42" t="n">
        <f aca="false">GROWTH(M432:V432,M$2:V$2,W$2)</f>
        <v>3538.5712485934</v>
      </c>
      <c r="X432" s="42" t="n">
        <f aca="false">GROWTH(N432:W432,N$2:W$2,X$2)</f>
        <v>3431.01081088555</v>
      </c>
      <c r="Y432" s="42" t="n">
        <f aca="false">GROWTH(O432:X432,O$2:X$2,Y$2)</f>
        <v>3327.6579032977</v>
      </c>
      <c r="Z432" s="42" t="n">
        <f aca="false">GROWTH(P432:Y432,P$2:Y$2,Z$2)</f>
        <v>3228.10651504194</v>
      </c>
      <c r="AA432" s="42" t="n">
        <f aca="false">GROWTH(Q432:Z432,Q$2:Z$2,AA$2)</f>
        <v>3131.59944021229</v>
      </c>
    </row>
    <row r="433" customFormat="false" ht="12.75" hidden="false" customHeight="false" outlineLevel="0" collapsed="false">
      <c r="A433" s="41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42" t="n">
        <f aca="false">$F433+($G433-$F433)*(I$2-$F$2)/($G$2-$F$2)</f>
        <v>29291</v>
      </c>
      <c r="J433" s="42" t="n">
        <f aca="false">$F433+($G433-$F433)*(J$2-$F$2)/($G$2-$F$2)</f>
        <v>28442</v>
      </c>
      <c r="K433" s="42" t="n">
        <f aca="false">$F433+($G433-$F433)*(K$2-$F$2)/($G$2-$F$2)</f>
        <v>27593</v>
      </c>
      <c r="L433" s="42" t="n">
        <f aca="false">$F433+($G433-$F433)*(L$2-$F$2)/($G$2-$F$2)</f>
        <v>26744</v>
      </c>
      <c r="M433" s="42" t="n">
        <f aca="false">$F433+($G433-$F433)*(M$2-$F$2)/($G$2-$F$2)</f>
        <v>25895</v>
      </c>
      <c r="N433" s="42" t="n">
        <f aca="false">$F433+($G433-$F433)*(N$2-$F$2)/($G$2-$F$2)</f>
        <v>25046</v>
      </c>
      <c r="O433" s="42" t="n">
        <f aca="false">$F433+($G433-$F433)*(O$2-$F$2)/($G$2-$F$2)</f>
        <v>24197</v>
      </c>
      <c r="P433" s="42" t="n">
        <f aca="false">$F433+($G433-$F433)*(P$2-$F$2)/($G$2-$F$2)</f>
        <v>23348</v>
      </c>
      <c r="Q433" s="42" t="n">
        <f aca="false">$F433+($G433-$F433)*(Q$2-$F$2)/($G$2-$F$2)</f>
        <v>22499</v>
      </c>
      <c r="R433" s="42" t="n">
        <f aca="false">$F433+($G433-$F433)*(R$2-$F$2)/($G$2-$F$2)</f>
        <v>21650</v>
      </c>
      <c r="S433" s="42" t="n">
        <f aca="false">GROWTH(I433:R433,I$2:R$2,S$2)</f>
        <v>21085.0440208369</v>
      </c>
      <c r="T433" s="42" t="n">
        <f aca="false">GROWTH(J433:S433,J$2:S$2,T$2)</f>
        <v>20355.0897242552</v>
      </c>
      <c r="U433" s="42" t="n">
        <f aca="false">GROWTH(K433:T433,K$2:T$2,U$2)</f>
        <v>19649.9671344675</v>
      </c>
      <c r="V433" s="42" t="n">
        <f aca="false">GROWTH(L433:U433,L$2:U$2,V$2)</f>
        <v>18971.5279330086</v>
      </c>
      <c r="W433" s="42" t="n">
        <f aca="false">GROWTH(M433:V433,M$2:V$2,W$2)</f>
        <v>18320.983106165</v>
      </c>
      <c r="X433" s="42" t="n">
        <f aca="false">GROWTH(N433:W433,N$2:W$2,X$2)</f>
        <v>17698.6160893984</v>
      </c>
      <c r="Y433" s="42" t="n">
        <f aca="false">GROWTH(O433:X433,O$2:X$2,Y$2)</f>
        <v>17103.4290168459</v>
      </c>
      <c r="Z433" s="42" t="n">
        <f aca="false">GROWTH(P433:Y433,P$2:Y$2,Z$2)</f>
        <v>16532.710713591</v>
      </c>
      <c r="AA433" s="42" t="n">
        <f aca="false">GROWTH(Q433:Z433,Q$2:Z$2,AA$2)</f>
        <v>15981.5179223687</v>
      </c>
    </row>
    <row r="434" customFormat="false" ht="12.75" hidden="false" customHeight="false" outlineLevel="0" collapsed="false">
      <c r="A434" s="41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42" t="n">
        <f aca="false">$F434+($G434-$F434)*(I$2-$F$2)/($G$2-$F$2)</f>
        <v>2025</v>
      </c>
      <c r="J434" s="42" t="n">
        <f aca="false">$F434+($G434-$F434)*(J$2-$F$2)/($G$2-$F$2)</f>
        <v>1960</v>
      </c>
      <c r="K434" s="42" t="n">
        <f aca="false">$F434+($G434-$F434)*(K$2-$F$2)/($G$2-$F$2)</f>
        <v>1895</v>
      </c>
      <c r="L434" s="42" t="n">
        <f aca="false">$F434+($G434-$F434)*(L$2-$F$2)/($G$2-$F$2)</f>
        <v>1830</v>
      </c>
      <c r="M434" s="42" t="n">
        <f aca="false">$F434+($G434-$F434)*(M$2-$F$2)/($G$2-$F$2)</f>
        <v>1765</v>
      </c>
      <c r="N434" s="42" t="n">
        <f aca="false">$F434+($G434-$F434)*(N$2-$F$2)/($G$2-$F$2)</f>
        <v>1700</v>
      </c>
      <c r="O434" s="42" t="n">
        <f aca="false">$F434+($G434-$F434)*(O$2-$F$2)/($G$2-$F$2)</f>
        <v>1635</v>
      </c>
      <c r="P434" s="42" t="n">
        <f aca="false">$F434+($G434-$F434)*(P$2-$F$2)/($G$2-$F$2)</f>
        <v>1570</v>
      </c>
      <c r="Q434" s="42" t="n">
        <f aca="false">$F434+($G434-$F434)*(Q$2-$F$2)/($G$2-$F$2)</f>
        <v>1505</v>
      </c>
      <c r="R434" s="42" t="n">
        <f aca="false">$F434+($G434-$F434)*(R$2-$F$2)/($G$2-$F$2)</f>
        <v>1440</v>
      </c>
      <c r="S434" s="42" t="n">
        <f aca="false">GROWTH(I434:R434,I$2:R$2,S$2)</f>
        <v>1399.21256468597</v>
      </c>
      <c r="T434" s="42" t="n">
        <f aca="false">GROWTH(J434:S434,J$2:S$2,T$2)</f>
        <v>1344.41625025865</v>
      </c>
      <c r="U434" s="42" t="n">
        <f aca="false">GROWTH(K434:T434,K$2:T$2,U$2)</f>
        <v>1291.71945284052</v>
      </c>
      <c r="V434" s="42" t="n">
        <f aca="false">GROWTH(L434:U434,L$2:U$2,V$2)</f>
        <v>1241.26759589916</v>
      </c>
      <c r="W434" s="42" t="n">
        <f aca="false">GROWTH(M434:V434,M$2:V$2,W$2)</f>
        <v>1193.15104056805</v>
      </c>
      <c r="X434" s="42" t="n">
        <f aca="false">GROWTH(N434:W434,N$2:W$2,X$2)</f>
        <v>1147.38220488872</v>
      </c>
      <c r="Y434" s="42" t="n">
        <f aca="false">GROWTH(O434:X434,O$2:X$2,Y$2)</f>
        <v>1103.86749570922</v>
      </c>
      <c r="Z434" s="42" t="n">
        <f aca="false">GROWTH(P434:Y434,P$2:Y$2,Z$2)</f>
        <v>1062.37308278428</v>
      </c>
      <c r="AA434" s="42" t="n">
        <f aca="false">GROWTH(Q434:Z434,Q$2:Z$2,AA$2)</f>
        <v>1022.48381700196</v>
      </c>
    </row>
    <row r="435" customFormat="false" ht="12.75" hidden="false" customHeight="false" outlineLevel="0" collapsed="false">
      <c r="A435" s="41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42" t="n">
        <f aca="false">$F435+($G435-$F435)*(I$2-$F$2)/($G$2-$F$2)</f>
        <v>9722</v>
      </c>
      <c r="J435" s="42" t="n">
        <f aca="false">$F435+($G435-$F435)*(J$2-$F$2)/($G$2-$F$2)</f>
        <v>9664</v>
      </c>
      <c r="K435" s="42" t="n">
        <f aca="false">$F435+($G435-$F435)*(K$2-$F$2)/($G$2-$F$2)</f>
        <v>9606</v>
      </c>
      <c r="L435" s="42" t="n">
        <f aca="false">$F435+($G435-$F435)*(L$2-$F$2)/($G$2-$F$2)</f>
        <v>9548</v>
      </c>
      <c r="M435" s="42" t="n">
        <f aca="false">$F435+($G435-$F435)*(M$2-$F$2)/($G$2-$F$2)</f>
        <v>9490</v>
      </c>
      <c r="N435" s="42" t="n">
        <f aca="false">$F435+($G435-$F435)*(N$2-$F$2)/($G$2-$F$2)</f>
        <v>9432</v>
      </c>
      <c r="O435" s="42" t="n">
        <f aca="false">$F435+($G435-$F435)*(O$2-$F$2)/($G$2-$F$2)</f>
        <v>9374</v>
      </c>
      <c r="P435" s="42" t="n">
        <f aca="false">$F435+($G435-$F435)*(P$2-$F$2)/($G$2-$F$2)</f>
        <v>9316</v>
      </c>
      <c r="Q435" s="42" t="n">
        <f aca="false">$F435+($G435-$F435)*(Q$2-$F$2)/($G$2-$F$2)</f>
        <v>9258</v>
      </c>
      <c r="R435" s="42" t="n">
        <f aca="false">$F435+($G435-$F435)*(R$2-$F$2)/($G$2-$F$2)</f>
        <v>9200</v>
      </c>
      <c r="S435" s="42" t="n">
        <f aca="false">GROWTH(I435:R435,I$2:R$2,S$2)</f>
        <v>9145.84300905133</v>
      </c>
      <c r="T435" s="42" t="n">
        <f aca="false">GROWTH(J435:S435,J$2:S$2,T$2)</f>
        <v>9089.3942069912</v>
      </c>
      <c r="U435" s="42" t="n">
        <f aca="false">GROWTH(K435:T435,K$2:T$2,U$2)</f>
        <v>9033.29973721575</v>
      </c>
      <c r="V435" s="42" t="n">
        <f aca="false">GROWTH(L435:U435,L$2:U$2,V$2)</f>
        <v>8977.59763982495</v>
      </c>
      <c r="W435" s="42" t="n">
        <f aca="false">GROWTH(M435:V435,M$2:V$2,W$2)</f>
        <v>8922.31814279358</v>
      </c>
      <c r="X435" s="42" t="n">
        <f aca="false">GROWTH(N435:W435,N$2:W$2,X$2)</f>
        <v>8867.47824304878</v>
      </c>
      <c r="Y435" s="42" t="n">
        <f aca="false">GROWTH(O435:X435,O$2:X$2,Y$2)</f>
        <v>8813.07469119975</v>
      </c>
      <c r="Z435" s="42" t="n">
        <f aca="false">GROWTH(P435:Y435,P$2:Y$2,Z$2)</f>
        <v>8759.07510668474</v>
      </c>
      <c r="AA435" s="42" t="n">
        <f aca="false">GROWTH(Q435:Z435,Q$2:Z$2,AA$2)</f>
        <v>8705.40694793232</v>
      </c>
    </row>
    <row r="436" customFormat="false" ht="12.75" hidden="false" customHeight="false" outlineLevel="0" collapsed="false">
      <c r="A436" s="41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42" t="n">
        <f aca="false">$F436+($G436-$F436)*(I$2-$F$2)/($G$2-$F$2)</f>
        <v>19763</v>
      </c>
      <c r="J436" s="42" t="n">
        <f aca="false">$F436+($G436-$F436)*(J$2-$F$2)/($G$2-$F$2)</f>
        <v>19286</v>
      </c>
      <c r="K436" s="42" t="n">
        <f aca="false">$F436+($G436-$F436)*(K$2-$F$2)/($G$2-$F$2)</f>
        <v>18809</v>
      </c>
      <c r="L436" s="42" t="n">
        <f aca="false">$F436+($G436-$F436)*(L$2-$F$2)/($G$2-$F$2)</f>
        <v>18332</v>
      </c>
      <c r="M436" s="42" t="n">
        <f aca="false">$F436+($G436-$F436)*(M$2-$F$2)/($G$2-$F$2)</f>
        <v>17855</v>
      </c>
      <c r="N436" s="42" t="n">
        <f aca="false">$F436+($G436-$F436)*(N$2-$F$2)/($G$2-$F$2)</f>
        <v>17378</v>
      </c>
      <c r="O436" s="42" t="n">
        <f aca="false">$F436+($G436-$F436)*(O$2-$F$2)/($G$2-$F$2)</f>
        <v>16901</v>
      </c>
      <c r="P436" s="42" t="n">
        <f aca="false">$F436+($G436-$F436)*(P$2-$F$2)/($G$2-$F$2)</f>
        <v>16424</v>
      </c>
      <c r="Q436" s="42" t="n">
        <f aca="false">$F436+($G436-$F436)*(Q$2-$F$2)/($G$2-$F$2)</f>
        <v>15947</v>
      </c>
      <c r="R436" s="42" t="n">
        <f aca="false">$F436+($G436-$F436)*(R$2-$F$2)/($G$2-$F$2)</f>
        <v>15470</v>
      </c>
      <c r="S436" s="42" t="n">
        <f aca="false">GROWTH(I436:R436,I$2:R$2,S$2)</f>
        <v>15124.7906964757</v>
      </c>
      <c r="T436" s="42" t="n">
        <f aca="false">GROWTH(J436:S436,J$2:S$2,T$2)</f>
        <v>14702.566853369</v>
      </c>
      <c r="U436" s="42" t="n">
        <f aca="false">GROWTH(K436:T436,K$2:T$2,U$2)</f>
        <v>14292.0056428452</v>
      </c>
      <c r="V436" s="42" t="n">
        <f aca="false">GROWTH(L436:U436,L$2:U$2,V$2)</f>
        <v>13894.0677850833</v>
      </c>
      <c r="W436" s="42" t="n">
        <f aca="false">GROWTH(M436:V436,M$2:V$2,W$2)</f>
        <v>13509.4213672524</v>
      </c>
      <c r="X436" s="42" t="n">
        <f aca="false">GROWTH(N436:W436,N$2:W$2,X$2)</f>
        <v>13138.2961381243</v>
      </c>
      <c r="Y436" s="42" t="n">
        <f aca="false">GROWTH(O436:X436,O$2:X$2,Y$2)</f>
        <v>12780.3021779844</v>
      </c>
      <c r="Z436" s="42" t="n">
        <f aca="false">GROWTH(P436:Y436,P$2:Y$2,Z$2)</f>
        <v>12434.2074061217</v>
      </c>
      <c r="AA436" s="42" t="n">
        <f aca="false">GROWTH(Q436:Z436,Q$2:Z$2,AA$2)</f>
        <v>12097.6694485209</v>
      </c>
    </row>
    <row r="437" customFormat="false" ht="12.75" hidden="false" customHeight="false" outlineLevel="0" collapsed="false">
      <c r="A437" s="41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42" t="n">
        <f aca="false">$F437+($G437-$F437)*(I$2-$F$2)/($G$2-$F$2)</f>
        <v>34203</v>
      </c>
      <c r="J437" s="42" t="n">
        <f aca="false">$F437+($G437-$F437)*(J$2-$F$2)/($G$2-$F$2)</f>
        <v>33346</v>
      </c>
      <c r="K437" s="42" t="n">
        <f aca="false">$F437+($G437-$F437)*(K$2-$F$2)/($G$2-$F$2)</f>
        <v>32489</v>
      </c>
      <c r="L437" s="42" t="n">
        <f aca="false">$F437+($G437-$F437)*(L$2-$F$2)/($G$2-$F$2)</f>
        <v>31632</v>
      </c>
      <c r="M437" s="42" t="n">
        <f aca="false">$F437+($G437-$F437)*(M$2-$F$2)/($G$2-$F$2)</f>
        <v>30775</v>
      </c>
      <c r="N437" s="42" t="n">
        <f aca="false">$F437+($G437-$F437)*(N$2-$F$2)/($G$2-$F$2)</f>
        <v>29918</v>
      </c>
      <c r="O437" s="42" t="n">
        <f aca="false">$F437+($G437-$F437)*(O$2-$F$2)/($G$2-$F$2)</f>
        <v>29061</v>
      </c>
      <c r="P437" s="42" t="n">
        <f aca="false">$F437+($G437-$F437)*(P$2-$F$2)/($G$2-$F$2)</f>
        <v>28204</v>
      </c>
      <c r="Q437" s="42" t="n">
        <f aca="false">$F437+($G437-$F437)*(Q$2-$F$2)/($G$2-$F$2)</f>
        <v>27347</v>
      </c>
      <c r="R437" s="42" t="n">
        <f aca="false">$F437+($G437-$F437)*(R$2-$F$2)/($G$2-$F$2)</f>
        <v>26490</v>
      </c>
      <c r="S437" s="42" t="n">
        <f aca="false">GROWTH(I437:R437,I$2:R$2,S$2)</f>
        <v>25879.1949423128</v>
      </c>
      <c r="T437" s="42" t="n">
        <f aca="false">GROWTH(J437:S437,J$2:S$2,T$2)</f>
        <v>25124.6809532024</v>
      </c>
      <c r="U437" s="42" t="n">
        <f aca="false">GROWTH(K437:T437,K$2:T$2,U$2)</f>
        <v>24391.904321346</v>
      </c>
      <c r="V437" s="42" t="n">
        <f aca="false">GROWTH(L437:U437,L$2:U$2,V$2)</f>
        <v>23682.6243615212</v>
      </c>
      <c r="W437" s="42" t="n">
        <f aca="false">GROWTH(M437:V437,M$2:V$2,W$2)</f>
        <v>22998.0519465747</v>
      </c>
      <c r="X437" s="42" t="n">
        <f aca="false">GROWTH(N437:W437,N$2:W$2,X$2)</f>
        <v>22338.5816674557</v>
      </c>
      <c r="Y437" s="42" t="n">
        <f aca="false">GROWTH(O437:X437,O$2:X$2,Y$2)</f>
        <v>21703.4591062687</v>
      </c>
      <c r="Z437" s="42" t="n">
        <f aca="false">GROWTH(P437:Y437,P$2:Y$2,Z$2)</f>
        <v>21090.3730203653</v>
      </c>
      <c r="AA437" s="42" t="n">
        <f aca="false">GROWTH(Q437:Z437,Q$2:Z$2,AA$2)</f>
        <v>20494.964312562</v>
      </c>
    </row>
    <row r="438" customFormat="false" ht="12.75" hidden="false" customHeight="false" outlineLevel="0" collapsed="false">
      <c r="A438" s="41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42" t="n">
        <f aca="false">$F438+($G438-$F438)*(I$2-$F$2)/($G$2-$F$2)</f>
        <v>1925</v>
      </c>
      <c r="J438" s="42" t="n">
        <f aca="false">$F438+($G438-$F438)*(J$2-$F$2)/($G$2-$F$2)</f>
        <v>1870</v>
      </c>
      <c r="K438" s="42" t="n">
        <f aca="false">$F438+($G438-$F438)*(K$2-$F$2)/($G$2-$F$2)</f>
        <v>1815</v>
      </c>
      <c r="L438" s="42" t="n">
        <f aca="false">$F438+($G438-$F438)*(L$2-$F$2)/($G$2-$F$2)</f>
        <v>1760</v>
      </c>
      <c r="M438" s="42" t="n">
        <f aca="false">$F438+($G438-$F438)*(M$2-$F$2)/($G$2-$F$2)</f>
        <v>1705</v>
      </c>
      <c r="N438" s="42" t="n">
        <f aca="false">$F438+($G438-$F438)*(N$2-$F$2)/($G$2-$F$2)</f>
        <v>1650</v>
      </c>
      <c r="O438" s="42" t="n">
        <f aca="false">$F438+($G438-$F438)*(O$2-$F$2)/($G$2-$F$2)</f>
        <v>1595</v>
      </c>
      <c r="P438" s="42" t="n">
        <f aca="false">$F438+($G438-$F438)*(P$2-$F$2)/($G$2-$F$2)</f>
        <v>1540</v>
      </c>
      <c r="Q438" s="42" t="n">
        <f aca="false">$F438+($G438-$F438)*(Q$2-$F$2)/($G$2-$F$2)</f>
        <v>1485</v>
      </c>
      <c r="R438" s="42" t="n">
        <f aca="false">$F438+($G438-$F438)*(R$2-$F$2)/($G$2-$F$2)</f>
        <v>1430</v>
      </c>
      <c r="S438" s="42" t="n">
        <f aca="false">GROWTH(I438:R438,I$2:R$2,S$2)</f>
        <v>1393.12550875432</v>
      </c>
      <c r="T438" s="42" t="n">
        <f aca="false">GROWTH(J438:S438,J$2:S$2,T$2)</f>
        <v>1345.71661219128</v>
      </c>
      <c r="U438" s="42" t="n">
        <f aca="false">GROWTH(K438:T438,K$2:T$2,U$2)</f>
        <v>1299.89396988429</v>
      </c>
      <c r="V438" s="42" t="n">
        <f aca="false">GROWTH(L438:U438,L$2:U$2,V$2)</f>
        <v>1255.77695727766</v>
      </c>
      <c r="W438" s="42" t="n">
        <f aca="false">GROWTH(M438:V438,M$2:V$2,W$2)</f>
        <v>1213.44411464977</v>
      </c>
      <c r="X438" s="42" t="n">
        <f aca="false">GROWTH(N438:W438,N$2:W$2,X$2)</f>
        <v>1172.91468966683</v>
      </c>
      <c r="Y438" s="42" t="n">
        <f aca="false">GROWTH(O438:X438,O$2:X$2,Y$2)</f>
        <v>1134.12585881571</v>
      </c>
      <c r="Z438" s="42" t="n">
        <f aca="false">GROWTH(P438:Y438,P$2:Y$2,Z$2)</f>
        <v>1096.90490137326</v>
      </c>
      <c r="AA438" s="42" t="n">
        <f aca="false">GROWTH(Q438:Z438,Q$2:Z$2,AA$2)</f>
        <v>1060.93577870013</v>
      </c>
    </row>
    <row r="439" customFormat="false" ht="12.75" hidden="false" customHeight="false" outlineLevel="0" collapsed="false">
      <c r="A439" s="41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42" t="n">
        <f aca="false">$F439+($G439-$F439)*(I$2-$F$2)/($G$2-$F$2)</f>
        <v>52091</v>
      </c>
      <c r="J439" s="42" t="n">
        <f aca="false">$F439+($G439-$F439)*(J$2-$F$2)/($G$2-$F$2)</f>
        <v>50342</v>
      </c>
      <c r="K439" s="42" t="n">
        <f aca="false">$F439+($G439-$F439)*(K$2-$F$2)/($G$2-$F$2)</f>
        <v>48593</v>
      </c>
      <c r="L439" s="42" t="n">
        <f aca="false">$F439+($G439-$F439)*(L$2-$F$2)/($G$2-$F$2)</f>
        <v>46844</v>
      </c>
      <c r="M439" s="42" t="n">
        <f aca="false">$F439+($G439-$F439)*(M$2-$F$2)/($G$2-$F$2)</f>
        <v>45095</v>
      </c>
      <c r="N439" s="42" t="n">
        <f aca="false">$F439+($G439-$F439)*(N$2-$F$2)/($G$2-$F$2)</f>
        <v>43346</v>
      </c>
      <c r="O439" s="42" t="n">
        <f aca="false">$F439+($G439-$F439)*(O$2-$F$2)/($G$2-$F$2)</f>
        <v>41597</v>
      </c>
      <c r="P439" s="42" t="n">
        <f aca="false">$F439+($G439-$F439)*(P$2-$F$2)/($G$2-$F$2)</f>
        <v>39848</v>
      </c>
      <c r="Q439" s="42" t="n">
        <f aca="false">$F439+($G439-$F439)*(Q$2-$F$2)/($G$2-$F$2)</f>
        <v>38099</v>
      </c>
      <c r="R439" s="42" t="n">
        <f aca="false">$F439+($G439-$F439)*(R$2-$F$2)/($G$2-$F$2)</f>
        <v>36350</v>
      </c>
      <c r="S439" s="42" t="n">
        <f aca="false">GROWTH(I439:R439,I$2:R$2,S$2)</f>
        <v>35284.2331007228</v>
      </c>
      <c r="T439" s="42" t="n">
        <f aca="false">GROWTH(J439:S439,J$2:S$2,T$2)</f>
        <v>33823.9264499431</v>
      </c>
      <c r="U439" s="42" t="n">
        <f aca="false">GROWTH(K439:T439,K$2:T$2,U$2)</f>
        <v>32422.6296163824</v>
      </c>
      <c r="V439" s="42" t="n">
        <f aca="false">GROWTH(L439:U439,L$2:U$2,V$2)</f>
        <v>31084.2764870151</v>
      </c>
      <c r="W439" s="42" t="n">
        <f aca="false">GROWTH(M439:V439,M$2:V$2,W$2)</f>
        <v>29811.242031186</v>
      </c>
      <c r="X439" s="42" t="n">
        <f aca="false">GROWTH(N439:W439,N$2:W$2,X$2)</f>
        <v>28603.7183447544</v>
      </c>
      <c r="Y439" s="42" t="n">
        <f aca="false">GROWTH(O439:X439,O$2:X$2,Y$2)</f>
        <v>27458.9509900132</v>
      </c>
      <c r="Z439" s="42" t="n">
        <f aca="false">GROWTH(P439:Y439,P$2:Y$2,Z$2)</f>
        <v>26370.3079613306</v>
      </c>
      <c r="AA439" s="42" t="n">
        <f aca="false">GROWTH(Q439:Z439,Q$2:Z$2,AA$2)</f>
        <v>25326.1616640375</v>
      </c>
    </row>
    <row r="440" customFormat="false" ht="12.75" hidden="false" customHeight="false" outlineLevel="0" collapsed="false">
      <c r="A440" s="41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42" t="n">
        <f aca="false">$F440+($G440-$F440)*(I$2-$F$2)/($G$2-$F$2)</f>
        <v>25013</v>
      </c>
      <c r="J440" s="42" t="n">
        <f aca="false">$F440+($G440-$F440)*(J$2-$F$2)/($G$2-$F$2)</f>
        <v>24486</v>
      </c>
      <c r="K440" s="42" t="n">
        <f aca="false">$F440+($G440-$F440)*(K$2-$F$2)/($G$2-$F$2)</f>
        <v>23959</v>
      </c>
      <c r="L440" s="42" t="n">
        <f aca="false">$F440+($G440-$F440)*(L$2-$F$2)/($G$2-$F$2)</f>
        <v>23432</v>
      </c>
      <c r="M440" s="42" t="n">
        <f aca="false">$F440+($G440-$F440)*(M$2-$F$2)/($G$2-$F$2)</f>
        <v>22905</v>
      </c>
      <c r="N440" s="42" t="n">
        <f aca="false">$F440+($G440-$F440)*(N$2-$F$2)/($G$2-$F$2)</f>
        <v>22378</v>
      </c>
      <c r="O440" s="42" t="n">
        <f aca="false">$F440+($G440-$F440)*(O$2-$F$2)/($G$2-$F$2)</f>
        <v>21851</v>
      </c>
      <c r="P440" s="42" t="n">
        <f aca="false">$F440+($G440-$F440)*(P$2-$F$2)/($G$2-$F$2)</f>
        <v>21324</v>
      </c>
      <c r="Q440" s="42" t="n">
        <f aca="false">$F440+($G440-$F440)*(Q$2-$F$2)/($G$2-$F$2)</f>
        <v>20797</v>
      </c>
      <c r="R440" s="42" t="n">
        <f aca="false">$F440+($G440-$F440)*(R$2-$F$2)/($G$2-$F$2)</f>
        <v>20270</v>
      </c>
      <c r="S440" s="42" t="n">
        <f aca="false">GROWTH(I440:R440,I$2:R$2,S$2)</f>
        <v>19869.4439612158</v>
      </c>
      <c r="T440" s="42" t="n">
        <f aca="false">GROWTH(J440:S440,J$2:S$2,T$2)</f>
        <v>19394.7281496501</v>
      </c>
      <c r="U440" s="42" t="n">
        <f aca="false">GROWTH(K440:T440,K$2:T$2,U$2)</f>
        <v>18931.2850090627</v>
      </c>
      <c r="V440" s="42" t="n">
        <f aca="false">GROWTH(L440:U440,L$2:U$2,V$2)</f>
        <v>18480.0957792655</v>
      </c>
      <c r="W440" s="42" t="n">
        <f aca="false">GROWTH(M440:V440,M$2:V$2,W$2)</f>
        <v>18041.8642114721</v>
      </c>
      <c r="X440" s="42" t="n">
        <f aca="false">GROWTH(N440:W440,N$2:W$2,X$2)</f>
        <v>17616.8695381832</v>
      </c>
      <c r="Y440" s="42" t="n">
        <f aca="false">GROWTH(O440:X440,O$2:X$2,Y$2)</f>
        <v>17204.782358681</v>
      </c>
      <c r="Z440" s="42" t="n">
        <f aca="false">GROWTH(P440:Y440,P$2:Y$2,Z$2)</f>
        <v>16804.4377996802</v>
      </c>
      <c r="AA440" s="42" t="n">
        <f aca="false">GROWTH(Q440:Z440,Q$2:Z$2,AA$2)</f>
        <v>16413.5611589473</v>
      </c>
    </row>
    <row r="441" customFormat="false" ht="12.75" hidden="false" customHeight="false" outlineLevel="0" collapsed="false">
      <c r="A441" s="41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42" t="n">
        <f aca="false">$F441+($G441-$F441)*(I$2-$F$2)/($G$2-$F$2)</f>
        <v>17023</v>
      </c>
      <c r="J441" s="42" t="n">
        <f aca="false">$F441+($G441-$F441)*(J$2-$F$2)/($G$2-$F$2)</f>
        <v>16766</v>
      </c>
      <c r="K441" s="42" t="n">
        <f aca="false">$F441+($G441-$F441)*(K$2-$F$2)/($G$2-$F$2)</f>
        <v>16509</v>
      </c>
      <c r="L441" s="42" t="n">
        <f aca="false">$F441+($G441-$F441)*(L$2-$F$2)/($G$2-$F$2)</f>
        <v>16252</v>
      </c>
      <c r="M441" s="42" t="n">
        <f aca="false">$F441+($G441-$F441)*(M$2-$F$2)/($G$2-$F$2)</f>
        <v>15995</v>
      </c>
      <c r="N441" s="42" t="n">
        <f aca="false">$F441+($G441-$F441)*(N$2-$F$2)/($G$2-$F$2)</f>
        <v>15738</v>
      </c>
      <c r="O441" s="42" t="n">
        <f aca="false">$F441+($G441-$F441)*(O$2-$F$2)/($G$2-$F$2)</f>
        <v>15481</v>
      </c>
      <c r="P441" s="42" t="n">
        <f aca="false">$F441+($G441-$F441)*(P$2-$F$2)/($G$2-$F$2)</f>
        <v>15224</v>
      </c>
      <c r="Q441" s="42" t="n">
        <f aca="false">$F441+($G441-$F441)*(Q$2-$F$2)/($G$2-$F$2)</f>
        <v>14967</v>
      </c>
      <c r="R441" s="42" t="n">
        <f aca="false">$F441+($G441-$F441)*(R$2-$F$2)/($G$2-$F$2)</f>
        <v>14710</v>
      </c>
      <c r="S441" s="42" t="n">
        <f aca="false">GROWTH(I441:R441,I$2:R$2,S$2)</f>
        <v>14496.7445670306</v>
      </c>
      <c r="T441" s="42" t="n">
        <f aca="false">GROWTH(J441:S441,J$2:S$2,T$2)</f>
        <v>14257.6570739185</v>
      </c>
      <c r="U441" s="42" t="n">
        <f aca="false">GROWTH(K441:T441,K$2:T$2,U$2)</f>
        <v>14022.5237768285</v>
      </c>
      <c r="V441" s="42" t="n">
        <f aca="false">GROWTH(L441:U441,L$2:U$2,V$2)</f>
        <v>13791.7226437708</v>
      </c>
      <c r="W441" s="42" t="n">
        <f aca="false">GROWTH(M441:V441,M$2:V$2,W$2)</f>
        <v>13565.5381617201</v>
      </c>
      <c r="X441" s="42" t="n">
        <f aca="false">GROWTH(N441:W441,N$2:W$2,X$2)</f>
        <v>13344.1059025881</v>
      </c>
      <c r="Y441" s="42" t="n">
        <f aca="false">GROWTH(O441:X441,O$2:X$2,Y$2)</f>
        <v>13127.3422195516</v>
      </c>
      <c r="Z441" s="42" t="n">
        <f aca="false">GROWTH(P441:Y441,P$2:Y$2,Z$2)</f>
        <v>12914.8567793688</v>
      </c>
      <c r="AA441" s="42" t="n">
        <f aca="false">GROWTH(Q441:Z441,Q$2:Z$2,AA$2)</f>
        <v>12705.8458098324</v>
      </c>
    </row>
    <row r="442" customFormat="false" ht="12.75" hidden="false" customHeight="false" outlineLevel="0" collapsed="false">
      <c r="A442" s="41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42" t="n">
        <f aca="false">$F442+($G442-$F442)*(I$2-$F$2)/($G$2-$F$2)</f>
        <v>12380</v>
      </c>
      <c r="J442" s="42" t="n">
        <f aca="false">$F442+($G442-$F442)*(J$2-$F$2)/($G$2-$F$2)</f>
        <v>12050</v>
      </c>
      <c r="K442" s="42" t="n">
        <f aca="false">$F442+($G442-$F442)*(K$2-$F$2)/($G$2-$F$2)</f>
        <v>11720</v>
      </c>
      <c r="L442" s="42" t="n">
        <f aca="false">$F442+($G442-$F442)*(L$2-$F$2)/($G$2-$F$2)</f>
        <v>11390</v>
      </c>
      <c r="M442" s="42" t="n">
        <f aca="false">$F442+($G442-$F442)*(M$2-$F$2)/($G$2-$F$2)</f>
        <v>11060</v>
      </c>
      <c r="N442" s="42" t="n">
        <f aca="false">$F442+($G442-$F442)*(N$2-$F$2)/($G$2-$F$2)</f>
        <v>10730</v>
      </c>
      <c r="O442" s="42" t="n">
        <f aca="false">$F442+($G442-$F442)*(O$2-$F$2)/($G$2-$F$2)</f>
        <v>10400</v>
      </c>
      <c r="P442" s="42" t="n">
        <f aca="false">$F442+($G442-$F442)*(P$2-$F$2)/($G$2-$F$2)</f>
        <v>10070</v>
      </c>
      <c r="Q442" s="42" t="n">
        <f aca="false">$F442+($G442-$F442)*(Q$2-$F$2)/($G$2-$F$2)</f>
        <v>9740</v>
      </c>
      <c r="R442" s="42" t="n">
        <f aca="false">$F442+($G442-$F442)*(R$2-$F$2)/($G$2-$F$2)</f>
        <v>9410</v>
      </c>
      <c r="S442" s="42" t="n">
        <f aca="false">GROWTH(I442:R442,I$2:R$2,S$2)</f>
        <v>9181.12901928635</v>
      </c>
      <c r="T442" s="42" t="n">
        <f aca="false">GROWTH(J442:S442,J$2:S$2,T$2)</f>
        <v>8893.34241639534</v>
      </c>
      <c r="U442" s="42" t="n">
        <f aca="false">GROWTH(K442:T442,K$2:T$2,U$2)</f>
        <v>8614.4492754034</v>
      </c>
      <c r="V442" s="42" t="n">
        <f aca="false">GROWTH(L442:U442,L$2:U$2,V$2)</f>
        <v>8345.14671713413</v>
      </c>
      <c r="W442" s="42" t="n">
        <f aca="false">GROWTH(M442:V442,M$2:V$2,W$2)</f>
        <v>8085.90536973723</v>
      </c>
      <c r="X442" s="42" t="n">
        <f aca="false">GROWTH(N442:W442,N$2:W$2,X$2)</f>
        <v>7836.86250907786</v>
      </c>
      <c r="Y442" s="42" t="n">
        <f aca="false">GROWTH(O442:X442,O$2:X$2,Y$2)</f>
        <v>7597.68971639374</v>
      </c>
      <c r="Z442" s="42" t="n">
        <f aca="false">GROWTH(P442:Y442,P$2:Y$2,Z$2)</f>
        <v>7367.43094243891</v>
      </c>
      <c r="AA442" s="42" t="n">
        <f aca="false">GROWTH(Q442:Z442,Q$2:Z$2,AA$2)</f>
        <v>7144.30778804961</v>
      </c>
    </row>
    <row r="443" customFormat="false" ht="12.75" hidden="false" customHeight="false" outlineLevel="0" collapsed="false">
      <c r="A443" s="41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42" t="n">
        <f aca="false">$F443+($G443-$F443)*(I$2-$F$2)/($G$2-$F$2)</f>
        <v>55935</v>
      </c>
      <c r="J443" s="42" t="n">
        <f aca="false">$F443+($G443-$F443)*(J$2-$F$2)/($G$2-$F$2)</f>
        <v>55060</v>
      </c>
      <c r="K443" s="42" t="n">
        <f aca="false">$F443+($G443-$F443)*(K$2-$F$2)/($G$2-$F$2)</f>
        <v>54185</v>
      </c>
      <c r="L443" s="42" t="n">
        <f aca="false">$F443+($G443-$F443)*(L$2-$F$2)/($G$2-$F$2)</f>
        <v>53310</v>
      </c>
      <c r="M443" s="42" t="n">
        <f aca="false">$F443+($G443-$F443)*(M$2-$F$2)/($G$2-$F$2)</f>
        <v>52435</v>
      </c>
      <c r="N443" s="42" t="n">
        <f aca="false">$F443+($G443-$F443)*(N$2-$F$2)/($G$2-$F$2)</f>
        <v>51560</v>
      </c>
      <c r="O443" s="42" t="n">
        <f aca="false">$F443+($G443-$F443)*(O$2-$F$2)/($G$2-$F$2)</f>
        <v>50685</v>
      </c>
      <c r="P443" s="42" t="n">
        <f aca="false">$F443+($G443-$F443)*(P$2-$F$2)/($G$2-$F$2)</f>
        <v>49810</v>
      </c>
      <c r="Q443" s="42" t="n">
        <f aca="false">$F443+($G443-$F443)*(Q$2-$F$2)/($G$2-$F$2)</f>
        <v>48935</v>
      </c>
      <c r="R443" s="42" t="n">
        <f aca="false">$F443+($G443-$F443)*(R$2-$F$2)/($G$2-$F$2)</f>
        <v>48060</v>
      </c>
      <c r="S443" s="42" t="n">
        <f aca="false">GROWTH(I443:R443,I$2:R$2,S$2)</f>
        <v>47339.4618719926</v>
      </c>
      <c r="T443" s="42" t="n">
        <f aca="false">GROWTH(J443:S443,J$2:S$2,T$2)</f>
        <v>46527.7665013016</v>
      </c>
      <c r="U443" s="42" t="n">
        <f aca="false">GROWTH(K443:T443,K$2:T$2,U$2)</f>
        <v>45730.0161670896</v>
      </c>
      <c r="V443" s="42" t="n">
        <f aca="false">GROWTH(L443:U443,L$2:U$2,V$2)</f>
        <v>44947.5333440501</v>
      </c>
      <c r="W443" s="42" t="n">
        <f aca="false">GROWTH(M443:V443,M$2:V$2,W$2)</f>
        <v>44181.3095555632</v>
      </c>
      <c r="X443" s="42" t="n">
        <f aca="false">GROWTH(N443:W443,N$2:W$2,X$2)</f>
        <v>43431.8110529814</v>
      </c>
      <c r="Y443" s="42" t="n">
        <f aca="false">GROWTH(O443:X443,O$2:X$2,Y$2)</f>
        <v>42698.7326637126</v>
      </c>
      <c r="Z443" s="42" t="n">
        <f aca="false">GROWTH(P443:Y443,P$2:Y$2,Z$2)</f>
        <v>41980.6918404324</v>
      </c>
      <c r="AA443" s="42" t="n">
        <f aca="false">GROWTH(Q443:Z443,Q$2:Z$2,AA$2)</f>
        <v>41274.85559627</v>
      </c>
    </row>
    <row r="444" customFormat="false" ht="12.75" hidden="false" customHeight="false" outlineLevel="0" collapsed="false">
      <c r="A444" s="41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42" t="n">
        <f aca="false">$F444+($G444-$F444)*(I$2-$F$2)/($G$2-$F$2)</f>
        <v>49472</v>
      </c>
      <c r="J444" s="42" t="n">
        <f aca="false">$F444+($G444-$F444)*(J$2-$F$2)/($G$2-$F$2)</f>
        <v>48474</v>
      </c>
      <c r="K444" s="42" t="n">
        <f aca="false">$F444+($G444-$F444)*(K$2-$F$2)/($G$2-$F$2)</f>
        <v>47476</v>
      </c>
      <c r="L444" s="42" t="n">
        <f aca="false">$F444+($G444-$F444)*(L$2-$F$2)/($G$2-$F$2)</f>
        <v>46478</v>
      </c>
      <c r="M444" s="42" t="n">
        <f aca="false">$F444+($G444-$F444)*(M$2-$F$2)/($G$2-$F$2)</f>
        <v>45480</v>
      </c>
      <c r="N444" s="42" t="n">
        <f aca="false">$F444+($G444-$F444)*(N$2-$F$2)/($G$2-$F$2)</f>
        <v>44482</v>
      </c>
      <c r="O444" s="42" t="n">
        <f aca="false">$F444+($G444-$F444)*(O$2-$F$2)/($G$2-$F$2)</f>
        <v>43484</v>
      </c>
      <c r="P444" s="42" t="n">
        <f aca="false">$F444+($G444-$F444)*(P$2-$F$2)/($G$2-$F$2)</f>
        <v>42486</v>
      </c>
      <c r="Q444" s="42" t="n">
        <f aca="false">$F444+($G444-$F444)*(Q$2-$F$2)/($G$2-$F$2)</f>
        <v>41488</v>
      </c>
      <c r="R444" s="42" t="n">
        <f aca="false">$F444+($G444-$F444)*(R$2-$F$2)/($G$2-$F$2)</f>
        <v>40490</v>
      </c>
      <c r="S444" s="42" t="n">
        <f aca="false">GROWTH(I444:R444,I$2:R$2,S$2)</f>
        <v>39720.9220746745</v>
      </c>
      <c r="T444" s="42" t="n">
        <f aca="false">GROWTH(J444:S444,J$2:S$2,T$2)</f>
        <v>38817.440118543</v>
      </c>
      <c r="U444" s="42" t="n">
        <f aca="false">GROWTH(K444:T444,K$2:T$2,U$2)</f>
        <v>37934.4102934588</v>
      </c>
      <c r="V444" s="42" t="n">
        <f aca="false">GROWTH(L444:U444,L$2:U$2,V$2)</f>
        <v>37073.6400141709</v>
      </c>
      <c r="W444" s="42" t="n">
        <f aca="false">GROWTH(M444:V444,M$2:V$2,W$2)</f>
        <v>36236.4361561386</v>
      </c>
      <c r="X444" s="42" t="n">
        <f aca="false">GROWTH(N444:W444,N$2:W$2,X$2)</f>
        <v>35423.3351431</v>
      </c>
      <c r="Y444" s="42" t="n">
        <f aca="false">GROWTH(O444:X444,O$2:X$2,Y$2)</f>
        <v>34633.7643283915</v>
      </c>
      <c r="Z444" s="42" t="n">
        <f aca="false">GROWTH(P444:Y444,P$2:Y$2,Z$2)</f>
        <v>33865.6242421371</v>
      </c>
      <c r="AA444" s="42" t="n">
        <f aca="false">GROWTH(Q444:Z444,Q$2:Z$2,AA$2)</f>
        <v>33114.7827205708</v>
      </c>
    </row>
    <row r="445" customFormat="false" ht="12.75" hidden="false" customHeight="false" outlineLevel="0" collapsed="false">
      <c r="A445" s="41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42" t="n">
        <f aca="false">$F445+($G445-$F445)*(I$2-$F$2)/($G$2-$F$2)</f>
        <v>72707</v>
      </c>
      <c r="J445" s="42" t="n">
        <f aca="false">$F445+($G445-$F445)*(J$2-$F$2)/($G$2-$F$2)</f>
        <v>71454</v>
      </c>
      <c r="K445" s="42" t="n">
        <f aca="false">$F445+($G445-$F445)*(K$2-$F$2)/($G$2-$F$2)</f>
        <v>70201</v>
      </c>
      <c r="L445" s="42" t="n">
        <f aca="false">$F445+($G445-$F445)*(L$2-$F$2)/($G$2-$F$2)</f>
        <v>68948</v>
      </c>
      <c r="M445" s="42" t="n">
        <f aca="false">$F445+($G445-$F445)*(M$2-$F$2)/($G$2-$F$2)</f>
        <v>67695</v>
      </c>
      <c r="N445" s="42" t="n">
        <f aca="false">$F445+($G445-$F445)*(N$2-$F$2)/($G$2-$F$2)</f>
        <v>66442</v>
      </c>
      <c r="O445" s="42" t="n">
        <f aca="false">$F445+($G445-$F445)*(O$2-$F$2)/($G$2-$F$2)</f>
        <v>65189</v>
      </c>
      <c r="P445" s="42" t="n">
        <f aca="false">$F445+($G445-$F445)*(P$2-$F$2)/($G$2-$F$2)</f>
        <v>63936</v>
      </c>
      <c r="Q445" s="42" t="n">
        <f aca="false">$F445+($G445-$F445)*(Q$2-$F$2)/($G$2-$F$2)</f>
        <v>62683</v>
      </c>
      <c r="R445" s="42" t="n">
        <f aca="false">$F445+($G445-$F445)*(R$2-$F$2)/($G$2-$F$2)</f>
        <v>61430</v>
      </c>
      <c r="S445" s="42" t="n">
        <f aca="false">GROWTH(I445:R445,I$2:R$2,S$2)</f>
        <v>60421.3251243289</v>
      </c>
      <c r="T445" s="42" t="n">
        <f aca="false">GROWTH(J445:S445,J$2:S$2,T$2)</f>
        <v>59268.7176207449</v>
      </c>
      <c r="U445" s="42" t="n">
        <f aca="false">GROWTH(K445:T445,K$2:T$2,U$2)</f>
        <v>58138.0882641847</v>
      </c>
      <c r="V445" s="42" t="n">
        <f aca="false">GROWTH(L445:U445,L$2:U$2,V$2)</f>
        <v>57031.4724981975</v>
      </c>
      <c r="W445" s="42" t="n">
        <f aca="false">GROWTH(M445:V445,M$2:V$2,W$2)</f>
        <v>55950.3783640463</v>
      </c>
      <c r="X445" s="42" t="n">
        <f aca="false">GROWTH(N445:W445,N$2:W$2,X$2)</f>
        <v>54895.4857585832</v>
      </c>
      <c r="Y445" s="42" t="n">
        <f aca="false">GROWTH(O445:X445,O$2:X$2,Y$2)</f>
        <v>53866.2667833959</v>
      </c>
      <c r="Z445" s="42" t="n">
        <f aca="false">GROWTH(P445:Y445,P$2:Y$2,Z$2)</f>
        <v>52860.5151571974</v>
      </c>
      <c r="AA445" s="42" t="n">
        <f aca="false">GROWTH(Q445:Z445,Q$2:Z$2,AA$2)</f>
        <v>51873.7738771201</v>
      </c>
    </row>
    <row r="446" customFormat="false" ht="12.75" hidden="false" customHeight="false" outlineLevel="0" collapsed="false">
      <c r="A446" s="41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42" t="n">
        <f aca="false">$F446+($G446-$F446)*(I$2-$F$2)/($G$2-$F$2)</f>
        <v>15063</v>
      </c>
      <c r="J446" s="42" t="n">
        <f aca="false">$F446+($G446-$F446)*(J$2-$F$2)/($G$2-$F$2)</f>
        <v>14766</v>
      </c>
      <c r="K446" s="42" t="n">
        <f aca="false">$F446+($G446-$F446)*(K$2-$F$2)/($G$2-$F$2)</f>
        <v>14469</v>
      </c>
      <c r="L446" s="42" t="n">
        <f aca="false">$F446+($G446-$F446)*(L$2-$F$2)/($G$2-$F$2)</f>
        <v>14172</v>
      </c>
      <c r="M446" s="42" t="n">
        <f aca="false">$F446+($G446-$F446)*(M$2-$F$2)/($G$2-$F$2)</f>
        <v>13875</v>
      </c>
      <c r="N446" s="42" t="n">
        <f aca="false">$F446+($G446-$F446)*(N$2-$F$2)/($G$2-$F$2)</f>
        <v>13578</v>
      </c>
      <c r="O446" s="42" t="n">
        <f aca="false">$F446+($G446-$F446)*(O$2-$F$2)/($G$2-$F$2)</f>
        <v>13281</v>
      </c>
      <c r="P446" s="42" t="n">
        <f aca="false">$F446+($G446-$F446)*(P$2-$F$2)/($G$2-$F$2)</f>
        <v>12984</v>
      </c>
      <c r="Q446" s="42" t="n">
        <f aca="false">$F446+($G446-$F446)*(Q$2-$F$2)/($G$2-$F$2)</f>
        <v>12687</v>
      </c>
      <c r="R446" s="42" t="n">
        <f aca="false">$F446+($G446-$F446)*(R$2-$F$2)/($G$2-$F$2)</f>
        <v>12390</v>
      </c>
      <c r="S446" s="42" t="n">
        <f aca="false">GROWTH(I446:R446,I$2:R$2,S$2)</f>
        <v>12159.5355883703</v>
      </c>
      <c r="T446" s="42" t="n">
        <f aca="false">GROWTH(J446:S446,J$2:S$2,T$2)</f>
        <v>11889.9863293649</v>
      </c>
      <c r="U446" s="42" t="n">
        <f aca="false">GROWTH(K446:T446,K$2:T$2,U$2)</f>
        <v>11626.3878116662</v>
      </c>
      <c r="V446" s="42" t="n">
        <f aca="false">GROWTH(L446:U446,L$2:U$2,V$2)</f>
        <v>11369.2698995044</v>
      </c>
      <c r="W446" s="42" t="n">
        <f aca="false">GROWTH(M446:V446,M$2:V$2,W$2)</f>
        <v>11119.0172547676</v>
      </c>
      <c r="X446" s="42" t="n">
        <f aca="false">GROWTH(N446:W446,N$2:W$2,X$2)</f>
        <v>10875.7903429811</v>
      </c>
      <c r="Y446" s="42" t="n">
        <f aca="false">GROWTH(O446:X446,O$2:X$2,Y$2)</f>
        <v>10639.4262369464</v>
      </c>
      <c r="Z446" s="42" t="n">
        <f aca="false">GROWTH(P446:Y446,P$2:Y$2,Z$2)</f>
        <v>10409.3161531221</v>
      </c>
      <c r="AA446" s="42" t="n">
        <f aca="false">GROWTH(Q446:Z446,Q$2:Z$2,AA$2)</f>
        <v>10184.2570619248</v>
      </c>
    </row>
    <row r="447" customFormat="false" ht="12.75" hidden="false" customHeight="false" outlineLevel="0" collapsed="false">
      <c r="A447" s="41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42" t="n">
        <f aca="false">$F447+($G447-$F447)*(I$2-$F$2)/($G$2-$F$2)</f>
        <v>34137</v>
      </c>
      <c r="J447" s="42" t="n">
        <f aca="false">$F447+($G447-$F447)*(J$2-$F$2)/($G$2-$F$2)</f>
        <v>33224</v>
      </c>
      <c r="K447" s="42" t="n">
        <f aca="false">$F447+($G447-$F447)*(K$2-$F$2)/($G$2-$F$2)</f>
        <v>32311</v>
      </c>
      <c r="L447" s="42" t="n">
        <f aca="false">$F447+($G447-$F447)*(L$2-$F$2)/($G$2-$F$2)</f>
        <v>31398</v>
      </c>
      <c r="M447" s="42" t="n">
        <f aca="false">$F447+($G447-$F447)*(M$2-$F$2)/($G$2-$F$2)</f>
        <v>30485</v>
      </c>
      <c r="N447" s="42" t="n">
        <f aca="false">$F447+($G447-$F447)*(N$2-$F$2)/($G$2-$F$2)</f>
        <v>29572</v>
      </c>
      <c r="O447" s="42" t="n">
        <f aca="false">$F447+($G447-$F447)*(O$2-$F$2)/($G$2-$F$2)</f>
        <v>28659</v>
      </c>
      <c r="P447" s="42" t="n">
        <f aca="false">$F447+($G447-$F447)*(P$2-$F$2)/($G$2-$F$2)</f>
        <v>27746</v>
      </c>
      <c r="Q447" s="42" t="n">
        <f aca="false">$F447+($G447-$F447)*(Q$2-$F$2)/($G$2-$F$2)</f>
        <v>26833</v>
      </c>
      <c r="R447" s="42" t="n">
        <f aca="false">$F447+($G447-$F447)*(R$2-$F$2)/($G$2-$F$2)</f>
        <v>25920</v>
      </c>
      <c r="S447" s="42" t="n">
        <f aca="false">GROWTH(I447:R447,I$2:R$2,S$2)</f>
        <v>25287.7702793519</v>
      </c>
      <c r="T447" s="42" t="n">
        <f aca="false">GROWTH(J447:S447,J$2:S$2,T$2)</f>
        <v>24491.9877549165</v>
      </c>
      <c r="U447" s="42" t="n">
        <f aca="false">GROWTH(K447:T447,K$2:T$2,U$2)</f>
        <v>23720.891113002</v>
      </c>
      <c r="V447" s="42" t="n">
        <f aca="false">GROWTH(L447:U447,L$2:U$2,V$2)</f>
        <v>22976.411821065</v>
      </c>
      <c r="W447" s="42" t="n">
        <f aca="false">GROWTH(M447:V447,M$2:V$2,W$2)</f>
        <v>22259.8523410232</v>
      </c>
      <c r="X447" s="42" t="n">
        <f aca="false">GROWTH(N447:W447,N$2:W$2,X$2)</f>
        <v>21571.5899443487</v>
      </c>
      <c r="Y447" s="42" t="n">
        <f aca="false">GROWTH(O447:X447,O$2:X$2,Y$2)</f>
        <v>20910.709957669</v>
      </c>
      <c r="Z447" s="42" t="n">
        <f aca="false">GROWTH(P447:Y447,P$2:Y$2,Z$2)</f>
        <v>20274.5570359385</v>
      </c>
      <c r="AA447" s="42" t="n">
        <f aca="false">GROWTH(Q447:Z447,Q$2:Z$2,AA$2)</f>
        <v>19658.1956268214</v>
      </c>
    </row>
    <row r="448" customFormat="false" ht="12.75" hidden="false" customHeight="false" outlineLevel="0" collapsed="false">
      <c r="A448" s="41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42" t="n">
        <f aca="false">$F448+($G448-$F448)*(I$2-$F$2)/($G$2-$F$2)</f>
        <v>18073</v>
      </c>
      <c r="J448" s="42" t="n">
        <f aca="false">$F448+($G448-$F448)*(J$2-$F$2)/($G$2-$F$2)</f>
        <v>17846</v>
      </c>
      <c r="K448" s="42" t="n">
        <f aca="false">$F448+($G448-$F448)*(K$2-$F$2)/($G$2-$F$2)</f>
        <v>17619</v>
      </c>
      <c r="L448" s="42" t="n">
        <f aca="false">$F448+($G448-$F448)*(L$2-$F$2)/($G$2-$F$2)</f>
        <v>17392</v>
      </c>
      <c r="M448" s="42" t="n">
        <f aca="false">$F448+($G448-$F448)*(M$2-$F$2)/($G$2-$F$2)</f>
        <v>17165</v>
      </c>
      <c r="N448" s="42" t="n">
        <f aca="false">$F448+($G448-$F448)*(N$2-$F$2)/($G$2-$F$2)</f>
        <v>16938</v>
      </c>
      <c r="O448" s="42" t="n">
        <f aca="false">$F448+($G448-$F448)*(O$2-$F$2)/($G$2-$F$2)</f>
        <v>16711</v>
      </c>
      <c r="P448" s="42" t="n">
        <f aca="false">$F448+($G448-$F448)*(P$2-$F$2)/($G$2-$F$2)</f>
        <v>16484</v>
      </c>
      <c r="Q448" s="42" t="n">
        <f aca="false">$F448+($G448-$F448)*(Q$2-$F$2)/($G$2-$F$2)</f>
        <v>16257</v>
      </c>
      <c r="R448" s="42" t="n">
        <f aca="false">$F448+($G448-$F448)*(R$2-$F$2)/($G$2-$F$2)</f>
        <v>16030</v>
      </c>
      <c r="S448" s="42" t="n">
        <f aca="false">GROWTH(I448:R448,I$2:R$2,S$2)</f>
        <v>15835.0101469486</v>
      </c>
      <c r="T448" s="42" t="n">
        <f aca="false">GROWTH(J448:S448,J$2:S$2,T$2)</f>
        <v>15621.0646129861</v>
      </c>
      <c r="U448" s="42" t="n">
        <f aca="false">GROWTH(K448:T448,K$2:T$2,U$2)</f>
        <v>15410.0289809357</v>
      </c>
      <c r="V448" s="42" t="n">
        <f aca="false">GROWTH(L448:U448,L$2:U$2,V$2)</f>
        <v>15202.1913507475</v>
      </c>
      <c r="W448" s="42" t="n">
        <f aca="false">GROWTH(M448:V448,M$2:V$2,W$2)</f>
        <v>14997.7722849032</v>
      </c>
      <c r="X448" s="42" t="n">
        <f aca="false">GROWTH(N448:W448,N$2:W$2,X$2)</f>
        <v>14796.8829108871</v>
      </c>
      <c r="Y448" s="42" t="n">
        <f aca="false">GROWTH(O448:X448,O$2:X$2,Y$2)</f>
        <v>14599.4714865823</v>
      </c>
      <c r="Z448" s="42" t="n">
        <f aca="false">GROWTH(P448:Y448,P$2:Y$2,Z$2)</f>
        <v>14405.256608738</v>
      </c>
      <c r="AA448" s="42" t="n">
        <f aca="false">GROWTH(Q448:Z448,Q$2:Z$2,AA$2)</f>
        <v>14213.6453326483</v>
      </c>
    </row>
    <row r="449" customFormat="false" ht="12.75" hidden="false" customHeight="false" outlineLevel="0" collapsed="false">
      <c r="A449" s="41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42" t="n">
        <f aca="false">$F449+($G449-$F449)*(I$2-$F$2)/($G$2-$F$2)</f>
        <v>40129</v>
      </c>
      <c r="J449" s="42" t="n">
        <f aca="false">$F449+($G449-$F449)*(J$2-$F$2)/($G$2-$F$2)</f>
        <v>39328</v>
      </c>
      <c r="K449" s="42" t="n">
        <f aca="false">$F449+($G449-$F449)*(K$2-$F$2)/($G$2-$F$2)</f>
        <v>38527</v>
      </c>
      <c r="L449" s="42" t="n">
        <f aca="false">$F449+($G449-$F449)*(L$2-$F$2)/($G$2-$F$2)</f>
        <v>37726</v>
      </c>
      <c r="M449" s="42" t="n">
        <f aca="false">$F449+($G449-$F449)*(M$2-$F$2)/($G$2-$F$2)</f>
        <v>36925</v>
      </c>
      <c r="N449" s="42" t="n">
        <f aca="false">$F449+($G449-$F449)*(N$2-$F$2)/($G$2-$F$2)</f>
        <v>36124</v>
      </c>
      <c r="O449" s="42" t="n">
        <f aca="false">$F449+($G449-$F449)*(O$2-$F$2)/($G$2-$F$2)</f>
        <v>35323</v>
      </c>
      <c r="P449" s="42" t="n">
        <f aca="false">$F449+($G449-$F449)*(P$2-$F$2)/($G$2-$F$2)</f>
        <v>34522</v>
      </c>
      <c r="Q449" s="42" t="n">
        <f aca="false">$F449+($G449-$F449)*(Q$2-$F$2)/($G$2-$F$2)</f>
        <v>33721</v>
      </c>
      <c r="R449" s="42" t="n">
        <f aca="false">$F449+($G449-$F449)*(R$2-$F$2)/($G$2-$F$2)</f>
        <v>32920</v>
      </c>
      <c r="S449" s="42" t="n">
        <f aca="false">GROWTH(I449:R449,I$2:R$2,S$2)</f>
        <v>32300.7344750131</v>
      </c>
      <c r="T449" s="42" t="n">
        <f aca="false">GROWTH(J449:S449,J$2:S$2,T$2)</f>
        <v>31574.7432216318</v>
      </c>
      <c r="U449" s="42" t="n">
        <f aca="false">GROWTH(K449:T449,K$2:T$2,U$2)</f>
        <v>30864.9964431404</v>
      </c>
      <c r="V449" s="42" t="n">
        <f aca="false">GROWTH(L449:U449,L$2:U$2,V$2)</f>
        <v>30172.9347821288</v>
      </c>
      <c r="W449" s="42" t="n">
        <f aca="false">GROWTH(M449:V449,M$2:V$2,W$2)</f>
        <v>29499.6018704723</v>
      </c>
      <c r="X449" s="42" t="n">
        <f aca="false">GROWTH(N449:W449,N$2:W$2,X$2)</f>
        <v>28845.4293593679</v>
      </c>
      <c r="Y449" s="42" t="n">
        <f aca="false">GROWTH(O449:X449,O$2:X$2,Y$2)</f>
        <v>28209.9671092325</v>
      </c>
      <c r="Z449" s="42" t="n">
        <f aca="false">GROWTH(P449:Y449,P$2:Y$2,Z$2)</f>
        <v>27591.5502181832</v>
      </c>
      <c r="AA449" s="42" t="n">
        <f aca="false">GROWTH(Q449:Z449,Q$2:Z$2,AA$2)</f>
        <v>26986.895696952</v>
      </c>
    </row>
    <row r="450" customFormat="false" ht="12.75" hidden="false" customHeight="false" outlineLevel="0" collapsed="false">
      <c r="A450" s="41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42" t="n">
        <f aca="false">$F450+($G450-$F450)*(I$2-$F$2)/($G$2-$F$2)</f>
        <v>27878</v>
      </c>
      <c r="J450" s="42" t="n">
        <f aca="false">$F450+($G450-$F450)*(J$2-$F$2)/($G$2-$F$2)</f>
        <v>27726</v>
      </c>
      <c r="K450" s="42" t="n">
        <f aca="false">$F450+($G450-$F450)*(K$2-$F$2)/($G$2-$F$2)</f>
        <v>27574</v>
      </c>
      <c r="L450" s="42" t="n">
        <f aca="false">$F450+($G450-$F450)*(L$2-$F$2)/($G$2-$F$2)</f>
        <v>27422</v>
      </c>
      <c r="M450" s="42" t="n">
        <f aca="false">$F450+($G450-$F450)*(M$2-$F$2)/($G$2-$F$2)</f>
        <v>27270</v>
      </c>
      <c r="N450" s="42" t="n">
        <f aca="false">$F450+($G450-$F450)*(N$2-$F$2)/($G$2-$F$2)</f>
        <v>27118</v>
      </c>
      <c r="O450" s="42" t="n">
        <f aca="false">$F450+($G450-$F450)*(O$2-$F$2)/($G$2-$F$2)</f>
        <v>26966</v>
      </c>
      <c r="P450" s="42" t="n">
        <f aca="false">$F450+($G450-$F450)*(P$2-$F$2)/($G$2-$F$2)</f>
        <v>26814</v>
      </c>
      <c r="Q450" s="42" t="n">
        <f aca="false">$F450+($G450-$F450)*(Q$2-$F$2)/($G$2-$F$2)</f>
        <v>26662</v>
      </c>
      <c r="R450" s="42" t="n">
        <f aca="false">$F450+($G450-$F450)*(R$2-$F$2)/($G$2-$F$2)</f>
        <v>26510</v>
      </c>
      <c r="S450" s="42" t="n">
        <f aca="false">GROWTH(I450:R450,I$2:R$2,S$2)</f>
        <v>26367.1967493365</v>
      </c>
      <c r="T450" s="42" t="n">
        <f aca="false">GROWTH(J450:S450,J$2:S$2,T$2)</f>
        <v>26218.9060099589</v>
      </c>
      <c r="U450" s="42" t="n">
        <f aca="false">GROWTH(K450:T450,K$2:T$2,U$2)</f>
        <v>26071.4641364771</v>
      </c>
      <c r="V450" s="42" t="n">
        <f aca="false">GROWTH(L450:U450,L$2:U$2,V$2)</f>
        <v>25924.9627861759</v>
      </c>
      <c r="W450" s="42" t="n">
        <f aca="false">GROWTH(M450:V450,M$2:V$2,W$2)</f>
        <v>25779.4749797251</v>
      </c>
      <c r="X450" s="42" t="n">
        <f aca="false">GROWTH(N450:W450,N$2:W$2,X$2)</f>
        <v>25635.0420644236</v>
      </c>
      <c r="Y450" s="42" t="n">
        <f aca="false">GROWTH(O450:X450,O$2:X$2,Y$2)</f>
        <v>25491.6568169726</v>
      </c>
      <c r="Z450" s="42" t="n">
        <f aca="false">GROWTH(P450:Y450,P$2:Y$2,Z$2)</f>
        <v>25349.2420201969</v>
      </c>
      <c r="AA450" s="42" t="n">
        <f aca="false">GROWTH(Q450:Z450,Q$2:Z$2,AA$2)</f>
        <v>25207.6238404951</v>
      </c>
    </row>
    <row r="451" customFormat="false" ht="12.75" hidden="false" customHeight="false" outlineLevel="0" collapsed="false">
      <c r="A451" s="41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42" t="n">
        <f aca="false">$F451+($G451-$F451)*(I$2-$F$2)/($G$2-$F$2)</f>
        <v>63131</v>
      </c>
      <c r="J451" s="42" t="n">
        <f aca="false">$F451+($G451-$F451)*(J$2-$F$2)/($G$2-$F$2)</f>
        <v>63672</v>
      </c>
      <c r="K451" s="42" t="n">
        <f aca="false">$F451+($G451-$F451)*(K$2-$F$2)/($G$2-$F$2)</f>
        <v>64213</v>
      </c>
      <c r="L451" s="42" t="n">
        <f aca="false">$F451+($G451-$F451)*(L$2-$F$2)/($G$2-$F$2)</f>
        <v>64754</v>
      </c>
      <c r="M451" s="42" t="n">
        <f aca="false">$F451+($G451-$F451)*(M$2-$F$2)/($G$2-$F$2)</f>
        <v>65295</v>
      </c>
      <c r="N451" s="42" t="n">
        <f aca="false">$F451+($G451-$F451)*(N$2-$F$2)/($G$2-$F$2)</f>
        <v>65836</v>
      </c>
      <c r="O451" s="42" t="n">
        <f aca="false">$F451+($G451-$F451)*(O$2-$F$2)/($G$2-$F$2)</f>
        <v>66377</v>
      </c>
      <c r="P451" s="42" t="n">
        <f aca="false">$F451+($G451-$F451)*(P$2-$F$2)/($G$2-$F$2)</f>
        <v>66918</v>
      </c>
      <c r="Q451" s="42" t="n">
        <f aca="false">$F451+($G451-$F451)*(Q$2-$F$2)/($G$2-$F$2)</f>
        <v>67459</v>
      </c>
      <c r="R451" s="42" t="n">
        <f aca="false">$F451+($G451-$F451)*(R$2-$F$2)/($G$2-$F$2)</f>
        <v>68000</v>
      </c>
      <c r="S451" s="42" t="n">
        <f aca="false">GROWTH(I451:R451,I$2:R$2,S$2)</f>
        <v>68591.3103222498</v>
      </c>
      <c r="T451" s="42" t="n">
        <f aca="false">GROWTH(J451:S451,J$2:S$2,T$2)</f>
        <v>69152.1816835105</v>
      </c>
      <c r="U451" s="42" t="n">
        <f aca="false">GROWTH(K451:T451,K$2:T$2,U$2)</f>
        <v>69717.8274592819</v>
      </c>
      <c r="V451" s="42" t="n">
        <f aca="false">GROWTH(L451:U451,L$2:U$2,V$2)</f>
        <v>70288.8362867797</v>
      </c>
      <c r="W451" s="42" t="n">
        <f aca="false">GROWTH(M451:V451,M$2:V$2,W$2)</f>
        <v>70865.7045687199</v>
      </c>
      <c r="X451" s="42" t="n">
        <f aca="false">GROWTH(N451:W451,N$2:W$2,X$2)</f>
        <v>71448.7559539187</v>
      </c>
      <c r="Y451" s="42" t="n">
        <f aca="false">GROWTH(O451:X451,O$2:X$2,Y$2)</f>
        <v>72038.0334716704</v>
      </c>
      <c r="Z451" s="42" t="n">
        <f aca="false">GROWTH(P451:Y451,P$2:Y$2,Z$2)</f>
        <v>72633.1585232979</v>
      </c>
      <c r="AA451" s="42" t="n">
        <f aca="false">GROWTH(Q451:Z451,Q$2:Z$2,AA$2)</f>
        <v>73233.150494082</v>
      </c>
    </row>
    <row r="452" customFormat="false" ht="12.75" hidden="false" customHeight="false" outlineLevel="0" collapsed="false">
      <c r="A452" s="41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42" t="n">
        <f aca="false">$F452+($G452-$F452)*(I$2-$F$2)/($G$2-$F$2)</f>
        <v>358</v>
      </c>
      <c r="J452" s="42" t="n">
        <f aca="false">$F452+($G452-$F452)*(J$2-$F$2)/($G$2-$F$2)</f>
        <v>346</v>
      </c>
      <c r="K452" s="42" t="n">
        <f aca="false">$F452+($G452-$F452)*(K$2-$F$2)/($G$2-$F$2)</f>
        <v>334</v>
      </c>
      <c r="L452" s="42" t="n">
        <f aca="false">$F452+($G452-$F452)*(L$2-$F$2)/($G$2-$F$2)</f>
        <v>322</v>
      </c>
      <c r="M452" s="42" t="n">
        <f aca="false">$F452+($G452-$F452)*(M$2-$F$2)/($G$2-$F$2)</f>
        <v>310</v>
      </c>
      <c r="N452" s="42" t="n">
        <f aca="false">$F452+($G452-$F452)*(N$2-$F$2)/($G$2-$F$2)</f>
        <v>298</v>
      </c>
      <c r="O452" s="42" t="n">
        <f aca="false">$F452+($G452-$F452)*(O$2-$F$2)/($G$2-$F$2)</f>
        <v>286</v>
      </c>
      <c r="P452" s="42" t="n">
        <f aca="false">$F452+($G452-$F452)*(P$2-$F$2)/($G$2-$F$2)</f>
        <v>274</v>
      </c>
      <c r="Q452" s="42" t="n">
        <f aca="false">$F452+($G452-$F452)*(Q$2-$F$2)/($G$2-$F$2)</f>
        <v>262</v>
      </c>
      <c r="R452" s="42" t="n">
        <f aca="false">$F452+($G452-$F452)*(R$2-$F$2)/($G$2-$F$2)</f>
        <v>250</v>
      </c>
      <c r="S452" s="42" t="n">
        <f aca="false">GROWTH(I452:R452,I$2:R$2,S$2)</f>
        <v>242.679386927595</v>
      </c>
      <c r="T452" s="42" t="n">
        <f aca="false">GROWTH(J452:S452,J$2:S$2,T$2)</f>
        <v>232.656414427425</v>
      </c>
      <c r="U452" s="42" t="n">
        <f aca="false">GROWTH(K452:T452,K$2:T$2,U$2)</f>
        <v>223.037655172841</v>
      </c>
      <c r="V452" s="42" t="n">
        <f aca="false">GROWTH(L452:U452,L$2:U$2,V$2)</f>
        <v>213.85009649971</v>
      </c>
      <c r="W452" s="42" t="n">
        <f aca="false">GROWTH(M452:V452,M$2:V$2,W$2)</f>
        <v>205.110050168905</v>
      </c>
      <c r="X452" s="42" t="n">
        <f aca="false">GROWTH(N452:W452,N$2:W$2,X$2)</f>
        <v>196.818873244544</v>
      </c>
      <c r="Y452" s="42" t="n">
        <f aca="false">GROWTH(O452:X452,O$2:X$2,Y$2)</f>
        <v>188.957730430116</v>
      </c>
      <c r="Z452" s="42" t="n">
        <f aca="false">GROWTH(P452:Y452,P$2:Y$2,Z$2)</f>
        <v>181.481208449057</v>
      </c>
      <c r="AA452" s="42" t="n">
        <f aca="false">GROWTH(Q452:Z452,Q$2:Z$2,AA$2)</f>
        <v>174.309648146324</v>
      </c>
    </row>
    <row r="453" s="3" customFormat="true" ht="12.75" hidden="false" customHeight="false" outlineLevel="0" collapsed="false">
      <c r="A453" s="41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42" t="n">
        <f aca="false">$F453+($G453-$F453)*(I$2-$F$2)/($G$2-$F$2)</f>
        <v>82861</v>
      </c>
      <c r="J453" s="42" t="n">
        <f aca="false">$F453+($G453-$F453)*(J$2-$F$2)/($G$2-$F$2)</f>
        <v>81872</v>
      </c>
      <c r="K453" s="42" t="n">
        <f aca="false">$F453+($G453-$F453)*(K$2-$F$2)/($G$2-$F$2)</f>
        <v>80883</v>
      </c>
      <c r="L453" s="42" t="n">
        <f aca="false">$F453+($G453-$F453)*(L$2-$F$2)/($G$2-$F$2)</f>
        <v>79894</v>
      </c>
      <c r="M453" s="42" t="n">
        <f aca="false">$F453+($G453-$F453)*(M$2-$F$2)/($G$2-$F$2)</f>
        <v>78905</v>
      </c>
      <c r="N453" s="42" t="n">
        <f aca="false">$F453+($G453-$F453)*(N$2-$F$2)/($G$2-$F$2)</f>
        <v>77916</v>
      </c>
      <c r="O453" s="42" t="n">
        <f aca="false">$F453+($G453-$F453)*(O$2-$F$2)/($G$2-$F$2)</f>
        <v>76927</v>
      </c>
      <c r="P453" s="42" t="n">
        <f aca="false">$F453+($G453-$F453)*(P$2-$F$2)/($G$2-$F$2)</f>
        <v>75938</v>
      </c>
      <c r="Q453" s="42" t="n">
        <f aca="false">$F453+($G453-$F453)*(Q$2-$F$2)/($G$2-$F$2)</f>
        <v>74949</v>
      </c>
      <c r="R453" s="42" t="n">
        <f aca="false">$F453+($G453-$F453)*(R$2-$F$2)/($G$2-$F$2)</f>
        <v>73960</v>
      </c>
      <c r="S453" s="42" t="n">
        <f aca="false">GROWTH(I453:R453,I$2:R$2,S$2)</f>
        <v>73103.391623403</v>
      </c>
      <c r="T453" s="42" t="n">
        <f aca="false">GROWTH(J453:S453,J$2:S$2,T$2)</f>
        <v>72168.3305089602</v>
      </c>
      <c r="U453" s="42" t="n">
        <f aca="false">GROWTH(K453:T453,K$2:T$2,U$2)</f>
        <v>71245.3210808461</v>
      </c>
      <c r="V453" s="42" t="n">
        <f aca="false">GROWTH(L453:U453,L$2:U$2,V$2)</f>
        <v>70335.5664646912</v>
      </c>
      <c r="W453" s="42" t="n">
        <f aca="false">GROWTH(M453:V453,M$2:V$2,W$2)</f>
        <v>69439.9913691044</v>
      </c>
      <c r="X453" s="42" t="n">
        <f aca="false">GROWTH(N453:W453,N$2:W$2,X$2)</f>
        <v>68559.0674743673</v>
      </c>
      <c r="Y453" s="42" t="n">
        <f aca="false">GROWTH(O453:X453,O$2:X$2,Y$2)</f>
        <v>67692.5904288615</v>
      </c>
      <c r="Z453" s="42" t="n">
        <f aca="false">GROWTH(P453:Y453,P$2:Y$2,Z$2)</f>
        <v>66839.4007704405</v>
      </c>
      <c r="AA453" s="42" t="n">
        <f aca="false">GROWTH(Q453:Z453,Q$2:Z$2,AA$2)</f>
        <v>65997.0414135948</v>
      </c>
    </row>
    <row r="454" s="3" customFormat="true" ht="12.75" hidden="false" customHeight="false" outlineLevel="0" collapsed="false">
      <c r="A454" s="41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42" t="n">
        <f aca="false">$F454+($G454-$F454)*(I$2-$F$2)/($G$2-$F$2)</f>
        <v>155452</v>
      </c>
      <c r="J454" s="42" t="n">
        <f aca="false">$F454+($G454-$F454)*(J$2-$F$2)/($G$2-$F$2)</f>
        <v>156774</v>
      </c>
      <c r="K454" s="42" t="n">
        <f aca="false">$F454+($G454-$F454)*(K$2-$F$2)/($G$2-$F$2)</f>
        <v>158096</v>
      </c>
      <c r="L454" s="42" t="n">
        <f aca="false">$F454+($G454-$F454)*(L$2-$F$2)/($G$2-$F$2)</f>
        <v>159418</v>
      </c>
      <c r="M454" s="42" t="n">
        <f aca="false">$F454+($G454-$F454)*(M$2-$F$2)/($G$2-$F$2)</f>
        <v>160740</v>
      </c>
      <c r="N454" s="42" t="n">
        <f aca="false">$F454+($G454-$F454)*(N$2-$F$2)/($G$2-$F$2)</f>
        <v>162062</v>
      </c>
      <c r="O454" s="42" t="n">
        <f aca="false">$F454+($G454-$F454)*(O$2-$F$2)/($G$2-$F$2)</f>
        <v>163384</v>
      </c>
      <c r="P454" s="42" t="n">
        <f aca="false">$F454+($G454-$F454)*(P$2-$F$2)/($G$2-$F$2)</f>
        <v>164706</v>
      </c>
      <c r="Q454" s="42" t="n">
        <f aca="false">$F454+($G454-$F454)*(Q$2-$F$2)/($G$2-$F$2)</f>
        <v>166028</v>
      </c>
      <c r="R454" s="42" t="n">
        <f aca="false">$F454+($G454-$F454)*(R$2-$F$2)/($G$2-$F$2)</f>
        <v>167350</v>
      </c>
      <c r="S454" s="42" t="n">
        <f aca="false">GROWTH(I454:R454,I$2:R$2,S$2)</f>
        <v>168794.015824025</v>
      </c>
      <c r="T454" s="42" t="n">
        <f aca="false">GROWTH(J454:S454,J$2:S$2,T$2)</f>
        <v>170164.213689732</v>
      </c>
      <c r="U454" s="42" t="n">
        <f aca="false">GROWTH(K454:T454,K$2:T$2,U$2)</f>
        <v>171545.989346624</v>
      </c>
      <c r="V454" s="42" t="n">
        <f aca="false">GROWTH(L454:U454,L$2:U$2,V$2)</f>
        <v>172940.76947194</v>
      </c>
      <c r="W454" s="42" t="n">
        <f aca="false">GROWTH(M454:V454,M$2:V$2,W$2)</f>
        <v>174349.756930569</v>
      </c>
      <c r="X454" s="42" t="n">
        <f aca="false">GROWTH(N454:W454,N$2:W$2,X$2)</f>
        <v>175773.735587444</v>
      </c>
      <c r="Y454" s="42" t="n">
        <f aca="false">GROWTH(O454:X454,O$2:X$2,Y$2)</f>
        <v>177212.808870468</v>
      </c>
      <c r="Z454" s="42" t="n">
        <f aca="false">GROWTH(P454:Y454,P$2:Y$2,Z$2)</f>
        <v>178666.058054044</v>
      </c>
      <c r="AA454" s="42" t="n">
        <f aca="false">GROWTH(Q454:Z454,Q$2:Z$2,AA$2)</f>
        <v>180131.10517067</v>
      </c>
    </row>
    <row r="455" s="3" customFormat="true" ht="25.5" hidden="false" customHeight="false" outlineLevel="0" collapsed="false">
      <c r="A455" s="41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42" t="n">
        <f aca="false">$F455+($G455-$F455)*(I$2-$F$2)/($G$2-$F$2)</f>
        <v>565854</v>
      </c>
      <c r="J455" s="42" t="n">
        <f aca="false">$F455+($G455-$F455)*(J$2-$F$2)/($G$2-$F$2)</f>
        <v>576418</v>
      </c>
      <c r="K455" s="42" t="n">
        <f aca="false">$F455+($G455-$F455)*(K$2-$F$2)/($G$2-$F$2)</f>
        <v>586982</v>
      </c>
      <c r="L455" s="42" t="n">
        <f aca="false">$F455+($G455-$F455)*(L$2-$F$2)/($G$2-$F$2)</f>
        <v>597546</v>
      </c>
      <c r="M455" s="42" t="n">
        <f aca="false">$F455+($G455-$F455)*(M$2-$F$2)/($G$2-$F$2)</f>
        <v>608110</v>
      </c>
      <c r="N455" s="42" t="n">
        <f aca="false">$F455+($G455-$F455)*(N$2-$F$2)/($G$2-$F$2)</f>
        <v>618674</v>
      </c>
      <c r="O455" s="42" t="n">
        <f aca="false">$F455+($G455-$F455)*(O$2-$F$2)/($G$2-$F$2)</f>
        <v>629238</v>
      </c>
      <c r="P455" s="42" t="n">
        <f aca="false">$F455+($G455-$F455)*(P$2-$F$2)/($G$2-$F$2)</f>
        <v>639802</v>
      </c>
      <c r="Q455" s="42" t="n">
        <f aca="false">$F455+($G455-$F455)*(Q$2-$F$2)/($G$2-$F$2)</f>
        <v>650366</v>
      </c>
      <c r="R455" s="42" t="n">
        <f aca="false">$F455+($G455-$F455)*(R$2-$F$2)/($G$2-$F$2)</f>
        <v>660930</v>
      </c>
      <c r="S455" s="42" t="n">
        <f aca="false">GROWTH(I455:R455,I$2:R$2,S$2)</f>
        <v>673601.117842256</v>
      </c>
      <c r="T455" s="42" t="n">
        <f aca="false">GROWTH(J455:S455,J$2:S$2,T$2)</f>
        <v>684985.47669112</v>
      </c>
      <c r="U455" s="42" t="n">
        <f aca="false">GROWTH(K455:T455,K$2:T$2,U$2)</f>
        <v>696573.526113523</v>
      </c>
      <c r="V455" s="42" t="n">
        <f aca="false">GROWTH(L455:U455,L$2:U$2,V$2)</f>
        <v>708392.276622358</v>
      </c>
      <c r="W455" s="42" t="n">
        <f aca="false">GROWTH(M455:V455,M$2:V$2,W$2)</f>
        <v>720465.211917373</v>
      </c>
      <c r="X455" s="42" t="n">
        <f aca="false">GROWTH(N455:W455,N$2:W$2,X$2)</f>
        <v>732808.685486536</v>
      </c>
      <c r="Y455" s="42" t="n">
        <f aca="false">GROWTH(O455:X455,O$2:X$2,Y$2)</f>
        <v>745426.975583115</v>
      </c>
      <c r="Z455" s="42" t="n">
        <f aca="false">GROWTH(P455:Y455,P$2:Y$2,Z$2)</f>
        <v>758305.672930734</v>
      </c>
      <c r="AA455" s="42" t="n">
        <f aca="false">GROWTH(Q455:Z455,Q$2:Z$2,AA$2)</f>
        <v>771403.043123739</v>
      </c>
    </row>
    <row r="456" s="3" customFormat="true" ht="12.75" hidden="false" customHeight="false" outlineLevel="0" collapsed="false">
      <c r="A456" s="41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42" t="n">
        <f aca="false">$F456+($G456-$F456)*(I$2-$F$2)/($G$2-$F$2)</f>
        <v>20588</v>
      </c>
      <c r="J456" s="42" t="n">
        <f aca="false">$F456+($G456-$F456)*(J$2-$F$2)/($G$2-$F$2)</f>
        <v>20946</v>
      </c>
      <c r="K456" s="42" t="n">
        <f aca="false">$F456+($G456-$F456)*(K$2-$F$2)/($G$2-$F$2)</f>
        <v>21304</v>
      </c>
      <c r="L456" s="42" t="n">
        <f aca="false">$F456+($G456-$F456)*(L$2-$F$2)/($G$2-$F$2)</f>
        <v>21662</v>
      </c>
      <c r="M456" s="42" t="n">
        <f aca="false">$F456+($G456-$F456)*(M$2-$F$2)/($G$2-$F$2)</f>
        <v>22020</v>
      </c>
      <c r="N456" s="42" t="n">
        <f aca="false">$F456+($G456-$F456)*(N$2-$F$2)/($G$2-$F$2)</f>
        <v>22378</v>
      </c>
      <c r="O456" s="42" t="n">
        <f aca="false">$F456+($G456-$F456)*(O$2-$F$2)/($G$2-$F$2)</f>
        <v>22736</v>
      </c>
      <c r="P456" s="42" t="n">
        <f aca="false">$F456+($G456-$F456)*(P$2-$F$2)/($G$2-$F$2)</f>
        <v>23094</v>
      </c>
      <c r="Q456" s="42" t="n">
        <f aca="false">$F456+($G456-$F456)*(Q$2-$F$2)/($G$2-$F$2)</f>
        <v>23452</v>
      </c>
      <c r="R456" s="42" t="n">
        <f aca="false">$F456+($G456-$F456)*(R$2-$F$2)/($G$2-$F$2)</f>
        <v>23810</v>
      </c>
      <c r="S456" s="42" t="n">
        <f aca="false">GROWTH(I456:R456,I$2:R$2,S$2)</f>
        <v>24234.6402206948</v>
      </c>
      <c r="T456" s="42" t="n">
        <f aca="false">GROWTH(J456:S456,J$2:S$2,T$2)</f>
        <v>24618.6318130608</v>
      </c>
      <c r="U456" s="42" t="n">
        <f aca="false">GROWTH(K456:T456,K$2:T$2,U$2)</f>
        <v>25009.0507078816</v>
      </c>
      <c r="V456" s="42" t="n">
        <f aca="false">GROWTH(L456:U456,L$2:U$2,V$2)</f>
        <v>25406.742076336</v>
      </c>
      <c r="W456" s="42" t="n">
        <f aca="false">GROWTH(M456:V456,M$2:V$2,W$2)</f>
        <v>25812.4381434506</v>
      </c>
      <c r="X456" s="42" t="n">
        <f aca="false">GROWTH(N456:W456,N$2:W$2,X$2)</f>
        <v>26226.6450926327</v>
      </c>
      <c r="Y456" s="42" t="n">
        <f aca="false">GROWTH(O456:X456,O$2:X$2,Y$2)</f>
        <v>26649.4883358305</v>
      </c>
      <c r="Z456" s="42" t="n">
        <f aca="false">GROWTH(P456:Y456,P$2:Y$2,Z$2)</f>
        <v>27080.5062054045</v>
      </c>
      <c r="AA456" s="42" t="n">
        <f aca="false">GROWTH(Q456:Z456,Q$2:Z$2,AA$2)</f>
        <v>27518.3811588904</v>
      </c>
    </row>
    <row r="457" s="3" customFormat="true" ht="12.75" hidden="false" customHeight="false" outlineLevel="0" collapsed="false">
      <c r="A457" s="41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42" t="n">
        <f aca="false">$F457+($G457-$F457)*(I$2-$F$2)/($G$2-$F$2)</f>
        <v>964071</v>
      </c>
      <c r="J457" s="42" t="n">
        <f aca="false">$F457+($G457-$F457)*(J$2-$F$2)/($G$2-$F$2)</f>
        <v>971992</v>
      </c>
      <c r="K457" s="42" t="n">
        <f aca="false">$F457+($G457-$F457)*(K$2-$F$2)/($G$2-$F$2)</f>
        <v>979913</v>
      </c>
      <c r="L457" s="42" t="n">
        <f aca="false">$F457+($G457-$F457)*(L$2-$F$2)/($G$2-$F$2)</f>
        <v>987834</v>
      </c>
      <c r="M457" s="42" t="n">
        <f aca="false">$F457+($G457-$F457)*(M$2-$F$2)/($G$2-$F$2)</f>
        <v>995755</v>
      </c>
      <c r="N457" s="42" t="n">
        <f aca="false">$F457+($G457-$F457)*(N$2-$F$2)/($G$2-$F$2)</f>
        <v>1003676</v>
      </c>
      <c r="O457" s="42" t="n">
        <f aca="false">$F457+($G457-$F457)*(O$2-$F$2)/($G$2-$F$2)</f>
        <v>1011597</v>
      </c>
      <c r="P457" s="42" t="n">
        <f aca="false">$F457+($G457-$F457)*(P$2-$F$2)/($G$2-$F$2)</f>
        <v>1019518</v>
      </c>
      <c r="Q457" s="42" t="n">
        <f aca="false">$F457+($G457-$F457)*(Q$2-$F$2)/($G$2-$F$2)</f>
        <v>1027439</v>
      </c>
      <c r="R457" s="42" t="n">
        <f aca="false">$F457+($G457-$F457)*(R$2-$F$2)/($G$2-$F$2)</f>
        <v>1035360</v>
      </c>
      <c r="S457" s="42" t="n">
        <f aca="false">GROWTH(I457:R457,I$2:R$2,S$2)</f>
        <v>1043987.63690882</v>
      </c>
      <c r="T457" s="42" t="n">
        <f aca="false">GROWTH(J457:S457,J$2:S$2,T$2)</f>
        <v>1052187.8846355</v>
      </c>
      <c r="U457" s="42" t="n">
        <f aca="false">GROWTH(K457:T457,K$2:T$2,U$2)</f>
        <v>1060455.14698551</v>
      </c>
      <c r="V457" s="42" t="n">
        <f aca="false">GROWTH(L457:U457,L$2:U$2,V$2)</f>
        <v>1068797.66270469</v>
      </c>
      <c r="W457" s="42" t="n">
        <f aca="false">GROWTH(M457:V457,M$2:V$2,W$2)</f>
        <v>1077222.37131752</v>
      </c>
      <c r="X457" s="42" t="n">
        <f aca="false">GROWTH(N457:W457,N$2:W$2,X$2)</f>
        <v>1085733.7851163</v>
      </c>
      <c r="Y457" s="42" t="n">
        <f aca="false">GROWTH(O457:X457,O$2:X$2,Y$2)</f>
        <v>1094332.47932365</v>
      </c>
      <c r="Z457" s="42" t="n">
        <f aca="false">GROWTH(P457:Y457,P$2:Y$2,Z$2)</f>
        <v>1103013.1199007</v>
      </c>
      <c r="AA457" s="42" t="n">
        <f aca="false">GROWTH(Q457:Z457,Q$2:Z$2,AA$2)</f>
        <v>1111761.94244249</v>
      </c>
    </row>
    <row r="458" s="3" customFormat="true" ht="13.15" hidden="false" customHeight="true" outlineLevel="0" collapsed="false">
      <c r="A458" s="41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42" t="n">
        <f aca="false">$F458+($G458-$F458)*(I$2-$F$2)/($G$2-$F$2)</f>
        <v>397041</v>
      </c>
      <c r="J458" s="42" t="n">
        <f aca="false">$F458+($G458-$F458)*(J$2-$F$2)/($G$2-$F$2)</f>
        <v>397682</v>
      </c>
      <c r="K458" s="42" t="n">
        <f aca="false">$F458+($G458-$F458)*(K$2-$F$2)/($G$2-$F$2)</f>
        <v>398323</v>
      </c>
      <c r="L458" s="42" t="n">
        <f aca="false">$F458+($G458-$F458)*(L$2-$F$2)/($G$2-$F$2)</f>
        <v>398964</v>
      </c>
      <c r="M458" s="42" t="n">
        <f aca="false">$F458+($G458-$F458)*(M$2-$F$2)/($G$2-$F$2)</f>
        <v>399605</v>
      </c>
      <c r="N458" s="42" t="n">
        <f aca="false">$F458+($G458-$F458)*(N$2-$F$2)/($G$2-$F$2)</f>
        <v>400246</v>
      </c>
      <c r="O458" s="42" t="n">
        <f aca="false">$F458+($G458-$F458)*(O$2-$F$2)/($G$2-$F$2)</f>
        <v>400887</v>
      </c>
      <c r="P458" s="42" t="n">
        <f aca="false">$F458+($G458-$F458)*(P$2-$F$2)/($G$2-$F$2)</f>
        <v>401528</v>
      </c>
      <c r="Q458" s="42" t="n">
        <f aca="false">$F458+($G458-$F458)*(Q$2-$F$2)/($G$2-$F$2)</f>
        <v>402169</v>
      </c>
      <c r="R458" s="42" t="n">
        <f aca="false">$F458+($G458-$F458)*(R$2-$F$2)/($G$2-$F$2)</f>
        <v>402810</v>
      </c>
      <c r="S458" s="42" t="n">
        <f aca="false">GROWTH(I458:R458,I$2:R$2,S$2)</f>
        <v>403462.354132446</v>
      </c>
      <c r="T458" s="42" t="n">
        <f aca="false">GROWTH(J458:S458,J$2:S$2,T$2)</f>
        <v>404107.884836318</v>
      </c>
      <c r="U458" s="42" t="n">
        <f aca="false">GROWTH(K458:T458,K$2:T$2,U$2)</f>
        <v>404754.478666751</v>
      </c>
      <c r="V458" s="42" t="n">
        <f aca="false">GROWTH(L458:U458,L$2:U$2,V$2)</f>
        <v>405402.25901528</v>
      </c>
      <c r="W458" s="42" t="n">
        <f aca="false">GROWTH(M458:V458,M$2:V$2,W$2)</f>
        <v>406051.327320152</v>
      </c>
      <c r="X458" s="42" t="n">
        <f aca="false">GROWTH(N458:W458,N$2:W$2,X$2)</f>
        <v>406701.745869388</v>
      </c>
      <c r="Y458" s="42" t="n">
        <f aca="false">GROWTH(O458:X458,O$2:X$2,Y$2)</f>
        <v>407353.515140442</v>
      </c>
      <c r="Z458" s="42" t="n">
        <f aca="false">GROWTH(P458:Y458,P$2:Y$2,Z$2)</f>
        <v>408006.54463088</v>
      </c>
      <c r="AA458" s="42" t="n">
        <f aca="false">GROWTH(Q458:Z458,Q$2:Z$2,AA$2)</f>
        <v>408660.616081592</v>
      </c>
    </row>
    <row r="459" s="3" customFormat="true" ht="12.75" hidden="false" customHeight="false" outlineLevel="0" collapsed="false">
      <c r="A459" s="41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42" t="n">
        <f aca="false">$F459+($G459-$F459)*(I$2-$F$2)/($G$2-$F$2)</f>
        <v>80275</v>
      </c>
      <c r="J459" s="42" t="n">
        <f aca="false">$F459+($G459-$F459)*(J$2-$F$2)/($G$2-$F$2)</f>
        <v>80750</v>
      </c>
      <c r="K459" s="42" t="n">
        <f aca="false">$F459+($G459-$F459)*(K$2-$F$2)/($G$2-$F$2)</f>
        <v>81225</v>
      </c>
      <c r="L459" s="42" t="n">
        <f aca="false">$F459+($G459-$F459)*(L$2-$F$2)/($G$2-$F$2)</f>
        <v>81700</v>
      </c>
      <c r="M459" s="42" t="n">
        <f aca="false">$F459+($G459-$F459)*(M$2-$F$2)/($G$2-$F$2)</f>
        <v>82175</v>
      </c>
      <c r="N459" s="42" t="n">
        <f aca="false">$F459+($G459-$F459)*(N$2-$F$2)/($G$2-$F$2)</f>
        <v>82650</v>
      </c>
      <c r="O459" s="42" t="n">
        <f aca="false">$F459+($G459-$F459)*(O$2-$F$2)/($G$2-$F$2)</f>
        <v>83125</v>
      </c>
      <c r="P459" s="42" t="n">
        <f aca="false">$F459+($G459-$F459)*(P$2-$F$2)/($G$2-$F$2)</f>
        <v>83600</v>
      </c>
      <c r="Q459" s="42" t="n">
        <f aca="false">$F459+($G459-$F459)*(Q$2-$F$2)/($G$2-$F$2)</f>
        <v>84075</v>
      </c>
      <c r="R459" s="42" t="n">
        <f aca="false">$F459+($G459-$F459)*(R$2-$F$2)/($G$2-$F$2)</f>
        <v>84550</v>
      </c>
      <c r="S459" s="42" t="n">
        <f aca="false">GROWTH(I459:R459,I$2:R$2,S$2)</f>
        <v>85055.6280992658</v>
      </c>
      <c r="T459" s="42" t="n">
        <f aca="false">GROWTH(J459:S459,J$2:S$2,T$2)</f>
        <v>85542.7723416247</v>
      </c>
      <c r="U459" s="42" t="n">
        <f aca="false">GROWTH(K459:T459,K$2:T$2,U$2)</f>
        <v>86032.8085365992</v>
      </c>
      <c r="V459" s="42" t="n">
        <f aca="false">GROWTH(L459:U459,L$2:U$2,V$2)</f>
        <v>86526.0855016442</v>
      </c>
      <c r="W459" s="42" t="n">
        <f aca="false">GROWTH(M459:V459,M$2:V$2,W$2)</f>
        <v>87022.8947032766</v>
      </c>
      <c r="X459" s="42" t="n">
        <f aca="false">GROWTH(N459:W459,N$2:W$2,X$2)</f>
        <v>87523.4222083406</v>
      </c>
      <c r="Y459" s="42" t="n">
        <f aca="false">GROWTH(O459:X459,O$2:X$2,Y$2)</f>
        <v>88027.6847219103</v>
      </c>
      <c r="Z459" s="42" t="n">
        <f aca="false">GROWTH(P459:Y459,P$2:Y$2,Z$2)</f>
        <v>88535.4464656432</v>
      </c>
      <c r="AA459" s="42" t="n">
        <f aca="false">GROWTH(Q459:Z459,Q$2:Z$2,AA$2)</f>
        <v>89046.1134314052</v>
      </c>
    </row>
    <row r="460" s="3" customFormat="true" ht="12.75" hidden="false" customHeight="false" outlineLevel="0" collapsed="false">
      <c r="A460" s="41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42" t="n">
        <f aca="false">$F460+($G460-$F460)*(I$2-$F$2)/($G$2-$F$2)</f>
        <v>57696</v>
      </c>
      <c r="J460" s="42" t="n">
        <f aca="false">$F460+($G460-$F460)*(J$2-$F$2)/($G$2-$F$2)</f>
        <v>57992</v>
      </c>
      <c r="K460" s="42" t="n">
        <f aca="false">$F460+($G460-$F460)*(K$2-$F$2)/($G$2-$F$2)</f>
        <v>58288</v>
      </c>
      <c r="L460" s="42" t="n">
        <f aca="false">$F460+($G460-$F460)*(L$2-$F$2)/($G$2-$F$2)</f>
        <v>58584</v>
      </c>
      <c r="M460" s="42" t="n">
        <f aca="false">$F460+($G460-$F460)*(M$2-$F$2)/($G$2-$F$2)</f>
        <v>58880</v>
      </c>
      <c r="N460" s="42" t="n">
        <f aca="false">$F460+($G460-$F460)*(N$2-$F$2)/($G$2-$F$2)</f>
        <v>59176</v>
      </c>
      <c r="O460" s="42" t="n">
        <f aca="false">$F460+($G460-$F460)*(O$2-$F$2)/($G$2-$F$2)</f>
        <v>59472</v>
      </c>
      <c r="P460" s="42" t="n">
        <f aca="false">$F460+($G460-$F460)*(P$2-$F$2)/($G$2-$F$2)</f>
        <v>59768</v>
      </c>
      <c r="Q460" s="42" t="n">
        <f aca="false">$F460+($G460-$F460)*(Q$2-$F$2)/($G$2-$F$2)</f>
        <v>60064</v>
      </c>
      <c r="R460" s="42" t="n">
        <f aca="false">$F460+($G460-$F460)*(R$2-$F$2)/($G$2-$F$2)</f>
        <v>60360</v>
      </c>
      <c r="S460" s="42" t="n">
        <f aca="false">GROWTH(I460:R460,I$2:R$2,S$2)</f>
        <v>60672.568745854</v>
      </c>
      <c r="T460" s="42" t="n">
        <f aca="false">GROWTH(J460:S460,J$2:S$2,T$2)</f>
        <v>60975.1459535563</v>
      </c>
      <c r="U460" s="42" t="n">
        <f aca="false">GROWTH(K460:T460,K$2:T$2,U$2)</f>
        <v>61279.2852405405</v>
      </c>
      <c r="V460" s="42" t="n">
        <f aca="false">GROWTH(L460:U460,L$2:U$2,V$2)</f>
        <v>61585.1737507344</v>
      </c>
      <c r="W460" s="42" t="n">
        <f aca="false">GROWTH(M460:V460,M$2:V$2,W$2)</f>
        <v>61892.9674143654</v>
      </c>
      <c r="X460" s="42" t="n">
        <f aca="false">GROWTH(N460:W460,N$2:W$2,X$2)</f>
        <v>62202.7651150559</v>
      </c>
      <c r="Y460" s="42" t="n">
        <f aca="false">GROWTH(O460:X460,O$2:X$2,Y$2)</f>
        <v>62514.5743654668</v>
      </c>
      <c r="Z460" s="42" t="n">
        <f aca="false">GROWTH(P460:Y460,P$2:Y$2,Z$2)</f>
        <v>62828.26677921</v>
      </c>
      <c r="AA460" s="42" t="n">
        <f aca="false">GROWTH(Q460:Z460,Q$2:Z$2,AA$2)</f>
        <v>63143.5215159747</v>
      </c>
    </row>
    <row r="461" s="3" customFormat="true" ht="12.75" hidden="false" customHeight="false" outlineLevel="0" collapsed="false">
      <c r="A461" s="41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42" t="n">
        <f aca="false">$F461+($G461-$F461)*(I$2-$F$2)/($G$2-$F$2)</f>
        <v>94678</v>
      </c>
      <c r="J461" s="42" t="n">
        <f aca="false">$F461+($G461-$F461)*(J$2-$F$2)/($G$2-$F$2)</f>
        <v>95156</v>
      </c>
      <c r="K461" s="42" t="n">
        <f aca="false">$F461+($G461-$F461)*(K$2-$F$2)/($G$2-$F$2)</f>
        <v>95634</v>
      </c>
      <c r="L461" s="42" t="n">
        <f aca="false">$F461+($G461-$F461)*(L$2-$F$2)/($G$2-$F$2)</f>
        <v>96112</v>
      </c>
      <c r="M461" s="42" t="n">
        <f aca="false">$F461+($G461-$F461)*(M$2-$F$2)/($G$2-$F$2)</f>
        <v>96590</v>
      </c>
      <c r="N461" s="42" t="n">
        <f aca="false">$F461+($G461-$F461)*(N$2-$F$2)/($G$2-$F$2)</f>
        <v>97068</v>
      </c>
      <c r="O461" s="42" t="n">
        <f aca="false">$F461+($G461-$F461)*(O$2-$F$2)/($G$2-$F$2)</f>
        <v>97546</v>
      </c>
      <c r="P461" s="42" t="n">
        <f aca="false">$F461+($G461-$F461)*(P$2-$F$2)/($G$2-$F$2)</f>
        <v>98024</v>
      </c>
      <c r="Q461" s="42" t="n">
        <f aca="false">$F461+($G461-$F461)*(Q$2-$F$2)/($G$2-$F$2)</f>
        <v>98502</v>
      </c>
      <c r="R461" s="42" t="n">
        <f aca="false">$F461+($G461-$F461)*(R$2-$F$2)/($G$2-$F$2)</f>
        <v>98980</v>
      </c>
      <c r="S461" s="42" t="n">
        <f aca="false">GROWTH(I461:R461,I$2:R$2,S$2)</f>
        <v>99484.3338653088</v>
      </c>
      <c r="T461" s="42" t="n">
        <f aca="false">GROWTH(J461:S461,J$2:S$2,T$2)</f>
        <v>99972.788735859</v>
      </c>
      <c r="U461" s="42" t="n">
        <f aca="false">GROWTH(K461:T461,K$2:T$2,U$2)</f>
        <v>100463.725936883</v>
      </c>
      <c r="V461" s="42" t="n">
        <f aca="false">GROWTH(L461:U461,L$2:U$2,V$2)</f>
        <v>100957.442651945</v>
      </c>
      <c r="W461" s="42" t="n">
        <f aca="false">GROWTH(M461:V461,M$2:V$2,W$2)</f>
        <v>101454.186423511</v>
      </c>
      <c r="X461" s="42" t="n">
        <f aca="false">GROWTH(N461:W461,N$2:W$2,X$2)</f>
        <v>101954.114121443</v>
      </c>
      <c r="Y461" s="42" t="n">
        <f aca="false">GROWTH(O461:X461,O$2:X$2,Y$2)</f>
        <v>102457.237434711</v>
      </c>
      <c r="Z461" s="42" t="n">
        <f aca="false">GROWTH(P461:Y461,P$2:Y$2,Z$2)</f>
        <v>102963.352172056</v>
      </c>
      <c r="AA461" s="42" t="n">
        <f aca="false">GROWTH(Q461:Z461,Q$2:Z$2,AA$2)</f>
        <v>103471.948482489</v>
      </c>
    </row>
    <row r="462" s="3" customFormat="true" ht="12.75" hidden="false" customHeight="false" outlineLevel="0" collapsed="false">
      <c r="A462" s="41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42" t="n">
        <f aca="false">$F462+($G462-$F462)*(I$2-$F$2)/($G$2-$F$2)</f>
        <v>167395</v>
      </c>
      <c r="J462" s="42" t="n">
        <f aca="false">$F462+($G462-$F462)*(J$2-$F$2)/($G$2-$F$2)</f>
        <v>165960</v>
      </c>
      <c r="K462" s="42" t="n">
        <f aca="false">$F462+($G462-$F462)*(K$2-$F$2)/($G$2-$F$2)</f>
        <v>164525</v>
      </c>
      <c r="L462" s="42" t="n">
        <f aca="false">$F462+($G462-$F462)*(L$2-$F$2)/($G$2-$F$2)</f>
        <v>163090</v>
      </c>
      <c r="M462" s="42" t="n">
        <f aca="false">$F462+($G462-$F462)*(M$2-$F$2)/($G$2-$F$2)</f>
        <v>161655</v>
      </c>
      <c r="N462" s="42" t="n">
        <f aca="false">$F462+($G462-$F462)*(N$2-$F$2)/($G$2-$F$2)</f>
        <v>160220</v>
      </c>
      <c r="O462" s="42" t="n">
        <f aca="false">$F462+($G462-$F462)*(O$2-$F$2)/($G$2-$F$2)</f>
        <v>158785</v>
      </c>
      <c r="P462" s="42" t="n">
        <f aca="false">$F462+($G462-$F462)*(P$2-$F$2)/($G$2-$F$2)</f>
        <v>157350</v>
      </c>
      <c r="Q462" s="42" t="n">
        <f aca="false">$F462+($G462-$F462)*(Q$2-$F$2)/($G$2-$F$2)</f>
        <v>155915</v>
      </c>
      <c r="R462" s="42" t="n">
        <f aca="false">$F462+($G462-$F462)*(R$2-$F$2)/($G$2-$F$2)</f>
        <v>154480</v>
      </c>
      <c r="S462" s="42" t="n">
        <f aca="false">GROWTH(I462:R462,I$2:R$2,S$2)</f>
        <v>153182.207768593</v>
      </c>
      <c r="T462" s="42" t="n">
        <f aca="false">GROWTH(J462:S462,J$2:S$2,T$2)</f>
        <v>151802.814459783</v>
      </c>
      <c r="U462" s="42" t="n">
        <f aca="false">GROWTH(K462:T462,K$2:T$2,U$2)</f>
        <v>150436.002479096</v>
      </c>
      <c r="V462" s="42" t="n">
        <f aca="false">GROWTH(L462:U462,L$2:U$2,V$2)</f>
        <v>149083.082128558</v>
      </c>
      <c r="W462" s="42" t="n">
        <f aca="false">GROWTH(M462:V462,M$2:V$2,W$2)</f>
        <v>147745.080461964</v>
      </c>
      <c r="X462" s="42" t="n">
        <f aca="false">GROWTH(N462:W462,N$2:W$2,X$2)</f>
        <v>146422.553136531</v>
      </c>
      <c r="Y462" s="42" t="n">
        <f aca="false">GROWTH(O462:X462,O$2:X$2,Y$2)</f>
        <v>145115.342289054</v>
      </c>
      <c r="Z462" s="42" t="n">
        <f aca="false">GROWTH(P462:Y462,P$2:Y$2,Z$2)</f>
        <v>143822.271518236</v>
      </c>
      <c r="AA462" s="42" t="n">
        <f aca="false">GROWTH(Q462:Z462,Q$2:Z$2,AA$2)</f>
        <v>142540.769160817</v>
      </c>
    </row>
    <row r="463" s="3" customFormat="true" ht="12.75" hidden="false" customHeight="false" outlineLevel="0" collapsed="false">
      <c r="A463" s="41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42" t="n">
        <f aca="false">$F463+($G463-$F463)*(I$2-$F$2)/($G$2-$F$2)</f>
        <v>167395</v>
      </c>
      <c r="J463" s="42" t="n">
        <f aca="false">$F463+($G463-$F463)*(J$2-$F$2)/($G$2-$F$2)</f>
        <v>165960</v>
      </c>
      <c r="K463" s="42" t="n">
        <f aca="false">$F463+($G463-$F463)*(K$2-$F$2)/($G$2-$F$2)</f>
        <v>164525</v>
      </c>
      <c r="L463" s="42" t="n">
        <f aca="false">$F463+($G463-$F463)*(L$2-$F$2)/($G$2-$F$2)</f>
        <v>163090</v>
      </c>
      <c r="M463" s="42" t="n">
        <f aca="false">$F463+($G463-$F463)*(M$2-$F$2)/($G$2-$F$2)</f>
        <v>161655</v>
      </c>
      <c r="N463" s="42" t="n">
        <f aca="false">$F463+($G463-$F463)*(N$2-$F$2)/($G$2-$F$2)</f>
        <v>160220</v>
      </c>
      <c r="O463" s="42" t="n">
        <f aca="false">$F463+($G463-$F463)*(O$2-$F$2)/($G$2-$F$2)</f>
        <v>158785</v>
      </c>
      <c r="P463" s="42" t="n">
        <f aca="false">$F463+($G463-$F463)*(P$2-$F$2)/($G$2-$F$2)</f>
        <v>157350</v>
      </c>
      <c r="Q463" s="42" t="n">
        <f aca="false">$F463+($G463-$F463)*(Q$2-$F$2)/($G$2-$F$2)</f>
        <v>155915</v>
      </c>
      <c r="R463" s="42" t="n">
        <f aca="false">$F463+($G463-$F463)*(R$2-$F$2)/($G$2-$F$2)</f>
        <v>154480</v>
      </c>
      <c r="S463" s="42" t="n">
        <f aca="false">GROWTH(I463:R463,I$2:R$2,S$2)</f>
        <v>153182.207768593</v>
      </c>
      <c r="T463" s="42" t="n">
        <f aca="false">GROWTH(J463:S463,J$2:S$2,T$2)</f>
        <v>151802.814459783</v>
      </c>
      <c r="U463" s="42" t="n">
        <f aca="false">GROWTH(K463:T463,K$2:T$2,U$2)</f>
        <v>150436.002479096</v>
      </c>
      <c r="V463" s="42" t="n">
        <f aca="false">GROWTH(L463:U463,L$2:U$2,V$2)</f>
        <v>149083.082128558</v>
      </c>
      <c r="W463" s="42" t="n">
        <f aca="false">GROWTH(M463:V463,M$2:V$2,W$2)</f>
        <v>147745.080461964</v>
      </c>
      <c r="X463" s="42" t="n">
        <f aca="false">GROWTH(N463:W463,N$2:W$2,X$2)</f>
        <v>146422.553136531</v>
      </c>
      <c r="Y463" s="42" t="n">
        <f aca="false">GROWTH(O463:X463,O$2:X$2,Y$2)</f>
        <v>145115.342289054</v>
      </c>
      <c r="Z463" s="42" t="n">
        <f aca="false">GROWTH(P463:Y463,P$2:Y$2,Z$2)</f>
        <v>143822.271518236</v>
      </c>
      <c r="AA463" s="42" t="n">
        <f aca="false">GROWTH(Q463:Z463,Q$2:Z$2,AA$2)</f>
        <v>142540.769160817</v>
      </c>
    </row>
    <row r="464" s="3" customFormat="true" ht="12.75" hidden="false" customHeight="false" outlineLevel="0" collapsed="false">
      <c r="A464" s="41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42" t="n">
        <f aca="false">$F464+($G464-$F464)*(I$2-$F$2)/($G$2-$F$2)</f>
        <v>167395</v>
      </c>
      <c r="J464" s="42" t="n">
        <f aca="false">$F464+($G464-$F464)*(J$2-$F$2)/($G$2-$F$2)</f>
        <v>165960</v>
      </c>
      <c r="K464" s="42" t="n">
        <f aca="false">$F464+($G464-$F464)*(K$2-$F$2)/($G$2-$F$2)</f>
        <v>164525</v>
      </c>
      <c r="L464" s="42" t="n">
        <f aca="false">$F464+($G464-$F464)*(L$2-$F$2)/($G$2-$F$2)</f>
        <v>163090</v>
      </c>
      <c r="M464" s="42" t="n">
        <f aca="false">$F464+($G464-$F464)*(M$2-$F$2)/($G$2-$F$2)</f>
        <v>161655</v>
      </c>
      <c r="N464" s="42" t="n">
        <f aca="false">$F464+($G464-$F464)*(N$2-$F$2)/($G$2-$F$2)</f>
        <v>160220</v>
      </c>
      <c r="O464" s="42" t="n">
        <f aca="false">$F464+($G464-$F464)*(O$2-$F$2)/($G$2-$F$2)</f>
        <v>158785</v>
      </c>
      <c r="P464" s="42" t="n">
        <f aca="false">$F464+($G464-$F464)*(P$2-$F$2)/($G$2-$F$2)</f>
        <v>157350</v>
      </c>
      <c r="Q464" s="42" t="n">
        <f aca="false">$F464+($G464-$F464)*(Q$2-$F$2)/($G$2-$F$2)</f>
        <v>155915</v>
      </c>
      <c r="R464" s="42" t="n">
        <f aca="false">$F464+($G464-$F464)*(R$2-$F$2)/($G$2-$F$2)</f>
        <v>154480</v>
      </c>
      <c r="S464" s="42" t="n">
        <f aca="false">GROWTH(I464:R464,I$2:R$2,S$2)</f>
        <v>153182.207768593</v>
      </c>
      <c r="T464" s="42" t="n">
        <f aca="false">GROWTH(J464:S464,J$2:S$2,T$2)</f>
        <v>151802.814459783</v>
      </c>
      <c r="U464" s="42" t="n">
        <f aca="false">GROWTH(K464:T464,K$2:T$2,U$2)</f>
        <v>150436.002479096</v>
      </c>
      <c r="V464" s="42" t="n">
        <f aca="false">GROWTH(L464:U464,L$2:U$2,V$2)</f>
        <v>149083.082128558</v>
      </c>
      <c r="W464" s="42" t="n">
        <f aca="false">GROWTH(M464:V464,M$2:V$2,W$2)</f>
        <v>147745.080461964</v>
      </c>
      <c r="X464" s="42" t="n">
        <f aca="false">GROWTH(N464:W464,N$2:W$2,X$2)</f>
        <v>146422.553136531</v>
      </c>
      <c r="Y464" s="42" t="n">
        <f aca="false">GROWTH(O464:X464,O$2:X$2,Y$2)</f>
        <v>145115.342289054</v>
      </c>
      <c r="Z464" s="42" t="n">
        <f aca="false">GROWTH(P464:Y464,P$2:Y$2,Z$2)</f>
        <v>143822.271518236</v>
      </c>
      <c r="AA464" s="42" t="n">
        <f aca="false">GROWTH(Q464:Z464,Q$2:Z$2,AA$2)</f>
        <v>142540.769160817</v>
      </c>
    </row>
    <row r="465" customFormat="false" ht="12.75" hidden="false" customHeight="false" outlineLevel="0" collapsed="false">
      <c r="A465" s="41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42" t="n">
        <f aca="false">$F465+($G465-$F465)*(I$2-$F$2)/($G$2-$F$2)</f>
        <v>1482</v>
      </c>
      <c r="J465" s="42" t="n">
        <f aca="false">$F465+($G465-$F465)*(J$2-$F$2)/($G$2-$F$2)</f>
        <v>1484</v>
      </c>
      <c r="K465" s="42" t="n">
        <f aca="false">$F465+($G465-$F465)*(K$2-$F$2)/($G$2-$F$2)</f>
        <v>1486</v>
      </c>
      <c r="L465" s="42" t="n">
        <f aca="false">$F465+($G465-$F465)*(L$2-$F$2)/($G$2-$F$2)</f>
        <v>1488</v>
      </c>
      <c r="M465" s="42" t="n">
        <f aca="false">$F465+($G465-$F465)*(M$2-$F$2)/($G$2-$F$2)</f>
        <v>1490</v>
      </c>
      <c r="N465" s="42" t="n">
        <f aca="false">$F465+($G465-$F465)*(N$2-$F$2)/($G$2-$F$2)</f>
        <v>1492</v>
      </c>
      <c r="O465" s="42" t="n">
        <f aca="false">$F465+($G465-$F465)*(O$2-$F$2)/($G$2-$F$2)</f>
        <v>1494</v>
      </c>
      <c r="P465" s="42" t="n">
        <f aca="false">$F465+($G465-$F465)*(P$2-$F$2)/($G$2-$F$2)</f>
        <v>1496</v>
      </c>
      <c r="Q465" s="42" t="n">
        <f aca="false">$F465+($G465-$F465)*(Q$2-$F$2)/($G$2-$F$2)</f>
        <v>1498</v>
      </c>
      <c r="R465" s="42" t="n">
        <f aca="false">$F465+($G465-$F465)*(R$2-$F$2)/($G$2-$F$2)</f>
        <v>1500</v>
      </c>
      <c r="S465" s="42" t="n">
        <f aca="false">GROWTH(I465:R465,I$2:R$2,S$2)</f>
        <v>1502.02962568498</v>
      </c>
      <c r="T465" s="42" t="n">
        <f aca="false">GROWTH(J465:S465,J$2:S$2,T$2)</f>
        <v>1504.0414520605</v>
      </c>
      <c r="U465" s="42" t="n">
        <f aca="false">GROWTH(K465:T465,K$2:T$2,U$2)</f>
        <v>1506.05605093711</v>
      </c>
      <c r="V465" s="42" t="n">
        <f aca="false">GROWTH(L465:U465,L$2:U$2,V$2)</f>
        <v>1508.07374330267</v>
      </c>
      <c r="W465" s="42" t="n">
        <f aca="false">GROWTH(M465:V465,M$2:V$2,W$2)</f>
        <v>1510.09479275543</v>
      </c>
      <c r="X465" s="42" t="n">
        <f aca="false">GROWTH(N465:W465,N$2:W$2,X$2)</f>
        <v>1512.11936073538</v>
      </c>
      <c r="Y465" s="42" t="n">
        <f aca="false">GROWTH(O465:X465,O$2:X$2,Y$2)</f>
        <v>1514.14744756958</v>
      </c>
      <c r="Z465" s="42" t="n">
        <f aca="false">GROWTH(P465:Y465,P$2:Y$2,Z$2)</f>
        <v>1516.1788166273</v>
      </c>
      <c r="AA465" s="42" t="n">
        <f aca="false">GROWTH(Q465:Z465,Q$2:Z$2,AA$2)</f>
        <v>1518.2128987473</v>
      </c>
    </row>
    <row r="466" customFormat="false" ht="12.75" hidden="false" customHeight="false" outlineLevel="0" collapsed="false">
      <c r="A466" s="41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42" t="n">
        <f aca="false">$F466+($G466-$F466)*(I$2-$F$2)/($G$2-$F$2)</f>
        <v>1082</v>
      </c>
      <c r="J466" s="42" t="n">
        <f aca="false">$F466+($G466-$F466)*(J$2-$F$2)/($G$2-$F$2)</f>
        <v>1054</v>
      </c>
      <c r="K466" s="42" t="n">
        <f aca="false">$F466+($G466-$F466)*(K$2-$F$2)/($G$2-$F$2)</f>
        <v>1026</v>
      </c>
      <c r="L466" s="42" t="n">
        <f aca="false">$F466+($G466-$F466)*(L$2-$F$2)/($G$2-$F$2)</f>
        <v>998</v>
      </c>
      <c r="M466" s="42" t="n">
        <f aca="false">$F466+($G466-$F466)*(M$2-$F$2)/($G$2-$F$2)</f>
        <v>970</v>
      </c>
      <c r="N466" s="42" t="n">
        <f aca="false">$F466+($G466-$F466)*(N$2-$F$2)/($G$2-$F$2)</f>
        <v>942</v>
      </c>
      <c r="O466" s="42" t="n">
        <f aca="false">$F466+($G466-$F466)*(O$2-$F$2)/($G$2-$F$2)</f>
        <v>914</v>
      </c>
      <c r="P466" s="42" t="n">
        <f aca="false">$F466+($G466-$F466)*(P$2-$F$2)/($G$2-$F$2)</f>
        <v>886</v>
      </c>
      <c r="Q466" s="42" t="n">
        <f aca="false">$F466+($G466-$F466)*(Q$2-$F$2)/($G$2-$F$2)</f>
        <v>858</v>
      </c>
      <c r="R466" s="42" t="n">
        <f aca="false">$F466+($G466-$F466)*(R$2-$F$2)/($G$2-$F$2)</f>
        <v>830</v>
      </c>
      <c r="S466" s="42" t="n">
        <f aca="false">GROWTH(I466:R466,I$2:R$2,S$2)</f>
        <v>810.319163036346</v>
      </c>
      <c r="T466" s="42" t="n">
        <f aca="false">GROWTH(J466:S466,J$2:S$2,T$2)</f>
        <v>785.787125571279</v>
      </c>
      <c r="U466" s="42" t="n">
        <f aca="false">GROWTH(K466:T466,K$2:T$2,U$2)</f>
        <v>761.988116398475</v>
      </c>
      <c r="V466" s="42" t="n">
        <f aca="false">GROWTH(L466:U466,L$2:U$2,V$2)</f>
        <v>738.980508523307</v>
      </c>
      <c r="W466" s="42" t="n">
        <f aca="false">GROWTH(M466:V466,M$2:V$2,W$2)</f>
        <v>716.804090612448</v>
      </c>
      <c r="X466" s="42" t="n">
        <f aca="false">GROWTH(N466:W466,N$2:W$2,X$2)</f>
        <v>695.471149253973</v>
      </c>
      <c r="Y466" s="42" t="n">
        <f aca="false">GROWTH(O466:X466,O$2:X$2,Y$2)</f>
        <v>674.955408315718</v>
      </c>
      <c r="Z466" s="42" t="n">
        <f aca="false">GROWTH(P466:Y466,P$2:Y$2,Z$2)</f>
        <v>655.178484332347</v>
      </c>
      <c r="AA466" s="42" t="n">
        <f aca="false">GROWTH(Q466:Z466,Q$2:Z$2,AA$2)</f>
        <v>635.9935899076</v>
      </c>
    </row>
    <row r="467" customFormat="false" ht="12.75" hidden="false" customHeight="false" outlineLevel="0" collapsed="false">
      <c r="A467" s="41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42" t="n">
        <f aca="false">$F467+($G467-$F467)*(I$2-$F$2)/($G$2-$F$2)</f>
        <v>801</v>
      </c>
      <c r="J467" s="42" t="n">
        <f aca="false">$F467+($G467-$F467)*(J$2-$F$2)/($G$2-$F$2)</f>
        <v>792</v>
      </c>
      <c r="K467" s="42" t="n">
        <f aca="false">$F467+($G467-$F467)*(K$2-$F$2)/($G$2-$F$2)</f>
        <v>783</v>
      </c>
      <c r="L467" s="42" t="n">
        <f aca="false">$F467+($G467-$F467)*(L$2-$F$2)/($G$2-$F$2)</f>
        <v>774</v>
      </c>
      <c r="M467" s="42" t="n">
        <f aca="false">$F467+($G467-$F467)*(M$2-$F$2)/($G$2-$F$2)</f>
        <v>765</v>
      </c>
      <c r="N467" s="42" t="n">
        <f aca="false">$F467+($G467-$F467)*(N$2-$F$2)/($G$2-$F$2)</f>
        <v>756</v>
      </c>
      <c r="O467" s="42" t="n">
        <f aca="false">$F467+($G467-$F467)*(O$2-$F$2)/($G$2-$F$2)</f>
        <v>747</v>
      </c>
      <c r="P467" s="42" t="n">
        <f aca="false">$F467+($G467-$F467)*(P$2-$F$2)/($G$2-$F$2)</f>
        <v>738</v>
      </c>
      <c r="Q467" s="42" t="n">
        <f aca="false">$F467+($G467-$F467)*(Q$2-$F$2)/($G$2-$F$2)</f>
        <v>729</v>
      </c>
      <c r="R467" s="42" t="n">
        <f aca="false">$F467+($G467-$F467)*(R$2-$F$2)/($G$2-$F$2)</f>
        <v>720</v>
      </c>
      <c r="S467" s="42" t="n">
        <f aca="false">GROWTH(I467:R467,I$2:R$2,S$2)</f>
        <v>712.132842165765</v>
      </c>
      <c r="T467" s="42" t="n">
        <f aca="false">GROWTH(J467:S467,J$2:S$2,T$2)</f>
        <v>703.593873775469</v>
      </c>
      <c r="U467" s="42" t="n">
        <f aca="false">GROWTH(K467:T467,K$2:T$2,U$2)</f>
        <v>695.158186632302</v>
      </c>
      <c r="V467" s="42" t="n">
        <f aca="false">GROWTH(L467:U467,L$2:U$2,V$2)</f>
        <v>686.836185803219</v>
      </c>
      <c r="W467" s="42" t="n">
        <f aca="false">GROWTH(M467:V467,M$2:V$2,W$2)</f>
        <v>678.635902879636</v>
      </c>
      <c r="X467" s="42" t="n">
        <f aca="false">GROWTH(N467:W467,N$2:W$2,X$2)</f>
        <v>670.561489282966</v>
      </c>
      <c r="Y467" s="42" t="n">
        <f aca="false">GROWTH(O467:X467,O$2:X$2,Y$2)</f>
        <v>662.611288981041</v>
      </c>
      <c r="Z467" s="42" t="n">
        <f aca="false">GROWTH(P467:Y467,P$2:Y$2,Z$2)</f>
        <v>654.775423331033</v>
      </c>
      <c r="AA467" s="42" t="n">
        <f aca="false">GROWTH(Q467:Z467,Q$2:Z$2,AA$2)</f>
        <v>647.032823144517</v>
      </c>
    </row>
    <row r="468" customFormat="false" ht="12.75" hidden="false" customHeight="false" outlineLevel="0" collapsed="false">
      <c r="A468" s="41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42" t="n">
        <f aca="false">$F468+($G468-$F468)*(I$2-$F$2)/($G$2-$F$2)</f>
        <v>3365</v>
      </c>
      <c r="J468" s="42" t="n">
        <f aca="false">$F468+($G468-$F468)*(J$2-$F$2)/($G$2-$F$2)</f>
        <v>3330</v>
      </c>
      <c r="K468" s="42" t="n">
        <f aca="false">$F468+($G468-$F468)*(K$2-$F$2)/($G$2-$F$2)</f>
        <v>3295</v>
      </c>
      <c r="L468" s="42" t="n">
        <f aca="false">$F468+($G468-$F468)*(L$2-$F$2)/($G$2-$F$2)</f>
        <v>3260</v>
      </c>
      <c r="M468" s="42" t="n">
        <f aca="false">$F468+($G468-$F468)*(M$2-$F$2)/($G$2-$F$2)</f>
        <v>3225</v>
      </c>
      <c r="N468" s="42" t="n">
        <f aca="false">$F468+($G468-$F468)*(N$2-$F$2)/($G$2-$F$2)</f>
        <v>3190</v>
      </c>
      <c r="O468" s="42" t="n">
        <f aca="false">$F468+($G468-$F468)*(O$2-$F$2)/($G$2-$F$2)</f>
        <v>3155</v>
      </c>
      <c r="P468" s="42" t="n">
        <f aca="false">$F468+($G468-$F468)*(P$2-$F$2)/($G$2-$F$2)</f>
        <v>3120</v>
      </c>
      <c r="Q468" s="42" t="n">
        <f aca="false">$F468+($G468-$F468)*(Q$2-$F$2)/($G$2-$F$2)</f>
        <v>3085</v>
      </c>
      <c r="R468" s="42" t="n">
        <f aca="false">$F468+($G468-$F468)*(R$2-$F$2)/($G$2-$F$2)</f>
        <v>3050</v>
      </c>
      <c r="S468" s="42" t="n">
        <f aca="false">GROWTH(I468:R468,I$2:R$2,S$2)</f>
        <v>3019.07259444041</v>
      </c>
      <c r="T468" s="42" t="n">
        <f aca="false">GROWTH(J468:S468,J$2:S$2,T$2)</f>
        <v>2985.7278374103</v>
      </c>
      <c r="U468" s="42" t="n">
        <f aca="false">GROWTH(K468:T468,K$2:T$2,U$2)</f>
        <v>2952.75505326859</v>
      </c>
      <c r="V468" s="42" t="n">
        <f aca="false">GROWTH(L468:U468,L$2:U$2,V$2)</f>
        <v>2920.1921179859</v>
      </c>
      <c r="W468" s="42" t="n">
        <f aca="false">GROWTH(M468:V468,M$2:V$2,W$2)</f>
        <v>2888.06841344729</v>
      </c>
      <c r="X468" s="42" t="n">
        <f aca="false">GROWTH(N468:W468,N$2:W$2,X$2)</f>
        <v>2856.39935747018</v>
      </c>
      <c r="Y468" s="42" t="n">
        <f aca="false">GROWTH(O468:X468,O$2:X$2,Y$2)</f>
        <v>2825.17939373391</v>
      </c>
      <c r="Z468" s="42" t="n">
        <f aca="false">GROWTH(P468:Y468,P$2:Y$2,Z$2)</f>
        <v>2794.37319286276</v>
      </c>
      <c r="AA468" s="42" t="n">
        <f aca="false">GROWTH(Q468:Z468,Q$2:Z$2,AA$2)</f>
        <v>2763.90482278066</v>
      </c>
    </row>
    <row r="469" customFormat="false" ht="12.75" hidden="false" customHeight="false" outlineLevel="0" collapsed="false">
      <c r="A469" s="41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42" t="n">
        <f aca="false">$F469+($G469-$F469)*(I$2-$F$2)/($G$2-$F$2)</f>
        <v>3365</v>
      </c>
      <c r="J469" s="42" t="n">
        <f aca="false">$F469+($G469-$F469)*(J$2-$F$2)/($G$2-$F$2)</f>
        <v>3330</v>
      </c>
      <c r="K469" s="42" t="n">
        <f aca="false">$F469+($G469-$F469)*(K$2-$F$2)/($G$2-$F$2)</f>
        <v>3295</v>
      </c>
      <c r="L469" s="42" t="n">
        <f aca="false">$F469+($G469-$F469)*(L$2-$F$2)/($G$2-$F$2)</f>
        <v>3260</v>
      </c>
      <c r="M469" s="42" t="n">
        <f aca="false">$F469+($G469-$F469)*(M$2-$F$2)/($G$2-$F$2)</f>
        <v>3225</v>
      </c>
      <c r="N469" s="42" t="n">
        <f aca="false">$F469+($G469-$F469)*(N$2-$F$2)/($G$2-$F$2)</f>
        <v>3190</v>
      </c>
      <c r="O469" s="42" t="n">
        <f aca="false">$F469+($G469-$F469)*(O$2-$F$2)/($G$2-$F$2)</f>
        <v>3155</v>
      </c>
      <c r="P469" s="42" t="n">
        <f aca="false">$F469+($G469-$F469)*(P$2-$F$2)/($G$2-$F$2)</f>
        <v>3120</v>
      </c>
      <c r="Q469" s="42" t="n">
        <f aca="false">$F469+($G469-$F469)*(Q$2-$F$2)/($G$2-$F$2)</f>
        <v>3085</v>
      </c>
      <c r="R469" s="42" t="n">
        <f aca="false">$F469+($G469-$F469)*(R$2-$F$2)/($G$2-$F$2)</f>
        <v>3050</v>
      </c>
      <c r="S469" s="42" t="n">
        <f aca="false">GROWTH(I469:R469,I$2:R$2,S$2)</f>
        <v>3019.07259444041</v>
      </c>
      <c r="T469" s="42" t="n">
        <f aca="false">GROWTH(J469:S469,J$2:S$2,T$2)</f>
        <v>2985.7278374103</v>
      </c>
      <c r="U469" s="42" t="n">
        <f aca="false">GROWTH(K469:T469,K$2:T$2,U$2)</f>
        <v>2952.75505326859</v>
      </c>
      <c r="V469" s="42" t="n">
        <f aca="false">GROWTH(L469:U469,L$2:U$2,V$2)</f>
        <v>2920.1921179859</v>
      </c>
      <c r="W469" s="42" t="n">
        <f aca="false">GROWTH(M469:V469,M$2:V$2,W$2)</f>
        <v>2888.06841344729</v>
      </c>
      <c r="X469" s="42" t="n">
        <f aca="false">GROWTH(N469:W469,N$2:W$2,X$2)</f>
        <v>2856.39935747018</v>
      </c>
      <c r="Y469" s="42" t="n">
        <f aca="false">GROWTH(O469:X469,O$2:X$2,Y$2)</f>
        <v>2825.17939373391</v>
      </c>
      <c r="Z469" s="42" t="n">
        <f aca="false">GROWTH(P469:Y469,P$2:Y$2,Z$2)</f>
        <v>2794.37319286276</v>
      </c>
      <c r="AA469" s="42" t="n">
        <f aca="false">GROWTH(Q469:Z469,Q$2:Z$2,AA$2)</f>
        <v>2763.90482278066</v>
      </c>
    </row>
    <row r="470" customFormat="false" ht="12.75" hidden="false" customHeight="false" outlineLevel="0" collapsed="false">
      <c r="A470" s="41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42" t="n">
        <f aca="false">$F470+($G470-$F470)*(I$2-$F$2)/($G$2-$F$2)</f>
        <v>13904</v>
      </c>
      <c r="J470" s="42" t="n">
        <f aca="false">$F470+($G470-$F470)*(J$2-$F$2)/($G$2-$F$2)</f>
        <v>13948</v>
      </c>
      <c r="K470" s="42" t="n">
        <f aca="false">$F470+($G470-$F470)*(K$2-$F$2)/($G$2-$F$2)</f>
        <v>13992</v>
      </c>
      <c r="L470" s="42" t="n">
        <f aca="false">$F470+($G470-$F470)*(L$2-$F$2)/($G$2-$F$2)</f>
        <v>14036</v>
      </c>
      <c r="M470" s="42" t="n">
        <f aca="false">$F470+($G470-$F470)*(M$2-$F$2)/($G$2-$F$2)</f>
        <v>14080</v>
      </c>
      <c r="N470" s="42" t="n">
        <f aca="false">$F470+($G470-$F470)*(N$2-$F$2)/($G$2-$F$2)</f>
        <v>14124</v>
      </c>
      <c r="O470" s="42" t="n">
        <f aca="false">$F470+($G470-$F470)*(O$2-$F$2)/($G$2-$F$2)</f>
        <v>14168</v>
      </c>
      <c r="P470" s="42" t="n">
        <f aca="false">$F470+($G470-$F470)*(P$2-$F$2)/($G$2-$F$2)</f>
        <v>14212</v>
      </c>
      <c r="Q470" s="42" t="n">
        <f aca="false">$F470+($G470-$F470)*(Q$2-$F$2)/($G$2-$F$2)</f>
        <v>14256</v>
      </c>
      <c r="R470" s="42" t="n">
        <f aca="false">$F470+($G470-$F470)*(R$2-$F$2)/($G$2-$F$2)</f>
        <v>14300</v>
      </c>
      <c r="S470" s="42" t="n">
        <f aca="false">GROWTH(I470:R470,I$2:R$2,S$2)</f>
        <v>14345.5239422973</v>
      </c>
      <c r="T470" s="42" t="n">
        <f aca="false">GROWTH(J470:S470,J$2:S$2,T$2)</f>
        <v>14390.1306508273</v>
      </c>
      <c r="U470" s="42" t="n">
        <f aca="false">GROWTH(K470:T470,K$2:T$2,U$2)</f>
        <v>14434.8804869523</v>
      </c>
      <c r="V470" s="42" t="n">
        <f aca="false">GROWTH(L470:U470,L$2:U$2,V$2)</f>
        <v>14479.7903019388</v>
      </c>
      <c r="W470" s="42" t="n">
        <f aca="false">GROWTH(M470:V470,M$2:V$2,W$2)</f>
        <v>14524.8740334317</v>
      </c>
      <c r="X470" s="42" t="n">
        <f aca="false">GROWTH(N470:W470,N$2:W$2,X$2)</f>
        <v>14570.1403669233</v>
      </c>
      <c r="Y470" s="42" t="n">
        <f aca="false">GROWTH(O470:X470,O$2:X$2,Y$2)</f>
        <v>14615.5896429741</v>
      </c>
      <c r="Z470" s="42" t="n">
        <f aca="false">GROWTH(P470:Y470,P$2:Y$2,Z$2)</f>
        <v>14661.2098624587</v>
      </c>
      <c r="AA470" s="42" t="n">
        <f aca="false">GROWTH(Q470:Z470,Q$2:Z$2,AA$2)</f>
        <v>14706.9716336636</v>
      </c>
    </row>
    <row r="471" customFormat="false" ht="12.75" hidden="false" customHeight="false" outlineLevel="0" collapsed="false">
      <c r="A471" s="41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42" t="n">
        <f aca="false">$F471+($G471-$F471)*(I$2-$F$2)/($G$2-$F$2)</f>
        <v>3956</v>
      </c>
      <c r="J471" s="42" t="n">
        <f aca="false">$F471+($G471-$F471)*(J$2-$F$2)/($G$2-$F$2)</f>
        <v>3962</v>
      </c>
      <c r="K471" s="42" t="n">
        <f aca="false">$F471+($G471-$F471)*(K$2-$F$2)/($G$2-$F$2)</f>
        <v>3968</v>
      </c>
      <c r="L471" s="42" t="n">
        <f aca="false">$F471+($G471-$F471)*(L$2-$F$2)/($G$2-$F$2)</f>
        <v>3974</v>
      </c>
      <c r="M471" s="42" t="n">
        <f aca="false">$F471+($G471-$F471)*(M$2-$F$2)/($G$2-$F$2)</f>
        <v>3980</v>
      </c>
      <c r="N471" s="42" t="n">
        <f aca="false">$F471+($G471-$F471)*(N$2-$F$2)/($G$2-$F$2)</f>
        <v>3986</v>
      </c>
      <c r="O471" s="42" t="n">
        <f aca="false">$F471+($G471-$F471)*(O$2-$F$2)/($G$2-$F$2)</f>
        <v>3992</v>
      </c>
      <c r="P471" s="42" t="n">
        <f aca="false">$F471+($G471-$F471)*(P$2-$F$2)/($G$2-$F$2)</f>
        <v>3998</v>
      </c>
      <c r="Q471" s="42" t="n">
        <f aca="false">$F471+($G471-$F471)*(Q$2-$F$2)/($G$2-$F$2)</f>
        <v>4004</v>
      </c>
      <c r="R471" s="42" t="n">
        <f aca="false">$F471+($G471-$F471)*(R$2-$F$2)/($G$2-$F$2)</f>
        <v>4010</v>
      </c>
      <c r="S471" s="42" t="n">
        <f aca="false">GROWTH(I471:R471,I$2:R$2,S$2)</f>
        <v>4016.09985897858</v>
      </c>
      <c r="T471" s="42" t="n">
        <f aca="false">GROWTH(J471:S471,J$2:S$2,T$2)</f>
        <v>4022.13971207983</v>
      </c>
      <c r="U471" s="42" t="n">
        <f aca="false">GROWTH(K471:T471,K$2:T$2,U$2)</f>
        <v>4028.18891351381</v>
      </c>
      <c r="V471" s="42" t="n">
        <f aca="false">GROWTH(L471:U471,L$2:U$2,V$2)</f>
        <v>4034.24854729598</v>
      </c>
      <c r="W471" s="42" t="n">
        <f aca="false">GROWTH(M471:V471,M$2:V$2,W$2)</f>
        <v>4040.3195042292</v>
      </c>
      <c r="X471" s="42" t="n">
        <f aca="false">GROWTH(N471:W471,N$2:W$2,X$2)</f>
        <v>4046.40233078466</v>
      </c>
      <c r="Y471" s="42" t="n">
        <f aca="false">GROWTH(O471:X471,O$2:X$2,Y$2)</f>
        <v>4052.49703001878</v>
      </c>
      <c r="Z471" s="42" t="n">
        <f aca="false">GROWTH(P471:Y471,P$2:Y$2,Z$2)</f>
        <v>4058.60280536021</v>
      </c>
      <c r="AA471" s="42" t="n">
        <f aca="false">GROWTH(Q471:Z471,Q$2:Z$2,AA$2)</f>
        <v>4064.71773764122</v>
      </c>
    </row>
    <row r="472" s="3" customFormat="true" ht="12.75" hidden="false" customHeight="false" outlineLevel="0" collapsed="false">
      <c r="A472" s="41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42" t="n">
        <f aca="false">$F472+($G472-$F472)*(I$2-$F$2)/($G$2-$F$2)</f>
        <v>20715</v>
      </c>
      <c r="J472" s="42" t="n">
        <f aca="false">$F472+($G472-$F472)*(J$2-$F$2)/($G$2-$F$2)</f>
        <v>20470</v>
      </c>
      <c r="K472" s="42" t="n">
        <f aca="false">$F472+($G472-$F472)*(K$2-$F$2)/($G$2-$F$2)</f>
        <v>20225</v>
      </c>
      <c r="L472" s="42" t="n">
        <f aca="false">$F472+($G472-$F472)*(L$2-$F$2)/($G$2-$F$2)</f>
        <v>19980</v>
      </c>
      <c r="M472" s="42" t="n">
        <f aca="false">$F472+($G472-$F472)*(M$2-$F$2)/($G$2-$F$2)</f>
        <v>19735</v>
      </c>
      <c r="N472" s="42" t="n">
        <f aca="false">$F472+($G472-$F472)*(N$2-$F$2)/($G$2-$F$2)</f>
        <v>19490</v>
      </c>
      <c r="O472" s="42" t="n">
        <f aca="false">$F472+($G472-$F472)*(O$2-$F$2)/($G$2-$F$2)</f>
        <v>19245</v>
      </c>
      <c r="P472" s="42" t="n">
        <f aca="false">$F472+($G472-$F472)*(P$2-$F$2)/($G$2-$F$2)</f>
        <v>19000</v>
      </c>
      <c r="Q472" s="42" t="n">
        <f aca="false">$F472+($G472-$F472)*(Q$2-$F$2)/($G$2-$F$2)</f>
        <v>18755</v>
      </c>
      <c r="R472" s="42" t="n">
        <f aca="false">$F472+($G472-$F472)*(R$2-$F$2)/($G$2-$F$2)</f>
        <v>18510</v>
      </c>
      <c r="S472" s="42" t="n">
        <f aca="false">GROWTH(I472:R472,I$2:R$2,S$2)</f>
        <v>18297.492832176</v>
      </c>
      <c r="T472" s="42" t="n">
        <f aca="false">GROWTH(J472:S472,J$2:S$2,T$2)</f>
        <v>18065.7287627741</v>
      </c>
      <c r="U472" s="42" t="n">
        <f aca="false">GROWTH(K472:T472,K$2:T$2,U$2)</f>
        <v>17836.9232384436</v>
      </c>
      <c r="V472" s="42" t="n">
        <f aca="false">GROWTH(L472:U472,L$2:U$2,V$2)</f>
        <v>17611.3720333119</v>
      </c>
      <c r="W472" s="42" t="n">
        <f aca="false">GROWTH(M472:V472,M$2:V$2,W$2)</f>
        <v>17389.3026289173</v>
      </c>
      <c r="X472" s="42" t="n">
        <f aca="false">GROWTH(N472:W472,N$2:W$2,X$2)</f>
        <v>17170.8313031895</v>
      </c>
      <c r="Y472" s="42" t="n">
        <f aca="false">GROWTH(O472:X472,O$2:X$2,Y$2)</f>
        <v>16955.9083136494</v>
      </c>
      <c r="Z472" s="42" t="n">
        <f aca="false">GROWTH(P472:Y472,P$2:Y$2,Z$2)</f>
        <v>16744.2492824738</v>
      </c>
      <c r="AA472" s="42" t="n">
        <f aca="false">GROWTH(Q472:Z472,Q$2:Z$2,AA$2)</f>
        <v>16535.2509687738</v>
      </c>
    </row>
    <row r="473" customFormat="false" ht="12.75" hidden="false" customHeight="false" outlineLevel="0" collapsed="false">
      <c r="A473" s="41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42" t="n">
        <f aca="false">$F473+($G473-$F473)*(I$2-$F$2)/($G$2-$F$2)</f>
        <v>20715</v>
      </c>
      <c r="J473" s="42" t="n">
        <f aca="false">$F473+($G473-$F473)*(J$2-$F$2)/($G$2-$F$2)</f>
        <v>20470</v>
      </c>
      <c r="K473" s="42" t="n">
        <f aca="false">$F473+($G473-$F473)*(K$2-$F$2)/($G$2-$F$2)</f>
        <v>20225</v>
      </c>
      <c r="L473" s="42" t="n">
        <f aca="false">$F473+($G473-$F473)*(L$2-$F$2)/($G$2-$F$2)</f>
        <v>19980</v>
      </c>
      <c r="M473" s="42" t="n">
        <f aca="false">$F473+($G473-$F473)*(M$2-$F$2)/($G$2-$F$2)</f>
        <v>19735</v>
      </c>
      <c r="N473" s="42" t="n">
        <f aca="false">$F473+($G473-$F473)*(N$2-$F$2)/($G$2-$F$2)</f>
        <v>19490</v>
      </c>
      <c r="O473" s="42" t="n">
        <f aca="false">$F473+($G473-$F473)*(O$2-$F$2)/($G$2-$F$2)</f>
        <v>19245</v>
      </c>
      <c r="P473" s="42" t="n">
        <f aca="false">$F473+($G473-$F473)*(P$2-$F$2)/($G$2-$F$2)</f>
        <v>19000</v>
      </c>
      <c r="Q473" s="42" t="n">
        <f aca="false">$F473+($G473-$F473)*(Q$2-$F$2)/($G$2-$F$2)</f>
        <v>18755</v>
      </c>
      <c r="R473" s="42" t="n">
        <f aca="false">$F473+($G473-$F473)*(R$2-$F$2)/($G$2-$F$2)</f>
        <v>18510</v>
      </c>
      <c r="S473" s="42" t="n">
        <f aca="false">GROWTH(I473:R473,I$2:R$2,S$2)</f>
        <v>18297.492832176</v>
      </c>
      <c r="T473" s="42" t="n">
        <f aca="false">GROWTH(J473:S473,J$2:S$2,T$2)</f>
        <v>18065.7287627741</v>
      </c>
      <c r="U473" s="42" t="n">
        <f aca="false">GROWTH(K473:T473,K$2:T$2,U$2)</f>
        <v>17836.9232384436</v>
      </c>
      <c r="V473" s="42" t="n">
        <f aca="false">GROWTH(L473:U473,L$2:U$2,V$2)</f>
        <v>17611.3720333119</v>
      </c>
      <c r="W473" s="42" t="n">
        <f aca="false">GROWTH(M473:V473,M$2:V$2,W$2)</f>
        <v>17389.3026289173</v>
      </c>
      <c r="X473" s="42" t="n">
        <f aca="false">GROWTH(N473:W473,N$2:W$2,X$2)</f>
        <v>17170.8313031895</v>
      </c>
      <c r="Y473" s="42" t="n">
        <f aca="false">GROWTH(O473:X473,O$2:X$2,Y$2)</f>
        <v>16955.9083136494</v>
      </c>
      <c r="Z473" s="42" t="n">
        <f aca="false">GROWTH(P473:Y473,P$2:Y$2,Z$2)</f>
        <v>16744.2492824738</v>
      </c>
      <c r="AA473" s="42" t="n">
        <f aca="false">GROWTH(Q473:Z473,Q$2:Z$2,AA$2)</f>
        <v>16535.2509687738</v>
      </c>
    </row>
    <row r="474" customFormat="false" ht="12.75" hidden="false" customHeight="false" outlineLevel="0" collapsed="false">
      <c r="A474" s="41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42" t="n">
        <f aca="false">$F474+($G474-$F474)*(I$2-$F$2)/($G$2-$F$2)</f>
        <v>65050</v>
      </c>
      <c r="J474" s="42" t="n">
        <f aca="false">$F474+($G474-$F474)*(J$2-$F$2)/($G$2-$F$2)</f>
        <v>65420</v>
      </c>
      <c r="K474" s="42" t="n">
        <f aca="false">$F474+($G474-$F474)*(K$2-$F$2)/($G$2-$F$2)</f>
        <v>65790</v>
      </c>
      <c r="L474" s="42" t="n">
        <f aca="false">$F474+($G474-$F474)*(L$2-$F$2)/($G$2-$F$2)</f>
        <v>66160</v>
      </c>
      <c r="M474" s="42" t="n">
        <f aca="false">$F474+($G474-$F474)*(M$2-$F$2)/($G$2-$F$2)</f>
        <v>66530</v>
      </c>
      <c r="N474" s="42" t="n">
        <f aca="false">$F474+($G474-$F474)*(N$2-$F$2)/($G$2-$F$2)</f>
        <v>66900</v>
      </c>
      <c r="O474" s="42" t="n">
        <f aca="false">$F474+($G474-$F474)*(O$2-$F$2)/($G$2-$F$2)</f>
        <v>67270</v>
      </c>
      <c r="P474" s="42" t="n">
        <f aca="false">$F474+($G474-$F474)*(P$2-$F$2)/($G$2-$F$2)</f>
        <v>67640</v>
      </c>
      <c r="Q474" s="42" t="n">
        <f aca="false">$F474+($G474-$F474)*(Q$2-$F$2)/($G$2-$F$2)</f>
        <v>68010</v>
      </c>
      <c r="R474" s="42" t="n">
        <f aca="false">$F474+($G474-$F474)*(R$2-$F$2)/($G$2-$F$2)</f>
        <v>68380</v>
      </c>
      <c r="S474" s="42" t="n">
        <f aca="false">GROWTH(I474:R474,I$2:R$2,S$2)</f>
        <v>68772.9417285076</v>
      </c>
      <c r="T474" s="42" t="n">
        <f aca="false">GROWTH(J474:S474,J$2:S$2,T$2)</f>
        <v>69152.0413321812</v>
      </c>
      <c r="U474" s="42" t="n">
        <f aca="false">GROWTH(K474:T474,K$2:T$2,U$2)</f>
        <v>69533.3061757178</v>
      </c>
      <c r="V474" s="42" t="n">
        <f aca="false">GROWTH(L474:U474,L$2:U$2,V$2)</f>
        <v>69916.9969125921</v>
      </c>
      <c r="W474" s="42" t="n">
        <f aca="false">GROWTH(M474:V474,M$2:V$2,W$2)</f>
        <v>70303.3311616078</v>
      </c>
      <c r="X474" s="42" t="n">
        <f aca="false">GROWTH(N474:W474,N$2:W$2,X$2)</f>
        <v>70692.4475805746</v>
      </c>
      <c r="Y474" s="42" t="n">
        <f aca="false">GROWTH(O474:X474,O$2:X$2,Y$2)</f>
        <v>71084.3580675095</v>
      </c>
      <c r="Z474" s="42" t="n">
        <f aca="false">GROWTH(P474:Y474,P$2:Y$2,Z$2)</f>
        <v>71478.8856756054</v>
      </c>
      <c r="AA474" s="42" t="n">
        <f aca="false">GROWTH(Q474:Z474,Q$2:Z$2,AA$2)</f>
        <v>71875.5856672863</v>
      </c>
    </row>
    <row r="475" customFormat="false" ht="12.75" hidden="false" customHeight="false" outlineLevel="0" collapsed="false">
      <c r="A475" s="41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42" t="n">
        <f aca="false">$F475+($G475-$F475)*(I$2-$F$2)/($G$2-$F$2)</f>
        <v>34507</v>
      </c>
      <c r="J475" s="42" t="n">
        <f aca="false">$F475+($G475-$F475)*(J$2-$F$2)/($G$2-$F$2)</f>
        <v>34624</v>
      </c>
      <c r="K475" s="42" t="n">
        <f aca="false">$F475+($G475-$F475)*(K$2-$F$2)/($G$2-$F$2)</f>
        <v>34741</v>
      </c>
      <c r="L475" s="42" t="n">
        <f aca="false">$F475+($G475-$F475)*(L$2-$F$2)/($G$2-$F$2)</f>
        <v>34858</v>
      </c>
      <c r="M475" s="42" t="n">
        <f aca="false">$F475+($G475-$F475)*(M$2-$F$2)/($G$2-$F$2)</f>
        <v>34975</v>
      </c>
      <c r="N475" s="42" t="n">
        <f aca="false">$F475+($G475-$F475)*(N$2-$F$2)/($G$2-$F$2)</f>
        <v>35092</v>
      </c>
      <c r="O475" s="42" t="n">
        <f aca="false">$F475+($G475-$F475)*(O$2-$F$2)/($G$2-$F$2)</f>
        <v>35209</v>
      </c>
      <c r="P475" s="42" t="n">
        <f aca="false">$F475+($G475-$F475)*(P$2-$F$2)/($G$2-$F$2)</f>
        <v>35326</v>
      </c>
      <c r="Q475" s="42" t="n">
        <f aca="false">$F475+($G475-$F475)*(Q$2-$F$2)/($G$2-$F$2)</f>
        <v>35443</v>
      </c>
      <c r="R475" s="42" t="n">
        <f aca="false">$F475+($G475-$F475)*(R$2-$F$2)/($G$2-$F$2)</f>
        <v>35560</v>
      </c>
      <c r="S475" s="42" t="n">
        <f aca="false">GROWTH(I475:R475,I$2:R$2,S$2)</f>
        <v>35681.3402198322</v>
      </c>
      <c r="T475" s="42" t="n">
        <f aca="false">GROWTH(J475:S475,J$2:S$2,T$2)</f>
        <v>35800.0675603467</v>
      </c>
      <c r="U475" s="42" t="n">
        <f aca="false">GROWTH(K475:T475,K$2:T$2,U$2)</f>
        <v>35919.2027114041</v>
      </c>
      <c r="V475" s="42" t="n">
        <f aca="false">GROWTH(L475:U475,L$2:U$2,V$2)</f>
        <v>36038.7937851505</v>
      </c>
      <c r="W475" s="42" t="n">
        <f aca="false">GROWTH(M475:V475,M$2:V$2,W$2)</f>
        <v>36158.8806095069</v>
      </c>
      <c r="X475" s="42" t="n">
        <f aca="false">GROWTH(N475:W475,N$2:W$2,X$2)</f>
        <v>36279.4880555384</v>
      </c>
      <c r="Y475" s="42" t="n">
        <f aca="false">GROWTH(O475:X475,O$2:X$2,Y$2)</f>
        <v>36400.6172079723</v>
      </c>
      <c r="Z475" s="42" t="n">
        <f aca="false">GROWTH(P475:Y475,P$2:Y$2,Z$2)</f>
        <v>36522.2339550026</v>
      </c>
      <c r="AA475" s="42" t="n">
        <f aca="false">GROWTH(Q475:Z475,Q$2:Z$2,AA$2)</f>
        <v>36644.2545488931</v>
      </c>
    </row>
    <row r="476" customFormat="false" ht="12.75" hidden="false" customHeight="false" outlineLevel="0" collapsed="false">
      <c r="A476" s="41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42" t="n">
        <f aca="false">$F476+($G476-$F476)*(I$2-$F$2)/($G$2-$F$2)</f>
        <v>162587</v>
      </c>
      <c r="J476" s="42" t="n">
        <f aca="false">$F476+($G476-$F476)*(J$2-$F$2)/($G$2-$F$2)</f>
        <v>162684</v>
      </c>
      <c r="K476" s="42" t="n">
        <f aca="false">$F476+($G476-$F476)*(K$2-$F$2)/($G$2-$F$2)</f>
        <v>162781</v>
      </c>
      <c r="L476" s="42" t="n">
        <f aca="false">$F476+($G476-$F476)*(L$2-$F$2)/($G$2-$F$2)</f>
        <v>162878</v>
      </c>
      <c r="M476" s="42" t="n">
        <f aca="false">$F476+($G476-$F476)*(M$2-$F$2)/($G$2-$F$2)</f>
        <v>162975</v>
      </c>
      <c r="N476" s="42" t="n">
        <f aca="false">$F476+($G476-$F476)*(N$2-$F$2)/($G$2-$F$2)</f>
        <v>163072</v>
      </c>
      <c r="O476" s="42" t="n">
        <f aca="false">$F476+($G476-$F476)*(O$2-$F$2)/($G$2-$F$2)</f>
        <v>163169</v>
      </c>
      <c r="P476" s="42" t="n">
        <f aca="false">$F476+($G476-$F476)*(P$2-$F$2)/($G$2-$F$2)</f>
        <v>163266</v>
      </c>
      <c r="Q476" s="42" t="n">
        <f aca="false">$F476+($G476-$F476)*(Q$2-$F$2)/($G$2-$F$2)</f>
        <v>163363</v>
      </c>
      <c r="R476" s="42" t="n">
        <f aca="false">$F476+($G476-$F476)*(R$2-$F$2)/($G$2-$F$2)</f>
        <v>163460</v>
      </c>
      <c r="S476" s="42" t="n">
        <f aca="false">GROWTH(I476:R476,I$2:R$2,S$2)</f>
        <v>163557.635969226</v>
      </c>
      <c r="T476" s="42" t="n">
        <f aca="false">GROWTH(J476:S476,J$2:S$2,T$2)</f>
        <v>163654.890129642</v>
      </c>
      <c r="U476" s="42" t="n">
        <f aca="false">GROWTH(K476:T476,K$2:T$2,U$2)</f>
        <v>163752.203717903</v>
      </c>
      <c r="V476" s="42" t="n">
        <f aca="false">GROWTH(L476:U476,L$2:U$2,V$2)</f>
        <v>163849.583565105</v>
      </c>
      <c r="W476" s="42" t="n">
        <f aca="false">GROWTH(M476:V476,M$2:V$2,W$2)</f>
        <v>163947.035263822</v>
      </c>
      <c r="X476" s="42" t="n">
        <f aca="false">GROWTH(N476:W476,N$2:W$2,X$2)</f>
        <v>164044.562213349</v>
      </c>
      <c r="Y476" s="42" t="n">
        <f aca="false">GROWTH(O476:X476,O$2:X$2,Y$2)</f>
        <v>164142.164364648</v>
      </c>
      <c r="Z476" s="42" t="n">
        <f aca="false">GROWTH(P476:Y476,P$2:Y$2,Z$2)</f>
        <v>164239.836608376</v>
      </c>
      <c r="AA476" s="42" t="n">
        <f aca="false">GROWTH(Q476:Z476,Q$2:Z$2,AA$2)</f>
        <v>164337.566746808</v>
      </c>
    </row>
    <row r="477" customFormat="false" ht="12.75" hidden="false" customHeight="false" outlineLevel="0" collapsed="false">
      <c r="A477" s="41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42" t="n">
        <f aca="false">$F477+($G477-$F477)*(I$2-$F$2)/($G$2-$F$2)</f>
        <v>570155</v>
      </c>
      <c r="J477" s="42" t="n">
        <f aca="false">$F477+($G477-$F477)*(J$2-$F$2)/($G$2-$F$2)</f>
        <v>567840</v>
      </c>
      <c r="K477" s="42" t="n">
        <f aca="false">$F477+($G477-$F477)*(K$2-$F$2)/($G$2-$F$2)</f>
        <v>565525</v>
      </c>
      <c r="L477" s="42" t="n">
        <f aca="false">$F477+($G477-$F477)*(L$2-$F$2)/($G$2-$F$2)</f>
        <v>563210</v>
      </c>
      <c r="M477" s="42" t="n">
        <f aca="false">$F477+($G477-$F477)*(M$2-$F$2)/($G$2-$F$2)</f>
        <v>560895</v>
      </c>
      <c r="N477" s="42" t="n">
        <f aca="false">$F477+($G477-$F477)*(N$2-$F$2)/($G$2-$F$2)</f>
        <v>558580</v>
      </c>
      <c r="O477" s="42" t="n">
        <f aca="false">$F477+($G477-$F477)*(O$2-$F$2)/($G$2-$F$2)</f>
        <v>556265</v>
      </c>
      <c r="P477" s="42" t="n">
        <f aca="false">$F477+($G477-$F477)*(P$2-$F$2)/($G$2-$F$2)</f>
        <v>553950</v>
      </c>
      <c r="Q477" s="42" t="n">
        <f aca="false">$F477+($G477-$F477)*(Q$2-$F$2)/($G$2-$F$2)</f>
        <v>551635</v>
      </c>
      <c r="R477" s="42" t="n">
        <f aca="false">$F477+($G477-$F477)*(R$2-$F$2)/($G$2-$F$2)</f>
        <v>549320</v>
      </c>
      <c r="S477" s="42" t="n">
        <f aca="false">GROWTH(I477:R477,I$2:R$2,S$2)</f>
        <v>547109.073061705</v>
      </c>
      <c r="T477" s="42" t="n">
        <f aca="false">GROWTH(J477:S477,J$2:S$2,T$2)</f>
        <v>544835.958780542</v>
      </c>
      <c r="U477" s="42" t="n">
        <f aca="false">GROWTH(K477:T477,K$2:T$2,U$2)</f>
        <v>542572.478252686</v>
      </c>
      <c r="V477" s="42" t="n">
        <f aca="false">GROWTH(L477:U477,L$2:U$2,V$2)</f>
        <v>540319.687649252</v>
      </c>
      <c r="W477" s="42" t="n">
        <f aca="false">GROWTH(M477:V477,M$2:V$2,W$2)</f>
        <v>538078.434071068</v>
      </c>
      <c r="X477" s="42" t="n">
        <f aca="false">GROWTH(N477:W477,N$2:W$2,X$2)</f>
        <v>535849.205944693</v>
      </c>
      <c r="Y477" s="42" t="n">
        <f aca="false">GROWTH(O477:X477,O$2:X$2,Y$2)</f>
        <v>533631.938491357</v>
      </c>
      <c r="Z477" s="42" t="n">
        <f aca="false">GROWTH(P477:Y477,P$2:Y$2,Z$2)</f>
        <v>531425.766366532</v>
      </c>
      <c r="AA477" s="42" t="n">
        <f aca="false">GROWTH(Q477:Z477,Q$2:Z$2,AA$2)</f>
        <v>529228.715405019</v>
      </c>
    </row>
    <row r="478" customFormat="false" ht="12.75" hidden="false" customHeight="false" outlineLevel="0" collapsed="false">
      <c r="A478" s="41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42" t="n">
        <f aca="false">$F478+($G478-$F478)*(I$2-$F$2)/($G$2-$F$2)</f>
        <v>68491</v>
      </c>
      <c r="J478" s="42" t="n">
        <f aca="false">$F478+($G478-$F478)*(J$2-$F$2)/($G$2-$F$2)</f>
        <v>68072</v>
      </c>
      <c r="K478" s="42" t="n">
        <f aca="false">$F478+($G478-$F478)*(K$2-$F$2)/($G$2-$F$2)</f>
        <v>67653</v>
      </c>
      <c r="L478" s="42" t="n">
        <f aca="false">$F478+($G478-$F478)*(L$2-$F$2)/($G$2-$F$2)</f>
        <v>67234</v>
      </c>
      <c r="M478" s="42" t="n">
        <f aca="false">$F478+($G478-$F478)*(M$2-$F$2)/($G$2-$F$2)</f>
        <v>66815</v>
      </c>
      <c r="N478" s="42" t="n">
        <f aca="false">$F478+($G478-$F478)*(N$2-$F$2)/($G$2-$F$2)</f>
        <v>66396</v>
      </c>
      <c r="O478" s="42" t="n">
        <f aca="false">$F478+($G478-$F478)*(O$2-$F$2)/($G$2-$F$2)</f>
        <v>65977</v>
      </c>
      <c r="P478" s="42" t="n">
        <f aca="false">$F478+($G478-$F478)*(P$2-$F$2)/($G$2-$F$2)</f>
        <v>65558</v>
      </c>
      <c r="Q478" s="42" t="n">
        <f aca="false">$F478+($G478-$F478)*(Q$2-$F$2)/($G$2-$F$2)</f>
        <v>65139</v>
      </c>
      <c r="R478" s="42" t="n">
        <f aca="false">$F478+($G478-$F478)*(R$2-$F$2)/($G$2-$F$2)</f>
        <v>64720</v>
      </c>
      <c r="S478" s="42" t="n">
        <f aca="false">GROWTH(I478:R478,I$2:R$2,S$2)</f>
        <v>64329.4755886591</v>
      </c>
      <c r="T478" s="42" t="n">
        <f aca="false">GROWTH(J478:S478,J$2:S$2,T$2)</f>
        <v>63921.9722032396</v>
      </c>
      <c r="U478" s="42" t="n">
        <f aca="false">GROWTH(K478:T478,K$2:T$2,U$2)</f>
        <v>63517.0934844316</v>
      </c>
      <c r="V478" s="42" t="n">
        <f aca="false">GROWTH(L478:U478,L$2:U$2,V$2)</f>
        <v>63115.1207266317</v>
      </c>
      <c r="W478" s="42" t="n">
        <f aca="false">GROWTH(M478:V478,M$2:V$2,W$2)</f>
        <v>62716.27728525</v>
      </c>
      <c r="X478" s="42" t="n">
        <f aca="false">GROWTH(N478:W478,N$2:W$2,X$2)</f>
        <v>62320.6884871998</v>
      </c>
      <c r="Y478" s="42" t="n">
        <f aca="false">GROWTH(O478:X478,O$2:X$2,Y$2)</f>
        <v>61928.329749653</v>
      </c>
      <c r="Z478" s="42" t="n">
        <f aca="false">GROWTH(P478:Y478,P$2:Y$2,Z$2)</f>
        <v>61538.9608930446</v>
      </c>
      <c r="AA478" s="42" t="n">
        <f aca="false">GROWTH(Q478:Z478,Q$2:Z$2,AA$2)</f>
        <v>61152.0446204866</v>
      </c>
    </row>
    <row r="479" customFormat="false" ht="12.75" hidden="false" customHeight="false" outlineLevel="0" collapsed="false">
      <c r="A479" s="41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42" t="n">
        <f aca="false">$F479+($G479-$F479)*(I$2-$F$2)/($G$2-$F$2)</f>
        <v>6829</v>
      </c>
      <c r="J479" s="42" t="n">
        <f aca="false">$F479+($G479-$F479)*(J$2-$F$2)/($G$2-$F$2)</f>
        <v>6748</v>
      </c>
      <c r="K479" s="42" t="n">
        <f aca="false">$F479+($G479-$F479)*(K$2-$F$2)/($G$2-$F$2)</f>
        <v>6667</v>
      </c>
      <c r="L479" s="42" t="n">
        <f aca="false">$F479+($G479-$F479)*(L$2-$F$2)/($G$2-$F$2)</f>
        <v>6586</v>
      </c>
      <c r="M479" s="42" t="n">
        <f aca="false">$F479+($G479-$F479)*(M$2-$F$2)/($G$2-$F$2)</f>
        <v>6505</v>
      </c>
      <c r="N479" s="42" t="n">
        <f aca="false">$F479+($G479-$F479)*(N$2-$F$2)/($G$2-$F$2)</f>
        <v>6424</v>
      </c>
      <c r="O479" s="42" t="n">
        <f aca="false">$F479+($G479-$F479)*(O$2-$F$2)/($G$2-$F$2)</f>
        <v>6343</v>
      </c>
      <c r="P479" s="42" t="n">
        <f aca="false">$F479+($G479-$F479)*(P$2-$F$2)/($G$2-$F$2)</f>
        <v>6262</v>
      </c>
      <c r="Q479" s="42" t="n">
        <f aca="false">$F479+($G479-$F479)*(Q$2-$F$2)/($G$2-$F$2)</f>
        <v>6181</v>
      </c>
      <c r="R479" s="42" t="n">
        <f aca="false">$F479+($G479-$F479)*(R$2-$F$2)/($G$2-$F$2)</f>
        <v>6100</v>
      </c>
      <c r="S479" s="42" t="n">
        <f aca="false">GROWTH(I479:R479,I$2:R$2,S$2)</f>
        <v>6029.77401642125</v>
      </c>
      <c r="T479" s="42" t="n">
        <f aca="false">GROWTH(J479:S479,J$2:S$2,T$2)</f>
        <v>5953.16303996382</v>
      </c>
      <c r="U479" s="42" t="n">
        <f aca="false">GROWTH(K479:T479,K$2:T$2,U$2)</f>
        <v>5877.53298868448</v>
      </c>
      <c r="V479" s="42" t="n">
        <f aca="false">GROWTH(L479:U479,L$2:U$2,V$2)</f>
        <v>5802.98188470276</v>
      </c>
      <c r="W479" s="42" t="n">
        <f aca="false">GROWTH(M479:V479,M$2:V$2,W$2)</f>
        <v>5729.58510151256</v>
      </c>
      <c r="X479" s="42" t="n">
        <f aca="false">GROWTH(N479:W479,N$2:W$2,X$2)</f>
        <v>5657.38114133023</v>
      </c>
      <c r="Y479" s="42" t="n">
        <f aca="false">GROWTH(O479:X479,O$2:X$2,Y$2)</f>
        <v>5586.35346771016</v>
      </c>
      <c r="Z479" s="42" t="n">
        <f aca="false">GROWTH(P479:Y479,P$2:Y$2,Z$2)</f>
        <v>5516.40776666487</v>
      </c>
      <c r="AA479" s="42" t="n">
        <f aca="false">GROWTH(Q479:Z479,Q$2:Z$2,AA$2)</f>
        <v>5447.34403546853</v>
      </c>
    </row>
    <row r="480" customFormat="false" ht="12.75" hidden="false" customHeight="false" outlineLevel="0" collapsed="false">
      <c r="A480" s="41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42" t="n">
        <f aca="false">$F480+($G480-$F480)*(I$2-$F$2)/($G$2-$F$2)</f>
        <v>5495</v>
      </c>
      <c r="J480" s="42" t="n">
        <f aca="false">$F480+($G480-$F480)*(J$2-$F$2)/($G$2-$F$2)</f>
        <v>5320</v>
      </c>
      <c r="K480" s="42" t="n">
        <f aca="false">$F480+($G480-$F480)*(K$2-$F$2)/($G$2-$F$2)</f>
        <v>5145</v>
      </c>
      <c r="L480" s="42" t="n">
        <f aca="false">$F480+($G480-$F480)*(L$2-$F$2)/($G$2-$F$2)</f>
        <v>4970</v>
      </c>
      <c r="M480" s="42" t="n">
        <f aca="false">$F480+($G480-$F480)*(M$2-$F$2)/($G$2-$F$2)</f>
        <v>4795</v>
      </c>
      <c r="N480" s="42" t="n">
        <f aca="false">$F480+($G480-$F480)*(N$2-$F$2)/($G$2-$F$2)</f>
        <v>4620</v>
      </c>
      <c r="O480" s="42" t="n">
        <f aca="false">$F480+($G480-$F480)*(O$2-$F$2)/($G$2-$F$2)</f>
        <v>4445</v>
      </c>
      <c r="P480" s="42" t="n">
        <f aca="false">$F480+($G480-$F480)*(P$2-$F$2)/($G$2-$F$2)</f>
        <v>4270</v>
      </c>
      <c r="Q480" s="42" t="n">
        <f aca="false">$F480+($G480-$F480)*(Q$2-$F$2)/($G$2-$F$2)</f>
        <v>4095</v>
      </c>
      <c r="R480" s="42" t="n">
        <f aca="false">$F480+($G480-$F480)*(R$2-$F$2)/($G$2-$F$2)</f>
        <v>3920</v>
      </c>
      <c r="S480" s="42" t="n">
        <f aca="false">GROWTH(I480:R480,I$2:R$2,S$2)</f>
        <v>3809.64847185687</v>
      </c>
      <c r="T480" s="42" t="n">
        <f aca="false">GROWTH(J480:S480,J$2:S$2,T$2)</f>
        <v>3661.88047478763</v>
      </c>
      <c r="U480" s="42" t="n">
        <f aca="false">GROWTH(K480:T480,K$2:T$2,U$2)</f>
        <v>3519.72202244009</v>
      </c>
      <c r="V480" s="42" t="n">
        <f aca="false">GROWTH(L480:U480,L$2:U$2,V$2)</f>
        <v>3383.56411510309</v>
      </c>
      <c r="W480" s="42" t="n">
        <f aca="false">GROWTH(M480:V480,M$2:V$2,W$2)</f>
        <v>3253.65082294923</v>
      </c>
      <c r="X480" s="42" t="n">
        <f aca="false">GROWTH(N480:W480,N$2:W$2,X$2)</f>
        <v>3130.01784784275</v>
      </c>
      <c r="Y480" s="42" t="n">
        <f aca="false">GROWTH(O480:X480,O$2:X$2,Y$2)</f>
        <v>3012.4171258073</v>
      </c>
      <c r="Z480" s="42" t="n">
        <f aca="false">GROWTH(P480:Y480,P$2:Y$2,Z$2)</f>
        <v>2900.22488202618</v>
      </c>
      <c r="AA480" s="42" t="n">
        <f aca="false">GROWTH(Q480:Z480,Q$2:Z$2,AA$2)</f>
        <v>2792.33127140569</v>
      </c>
    </row>
    <row r="481" customFormat="false" ht="12.75" hidden="false" customHeight="false" outlineLevel="0" collapsed="false">
      <c r="A481" s="41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42" t="n">
        <f aca="false">$F481+($G481-$F481)*(I$2-$F$2)/($G$2-$F$2)</f>
        <v>5337</v>
      </c>
      <c r="J481" s="42" t="n">
        <f aca="false">$F481+($G481-$F481)*(J$2-$F$2)/($G$2-$F$2)</f>
        <v>5234</v>
      </c>
      <c r="K481" s="42" t="n">
        <f aca="false">$F481+($G481-$F481)*(K$2-$F$2)/($G$2-$F$2)</f>
        <v>5131</v>
      </c>
      <c r="L481" s="42" t="n">
        <f aca="false">$F481+($G481-$F481)*(L$2-$F$2)/($G$2-$F$2)</f>
        <v>5028</v>
      </c>
      <c r="M481" s="42" t="n">
        <f aca="false">$F481+($G481-$F481)*(M$2-$F$2)/($G$2-$F$2)</f>
        <v>4925</v>
      </c>
      <c r="N481" s="42" t="n">
        <f aca="false">$F481+($G481-$F481)*(N$2-$F$2)/($G$2-$F$2)</f>
        <v>4822</v>
      </c>
      <c r="O481" s="42" t="n">
        <f aca="false">$F481+($G481-$F481)*(O$2-$F$2)/($G$2-$F$2)</f>
        <v>4719</v>
      </c>
      <c r="P481" s="42" t="n">
        <f aca="false">$F481+($G481-$F481)*(P$2-$F$2)/($G$2-$F$2)</f>
        <v>4616</v>
      </c>
      <c r="Q481" s="42" t="n">
        <f aca="false">$F481+($G481-$F481)*(Q$2-$F$2)/($G$2-$F$2)</f>
        <v>4513</v>
      </c>
      <c r="R481" s="42" t="n">
        <f aca="false">$F481+($G481-$F481)*(R$2-$F$2)/($G$2-$F$2)</f>
        <v>4410</v>
      </c>
      <c r="S481" s="42" t="n">
        <f aca="false">GROWTH(I481:R481,I$2:R$2,S$2)</f>
        <v>4329.56962739352</v>
      </c>
      <c r="T481" s="42" t="n">
        <f aca="false">GROWTH(J481:S481,J$2:S$2,T$2)</f>
        <v>4235.87482061025</v>
      </c>
      <c r="U481" s="42" t="n">
        <f aca="false">GROWTH(K481:T481,K$2:T$2,U$2)</f>
        <v>4144.20055246757</v>
      </c>
      <c r="V481" s="42" t="n">
        <f aca="false">GROWTH(L481:U481,L$2:U$2,V$2)</f>
        <v>4054.7279667033</v>
      </c>
      <c r="W481" s="42" t="n">
        <f aca="false">GROWTH(M481:V481,M$2:V$2,W$2)</f>
        <v>3967.58904034155</v>
      </c>
      <c r="X481" s="42" t="n">
        <f aca="false">GROWTH(N481:W481,N$2:W$2,X$2)</f>
        <v>3882.83961967992</v>
      </c>
      <c r="Y481" s="42" t="n">
        <f aca="false">GROWTH(O481:X481,O$2:X$2,Y$2)</f>
        <v>3800.4255306422</v>
      </c>
      <c r="Z481" s="42" t="n">
        <f aca="false">GROWTH(P481:Y481,P$2:Y$2,Z$2)</f>
        <v>3720.14071281643</v>
      </c>
      <c r="AA481" s="42" t="n">
        <f aca="false">GROWTH(Q481:Z481,Q$2:Z$2,AA$2)</f>
        <v>3641.57645998392</v>
      </c>
    </row>
    <row r="482" customFormat="false" ht="12.75" hidden="false" customHeight="false" outlineLevel="0" collapsed="false">
      <c r="A482" s="41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42" t="n">
        <f aca="false">$F482+($G482-$F482)*(I$2-$F$2)/($G$2-$F$2)</f>
        <v>11309</v>
      </c>
      <c r="J482" s="42" t="n">
        <f aca="false">$F482+($G482-$F482)*(J$2-$F$2)/($G$2-$F$2)</f>
        <v>10918</v>
      </c>
      <c r="K482" s="42" t="n">
        <f aca="false">$F482+($G482-$F482)*(K$2-$F$2)/($G$2-$F$2)</f>
        <v>10527</v>
      </c>
      <c r="L482" s="42" t="n">
        <f aca="false">$F482+($G482-$F482)*(L$2-$F$2)/($G$2-$F$2)</f>
        <v>10136</v>
      </c>
      <c r="M482" s="42" t="n">
        <f aca="false">$F482+($G482-$F482)*(M$2-$F$2)/($G$2-$F$2)</f>
        <v>9745</v>
      </c>
      <c r="N482" s="42" t="n">
        <f aca="false">$F482+($G482-$F482)*(N$2-$F$2)/($G$2-$F$2)</f>
        <v>9354</v>
      </c>
      <c r="O482" s="42" t="n">
        <f aca="false">$F482+($G482-$F482)*(O$2-$F$2)/($G$2-$F$2)</f>
        <v>8963</v>
      </c>
      <c r="P482" s="42" t="n">
        <f aca="false">$F482+($G482-$F482)*(P$2-$F$2)/($G$2-$F$2)</f>
        <v>8572</v>
      </c>
      <c r="Q482" s="42" t="n">
        <f aca="false">$F482+($G482-$F482)*(Q$2-$F$2)/($G$2-$F$2)</f>
        <v>8181</v>
      </c>
      <c r="R482" s="42" t="n">
        <f aca="false">$F482+($G482-$F482)*(R$2-$F$2)/($G$2-$F$2)</f>
        <v>7790</v>
      </c>
      <c r="S482" s="42" t="n">
        <f aca="false">GROWTH(I482:R482,I$2:R$2,S$2)</f>
        <v>7556.55615105648</v>
      </c>
      <c r="T482" s="42" t="n">
        <f aca="false">GROWTH(J482:S482,J$2:S$2,T$2)</f>
        <v>7232.25046364463</v>
      </c>
      <c r="U482" s="42" t="n">
        <f aca="false">GROWTH(K482:T482,K$2:T$2,U$2)</f>
        <v>6921.51570627884</v>
      </c>
      <c r="V482" s="42" t="n">
        <f aca="false">GROWTH(L482:U482,L$2:U$2,V$2)</f>
        <v>6625.23230274812</v>
      </c>
      <c r="W482" s="42" t="n">
        <f aca="false">GROWTH(M482:V482,M$2:V$2,W$2)</f>
        <v>6343.92045407037</v>
      </c>
      <c r="X482" s="42" t="n">
        <f aca="false">GROWTH(N482:W482,N$2:W$2,X$2)</f>
        <v>6077.59968969493</v>
      </c>
      <c r="Y482" s="42" t="n">
        <f aca="false">GROWTH(O482:X482,O$2:X$2,Y$2)</f>
        <v>5825.61722298432</v>
      </c>
      <c r="Z482" s="42" t="n">
        <f aca="false">GROWTH(P482:Y482,P$2:Y$2,Z$2)</f>
        <v>5586.43866368786</v>
      </c>
      <c r="AA482" s="42" t="n">
        <f aca="false">GROWTH(Q482:Z482,Q$2:Z$2,AA$2)</f>
        <v>5357.39655449329</v>
      </c>
    </row>
    <row r="483" customFormat="false" ht="12.75" hidden="false" customHeight="false" outlineLevel="0" collapsed="false">
      <c r="A483" s="41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42" t="n">
        <f aca="false">$F483+($G483-$F483)*(I$2-$F$2)/($G$2-$F$2)</f>
        <v>1255</v>
      </c>
      <c r="J483" s="42" t="n">
        <f aca="false">$F483+($G483-$F483)*(J$2-$F$2)/($G$2-$F$2)</f>
        <v>1220</v>
      </c>
      <c r="K483" s="42" t="n">
        <f aca="false">$F483+($G483-$F483)*(K$2-$F$2)/($G$2-$F$2)</f>
        <v>1185</v>
      </c>
      <c r="L483" s="42" t="n">
        <f aca="false">$F483+($G483-$F483)*(L$2-$F$2)/($G$2-$F$2)</f>
        <v>1150</v>
      </c>
      <c r="M483" s="42" t="n">
        <f aca="false">$F483+($G483-$F483)*(M$2-$F$2)/($G$2-$F$2)</f>
        <v>1115</v>
      </c>
      <c r="N483" s="42" t="n">
        <f aca="false">$F483+($G483-$F483)*(N$2-$F$2)/($G$2-$F$2)</f>
        <v>1080</v>
      </c>
      <c r="O483" s="42" t="n">
        <f aca="false">$F483+($G483-$F483)*(O$2-$F$2)/($G$2-$F$2)</f>
        <v>1045</v>
      </c>
      <c r="P483" s="42" t="n">
        <f aca="false">$F483+($G483-$F483)*(P$2-$F$2)/($G$2-$F$2)</f>
        <v>1010</v>
      </c>
      <c r="Q483" s="42" t="n">
        <f aca="false">$F483+($G483-$F483)*(Q$2-$F$2)/($G$2-$F$2)</f>
        <v>975</v>
      </c>
      <c r="R483" s="42" t="n">
        <f aca="false">$F483+($G483-$F483)*(R$2-$F$2)/($G$2-$F$2)</f>
        <v>940</v>
      </c>
      <c r="S483" s="42" t="n">
        <f aca="false">GROWTH(I483:R483,I$2:R$2,S$2)</f>
        <v>916.245490931535</v>
      </c>
      <c r="T483" s="42" t="n">
        <f aca="false">GROWTH(J483:S483,J$2:S$2,T$2)</f>
        <v>885.949601606273</v>
      </c>
      <c r="U483" s="42" t="n">
        <f aca="false">GROWTH(K483:T483,K$2:T$2,U$2)</f>
        <v>856.639580886632</v>
      </c>
      <c r="V483" s="42" t="n">
        <f aca="false">GROWTH(L483:U483,L$2:U$2,V$2)</f>
        <v>828.390731183232</v>
      </c>
      <c r="W483" s="42" t="n">
        <f aca="false">GROWTH(M483:V483,M$2:V$2,W$2)</f>
        <v>801.253071492413</v>
      </c>
      <c r="X483" s="42" t="n">
        <f aca="false">GROWTH(N483:W483,N$2:W$2,X$2)</f>
        <v>775.239730869746</v>
      </c>
      <c r="Y483" s="42" t="n">
        <f aca="false">GROWTH(O483:X483,O$2:X$2,Y$2)</f>
        <v>750.312606923891</v>
      </c>
      <c r="Z483" s="42" t="n">
        <f aca="false">GROWTH(P483:Y483,P$2:Y$2,Z$2)</f>
        <v>726.364836904659</v>
      </c>
      <c r="AA483" s="42" t="n">
        <f aca="false">GROWTH(Q483:Z483,Q$2:Z$2,AA$2)</f>
        <v>703.199737005477</v>
      </c>
    </row>
    <row r="484" customFormat="false" ht="12.75" hidden="false" customHeight="false" outlineLevel="0" collapsed="false">
      <c r="A484" s="41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42" t="n">
        <f aca="false">$F484+($G484-$F484)*(I$2-$F$2)/($G$2-$F$2)</f>
        <v>30345</v>
      </c>
      <c r="J484" s="42" t="n">
        <f aca="false">$F484+($G484-$F484)*(J$2-$F$2)/($G$2-$F$2)</f>
        <v>30390</v>
      </c>
      <c r="K484" s="42" t="n">
        <f aca="false">$F484+($G484-$F484)*(K$2-$F$2)/($G$2-$F$2)</f>
        <v>30435</v>
      </c>
      <c r="L484" s="42" t="n">
        <f aca="false">$F484+($G484-$F484)*(L$2-$F$2)/($G$2-$F$2)</f>
        <v>30480</v>
      </c>
      <c r="M484" s="42" t="n">
        <f aca="false">$F484+($G484-$F484)*(M$2-$F$2)/($G$2-$F$2)</f>
        <v>30525</v>
      </c>
      <c r="N484" s="42" t="n">
        <f aca="false">$F484+($G484-$F484)*(N$2-$F$2)/($G$2-$F$2)</f>
        <v>30570</v>
      </c>
      <c r="O484" s="42" t="n">
        <f aca="false">$F484+($G484-$F484)*(O$2-$F$2)/($G$2-$F$2)</f>
        <v>30615</v>
      </c>
      <c r="P484" s="42" t="n">
        <f aca="false">$F484+($G484-$F484)*(P$2-$F$2)/($G$2-$F$2)</f>
        <v>30660</v>
      </c>
      <c r="Q484" s="42" t="n">
        <f aca="false">$F484+($G484-$F484)*(Q$2-$F$2)/($G$2-$F$2)</f>
        <v>30705</v>
      </c>
      <c r="R484" s="42" t="n">
        <f aca="false">$F484+($G484-$F484)*(R$2-$F$2)/($G$2-$F$2)</f>
        <v>30750</v>
      </c>
      <c r="S484" s="42" t="n">
        <f aca="false">GROWTH(I484:R484,I$2:R$2,S$2)</f>
        <v>30795.7323220949</v>
      </c>
      <c r="T484" s="42" t="n">
        <f aca="false">GROWTH(J484:S484,J$2:S$2,T$2)</f>
        <v>30841.0246020186</v>
      </c>
      <c r="U484" s="42" t="n">
        <f aca="false">GROWTH(K484:T484,K$2:T$2,U$2)</f>
        <v>30886.3854339513</v>
      </c>
      <c r="V484" s="42" t="n">
        <f aca="false">GROWTH(L484:U484,L$2:U$2,V$2)</f>
        <v>30931.8227645336</v>
      </c>
      <c r="W484" s="42" t="n">
        <f aca="false">GROWTH(M484:V484,M$2:V$2,W$2)</f>
        <v>30977.3431231287</v>
      </c>
      <c r="X484" s="42" t="n">
        <f aca="false">GROWTH(N484:W484,N$2:W$2,X$2)</f>
        <v>31022.9505139035</v>
      </c>
      <c r="Y484" s="42" t="n">
        <f aca="false">GROWTH(O484:X484,O$2:X$2,Y$2)</f>
        <v>31068.6449563802</v>
      </c>
      <c r="Z484" s="42" t="n">
        <f aca="false">GROWTH(P484:Y484,P$2:Y$2,Z$2)</f>
        <v>31114.4206073166</v>
      </c>
      <c r="AA484" s="42" t="n">
        <f aca="false">GROWTH(Q484:Z484,Q$2:Z$2,AA$2)</f>
        <v>31160.2633934129</v>
      </c>
    </row>
    <row r="485" customFormat="false" ht="12.75" hidden="false" customHeight="false" outlineLevel="0" collapsed="false">
      <c r="A485" s="41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42" t="n">
        <f aca="false">$F485+($G485-$F485)*(I$2-$F$2)/($G$2-$F$2)</f>
        <v>26636</v>
      </c>
      <c r="J485" s="42" t="n">
        <f aca="false">$F485+($G485-$F485)*(J$2-$F$2)/($G$2-$F$2)</f>
        <v>26432</v>
      </c>
      <c r="K485" s="42" t="n">
        <f aca="false">$F485+($G485-$F485)*(K$2-$F$2)/($G$2-$F$2)</f>
        <v>26228</v>
      </c>
      <c r="L485" s="42" t="n">
        <f aca="false">$F485+($G485-$F485)*(L$2-$F$2)/($G$2-$F$2)</f>
        <v>26024</v>
      </c>
      <c r="M485" s="42" t="n">
        <f aca="false">$F485+($G485-$F485)*(M$2-$F$2)/($G$2-$F$2)</f>
        <v>25820</v>
      </c>
      <c r="N485" s="42" t="n">
        <f aca="false">$F485+($G485-$F485)*(N$2-$F$2)/($G$2-$F$2)</f>
        <v>25616</v>
      </c>
      <c r="O485" s="42" t="n">
        <f aca="false">$F485+($G485-$F485)*(O$2-$F$2)/($G$2-$F$2)</f>
        <v>25412</v>
      </c>
      <c r="P485" s="42" t="n">
        <f aca="false">$F485+($G485-$F485)*(P$2-$F$2)/($G$2-$F$2)</f>
        <v>25208</v>
      </c>
      <c r="Q485" s="42" t="n">
        <f aca="false">$F485+($G485-$F485)*(Q$2-$F$2)/($G$2-$F$2)</f>
        <v>25004</v>
      </c>
      <c r="R485" s="42" t="n">
        <f aca="false">$F485+($G485-$F485)*(R$2-$F$2)/($G$2-$F$2)</f>
        <v>24800</v>
      </c>
      <c r="S485" s="42" t="n">
        <f aca="false">GROWTH(I485:R485,I$2:R$2,S$2)</f>
        <v>24613.4004336583</v>
      </c>
      <c r="T485" s="42" t="n">
        <f aca="false">GROWTH(J485:S485,J$2:S$2,T$2)</f>
        <v>24416.4423637269</v>
      </c>
      <c r="U485" s="42" t="n">
        <f aca="false">GROWTH(K485:T485,K$2:T$2,U$2)</f>
        <v>24221.0829378395</v>
      </c>
      <c r="V485" s="42" t="n">
        <f aca="false">GROWTH(L485:U485,L$2:U$2,V$2)</f>
        <v>24027.4904693969</v>
      </c>
      <c r="W485" s="42" t="n">
        <f aca="false">GROWTH(M485:V485,M$2:V$2,W$2)</f>
        <v>23835.7975405243</v>
      </c>
      <c r="X485" s="42" t="n">
        <f aca="false">GROWTH(N485:W485,N$2:W$2,X$2)</f>
        <v>23646.0769017244</v>
      </c>
      <c r="Y485" s="42" t="n">
        <f aca="false">GROWTH(O485:X485,O$2:X$2,Y$2)</f>
        <v>23458.3103929234</v>
      </c>
      <c r="Z485" s="42" t="n">
        <f aca="false">GROWTH(P485:Y485,P$2:Y$2,Z$2)</f>
        <v>23272.3497188796</v>
      </c>
      <c r="AA485" s="42" t="n">
        <f aca="false">GROWTH(Q485:Z485,Q$2:Z$2,AA$2)</f>
        <v>23087.8679172824</v>
      </c>
    </row>
    <row r="486" customFormat="false" ht="13.15" hidden="false" customHeight="true" outlineLevel="0" collapsed="false">
      <c r="A486" s="41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42" t="n">
        <f aca="false">$F486+($G486-$F486)*(I$2-$F$2)/($G$2-$F$2)</f>
        <v>35744</v>
      </c>
      <c r="J486" s="42" t="n">
        <f aca="false">$F486+($G486-$F486)*(J$2-$F$2)/($G$2-$F$2)</f>
        <v>35198</v>
      </c>
      <c r="K486" s="42" t="n">
        <f aca="false">$F486+($G486-$F486)*(K$2-$F$2)/($G$2-$F$2)</f>
        <v>34652</v>
      </c>
      <c r="L486" s="42" t="n">
        <f aca="false">$F486+($G486-$F486)*(L$2-$F$2)/($G$2-$F$2)</f>
        <v>34106</v>
      </c>
      <c r="M486" s="42" t="n">
        <f aca="false">$F486+($G486-$F486)*(M$2-$F$2)/($G$2-$F$2)</f>
        <v>33560</v>
      </c>
      <c r="N486" s="42" t="n">
        <f aca="false">$F486+($G486-$F486)*(N$2-$F$2)/($G$2-$F$2)</f>
        <v>33014</v>
      </c>
      <c r="O486" s="42" t="n">
        <f aca="false">$F486+($G486-$F486)*(O$2-$F$2)/($G$2-$F$2)</f>
        <v>32468</v>
      </c>
      <c r="P486" s="42" t="n">
        <f aca="false">$F486+($G486-$F486)*(P$2-$F$2)/($G$2-$F$2)</f>
        <v>31922</v>
      </c>
      <c r="Q486" s="42" t="n">
        <f aca="false">$F486+($G486-$F486)*(Q$2-$F$2)/($G$2-$F$2)</f>
        <v>31376</v>
      </c>
      <c r="R486" s="42" t="n">
        <f aca="false">$F486+($G486-$F486)*(R$2-$F$2)/($G$2-$F$2)</f>
        <v>30830</v>
      </c>
      <c r="S486" s="42" t="n">
        <f aca="false">GROWTH(I486:R486,I$2:R$2,S$2)</f>
        <v>30378.0599708983</v>
      </c>
      <c r="T486" s="42" t="n">
        <f aca="false">GROWTH(J486:S486,J$2:S$2,T$2)</f>
        <v>29870.5866470576</v>
      </c>
      <c r="U486" s="42" t="n">
        <f aca="false">GROWTH(K486:T486,K$2:T$2,U$2)</f>
        <v>29371.6122572641</v>
      </c>
      <c r="V486" s="42" t="n">
        <f aca="false">GROWTH(L486:U486,L$2:U$2,V$2)</f>
        <v>28881.9471067205</v>
      </c>
      <c r="W486" s="42" t="n">
        <f aca="false">GROWTH(M486:V486,M$2:V$2,W$2)</f>
        <v>28402.200323269</v>
      </c>
      <c r="X486" s="42" t="n">
        <f aca="false">GROWTH(N486:W486,N$2:W$2,X$2)</f>
        <v>27932.6609432415</v>
      </c>
      <c r="Y486" s="42" t="n">
        <f aca="false">GROWTH(O486:X486,O$2:X$2,Y$2)</f>
        <v>27473.1471584168</v>
      </c>
      <c r="Z486" s="42" t="n">
        <f aca="false">GROWTH(P486:Y486,P$2:Y$2,Z$2)</f>
        <v>27022.8188175839</v>
      </c>
      <c r="AA486" s="42" t="n">
        <f aca="false">GROWTH(Q486:Z486,Q$2:Z$2,AA$2)</f>
        <v>26579.9486572222</v>
      </c>
    </row>
    <row r="487" customFormat="false" ht="12.75" hidden="false" customHeight="false" outlineLevel="0" collapsed="false">
      <c r="A487" s="41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42" t="n">
        <f aca="false">$F487+($G487-$F487)*(I$2-$F$2)/($G$2-$F$2)</f>
        <v>6685</v>
      </c>
      <c r="J487" s="42" t="n">
        <f aca="false">$F487+($G487-$F487)*(J$2-$F$2)/($G$2-$F$2)</f>
        <v>6600</v>
      </c>
      <c r="K487" s="42" t="n">
        <f aca="false">$F487+($G487-$F487)*(K$2-$F$2)/($G$2-$F$2)</f>
        <v>6515</v>
      </c>
      <c r="L487" s="42" t="n">
        <f aca="false">$F487+($G487-$F487)*(L$2-$F$2)/($G$2-$F$2)</f>
        <v>6430</v>
      </c>
      <c r="M487" s="42" t="n">
        <f aca="false">$F487+($G487-$F487)*(M$2-$F$2)/($G$2-$F$2)</f>
        <v>6345</v>
      </c>
      <c r="N487" s="42" t="n">
        <f aca="false">$F487+($G487-$F487)*(N$2-$F$2)/($G$2-$F$2)</f>
        <v>6260</v>
      </c>
      <c r="O487" s="42" t="n">
        <f aca="false">$F487+($G487-$F487)*(O$2-$F$2)/($G$2-$F$2)</f>
        <v>6175</v>
      </c>
      <c r="P487" s="42" t="n">
        <f aca="false">$F487+($G487-$F487)*(P$2-$F$2)/($G$2-$F$2)</f>
        <v>6090</v>
      </c>
      <c r="Q487" s="42" t="n">
        <f aca="false">$F487+($G487-$F487)*(Q$2-$F$2)/($G$2-$F$2)</f>
        <v>6005</v>
      </c>
      <c r="R487" s="42" t="n">
        <f aca="false">$F487+($G487-$F487)*(R$2-$F$2)/($G$2-$F$2)</f>
        <v>5920</v>
      </c>
      <c r="S487" s="42" t="n">
        <f aca="false">GROWTH(I487:R487,I$2:R$2,S$2)</f>
        <v>5847.13707035187</v>
      </c>
      <c r="T487" s="42" t="n">
        <f aca="false">GROWTH(J487:S487,J$2:S$2,T$2)</f>
        <v>5767.08806142983</v>
      </c>
      <c r="U487" s="42" t="n">
        <f aca="false">GROWTH(K487:T487,K$2:T$2,U$2)</f>
        <v>5688.14200325795</v>
      </c>
      <c r="V487" s="42" t="n">
        <f aca="false">GROWTH(L487:U487,L$2:U$2,V$2)</f>
        <v>5610.40786891516</v>
      </c>
      <c r="W487" s="42" t="n">
        <f aca="false">GROWTH(M487:V487,M$2:V$2,W$2)</f>
        <v>5533.96900316629</v>
      </c>
      <c r="X487" s="42" t="n">
        <f aca="false">GROWTH(N487:W487,N$2:W$2,X$2)</f>
        <v>5458.86726678351</v>
      </c>
      <c r="Y487" s="42" t="n">
        <f aca="false">GROWTH(O487:X487,O$2:X$2,Y$2)</f>
        <v>5385.08282175213</v>
      </c>
      <c r="Z487" s="42" t="n">
        <f aca="false">GROWTH(P487:Y487,P$2:Y$2,Z$2)</f>
        <v>5312.50887081778</v>
      </c>
      <c r="AA487" s="42" t="n">
        <f aca="false">GROWTH(Q487:Z487,Q$2:Z$2,AA$2)</f>
        <v>5240.92069910602</v>
      </c>
    </row>
    <row r="488" customFormat="false" ht="12.75" hidden="false" customHeight="false" outlineLevel="0" collapsed="false">
      <c r="A488" s="41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42" t="n">
        <f aca="false">$F488+($G488-$F488)*(I$2-$F$2)/($G$2-$F$2)</f>
        <v>47252</v>
      </c>
      <c r="J488" s="42" t="n">
        <f aca="false">$F488+($G488-$F488)*(J$2-$F$2)/($G$2-$F$2)</f>
        <v>47294</v>
      </c>
      <c r="K488" s="42" t="n">
        <f aca="false">$F488+($G488-$F488)*(K$2-$F$2)/($G$2-$F$2)</f>
        <v>47336</v>
      </c>
      <c r="L488" s="42" t="n">
        <f aca="false">$F488+($G488-$F488)*(L$2-$F$2)/($G$2-$F$2)</f>
        <v>47378</v>
      </c>
      <c r="M488" s="42" t="n">
        <f aca="false">$F488+($G488-$F488)*(M$2-$F$2)/($G$2-$F$2)</f>
        <v>47420</v>
      </c>
      <c r="N488" s="42" t="n">
        <f aca="false">$F488+($G488-$F488)*(N$2-$F$2)/($G$2-$F$2)</f>
        <v>47462</v>
      </c>
      <c r="O488" s="42" t="n">
        <f aca="false">$F488+($G488-$F488)*(O$2-$F$2)/($G$2-$F$2)</f>
        <v>47504</v>
      </c>
      <c r="P488" s="42" t="n">
        <f aca="false">$F488+($G488-$F488)*(P$2-$F$2)/($G$2-$F$2)</f>
        <v>47546</v>
      </c>
      <c r="Q488" s="42" t="n">
        <f aca="false">$F488+($G488-$F488)*(Q$2-$F$2)/($G$2-$F$2)</f>
        <v>47588</v>
      </c>
      <c r="R488" s="42" t="n">
        <f aca="false">$F488+($G488-$F488)*(R$2-$F$2)/($G$2-$F$2)</f>
        <v>47630</v>
      </c>
      <c r="S488" s="42" t="n">
        <f aca="false">GROWTH(I488:R488,I$2:R$2,S$2)</f>
        <v>47672.4100663765</v>
      </c>
      <c r="T488" s="42" t="n">
        <f aca="false">GROWTH(J488:S488,J$2:S$2,T$2)</f>
        <v>47714.5738747757</v>
      </c>
      <c r="U488" s="42" t="n">
        <f aca="false">GROWTH(K488:T488,K$2:T$2,U$2)</f>
        <v>47756.7760239186</v>
      </c>
      <c r="V488" s="42" t="n">
        <f aca="false">GROWTH(L488:U488,L$2:U$2,V$2)</f>
        <v>47799.0209333464</v>
      </c>
      <c r="W488" s="42" t="n">
        <f aca="false">GROWTH(M488:V488,M$2:V$2,W$2)</f>
        <v>47841.3122256468</v>
      </c>
      <c r="X488" s="42" t="n">
        <f aca="false">GROWTH(N488:W488,N$2:W$2,X$2)</f>
        <v>47883.6521092612</v>
      </c>
      <c r="Y488" s="42" t="n">
        <f aca="false">GROWTH(O488:X488,O$2:X$2,Y$2)</f>
        <v>47926.0405666009</v>
      </c>
      <c r="Z488" s="42" t="n">
        <f aca="false">GROWTH(P488:Y488,P$2:Y$2,Z$2)</f>
        <v>47968.4743106161</v>
      </c>
      <c r="AA488" s="42" t="n">
        <f aca="false">GROWTH(Q488:Z488,Q$2:Z$2,AA$2)</f>
        <v>48010.9454712174</v>
      </c>
    </row>
    <row r="489" customFormat="false" ht="13.15" hidden="false" customHeight="true" outlineLevel="0" collapsed="false">
      <c r="A489" s="41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42" t="n">
        <f aca="false">$F489+($G489-$F489)*(I$2-$F$2)/($G$2-$F$2)</f>
        <v>39843</v>
      </c>
      <c r="J489" s="42" t="n">
        <f aca="false">$F489+($G489-$F489)*(J$2-$F$2)/($G$2-$F$2)</f>
        <v>39586</v>
      </c>
      <c r="K489" s="42" t="n">
        <f aca="false">$F489+($G489-$F489)*(K$2-$F$2)/($G$2-$F$2)</f>
        <v>39329</v>
      </c>
      <c r="L489" s="42" t="n">
        <f aca="false">$F489+($G489-$F489)*(L$2-$F$2)/($G$2-$F$2)</f>
        <v>39072</v>
      </c>
      <c r="M489" s="42" t="n">
        <f aca="false">$F489+($G489-$F489)*(M$2-$F$2)/($G$2-$F$2)</f>
        <v>38815</v>
      </c>
      <c r="N489" s="42" t="n">
        <f aca="false">$F489+($G489-$F489)*(N$2-$F$2)/($G$2-$F$2)</f>
        <v>38558</v>
      </c>
      <c r="O489" s="42" t="n">
        <f aca="false">$F489+($G489-$F489)*(O$2-$F$2)/($G$2-$F$2)</f>
        <v>38301</v>
      </c>
      <c r="P489" s="42" t="n">
        <f aca="false">$F489+($G489-$F489)*(P$2-$F$2)/($G$2-$F$2)</f>
        <v>38044</v>
      </c>
      <c r="Q489" s="42" t="n">
        <f aca="false">$F489+($G489-$F489)*(Q$2-$F$2)/($G$2-$F$2)</f>
        <v>37787</v>
      </c>
      <c r="R489" s="42" t="n">
        <f aca="false">$F489+($G489-$F489)*(R$2-$F$2)/($G$2-$F$2)</f>
        <v>37530</v>
      </c>
      <c r="S489" s="42" t="n">
        <f aca="false">GROWTH(I489:R489,I$2:R$2,S$2)</f>
        <v>37291.4258466689</v>
      </c>
      <c r="T489" s="42" t="n">
        <f aca="false">GROWTH(J489:S489,J$2:S$2,T$2)</f>
        <v>37041.8688361731</v>
      </c>
      <c r="U489" s="42" t="n">
        <f aca="false">GROWTH(K489:T489,K$2:T$2,U$2)</f>
        <v>36794.0089981736</v>
      </c>
      <c r="V489" s="42" t="n">
        <f aca="false">GROWTH(L489:U489,L$2:U$2,V$2)</f>
        <v>36548.0275382712</v>
      </c>
      <c r="W489" s="42" t="n">
        <f aca="false">GROWTH(M489:V489,M$2:V$2,W$2)</f>
        <v>36304.0680957277</v>
      </c>
      <c r="X489" s="42" t="n">
        <f aca="false">GROWTH(N489:W489,N$2:W$2,X$2)</f>
        <v>36062.2108924592</v>
      </c>
      <c r="Y489" s="42" t="n">
        <f aca="false">GROWTH(O489:X489,O$2:X$2,Y$2)</f>
        <v>35822.4393039472</v>
      </c>
      <c r="Z489" s="42" t="n">
        <f aca="false">GROWTH(P489:Y489,P$2:Y$2,Z$2)</f>
        <v>35584.5975637251</v>
      </c>
      <c r="AA489" s="42" t="n">
        <f aca="false">GROWTH(Q489:Z489,Q$2:Z$2,AA$2)</f>
        <v>35348.3383073307</v>
      </c>
    </row>
    <row r="490" customFormat="false" ht="13.15" hidden="false" customHeight="true" outlineLevel="0" collapsed="false">
      <c r="A490" s="41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42" t="n">
        <f aca="false">$F490+($G490-$F490)*(I$2-$F$2)/($G$2-$F$2)</f>
        <v>27095</v>
      </c>
      <c r="J490" s="42" t="n">
        <f aca="false">$F490+($G490-$F490)*(J$2-$F$2)/($G$2-$F$2)</f>
        <v>26890</v>
      </c>
      <c r="K490" s="42" t="n">
        <f aca="false">$F490+($G490-$F490)*(K$2-$F$2)/($G$2-$F$2)</f>
        <v>26685</v>
      </c>
      <c r="L490" s="42" t="n">
        <f aca="false">$F490+($G490-$F490)*(L$2-$F$2)/($G$2-$F$2)</f>
        <v>26480</v>
      </c>
      <c r="M490" s="42" t="n">
        <f aca="false">$F490+($G490-$F490)*(M$2-$F$2)/($G$2-$F$2)</f>
        <v>26275</v>
      </c>
      <c r="N490" s="42" t="n">
        <f aca="false">$F490+($G490-$F490)*(N$2-$F$2)/($G$2-$F$2)</f>
        <v>26070</v>
      </c>
      <c r="O490" s="42" t="n">
        <f aca="false">$F490+($G490-$F490)*(O$2-$F$2)/($G$2-$F$2)</f>
        <v>25865</v>
      </c>
      <c r="P490" s="42" t="n">
        <f aca="false">$F490+($G490-$F490)*(P$2-$F$2)/($G$2-$F$2)</f>
        <v>25660</v>
      </c>
      <c r="Q490" s="42" t="n">
        <f aca="false">$F490+($G490-$F490)*(Q$2-$F$2)/($G$2-$F$2)</f>
        <v>25455</v>
      </c>
      <c r="R490" s="42" t="n">
        <f aca="false">$F490+($G490-$F490)*(R$2-$F$2)/($G$2-$F$2)</f>
        <v>25250</v>
      </c>
      <c r="S490" s="42" t="n">
        <f aca="false">GROWTH(I490:R490,I$2:R$2,S$2)</f>
        <v>25062.2711594784</v>
      </c>
      <c r="T490" s="42" t="n">
        <f aca="false">GROWTH(J490:S490,J$2:S$2,T$2)</f>
        <v>24864.2597664532</v>
      </c>
      <c r="U490" s="42" t="n">
        <f aca="false">GROWTH(K490:T490,K$2:T$2,U$2)</f>
        <v>24667.8354526166</v>
      </c>
      <c r="V490" s="42" t="n">
        <f aca="false">GROWTH(L490:U490,L$2:U$2,V$2)</f>
        <v>24473.1654960833</v>
      </c>
      <c r="W490" s="42" t="n">
        <f aca="false">GROWTH(M490:V490,M$2:V$2,W$2)</f>
        <v>24280.3817284547</v>
      </c>
      <c r="X490" s="42" t="n">
        <f aca="false">GROWTH(N490:W490,N$2:W$2,X$2)</f>
        <v>24089.5565895294</v>
      </c>
      <c r="Y490" s="42" t="n">
        <f aca="false">GROWTH(O490:X490,O$2:X$2,Y$2)</f>
        <v>23900.6722417452</v>
      </c>
      <c r="Z490" s="42" t="n">
        <f aca="false">GROWTH(P490:Y490,P$2:Y$2,Z$2)</f>
        <v>23713.5815822885</v>
      </c>
      <c r="AA490" s="42" t="n">
        <f aca="false">GROWTH(Q490:Z490,Q$2:Z$2,AA$2)</f>
        <v>23527.9599953053</v>
      </c>
    </row>
    <row r="491" customFormat="false" ht="13.15" hidden="false" customHeight="true" outlineLevel="0" collapsed="false">
      <c r="A491" s="41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42" t="n">
        <f aca="false">$F491+($G491-$F491)*(I$2-$F$2)/($G$2-$F$2)</f>
        <v>42715</v>
      </c>
      <c r="J491" s="42" t="n">
        <f aca="false">$F491+($G491-$F491)*(J$2-$F$2)/($G$2-$F$2)</f>
        <v>42030</v>
      </c>
      <c r="K491" s="42" t="n">
        <f aca="false">$F491+($G491-$F491)*(K$2-$F$2)/($G$2-$F$2)</f>
        <v>41345</v>
      </c>
      <c r="L491" s="42" t="n">
        <f aca="false">$F491+($G491-$F491)*(L$2-$F$2)/($G$2-$F$2)</f>
        <v>40660</v>
      </c>
      <c r="M491" s="42" t="n">
        <f aca="false">$F491+($G491-$F491)*(M$2-$F$2)/($G$2-$F$2)</f>
        <v>39975</v>
      </c>
      <c r="N491" s="42" t="n">
        <f aca="false">$F491+($G491-$F491)*(N$2-$F$2)/($G$2-$F$2)</f>
        <v>39290</v>
      </c>
      <c r="O491" s="42" t="n">
        <f aca="false">$F491+($G491-$F491)*(O$2-$F$2)/($G$2-$F$2)</f>
        <v>38605</v>
      </c>
      <c r="P491" s="42" t="n">
        <f aca="false">$F491+($G491-$F491)*(P$2-$F$2)/($G$2-$F$2)</f>
        <v>37920</v>
      </c>
      <c r="Q491" s="42" t="n">
        <f aca="false">$F491+($G491-$F491)*(Q$2-$F$2)/($G$2-$F$2)</f>
        <v>37235</v>
      </c>
      <c r="R491" s="42" t="n">
        <f aca="false">$F491+($G491-$F491)*(R$2-$F$2)/($G$2-$F$2)</f>
        <v>36550</v>
      </c>
      <c r="S491" s="42" t="n">
        <f aca="false">GROWTH(I491:R491,I$2:R$2,S$2)</f>
        <v>35989.0436127561</v>
      </c>
      <c r="T491" s="42" t="n">
        <f aca="false">GROWTH(J491:S491,J$2:S$2,T$2)</f>
        <v>35354.9139311925</v>
      </c>
      <c r="U491" s="42" t="n">
        <f aca="false">GROWTH(K491:T491,K$2:T$2,U$2)</f>
        <v>34731.9730924923</v>
      </c>
      <c r="V491" s="42" t="n">
        <f aca="false">GROWTH(L491:U491,L$2:U$2,V$2)</f>
        <v>34121.276088147</v>
      </c>
      <c r="W491" s="42" t="n">
        <f aca="false">GROWTH(M491:V491,M$2:V$2,W$2)</f>
        <v>33523.6116347351</v>
      </c>
      <c r="X491" s="42" t="n">
        <f aca="false">GROWTH(N491:W491,N$2:W$2,X$2)</f>
        <v>32939.346946268</v>
      </c>
      <c r="Y491" s="42" t="n">
        <f aca="false">GROWTH(O491:X491,O$2:X$2,Y$2)</f>
        <v>32368.2312707218</v>
      </c>
      <c r="Z491" s="42" t="n">
        <f aca="false">GROWTH(P491:Y491,P$2:Y$2,Z$2)</f>
        <v>31809.1518672946</v>
      </c>
      <c r="AA491" s="42" t="n">
        <f aca="false">GROWTH(Q491:Z491,Q$2:Z$2,AA$2)</f>
        <v>31259.8366478595</v>
      </c>
    </row>
    <row r="492" customFormat="false" ht="13.15" hidden="false" customHeight="true" outlineLevel="0" collapsed="false">
      <c r="A492" s="41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42" t="n">
        <f aca="false">$F492+($G492-$F492)*(I$2-$F$2)/($G$2-$F$2)</f>
        <v>91480</v>
      </c>
      <c r="J492" s="42" t="n">
        <f aca="false">$F492+($G492-$F492)*(J$2-$F$2)/($G$2-$F$2)</f>
        <v>92100</v>
      </c>
      <c r="K492" s="42" t="n">
        <f aca="false">$F492+($G492-$F492)*(K$2-$F$2)/($G$2-$F$2)</f>
        <v>92720</v>
      </c>
      <c r="L492" s="42" t="n">
        <f aca="false">$F492+($G492-$F492)*(L$2-$F$2)/($G$2-$F$2)</f>
        <v>93340</v>
      </c>
      <c r="M492" s="42" t="n">
        <f aca="false">$F492+($G492-$F492)*(M$2-$F$2)/($G$2-$F$2)</f>
        <v>93960</v>
      </c>
      <c r="N492" s="42" t="n">
        <f aca="false">$F492+($G492-$F492)*(N$2-$F$2)/($G$2-$F$2)</f>
        <v>94580</v>
      </c>
      <c r="O492" s="42" t="n">
        <f aca="false">$F492+($G492-$F492)*(O$2-$F$2)/($G$2-$F$2)</f>
        <v>95200</v>
      </c>
      <c r="P492" s="42" t="n">
        <f aca="false">$F492+($G492-$F492)*(P$2-$F$2)/($G$2-$F$2)</f>
        <v>95820</v>
      </c>
      <c r="Q492" s="42" t="n">
        <f aca="false">$F492+($G492-$F492)*(Q$2-$F$2)/($G$2-$F$2)</f>
        <v>96440</v>
      </c>
      <c r="R492" s="42" t="n">
        <f aca="false">$F492+($G492-$F492)*(R$2-$F$2)/($G$2-$F$2)</f>
        <v>97060</v>
      </c>
      <c r="S492" s="42" t="n">
        <f aca="false">GROWTH(I492:R492,I$2:R$2,S$2)</f>
        <v>97725.7280387055</v>
      </c>
      <c r="T492" s="42" t="n">
        <f aca="false">GROWTH(J492:S492,J$2:S$2,T$2)</f>
        <v>98363.8366975217</v>
      </c>
      <c r="U492" s="42" t="n">
        <f aca="false">GROWTH(K492:T492,K$2:T$2,U$2)</f>
        <v>99006.2701843909</v>
      </c>
      <c r="V492" s="42" t="n">
        <f aca="false">GROWTH(L492:U492,L$2:U$2,V$2)</f>
        <v>99653.5539422371</v>
      </c>
      <c r="W492" s="42" t="n">
        <f aca="false">GROWTH(M492:V492,M$2:V$2,W$2)</f>
        <v>100306.128363755</v>
      </c>
      <c r="X492" s="42" t="n">
        <f aca="false">GROWTH(N492:W492,N$2:W$2,X$2)</f>
        <v>100964.276577986</v>
      </c>
      <c r="Y492" s="42" t="n">
        <f aca="false">GROWTH(O492:X492,O$2:X$2,Y$2)</f>
        <v>101628.028123537</v>
      </c>
      <c r="Z492" s="42" t="n">
        <f aca="false">GROWTH(P492:Y492,P$2:Y$2,Z$2)</f>
        <v>102297.033527408</v>
      </c>
      <c r="AA492" s="42" t="n">
        <f aca="false">GROWTH(Q492:Z492,Q$2:Z$2,AA$2)</f>
        <v>102970.404457985</v>
      </c>
    </row>
    <row r="493" customFormat="false" ht="13.15" hidden="false" customHeight="true" outlineLevel="0" collapsed="false">
      <c r="A493" s="41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42" t="n">
        <f aca="false">$F493+($G493-$F493)*(I$2-$F$2)/($G$2-$F$2)</f>
        <v>56961</v>
      </c>
      <c r="J493" s="42" t="n">
        <f aca="false">$F493+($G493-$F493)*(J$2-$F$2)/($G$2-$F$2)</f>
        <v>56912</v>
      </c>
      <c r="K493" s="42" t="n">
        <f aca="false">$F493+($G493-$F493)*(K$2-$F$2)/($G$2-$F$2)</f>
        <v>56863</v>
      </c>
      <c r="L493" s="42" t="n">
        <f aca="false">$F493+($G493-$F493)*(L$2-$F$2)/($G$2-$F$2)</f>
        <v>56814</v>
      </c>
      <c r="M493" s="42" t="n">
        <f aca="false">$F493+($G493-$F493)*(M$2-$F$2)/($G$2-$F$2)</f>
        <v>56765</v>
      </c>
      <c r="N493" s="42" t="n">
        <f aca="false">$F493+($G493-$F493)*(N$2-$F$2)/($G$2-$F$2)</f>
        <v>56716</v>
      </c>
      <c r="O493" s="42" t="n">
        <f aca="false">$F493+($G493-$F493)*(O$2-$F$2)/($G$2-$F$2)</f>
        <v>56667</v>
      </c>
      <c r="P493" s="42" t="n">
        <f aca="false">$F493+($G493-$F493)*(P$2-$F$2)/($G$2-$F$2)</f>
        <v>56618</v>
      </c>
      <c r="Q493" s="42" t="n">
        <f aca="false">$F493+($G493-$F493)*(Q$2-$F$2)/($G$2-$F$2)</f>
        <v>56569</v>
      </c>
      <c r="R493" s="42" t="n">
        <f aca="false">$F493+($G493-$F493)*(R$2-$F$2)/($G$2-$F$2)</f>
        <v>56520</v>
      </c>
      <c r="S493" s="42" t="n">
        <f aca="false">GROWTH(I493:R493,I$2:R$2,S$2)</f>
        <v>56471.4643074756</v>
      </c>
      <c r="T493" s="42" t="n">
        <f aca="false">GROWTH(J493:S493,J$2:S$2,T$2)</f>
        <v>56422.6502706949</v>
      </c>
      <c r="U493" s="42" t="n">
        <f aca="false">GROWTH(K493:T493,K$2:T$2,U$2)</f>
        <v>56373.8794945539</v>
      </c>
      <c r="V493" s="42" t="n">
        <f aca="false">GROWTH(L493:U493,L$2:U$2,V$2)</f>
        <v>56325.1568814111</v>
      </c>
      <c r="W493" s="42" t="n">
        <f aca="false">GROWTH(M493:V493,M$2:V$2,W$2)</f>
        <v>56276.4864202811</v>
      </c>
      <c r="X493" s="42" t="n">
        <f aca="false">GROWTH(N493:W493,N$2:W$2,X$2)</f>
        <v>56227.8704988286</v>
      </c>
      <c r="Y493" s="42" t="n">
        <f aca="false">GROWTH(O493:X493,O$2:X$2,Y$2)</f>
        <v>56179.3090020478</v>
      </c>
      <c r="Z493" s="42" t="n">
        <f aca="false">GROWTH(P493:Y493,P$2:Y$2,Z$2)</f>
        <v>56130.7981582836</v>
      </c>
      <c r="AA493" s="42" t="n">
        <f aca="false">GROWTH(Q493:Z493,Q$2:Z$2,AA$2)</f>
        <v>56082.3290917363</v>
      </c>
    </row>
    <row r="494" customFormat="false" ht="13.15" hidden="false" customHeight="true" outlineLevel="0" collapsed="false">
      <c r="A494" s="41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42" t="n">
        <f aca="false">$F494+($G494-$F494)*(I$2-$F$2)/($G$2-$F$2)</f>
        <v>40638</v>
      </c>
      <c r="J494" s="42" t="n">
        <f aca="false">$F494+($G494-$F494)*(J$2-$F$2)/($G$2-$F$2)</f>
        <v>40046</v>
      </c>
      <c r="K494" s="42" t="n">
        <f aca="false">$F494+($G494-$F494)*(K$2-$F$2)/($G$2-$F$2)</f>
        <v>39454</v>
      </c>
      <c r="L494" s="42" t="n">
        <f aca="false">$F494+($G494-$F494)*(L$2-$F$2)/($G$2-$F$2)</f>
        <v>38862</v>
      </c>
      <c r="M494" s="42" t="n">
        <f aca="false">$F494+($G494-$F494)*(M$2-$F$2)/($G$2-$F$2)</f>
        <v>38270</v>
      </c>
      <c r="N494" s="42" t="n">
        <f aca="false">$F494+($G494-$F494)*(N$2-$F$2)/($G$2-$F$2)</f>
        <v>37678</v>
      </c>
      <c r="O494" s="42" t="n">
        <f aca="false">$F494+($G494-$F494)*(O$2-$F$2)/($G$2-$F$2)</f>
        <v>37086</v>
      </c>
      <c r="P494" s="42" t="n">
        <f aca="false">$F494+($G494-$F494)*(P$2-$F$2)/($G$2-$F$2)</f>
        <v>36494</v>
      </c>
      <c r="Q494" s="42" t="n">
        <f aca="false">$F494+($G494-$F494)*(Q$2-$F$2)/($G$2-$F$2)</f>
        <v>35902</v>
      </c>
      <c r="R494" s="42" t="n">
        <f aca="false">$F494+($G494-$F494)*(R$2-$F$2)/($G$2-$F$2)</f>
        <v>35310</v>
      </c>
      <c r="S494" s="42" t="n">
        <f aca="false">GROWTH(I494:R494,I$2:R$2,S$2)</f>
        <v>34815.1454718113</v>
      </c>
      <c r="T494" s="42" t="n">
        <f aca="false">GROWTH(J494:S494,J$2:S$2,T$2)</f>
        <v>34262.8907341344</v>
      </c>
      <c r="U494" s="42" t="n">
        <f aca="false">GROWTH(K494:T494,K$2:T$2,U$2)</f>
        <v>33719.4277166789</v>
      </c>
      <c r="V494" s="42" t="n">
        <f aca="false">GROWTH(L494:U494,L$2:U$2,V$2)</f>
        <v>33185.6031535868</v>
      </c>
      <c r="W494" s="42" t="n">
        <f aca="false">GROWTH(M494:V494,M$2:V$2,W$2)</f>
        <v>32662.0567190431</v>
      </c>
      <c r="X494" s="42" t="n">
        <f aca="false">GROWTH(N494:W494,N$2:W$2,X$2)</f>
        <v>32149.0970651045</v>
      </c>
      <c r="Y494" s="42" t="n">
        <f aca="false">GROWTH(O494:X494,O$2:X$2,Y$2)</f>
        <v>31646.5444252812</v>
      </c>
      <c r="Z494" s="42" t="n">
        <f aca="false">GROWTH(P494:Y494,P$2:Y$2,Z$2)</f>
        <v>31153.5346043882</v>
      </c>
      <c r="AA494" s="42" t="n">
        <f aca="false">GROWTH(Q494:Z494,Q$2:Z$2,AA$2)</f>
        <v>30668.2795360521</v>
      </c>
    </row>
    <row r="495" customFormat="false" ht="13.15" hidden="false" customHeight="true" outlineLevel="0" collapsed="false">
      <c r="A495" s="41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42" t="n">
        <f aca="false">$F495+($G495-$F495)*(I$2-$F$2)/($G$2-$F$2)</f>
        <v>26482</v>
      </c>
      <c r="J495" s="42" t="n">
        <f aca="false">$F495+($G495-$F495)*(J$2-$F$2)/($G$2-$F$2)</f>
        <v>26324</v>
      </c>
      <c r="K495" s="42" t="n">
        <f aca="false">$F495+($G495-$F495)*(K$2-$F$2)/($G$2-$F$2)</f>
        <v>26166</v>
      </c>
      <c r="L495" s="42" t="n">
        <f aca="false">$F495+($G495-$F495)*(L$2-$F$2)/($G$2-$F$2)</f>
        <v>26008</v>
      </c>
      <c r="M495" s="42" t="n">
        <f aca="false">$F495+($G495-$F495)*(M$2-$F$2)/($G$2-$F$2)</f>
        <v>25850</v>
      </c>
      <c r="N495" s="42" t="n">
        <f aca="false">$F495+($G495-$F495)*(N$2-$F$2)/($G$2-$F$2)</f>
        <v>25692</v>
      </c>
      <c r="O495" s="42" t="n">
        <f aca="false">$F495+($G495-$F495)*(O$2-$F$2)/($G$2-$F$2)</f>
        <v>25534</v>
      </c>
      <c r="P495" s="42" t="n">
        <f aca="false">$F495+($G495-$F495)*(P$2-$F$2)/($G$2-$F$2)</f>
        <v>25376</v>
      </c>
      <c r="Q495" s="42" t="n">
        <f aca="false">$F495+($G495-$F495)*(Q$2-$F$2)/($G$2-$F$2)</f>
        <v>25218</v>
      </c>
      <c r="R495" s="42" t="n">
        <f aca="false">$F495+($G495-$F495)*(R$2-$F$2)/($G$2-$F$2)</f>
        <v>25060</v>
      </c>
      <c r="S495" s="42" t="n">
        <f aca="false">GROWTH(I495:R495,I$2:R$2,S$2)</f>
        <v>24912.4697125629</v>
      </c>
      <c r="T495" s="42" t="n">
        <f aca="false">GROWTH(J495:S495,J$2:S$2,T$2)</f>
        <v>24758.6957260828</v>
      </c>
      <c r="U495" s="42" t="n">
        <f aca="false">GROWTH(K495:T495,K$2:T$2,U$2)</f>
        <v>24605.8870648224</v>
      </c>
      <c r="V495" s="42" t="n">
        <f aca="false">GROWTH(L495:U495,L$2:U$2,V$2)</f>
        <v>24454.1473627901</v>
      </c>
      <c r="W495" s="42" t="n">
        <f aca="false">GROWTH(M495:V495,M$2:V$2,W$2)</f>
        <v>24303.5589709487</v>
      </c>
      <c r="X495" s="42" t="n">
        <f aca="false">GROWTH(N495:W495,N$2:W$2,X$2)</f>
        <v>24154.16819423</v>
      </c>
      <c r="Y495" s="42" t="n">
        <f aca="false">GROWTH(O495:X495,O$2:X$2,Y$2)</f>
        <v>24005.9661795757</v>
      </c>
      <c r="Z495" s="42" t="n">
        <f aca="false">GROWTH(P495:Y495,P$2:Y$2,Z$2)</f>
        <v>23858.8647106296</v>
      </c>
      <c r="AA495" s="42" t="n">
        <f aca="false">GROWTH(Q495:Z495,Q$2:Z$2,AA$2)</f>
        <v>23712.6661587993</v>
      </c>
    </row>
    <row r="496" customFormat="false" ht="13.15" hidden="false" customHeight="true" outlineLevel="0" collapsed="false">
      <c r="A496" s="41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42" t="n">
        <f aca="false">$F496+($G496-$F496)*(I$2-$F$2)/($G$2-$F$2)</f>
        <v>43847</v>
      </c>
      <c r="J496" s="42" t="n">
        <f aca="false">$F496+($G496-$F496)*(J$2-$F$2)/($G$2-$F$2)</f>
        <v>43534</v>
      </c>
      <c r="K496" s="42" t="n">
        <f aca="false">$F496+($G496-$F496)*(K$2-$F$2)/($G$2-$F$2)</f>
        <v>43221</v>
      </c>
      <c r="L496" s="42" t="n">
        <f aca="false">$F496+($G496-$F496)*(L$2-$F$2)/($G$2-$F$2)</f>
        <v>42908</v>
      </c>
      <c r="M496" s="42" t="n">
        <f aca="false">$F496+($G496-$F496)*(M$2-$F$2)/($G$2-$F$2)</f>
        <v>42595</v>
      </c>
      <c r="N496" s="42" t="n">
        <f aca="false">$F496+($G496-$F496)*(N$2-$F$2)/($G$2-$F$2)</f>
        <v>42282</v>
      </c>
      <c r="O496" s="42" t="n">
        <f aca="false">$F496+($G496-$F496)*(O$2-$F$2)/($G$2-$F$2)</f>
        <v>41969</v>
      </c>
      <c r="P496" s="42" t="n">
        <f aca="false">$F496+($G496-$F496)*(P$2-$F$2)/($G$2-$F$2)</f>
        <v>41656</v>
      </c>
      <c r="Q496" s="42" t="n">
        <f aca="false">$F496+($G496-$F496)*(Q$2-$F$2)/($G$2-$F$2)</f>
        <v>41343</v>
      </c>
      <c r="R496" s="42" t="n">
        <f aca="false">$F496+($G496-$F496)*(R$2-$F$2)/($G$2-$F$2)</f>
        <v>41030</v>
      </c>
      <c r="S496" s="42" t="n">
        <f aca="false">GROWTH(I496:R496,I$2:R$2,S$2)</f>
        <v>40741.8627315439</v>
      </c>
      <c r="T496" s="42" t="n">
        <f aca="false">GROWTH(J496:S496,J$2:S$2,T$2)</f>
        <v>40438.916536001</v>
      </c>
      <c r="U496" s="42" t="n">
        <f aca="false">GROWTH(K496:T496,K$2:T$2,U$2)</f>
        <v>40138.2570889836</v>
      </c>
      <c r="V496" s="42" t="n">
        <f aca="false">GROWTH(L496:U496,L$2:U$2,V$2)</f>
        <v>39840.1266191524</v>
      </c>
      <c r="W496" s="42" t="n">
        <f aca="false">GROWTH(M496:V496,M$2:V$2,W$2)</f>
        <v>39544.7164565901</v>
      </c>
      <c r="X496" s="42" t="n">
        <f aca="false">GROWTH(N496:W496,N$2:W$2,X$2)</f>
        <v>39252.1324038826</v>
      </c>
      <c r="Y496" s="42" t="n">
        <f aca="false">GROWTH(O496:X496,O$2:X$2,Y$2)</f>
        <v>38962.3500266368</v>
      </c>
      <c r="Z496" s="42" t="n">
        <f aca="false">GROWTH(P496:Y496,P$2:Y$2,Z$2)</f>
        <v>38675.158165779</v>
      </c>
      <c r="AA496" s="42" t="n">
        <f aca="false">GROWTH(Q496:Z496,Q$2:Z$2,AA$2)</f>
        <v>38390.0889750137</v>
      </c>
    </row>
    <row r="497" customFormat="false" ht="13.15" hidden="false" customHeight="true" outlineLevel="0" collapsed="false">
      <c r="A497" s="41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42" t="n">
        <f aca="false">$F497+($G497-$F497)*(I$2-$F$2)/($G$2-$F$2)</f>
        <v>23628</v>
      </c>
      <c r="J497" s="42" t="n">
        <f aca="false">$F497+($G497-$F497)*(J$2-$F$2)/($G$2-$F$2)</f>
        <v>23486</v>
      </c>
      <c r="K497" s="42" t="n">
        <f aca="false">$F497+($G497-$F497)*(K$2-$F$2)/($G$2-$F$2)</f>
        <v>23344</v>
      </c>
      <c r="L497" s="42" t="n">
        <f aca="false">$F497+($G497-$F497)*(L$2-$F$2)/($G$2-$F$2)</f>
        <v>23202</v>
      </c>
      <c r="M497" s="42" t="n">
        <f aca="false">$F497+($G497-$F497)*(M$2-$F$2)/($G$2-$F$2)</f>
        <v>23060</v>
      </c>
      <c r="N497" s="42" t="n">
        <f aca="false">$F497+($G497-$F497)*(N$2-$F$2)/($G$2-$F$2)</f>
        <v>22918</v>
      </c>
      <c r="O497" s="42" t="n">
        <f aca="false">$F497+($G497-$F497)*(O$2-$F$2)/($G$2-$F$2)</f>
        <v>22776</v>
      </c>
      <c r="P497" s="42" t="n">
        <f aca="false">$F497+($G497-$F497)*(P$2-$F$2)/($G$2-$F$2)</f>
        <v>22634</v>
      </c>
      <c r="Q497" s="42" t="n">
        <f aca="false">$F497+($G497-$F497)*(Q$2-$F$2)/($G$2-$F$2)</f>
        <v>22492</v>
      </c>
      <c r="R497" s="42" t="n">
        <f aca="false">$F497+($G497-$F497)*(R$2-$F$2)/($G$2-$F$2)</f>
        <v>22350</v>
      </c>
      <c r="S497" s="42" t="n">
        <f aca="false">GROWTH(I497:R497,I$2:R$2,S$2)</f>
        <v>22217.4787660053</v>
      </c>
      <c r="T497" s="42" t="n">
        <f aca="false">GROWTH(J497:S497,J$2:S$2,T$2)</f>
        <v>22079.3050482531</v>
      </c>
      <c r="U497" s="42" t="n">
        <f aca="false">GROWTH(K497:T497,K$2:T$2,U$2)</f>
        <v>21942.0052092614</v>
      </c>
      <c r="V497" s="42" t="n">
        <f aca="false">GROWTH(L497:U497,L$2:U$2,V$2)</f>
        <v>21805.6730196579</v>
      </c>
      <c r="W497" s="42" t="n">
        <f aca="false">GROWTH(M497:V497,M$2:V$2,W$2)</f>
        <v>21670.3829763416</v>
      </c>
      <c r="X497" s="42" t="n">
        <f aca="false">GROWTH(N497:W497,N$2:W$2,X$2)</f>
        <v>21536.1769428173</v>
      </c>
      <c r="Y497" s="42" t="n">
        <f aca="false">GROWTH(O497:X497,O$2:X$2,Y$2)</f>
        <v>21403.046855692</v>
      </c>
      <c r="Z497" s="42" t="n">
        <f aca="false">GROWTH(P497:Y497,P$2:Y$2,Z$2)</f>
        <v>21270.9128244173</v>
      </c>
      <c r="AA497" s="42" t="n">
        <f aca="false">GROWTH(Q497:Z497,Q$2:Z$2,AA$2)</f>
        <v>21139.5959462413</v>
      </c>
    </row>
    <row r="498" customFormat="false" ht="13.15" hidden="false" customHeight="true" outlineLevel="0" collapsed="false">
      <c r="A498" s="41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42" t="n">
        <f aca="false">$F498+($G498-$F498)*(I$2-$F$2)/($G$2-$F$2)</f>
        <v>30804</v>
      </c>
      <c r="J498" s="42" t="n">
        <f aca="false">$F498+($G498-$F498)*(J$2-$F$2)/($G$2-$F$2)</f>
        <v>31018</v>
      </c>
      <c r="K498" s="42" t="n">
        <f aca="false">$F498+($G498-$F498)*(K$2-$F$2)/($G$2-$F$2)</f>
        <v>31232</v>
      </c>
      <c r="L498" s="42" t="n">
        <f aca="false">$F498+($G498-$F498)*(L$2-$F$2)/($G$2-$F$2)</f>
        <v>31446</v>
      </c>
      <c r="M498" s="42" t="n">
        <f aca="false">$F498+($G498-$F498)*(M$2-$F$2)/($G$2-$F$2)</f>
        <v>31660</v>
      </c>
      <c r="N498" s="42" t="n">
        <f aca="false">$F498+($G498-$F498)*(N$2-$F$2)/($G$2-$F$2)</f>
        <v>31874</v>
      </c>
      <c r="O498" s="42" t="n">
        <f aca="false">$F498+($G498-$F498)*(O$2-$F$2)/($G$2-$F$2)</f>
        <v>32088</v>
      </c>
      <c r="P498" s="42" t="n">
        <f aca="false">$F498+($G498-$F498)*(P$2-$F$2)/($G$2-$F$2)</f>
        <v>32302</v>
      </c>
      <c r="Q498" s="42" t="n">
        <f aca="false">$F498+($G498-$F498)*(Q$2-$F$2)/($G$2-$F$2)</f>
        <v>32516</v>
      </c>
      <c r="R498" s="42" t="n">
        <f aca="false">$F498+($G498-$F498)*(R$2-$F$2)/($G$2-$F$2)</f>
        <v>32730</v>
      </c>
      <c r="S498" s="42" t="n">
        <f aca="false">GROWTH(I498:R498,I$2:R$2,S$2)</f>
        <v>32960.1744672808</v>
      </c>
      <c r="T498" s="42" t="n">
        <f aca="false">GROWTH(J498:S498,J$2:S$2,T$2)</f>
        <v>33180.5780947634</v>
      </c>
      <c r="U498" s="42" t="n">
        <f aca="false">GROWTH(K498:T498,K$2:T$2,U$2)</f>
        <v>33402.5119527514</v>
      </c>
      <c r="V498" s="42" t="n">
        <f aca="false">GROWTH(L498:U498,L$2:U$2,V$2)</f>
        <v>33626.1622190068</v>
      </c>
      <c r="W498" s="42" t="n">
        <f aca="false">GROWTH(M498:V498,M$2:V$2,W$2)</f>
        <v>33851.6850285479</v>
      </c>
      <c r="X498" s="42" t="n">
        <f aca="false">GROWTH(N498:W498,N$2:W$2,X$2)</f>
        <v>34079.1808980659</v>
      </c>
      <c r="Y498" s="42" t="n">
        <f aca="false">GROWTH(O498:X498,O$2:X$2,Y$2)</f>
        <v>34308.6605964133</v>
      </c>
      <c r="Z498" s="42" t="n">
        <f aca="false">GROWTH(P498:Y498,P$2:Y$2,Z$2)</f>
        <v>34540.0006898488</v>
      </c>
      <c r="AA498" s="42" t="n">
        <f aca="false">GROWTH(Q498:Z498,Q$2:Z$2,AA$2)</f>
        <v>34772.8868651195</v>
      </c>
    </row>
    <row r="499" customFormat="false" ht="13.15" hidden="false" customHeight="true" outlineLevel="0" collapsed="false">
      <c r="A499" s="41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42" t="n">
        <f aca="false">$F499+($G499-$F499)*(I$2-$F$2)/($G$2-$F$2)</f>
        <v>239355</v>
      </c>
      <c r="J499" s="42" t="n">
        <f aca="false">$F499+($G499-$F499)*(J$2-$F$2)/($G$2-$F$2)</f>
        <v>240350</v>
      </c>
      <c r="K499" s="42" t="n">
        <f aca="false">$F499+($G499-$F499)*(K$2-$F$2)/($G$2-$F$2)</f>
        <v>241345</v>
      </c>
      <c r="L499" s="42" t="n">
        <f aca="false">$F499+($G499-$F499)*(L$2-$F$2)/($G$2-$F$2)</f>
        <v>242340</v>
      </c>
      <c r="M499" s="42" t="n">
        <f aca="false">$F499+($G499-$F499)*(M$2-$F$2)/($G$2-$F$2)</f>
        <v>243335</v>
      </c>
      <c r="N499" s="42" t="n">
        <f aca="false">$F499+($G499-$F499)*(N$2-$F$2)/($G$2-$F$2)</f>
        <v>244330</v>
      </c>
      <c r="O499" s="42" t="n">
        <f aca="false">$F499+($G499-$F499)*(O$2-$F$2)/($G$2-$F$2)</f>
        <v>245325</v>
      </c>
      <c r="P499" s="42" t="n">
        <f aca="false">$F499+($G499-$F499)*(P$2-$F$2)/($G$2-$F$2)</f>
        <v>246320</v>
      </c>
      <c r="Q499" s="42" t="n">
        <f aca="false">$F499+($G499-$F499)*(Q$2-$F$2)/($G$2-$F$2)</f>
        <v>247315</v>
      </c>
      <c r="R499" s="42" t="n">
        <f aca="false">$F499+($G499-$F499)*(R$2-$F$2)/($G$2-$F$2)</f>
        <v>248310</v>
      </c>
      <c r="S499" s="42" t="n">
        <f aca="false">GROWTH(I499:R499,I$2:R$2,S$2)</f>
        <v>249350.198459275</v>
      </c>
      <c r="T499" s="42" t="n">
        <f aca="false">GROWTH(J499:S499,J$2:S$2,T$2)</f>
        <v>250363.166389876</v>
      </c>
      <c r="U499" s="42" t="n">
        <f aca="false">GROWTH(K499:T499,K$2:T$2,U$2)</f>
        <v>251380.387548061</v>
      </c>
      <c r="V499" s="42" t="n">
        <f aca="false">GROWTH(L499:U499,L$2:U$2,V$2)</f>
        <v>252402.367163139</v>
      </c>
      <c r="W499" s="42" t="n">
        <f aca="false">GROWTH(M499:V499,M$2:V$2,W$2)</f>
        <v>253429.524684916</v>
      </c>
      <c r="X499" s="42" t="n">
        <f aca="false">GROWTH(N499:W499,N$2:W$2,X$2)</f>
        <v>254462.12385975</v>
      </c>
      <c r="Y499" s="42" t="n">
        <f aca="false">GROWTH(O499:X499,O$2:X$2,Y$2)</f>
        <v>255500.180036394</v>
      </c>
      <c r="Z499" s="42" t="n">
        <f aca="false">GROWTH(P499:Y499,P$2:Y$2,Z$2)</f>
        <v>256543.340175607</v>
      </c>
      <c r="AA499" s="42" t="n">
        <f aca="false">GROWTH(Q499:Z499,Q$2:Z$2,AA$2)</f>
        <v>257590.730761064</v>
      </c>
    </row>
    <row r="500" customFormat="false" ht="13.15" hidden="false" customHeight="true" outlineLevel="0" collapsed="false">
      <c r="A500" s="41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42" t="n">
        <f aca="false">$F500+($G500-$F500)*(I$2-$F$2)/($G$2-$F$2)</f>
        <v>122395</v>
      </c>
      <c r="J500" s="42" t="n">
        <f aca="false">$F500+($G500-$F500)*(J$2-$F$2)/($G$2-$F$2)</f>
        <v>123090</v>
      </c>
      <c r="K500" s="42" t="n">
        <f aca="false">$F500+($G500-$F500)*(K$2-$F$2)/($G$2-$F$2)</f>
        <v>123785</v>
      </c>
      <c r="L500" s="42" t="n">
        <f aca="false">$F500+($G500-$F500)*(L$2-$F$2)/($G$2-$F$2)</f>
        <v>124480</v>
      </c>
      <c r="M500" s="42" t="n">
        <f aca="false">$F500+($G500-$F500)*(M$2-$F$2)/($G$2-$F$2)</f>
        <v>125175</v>
      </c>
      <c r="N500" s="42" t="n">
        <f aca="false">$F500+($G500-$F500)*(N$2-$F$2)/($G$2-$F$2)</f>
        <v>125870</v>
      </c>
      <c r="O500" s="42" t="n">
        <f aca="false">$F500+($G500-$F500)*(O$2-$F$2)/($G$2-$F$2)</f>
        <v>126565</v>
      </c>
      <c r="P500" s="42" t="n">
        <f aca="false">$F500+($G500-$F500)*(P$2-$F$2)/($G$2-$F$2)</f>
        <v>127260</v>
      </c>
      <c r="Q500" s="42" t="n">
        <f aca="false">$F500+($G500-$F500)*(Q$2-$F$2)/($G$2-$F$2)</f>
        <v>127955</v>
      </c>
      <c r="R500" s="42" t="n">
        <f aca="false">$F500+($G500-$F500)*(R$2-$F$2)/($G$2-$F$2)</f>
        <v>128650</v>
      </c>
      <c r="S500" s="42" t="n">
        <f aca="false">GROWTH(I500:R500,I$2:R$2,S$2)</f>
        <v>129388.021196948</v>
      </c>
      <c r="T500" s="42" t="n">
        <f aca="false">GROWTH(J500:S500,J$2:S$2,T$2)</f>
        <v>130100.085358088</v>
      </c>
      <c r="U500" s="42" t="n">
        <f aca="false">GROWTH(K500:T500,K$2:T$2,U$2)</f>
        <v>130816.209783998</v>
      </c>
      <c r="V500" s="42" t="n">
        <f aca="false">GROWTH(L500:U500,L$2:U$2,V$2)</f>
        <v>131536.883212784</v>
      </c>
      <c r="W500" s="42" t="n">
        <f aca="false">GROWTH(M500:V500,M$2:V$2,W$2)</f>
        <v>132262.513676321</v>
      </c>
      <c r="X500" s="42" t="n">
        <f aca="false">GROWTH(N500:W500,N$2:W$2,X$2)</f>
        <v>132993.361134896</v>
      </c>
      <c r="Y500" s="42" t="n">
        <f aca="false">GROWTH(O500:X500,O$2:X$2,Y$2)</f>
        <v>133729.447851856</v>
      </c>
      <c r="Z500" s="42" t="n">
        <f aca="false">GROWTH(P500:Y500,P$2:Y$2,Z$2)</f>
        <v>134470.441983276</v>
      </c>
      <c r="AA500" s="42" t="n">
        <f aca="false">GROWTH(Q500:Z500,Q$2:Z$2,AA$2)</f>
        <v>135215.509556127</v>
      </c>
    </row>
    <row r="501" customFormat="false" ht="13.15" hidden="false" customHeight="true" outlineLevel="0" collapsed="false">
      <c r="A501" s="41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42" t="n">
        <f aca="false">$F501+($G501-$F501)*(I$2-$F$2)/($G$2-$F$2)</f>
        <v>66932</v>
      </c>
      <c r="J501" s="42" t="n">
        <f aca="false">$F501+($G501-$F501)*(J$2-$F$2)/($G$2-$F$2)</f>
        <v>67024</v>
      </c>
      <c r="K501" s="42" t="n">
        <f aca="false">$F501+($G501-$F501)*(K$2-$F$2)/($G$2-$F$2)</f>
        <v>67116</v>
      </c>
      <c r="L501" s="42" t="n">
        <f aca="false">$F501+($G501-$F501)*(L$2-$F$2)/($G$2-$F$2)</f>
        <v>67208</v>
      </c>
      <c r="M501" s="42" t="n">
        <f aca="false">$F501+($G501-$F501)*(M$2-$F$2)/($G$2-$F$2)</f>
        <v>67300</v>
      </c>
      <c r="N501" s="42" t="n">
        <f aca="false">$F501+($G501-$F501)*(N$2-$F$2)/($G$2-$F$2)</f>
        <v>67392</v>
      </c>
      <c r="O501" s="42" t="n">
        <f aca="false">$F501+($G501-$F501)*(O$2-$F$2)/($G$2-$F$2)</f>
        <v>67484</v>
      </c>
      <c r="P501" s="42" t="n">
        <f aca="false">$F501+($G501-$F501)*(P$2-$F$2)/($G$2-$F$2)</f>
        <v>67576</v>
      </c>
      <c r="Q501" s="42" t="n">
        <f aca="false">$F501+($G501-$F501)*(Q$2-$F$2)/($G$2-$F$2)</f>
        <v>67668</v>
      </c>
      <c r="R501" s="42" t="n">
        <f aca="false">$F501+($G501-$F501)*(R$2-$F$2)/($G$2-$F$2)</f>
        <v>67760</v>
      </c>
      <c r="S501" s="42" t="n">
        <f aca="false">GROWTH(I501:R501,I$2:R$2,S$2)</f>
        <v>67853.3879734376</v>
      </c>
      <c r="T501" s="42" t="n">
        <f aca="false">GROWTH(J501:S501,J$2:S$2,T$2)</f>
        <v>67945.9420224965</v>
      </c>
      <c r="U501" s="42" t="n">
        <f aca="false">GROWTH(K501:T501,K$2:T$2,U$2)</f>
        <v>68038.6259706096</v>
      </c>
      <c r="V501" s="42" t="n">
        <f aca="false">GROWTH(L501:U501,L$2:U$2,V$2)</f>
        <v>68131.4548604626</v>
      </c>
      <c r="W501" s="42" t="n">
        <f aca="false">GROWTH(M501:V501,M$2:V$2,W$2)</f>
        <v>68224.4410464972</v>
      </c>
      <c r="X501" s="42" t="n">
        <f aca="false">GROWTH(N501:W501,N$2:W$2,X$2)</f>
        <v>68317.5920970298</v>
      </c>
      <c r="Y501" s="42" t="n">
        <f aca="false">GROWTH(O501:X501,O$2:X$2,Y$2)</f>
        <v>68410.9080314453</v>
      </c>
      <c r="Z501" s="42" t="n">
        <f aca="false">GROWTH(P501:Y501,P$2:Y$2,Z$2)</f>
        <v>68504.3777656691</v>
      </c>
      <c r="AA501" s="42" t="n">
        <f aca="false">GROWTH(Q501:Z501,Q$2:Z$2,AA$2)</f>
        <v>68597.9746328403</v>
      </c>
    </row>
    <row r="502" s="3" customFormat="true" ht="13.15" hidden="false" customHeight="true" outlineLevel="0" collapsed="false">
      <c r="A502" s="41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42" t="n">
        <f aca="false">$F502+($G502-$F502)*(I$2-$F$2)/($G$2-$F$2)</f>
        <v>50028</v>
      </c>
      <c r="J502" s="42" t="n">
        <f aca="false">$F502+($G502-$F502)*(J$2-$F$2)/($G$2-$F$2)</f>
        <v>50236</v>
      </c>
      <c r="K502" s="42" t="n">
        <f aca="false">$F502+($G502-$F502)*(K$2-$F$2)/($G$2-$F$2)</f>
        <v>50444</v>
      </c>
      <c r="L502" s="42" t="n">
        <f aca="false">$F502+($G502-$F502)*(L$2-$F$2)/($G$2-$F$2)</f>
        <v>50652</v>
      </c>
      <c r="M502" s="42" t="n">
        <f aca="false">$F502+($G502-$F502)*(M$2-$F$2)/($G$2-$F$2)</f>
        <v>50860</v>
      </c>
      <c r="N502" s="42" t="n">
        <f aca="false">$F502+($G502-$F502)*(N$2-$F$2)/($G$2-$F$2)</f>
        <v>51068</v>
      </c>
      <c r="O502" s="42" t="n">
        <f aca="false">$F502+($G502-$F502)*(O$2-$F$2)/($G$2-$F$2)</f>
        <v>51276</v>
      </c>
      <c r="P502" s="42" t="n">
        <f aca="false">$F502+($G502-$F502)*(P$2-$F$2)/($G$2-$F$2)</f>
        <v>51484</v>
      </c>
      <c r="Q502" s="42" t="n">
        <f aca="false">$F502+($G502-$F502)*(Q$2-$F$2)/($G$2-$F$2)</f>
        <v>51692</v>
      </c>
      <c r="R502" s="42" t="n">
        <f aca="false">$F502+($G502-$F502)*(R$2-$F$2)/($G$2-$F$2)</f>
        <v>51900</v>
      </c>
      <c r="S502" s="42" t="n">
        <f aca="false">GROWTH(I502:R502,I$2:R$2,S$2)</f>
        <v>52117.4500268878</v>
      </c>
      <c r="T502" s="42" t="n">
        <f aca="false">GROWTH(J502:S502,J$2:S$2,T$2)</f>
        <v>52329.2067314985</v>
      </c>
      <c r="U502" s="42" t="n">
        <f aca="false">GROWTH(K502:T502,K$2:T$2,U$2)</f>
        <v>52541.8526957807</v>
      </c>
      <c r="V502" s="42" t="n">
        <f aca="false">GROWTH(L502:U502,L$2:U$2,V$2)</f>
        <v>52755.4935530904</v>
      </c>
      <c r="W502" s="42" t="n">
        <f aca="false">GROWTH(M502:V502,M$2:V$2,W$2)</f>
        <v>52970.217002221</v>
      </c>
      <c r="X502" s="42" t="n">
        <f aca="false">GROWTH(N502:W502,N$2:W$2,X$2)</f>
        <v>53186.0781877316</v>
      </c>
      <c r="Y502" s="42" t="n">
        <f aca="false">GROWTH(O502:X502,O$2:X$2,Y$2)</f>
        <v>53403.0803194529</v>
      </c>
      <c r="Z502" s="42" t="n">
        <f aca="false">GROWTH(P502:Y502,P$2:Y$2,Z$2)</f>
        <v>53621.1495848641</v>
      </c>
      <c r="AA502" s="42" t="n">
        <f aca="false">GROWTH(Q502:Z502,Q$2:Z$2,AA$2)</f>
        <v>53840.1033502187</v>
      </c>
    </row>
    <row r="503" s="3" customFormat="true" ht="13.15" hidden="false" customHeight="true" outlineLevel="0" collapsed="false">
      <c r="A503" s="41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42" t="n">
        <f aca="false">$F503+($G503-$F503)*(I$2-$F$2)/($G$2-$F$2)</f>
        <v>14090</v>
      </c>
      <c r="J503" s="42" t="n">
        <f aca="false">$F503+($G503-$F503)*(J$2-$F$2)/($G$2-$F$2)</f>
        <v>14130</v>
      </c>
      <c r="K503" s="42" t="n">
        <f aca="false">$F503+($G503-$F503)*(K$2-$F$2)/($G$2-$F$2)</f>
        <v>14170</v>
      </c>
      <c r="L503" s="42" t="n">
        <f aca="false">$F503+($G503-$F503)*(L$2-$F$2)/($G$2-$F$2)</f>
        <v>14210</v>
      </c>
      <c r="M503" s="42" t="n">
        <f aca="false">$F503+($G503-$F503)*(M$2-$F$2)/($G$2-$F$2)</f>
        <v>14250</v>
      </c>
      <c r="N503" s="42" t="n">
        <f aca="false">$F503+($G503-$F503)*(N$2-$F$2)/($G$2-$F$2)</f>
        <v>14290</v>
      </c>
      <c r="O503" s="42" t="n">
        <f aca="false">$F503+($G503-$F503)*(O$2-$F$2)/($G$2-$F$2)</f>
        <v>14330</v>
      </c>
      <c r="P503" s="42" t="n">
        <f aca="false">$F503+($G503-$F503)*(P$2-$F$2)/($G$2-$F$2)</f>
        <v>14370</v>
      </c>
      <c r="Q503" s="42" t="n">
        <f aca="false">$F503+($G503-$F503)*(Q$2-$F$2)/($G$2-$F$2)</f>
        <v>14410</v>
      </c>
      <c r="R503" s="42" t="n">
        <f aca="false">$F503+($G503-$F503)*(R$2-$F$2)/($G$2-$F$2)</f>
        <v>14450</v>
      </c>
      <c r="S503" s="42" t="n">
        <f aca="false">GROWTH(I503:R503,I$2:R$2,S$2)</f>
        <v>14491.2434731673</v>
      </c>
      <c r="T503" s="42" t="n">
        <f aca="false">GROWTH(J503:S503,J$2:S$2,T$2)</f>
        <v>14531.7387609426</v>
      </c>
      <c r="U503" s="42" t="n">
        <f aca="false">GROWTH(K503:T503,K$2:T$2,U$2)</f>
        <v>14572.3507603999</v>
      </c>
      <c r="V503" s="42" t="n">
        <f aca="false">GROWTH(L503:U503,L$2:U$2,V$2)</f>
        <v>14613.0931720709</v>
      </c>
      <c r="W503" s="42" t="n">
        <f aca="false">GROWTH(M503:V503,M$2:V$2,W$2)</f>
        <v>14653.9773134051</v>
      </c>
      <c r="X503" s="42" t="n">
        <f aca="false">GROWTH(N503:W503,N$2:W$2,X$2)</f>
        <v>14695.0102157844</v>
      </c>
      <c r="Y503" s="42" t="n">
        <f aca="false">GROWTH(O503:X503,O$2:X$2,Y$2)</f>
        <v>14736.1921097043</v>
      </c>
      <c r="Z503" s="42" t="n">
        <f aca="false">GROWTH(P503:Y503,P$2:Y$2,Z$2)</f>
        <v>14777.5131788689</v>
      </c>
      <c r="AA503" s="42" t="n">
        <f aca="false">GROWTH(Q503:Z503,Q$2:Z$2,AA$2)</f>
        <v>14818.9494572853</v>
      </c>
    </row>
    <row r="504" s="3" customFormat="true" ht="13.15" hidden="false" customHeight="true" outlineLevel="0" collapsed="false">
      <c r="A504" s="41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42" t="n">
        <f aca="false">$F504+($G504-$F504)*(I$2-$F$2)/($G$2-$F$2)</f>
        <v>9111</v>
      </c>
      <c r="J504" s="42" t="n">
        <f aca="false">$F504+($G504-$F504)*(J$2-$F$2)/($G$2-$F$2)</f>
        <v>9022</v>
      </c>
      <c r="K504" s="42" t="n">
        <f aca="false">$F504+($G504-$F504)*(K$2-$F$2)/($G$2-$F$2)</f>
        <v>8933</v>
      </c>
      <c r="L504" s="42" t="n">
        <f aca="false">$F504+($G504-$F504)*(L$2-$F$2)/($G$2-$F$2)</f>
        <v>8844</v>
      </c>
      <c r="M504" s="42" t="n">
        <f aca="false">$F504+($G504-$F504)*(M$2-$F$2)/($G$2-$F$2)</f>
        <v>8755</v>
      </c>
      <c r="N504" s="42" t="n">
        <f aca="false">$F504+($G504-$F504)*(N$2-$F$2)/($G$2-$F$2)</f>
        <v>8666</v>
      </c>
      <c r="O504" s="42" t="n">
        <f aca="false">$F504+($G504-$F504)*(O$2-$F$2)/($G$2-$F$2)</f>
        <v>8577</v>
      </c>
      <c r="P504" s="42" t="n">
        <f aca="false">$F504+($G504-$F504)*(P$2-$F$2)/($G$2-$F$2)</f>
        <v>8488</v>
      </c>
      <c r="Q504" s="42" t="n">
        <f aca="false">$F504+($G504-$F504)*(Q$2-$F$2)/($G$2-$F$2)</f>
        <v>8399</v>
      </c>
      <c r="R504" s="42" t="n">
        <f aca="false">$F504+($G504-$F504)*(R$2-$F$2)/($G$2-$F$2)</f>
        <v>8310</v>
      </c>
      <c r="S504" s="42" t="n">
        <f aca="false">GROWTH(I504:R504,I$2:R$2,S$2)</f>
        <v>8230.7158904399</v>
      </c>
      <c r="T504" s="42" t="n">
        <f aca="false">GROWTH(J504:S504,J$2:S$2,T$2)</f>
        <v>8145.66084599636</v>
      </c>
      <c r="U504" s="42" t="n">
        <f aca="false">GROWTH(K504:T504,K$2:T$2,U$2)</f>
        <v>8061.49442243057</v>
      </c>
      <c r="V504" s="42" t="n">
        <f aca="false">GROWTH(L504:U504,L$2:U$2,V$2)</f>
        <v>7978.30782304755</v>
      </c>
      <c r="W504" s="42" t="n">
        <f aca="false">GROWTH(M504:V504,M$2:V$2,W$2)</f>
        <v>7896.17205782704</v>
      </c>
      <c r="X504" s="42" t="n">
        <f aca="false">GROWTH(N504:W504,N$2:W$2,X$2)</f>
        <v>7815.12479834104</v>
      </c>
      <c r="Y504" s="42" t="n">
        <f aca="false">GROWTH(O504:X504,O$2:X$2,Y$2)</f>
        <v>7735.15350752574</v>
      </c>
      <c r="Z504" s="42" t="n">
        <f aca="false">GROWTH(P504:Y504,P$2:Y$2,Z$2)</f>
        <v>7656.17423801573</v>
      </c>
      <c r="AA504" s="42" t="n">
        <f aca="false">GROWTH(Q504:Z504,Q$2:Z$2,AA$2)</f>
        <v>7578.00550608854</v>
      </c>
    </row>
    <row r="505" s="3" customFormat="true" ht="13.15" hidden="false" customHeight="true" outlineLevel="0" collapsed="false">
      <c r="A505" s="41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42" t="n">
        <f aca="false">$F505+($G505-$F505)*(I$2-$F$2)/($G$2-$F$2)</f>
        <v>62951</v>
      </c>
      <c r="J505" s="42" t="n">
        <f aca="false">$F505+($G505-$F505)*(J$2-$F$2)/($G$2-$F$2)</f>
        <v>63552</v>
      </c>
      <c r="K505" s="42" t="n">
        <f aca="false">$F505+($G505-$F505)*(K$2-$F$2)/($G$2-$F$2)</f>
        <v>64153</v>
      </c>
      <c r="L505" s="42" t="n">
        <f aca="false">$F505+($G505-$F505)*(L$2-$F$2)/($G$2-$F$2)</f>
        <v>64754</v>
      </c>
      <c r="M505" s="42" t="n">
        <f aca="false">$F505+($G505-$F505)*(M$2-$F$2)/($G$2-$F$2)</f>
        <v>65355</v>
      </c>
      <c r="N505" s="42" t="n">
        <f aca="false">$F505+($G505-$F505)*(N$2-$F$2)/($G$2-$F$2)</f>
        <v>65956</v>
      </c>
      <c r="O505" s="42" t="n">
        <f aca="false">$F505+($G505-$F505)*(O$2-$F$2)/($G$2-$F$2)</f>
        <v>66557</v>
      </c>
      <c r="P505" s="42" t="n">
        <f aca="false">$F505+($G505-$F505)*(P$2-$F$2)/($G$2-$F$2)</f>
        <v>67158</v>
      </c>
      <c r="Q505" s="42" t="n">
        <f aca="false">$F505+($G505-$F505)*(Q$2-$F$2)/($G$2-$F$2)</f>
        <v>67759</v>
      </c>
      <c r="R505" s="42" t="n">
        <f aca="false">$F505+($G505-$F505)*(R$2-$F$2)/($G$2-$F$2)</f>
        <v>68360</v>
      </c>
      <c r="S505" s="42" t="n">
        <f aca="false">GROWTH(I505:R505,I$2:R$2,S$2)</f>
        <v>69023.1710752472</v>
      </c>
      <c r="T505" s="42" t="n">
        <f aca="false">GROWTH(J505:S505,J$2:S$2,T$2)</f>
        <v>69648.6923932017</v>
      </c>
      <c r="U505" s="42" t="n">
        <f aca="false">GROWTH(K505:T505,K$2:T$2,U$2)</f>
        <v>70280.1245592705</v>
      </c>
      <c r="V505" s="42" t="n">
        <f aca="false">GROWTH(L505:U505,L$2:U$2,V$2)</f>
        <v>70918.2020000077</v>
      </c>
      <c r="W505" s="42" t="n">
        <f aca="false">GROWTH(M505:V505,M$2:V$2,W$2)</f>
        <v>71563.5460791655</v>
      </c>
      <c r="X505" s="42" t="n">
        <f aca="false">GROWTH(N505:W505,N$2:W$2,X$2)</f>
        <v>72216.5648895867</v>
      </c>
      <c r="Y505" s="42" t="n">
        <f aca="false">GROWTH(O505:X505,O$2:X$2,Y$2)</f>
        <v>72877.3186988409</v>
      </c>
      <c r="Z505" s="42" t="n">
        <f aca="false">GROWTH(P505:Y505,P$2:Y$2,Z$2)</f>
        <v>73545.3436663675</v>
      </c>
      <c r="AA505" s="42" t="n">
        <f aca="false">GROWTH(Q505:Z505,Q$2:Z$2,AA$2)</f>
        <v>74219.4258684539</v>
      </c>
    </row>
    <row r="506" s="3" customFormat="true" ht="13.15" hidden="false" customHeight="true" outlineLevel="0" collapsed="false">
      <c r="A506" s="41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42" t="n">
        <f aca="false">$F506+($G506-$F506)*(I$2-$F$2)/($G$2-$F$2)</f>
        <v>30094</v>
      </c>
      <c r="J506" s="42" t="n">
        <f aca="false">$F506+($G506-$F506)*(J$2-$F$2)/($G$2-$F$2)</f>
        <v>30258</v>
      </c>
      <c r="K506" s="42" t="n">
        <f aca="false">$F506+($G506-$F506)*(K$2-$F$2)/($G$2-$F$2)</f>
        <v>30422</v>
      </c>
      <c r="L506" s="42" t="n">
        <f aca="false">$F506+($G506-$F506)*(L$2-$F$2)/($G$2-$F$2)</f>
        <v>30586</v>
      </c>
      <c r="M506" s="42" t="n">
        <f aca="false">$F506+($G506-$F506)*(M$2-$F$2)/($G$2-$F$2)</f>
        <v>30750</v>
      </c>
      <c r="N506" s="42" t="n">
        <f aca="false">$F506+($G506-$F506)*(N$2-$F$2)/($G$2-$F$2)</f>
        <v>30914</v>
      </c>
      <c r="O506" s="42" t="n">
        <f aca="false">$F506+($G506-$F506)*(O$2-$F$2)/($G$2-$F$2)</f>
        <v>31078</v>
      </c>
      <c r="P506" s="42" t="n">
        <f aca="false">$F506+($G506-$F506)*(P$2-$F$2)/($G$2-$F$2)</f>
        <v>31242</v>
      </c>
      <c r="Q506" s="42" t="n">
        <f aca="false">$F506+($G506-$F506)*(Q$2-$F$2)/($G$2-$F$2)</f>
        <v>31406</v>
      </c>
      <c r="R506" s="42" t="n">
        <f aca="false">$F506+($G506-$F506)*(R$2-$F$2)/($G$2-$F$2)</f>
        <v>31570</v>
      </c>
      <c r="S506" s="42" t="n">
        <f aca="false">GROWTH(I506:R506,I$2:R$2,S$2)</f>
        <v>31743.7463264415</v>
      </c>
      <c r="T506" s="42" t="n">
        <f aca="false">GROWTH(J506:S506,J$2:S$2,T$2)</f>
        <v>31911.6134601965</v>
      </c>
      <c r="U506" s="42" t="n">
        <f aca="false">GROWTH(K506:T506,K$2:T$2,U$2)</f>
        <v>32080.4000302957</v>
      </c>
      <c r="V506" s="42" t="n">
        <f aca="false">GROWTH(L506:U506,L$2:U$2,V$2)</f>
        <v>32250.2164932238</v>
      </c>
      <c r="W506" s="42" t="n">
        <f aca="false">GROWTH(M506:V506,M$2:V$2,W$2)</f>
        <v>32421.1549893979</v>
      </c>
      <c r="X506" s="42" t="n">
        <f aca="false">GROWTH(N506:W506,N$2:W$2,X$2)</f>
        <v>32593.2741090562</v>
      </c>
      <c r="Y506" s="42" t="n">
        <f aca="false">GROWTH(O506:X506,O$2:X$2,Y$2)</f>
        <v>32766.578635241</v>
      </c>
      <c r="Z506" s="42" t="n">
        <f aca="false">GROWTH(P506:Y506,P$2:Y$2,Z$2)</f>
        <v>32940.9932462519</v>
      </c>
      <c r="AA506" s="42" t="n">
        <f aca="false">GROWTH(Q506:Z506,Q$2:Z$2,AA$2)</f>
        <v>33116.3290929515</v>
      </c>
    </row>
    <row r="507" s="3" customFormat="true" ht="13.15" hidden="false" customHeight="true" outlineLevel="0" collapsed="false">
      <c r="A507" s="41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42" t="n">
        <f aca="false">$F507+($G507-$F507)*(I$2-$F$2)/($G$2-$F$2)</f>
        <v>1806</v>
      </c>
      <c r="J507" s="42" t="n">
        <f aca="false">$F507+($G507-$F507)*(J$2-$F$2)/($G$2-$F$2)</f>
        <v>1822</v>
      </c>
      <c r="K507" s="42" t="n">
        <f aca="false">$F507+($G507-$F507)*(K$2-$F$2)/($G$2-$F$2)</f>
        <v>1838</v>
      </c>
      <c r="L507" s="42" t="n">
        <f aca="false">$F507+($G507-$F507)*(L$2-$F$2)/($G$2-$F$2)</f>
        <v>1854</v>
      </c>
      <c r="M507" s="42" t="n">
        <f aca="false">$F507+($G507-$F507)*(M$2-$F$2)/($G$2-$F$2)</f>
        <v>1870</v>
      </c>
      <c r="N507" s="42" t="n">
        <f aca="false">$F507+($G507-$F507)*(N$2-$F$2)/($G$2-$F$2)</f>
        <v>1886</v>
      </c>
      <c r="O507" s="42" t="n">
        <f aca="false">$F507+($G507-$F507)*(O$2-$F$2)/($G$2-$F$2)</f>
        <v>1902</v>
      </c>
      <c r="P507" s="42" t="n">
        <f aca="false">$F507+($G507-$F507)*(P$2-$F$2)/($G$2-$F$2)</f>
        <v>1918</v>
      </c>
      <c r="Q507" s="42" t="n">
        <f aca="false">$F507+($G507-$F507)*(Q$2-$F$2)/($G$2-$F$2)</f>
        <v>1934</v>
      </c>
      <c r="R507" s="42" t="n">
        <f aca="false">$F507+($G507-$F507)*(R$2-$F$2)/($G$2-$F$2)</f>
        <v>1950</v>
      </c>
      <c r="S507" s="42" t="n">
        <f aca="false">GROWTH(I507:R507,I$2:R$2,S$2)</f>
        <v>1967.53755493312</v>
      </c>
      <c r="T507" s="42" t="n">
        <f aca="false">GROWTH(J507:S507,J$2:S$2,T$2)</f>
        <v>1984.14459667426</v>
      </c>
      <c r="U507" s="42" t="n">
        <f aca="false">GROWTH(K507:T507,K$2:T$2,U$2)</f>
        <v>2000.89763104168</v>
      </c>
      <c r="V507" s="42" t="n">
        <f aca="false">GROWTH(L507:U507,L$2:U$2,V$2)</f>
        <v>2017.81469924231</v>
      </c>
      <c r="W507" s="42" t="n">
        <f aca="false">GROWTH(M507:V507,M$2:V$2,W$2)</f>
        <v>2034.91103035877</v>
      </c>
      <c r="X507" s="42" t="n">
        <f aca="false">GROWTH(N507:W507,N$2:W$2,X$2)</f>
        <v>2052.19657535721</v>
      </c>
      <c r="Y507" s="42" t="n">
        <f aca="false">GROWTH(O507:X507,O$2:X$2,Y$2)</f>
        <v>2069.6727013045</v>
      </c>
      <c r="Z507" s="42" t="n">
        <f aca="false">GROWTH(P507:Y507,P$2:Y$2,Z$2)</f>
        <v>2087.32786704614</v>
      </c>
      <c r="AA507" s="42" t="n">
        <f aca="false">GROWTH(Q507:Z507,Q$2:Z$2,AA$2)</f>
        <v>2105.13208786996</v>
      </c>
    </row>
    <row r="508" s="3" customFormat="true" ht="13.15" hidden="false" customHeight="true" outlineLevel="0" collapsed="false">
      <c r="A508" s="41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42" t="n">
        <f aca="false">$F508+($G508-$F508)*(I$2-$F$2)/($G$2-$F$2)</f>
        <v>13712</v>
      </c>
      <c r="J508" s="42" t="n">
        <f aca="false">$F508+($G508-$F508)*(J$2-$F$2)/($G$2-$F$2)</f>
        <v>13814</v>
      </c>
      <c r="K508" s="42" t="n">
        <f aca="false">$F508+($G508-$F508)*(K$2-$F$2)/($G$2-$F$2)</f>
        <v>13916</v>
      </c>
      <c r="L508" s="42" t="n">
        <f aca="false">$F508+($G508-$F508)*(L$2-$F$2)/($G$2-$F$2)</f>
        <v>14018</v>
      </c>
      <c r="M508" s="42" t="n">
        <f aca="false">$F508+($G508-$F508)*(M$2-$F$2)/($G$2-$F$2)</f>
        <v>14120</v>
      </c>
      <c r="N508" s="42" t="n">
        <f aca="false">$F508+($G508-$F508)*(N$2-$F$2)/($G$2-$F$2)</f>
        <v>14222</v>
      </c>
      <c r="O508" s="42" t="n">
        <f aca="false">$F508+($G508-$F508)*(O$2-$F$2)/($G$2-$F$2)</f>
        <v>14324</v>
      </c>
      <c r="P508" s="42" t="n">
        <f aca="false">$F508+($G508-$F508)*(P$2-$F$2)/($G$2-$F$2)</f>
        <v>14426</v>
      </c>
      <c r="Q508" s="42" t="n">
        <f aca="false">$F508+($G508-$F508)*(Q$2-$F$2)/($G$2-$F$2)</f>
        <v>14528</v>
      </c>
      <c r="R508" s="42" t="n">
        <f aca="false">$F508+($G508-$F508)*(R$2-$F$2)/($G$2-$F$2)</f>
        <v>14630</v>
      </c>
      <c r="S508" s="42" t="n">
        <f aca="false">GROWTH(I508:R508,I$2:R$2,S$2)</f>
        <v>14740.2484807617</v>
      </c>
      <c r="T508" s="42" t="n">
        <f aca="false">GROWTH(J508:S508,J$2:S$2,T$2)</f>
        <v>14845.5117930554</v>
      </c>
      <c r="U508" s="42" t="n">
        <f aca="false">GROWTH(K508:T508,K$2:T$2,U$2)</f>
        <v>14951.5562063769</v>
      </c>
      <c r="V508" s="42" t="n">
        <f aca="false">GROWTH(L508:U508,L$2:U$2,V$2)</f>
        <v>15058.4771418174</v>
      </c>
      <c r="W508" s="42" t="n">
        <f aca="false">GROWTH(M508:V508,M$2:V$2,W$2)</f>
        <v>15166.3547594632</v>
      </c>
      <c r="X508" s="42" t="n">
        <f aca="false">GROWTH(N508:W508,N$2:W$2,X$2)</f>
        <v>15275.2408671757</v>
      </c>
      <c r="Y508" s="42" t="n">
        <f aca="false">GROWTH(O508:X508,O$2:X$2,Y$2)</f>
        <v>15385.1414304718</v>
      </c>
      <c r="Z508" s="42" t="n">
        <f aca="false">GROWTH(P508:Y508,P$2:Y$2,Z$2)</f>
        <v>15495.9937660873</v>
      </c>
      <c r="AA508" s="42" t="n">
        <f aca="false">GROWTH(Q508:Z508,Q$2:Z$2,AA$2)</f>
        <v>15607.6374353153</v>
      </c>
    </row>
    <row r="509" s="3" customFormat="true" ht="13.15" hidden="false" customHeight="true" outlineLevel="0" collapsed="false">
      <c r="A509" s="41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42" t="n">
        <f aca="false">$F509+($G509-$F509)*(I$2-$F$2)/($G$2-$F$2)</f>
        <v>52763</v>
      </c>
      <c r="J509" s="42" t="n">
        <f aca="false">$F509+($G509-$F509)*(J$2-$F$2)/($G$2-$F$2)</f>
        <v>54676</v>
      </c>
      <c r="K509" s="42" t="n">
        <f aca="false">$F509+($G509-$F509)*(K$2-$F$2)/($G$2-$F$2)</f>
        <v>56589</v>
      </c>
      <c r="L509" s="42" t="n">
        <f aca="false">$F509+($G509-$F509)*(L$2-$F$2)/($G$2-$F$2)</f>
        <v>58502</v>
      </c>
      <c r="M509" s="42" t="n">
        <f aca="false">$F509+($G509-$F509)*(M$2-$F$2)/($G$2-$F$2)</f>
        <v>60415</v>
      </c>
      <c r="N509" s="42" t="n">
        <f aca="false">$F509+($G509-$F509)*(N$2-$F$2)/($G$2-$F$2)</f>
        <v>62328</v>
      </c>
      <c r="O509" s="42" t="n">
        <f aca="false">$F509+($G509-$F509)*(O$2-$F$2)/($G$2-$F$2)</f>
        <v>64241</v>
      </c>
      <c r="P509" s="42" t="n">
        <f aca="false">$F509+($G509-$F509)*(P$2-$F$2)/($G$2-$F$2)</f>
        <v>66154</v>
      </c>
      <c r="Q509" s="42" t="n">
        <f aca="false">$F509+($G509-$F509)*(Q$2-$F$2)/($G$2-$F$2)</f>
        <v>68067</v>
      </c>
      <c r="R509" s="42" t="n">
        <f aca="false">$F509+($G509-$F509)*(R$2-$F$2)/($G$2-$F$2)</f>
        <v>69980</v>
      </c>
      <c r="S509" s="42" t="n">
        <f aca="false">GROWTH(I509:R509,I$2:R$2,S$2)</f>
        <v>72614.8896210636</v>
      </c>
      <c r="T509" s="42" t="n">
        <f aca="false">GROWTH(J509:S509,J$2:S$2,T$2)</f>
        <v>74802.2666021341</v>
      </c>
      <c r="U509" s="42" t="n">
        <f aca="false">GROWTH(K509:T509,K$2:T$2,U$2)</f>
        <v>77061.534390238</v>
      </c>
      <c r="V509" s="42" t="n">
        <f aca="false">GROWTH(L509:U509,L$2:U$2,V$2)</f>
        <v>79403.1829609543</v>
      </c>
      <c r="W509" s="42" t="n">
        <f aca="false">GROWTH(M509:V509,M$2:V$2,W$2)</f>
        <v>81836.720750141</v>
      </c>
      <c r="X509" s="42" t="n">
        <f aca="false">GROWTH(N509:W509,N$2:W$2,X$2)</f>
        <v>84369.3271719457</v>
      </c>
      <c r="Y509" s="42" t="n">
        <f aca="false">GROWTH(O509:X509,O$2:X$2,Y$2)</f>
        <v>87003.9252969816</v>
      </c>
      <c r="Z509" s="42" t="n">
        <f aca="false">GROWTH(P509:Y509,P$2:Y$2,Z$2)</f>
        <v>89736.5040841854</v>
      </c>
      <c r="AA509" s="42" t="n">
        <f aca="false">GROWTH(Q509:Z509,Q$2:Z$2,AA$2)</f>
        <v>92552.4983811449</v>
      </c>
    </row>
    <row r="510" s="3" customFormat="true" ht="13.15" hidden="false" customHeight="true" outlineLevel="0" collapsed="false">
      <c r="A510" s="41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42" t="n">
        <f aca="false">$F510+($G510-$F510)*(I$2-$F$2)/($G$2-$F$2)</f>
        <v>35154</v>
      </c>
      <c r="J510" s="42" t="n">
        <f aca="false">$F510+($G510-$F510)*(J$2-$F$2)/($G$2-$F$2)</f>
        <v>34898</v>
      </c>
      <c r="K510" s="42" t="n">
        <f aca="false">$F510+($G510-$F510)*(K$2-$F$2)/($G$2-$F$2)</f>
        <v>34642</v>
      </c>
      <c r="L510" s="42" t="n">
        <f aca="false">$F510+($G510-$F510)*(L$2-$F$2)/($G$2-$F$2)</f>
        <v>34386</v>
      </c>
      <c r="M510" s="42" t="n">
        <f aca="false">$F510+($G510-$F510)*(M$2-$F$2)/($G$2-$F$2)</f>
        <v>34130</v>
      </c>
      <c r="N510" s="42" t="n">
        <f aca="false">$F510+($G510-$F510)*(N$2-$F$2)/($G$2-$F$2)</f>
        <v>33874</v>
      </c>
      <c r="O510" s="42" t="n">
        <f aca="false">$F510+($G510-$F510)*(O$2-$F$2)/($G$2-$F$2)</f>
        <v>33618</v>
      </c>
      <c r="P510" s="42" t="n">
        <f aca="false">$F510+($G510-$F510)*(P$2-$F$2)/($G$2-$F$2)</f>
        <v>33362</v>
      </c>
      <c r="Q510" s="42" t="n">
        <f aca="false">$F510+($G510-$F510)*(Q$2-$F$2)/($G$2-$F$2)</f>
        <v>33106</v>
      </c>
      <c r="R510" s="42" t="n">
        <f aca="false">$F510+($G510-$F510)*(R$2-$F$2)/($G$2-$F$2)</f>
        <v>32850</v>
      </c>
      <c r="S510" s="42" t="n">
        <f aca="false">GROWTH(I510:R510,I$2:R$2,S$2)</f>
        <v>32614.7494725316</v>
      </c>
      <c r="T510" s="42" t="n">
        <f aca="false">GROWTH(J510:S510,J$2:S$2,T$2)</f>
        <v>32367.1418555454</v>
      </c>
      <c r="U510" s="42" t="n">
        <f aca="false">GROWTH(K510:T510,K$2:T$2,U$2)</f>
        <v>32121.4420909838</v>
      </c>
      <c r="V510" s="42" t="n">
        <f aca="false">GROWTH(L510:U510,L$2:U$2,V$2)</f>
        <v>31877.8519345575</v>
      </c>
      <c r="W510" s="42" t="n">
        <f aca="false">GROWTH(M510:V510,M$2:V$2,W$2)</f>
        <v>31636.5306278353</v>
      </c>
      <c r="X510" s="42" t="n">
        <f aca="false">GROWTH(N510:W510,N$2:W$2,X$2)</f>
        <v>31397.5660426643</v>
      </c>
      <c r="Y510" s="42" t="n">
        <f aca="false">GROWTH(O510:X510,O$2:X$2,Y$2)</f>
        <v>31160.9374379379</v>
      </c>
      <c r="Z510" s="42" t="n">
        <f aca="false">GROWTH(P510:Y510,P$2:Y$2,Z$2)</f>
        <v>30926.4684189128</v>
      </c>
      <c r="AA510" s="42" t="n">
        <f aca="false">GROWTH(Q510:Z510,Q$2:Z$2,AA$2)</f>
        <v>30693.7686916698</v>
      </c>
    </row>
    <row r="511" s="3" customFormat="true" ht="13.15" hidden="false" customHeight="true" outlineLevel="0" collapsed="false">
      <c r="A511" s="41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42" t="n">
        <f aca="false">$F511+($G511-$F511)*(I$2-$F$2)/($G$2-$F$2)</f>
        <v>43872</v>
      </c>
      <c r="J511" s="42" t="n">
        <f aca="false">$F511+($G511-$F511)*(J$2-$F$2)/($G$2-$F$2)</f>
        <v>43824</v>
      </c>
      <c r="K511" s="42" t="n">
        <f aca="false">$F511+($G511-$F511)*(K$2-$F$2)/($G$2-$F$2)</f>
        <v>43776</v>
      </c>
      <c r="L511" s="42" t="n">
        <f aca="false">$F511+($G511-$F511)*(L$2-$F$2)/($G$2-$F$2)</f>
        <v>43728</v>
      </c>
      <c r="M511" s="42" t="n">
        <f aca="false">$F511+($G511-$F511)*(M$2-$F$2)/($G$2-$F$2)</f>
        <v>43680</v>
      </c>
      <c r="N511" s="42" t="n">
        <f aca="false">$F511+($G511-$F511)*(N$2-$F$2)/($G$2-$F$2)</f>
        <v>43632</v>
      </c>
      <c r="O511" s="42" t="n">
        <f aca="false">$F511+($G511-$F511)*(O$2-$F$2)/($G$2-$F$2)</f>
        <v>43584</v>
      </c>
      <c r="P511" s="42" t="n">
        <f aca="false">$F511+($G511-$F511)*(P$2-$F$2)/($G$2-$F$2)</f>
        <v>43536</v>
      </c>
      <c r="Q511" s="42" t="n">
        <f aca="false">$F511+($G511-$F511)*(Q$2-$F$2)/($G$2-$F$2)</f>
        <v>43488</v>
      </c>
      <c r="R511" s="42" t="n">
        <f aca="false">$F511+($G511-$F511)*(R$2-$F$2)/($G$2-$F$2)</f>
        <v>43440</v>
      </c>
      <c r="S511" s="42" t="n">
        <f aca="false">GROWTH(I511:R511,I$2:R$2,S$2)</f>
        <v>43392.5786941371</v>
      </c>
      <c r="T511" s="42" t="n">
        <f aca="false">GROWTH(J511:S511,J$2:S$2,T$2)</f>
        <v>43344.81055285</v>
      </c>
      <c r="U511" s="42" t="n">
        <f aca="false">GROWTH(K511:T511,K$2:T$2,U$2)</f>
        <v>43297.0963044911</v>
      </c>
      <c r="V511" s="42" t="n">
        <f aca="false">GROWTH(L511:U511,L$2:U$2,V$2)</f>
        <v>43249.442042051</v>
      </c>
      <c r="W511" s="42" t="n">
        <f aca="false">GROWTH(M511:V511,M$2:V$2,W$2)</f>
        <v>43201.8527183613</v>
      </c>
      <c r="X511" s="42" t="n">
        <f aca="false">GROWTH(N511:W511,N$2:W$2,X$2)</f>
        <v>43154.3312904234</v>
      </c>
      <c r="Y511" s="42" t="n">
        <f aca="false">GROWTH(O511:X511,O$2:X$2,Y$2)</f>
        <v>43106.8775990504</v>
      </c>
      <c r="Z511" s="42" t="n">
        <f aca="false">GROWTH(P511:Y511,P$2:Y$2,Z$2)</f>
        <v>43059.4869351807</v>
      </c>
      <c r="AA511" s="42" t="n">
        <f aca="false">GROWTH(Q511:Z511,Q$2:Z$2,AA$2)</f>
        <v>43012.1482423919</v>
      </c>
    </row>
    <row r="512" s="3" customFormat="true" ht="13.15" hidden="false" customHeight="true" outlineLevel="0" collapsed="false">
      <c r="A512" s="41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42" t="n">
        <f aca="false">$F512+($G512-$F512)*(I$2-$F$2)/($G$2-$F$2)</f>
        <v>22107</v>
      </c>
      <c r="J512" s="42" t="n">
        <f aca="false">$F512+($G512-$F512)*(J$2-$F$2)/($G$2-$F$2)</f>
        <v>22244</v>
      </c>
      <c r="K512" s="42" t="n">
        <f aca="false">$F512+($G512-$F512)*(K$2-$F$2)/($G$2-$F$2)</f>
        <v>22381</v>
      </c>
      <c r="L512" s="42" t="n">
        <f aca="false">$F512+($G512-$F512)*(L$2-$F$2)/($G$2-$F$2)</f>
        <v>22518</v>
      </c>
      <c r="M512" s="42" t="n">
        <f aca="false">$F512+($G512-$F512)*(M$2-$F$2)/($G$2-$F$2)</f>
        <v>22655</v>
      </c>
      <c r="N512" s="42" t="n">
        <f aca="false">$F512+($G512-$F512)*(N$2-$F$2)/($G$2-$F$2)</f>
        <v>22792</v>
      </c>
      <c r="O512" s="42" t="n">
        <f aca="false">$F512+($G512-$F512)*(O$2-$F$2)/($G$2-$F$2)</f>
        <v>22929</v>
      </c>
      <c r="P512" s="42" t="n">
        <f aca="false">$F512+($G512-$F512)*(P$2-$F$2)/($G$2-$F$2)</f>
        <v>23066</v>
      </c>
      <c r="Q512" s="42" t="n">
        <f aca="false">$F512+($G512-$F512)*(Q$2-$F$2)/($G$2-$F$2)</f>
        <v>23203</v>
      </c>
      <c r="R512" s="42" t="n">
        <f aca="false">$F512+($G512-$F512)*(R$2-$F$2)/($G$2-$F$2)</f>
        <v>23340</v>
      </c>
      <c r="S512" s="42" t="n">
        <f aca="false">GROWTH(I512:R512,I$2:R$2,S$2)</f>
        <v>23486.2476849088</v>
      </c>
      <c r="T512" s="42" t="n">
        <f aca="false">GROWTH(J512:S512,J$2:S$2,T$2)</f>
        <v>23626.91294924</v>
      </c>
      <c r="U512" s="42" t="n">
        <f aca="false">GROWTH(K512:T512,K$2:T$2,U$2)</f>
        <v>23768.4518632864</v>
      </c>
      <c r="V512" s="42" t="n">
        <f aca="false">GROWTH(L512:U512,L$2:U$2,V$2)</f>
        <v>23910.9700543217</v>
      </c>
      <c r="W512" s="42" t="n">
        <f aca="false">GROWTH(M512:V512,M$2:V$2,W$2)</f>
        <v>24054.5558711169</v>
      </c>
      <c r="X512" s="42" t="n">
        <f aca="false">GROWTH(N512:W512,N$2:W$2,X$2)</f>
        <v>24199.2658448823</v>
      </c>
      <c r="Y512" s="42" t="n">
        <f aca="false">GROWTH(O512:X512,O$2:X$2,Y$2)</f>
        <v>24345.1053221014</v>
      </c>
      <c r="Z512" s="42" t="n">
        <f aca="false">GROWTH(P512:Y512,P$2:Y$2,Z$2)</f>
        <v>24492.0032803289</v>
      </c>
      <c r="AA512" s="42" t="n">
        <f aca="false">GROWTH(Q512:Z512,Q$2:Z$2,AA$2)</f>
        <v>24639.7802703591</v>
      </c>
    </row>
    <row r="513" s="3" customFormat="true" ht="13.15" hidden="false" customHeight="true" outlineLevel="0" collapsed="false">
      <c r="A513" s="41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42" t="n">
        <f aca="false">$F513+($G513-$F513)*(I$2-$F$2)/($G$2-$F$2)</f>
        <v>1314</v>
      </c>
      <c r="J513" s="42" t="n">
        <f aca="false">$F513+($G513-$F513)*(J$2-$F$2)/($G$2-$F$2)</f>
        <v>1318</v>
      </c>
      <c r="K513" s="42" t="n">
        <f aca="false">$F513+($G513-$F513)*(K$2-$F$2)/($G$2-$F$2)</f>
        <v>1322</v>
      </c>
      <c r="L513" s="42" t="n">
        <f aca="false">$F513+($G513-$F513)*(L$2-$F$2)/($G$2-$F$2)</f>
        <v>1326</v>
      </c>
      <c r="M513" s="42" t="n">
        <f aca="false">$F513+($G513-$F513)*(M$2-$F$2)/($G$2-$F$2)</f>
        <v>1330</v>
      </c>
      <c r="N513" s="42" t="n">
        <f aca="false">$F513+($G513-$F513)*(N$2-$F$2)/($G$2-$F$2)</f>
        <v>1334</v>
      </c>
      <c r="O513" s="42" t="n">
        <f aca="false">$F513+($G513-$F513)*(O$2-$F$2)/($G$2-$F$2)</f>
        <v>1338</v>
      </c>
      <c r="P513" s="42" t="n">
        <f aca="false">$F513+($G513-$F513)*(P$2-$F$2)/($G$2-$F$2)</f>
        <v>1342</v>
      </c>
      <c r="Q513" s="42" t="n">
        <f aca="false">$F513+($G513-$F513)*(Q$2-$F$2)/($G$2-$F$2)</f>
        <v>1346</v>
      </c>
      <c r="R513" s="42" t="n">
        <f aca="false">$F513+($G513-$F513)*(R$2-$F$2)/($G$2-$F$2)</f>
        <v>1350</v>
      </c>
      <c r="S513" s="42" t="n">
        <f aca="false">GROWTH(I513:R513,I$2:R$2,S$2)</f>
        <v>1354.13329397964</v>
      </c>
      <c r="T513" s="42" t="n">
        <f aca="false">GROWTH(J513:S513,J$2:S$2,T$2)</f>
        <v>1358.18637015096</v>
      </c>
      <c r="U513" s="42" t="n">
        <f aca="false">GROWTH(K513:T513,K$2:T$2,U$2)</f>
        <v>1362.25196225029</v>
      </c>
      <c r="V513" s="42" t="n">
        <f aca="false">GROWTH(L513:U513,L$2:U$2,V$2)</f>
        <v>1366.33154224375</v>
      </c>
      <c r="W513" s="42" t="n">
        <f aca="false">GROWTH(M513:V513,M$2:V$2,W$2)</f>
        <v>1370.42632702724</v>
      </c>
      <c r="X513" s="42" t="n">
        <f aca="false">GROWTH(N513:W513,N$2:W$2,X$2)</f>
        <v>1374.53707408732</v>
      </c>
      <c r="Y513" s="42" t="n">
        <f aca="false">GROWTH(O513:X513,O$2:X$2,Y$2)</f>
        <v>1378.66381133344</v>
      </c>
      <c r="Z513" s="42" t="n">
        <f aca="false">GROWTH(P513:Y513,P$2:Y$2,Z$2)</f>
        <v>1382.8054882314</v>
      </c>
      <c r="AA513" s="42" t="n">
        <f aca="false">GROWTH(Q513:Z513,Q$2:Z$2,AA$2)</f>
        <v>1386.95953463842</v>
      </c>
    </row>
    <row r="514" s="3" customFormat="true" ht="13.15" hidden="false" customHeight="true" outlineLevel="0" collapsed="false">
      <c r="A514" s="41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42" t="n">
        <f aca="false">$F514+($G514-$F514)*(I$2-$F$2)/($G$2-$F$2)</f>
        <v>310063</v>
      </c>
      <c r="J514" s="42" t="n">
        <f aca="false">$F514+($G514-$F514)*(J$2-$F$2)/($G$2-$F$2)</f>
        <v>313816</v>
      </c>
      <c r="K514" s="42" t="n">
        <f aca="false">$F514+($G514-$F514)*(K$2-$F$2)/($G$2-$F$2)</f>
        <v>317569</v>
      </c>
      <c r="L514" s="42" t="n">
        <f aca="false">$F514+($G514-$F514)*(L$2-$F$2)/($G$2-$F$2)</f>
        <v>321322</v>
      </c>
      <c r="M514" s="42" t="n">
        <f aca="false">$F514+($G514-$F514)*(M$2-$F$2)/($G$2-$F$2)</f>
        <v>325075</v>
      </c>
      <c r="N514" s="42" t="n">
        <f aca="false">$F514+($G514-$F514)*(N$2-$F$2)/($G$2-$F$2)</f>
        <v>328828</v>
      </c>
      <c r="O514" s="42" t="n">
        <f aca="false">$F514+($G514-$F514)*(O$2-$F$2)/($G$2-$F$2)</f>
        <v>332581</v>
      </c>
      <c r="P514" s="42" t="n">
        <f aca="false">$F514+($G514-$F514)*(P$2-$F$2)/($G$2-$F$2)</f>
        <v>336334</v>
      </c>
      <c r="Q514" s="42" t="n">
        <f aca="false">$F514+($G514-$F514)*(Q$2-$F$2)/($G$2-$F$2)</f>
        <v>340087</v>
      </c>
      <c r="R514" s="42" t="n">
        <f aca="false">$F514+($G514-$F514)*(R$2-$F$2)/($G$2-$F$2)</f>
        <v>343840</v>
      </c>
      <c r="S514" s="42" t="n">
        <f aca="false">GROWTH(I514:R514,I$2:R$2,S$2)</f>
        <v>348083.256005753</v>
      </c>
      <c r="T514" s="42" t="n">
        <f aca="false">GROWTH(J514:S514,J$2:S$2,T$2)</f>
        <v>352028.910748003</v>
      </c>
      <c r="U514" s="42" t="n">
        <f aca="false">GROWTH(K514:T514,K$2:T$2,U$2)</f>
        <v>356021.398183893</v>
      </c>
      <c r="V514" s="42" t="n">
        <f aca="false">GROWTH(L514:U514,L$2:U$2,V$2)</f>
        <v>360066.652106146</v>
      </c>
      <c r="W514" s="42" t="n">
        <f aca="false">GROWTH(M514:V514,M$2:V$2,W$2)</f>
        <v>364169.733993488</v>
      </c>
      <c r="X514" s="42" t="n">
        <f aca="false">GROWTH(N514:W514,N$2:W$2,X$2)</f>
        <v>368334.028630618</v>
      </c>
      <c r="Y514" s="42" t="n">
        <f aca="false">GROWTH(O514:X514,O$2:X$2,Y$2)</f>
        <v>372560.157414536</v>
      </c>
      <c r="Z514" s="42" t="n">
        <f aca="false">GROWTH(P514:Y514,P$2:Y$2,Z$2)</f>
        <v>376844.546469737</v>
      </c>
      <c r="AA514" s="42" t="n">
        <f aca="false">GROWTH(Q514:Z514,Q$2:Z$2,AA$2)</f>
        <v>381177.581318641</v>
      </c>
    </row>
    <row r="515" s="3" customFormat="true" ht="13.15" hidden="false" customHeight="true" outlineLevel="0" collapsed="false">
      <c r="A515" s="41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42" t="n">
        <f aca="false">$F515+($G515-$F515)*(I$2-$F$2)/($G$2-$F$2)</f>
        <v>16129</v>
      </c>
      <c r="J515" s="42" t="n">
        <f aca="false">$F515+($G515-$F515)*(J$2-$F$2)/($G$2-$F$2)</f>
        <v>16198</v>
      </c>
      <c r="K515" s="42" t="n">
        <f aca="false">$F515+($G515-$F515)*(K$2-$F$2)/($G$2-$F$2)</f>
        <v>16267</v>
      </c>
      <c r="L515" s="42" t="n">
        <f aca="false">$F515+($G515-$F515)*(L$2-$F$2)/($G$2-$F$2)</f>
        <v>16336</v>
      </c>
      <c r="M515" s="42" t="n">
        <f aca="false">$F515+($G515-$F515)*(M$2-$F$2)/($G$2-$F$2)</f>
        <v>16405</v>
      </c>
      <c r="N515" s="42" t="n">
        <f aca="false">$F515+($G515-$F515)*(N$2-$F$2)/($G$2-$F$2)</f>
        <v>16474</v>
      </c>
      <c r="O515" s="42" t="n">
        <f aca="false">$F515+($G515-$F515)*(O$2-$F$2)/($G$2-$F$2)</f>
        <v>16543</v>
      </c>
      <c r="P515" s="42" t="n">
        <f aca="false">$F515+($G515-$F515)*(P$2-$F$2)/($G$2-$F$2)</f>
        <v>16612</v>
      </c>
      <c r="Q515" s="42" t="n">
        <f aca="false">$F515+($G515-$F515)*(Q$2-$F$2)/($G$2-$F$2)</f>
        <v>16681</v>
      </c>
      <c r="R515" s="42" t="n">
        <f aca="false">$F515+($G515-$F515)*(R$2-$F$2)/($G$2-$F$2)</f>
        <v>16750</v>
      </c>
      <c r="S515" s="42" t="n">
        <f aca="false">GROWTH(I515:R515,I$2:R$2,S$2)</f>
        <v>16822.224984023</v>
      </c>
      <c r="T515" s="42" t="n">
        <f aca="false">GROWTH(J515:S515,J$2:S$2,T$2)</f>
        <v>16892.5067964626</v>
      </c>
      <c r="U515" s="42" t="n">
        <f aca="false">GROWTH(K515:T515,K$2:T$2,U$2)</f>
        <v>16963.092154963</v>
      </c>
      <c r="V515" s="42" t="n">
        <f aca="false">GROWTH(L515:U515,L$2:U$2,V$2)</f>
        <v>17034.0171555421</v>
      </c>
      <c r="W515" s="42" t="n">
        <f aca="false">GROWTH(M515:V515,M$2:V$2,W$2)</f>
        <v>17105.3117792745</v>
      </c>
      <c r="X515" s="42" t="n">
        <f aca="false">GROWTH(N515:W515,N$2:W$2,X$2)</f>
        <v>17176.9948982244</v>
      </c>
      <c r="Y515" s="42" t="n">
        <f aca="false">GROWTH(O515:X515,O$2:X$2,Y$2)</f>
        <v>17249.0676531977</v>
      </c>
      <c r="Z515" s="42" t="n">
        <f aca="false">GROWTH(P515:Y515,P$2:Y$2,Z$2)</f>
        <v>17321.5048791023</v>
      </c>
      <c r="AA515" s="42" t="n">
        <f aca="false">GROWTH(Q515:Z515,Q$2:Z$2,AA$2)</f>
        <v>17394.24423375</v>
      </c>
    </row>
    <row r="516" s="3" customFormat="true" ht="13.15" hidden="false" customHeight="true" outlineLevel="0" collapsed="false">
      <c r="A516" s="41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42" t="n">
        <f aca="false">$F516+($G516-$F516)*(I$2-$F$2)/($G$2-$F$2)</f>
        <v>563954</v>
      </c>
      <c r="J516" s="42" t="n">
        <f aca="false">$F516+($G516-$F516)*(J$2-$F$2)/($G$2-$F$2)</f>
        <v>564588</v>
      </c>
      <c r="K516" s="42" t="n">
        <f aca="false">$F516+($G516-$F516)*(K$2-$F$2)/($G$2-$F$2)</f>
        <v>565222</v>
      </c>
      <c r="L516" s="42" t="n">
        <f aca="false">$F516+($G516-$F516)*(L$2-$F$2)/($G$2-$F$2)</f>
        <v>565856</v>
      </c>
      <c r="M516" s="42" t="n">
        <f aca="false">$F516+($G516-$F516)*(M$2-$F$2)/($G$2-$F$2)</f>
        <v>566490</v>
      </c>
      <c r="N516" s="42" t="n">
        <f aca="false">$F516+($G516-$F516)*(N$2-$F$2)/($G$2-$F$2)</f>
        <v>567124</v>
      </c>
      <c r="O516" s="42" t="n">
        <f aca="false">$F516+($G516-$F516)*(O$2-$F$2)/($G$2-$F$2)</f>
        <v>567758</v>
      </c>
      <c r="P516" s="42" t="n">
        <f aca="false">$F516+($G516-$F516)*(P$2-$F$2)/($G$2-$F$2)</f>
        <v>568392</v>
      </c>
      <c r="Q516" s="42" t="n">
        <f aca="false">$F516+($G516-$F516)*(Q$2-$F$2)/($G$2-$F$2)</f>
        <v>569026</v>
      </c>
      <c r="R516" s="42" t="n">
        <f aca="false">$F516+($G516-$F516)*(R$2-$F$2)/($G$2-$F$2)</f>
        <v>569660</v>
      </c>
      <c r="S516" s="42" t="n">
        <f aca="false">GROWTH(I516:R516,I$2:R$2,S$2)</f>
        <v>570301.826138054</v>
      </c>
      <c r="T516" s="42" t="n">
        <f aca="false">GROWTH(J516:S516,J$2:S$2,T$2)</f>
        <v>570938.951330873</v>
      </c>
      <c r="U516" s="42" t="n">
        <f aca="false">GROWTH(K516:T516,K$2:T$2,U$2)</f>
        <v>571576.808600818</v>
      </c>
      <c r="V516" s="42" t="n">
        <f aca="false">GROWTH(L516:U516,L$2:U$2,V$2)</f>
        <v>572215.482523832</v>
      </c>
      <c r="W516" s="42" t="n">
        <f aca="false">GROWTH(M516:V516,M$2:V$2,W$2)</f>
        <v>572855.042491174</v>
      </c>
      <c r="X516" s="42" t="n">
        <f aca="false">GROWTH(N516:W516,N$2:W$2,X$2)</f>
        <v>573495.530906093</v>
      </c>
      <c r="Y516" s="42" t="n">
        <f aca="false">GROWTH(O516:X516,O$2:X$2,Y$2)</f>
        <v>574136.947648545</v>
      </c>
      <c r="Z516" s="42" t="n">
        <f aca="false">GROWTH(P516:Y516,P$2:Y$2,Z$2)</f>
        <v>574779.230099035</v>
      </c>
      <c r="AA516" s="42" t="n">
        <f aca="false">GROWTH(Q516:Z516,Q$2:Z$2,AA$2)</f>
        <v>575422.227978259</v>
      </c>
    </row>
    <row r="517" s="3" customFormat="true" ht="13.15" hidden="false" customHeight="true" outlineLevel="0" collapsed="false">
      <c r="A517" s="41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42" t="n">
        <f aca="false">$F517+($G517-$F517)*(I$2-$F$2)/($G$2-$F$2)</f>
        <v>563954</v>
      </c>
      <c r="J517" s="42" t="n">
        <f aca="false">$F517+($G517-$F517)*(J$2-$F$2)/($G$2-$F$2)</f>
        <v>564588</v>
      </c>
      <c r="K517" s="42" t="n">
        <f aca="false">$F517+($G517-$F517)*(K$2-$F$2)/($G$2-$F$2)</f>
        <v>565222</v>
      </c>
      <c r="L517" s="42" t="n">
        <f aca="false">$F517+($G517-$F517)*(L$2-$F$2)/($G$2-$F$2)</f>
        <v>565856</v>
      </c>
      <c r="M517" s="42" t="n">
        <f aca="false">$F517+($G517-$F517)*(M$2-$F$2)/($G$2-$F$2)</f>
        <v>566490</v>
      </c>
      <c r="N517" s="42" t="n">
        <f aca="false">$F517+($G517-$F517)*(N$2-$F$2)/($G$2-$F$2)</f>
        <v>567124</v>
      </c>
      <c r="O517" s="42" t="n">
        <f aca="false">$F517+($G517-$F517)*(O$2-$F$2)/($G$2-$F$2)</f>
        <v>567758</v>
      </c>
      <c r="P517" s="42" t="n">
        <f aca="false">$F517+($G517-$F517)*(P$2-$F$2)/($G$2-$F$2)</f>
        <v>568392</v>
      </c>
      <c r="Q517" s="42" t="n">
        <f aca="false">$F517+($G517-$F517)*(Q$2-$F$2)/($G$2-$F$2)</f>
        <v>569026</v>
      </c>
      <c r="R517" s="42" t="n">
        <f aca="false">$F517+($G517-$F517)*(R$2-$F$2)/($G$2-$F$2)</f>
        <v>569660</v>
      </c>
      <c r="S517" s="42" t="n">
        <f aca="false">GROWTH(I517:R517,I$2:R$2,S$2)</f>
        <v>570301.826138054</v>
      </c>
      <c r="T517" s="42" t="n">
        <f aca="false">GROWTH(J517:S517,J$2:S$2,T$2)</f>
        <v>570938.951330873</v>
      </c>
      <c r="U517" s="42" t="n">
        <f aca="false">GROWTH(K517:T517,K$2:T$2,U$2)</f>
        <v>571576.808600818</v>
      </c>
      <c r="V517" s="42" t="n">
        <f aca="false">GROWTH(L517:U517,L$2:U$2,V$2)</f>
        <v>572215.482523832</v>
      </c>
      <c r="W517" s="42" t="n">
        <f aca="false">GROWTH(M517:V517,M$2:V$2,W$2)</f>
        <v>572855.042491174</v>
      </c>
      <c r="X517" s="42" t="n">
        <f aca="false">GROWTH(N517:W517,N$2:W$2,X$2)</f>
        <v>573495.530906093</v>
      </c>
      <c r="Y517" s="42" t="n">
        <f aca="false">GROWTH(O517:X517,O$2:X$2,Y$2)</f>
        <v>574136.947648545</v>
      </c>
      <c r="Z517" s="42" t="n">
        <f aca="false">GROWTH(P517:Y517,P$2:Y$2,Z$2)</f>
        <v>574779.230099035</v>
      </c>
      <c r="AA517" s="42" t="n">
        <f aca="false">GROWTH(Q517:Z517,Q$2:Z$2,AA$2)</f>
        <v>575422.227978259</v>
      </c>
    </row>
    <row r="518" s="3" customFormat="true" ht="13.15" hidden="false" customHeight="true" outlineLevel="0" collapsed="false">
      <c r="A518" s="41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42" t="n">
        <f aca="false">$F518+($G518-$F518)*(I$2-$F$2)/($G$2-$F$2)</f>
        <v>283060</v>
      </c>
      <c r="J518" s="42" t="n">
        <f aca="false">$F518+($G518-$F518)*(J$2-$F$2)/($G$2-$F$2)</f>
        <v>285930</v>
      </c>
      <c r="K518" s="42" t="n">
        <f aca="false">$F518+($G518-$F518)*(K$2-$F$2)/($G$2-$F$2)</f>
        <v>288800</v>
      </c>
      <c r="L518" s="42" t="n">
        <f aca="false">$F518+($G518-$F518)*(L$2-$F$2)/($G$2-$F$2)</f>
        <v>291670</v>
      </c>
      <c r="M518" s="42" t="n">
        <f aca="false">$F518+($G518-$F518)*(M$2-$F$2)/($G$2-$F$2)</f>
        <v>294540</v>
      </c>
      <c r="N518" s="42" t="n">
        <f aca="false">$F518+($G518-$F518)*(N$2-$F$2)/($G$2-$F$2)</f>
        <v>297410</v>
      </c>
      <c r="O518" s="42" t="n">
        <f aca="false">$F518+($G518-$F518)*(O$2-$F$2)/($G$2-$F$2)</f>
        <v>300280</v>
      </c>
      <c r="P518" s="42" t="n">
        <f aca="false">$F518+($G518-$F518)*(P$2-$F$2)/($G$2-$F$2)</f>
        <v>303150</v>
      </c>
      <c r="Q518" s="42" t="n">
        <f aca="false">$F518+($G518-$F518)*(Q$2-$F$2)/($G$2-$F$2)</f>
        <v>306020</v>
      </c>
      <c r="R518" s="42" t="n">
        <f aca="false">$F518+($G518-$F518)*(R$2-$F$2)/($G$2-$F$2)</f>
        <v>308890</v>
      </c>
      <c r="S518" s="42" t="n">
        <f aca="false">GROWTH(I518:R518,I$2:R$2,S$2)</f>
        <v>312075.011607668</v>
      </c>
      <c r="T518" s="42" t="n">
        <f aca="false">GROWTH(J518:S518,J$2:S$2,T$2)</f>
        <v>315069.151256602</v>
      </c>
      <c r="U518" s="42" t="n">
        <f aca="false">GROWTH(K518:T518,K$2:T$2,U$2)</f>
        <v>318093.273491576</v>
      </c>
      <c r="V518" s="42" t="n">
        <f aca="false">GROWTH(L518:U518,L$2:U$2,V$2)</f>
        <v>321151.120921874</v>
      </c>
      <c r="W518" s="42" t="n">
        <f aca="false">GROWTH(M518:V518,M$2:V$2,W$2)</f>
        <v>324245.866119591</v>
      </c>
      <c r="X518" s="42" t="n">
        <f aca="false">GROWTH(N518:W518,N$2:W$2,X$2)</f>
        <v>327379.601738836</v>
      </c>
      <c r="Y518" s="42" t="n">
        <f aca="false">GROWTH(O518:X518,O$2:X$2,Y$2)</f>
        <v>330552.654905806</v>
      </c>
      <c r="Z518" s="42" t="n">
        <f aca="false">GROWTH(P518:Y518,P$2:Y$2,Z$2)</f>
        <v>333762.687793006</v>
      </c>
      <c r="AA518" s="42" t="n">
        <f aca="false">GROWTH(Q518:Z518,Q$2:Z$2,AA$2)</f>
        <v>337003.543228688</v>
      </c>
    </row>
    <row r="519" s="3" customFormat="true" ht="13.15" hidden="false" customHeight="true" outlineLevel="0" collapsed="false">
      <c r="A519" s="41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42" t="n">
        <f aca="false">$F519+($G519-$F519)*(I$2-$F$2)/($G$2-$F$2)</f>
        <v>203759</v>
      </c>
      <c r="J519" s="42" t="n">
        <f aca="false">$F519+($G519-$F519)*(J$2-$F$2)/($G$2-$F$2)</f>
        <v>208148</v>
      </c>
      <c r="K519" s="42" t="n">
        <f aca="false">$F519+($G519-$F519)*(K$2-$F$2)/($G$2-$F$2)</f>
        <v>212537</v>
      </c>
      <c r="L519" s="42" t="n">
        <f aca="false">$F519+($G519-$F519)*(L$2-$F$2)/($G$2-$F$2)</f>
        <v>216926</v>
      </c>
      <c r="M519" s="42" t="n">
        <f aca="false">$F519+($G519-$F519)*(M$2-$F$2)/($G$2-$F$2)</f>
        <v>221315</v>
      </c>
      <c r="N519" s="42" t="n">
        <f aca="false">$F519+($G519-$F519)*(N$2-$F$2)/($G$2-$F$2)</f>
        <v>225704</v>
      </c>
      <c r="O519" s="42" t="n">
        <f aca="false">$F519+($G519-$F519)*(O$2-$F$2)/($G$2-$F$2)</f>
        <v>230093</v>
      </c>
      <c r="P519" s="42" t="n">
        <f aca="false">$F519+($G519-$F519)*(P$2-$F$2)/($G$2-$F$2)</f>
        <v>234482</v>
      </c>
      <c r="Q519" s="42" t="n">
        <f aca="false">$F519+($G519-$F519)*(Q$2-$F$2)/($G$2-$F$2)</f>
        <v>238871</v>
      </c>
      <c r="R519" s="42" t="n">
        <f aca="false">$F519+($G519-$F519)*(R$2-$F$2)/($G$2-$F$2)</f>
        <v>243260</v>
      </c>
      <c r="S519" s="42" t="n">
        <f aca="false">GROWTH(I519:R519,I$2:R$2,S$2)</f>
        <v>248654.679096206</v>
      </c>
      <c r="T519" s="42" t="n">
        <f aca="false">GROWTH(J519:S519,J$2:S$2,T$2)</f>
        <v>253433.651303105</v>
      </c>
      <c r="U519" s="42" t="n">
        <f aca="false">GROWTH(K519:T519,K$2:T$2,U$2)</f>
        <v>258310.332555838</v>
      </c>
      <c r="V519" s="42" t="n">
        <f aca="false">GROWTH(L519:U519,L$2:U$2,V$2)</f>
        <v>263297.915411046</v>
      </c>
      <c r="W519" s="42" t="n">
        <f aca="false">GROWTH(M519:V519,M$2:V$2,W$2)</f>
        <v>268407.957646802</v>
      </c>
      <c r="X519" s="42" t="n">
        <f aca="false">GROWTH(N519:W519,N$2:W$2,X$2)</f>
        <v>273648.634000558</v>
      </c>
      <c r="Y519" s="42" t="n">
        <f aca="false">GROWTH(O519:X519,O$2:X$2,Y$2)</f>
        <v>279022.320520872</v>
      </c>
      <c r="Z519" s="42" t="n">
        <f aca="false">GROWTH(P519:Y519,P$2:Y$2,Z$2)</f>
        <v>284522.34375514</v>
      </c>
      <c r="AA519" s="42" t="n">
        <f aca="false">GROWTH(Q519:Z519,Q$2:Z$2,AA$2)</f>
        <v>290128.709473985</v>
      </c>
    </row>
    <row r="520" s="3" customFormat="true" ht="13.15" hidden="false" customHeight="true" outlineLevel="0" collapsed="false">
      <c r="A520" s="41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42" t="n">
        <f aca="false">$F520+($G520-$F520)*(I$2-$F$2)/($G$2-$F$2)</f>
        <v>17705</v>
      </c>
      <c r="J520" s="42" t="n">
        <f aca="false">$F520+($G520-$F520)*(J$2-$F$2)/($G$2-$F$2)</f>
        <v>17820</v>
      </c>
      <c r="K520" s="42" t="n">
        <f aca="false">$F520+($G520-$F520)*(K$2-$F$2)/($G$2-$F$2)</f>
        <v>17935</v>
      </c>
      <c r="L520" s="42" t="n">
        <f aca="false">$F520+($G520-$F520)*(L$2-$F$2)/($G$2-$F$2)</f>
        <v>18050</v>
      </c>
      <c r="M520" s="42" t="n">
        <f aca="false">$F520+($G520-$F520)*(M$2-$F$2)/($G$2-$F$2)</f>
        <v>18165</v>
      </c>
      <c r="N520" s="42" t="n">
        <f aca="false">$F520+($G520-$F520)*(N$2-$F$2)/($G$2-$F$2)</f>
        <v>18280</v>
      </c>
      <c r="O520" s="42" t="n">
        <f aca="false">$F520+($G520-$F520)*(O$2-$F$2)/($G$2-$F$2)</f>
        <v>18395</v>
      </c>
      <c r="P520" s="42" t="n">
        <f aca="false">$F520+($G520-$F520)*(P$2-$F$2)/($G$2-$F$2)</f>
        <v>18510</v>
      </c>
      <c r="Q520" s="42" t="n">
        <f aca="false">$F520+($G520-$F520)*(Q$2-$F$2)/($G$2-$F$2)</f>
        <v>18625</v>
      </c>
      <c r="R520" s="42" t="n">
        <f aca="false">$F520+($G520-$F520)*(R$2-$F$2)/($G$2-$F$2)</f>
        <v>18740</v>
      </c>
      <c r="S520" s="42" t="n">
        <f aca="false">GROWTH(I520:R520,I$2:R$2,S$2)</f>
        <v>18863.1323806361</v>
      </c>
      <c r="T520" s="42" t="n">
        <f aca="false">GROWTH(J520:S520,J$2:S$2,T$2)</f>
        <v>18981.3541947217</v>
      </c>
      <c r="U520" s="42" t="n">
        <f aca="false">GROWTH(K520:T520,K$2:T$2,U$2)</f>
        <v>19100.3447318741</v>
      </c>
      <c r="V520" s="42" t="n">
        <f aca="false">GROWTH(L520:U520,L$2:U$2,V$2)</f>
        <v>19220.1971673194</v>
      </c>
      <c r="W520" s="42" t="n">
        <f aca="false">GROWTH(M520:V520,M$2:V$2,W$2)</f>
        <v>19340.9895170942</v>
      </c>
      <c r="X520" s="42" t="n">
        <f aca="false">GROWTH(N520:W520,N$2:W$2,X$2)</f>
        <v>19462.771823092</v>
      </c>
      <c r="Y520" s="42" t="n">
        <f aca="false">GROWTH(O520:X520,O$2:X$2,Y$2)</f>
        <v>19585.5490704335</v>
      </c>
      <c r="Z520" s="42" t="n">
        <f aca="false">GROWTH(P520:Y520,P$2:Y$2,Z$2)</f>
        <v>19709.258959208</v>
      </c>
      <c r="AA520" s="42" t="n">
        <f aca="false">GROWTH(Q520:Z520,Q$2:Z$2,AA$2)</f>
        <v>19833.7435916924</v>
      </c>
    </row>
    <row r="521" s="3" customFormat="true" ht="13.15" hidden="false" customHeight="true" outlineLevel="0" collapsed="false">
      <c r="A521" s="41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42" t="n">
        <f aca="false">$F521+($G521-$F521)*(I$2-$F$2)/($G$2-$F$2)</f>
        <v>52256</v>
      </c>
      <c r="J521" s="42" t="n">
        <f aca="false">$F521+($G521-$F521)*(J$2-$F$2)/($G$2-$F$2)</f>
        <v>52472</v>
      </c>
      <c r="K521" s="42" t="n">
        <f aca="false">$F521+($G521-$F521)*(K$2-$F$2)/($G$2-$F$2)</f>
        <v>52688</v>
      </c>
      <c r="L521" s="42" t="n">
        <f aca="false">$F521+($G521-$F521)*(L$2-$F$2)/($G$2-$F$2)</f>
        <v>52904</v>
      </c>
      <c r="M521" s="42" t="n">
        <f aca="false">$F521+($G521-$F521)*(M$2-$F$2)/($G$2-$F$2)</f>
        <v>53120</v>
      </c>
      <c r="N521" s="42" t="n">
        <f aca="false">$F521+($G521-$F521)*(N$2-$F$2)/($G$2-$F$2)</f>
        <v>53336</v>
      </c>
      <c r="O521" s="42" t="n">
        <f aca="false">$F521+($G521-$F521)*(O$2-$F$2)/($G$2-$F$2)</f>
        <v>53552</v>
      </c>
      <c r="P521" s="42" t="n">
        <f aca="false">$F521+($G521-$F521)*(P$2-$F$2)/($G$2-$F$2)</f>
        <v>53768</v>
      </c>
      <c r="Q521" s="42" t="n">
        <f aca="false">$F521+($G521-$F521)*(Q$2-$F$2)/($G$2-$F$2)</f>
        <v>53984</v>
      </c>
      <c r="R521" s="42" t="n">
        <f aca="false">$F521+($G521-$F521)*(R$2-$F$2)/($G$2-$F$2)</f>
        <v>54200</v>
      </c>
      <c r="S521" s="42" t="n">
        <f aca="false">GROWTH(I521:R521,I$2:R$2,S$2)</f>
        <v>54425.7568014989</v>
      </c>
      <c r="T521" s="42" t="n">
        <f aca="false">GROWTH(J521:S521,J$2:S$2,T$2)</f>
        <v>54645.6355977234</v>
      </c>
      <c r="U521" s="42" t="n">
        <f aca="false">GROWTH(K521:T521,K$2:T$2,U$2)</f>
        <v>54866.432478385</v>
      </c>
      <c r="V521" s="42" t="n">
        <f aca="false">GROWTH(L521:U521,L$2:U$2,V$2)</f>
        <v>55088.2564775215</v>
      </c>
      <c r="W521" s="42" t="n">
        <f aca="false">GROWTH(M521:V521,M$2:V$2,W$2)</f>
        <v>55311.1981090415</v>
      </c>
      <c r="X521" s="42" t="n">
        <f aca="false">GROWTH(N521:W521,N$2:W$2,X$2)</f>
        <v>55535.3142754084</v>
      </c>
      <c r="Y521" s="42" t="n">
        <f aca="false">GROWTH(O521:X521,O$2:X$2,Y$2)</f>
        <v>55760.6082630616</v>
      </c>
      <c r="Z521" s="42" t="n">
        <f aca="false">GROWTH(P521:Y521,P$2:Y$2,Z$2)</f>
        <v>55987.0038483146</v>
      </c>
      <c r="AA521" s="42" t="n">
        <f aca="false">GROWTH(Q521:Z521,Q$2:Z$2,AA$2)</f>
        <v>56214.312477918</v>
      </c>
    </row>
    <row r="522" s="3" customFormat="true" ht="13.15" hidden="false" customHeight="true" outlineLevel="0" collapsed="false">
      <c r="A522" s="41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42" t="n">
        <f aca="false">$F522+($G522-$F522)*(I$2-$F$2)/($G$2-$F$2)</f>
        <v>59895</v>
      </c>
      <c r="J522" s="42" t="n">
        <f aca="false">$F522+($G522-$F522)*(J$2-$F$2)/($G$2-$F$2)</f>
        <v>60390</v>
      </c>
      <c r="K522" s="42" t="n">
        <f aca="false">$F522+($G522-$F522)*(K$2-$F$2)/($G$2-$F$2)</f>
        <v>60885</v>
      </c>
      <c r="L522" s="42" t="n">
        <f aca="false">$F522+($G522-$F522)*(L$2-$F$2)/($G$2-$F$2)</f>
        <v>61380</v>
      </c>
      <c r="M522" s="42" t="n">
        <f aca="false">$F522+($G522-$F522)*(M$2-$F$2)/($G$2-$F$2)</f>
        <v>61875</v>
      </c>
      <c r="N522" s="42" t="n">
        <f aca="false">$F522+($G522-$F522)*(N$2-$F$2)/($G$2-$F$2)</f>
        <v>62370</v>
      </c>
      <c r="O522" s="42" t="n">
        <f aca="false">$F522+($G522-$F522)*(O$2-$F$2)/($G$2-$F$2)</f>
        <v>62865</v>
      </c>
      <c r="P522" s="42" t="n">
        <f aca="false">$F522+($G522-$F522)*(P$2-$F$2)/($G$2-$F$2)</f>
        <v>63360</v>
      </c>
      <c r="Q522" s="42" t="n">
        <f aca="false">$F522+($G522-$F522)*(Q$2-$F$2)/($G$2-$F$2)</f>
        <v>63855</v>
      </c>
      <c r="R522" s="42" t="n">
        <f aca="false">$F522+($G522-$F522)*(R$2-$F$2)/($G$2-$F$2)</f>
        <v>64350</v>
      </c>
      <c r="S522" s="42" t="n">
        <f aca="false">GROWTH(I522:R522,I$2:R$2,S$2)</f>
        <v>64889.4152722448</v>
      </c>
      <c r="T522" s="42" t="n">
        <f aca="false">GROWTH(J522:S522,J$2:S$2,T$2)</f>
        <v>65401.9660029153</v>
      </c>
      <c r="U522" s="42" t="n">
        <f aca="false">GROWTH(K522:T522,K$2:T$2,U$2)</f>
        <v>65918.7292850128</v>
      </c>
      <c r="V522" s="42" t="n">
        <f aca="false">GROWTH(L522:U522,L$2:U$2,V$2)</f>
        <v>66440.2232096837</v>
      </c>
      <c r="W522" s="42" t="n">
        <f aca="false">GROWTH(M522:V522,M$2:V$2,W$2)</f>
        <v>66966.8842382587</v>
      </c>
      <c r="X522" s="42" t="n">
        <f aca="false">GROWTH(N522:W522,N$2:W$2,X$2)</f>
        <v>67498.9962765383</v>
      </c>
      <c r="Y522" s="42" t="n">
        <f aca="false">GROWTH(O522:X522,O$2:X$2,Y$2)</f>
        <v>68036.5957301315</v>
      </c>
      <c r="Z522" s="42" t="n">
        <f aca="false">GROWTH(P522:Y522,P$2:Y$2,Z$2)</f>
        <v>68579.3474716953</v>
      </c>
      <c r="AA522" s="42" t="n">
        <f aca="false">GROWTH(Q522:Z522,Q$2:Z$2,AA$2)</f>
        <v>69126.3862706022</v>
      </c>
    </row>
    <row r="523" s="3" customFormat="true" ht="13.15" hidden="false" customHeight="true" outlineLevel="0" collapsed="false">
      <c r="A523" s="41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42" t="n">
        <f aca="false">$F523+($G523-$F523)*(I$2-$F$2)/($G$2-$F$2)</f>
        <v>146935</v>
      </c>
      <c r="J523" s="42" t="n">
        <f aca="false">$F523+($G523-$F523)*(J$2-$F$2)/($G$2-$F$2)</f>
        <v>146770</v>
      </c>
      <c r="K523" s="42" t="n">
        <f aca="false">$F523+($G523-$F523)*(K$2-$F$2)/($G$2-$F$2)</f>
        <v>146605</v>
      </c>
      <c r="L523" s="42" t="n">
        <f aca="false">$F523+($G523-$F523)*(L$2-$F$2)/($G$2-$F$2)</f>
        <v>146440</v>
      </c>
      <c r="M523" s="42" t="n">
        <f aca="false">$F523+($G523-$F523)*(M$2-$F$2)/($G$2-$F$2)</f>
        <v>146275</v>
      </c>
      <c r="N523" s="42" t="n">
        <f aca="false">$F523+($G523-$F523)*(N$2-$F$2)/($G$2-$F$2)</f>
        <v>146110</v>
      </c>
      <c r="O523" s="42" t="n">
        <f aca="false">$F523+($G523-$F523)*(O$2-$F$2)/($G$2-$F$2)</f>
        <v>145945</v>
      </c>
      <c r="P523" s="42" t="n">
        <f aca="false">$F523+($G523-$F523)*(P$2-$F$2)/($G$2-$F$2)</f>
        <v>145780</v>
      </c>
      <c r="Q523" s="42" t="n">
        <f aca="false">$F523+($G523-$F523)*(Q$2-$F$2)/($G$2-$F$2)</f>
        <v>145615</v>
      </c>
      <c r="R523" s="42" t="n">
        <f aca="false">$F523+($G523-$F523)*(R$2-$F$2)/($G$2-$F$2)</f>
        <v>145450</v>
      </c>
      <c r="S523" s="42" t="n">
        <f aca="false">GROWTH(I523:R523,I$2:R$2,S$2)</f>
        <v>145287.041816836</v>
      </c>
      <c r="T523" s="42" t="n">
        <f aca="false">GROWTH(J523:S523,J$2:S$2,T$2)</f>
        <v>145122.859923634</v>
      </c>
      <c r="U523" s="42" t="n">
        <f aca="false">GROWTH(K523:T523,K$2:T$2,U$2)</f>
        <v>144958.868170749</v>
      </c>
      <c r="V523" s="42" t="n">
        <f aca="false">GROWTH(L523:U523,L$2:U$2,V$2)</f>
        <v>144795.088048732</v>
      </c>
      <c r="W523" s="42" t="n">
        <f aca="false">GROWTH(M523:V523,M$2:V$2,W$2)</f>
        <v>144631.537024504</v>
      </c>
      <c r="X523" s="42" t="n">
        <f aca="false">GROWTH(N523:W523,N$2:W$2,X$2)</f>
        <v>144468.225523078</v>
      </c>
      <c r="Y523" s="42" t="n">
        <f aca="false">GROWTH(O523:X523,O$2:X$2,Y$2)</f>
        <v>144305.152975895</v>
      </c>
      <c r="Z523" s="42" t="n">
        <f aca="false">GROWTH(P523:Y523,P$2:Y$2,Z$2)</f>
        <v>144142.302764312</v>
      </c>
      <c r="AA523" s="42" t="n">
        <f aca="false">GROWTH(Q523:Z523,Q$2:Z$2,AA$2)</f>
        <v>143979.635880384</v>
      </c>
    </row>
    <row r="524" s="3" customFormat="true" ht="13.15" hidden="false" customHeight="true" outlineLevel="0" collapsed="false">
      <c r="A524" s="41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42" t="n">
        <f aca="false">$F524+($G524-$F524)*(I$2-$F$2)/($G$2-$F$2)</f>
        <v>99063</v>
      </c>
      <c r="J524" s="42" t="n">
        <f aca="false">$F524+($G524-$F524)*(J$2-$F$2)/($G$2-$F$2)</f>
        <v>99156</v>
      </c>
      <c r="K524" s="42" t="n">
        <f aca="false">$F524+($G524-$F524)*(K$2-$F$2)/($G$2-$F$2)</f>
        <v>99249</v>
      </c>
      <c r="L524" s="42" t="n">
        <f aca="false">$F524+($G524-$F524)*(L$2-$F$2)/($G$2-$F$2)</f>
        <v>99342</v>
      </c>
      <c r="M524" s="42" t="n">
        <f aca="false">$F524+($G524-$F524)*(M$2-$F$2)/($G$2-$F$2)</f>
        <v>99435</v>
      </c>
      <c r="N524" s="42" t="n">
        <f aca="false">$F524+($G524-$F524)*(N$2-$F$2)/($G$2-$F$2)</f>
        <v>99528</v>
      </c>
      <c r="O524" s="42" t="n">
        <f aca="false">$F524+($G524-$F524)*(O$2-$F$2)/($G$2-$F$2)</f>
        <v>99621</v>
      </c>
      <c r="P524" s="42" t="n">
        <f aca="false">$F524+($G524-$F524)*(P$2-$F$2)/($G$2-$F$2)</f>
        <v>99714</v>
      </c>
      <c r="Q524" s="42" t="n">
        <f aca="false">$F524+($G524-$F524)*(Q$2-$F$2)/($G$2-$F$2)</f>
        <v>99807</v>
      </c>
      <c r="R524" s="42" t="n">
        <f aca="false">$F524+($G524-$F524)*(R$2-$F$2)/($G$2-$F$2)</f>
        <v>99900</v>
      </c>
      <c r="S524" s="42" t="n">
        <f aca="false">GROWTH(I524:R524,I$2:R$2,S$2)</f>
        <v>99993.9589491414</v>
      </c>
      <c r="T524" s="42" t="n">
        <f aca="false">GROWTH(J524:S524,J$2:S$2,T$2)</f>
        <v>100087.341990055</v>
      </c>
      <c r="U524" s="42" t="n">
        <f aca="false">GROWTH(K524:T524,K$2:T$2,U$2)</f>
        <v>100180.814700531</v>
      </c>
      <c r="V524" s="42" t="n">
        <f aca="false">GROWTH(L524:U524,L$2:U$2,V$2)</f>
        <v>100274.387421714</v>
      </c>
      <c r="W524" s="42" t="n">
        <f aca="false">GROWTH(M524:V524,M$2:V$2,W$2)</f>
        <v>100368.068631715</v>
      </c>
      <c r="X524" s="42" t="n">
        <f aca="false">GROWTH(N524:W524,N$2:W$2,X$2)</f>
        <v>100461.863501655</v>
      </c>
      <c r="Y524" s="42" t="n">
        <f aca="false">GROWTH(O524:X524,O$2:X$2,Y$2)</f>
        <v>100555.77199601</v>
      </c>
      <c r="Z524" s="42" t="n">
        <f aca="false">GROWTH(P524:Y524,P$2:Y$2,Z$2)</f>
        <v>100649.786430906</v>
      </c>
      <c r="AA524" s="42" t="n">
        <f aca="false">GROWTH(Q524:Z524,Q$2:Z$2,AA$2)</f>
        <v>100743.888399926</v>
      </c>
    </row>
    <row r="525" s="3" customFormat="true" ht="13.15" hidden="false" customHeight="true" outlineLevel="0" collapsed="false">
      <c r="A525" s="41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42" t="n">
        <f aca="false">$F525+($G525-$F525)*(I$2-$F$2)/($G$2-$F$2)</f>
        <v>99063</v>
      </c>
      <c r="J525" s="42" t="n">
        <f aca="false">$F525+($G525-$F525)*(J$2-$F$2)/($G$2-$F$2)</f>
        <v>99156</v>
      </c>
      <c r="K525" s="42" t="n">
        <f aca="false">$F525+($G525-$F525)*(K$2-$F$2)/($G$2-$F$2)</f>
        <v>99249</v>
      </c>
      <c r="L525" s="42" t="n">
        <f aca="false">$F525+($G525-$F525)*(L$2-$F$2)/($G$2-$F$2)</f>
        <v>99342</v>
      </c>
      <c r="M525" s="42" t="n">
        <f aca="false">$F525+($G525-$F525)*(M$2-$F$2)/($G$2-$F$2)</f>
        <v>99435</v>
      </c>
      <c r="N525" s="42" t="n">
        <f aca="false">$F525+($G525-$F525)*(N$2-$F$2)/($G$2-$F$2)</f>
        <v>99528</v>
      </c>
      <c r="O525" s="42" t="n">
        <f aca="false">$F525+($G525-$F525)*(O$2-$F$2)/($G$2-$F$2)</f>
        <v>99621</v>
      </c>
      <c r="P525" s="42" t="n">
        <f aca="false">$F525+($G525-$F525)*(P$2-$F$2)/($G$2-$F$2)</f>
        <v>99714</v>
      </c>
      <c r="Q525" s="42" t="n">
        <f aca="false">$F525+($G525-$F525)*(Q$2-$F$2)/($G$2-$F$2)</f>
        <v>99807</v>
      </c>
      <c r="R525" s="42" t="n">
        <f aca="false">$F525+($G525-$F525)*(R$2-$F$2)/($G$2-$F$2)</f>
        <v>99900</v>
      </c>
      <c r="S525" s="42" t="n">
        <f aca="false">GROWTH(I525:R525,I$2:R$2,S$2)</f>
        <v>99993.9589491414</v>
      </c>
      <c r="T525" s="42" t="n">
        <f aca="false">GROWTH(J525:S525,J$2:S$2,T$2)</f>
        <v>100087.341990055</v>
      </c>
      <c r="U525" s="42" t="n">
        <f aca="false">GROWTH(K525:T525,K$2:T$2,U$2)</f>
        <v>100180.814700531</v>
      </c>
      <c r="V525" s="42" t="n">
        <f aca="false">GROWTH(L525:U525,L$2:U$2,V$2)</f>
        <v>100274.387421714</v>
      </c>
      <c r="W525" s="42" t="n">
        <f aca="false">GROWTH(M525:V525,M$2:V$2,W$2)</f>
        <v>100368.068631715</v>
      </c>
      <c r="X525" s="42" t="n">
        <f aca="false">GROWTH(N525:W525,N$2:W$2,X$2)</f>
        <v>100461.863501655</v>
      </c>
      <c r="Y525" s="42" t="n">
        <f aca="false">GROWTH(O525:X525,O$2:X$2,Y$2)</f>
        <v>100555.77199601</v>
      </c>
      <c r="Z525" s="42" t="n">
        <f aca="false">GROWTH(P525:Y525,P$2:Y$2,Z$2)</f>
        <v>100649.786430906</v>
      </c>
      <c r="AA525" s="42" t="n">
        <f aca="false">GROWTH(Q525:Z525,Q$2:Z$2,AA$2)</f>
        <v>100743.888399926</v>
      </c>
    </row>
    <row r="526" s="3" customFormat="true" ht="13.15" hidden="false" customHeight="true" outlineLevel="0" collapsed="false">
      <c r="A526" s="41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42" t="n">
        <f aca="false">$F526+($G526-$F526)*(I$2-$F$2)/($G$2-$F$2)</f>
        <v>67660</v>
      </c>
      <c r="J526" s="42" t="n">
        <f aca="false">$F526+($G526-$F526)*(J$2-$F$2)/($G$2-$F$2)</f>
        <v>67220</v>
      </c>
      <c r="K526" s="42" t="n">
        <f aca="false">$F526+($G526-$F526)*(K$2-$F$2)/($G$2-$F$2)</f>
        <v>66780</v>
      </c>
      <c r="L526" s="42" t="n">
        <f aca="false">$F526+($G526-$F526)*(L$2-$F$2)/($G$2-$F$2)</f>
        <v>66340</v>
      </c>
      <c r="M526" s="42" t="n">
        <f aca="false">$F526+($G526-$F526)*(M$2-$F$2)/($G$2-$F$2)</f>
        <v>65900</v>
      </c>
      <c r="N526" s="42" t="n">
        <f aca="false">$F526+($G526-$F526)*(N$2-$F$2)/($G$2-$F$2)</f>
        <v>65460</v>
      </c>
      <c r="O526" s="42" t="n">
        <f aca="false">$F526+($G526-$F526)*(O$2-$F$2)/($G$2-$F$2)</f>
        <v>65020</v>
      </c>
      <c r="P526" s="42" t="n">
        <f aca="false">$F526+($G526-$F526)*(P$2-$F$2)/($G$2-$F$2)</f>
        <v>64580</v>
      </c>
      <c r="Q526" s="42" t="n">
        <f aca="false">$F526+($G526-$F526)*(Q$2-$F$2)/($G$2-$F$2)</f>
        <v>64140</v>
      </c>
      <c r="R526" s="42" t="n">
        <f aca="false">$F526+($G526-$F526)*(R$2-$F$2)/($G$2-$F$2)</f>
        <v>63700</v>
      </c>
      <c r="S526" s="42" t="n">
        <f aca="false">GROWTH(I526:R526,I$2:R$2,S$2)</f>
        <v>63291.8070878726</v>
      </c>
      <c r="T526" s="42" t="n">
        <f aca="false">GROWTH(J526:S526,J$2:S$2,T$2)</f>
        <v>62864.6563805943</v>
      </c>
      <c r="U526" s="42" t="n">
        <f aca="false">GROWTH(K526:T526,K$2:T$2,U$2)</f>
        <v>62440.4350438838</v>
      </c>
      <c r="V526" s="42" t="n">
        <f aca="false">GROWTH(L526:U526,L$2:U$2,V$2)</f>
        <v>62019.4556556573</v>
      </c>
      <c r="W526" s="42" t="n">
        <f aca="false">GROWTH(M526:V526,M$2:V$2,W$2)</f>
        <v>61601.9659254192</v>
      </c>
      <c r="X526" s="42" t="n">
        <f aca="false">GROWTH(N526:W526,N$2:W$2,X$2)</f>
        <v>61188.1040944025</v>
      </c>
      <c r="Y526" s="42" t="n">
        <f aca="false">GROWTH(O526:X526,O$2:X$2,Y$2)</f>
        <v>60777.8412685017</v>
      </c>
      <c r="Z526" s="42" t="n">
        <f aca="false">GROWTH(P526:Y526,P$2:Y$2,Z$2)</f>
        <v>60370.9084640857</v>
      </c>
      <c r="AA526" s="42" t="n">
        <f aca="false">GROWTH(Q526:Z526,Q$2:Z$2,AA$2)</f>
        <v>59966.7061376796</v>
      </c>
    </row>
    <row r="527" customFormat="false" ht="13.15" hidden="false" customHeight="true" outlineLevel="0" collapsed="false">
      <c r="A527" s="41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42" t="n">
        <f aca="false">$F527+($G527-$F527)*(I$2-$F$2)/($G$2-$F$2)</f>
        <v>652.7</v>
      </c>
      <c r="J527" s="42" t="n">
        <f aca="false">$F527+($G527-$F527)*(J$2-$F$2)/($G$2-$F$2)</f>
        <v>652.4</v>
      </c>
      <c r="K527" s="42" t="n">
        <f aca="false">$F527+($G527-$F527)*(K$2-$F$2)/($G$2-$F$2)</f>
        <v>652.1</v>
      </c>
      <c r="L527" s="42" t="n">
        <f aca="false">$F527+($G527-$F527)*(L$2-$F$2)/($G$2-$F$2)</f>
        <v>651.8</v>
      </c>
      <c r="M527" s="42" t="n">
        <f aca="false">$F527+($G527-$F527)*(M$2-$F$2)/($G$2-$F$2)</f>
        <v>651.5</v>
      </c>
      <c r="N527" s="42" t="n">
        <f aca="false">$F527+($G527-$F527)*(N$2-$F$2)/($G$2-$F$2)</f>
        <v>651.2</v>
      </c>
      <c r="O527" s="42" t="n">
        <f aca="false">$F527+($G527-$F527)*(O$2-$F$2)/($G$2-$F$2)</f>
        <v>650.9</v>
      </c>
      <c r="P527" s="42" t="n">
        <f aca="false">$F527+($G527-$F527)*(P$2-$F$2)/($G$2-$F$2)</f>
        <v>650.6</v>
      </c>
      <c r="Q527" s="42" t="n">
        <f aca="false">$F527+($G527-$F527)*(Q$2-$F$2)/($G$2-$F$2)</f>
        <v>650.3</v>
      </c>
      <c r="R527" s="42" t="n">
        <f aca="false">$F527+($G527-$F527)*(R$2-$F$2)/($G$2-$F$2)</f>
        <v>650</v>
      </c>
      <c r="S527" s="42" t="n">
        <f aca="false">GROWTH(I527:R527,I$2:R$2,S$2)</f>
        <v>649.701517893005</v>
      </c>
      <c r="T527" s="42" t="n">
        <f aca="false">GROWTH(J527:S527,J$2:S$2,T$2)</f>
        <v>649.402125469348</v>
      </c>
      <c r="U527" s="42" t="n">
        <f aca="false">GROWTH(K527:T527,K$2:T$2,U$2)</f>
        <v>649.102874585318</v>
      </c>
      <c r="V527" s="42" t="n">
        <f aca="false">GROWTH(L527:U527,L$2:U$2,V$2)</f>
        <v>648.803781344151</v>
      </c>
      <c r="W527" s="42" t="n">
        <f aca="false">GROWTH(M527:V527,M$2:V$2,W$2)</f>
        <v>648.504858871361</v>
      </c>
      <c r="X527" s="42" t="n">
        <f aca="false">GROWTH(N527:W527,N$2:W$2,X$2)</f>
        <v>648.20611505736</v>
      </c>
      <c r="Y527" s="42" t="n">
        <f aca="false">GROWTH(O527:X527,O$2:X$2,Y$2)</f>
        <v>647.907549597378</v>
      </c>
      <c r="Z527" s="42" t="n">
        <f aca="false">GROWTH(P527:Y527,P$2:Y$2,Z$2)</f>
        <v>647.609150198355</v>
      </c>
      <c r="AA527" s="42" t="n">
        <f aca="false">GROWTH(Q527:Z527,Q$2:Z$2,AA$2)</f>
        <v>647.310887817088</v>
      </c>
    </row>
    <row r="528" customFormat="false" ht="13.15" hidden="false" customHeight="true" outlineLevel="0" collapsed="false">
      <c r="A528" s="41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42" t="n">
        <f aca="false">$F528+($G528-$F528)*(I$2-$F$2)/($G$2-$F$2)</f>
        <v>106.4</v>
      </c>
      <c r="J528" s="42" t="n">
        <f aca="false">$F528+($G528-$F528)*(J$2-$F$2)/($G$2-$F$2)</f>
        <v>106.8</v>
      </c>
      <c r="K528" s="42" t="n">
        <f aca="false">$F528+($G528-$F528)*(K$2-$F$2)/($G$2-$F$2)</f>
        <v>107.2</v>
      </c>
      <c r="L528" s="42" t="n">
        <f aca="false">$F528+($G528-$F528)*(L$2-$F$2)/($G$2-$F$2)</f>
        <v>107.6</v>
      </c>
      <c r="M528" s="42" t="n">
        <f aca="false">$F528+($G528-$F528)*(M$2-$F$2)/($G$2-$F$2)</f>
        <v>108</v>
      </c>
      <c r="N528" s="42" t="n">
        <f aca="false">$F528+($G528-$F528)*(N$2-$F$2)/($G$2-$F$2)</f>
        <v>108.4</v>
      </c>
      <c r="O528" s="42" t="n">
        <f aca="false">$F528+($G528-$F528)*(O$2-$F$2)/($G$2-$F$2)</f>
        <v>108.8</v>
      </c>
      <c r="P528" s="42" t="n">
        <f aca="false">$F528+($G528-$F528)*(P$2-$F$2)/($G$2-$F$2)</f>
        <v>109.2</v>
      </c>
      <c r="Q528" s="42" t="n">
        <f aca="false">$F528+($G528-$F528)*(Q$2-$F$2)/($G$2-$F$2)</f>
        <v>109.6</v>
      </c>
      <c r="R528" s="42" t="n">
        <f aca="false">$F528+($G528-$F528)*(R$2-$F$2)/($G$2-$F$2)</f>
        <v>110</v>
      </c>
      <c r="S528" s="42" t="n">
        <f aca="false">GROWTH(I528:R528,I$2:R$2,S$2)</f>
        <v>110.416442646728</v>
      </c>
      <c r="T528" s="42" t="n">
        <f aca="false">GROWTH(J528:S528,J$2:S$2,T$2)</f>
        <v>110.822982998744</v>
      </c>
      <c r="U528" s="42" t="n">
        <f aca="false">GROWTH(K528:T528,K$2:T$2,U$2)</f>
        <v>111.231069426683</v>
      </c>
      <c r="V528" s="42" t="n">
        <f aca="false">GROWTH(L528:U528,L$2:U$2,V$2)</f>
        <v>111.640884936188</v>
      </c>
      <c r="W528" s="42" t="n">
        <f aca="false">GROWTH(M528:V528,M$2:V$2,W$2)</f>
        <v>112.052581234431</v>
      </c>
      <c r="X528" s="42" t="n">
        <f aca="false">GROWTH(N528:W528,N$2:W$2,X$2)</f>
        <v>112.466253374717</v>
      </c>
      <c r="Y528" s="42" t="n">
        <f aca="false">GROWTH(O528:X528,O$2:X$2,Y$2)</f>
        <v>112.881906175918</v>
      </c>
      <c r="Z528" s="42" t="n">
        <f aca="false">GROWTH(P528:Y528,P$2:Y$2,Z$2)</f>
        <v>113.299410791492</v>
      </c>
      <c r="AA528" s="42" t="n">
        <f aca="false">GROWTH(Q528:Z528,Q$2:Z$2,AA$2)</f>
        <v>113.718449705967</v>
      </c>
    </row>
    <row r="529" customFormat="false" ht="13.15" hidden="false" customHeight="true" outlineLevel="0" collapsed="false">
      <c r="A529" s="41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42" t="n">
        <f aca="false">$F529+($G529-$F529)*(I$2-$F$2)/($G$2-$F$2)</f>
        <v>1</v>
      </c>
      <c r="J529" s="42" t="n">
        <f aca="false">$F529+($G529-$F529)*(J$2-$F$2)/($G$2-$F$2)</f>
        <v>1</v>
      </c>
      <c r="K529" s="42" t="n">
        <f aca="false">$F529+($G529-$F529)*(K$2-$F$2)/($G$2-$F$2)</f>
        <v>1</v>
      </c>
      <c r="L529" s="42" t="n">
        <f aca="false">$F529+($G529-$F529)*(L$2-$F$2)/($G$2-$F$2)</f>
        <v>1</v>
      </c>
      <c r="M529" s="42" t="n">
        <f aca="false">$F529+($G529-$F529)*(M$2-$F$2)/($G$2-$F$2)</f>
        <v>1</v>
      </c>
      <c r="N529" s="42" t="n">
        <f aca="false">$F529+($G529-$F529)*(N$2-$F$2)/($G$2-$F$2)</f>
        <v>1</v>
      </c>
      <c r="O529" s="42" t="n">
        <f aca="false">$F529+($G529-$F529)*(O$2-$F$2)/($G$2-$F$2)</f>
        <v>1</v>
      </c>
      <c r="P529" s="42" t="n">
        <f aca="false">$F529+($G529-$F529)*(P$2-$F$2)/($G$2-$F$2)</f>
        <v>1</v>
      </c>
      <c r="Q529" s="42" t="n">
        <f aca="false">$F529+($G529-$F529)*(Q$2-$F$2)/($G$2-$F$2)</f>
        <v>1</v>
      </c>
      <c r="R529" s="42" t="n">
        <f aca="false">$F529+($G529-$F529)*(R$2-$F$2)/($G$2-$F$2)</f>
        <v>1</v>
      </c>
      <c r="S529" s="42" t="n">
        <f aca="false">GROWTH(I529:R529,I$2:R$2,S$2)</f>
        <v>1</v>
      </c>
      <c r="T529" s="42" t="n">
        <f aca="false">GROWTH(J529:S529,J$2:S$2,T$2)</f>
        <v>1</v>
      </c>
      <c r="U529" s="42" t="n">
        <f aca="false">GROWTH(K529:T529,K$2:T$2,U$2)</f>
        <v>1</v>
      </c>
      <c r="V529" s="42" t="n">
        <f aca="false">GROWTH(L529:U529,L$2:U$2,V$2)</f>
        <v>1</v>
      </c>
      <c r="W529" s="42" t="n">
        <f aca="false">GROWTH(M529:V529,M$2:V$2,W$2)</f>
        <v>1</v>
      </c>
      <c r="X529" s="42" t="n">
        <f aca="false">GROWTH(N529:W529,N$2:W$2,X$2)</f>
        <v>1</v>
      </c>
      <c r="Y529" s="42" t="n">
        <f aca="false">GROWTH(O529:X529,O$2:X$2,Y$2)</f>
        <v>1</v>
      </c>
      <c r="Z529" s="42" t="n">
        <f aca="false">GROWTH(P529:Y529,P$2:Y$2,Z$2)</f>
        <v>1</v>
      </c>
      <c r="AA529" s="42" t="n">
        <f aca="false">GROWTH(Q529:Z529,Q$2:Z$2,AA$2)</f>
        <v>1</v>
      </c>
    </row>
    <row r="530" customFormat="false" ht="13.15" hidden="false" customHeight="true" outlineLevel="0" collapsed="false">
      <c r="A530" s="41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42" t="n">
        <f aca="false">$F530+($G530-$F530)*(I$2-$F$2)/($G$2-$F$2)</f>
        <v>99.1</v>
      </c>
      <c r="J530" s="42" t="n">
        <f aca="false">$F530+($G530-$F530)*(J$2-$F$2)/($G$2-$F$2)</f>
        <v>99.2</v>
      </c>
      <c r="K530" s="42" t="n">
        <f aca="false">$F530+($G530-$F530)*(K$2-$F$2)/($G$2-$F$2)</f>
        <v>99.3</v>
      </c>
      <c r="L530" s="42" t="n">
        <f aca="false">$F530+($G530-$F530)*(L$2-$F$2)/($G$2-$F$2)</f>
        <v>99.4</v>
      </c>
      <c r="M530" s="42" t="n">
        <f aca="false">$F530+($G530-$F530)*(M$2-$F$2)/($G$2-$F$2)</f>
        <v>99.5</v>
      </c>
      <c r="N530" s="42" t="n">
        <f aca="false">$F530+($G530-$F530)*(N$2-$F$2)/($G$2-$F$2)</f>
        <v>99.6</v>
      </c>
      <c r="O530" s="42" t="n">
        <f aca="false">$F530+($G530-$F530)*(O$2-$F$2)/($G$2-$F$2)</f>
        <v>99.7</v>
      </c>
      <c r="P530" s="42" t="n">
        <f aca="false">$F530+($G530-$F530)*(P$2-$F$2)/($G$2-$F$2)</f>
        <v>99.8</v>
      </c>
      <c r="Q530" s="42" t="n">
        <f aca="false">$F530+($G530-$F530)*(Q$2-$F$2)/($G$2-$F$2)</f>
        <v>99.9</v>
      </c>
      <c r="R530" s="42" t="n">
        <f aca="false">$F530+($G530-$F530)*(R$2-$F$2)/($G$2-$F$2)</f>
        <v>100</v>
      </c>
      <c r="S530" s="42" t="n">
        <f aca="false">GROWTH(I530:R530,I$2:R$2,S$2)</f>
        <v>100.101108201633</v>
      </c>
      <c r="T530" s="42" t="n">
        <f aca="false">GROWTH(J530:S530,J$2:S$2,T$2)</f>
        <v>100.201550813211</v>
      </c>
      <c r="U530" s="42" t="n">
        <f aca="false">GROWTH(K530:T530,K$2:T$2,U$2)</f>
        <v>100.302097065142</v>
      </c>
      <c r="V530" s="42" t="n">
        <f aca="false">GROWTH(L530:U530,L$2:U$2,V$2)</f>
        <v>100.402758917764</v>
      </c>
      <c r="W530" s="42" t="n">
        <f aca="false">GROWTH(M530:V530,M$2:V$2,W$2)</f>
        <v>100.503546179475</v>
      </c>
      <c r="X530" s="42" t="n">
        <f aca="false">GROWTH(N530:W530,N$2:W$2,X$2)</f>
        <v>100.604464837026</v>
      </c>
      <c r="Y530" s="42" t="n">
        <f aca="false">GROWTH(O530:X530,O$2:X$2,Y$2)</f>
        <v>100.705514858482</v>
      </c>
      <c r="Z530" s="42" t="n">
        <f aca="false">GROWTH(P530:Y530,P$2:Y$2,Z$2)</f>
        <v>100.806687368858</v>
      </c>
      <c r="AA530" s="42" t="n">
        <f aca="false">GROWTH(Q530:Z530,Q$2:Z$2,AA$2)</f>
        <v>100.907961093622</v>
      </c>
    </row>
    <row r="531" customFormat="false" ht="13.15" hidden="false" customHeight="true" outlineLevel="0" collapsed="false">
      <c r="A531" s="41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42" t="n">
        <f aca="false">$F531+($G531-$F531)*(I$2-$F$2)/($G$2-$F$2)</f>
        <v>42.7</v>
      </c>
      <c r="J531" s="42" t="n">
        <f aca="false">$F531+($G531-$F531)*(J$2-$F$2)/($G$2-$F$2)</f>
        <v>42.4</v>
      </c>
      <c r="K531" s="42" t="n">
        <f aca="false">$F531+($G531-$F531)*(K$2-$F$2)/($G$2-$F$2)</f>
        <v>42.1</v>
      </c>
      <c r="L531" s="42" t="n">
        <f aca="false">$F531+($G531-$F531)*(L$2-$F$2)/($G$2-$F$2)</f>
        <v>41.8</v>
      </c>
      <c r="M531" s="42" t="n">
        <f aca="false">$F531+($G531-$F531)*(M$2-$F$2)/($G$2-$F$2)</f>
        <v>41.5</v>
      </c>
      <c r="N531" s="42" t="n">
        <f aca="false">$F531+($G531-$F531)*(N$2-$F$2)/($G$2-$F$2)</f>
        <v>41.2</v>
      </c>
      <c r="O531" s="42" t="n">
        <f aca="false">$F531+($G531-$F531)*(O$2-$F$2)/($G$2-$F$2)</f>
        <v>40.9</v>
      </c>
      <c r="P531" s="42" t="n">
        <f aca="false">$F531+($G531-$F531)*(P$2-$F$2)/($G$2-$F$2)</f>
        <v>40.6</v>
      </c>
      <c r="Q531" s="42" t="n">
        <f aca="false">$F531+($G531-$F531)*(Q$2-$F$2)/($G$2-$F$2)</f>
        <v>40.3</v>
      </c>
      <c r="R531" s="42" t="n">
        <f aca="false">$F531+($G531-$F531)*(R$2-$F$2)/($G$2-$F$2)</f>
        <v>40</v>
      </c>
      <c r="S531" s="42" t="n">
        <f aca="false">GROWTH(I531:R531,I$2:R$2,S$2)</f>
        <v>39.7234495708209</v>
      </c>
      <c r="T531" s="42" t="n">
        <f aca="false">GROWTH(J531:S531,J$2:S$2,T$2)</f>
        <v>39.4329302792306</v>
      </c>
      <c r="U531" s="42" t="n">
        <f aca="false">GROWTH(K531:T531,K$2:T$2,U$2)</f>
        <v>39.1445682735371</v>
      </c>
      <c r="V531" s="42" t="n">
        <f aca="false">GROWTH(L531:U531,L$2:U$2,V$2)</f>
        <v>38.8585923674582</v>
      </c>
      <c r="W531" s="42" t="n">
        <f aca="false">GROWTH(M531:V531,M$2:V$2,W$2)</f>
        <v>38.575183401233</v>
      </c>
      <c r="X531" s="42" t="n">
        <f aca="false">GROWTH(N531:W531,N$2:W$2,X$2)</f>
        <v>38.2944415417291</v>
      </c>
      <c r="Y531" s="42" t="n">
        <f aca="false">GROWTH(O531:X531,O$2:X$2,Y$2)</f>
        <v>38.0163440526165</v>
      </c>
      <c r="Z531" s="42" t="n">
        <f aca="false">GROWTH(P531:Y531,P$2:Y$2,Z$2)</f>
        <v>37.7406919272131</v>
      </c>
      <c r="AA531" s="42" t="n">
        <f aca="false">GROWTH(Q531:Z531,Q$2:Z$2,AA$2)</f>
        <v>37.4670437762304</v>
      </c>
    </row>
    <row r="532" customFormat="false" ht="13.15" hidden="false" customHeight="true" outlineLevel="0" collapsed="false">
      <c r="A532" s="41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42" t="n">
        <f aca="false">$F532+($G532-$F532)*(I$2-$F$2)/($G$2-$F$2)</f>
        <v>259.1</v>
      </c>
      <c r="J532" s="42" t="n">
        <f aca="false">$F532+($G532-$F532)*(J$2-$F$2)/($G$2-$F$2)</f>
        <v>260.2</v>
      </c>
      <c r="K532" s="42" t="n">
        <f aca="false">$F532+($G532-$F532)*(K$2-$F$2)/($G$2-$F$2)</f>
        <v>261.3</v>
      </c>
      <c r="L532" s="42" t="n">
        <f aca="false">$F532+($G532-$F532)*(L$2-$F$2)/($G$2-$F$2)</f>
        <v>262.4</v>
      </c>
      <c r="M532" s="42" t="n">
        <f aca="false">$F532+($G532-$F532)*(M$2-$F$2)/($G$2-$F$2)</f>
        <v>263.5</v>
      </c>
      <c r="N532" s="42" t="n">
        <f aca="false">$F532+($G532-$F532)*(N$2-$F$2)/($G$2-$F$2)</f>
        <v>264.6</v>
      </c>
      <c r="O532" s="42" t="n">
        <f aca="false">$F532+($G532-$F532)*(O$2-$F$2)/($G$2-$F$2)</f>
        <v>265.7</v>
      </c>
      <c r="P532" s="42" t="n">
        <f aca="false">$F532+($G532-$F532)*(P$2-$F$2)/($G$2-$F$2)</f>
        <v>266.8</v>
      </c>
      <c r="Q532" s="42" t="n">
        <f aca="false">$F532+($G532-$F532)*(Q$2-$F$2)/($G$2-$F$2)</f>
        <v>267.9</v>
      </c>
      <c r="R532" s="42" t="n">
        <f aca="false">$F532+($G532-$F532)*(R$2-$F$2)/($G$2-$F$2)</f>
        <v>269</v>
      </c>
      <c r="S532" s="42" t="n">
        <f aca="false">GROWTH(I532:R532,I$2:R$2,S$2)</f>
        <v>270.151024310453</v>
      </c>
      <c r="T532" s="42" t="n">
        <f aca="false">GROWTH(J532:S532,J$2:S$2,T$2)</f>
        <v>271.271305569072</v>
      </c>
      <c r="U532" s="42" t="n">
        <f aca="false">GROWTH(K532:T532,K$2:T$2,U$2)</f>
        <v>272.396389099554</v>
      </c>
      <c r="V532" s="42" t="n">
        <f aca="false">GROWTH(L532:U532,L$2:U$2,V$2)</f>
        <v>273.526845797319</v>
      </c>
      <c r="W532" s="42" t="n">
        <f aca="false">GROWTH(M532:V532,M$2:V$2,W$2)</f>
        <v>274.663149786093</v>
      </c>
      <c r="X532" s="42" t="n">
        <f aca="false">GROWTH(N532:W532,N$2:W$2,X$2)</f>
        <v>275.805599424673</v>
      </c>
      <c r="Y532" s="42" t="n">
        <f aca="false">GROWTH(O532:X532,O$2:X$2,Y$2)</f>
        <v>276.954212568167</v>
      </c>
      <c r="Z532" s="42" t="n">
        <f aca="false">GROWTH(P532:Y532,P$2:Y$2,Z$2)</f>
        <v>278.108590959591</v>
      </c>
      <c r="AA532" s="42" t="n">
        <f aca="false">GROWTH(Q532:Z532,Q$2:Z$2,AA$2)</f>
        <v>279.26774831298</v>
      </c>
    </row>
    <row r="533" customFormat="false" ht="13.15" hidden="false" customHeight="true" outlineLevel="0" collapsed="false">
      <c r="A533" s="41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42" t="n">
        <f aca="false">$F533+($G533-$F533)*(I$2-$F$2)/($G$2-$F$2)</f>
        <v>1</v>
      </c>
      <c r="J533" s="42" t="n">
        <f aca="false">$F533+($G533-$F533)*(J$2-$F$2)/($G$2-$F$2)</f>
        <v>1</v>
      </c>
      <c r="K533" s="42" t="n">
        <f aca="false">$F533+($G533-$F533)*(K$2-$F$2)/($G$2-$F$2)</f>
        <v>1</v>
      </c>
      <c r="L533" s="42" t="n">
        <f aca="false">$F533+($G533-$F533)*(L$2-$F$2)/($G$2-$F$2)</f>
        <v>1</v>
      </c>
      <c r="M533" s="42" t="n">
        <f aca="false">$F533+($G533-$F533)*(M$2-$F$2)/($G$2-$F$2)</f>
        <v>1</v>
      </c>
      <c r="N533" s="42" t="n">
        <f aca="false">$F533+($G533-$F533)*(N$2-$F$2)/($G$2-$F$2)</f>
        <v>1</v>
      </c>
      <c r="O533" s="42" t="n">
        <f aca="false">$F533+($G533-$F533)*(O$2-$F$2)/($G$2-$F$2)</f>
        <v>1</v>
      </c>
      <c r="P533" s="42" t="n">
        <f aca="false">$F533+($G533-$F533)*(P$2-$F$2)/($G$2-$F$2)</f>
        <v>1</v>
      </c>
      <c r="Q533" s="42" t="n">
        <f aca="false">$F533+($G533-$F533)*(Q$2-$F$2)/($G$2-$F$2)</f>
        <v>1</v>
      </c>
      <c r="R533" s="42" t="n">
        <f aca="false">$F533+($G533-$F533)*(R$2-$F$2)/($G$2-$F$2)</f>
        <v>1</v>
      </c>
      <c r="S533" s="42" t="n">
        <f aca="false">GROWTH(I533:R533,I$2:R$2,S$2)</f>
        <v>1</v>
      </c>
      <c r="T533" s="42" t="n">
        <f aca="false">GROWTH(J533:S533,J$2:S$2,T$2)</f>
        <v>1</v>
      </c>
      <c r="U533" s="42" t="n">
        <f aca="false">GROWTH(K533:T533,K$2:T$2,U$2)</f>
        <v>1</v>
      </c>
      <c r="V533" s="42" t="n">
        <f aca="false">GROWTH(L533:U533,L$2:U$2,V$2)</f>
        <v>1</v>
      </c>
      <c r="W533" s="42" t="n">
        <f aca="false">GROWTH(M533:V533,M$2:V$2,W$2)</f>
        <v>1</v>
      </c>
      <c r="X533" s="42" t="n">
        <f aca="false">GROWTH(N533:W533,N$2:W$2,X$2)</f>
        <v>1</v>
      </c>
      <c r="Y533" s="42" t="n">
        <f aca="false">GROWTH(O533:X533,O$2:X$2,Y$2)</f>
        <v>1</v>
      </c>
      <c r="Z533" s="42" t="n">
        <f aca="false">GROWTH(P533:Y533,P$2:Y$2,Z$2)</f>
        <v>1</v>
      </c>
      <c r="AA533" s="42" t="n">
        <f aca="false">GROWTH(Q533:Z533,Q$2:Z$2,AA$2)</f>
        <v>1</v>
      </c>
    </row>
    <row r="534" customFormat="false" ht="13.15" hidden="false" customHeight="true" outlineLevel="0" collapsed="false">
      <c r="A534" s="41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42" t="n">
        <f aca="false">$F534+($G534-$F534)*(I$2-$F$2)/($G$2-$F$2)</f>
        <v>1145.6</v>
      </c>
      <c r="J534" s="42" t="n">
        <f aca="false">$F534+($G534-$F534)*(J$2-$F$2)/($G$2-$F$2)</f>
        <v>1147.2</v>
      </c>
      <c r="K534" s="42" t="n">
        <f aca="false">$F534+($G534-$F534)*(K$2-$F$2)/($G$2-$F$2)</f>
        <v>1148.8</v>
      </c>
      <c r="L534" s="42" t="n">
        <f aca="false">$F534+($G534-$F534)*(L$2-$F$2)/($G$2-$F$2)</f>
        <v>1150.4</v>
      </c>
      <c r="M534" s="42" t="n">
        <f aca="false">$F534+($G534-$F534)*(M$2-$F$2)/($G$2-$F$2)</f>
        <v>1152</v>
      </c>
      <c r="N534" s="42" t="n">
        <f aca="false">$F534+($G534-$F534)*(N$2-$F$2)/($G$2-$F$2)</f>
        <v>1153.6</v>
      </c>
      <c r="O534" s="42" t="n">
        <f aca="false">$F534+($G534-$F534)*(O$2-$F$2)/($G$2-$F$2)</f>
        <v>1155.2</v>
      </c>
      <c r="P534" s="42" t="n">
        <f aca="false">$F534+($G534-$F534)*(P$2-$F$2)/($G$2-$F$2)</f>
        <v>1156.8</v>
      </c>
      <c r="Q534" s="42" t="n">
        <f aca="false">$F534+($G534-$F534)*(Q$2-$F$2)/($G$2-$F$2)</f>
        <v>1158.4</v>
      </c>
      <c r="R534" s="42" t="n">
        <f aca="false">$F534+($G534-$F534)*(R$2-$F$2)/($G$2-$F$2)</f>
        <v>1160</v>
      </c>
      <c r="S534" s="42" t="n">
        <f aca="false">GROWTH(I534:R534,I$2:R$2,S$2)</f>
        <v>1161.62452623864</v>
      </c>
      <c r="T534" s="42" t="n">
        <f aca="false">GROWTH(J534:S534,J$2:S$2,T$2)</f>
        <v>1163.2343162611</v>
      </c>
      <c r="U534" s="42" t="n">
        <f aca="false">GROWTH(K534:T534,K$2:T$2,U$2)</f>
        <v>1164.8464017704</v>
      </c>
      <c r="V534" s="42" t="n">
        <f aca="false">GROWTH(L534:U534,L$2:U$2,V$2)</f>
        <v>1166.46104864604</v>
      </c>
      <c r="W534" s="42" t="n">
        <f aca="false">GROWTH(M534:V534,M$2:V$2,W$2)</f>
        <v>1168.07847527229</v>
      </c>
      <c r="X534" s="42" t="n">
        <f aca="false">GROWTH(N534:W534,N$2:W$2,X$2)</f>
        <v>1169.69881546037</v>
      </c>
      <c r="Y534" s="42" t="n">
        <f aca="false">GROWTH(O534:X534,O$2:X$2,Y$2)</f>
        <v>1171.32206961633</v>
      </c>
      <c r="Z534" s="42" t="n">
        <f aca="false">GROWTH(P534:Y534,P$2:Y$2,Z$2)</f>
        <v>1172.94804191229</v>
      </c>
      <c r="AA534" s="42" t="n">
        <f aca="false">GROWTH(Q534:Z534,Q$2:Z$2,AA$2)</f>
        <v>1174.57626110761</v>
      </c>
    </row>
    <row r="535" s="3" customFormat="true" ht="13.15" hidden="false" customHeight="true" outlineLevel="0" collapsed="false">
      <c r="A535" s="41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42" t="n">
        <f aca="false">$F535+($G535-$F535)*(I$2-$F$2)/($G$2-$F$2)</f>
        <v>5785.1</v>
      </c>
      <c r="J535" s="42" t="n">
        <f aca="false">$F535+($G535-$F535)*(J$2-$F$2)/($G$2-$F$2)</f>
        <v>5831.2</v>
      </c>
      <c r="K535" s="42" t="n">
        <f aca="false">$F535+($G535-$F535)*(K$2-$F$2)/($G$2-$F$2)</f>
        <v>5877.3</v>
      </c>
      <c r="L535" s="42" t="n">
        <f aca="false">$F535+($G535-$F535)*(L$2-$F$2)/($G$2-$F$2)</f>
        <v>5923.4</v>
      </c>
      <c r="M535" s="42" t="n">
        <f aca="false">$F535+($G535-$F535)*(M$2-$F$2)/($G$2-$F$2)</f>
        <v>5969.5</v>
      </c>
      <c r="N535" s="42" t="n">
        <f aca="false">$F535+($G535-$F535)*(N$2-$F$2)/($G$2-$F$2)</f>
        <v>6015.6</v>
      </c>
      <c r="O535" s="42" t="n">
        <f aca="false">$F535+($G535-$F535)*(O$2-$F$2)/($G$2-$F$2)</f>
        <v>6061.7</v>
      </c>
      <c r="P535" s="42" t="n">
        <f aca="false">$F535+($G535-$F535)*(P$2-$F$2)/($G$2-$F$2)</f>
        <v>6107.8</v>
      </c>
      <c r="Q535" s="42" t="n">
        <f aca="false">$F535+($G535-$F535)*(Q$2-$F$2)/($G$2-$F$2)</f>
        <v>6153.9</v>
      </c>
      <c r="R535" s="42" t="n">
        <f aca="false">$F535+($G535-$F535)*(R$2-$F$2)/($G$2-$F$2)</f>
        <v>6200</v>
      </c>
      <c r="S535" s="42" t="n">
        <f aca="false">GROWTH(I535:R535,I$2:R$2,S$2)</f>
        <v>6250.09029111187</v>
      </c>
      <c r="T535" s="42" t="n">
        <f aca="false">GROWTH(J535:S535,J$2:S$2,T$2)</f>
        <v>6297.76773581451</v>
      </c>
      <c r="U535" s="42" t="n">
        <f aca="false">GROWTH(K535:T535,K$2:T$2,U$2)</f>
        <v>6345.82342664346</v>
      </c>
      <c r="V535" s="42" t="n">
        <f aca="false">GROWTH(L535:U535,L$2:U$2,V$2)</f>
        <v>6394.3037717721</v>
      </c>
      <c r="W535" s="42" t="n">
        <f aca="false">GROWTH(M535:V535,M$2:V$2,W$2)</f>
        <v>6443.24782810516</v>
      </c>
      <c r="X535" s="42" t="n">
        <f aca="false">GROWTH(N535:W535,N$2:W$2,X$2)</f>
        <v>6492.68094318112</v>
      </c>
      <c r="Y535" s="42" t="n">
        <f aca="false">GROWTH(O535:X535,O$2:X$2,Y$2)</f>
        <v>6542.60624990366</v>
      </c>
      <c r="Z535" s="42" t="n">
        <f aca="false">GROWTH(P535:Y535,P$2:Y$2,Z$2)</f>
        <v>6592.99356286439</v>
      </c>
      <c r="AA535" s="42" t="n">
        <f aca="false">GROWTH(Q535:Z535,Q$2:Z$2,AA$2)</f>
        <v>6643.76519157022</v>
      </c>
    </row>
    <row r="536" customFormat="false" ht="13.15" hidden="false" customHeight="true" outlineLevel="0" collapsed="false">
      <c r="A536" s="41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42" t="n">
        <f aca="false">$F536+($G536-$F536)*(I$2-$F$2)/($G$2-$F$2)</f>
        <v>5785.1</v>
      </c>
      <c r="J536" s="42" t="n">
        <f aca="false">$F536+($G536-$F536)*(J$2-$F$2)/($G$2-$F$2)</f>
        <v>5831.2</v>
      </c>
      <c r="K536" s="42" t="n">
        <f aca="false">$F536+($G536-$F536)*(K$2-$F$2)/($G$2-$F$2)</f>
        <v>5877.3</v>
      </c>
      <c r="L536" s="42" t="n">
        <f aca="false">$F536+($G536-$F536)*(L$2-$F$2)/($G$2-$F$2)</f>
        <v>5923.4</v>
      </c>
      <c r="M536" s="42" t="n">
        <f aca="false">$F536+($G536-$F536)*(M$2-$F$2)/($G$2-$F$2)</f>
        <v>5969.5</v>
      </c>
      <c r="N536" s="42" t="n">
        <f aca="false">$F536+($G536-$F536)*(N$2-$F$2)/($G$2-$F$2)</f>
        <v>6015.6</v>
      </c>
      <c r="O536" s="42" t="n">
        <f aca="false">$F536+($G536-$F536)*(O$2-$F$2)/($G$2-$F$2)</f>
        <v>6061.7</v>
      </c>
      <c r="P536" s="42" t="n">
        <f aca="false">$F536+($G536-$F536)*(P$2-$F$2)/($G$2-$F$2)</f>
        <v>6107.8</v>
      </c>
      <c r="Q536" s="42" t="n">
        <f aca="false">$F536+($G536-$F536)*(Q$2-$F$2)/($G$2-$F$2)</f>
        <v>6153.9</v>
      </c>
      <c r="R536" s="42" t="n">
        <f aca="false">$F536+($G536-$F536)*(R$2-$F$2)/($G$2-$F$2)</f>
        <v>6200</v>
      </c>
      <c r="S536" s="42" t="n">
        <f aca="false">GROWTH(I536:R536,I$2:R$2,S$2)</f>
        <v>6250.09029111187</v>
      </c>
      <c r="T536" s="42" t="n">
        <f aca="false">GROWTH(J536:S536,J$2:S$2,T$2)</f>
        <v>6297.76773581451</v>
      </c>
      <c r="U536" s="42" t="n">
        <f aca="false">GROWTH(K536:T536,K$2:T$2,U$2)</f>
        <v>6345.82342664346</v>
      </c>
      <c r="V536" s="42" t="n">
        <f aca="false">GROWTH(L536:U536,L$2:U$2,V$2)</f>
        <v>6394.3037717721</v>
      </c>
      <c r="W536" s="42" t="n">
        <f aca="false">GROWTH(M536:V536,M$2:V$2,W$2)</f>
        <v>6443.24782810516</v>
      </c>
      <c r="X536" s="42" t="n">
        <f aca="false">GROWTH(N536:W536,N$2:W$2,X$2)</f>
        <v>6492.68094318112</v>
      </c>
      <c r="Y536" s="42" t="n">
        <f aca="false">GROWTH(O536:X536,O$2:X$2,Y$2)</f>
        <v>6542.60624990366</v>
      </c>
      <c r="Z536" s="42" t="n">
        <f aca="false">GROWTH(P536:Y536,P$2:Y$2,Z$2)</f>
        <v>6592.99356286439</v>
      </c>
      <c r="AA536" s="42" t="n">
        <f aca="false">GROWTH(Q536:Z536,Q$2:Z$2,AA$2)</f>
        <v>6643.76519157022</v>
      </c>
    </row>
    <row r="537" customFormat="false" ht="13.15" hidden="false" customHeight="true" outlineLevel="0" collapsed="false">
      <c r="A537" s="41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42" t="n">
        <f aca="false">$F537+($G537-$F537)*(I$2-$F$2)/($G$2-$F$2)</f>
        <v>2126.3</v>
      </c>
      <c r="J537" s="42" t="n">
        <f aca="false">$F537+($G537-$F537)*(J$2-$F$2)/($G$2-$F$2)</f>
        <v>2145.6</v>
      </c>
      <c r="K537" s="42" t="n">
        <f aca="false">$F537+($G537-$F537)*(K$2-$F$2)/($G$2-$F$2)</f>
        <v>2164.9</v>
      </c>
      <c r="L537" s="42" t="n">
        <f aca="false">$F537+($G537-$F537)*(L$2-$F$2)/($G$2-$F$2)</f>
        <v>2184.2</v>
      </c>
      <c r="M537" s="42" t="n">
        <f aca="false">$F537+($G537-$F537)*(M$2-$F$2)/($G$2-$F$2)</f>
        <v>2203.5</v>
      </c>
      <c r="N537" s="42" t="n">
        <f aca="false">$F537+($G537-$F537)*(N$2-$F$2)/($G$2-$F$2)</f>
        <v>2222.8</v>
      </c>
      <c r="O537" s="42" t="n">
        <f aca="false">$F537+($G537-$F537)*(O$2-$F$2)/($G$2-$F$2)</f>
        <v>2242.1</v>
      </c>
      <c r="P537" s="42" t="n">
        <f aca="false">$F537+($G537-$F537)*(P$2-$F$2)/($G$2-$F$2)</f>
        <v>2261.4</v>
      </c>
      <c r="Q537" s="42" t="n">
        <f aca="false">$F537+($G537-$F537)*(Q$2-$F$2)/($G$2-$F$2)</f>
        <v>2280.7</v>
      </c>
      <c r="R537" s="42" t="n">
        <f aca="false">$F537+($G537-$F537)*(R$2-$F$2)/($G$2-$F$2)</f>
        <v>2300</v>
      </c>
      <c r="S537" s="42" t="n">
        <f aca="false">GROWTH(I537:R537,I$2:R$2,S$2)</f>
        <v>2321.19955102432</v>
      </c>
      <c r="T537" s="42" t="n">
        <f aca="false">GROWTH(J537:S537,J$2:S$2,T$2)</f>
        <v>2341.24927608131</v>
      </c>
      <c r="U537" s="42" t="n">
        <f aca="false">GROWTH(K537:T537,K$2:T$2,U$2)</f>
        <v>2361.47943952085</v>
      </c>
      <c r="V537" s="42" t="n">
        <f aca="false">GROWTH(L537:U537,L$2:U$2,V$2)</f>
        <v>2381.91237782774</v>
      </c>
      <c r="W537" s="42" t="n">
        <f aca="false">GROWTH(M537:V537,M$2:V$2,W$2)</f>
        <v>2402.56695950645</v>
      </c>
      <c r="X537" s="42" t="n">
        <f aca="false">GROWTH(N537:W537,N$2:W$2,X$2)</f>
        <v>2423.4555337001</v>
      </c>
      <c r="Y537" s="42" t="n">
        <f aca="false">GROWTH(O537:X537,O$2:X$2,Y$2)</f>
        <v>2444.57983754405</v>
      </c>
      <c r="Z537" s="42" t="n">
        <f aca="false">GROWTH(P537:Y537,P$2:Y$2,Z$2)</f>
        <v>2465.92563993532</v>
      </c>
      <c r="AA537" s="42" t="n">
        <f aca="false">GROWTH(Q537:Z537,Q$2:Z$2,AA$2)</f>
        <v>2487.45588218663</v>
      </c>
    </row>
    <row r="538" customFormat="false" ht="12.75" hidden="false" customHeight="false" outlineLevel="0" collapsed="false">
      <c r="A538" s="41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42" t="n">
        <f aca="false">$F538+($G538-$F538)*(I$2-$F$2)/($G$2-$F$2)</f>
        <v>15107.8</v>
      </c>
      <c r="J538" s="42" t="n">
        <f aca="false">$F538+($G538-$F538)*(J$2-$F$2)/($G$2-$F$2)</f>
        <v>15258.6</v>
      </c>
      <c r="K538" s="42" t="n">
        <f aca="false">$F538+($G538-$F538)*(K$2-$F$2)/($G$2-$F$2)</f>
        <v>15409.4</v>
      </c>
      <c r="L538" s="42" t="n">
        <f aca="false">$F538+($G538-$F538)*(L$2-$F$2)/($G$2-$F$2)</f>
        <v>15560.2</v>
      </c>
      <c r="M538" s="42" t="n">
        <f aca="false">$F538+($G538-$F538)*(M$2-$F$2)/($G$2-$F$2)</f>
        <v>15711</v>
      </c>
      <c r="N538" s="42" t="n">
        <f aca="false">$F538+($G538-$F538)*(N$2-$F$2)/($G$2-$F$2)</f>
        <v>15861.8</v>
      </c>
      <c r="O538" s="42" t="n">
        <f aca="false">$F538+($G538-$F538)*(O$2-$F$2)/($G$2-$F$2)</f>
        <v>16012.6</v>
      </c>
      <c r="P538" s="42" t="n">
        <f aca="false">$F538+($G538-$F538)*(P$2-$F$2)/($G$2-$F$2)</f>
        <v>16163.4</v>
      </c>
      <c r="Q538" s="42" t="n">
        <f aca="false">$F538+($G538-$F538)*(Q$2-$F$2)/($G$2-$F$2)</f>
        <v>16314.2</v>
      </c>
      <c r="R538" s="42" t="n">
        <f aca="false">$F538+($G538-$F538)*(R$2-$F$2)/($G$2-$F$2)</f>
        <v>16465</v>
      </c>
      <c r="S538" s="42" t="n">
        <f aca="false">GROWTH(I538:R538,I$2:R$2,S$2)</f>
        <v>16632.0985639664</v>
      </c>
      <c r="T538" s="42" t="n">
        <f aca="false">GROWTH(J538:S538,J$2:S$2,T$2)</f>
        <v>16789.3229568925</v>
      </c>
      <c r="U538" s="42" t="n">
        <f aca="false">GROWTH(K538:T538,K$2:T$2,U$2)</f>
        <v>16948.0981791057</v>
      </c>
      <c r="V538" s="42" t="n">
        <f aca="false">GROWTH(L538:U538,L$2:U$2,V$2)</f>
        <v>17108.6175777527</v>
      </c>
      <c r="W538" s="42" t="n">
        <f aca="false">GROWTH(M538:V538,M$2:V$2,W$2)</f>
        <v>17271.0449673675</v>
      </c>
      <c r="X538" s="42" t="n">
        <f aca="false">GROWTH(N538:W538,N$2:W$2,X$2)</f>
        <v>17435.4882782506</v>
      </c>
      <c r="Y538" s="42" t="n">
        <f aca="false">GROWTH(O538:X538,O$2:X$2,Y$2)</f>
        <v>17601.9641361505</v>
      </c>
      <c r="Z538" s="42" t="n">
        <f aca="false">GROWTH(P538:Y538,P$2:Y$2,Z$2)</f>
        <v>17770.3514120893</v>
      </c>
      <c r="AA538" s="42" t="n">
        <f aca="false">GROWTH(Q538:Z538,Q$2:Z$2,AA$2)</f>
        <v>17940.3316243337</v>
      </c>
    </row>
    <row r="539" customFormat="false" ht="12.75" hidden="false" customHeight="false" outlineLevel="0" collapsed="false">
      <c r="A539" s="41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42" t="n">
        <f aca="false">$F539+($G539-$F539)*(I$2-$F$2)/($G$2-$F$2)</f>
        <v>52243.4</v>
      </c>
      <c r="J539" s="42" t="n">
        <f aca="false">$F539+($G539-$F539)*(J$2-$F$2)/($G$2-$F$2)</f>
        <v>51760.8</v>
      </c>
      <c r="K539" s="42" t="n">
        <f aca="false">$F539+($G539-$F539)*(K$2-$F$2)/($G$2-$F$2)</f>
        <v>51278.2</v>
      </c>
      <c r="L539" s="42" t="n">
        <f aca="false">$F539+($G539-$F539)*(L$2-$F$2)/($G$2-$F$2)</f>
        <v>50795.6</v>
      </c>
      <c r="M539" s="42" t="n">
        <f aca="false">$F539+($G539-$F539)*(M$2-$F$2)/($G$2-$F$2)</f>
        <v>50313</v>
      </c>
      <c r="N539" s="42" t="n">
        <f aca="false">$F539+($G539-$F539)*(N$2-$F$2)/($G$2-$F$2)</f>
        <v>49830.4</v>
      </c>
      <c r="O539" s="42" t="n">
        <f aca="false">$F539+($G539-$F539)*(O$2-$F$2)/($G$2-$F$2)</f>
        <v>49347.8</v>
      </c>
      <c r="P539" s="42" t="n">
        <f aca="false">$F539+($G539-$F539)*(P$2-$F$2)/($G$2-$F$2)</f>
        <v>48865.2</v>
      </c>
      <c r="Q539" s="42" t="n">
        <f aca="false">$F539+($G539-$F539)*(Q$2-$F$2)/($G$2-$F$2)</f>
        <v>48382.6</v>
      </c>
      <c r="R539" s="42" t="n">
        <f aca="false">$F539+($G539-$F539)*(R$2-$F$2)/($G$2-$F$2)</f>
        <v>47900</v>
      </c>
      <c r="S539" s="42" t="n">
        <f aca="false">GROWTH(I539:R539,I$2:R$2,S$2)</f>
        <v>47467.1775616845</v>
      </c>
      <c r="T539" s="42" t="n">
        <f aca="false">GROWTH(J539:S539,J$2:S$2,T$2)</f>
        <v>47004.7720319224</v>
      </c>
      <c r="U539" s="42" t="n">
        <f aca="false">GROWTH(K539:T539,K$2:T$2,U$2)</f>
        <v>46546.9243868554</v>
      </c>
      <c r="V539" s="42" t="n">
        <f aca="false">GROWTH(L539:U539,L$2:U$2,V$2)</f>
        <v>46094.105496571</v>
      </c>
      <c r="W539" s="42" t="n">
        <f aca="false">GROWTH(M539:V539,M$2:V$2,W$2)</f>
        <v>45646.6830820568</v>
      </c>
      <c r="X539" s="42" t="n">
        <f aca="false">GROWTH(N539:W539,N$2:W$2,X$2)</f>
        <v>45204.8539619791</v>
      </c>
      <c r="Y539" s="42" t="n">
        <f aca="false">GROWTH(O539:X539,O$2:X$2,Y$2)</f>
        <v>44768.5569943512</v>
      </c>
      <c r="Z539" s="42" t="n">
        <f aca="false">GROWTH(P539:Y539,P$2:Y$2,Z$2)</f>
        <v>44337.3635502899</v>
      </c>
      <c r="AA539" s="42" t="n">
        <f aca="false">GROWTH(Q539:Z539,Q$2:Z$2,AA$2)</f>
        <v>43910.3424121588</v>
      </c>
    </row>
    <row r="540" customFormat="false" ht="12.75" hidden="false" customHeight="false" outlineLevel="0" collapsed="false">
      <c r="A540" s="41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42" t="n">
        <f aca="false">$F540+($G540-$F540)*(I$2-$F$2)/($G$2-$F$2)</f>
        <v>2857.8</v>
      </c>
      <c r="J540" s="42" t="n">
        <f aca="false">$F540+($G540-$F540)*(J$2-$F$2)/($G$2-$F$2)</f>
        <v>2873.6</v>
      </c>
      <c r="K540" s="42" t="n">
        <f aca="false">$F540+($G540-$F540)*(K$2-$F$2)/($G$2-$F$2)</f>
        <v>2889.4</v>
      </c>
      <c r="L540" s="42" t="n">
        <f aca="false">$F540+($G540-$F540)*(L$2-$F$2)/($G$2-$F$2)</f>
        <v>2905.2</v>
      </c>
      <c r="M540" s="42" t="n">
        <f aca="false">$F540+($G540-$F540)*(M$2-$F$2)/($G$2-$F$2)</f>
        <v>2921</v>
      </c>
      <c r="N540" s="42" t="n">
        <f aca="false">$F540+($G540-$F540)*(N$2-$F$2)/($G$2-$F$2)</f>
        <v>2936.8</v>
      </c>
      <c r="O540" s="42" t="n">
        <f aca="false">$F540+($G540-$F540)*(O$2-$F$2)/($G$2-$F$2)</f>
        <v>2952.6</v>
      </c>
      <c r="P540" s="42" t="n">
        <f aca="false">$F540+($G540-$F540)*(P$2-$F$2)/($G$2-$F$2)</f>
        <v>2968.4</v>
      </c>
      <c r="Q540" s="42" t="n">
        <f aca="false">$F540+($G540-$F540)*(Q$2-$F$2)/($G$2-$F$2)</f>
        <v>2984.2</v>
      </c>
      <c r="R540" s="42" t="n">
        <f aca="false">$F540+($G540-$F540)*(R$2-$F$2)/($G$2-$F$2)</f>
        <v>3000</v>
      </c>
      <c r="S540" s="42" t="n">
        <f aca="false">GROWTH(I540:R540,I$2:R$2,S$2)</f>
        <v>3016.75249196698</v>
      </c>
      <c r="T540" s="42" t="n">
        <f aca="false">GROWTH(J540:S540,J$2:S$2,T$2)</f>
        <v>3032.93037649543</v>
      </c>
      <c r="U540" s="42" t="n">
        <f aca="false">GROWTH(K540:T540,K$2:T$2,U$2)</f>
        <v>3049.19812967014</v>
      </c>
      <c r="V540" s="42" t="n">
        <f aca="false">GROWTH(L540:U540,L$2:U$2,V$2)</f>
        <v>3065.56655520581</v>
      </c>
      <c r="W540" s="42" t="n">
        <f aca="false">GROWTH(M540:V540,M$2:V$2,W$2)</f>
        <v>3082.04466791027</v>
      </c>
      <c r="X540" s="42" t="n">
        <f aca="false">GROWTH(N540:W540,N$2:W$2,X$2)</f>
        <v>3098.63820395602</v>
      </c>
      <c r="Y540" s="42" t="n">
        <f aca="false">GROWTH(O540:X540,O$2:X$2,Y$2)</f>
        <v>3115.34763959473</v>
      </c>
      <c r="Z540" s="42" t="n">
        <f aca="false">GROWTH(P540:Y540,P$2:Y$2,Z$2)</f>
        <v>3132.16561861076</v>
      </c>
      <c r="AA540" s="42" t="n">
        <f aca="false">GROWTH(Q540:Z540,Q$2:Z$2,AA$2)</f>
        <v>3149.07368221839</v>
      </c>
    </row>
    <row r="541" customFormat="false" ht="12.75" hidden="false" customHeight="false" outlineLevel="0" collapsed="false">
      <c r="A541" s="41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42" t="n">
        <f aca="false">$F541+($G541-$F541)*(I$2-$F$2)/($G$2-$F$2)</f>
        <v>535.1</v>
      </c>
      <c r="J541" s="42" t="n">
        <f aca="false">$F541+($G541-$F541)*(J$2-$F$2)/($G$2-$F$2)</f>
        <v>531.2</v>
      </c>
      <c r="K541" s="42" t="n">
        <f aca="false">$F541+($G541-$F541)*(K$2-$F$2)/($G$2-$F$2)</f>
        <v>527.3</v>
      </c>
      <c r="L541" s="42" t="n">
        <f aca="false">$F541+($G541-$F541)*(L$2-$F$2)/($G$2-$F$2)</f>
        <v>523.4</v>
      </c>
      <c r="M541" s="42" t="n">
        <f aca="false">$F541+($G541-$F541)*(M$2-$F$2)/($G$2-$F$2)</f>
        <v>519.5</v>
      </c>
      <c r="N541" s="42" t="n">
        <f aca="false">$F541+($G541-$F541)*(N$2-$F$2)/($G$2-$F$2)</f>
        <v>515.6</v>
      </c>
      <c r="O541" s="42" t="n">
        <f aca="false">$F541+($G541-$F541)*(O$2-$F$2)/($G$2-$F$2)</f>
        <v>511.7</v>
      </c>
      <c r="P541" s="42" t="n">
        <f aca="false">$F541+($G541-$F541)*(P$2-$F$2)/($G$2-$F$2)</f>
        <v>507.8</v>
      </c>
      <c r="Q541" s="42" t="n">
        <f aca="false">$F541+($G541-$F541)*(Q$2-$F$2)/($G$2-$F$2)</f>
        <v>503.9</v>
      </c>
      <c r="R541" s="42" t="n">
        <f aca="false">$F541+($G541-$F541)*(R$2-$F$2)/($G$2-$F$2)</f>
        <v>500</v>
      </c>
      <c r="S541" s="42" t="n">
        <f aca="false">GROWTH(I541:R541,I$2:R$2,S$2)</f>
        <v>496.41637377191</v>
      </c>
      <c r="T541" s="42" t="n">
        <f aca="false">GROWTH(J541:S541,J$2:S$2,T$2)</f>
        <v>492.644336301814</v>
      </c>
      <c r="U541" s="42" t="n">
        <f aca="false">GROWTH(K541:T541,K$2:T$2,U$2)</f>
        <v>488.90138808548</v>
      </c>
      <c r="V541" s="42" t="n">
        <f aca="false">GROWTH(L541:U541,L$2:U$2,V$2)</f>
        <v>485.19060509725</v>
      </c>
      <c r="W541" s="42" t="n">
        <f aca="false">GROWTH(M541:V541,M$2:V$2,W$2)</f>
        <v>481.514415061482</v>
      </c>
      <c r="X541" s="42" t="n">
        <f aca="false">GROWTH(N541:W541,N$2:W$2,X$2)</f>
        <v>477.874157511198</v>
      </c>
      <c r="Y541" s="42" t="n">
        <f aca="false">GROWTH(O541:X541,O$2:X$2,Y$2)</f>
        <v>474.269515973868</v>
      </c>
      <c r="Z541" s="42" t="n">
        <f aca="false">GROWTH(P541:Y541,P$2:Y$2,Z$2)</f>
        <v>470.697800793209</v>
      </c>
      <c r="AA541" s="42" t="n">
        <f aca="false">GROWTH(Q541:Z541,Q$2:Z$2,AA$2)</f>
        <v>467.153061133373</v>
      </c>
    </row>
    <row r="542" customFormat="false" ht="12.75" hidden="false" customHeight="false" outlineLevel="0" collapsed="false">
      <c r="A542" s="41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42" t="n">
        <f aca="false">$F542+($G542-$F542)*(I$2-$F$2)/($G$2-$F$2)</f>
        <v>3161.6</v>
      </c>
      <c r="J542" s="42" t="n">
        <f aca="false">$F542+($G542-$F542)*(J$2-$F$2)/($G$2-$F$2)</f>
        <v>3049.2</v>
      </c>
      <c r="K542" s="42" t="n">
        <f aca="false">$F542+($G542-$F542)*(K$2-$F$2)/($G$2-$F$2)</f>
        <v>2936.8</v>
      </c>
      <c r="L542" s="42" t="n">
        <f aca="false">$F542+($G542-$F542)*(L$2-$F$2)/($G$2-$F$2)</f>
        <v>2824.4</v>
      </c>
      <c r="M542" s="42" t="n">
        <f aca="false">$F542+($G542-$F542)*(M$2-$F$2)/($G$2-$F$2)</f>
        <v>2712</v>
      </c>
      <c r="N542" s="42" t="n">
        <f aca="false">$F542+($G542-$F542)*(N$2-$F$2)/($G$2-$F$2)</f>
        <v>2599.6</v>
      </c>
      <c r="O542" s="42" t="n">
        <f aca="false">$F542+($G542-$F542)*(O$2-$F$2)/($G$2-$F$2)</f>
        <v>2487.2</v>
      </c>
      <c r="P542" s="42" t="n">
        <f aca="false">$F542+($G542-$F542)*(P$2-$F$2)/($G$2-$F$2)</f>
        <v>2374.8</v>
      </c>
      <c r="Q542" s="42" t="n">
        <f aca="false">$F542+($G542-$F542)*(Q$2-$F$2)/($G$2-$F$2)</f>
        <v>2262.4</v>
      </c>
      <c r="R542" s="42" t="n">
        <f aca="false">$F542+($G542-$F542)*(R$2-$F$2)/($G$2-$F$2)</f>
        <v>2150</v>
      </c>
      <c r="S542" s="42" t="n">
        <f aca="false">GROWTH(I542:R542,I$2:R$2,S$2)</f>
        <v>2084.25212284161</v>
      </c>
      <c r="T542" s="42" t="n">
        <f aca="false">GROWTH(J542:S542,J$2:S$2,T$2)</f>
        <v>1991.63546620844</v>
      </c>
      <c r="U542" s="42" t="n">
        <f aca="false">GROWTH(K542:T542,K$2:T$2,U$2)</f>
        <v>1903.02633400631</v>
      </c>
      <c r="V542" s="42" t="n">
        <f aca="false">GROWTH(L542:U542,L$2:U$2,V$2)</f>
        <v>1818.67759605606</v>
      </c>
      <c r="W542" s="42" t="n">
        <f aca="false">GROWTH(M542:V542,M$2:V$2,W$2)</f>
        <v>1738.73526682492</v>
      </c>
      <c r="X542" s="42" t="n">
        <f aca="false">GROWTH(N542:W542,N$2:W$2,X$2)</f>
        <v>1663.19792834111</v>
      </c>
      <c r="Y542" s="42" t="n">
        <f aca="false">GROWTH(O542:X542,O$2:X$2,Y$2)</f>
        <v>1591.86720729703</v>
      </c>
      <c r="Z542" s="42" t="n">
        <f aca="false">GROWTH(P542:Y542,P$2:Y$2,Z$2)</f>
        <v>1524.28737296385</v>
      </c>
      <c r="AA542" s="42" t="n">
        <f aca="false">GROWTH(Q542:Z542,Q$2:Z$2,AA$2)</f>
        <v>1459.67270529119</v>
      </c>
    </row>
    <row r="543" customFormat="false" ht="12.75" hidden="false" customHeight="false" outlineLevel="0" collapsed="false">
      <c r="A543" s="41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42" t="n">
        <f aca="false">$F543+($G543-$F543)*(I$2-$F$2)/($G$2-$F$2)</f>
        <v>665.3</v>
      </c>
      <c r="J543" s="42" t="n">
        <f aca="false">$F543+($G543-$F543)*(J$2-$F$2)/($G$2-$F$2)</f>
        <v>648.6</v>
      </c>
      <c r="K543" s="42" t="n">
        <f aca="false">$F543+($G543-$F543)*(K$2-$F$2)/($G$2-$F$2)</f>
        <v>631.9</v>
      </c>
      <c r="L543" s="42" t="n">
        <f aca="false">$F543+($G543-$F543)*(L$2-$F$2)/($G$2-$F$2)</f>
        <v>615.2</v>
      </c>
      <c r="M543" s="42" t="n">
        <f aca="false">$F543+($G543-$F543)*(M$2-$F$2)/($G$2-$F$2)</f>
        <v>598.5</v>
      </c>
      <c r="N543" s="42" t="n">
        <f aca="false">$F543+($G543-$F543)*(N$2-$F$2)/($G$2-$F$2)</f>
        <v>581.8</v>
      </c>
      <c r="O543" s="42" t="n">
        <f aca="false">$F543+($G543-$F543)*(O$2-$F$2)/($G$2-$F$2)</f>
        <v>565.1</v>
      </c>
      <c r="P543" s="42" t="n">
        <f aca="false">$F543+($G543-$F543)*(P$2-$F$2)/($G$2-$F$2)</f>
        <v>548.4</v>
      </c>
      <c r="Q543" s="42" t="n">
        <f aca="false">$F543+($G543-$F543)*(Q$2-$F$2)/($G$2-$F$2)</f>
        <v>531.7</v>
      </c>
      <c r="R543" s="42" t="n">
        <f aca="false">$F543+($G543-$F543)*(R$2-$F$2)/($G$2-$F$2)</f>
        <v>515</v>
      </c>
      <c r="S543" s="42" t="n">
        <f aca="false">GROWTH(I543:R543,I$2:R$2,S$2)</f>
        <v>503.106517873293</v>
      </c>
      <c r="T543" s="42" t="n">
        <f aca="false">GROWTH(J543:S543,J$2:S$2,T$2)</f>
        <v>488.407528706808</v>
      </c>
      <c r="U543" s="42" t="n">
        <f aca="false">GROWTH(K543:T543,K$2:T$2,U$2)</f>
        <v>474.132875297032</v>
      </c>
      <c r="V543" s="42" t="n">
        <f aca="false">GROWTH(L543:U543,L$2:U$2,V$2)</f>
        <v>460.316871074916</v>
      </c>
      <c r="W543" s="42" t="n">
        <f aca="false">GROWTH(M543:V543,M$2:V$2,W$2)</f>
        <v>446.983120443236</v>
      </c>
      <c r="X543" s="42" t="n">
        <f aca="false">GROWTH(N543:W543,N$2:W$2,X$2)</f>
        <v>434.139293874352</v>
      </c>
      <c r="Y543" s="42" t="n">
        <f aca="false">GROWTH(O543:X543,O$2:X$2,Y$2)</f>
        <v>421.770637790453</v>
      </c>
      <c r="Z543" s="42" t="n">
        <f aca="false">GROWTH(P543:Y543,P$2:Y$2,Z$2)</f>
        <v>409.832020176292</v>
      </c>
      <c r="AA543" s="42" t="n">
        <f aca="false">GROWTH(Q543:Z543,Q$2:Z$2,AA$2)</f>
        <v>398.238353517201</v>
      </c>
    </row>
    <row r="544" customFormat="false" ht="12.75" hidden="false" customHeight="false" outlineLevel="0" collapsed="false">
      <c r="A544" s="41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42" t="n">
        <f aca="false">$F544+($G544-$F544)*(I$2-$F$2)/($G$2-$F$2)</f>
        <v>217.2</v>
      </c>
      <c r="J544" s="42" t="n">
        <f aca="false">$F544+($G544-$F544)*(J$2-$F$2)/($G$2-$F$2)</f>
        <v>211.4</v>
      </c>
      <c r="K544" s="42" t="n">
        <f aca="false">$F544+($G544-$F544)*(K$2-$F$2)/($G$2-$F$2)</f>
        <v>205.6</v>
      </c>
      <c r="L544" s="42" t="n">
        <f aca="false">$F544+($G544-$F544)*(L$2-$F$2)/($G$2-$F$2)</f>
        <v>199.8</v>
      </c>
      <c r="M544" s="42" t="n">
        <f aca="false">$F544+($G544-$F544)*(M$2-$F$2)/($G$2-$F$2)</f>
        <v>194</v>
      </c>
      <c r="N544" s="42" t="n">
        <f aca="false">$F544+($G544-$F544)*(N$2-$F$2)/($G$2-$F$2)</f>
        <v>188.2</v>
      </c>
      <c r="O544" s="42" t="n">
        <f aca="false">$F544+($G544-$F544)*(O$2-$F$2)/($G$2-$F$2)</f>
        <v>182.4</v>
      </c>
      <c r="P544" s="42" t="n">
        <f aca="false">$F544+($G544-$F544)*(P$2-$F$2)/($G$2-$F$2)</f>
        <v>176.6</v>
      </c>
      <c r="Q544" s="42" t="n">
        <f aca="false">$F544+($G544-$F544)*(Q$2-$F$2)/($G$2-$F$2)</f>
        <v>170.8</v>
      </c>
      <c r="R544" s="42" t="n">
        <f aca="false">$F544+($G544-$F544)*(R$2-$F$2)/($G$2-$F$2)</f>
        <v>165</v>
      </c>
      <c r="S544" s="42" t="n">
        <f aca="false">GROWTH(I544:R544,I$2:R$2,S$2)</f>
        <v>160.9807383582</v>
      </c>
      <c r="T544" s="42" t="n">
        <f aca="false">GROWTH(J544:S544,J$2:S$2,T$2)</f>
        <v>155.924117194632</v>
      </c>
      <c r="U544" s="42" t="n">
        <f aca="false">GROWTH(K544:T544,K$2:T$2,U$2)</f>
        <v>151.024078514047</v>
      </c>
      <c r="V544" s="42" t="n">
        <f aca="false">GROWTH(L544:U544,L$2:U$2,V$2)</f>
        <v>146.292884136767</v>
      </c>
      <c r="W544" s="42" t="n">
        <f aca="false">GROWTH(M544:V544,M$2:V$2,W$2)</f>
        <v>141.738807056329</v>
      </c>
      <c r="X544" s="42" t="n">
        <f aca="false">GROWTH(N544:W544,N$2:W$2,X$2)</f>
        <v>137.364251468856</v>
      </c>
      <c r="Y544" s="42" t="n">
        <f aca="false">GROWTH(O544:X544,O$2:X$2,Y$2)</f>
        <v>133.163424695457</v>
      </c>
      <c r="Z544" s="42" t="n">
        <f aca="false">GROWTH(P544:Y544,P$2:Y$2,Z$2)</f>
        <v>129.119488646883</v>
      </c>
      <c r="AA544" s="42" t="n">
        <f aca="false">GROWTH(Q544:Z544,Q$2:Z$2,AA$2)</f>
        <v>125.201134727094</v>
      </c>
    </row>
    <row r="545" customFormat="false" ht="12.75" hidden="false" customHeight="false" outlineLevel="0" collapsed="false">
      <c r="A545" s="41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42" t="n">
        <f aca="false">$F545+($G545-$F545)*(I$2-$F$2)/($G$2-$F$2)</f>
        <v>144.8</v>
      </c>
      <c r="J545" s="42" t="n">
        <f aca="false">$F545+($G545-$F545)*(J$2-$F$2)/($G$2-$F$2)</f>
        <v>137.6</v>
      </c>
      <c r="K545" s="42" t="n">
        <f aca="false">$F545+($G545-$F545)*(K$2-$F$2)/($G$2-$F$2)</f>
        <v>130.4</v>
      </c>
      <c r="L545" s="42" t="n">
        <f aca="false">$F545+($G545-$F545)*(L$2-$F$2)/($G$2-$F$2)</f>
        <v>123.2</v>
      </c>
      <c r="M545" s="42" t="n">
        <f aca="false">$F545+($G545-$F545)*(M$2-$F$2)/($G$2-$F$2)</f>
        <v>116</v>
      </c>
      <c r="N545" s="42" t="n">
        <f aca="false">$F545+($G545-$F545)*(N$2-$F$2)/($G$2-$F$2)</f>
        <v>108.8</v>
      </c>
      <c r="O545" s="42" t="n">
        <f aca="false">$F545+($G545-$F545)*(O$2-$F$2)/($G$2-$F$2)</f>
        <v>101.6</v>
      </c>
      <c r="P545" s="42" t="n">
        <f aca="false">$F545+($G545-$F545)*(P$2-$F$2)/($G$2-$F$2)</f>
        <v>94.4</v>
      </c>
      <c r="Q545" s="42" t="n">
        <f aca="false">$F545+($G545-$F545)*(Q$2-$F$2)/($G$2-$F$2)</f>
        <v>87.2</v>
      </c>
      <c r="R545" s="42" t="n">
        <f aca="false">$F545+($G545-$F545)*(R$2-$F$2)/($G$2-$F$2)</f>
        <v>80</v>
      </c>
      <c r="S545" s="42" t="n">
        <f aca="false">GROWTH(I545:R545,I$2:R$2,S$2)</f>
        <v>77.0854606797169</v>
      </c>
      <c r="T545" s="42" t="n">
        <f aca="false">GROWTH(J545:S545,J$2:S$2,T$2)</f>
        <v>71.7536702839307</v>
      </c>
      <c r="U545" s="42" t="n">
        <f aca="false">GROWTH(K545:T545,K$2:T$2,U$2)</f>
        <v>66.7745239208966</v>
      </c>
      <c r="V545" s="42" t="n">
        <f aca="false">GROWTH(L545:U545,L$2:U$2,V$2)</f>
        <v>62.1600776228564</v>
      </c>
      <c r="W545" s="42" t="n">
        <f aca="false">GROWTH(M545:V545,M$2:V$2,W$2)</f>
        <v>57.9125309719143</v>
      </c>
      <c r="X545" s="42" t="n">
        <f aca="false">GROWTH(N545:W545,N$2:W$2,X$2)</f>
        <v>54.0219795429883</v>
      </c>
      <c r="Y545" s="42" t="n">
        <f aca="false">GROWTH(O545:X545,O$2:X$2,Y$2)</f>
        <v>50.4636771804205</v>
      </c>
      <c r="Z545" s="42" t="n">
        <f aca="false">GROWTH(P545:Y545,P$2:Y$2,Z$2)</f>
        <v>47.1945478077005</v>
      </c>
      <c r="AA545" s="42" t="n">
        <f aca="false">GROWTH(Q545:Z545,Q$2:Z$2,AA$2)</f>
        <v>44.1487559312865</v>
      </c>
    </row>
    <row r="546" customFormat="false" ht="12.75" hidden="false" customHeight="false" outlineLevel="0" collapsed="false">
      <c r="A546" s="41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42" t="n">
        <f aca="false">$F546+($G546-$F546)*(I$2-$F$2)/($G$2-$F$2)</f>
        <v>671.9</v>
      </c>
      <c r="J546" s="42" t="n">
        <f aca="false">$F546+($G546-$F546)*(J$2-$F$2)/($G$2-$F$2)</f>
        <v>667.8</v>
      </c>
      <c r="K546" s="42" t="n">
        <f aca="false">$F546+($G546-$F546)*(K$2-$F$2)/($G$2-$F$2)</f>
        <v>663.7</v>
      </c>
      <c r="L546" s="42" t="n">
        <f aca="false">$F546+($G546-$F546)*(L$2-$F$2)/($G$2-$F$2)</f>
        <v>659.6</v>
      </c>
      <c r="M546" s="42" t="n">
        <f aca="false">$F546+($G546-$F546)*(M$2-$F$2)/($G$2-$F$2)</f>
        <v>655.5</v>
      </c>
      <c r="N546" s="42" t="n">
        <f aca="false">$F546+($G546-$F546)*(N$2-$F$2)/($G$2-$F$2)</f>
        <v>651.4</v>
      </c>
      <c r="O546" s="42" t="n">
        <f aca="false">$F546+($G546-$F546)*(O$2-$F$2)/($G$2-$F$2)</f>
        <v>647.3</v>
      </c>
      <c r="P546" s="42" t="n">
        <f aca="false">$F546+($G546-$F546)*(P$2-$F$2)/($G$2-$F$2)</f>
        <v>643.2</v>
      </c>
      <c r="Q546" s="42" t="n">
        <f aca="false">$F546+($G546-$F546)*(Q$2-$F$2)/($G$2-$F$2)</f>
        <v>639.1</v>
      </c>
      <c r="R546" s="42" t="n">
        <f aca="false">$F546+($G546-$F546)*(R$2-$F$2)/($G$2-$F$2)</f>
        <v>635</v>
      </c>
      <c r="S546" s="42" t="n">
        <f aca="false">GROWTH(I546:R546,I$2:R$2,S$2)</f>
        <v>631.177926720829</v>
      </c>
      <c r="T546" s="42" t="n">
        <f aca="false">GROWTH(J546:S546,J$2:S$2,T$2)</f>
        <v>627.190133010811</v>
      </c>
      <c r="U546" s="42" t="n">
        <f aca="false">GROWTH(K546:T546,K$2:T$2,U$2)</f>
        <v>623.227957336401</v>
      </c>
      <c r="V546" s="42" t="n">
        <f aca="false">GROWTH(L546:U546,L$2:U$2,V$2)</f>
        <v>619.29414575022</v>
      </c>
      <c r="W546" s="42" t="n">
        <f aca="false">GROWTH(M546:V546,M$2:V$2,W$2)</f>
        <v>615.390878863402</v>
      </c>
      <c r="X546" s="42" t="n">
        <f aca="false">GROWTH(N546:W546,N$2:W$2,X$2)</f>
        <v>611.519380501978</v>
      </c>
      <c r="Y546" s="42" t="n">
        <f aca="false">GROWTH(O546:X546,O$2:X$2,Y$2)</f>
        <v>607.679411237292</v>
      </c>
      <c r="Z546" s="42" t="n">
        <f aca="false">GROWTH(P546:Y546,P$2:Y$2,Z$2)</f>
        <v>603.86862712271</v>
      </c>
      <c r="AA546" s="42" t="n">
        <f aca="false">GROWTH(Q546:Z546,Q$2:Z$2,AA$2)</f>
        <v>600.081783831908</v>
      </c>
    </row>
    <row r="547" customFormat="false" ht="12.75" hidden="false" customHeight="false" outlineLevel="0" collapsed="false">
      <c r="A547" s="41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42" t="n">
        <f aca="false">$F547+($G547-$F547)*(I$2-$F$2)/($G$2-$F$2)</f>
        <v>1315.1</v>
      </c>
      <c r="J547" s="42" t="n">
        <f aca="false">$F547+($G547-$F547)*(J$2-$F$2)/($G$2-$F$2)</f>
        <v>1291.2</v>
      </c>
      <c r="K547" s="42" t="n">
        <f aca="false">$F547+($G547-$F547)*(K$2-$F$2)/($G$2-$F$2)</f>
        <v>1267.3</v>
      </c>
      <c r="L547" s="42" t="n">
        <f aca="false">$F547+($G547-$F547)*(L$2-$F$2)/($G$2-$F$2)</f>
        <v>1243.4</v>
      </c>
      <c r="M547" s="42" t="n">
        <f aca="false">$F547+($G547-$F547)*(M$2-$F$2)/($G$2-$F$2)</f>
        <v>1219.5</v>
      </c>
      <c r="N547" s="42" t="n">
        <f aca="false">$F547+($G547-$F547)*(N$2-$F$2)/($G$2-$F$2)</f>
        <v>1195.6</v>
      </c>
      <c r="O547" s="42" t="n">
        <f aca="false">$F547+($G547-$F547)*(O$2-$F$2)/($G$2-$F$2)</f>
        <v>1171.7</v>
      </c>
      <c r="P547" s="42" t="n">
        <f aca="false">$F547+($G547-$F547)*(P$2-$F$2)/($G$2-$F$2)</f>
        <v>1147.8</v>
      </c>
      <c r="Q547" s="42" t="n">
        <f aca="false">$F547+($G547-$F547)*(Q$2-$F$2)/($G$2-$F$2)</f>
        <v>1123.9</v>
      </c>
      <c r="R547" s="42" t="n">
        <f aca="false">$F547+($G547-$F547)*(R$2-$F$2)/($G$2-$F$2)</f>
        <v>1100</v>
      </c>
      <c r="S547" s="42" t="n">
        <f aca="false">GROWTH(I547:R547,I$2:R$2,S$2)</f>
        <v>1081.02224337371</v>
      </c>
      <c r="T547" s="42" t="n">
        <f aca="false">GROWTH(J547:S547,J$2:S$2,T$2)</f>
        <v>1059.14788250307</v>
      </c>
      <c r="U547" s="42" t="n">
        <f aca="false">GROWTH(K547:T547,K$2:T$2,U$2)</f>
        <v>1037.71534055421</v>
      </c>
      <c r="V547" s="42" t="n">
        <f aca="false">GROWTH(L547:U547,L$2:U$2,V$2)</f>
        <v>1016.76494468871</v>
      </c>
      <c r="W547" s="42" t="n">
        <f aca="false">GROWTH(M547:V547,M$2:V$2,W$2)</f>
        <v>996.32635177593</v>
      </c>
      <c r="X547" s="42" t="n">
        <f aca="false">GROWTH(N547:W547,N$2:W$2,X$2)</f>
        <v>976.412569987305</v>
      </c>
      <c r="Y547" s="42" t="n">
        <f aca="false">GROWTH(O547:X547,O$2:X$2,Y$2)</f>
        <v>957.012426930372</v>
      </c>
      <c r="Z547" s="42" t="n">
        <f aca="false">GROWTH(P547:Y547,P$2:Y$2,Z$2)</f>
        <v>938.081248262723</v>
      </c>
      <c r="AA547" s="42" t="n">
        <f aca="false">GROWTH(Q547:Z547,Q$2:Z$2,AA$2)</f>
        <v>919.529537311235</v>
      </c>
    </row>
    <row r="548" customFormat="false" ht="12.75" hidden="false" customHeight="false" outlineLevel="0" collapsed="false">
      <c r="A548" s="41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42" t="n">
        <f aca="false">$F548+($G548-$F548)*(I$2-$F$2)/($G$2-$F$2)</f>
        <v>2043.4</v>
      </c>
      <c r="J548" s="42" t="n">
        <f aca="false">$F548+($G548-$F548)*(J$2-$F$2)/($G$2-$F$2)</f>
        <v>2010.8</v>
      </c>
      <c r="K548" s="42" t="n">
        <f aca="false">$F548+($G548-$F548)*(K$2-$F$2)/($G$2-$F$2)</f>
        <v>1978.2</v>
      </c>
      <c r="L548" s="42" t="n">
        <f aca="false">$F548+($G548-$F548)*(L$2-$F$2)/($G$2-$F$2)</f>
        <v>1945.6</v>
      </c>
      <c r="M548" s="42" t="n">
        <f aca="false">$F548+($G548-$F548)*(M$2-$F$2)/($G$2-$F$2)</f>
        <v>1913</v>
      </c>
      <c r="N548" s="42" t="n">
        <f aca="false">$F548+($G548-$F548)*(N$2-$F$2)/($G$2-$F$2)</f>
        <v>1880.4</v>
      </c>
      <c r="O548" s="42" t="n">
        <f aca="false">$F548+($G548-$F548)*(O$2-$F$2)/($G$2-$F$2)</f>
        <v>1847.8</v>
      </c>
      <c r="P548" s="42" t="n">
        <f aca="false">$F548+($G548-$F548)*(P$2-$F$2)/($G$2-$F$2)</f>
        <v>1815.2</v>
      </c>
      <c r="Q548" s="42" t="n">
        <f aca="false">$F548+($G548-$F548)*(Q$2-$F$2)/($G$2-$F$2)</f>
        <v>1782.6</v>
      </c>
      <c r="R548" s="42" t="n">
        <f aca="false">$F548+($G548-$F548)*(R$2-$F$2)/($G$2-$F$2)</f>
        <v>1750</v>
      </c>
      <c r="S548" s="42" t="n">
        <f aca="false">GROWTH(I548:R548,I$2:R$2,S$2)</f>
        <v>1723.27212867107</v>
      </c>
      <c r="T548" s="42" t="n">
        <f aca="false">GROWTH(J548:S548,J$2:S$2,T$2)</f>
        <v>1693.07996827331</v>
      </c>
      <c r="U548" s="42" t="n">
        <f aca="false">GROWTH(K548:T548,K$2:T$2,U$2)</f>
        <v>1663.41757859148</v>
      </c>
      <c r="V548" s="42" t="n">
        <f aca="false">GROWTH(L548:U548,L$2:U$2,V$2)</f>
        <v>1634.3349723604</v>
      </c>
      <c r="W548" s="42" t="n">
        <f aca="false">GROWTH(M548:V548,M$2:V$2,W$2)</f>
        <v>1605.869562006</v>
      </c>
      <c r="X548" s="42" t="n">
        <f aca="false">GROWTH(N548:W548,N$2:W$2,X$2)</f>
        <v>1578.03880305292</v>
      </c>
      <c r="Y548" s="42" t="n">
        <f aca="false">GROWTH(O548:X548,O$2:X$2,Y$2)</f>
        <v>1550.83088160067</v>
      </c>
      <c r="Z548" s="42" t="n">
        <f aca="false">GROWTH(P548:Y548,P$2:Y$2,Z$2)</f>
        <v>1524.19314577992</v>
      </c>
      <c r="AA548" s="42" t="n">
        <f aca="false">GROWTH(Q548:Z548,Q$2:Z$2,AA$2)</f>
        <v>1498.01800676436</v>
      </c>
    </row>
    <row r="549" customFormat="false" ht="12.75" hidden="false" customHeight="false" outlineLevel="0" collapsed="false">
      <c r="A549" s="41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42" t="n">
        <f aca="false">$F549+($G549-$F549)*(I$2-$F$2)/($G$2-$F$2)</f>
        <v>47.7</v>
      </c>
      <c r="J549" s="42" t="n">
        <f aca="false">$F549+($G549-$F549)*(J$2-$F$2)/($G$2-$F$2)</f>
        <v>47.4</v>
      </c>
      <c r="K549" s="42" t="n">
        <f aca="false">$F549+($G549-$F549)*(K$2-$F$2)/($G$2-$F$2)</f>
        <v>47.1</v>
      </c>
      <c r="L549" s="42" t="n">
        <f aca="false">$F549+($G549-$F549)*(L$2-$F$2)/($G$2-$F$2)</f>
        <v>46.8</v>
      </c>
      <c r="M549" s="42" t="n">
        <f aca="false">$F549+($G549-$F549)*(M$2-$F$2)/($G$2-$F$2)</f>
        <v>46.5</v>
      </c>
      <c r="N549" s="42" t="n">
        <f aca="false">$F549+($G549-$F549)*(N$2-$F$2)/($G$2-$F$2)</f>
        <v>46.2</v>
      </c>
      <c r="O549" s="42" t="n">
        <f aca="false">$F549+($G549-$F549)*(O$2-$F$2)/($G$2-$F$2)</f>
        <v>45.9</v>
      </c>
      <c r="P549" s="42" t="n">
        <f aca="false">$F549+($G549-$F549)*(P$2-$F$2)/($G$2-$F$2)</f>
        <v>45.6</v>
      </c>
      <c r="Q549" s="42" t="n">
        <f aca="false">$F549+($G549-$F549)*(Q$2-$F$2)/($G$2-$F$2)</f>
        <v>45.3</v>
      </c>
      <c r="R549" s="42" t="n">
        <f aca="false">$F549+($G549-$F549)*(R$2-$F$2)/($G$2-$F$2)</f>
        <v>45</v>
      </c>
      <c r="S549" s="42" t="n">
        <f aca="false">GROWTH(I549:R549,I$2:R$2,S$2)</f>
        <v>44.7209663867045</v>
      </c>
      <c r="T549" s="42" t="n">
        <f aca="false">GROWTH(J549:S549,J$2:S$2,T$2)</f>
        <v>44.4294335072025</v>
      </c>
      <c r="U549" s="42" t="n">
        <f aca="false">GROWTH(K549:T549,K$2:T$2,U$2)</f>
        <v>44.139832457229</v>
      </c>
      <c r="V549" s="42" t="n">
        <f aca="false">GROWTH(L549:U549,L$2:U$2,V$2)</f>
        <v>43.8523698748783</v>
      </c>
      <c r="W549" s="42" t="n">
        <f aca="false">GROWTH(M549:V549,M$2:V$2,W$2)</f>
        <v>43.5672096937829</v>
      </c>
      <c r="X549" s="42" t="n">
        <f aca="false">GROWTH(N549:W549,N$2:W$2,X$2)</f>
        <v>43.2844436782144</v>
      </c>
      <c r="Y549" s="42" t="n">
        <f aca="false">GROWTH(O549:X549,O$2:X$2,Y$2)</f>
        <v>43.0040533065935</v>
      </c>
      <c r="Z549" s="42" t="n">
        <f aca="false">GROWTH(P549:Y549,P$2:Y$2,Z$2)</f>
        <v>42.7258615292638</v>
      </c>
      <c r="AA549" s="42" t="n">
        <f aca="false">GROWTH(Q549:Z549,Q$2:Z$2,AA$2)</f>
        <v>42.4494729180735</v>
      </c>
    </row>
    <row r="550" customFormat="false" ht="12.75" hidden="false" customHeight="false" outlineLevel="0" collapsed="false">
      <c r="A550" s="41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42" t="n">
        <f aca="false">$F550+($G550-$F550)*(I$2-$F$2)/($G$2-$F$2)</f>
        <v>4626</v>
      </c>
      <c r="J550" s="42" t="n">
        <f aca="false">$F550+($G550-$F550)*(J$2-$F$2)/($G$2-$F$2)</f>
        <v>4712</v>
      </c>
      <c r="K550" s="42" t="n">
        <f aca="false">$F550+($G550-$F550)*(K$2-$F$2)/($G$2-$F$2)</f>
        <v>4798</v>
      </c>
      <c r="L550" s="42" t="n">
        <f aca="false">$F550+($G550-$F550)*(L$2-$F$2)/($G$2-$F$2)</f>
        <v>4884</v>
      </c>
      <c r="M550" s="42" t="n">
        <f aca="false">$F550+($G550-$F550)*(M$2-$F$2)/($G$2-$F$2)</f>
        <v>4970</v>
      </c>
      <c r="N550" s="42" t="n">
        <f aca="false">$F550+($G550-$F550)*(N$2-$F$2)/($G$2-$F$2)</f>
        <v>5056</v>
      </c>
      <c r="O550" s="42" t="n">
        <f aca="false">$F550+($G550-$F550)*(O$2-$F$2)/($G$2-$F$2)</f>
        <v>5142</v>
      </c>
      <c r="P550" s="42" t="n">
        <f aca="false">$F550+($G550-$F550)*(P$2-$F$2)/($G$2-$F$2)</f>
        <v>5228</v>
      </c>
      <c r="Q550" s="42" t="n">
        <f aca="false">$F550+($G550-$F550)*(Q$2-$F$2)/($G$2-$F$2)</f>
        <v>5314</v>
      </c>
      <c r="R550" s="42" t="n">
        <f aca="false">$F550+($G550-$F550)*(R$2-$F$2)/($G$2-$F$2)</f>
        <v>5400</v>
      </c>
      <c r="S550" s="42" t="n">
        <f aca="false">GROWTH(I550:R550,I$2:R$2,S$2)</f>
        <v>5503.08361020078</v>
      </c>
      <c r="T550" s="42" t="n">
        <f aca="false">GROWTH(J550:S550,J$2:S$2,T$2)</f>
        <v>5595.73546170122</v>
      </c>
      <c r="U550" s="42" t="n">
        <f aca="false">GROWTH(K550:T550,K$2:T$2,U$2)</f>
        <v>5690.03851915567</v>
      </c>
      <c r="V550" s="42" t="n">
        <f aca="false">GROWTH(L550:U550,L$2:U$2,V$2)</f>
        <v>5786.21163039551</v>
      </c>
      <c r="W550" s="42" t="n">
        <f aca="false">GROWTH(M550:V550,M$2:V$2,W$2)</f>
        <v>5884.44502711994</v>
      </c>
      <c r="X550" s="42" t="n">
        <f aca="false">GROWTH(N550:W550,N$2:W$2,X$2)</f>
        <v>5984.87112358812</v>
      </c>
      <c r="Y550" s="42" t="n">
        <f aca="false">GROWTH(O550:X550,O$2:X$2,Y$2)</f>
        <v>6087.52445053475</v>
      </c>
      <c r="Z550" s="42" t="n">
        <f aca="false">GROWTH(P550:Y550,P$2:Y$2,Z$2)</f>
        <v>6192.28808972647</v>
      </c>
      <c r="AA550" s="42" t="n">
        <f aca="false">GROWTH(Q550:Z550,Q$2:Z$2,AA$2)</f>
        <v>6298.82371295497</v>
      </c>
    </row>
    <row r="551" customFormat="false" ht="12.75" hidden="false" customHeight="false" outlineLevel="0" collapsed="false">
      <c r="A551" s="41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42" t="n">
        <f aca="false">$F551+($G551-$F551)*(I$2-$F$2)/($G$2-$F$2)</f>
        <v>2810.8</v>
      </c>
      <c r="J551" s="42" t="n">
        <f aca="false">$F551+($G551-$F551)*(J$2-$F$2)/($G$2-$F$2)</f>
        <v>2759.6</v>
      </c>
      <c r="K551" s="42" t="n">
        <f aca="false">$F551+($G551-$F551)*(K$2-$F$2)/($G$2-$F$2)</f>
        <v>2708.4</v>
      </c>
      <c r="L551" s="42" t="n">
        <f aca="false">$F551+($G551-$F551)*(L$2-$F$2)/($G$2-$F$2)</f>
        <v>2657.2</v>
      </c>
      <c r="M551" s="42" t="n">
        <f aca="false">$F551+($G551-$F551)*(M$2-$F$2)/($G$2-$F$2)</f>
        <v>2606</v>
      </c>
      <c r="N551" s="42" t="n">
        <f aca="false">$F551+($G551-$F551)*(N$2-$F$2)/($G$2-$F$2)</f>
        <v>2554.8</v>
      </c>
      <c r="O551" s="42" t="n">
        <f aca="false">$F551+($G551-$F551)*(O$2-$F$2)/($G$2-$F$2)</f>
        <v>2503.6</v>
      </c>
      <c r="P551" s="42" t="n">
        <f aca="false">$F551+($G551-$F551)*(P$2-$F$2)/($G$2-$F$2)</f>
        <v>2452.4</v>
      </c>
      <c r="Q551" s="42" t="n">
        <f aca="false">$F551+($G551-$F551)*(Q$2-$F$2)/($G$2-$F$2)</f>
        <v>2401.2</v>
      </c>
      <c r="R551" s="42" t="n">
        <f aca="false">$F551+($G551-$F551)*(R$2-$F$2)/($G$2-$F$2)</f>
        <v>2350</v>
      </c>
      <c r="S551" s="42" t="n">
        <f aca="false">GROWTH(I551:R551,I$2:R$2,S$2)</f>
        <v>2309.36979537128</v>
      </c>
      <c r="T551" s="42" t="n">
        <f aca="false">GROWTH(J551:S551,J$2:S$2,T$2)</f>
        <v>2262.51985648762</v>
      </c>
      <c r="U551" s="42" t="n">
        <f aca="false">GROWTH(K551:T551,K$2:T$2,U$2)</f>
        <v>2216.61856673048</v>
      </c>
      <c r="V551" s="42" t="n">
        <f aca="false">GROWTH(L551:U551,L$2:U$2,V$2)</f>
        <v>2171.75245738885</v>
      </c>
      <c r="W551" s="42" t="n">
        <f aca="false">GROWTH(M551:V551,M$2:V$2,W$2)</f>
        <v>2127.98514259997</v>
      </c>
      <c r="X551" s="42" t="n">
        <f aca="false">GROWTH(N551:W551,N$2:W$2,X$2)</f>
        <v>2085.3444893605</v>
      </c>
      <c r="Y551" s="42" t="n">
        <f aca="false">GROWTH(O551:X551,O$2:X$2,Y$2)</f>
        <v>2043.80645516806</v>
      </c>
      <c r="Z551" s="42" t="n">
        <f aca="false">GROWTH(P551:Y551,P$2:Y$2,Z$2)</f>
        <v>2003.27508696774</v>
      </c>
      <c r="AA551" s="42" t="n">
        <f aca="false">GROWTH(Q551:Z551,Q$2:Z$2,AA$2)</f>
        <v>1963.55823236805</v>
      </c>
    </row>
    <row r="552" customFormat="false" ht="12.75" hidden="false" customHeight="false" outlineLevel="0" collapsed="false">
      <c r="A552" s="41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42" t="n">
        <f aca="false">$F552+($G552-$F552)*(I$2-$F$2)/($G$2-$F$2)</f>
        <v>679.5</v>
      </c>
      <c r="J552" s="42" t="n">
        <f aca="false">$F552+($G552-$F552)*(J$2-$F$2)/($G$2-$F$2)</f>
        <v>674</v>
      </c>
      <c r="K552" s="42" t="n">
        <f aca="false">$F552+($G552-$F552)*(K$2-$F$2)/($G$2-$F$2)</f>
        <v>668.5</v>
      </c>
      <c r="L552" s="42" t="n">
        <f aca="false">$F552+($G552-$F552)*(L$2-$F$2)/($G$2-$F$2)</f>
        <v>663</v>
      </c>
      <c r="M552" s="42" t="n">
        <f aca="false">$F552+($G552-$F552)*(M$2-$F$2)/($G$2-$F$2)</f>
        <v>657.5</v>
      </c>
      <c r="N552" s="42" t="n">
        <f aca="false">$F552+($G552-$F552)*(N$2-$F$2)/($G$2-$F$2)</f>
        <v>652</v>
      </c>
      <c r="O552" s="42" t="n">
        <f aca="false">$F552+($G552-$F552)*(O$2-$F$2)/($G$2-$F$2)</f>
        <v>646.5</v>
      </c>
      <c r="P552" s="42" t="n">
        <f aca="false">$F552+($G552-$F552)*(P$2-$F$2)/($G$2-$F$2)</f>
        <v>641</v>
      </c>
      <c r="Q552" s="42" t="n">
        <f aca="false">$F552+($G552-$F552)*(Q$2-$F$2)/($G$2-$F$2)</f>
        <v>635.5</v>
      </c>
      <c r="R552" s="42" t="n">
        <f aca="false">$F552+($G552-$F552)*(R$2-$F$2)/($G$2-$F$2)</f>
        <v>630</v>
      </c>
      <c r="S552" s="42" t="n">
        <f aca="false">GROWTH(I552:R552,I$2:R$2,S$2)</f>
        <v>624.996150615955</v>
      </c>
      <c r="T552" s="42" t="n">
        <f aca="false">GROWTH(J552:S552,J$2:S$2,T$2)</f>
        <v>619.697077801149</v>
      </c>
      <c r="U552" s="42" t="n">
        <f aca="false">GROWTH(K552:T552,K$2:T$2,U$2)</f>
        <v>614.443546125464</v>
      </c>
      <c r="V552" s="42" t="n">
        <f aca="false">GROWTH(L552:U552,L$2:U$2,V$2)</f>
        <v>609.240325767616</v>
      </c>
      <c r="W552" s="42" t="n">
        <f aca="false">GROWTH(M552:V552,M$2:V$2,W$2)</f>
        <v>604.091165487144</v>
      </c>
      <c r="X552" s="42" t="n">
        <f aca="false">GROWTH(N552:W552,N$2:W$2,X$2)</f>
        <v>598.998108679788</v>
      </c>
      <c r="Y552" s="42" t="n">
        <f aca="false">GROWTH(O552:X552,O$2:X$2,Y$2)</f>
        <v>593.960612263921</v>
      </c>
      <c r="Z552" s="42" t="n">
        <f aca="false">GROWTH(P552:Y552,P$2:Y$2,Z$2)</f>
        <v>588.974435615773</v>
      </c>
      <c r="AA552" s="42" t="n">
        <f aca="false">GROWTH(Q552:Z552,Q$2:Z$2,AA$2)</f>
        <v>584.030267033907</v>
      </c>
    </row>
    <row r="553" customFormat="false" ht="12.75" hidden="false" customHeight="false" outlineLevel="0" collapsed="false">
      <c r="A553" s="41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42" t="n">
        <f aca="false">$F553+($G553-$F553)*(I$2-$F$2)/($G$2-$F$2)</f>
        <v>1433.2</v>
      </c>
      <c r="J553" s="42" t="n">
        <f aca="false">$F553+($G553-$F553)*(J$2-$F$2)/($G$2-$F$2)</f>
        <v>1393.4</v>
      </c>
      <c r="K553" s="42" t="n">
        <f aca="false">$F553+($G553-$F553)*(K$2-$F$2)/($G$2-$F$2)</f>
        <v>1353.6</v>
      </c>
      <c r="L553" s="42" t="n">
        <f aca="false">$F553+($G553-$F553)*(L$2-$F$2)/($G$2-$F$2)</f>
        <v>1313.8</v>
      </c>
      <c r="M553" s="42" t="n">
        <f aca="false">$F553+($G553-$F553)*(M$2-$F$2)/($G$2-$F$2)</f>
        <v>1274</v>
      </c>
      <c r="N553" s="42" t="n">
        <f aca="false">$F553+($G553-$F553)*(N$2-$F$2)/($G$2-$F$2)</f>
        <v>1234.2</v>
      </c>
      <c r="O553" s="42" t="n">
        <f aca="false">$F553+($G553-$F553)*(O$2-$F$2)/($G$2-$F$2)</f>
        <v>1194.4</v>
      </c>
      <c r="P553" s="42" t="n">
        <f aca="false">$F553+($G553-$F553)*(P$2-$F$2)/($G$2-$F$2)</f>
        <v>1154.6</v>
      </c>
      <c r="Q553" s="42" t="n">
        <f aca="false">$F553+($G553-$F553)*(Q$2-$F$2)/($G$2-$F$2)</f>
        <v>1114.8</v>
      </c>
      <c r="R553" s="42" t="n">
        <f aca="false">$F553+($G553-$F553)*(R$2-$F$2)/($G$2-$F$2)</f>
        <v>1075</v>
      </c>
      <c r="S553" s="42" t="n">
        <f aca="false">GROWTH(I553:R553,I$2:R$2,S$2)</f>
        <v>1047.93084231291</v>
      </c>
      <c r="T553" s="42" t="n">
        <f aca="false">GROWTH(J553:S553,J$2:S$2,T$2)</f>
        <v>1013.45519837079</v>
      </c>
      <c r="U553" s="42" t="n">
        <f aca="false">GROWTH(K553:T553,K$2:T$2,U$2)</f>
        <v>980.095977079763</v>
      </c>
      <c r="V553" s="42" t="n">
        <f aca="false">GROWTH(L553:U553,L$2:U$2,V$2)</f>
        <v>947.938669455424</v>
      </c>
      <c r="W553" s="42" t="n">
        <f aca="false">GROWTH(M553:V553,M$2:V$2,W$2)</f>
        <v>917.040153901763</v>
      </c>
      <c r="X553" s="42" t="n">
        <f aca="false">GROWTH(N553:W553,N$2:W$2,X$2)</f>
        <v>887.415526371161</v>
      </c>
      <c r="Y553" s="42" t="n">
        <f aca="false">GROWTH(O553:X553,O$2:X$2,Y$2)</f>
        <v>859.021823634506</v>
      </c>
      <c r="Z553" s="42" t="n">
        <f aca="false">GROWTH(P553:Y553,P$2:Y$2,Z$2)</f>
        <v>831.738127059668</v>
      </c>
      <c r="AA553" s="42" t="n">
        <f aca="false">GROWTH(Q553:Z553,Q$2:Z$2,AA$2)</f>
        <v>805.341656003098</v>
      </c>
    </row>
    <row r="554" customFormat="false" ht="12.75" hidden="false" customHeight="false" outlineLevel="0" collapsed="false">
      <c r="A554" s="41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42" t="n">
        <f aca="false">$F554+($G554-$F554)*(I$2-$F$2)/($G$2-$F$2)</f>
        <v>7294.1</v>
      </c>
      <c r="J554" s="42" t="n">
        <f aca="false">$F554+($G554-$F554)*(J$2-$F$2)/($G$2-$F$2)</f>
        <v>7204.2</v>
      </c>
      <c r="K554" s="42" t="n">
        <f aca="false">$F554+($G554-$F554)*(K$2-$F$2)/($G$2-$F$2)</f>
        <v>7114.3</v>
      </c>
      <c r="L554" s="42" t="n">
        <f aca="false">$F554+($G554-$F554)*(L$2-$F$2)/($G$2-$F$2)</f>
        <v>7024.4</v>
      </c>
      <c r="M554" s="42" t="n">
        <f aca="false">$F554+($G554-$F554)*(M$2-$F$2)/($G$2-$F$2)</f>
        <v>6934.5</v>
      </c>
      <c r="N554" s="42" t="n">
        <f aca="false">$F554+($G554-$F554)*(N$2-$F$2)/($G$2-$F$2)</f>
        <v>6844.6</v>
      </c>
      <c r="O554" s="42" t="n">
        <f aca="false">$F554+($G554-$F554)*(O$2-$F$2)/($G$2-$F$2)</f>
        <v>6754.7</v>
      </c>
      <c r="P554" s="42" t="n">
        <f aca="false">$F554+($G554-$F554)*(P$2-$F$2)/($G$2-$F$2)</f>
        <v>6664.8</v>
      </c>
      <c r="Q554" s="42" t="n">
        <f aca="false">$F554+($G554-$F554)*(Q$2-$F$2)/($G$2-$F$2)</f>
        <v>6574.9</v>
      </c>
      <c r="R554" s="42" t="n">
        <f aca="false">$F554+($G554-$F554)*(R$2-$F$2)/($G$2-$F$2)</f>
        <v>6485</v>
      </c>
      <c r="S554" s="42" t="n">
        <f aca="false">GROWTH(I554:R554,I$2:R$2,S$2)</f>
        <v>6407.53497933834</v>
      </c>
      <c r="T554" s="42" t="n">
        <f aca="false">GROWTH(J554:S554,J$2:S$2,T$2)</f>
        <v>6322.70435481805</v>
      </c>
      <c r="U554" s="42" t="n">
        <f aca="false">GROWTH(K554:T554,K$2:T$2,U$2)</f>
        <v>6239.00472549054</v>
      </c>
      <c r="V554" s="42" t="n">
        <f aca="false">GROWTH(L554:U554,L$2:U$2,V$2)</f>
        <v>6156.54841923625</v>
      </c>
      <c r="W554" s="42" t="n">
        <f aca="false">GROWTH(M554:V554,M$2:V$2,W$2)</f>
        <v>6075.42155982046</v>
      </c>
      <c r="X554" s="42" t="n">
        <f aca="false">GROWTH(N554:W554,N$2:W$2,X$2)</f>
        <v>5995.66774392736</v>
      </c>
      <c r="Y554" s="42" t="n">
        <f aca="false">GROWTH(O554:X554,O$2:X$2,Y$2)</f>
        <v>5917.26721252166</v>
      </c>
      <c r="Z554" s="42" t="n">
        <f aca="false">GROWTH(P554:Y554,P$2:Y$2,Z$2)</f>
        <v>5840.1108041159</v>
      </c>
      <c r="AA554" s="42" t="n">
        <f aca="false">GROWTH(Q554:Z554,Q$2:Z$2,AA$2)</f>
        <v>5763.96801028317</v>
      </c>
    </row>
    <row r="555" customFormat="false" ht="12.75" hidden="false" customHeight="false" outlineLevel="0" collapsed="false">
      <c r="A555" s="41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42" t="n">
        <f aca="false">$F555+($G555-$F555)*(I$2-$F$2)/($G$2-$F$2)</f>
        <v>2235.6</v>
      </c>
      <c r="J555" s="42" t="n">
        <f aca="false">$F555+($G555-$F555)*(J$2-$F$2)/($G$2-$F$2)</f>
        <v>2207.2</v>
      </c>
      <c r="K555" s="42" t="n">
        <f aca="false">$F555+($G555-$F555)*(K$2-$F$2)/($G$2-$F$2)</f>
        <v>2178.8</v>
      </c>
      <c r="L555" s="42" t="n">
        <f aca="false">$F555+($G555-$F555)*(L$2-$F$2)/($G$2-$F$2)</f>
        <v>2150.4</v>
      </c>
      <c r="M555" s="42" t="n">
        <f aca="false">$F555+($G555-$F555)*(M$2-$F$2)/($G$2-$F$2)</f>
        <v>2122</v>
      </c>
      <c r="N555" s="42" t="n">
        <f aca="false">$F555+($G555-$F555)*(N$2-$F$2)/($G$2-$F$2)</f>
        <v>2093.6</v>
      </c>
      <c r="O555" s="42" t="n">
        <f aca="false">$F555+($G555-$F555)*(O$2-$F$2)/($G$2-$F$2)</f>
        <v>2065.2</v>
      </c>
      <c r="P555" s="42" t="n">
        <f aca="false">$F555+($G555-$F555)*(P$2-$F$2)/($G$2-$F$2)</f>
        <v>2036.8</v>
      </c>
      <c r="Q555" s="42" t="n">
        <f aca="false">$F555+($G555-$F555)*(Q$2-$F$2)/($G$2-$F$2)</f>
        <v>2008.4</v>
      </c>
      <c r="R555" s="42" t="n">
        <f aca="false">$F555+($G555-$F555)*(R$2-$F$2)/($G$2-$F$2)</f>
        <v>1980</v>
      </c>
      <c r="S555" s="42" t="n">
        <f aca="false">GROWTH(I555:R555,I$2:R$2,S$2)</f>
        <v>1955.65146173042</v>
      </c>
      <c r="T555" s="42" t="n">
        <f aca="false">GROWTH(J555:S555,J$2:S$2,T$2)</f>
        <v>1928.90411624075</v>
      </c>
      <c r="U555" s="42" t="n">
        <f aca="false">GROWTH(K555:T555,K$2:T$2,U$2)</f>
        <v>1902.52495485122</v>
      </c>
      <c r="V555" s="42" t="n">
        <f aca="false">GROWTH(L555:U555,L$2:U$2,V$2)</f>
        <v>1876.55036029121</v>
      </c>
      <c r="W555" s="42" t="n">
        <f aca="false">GROWTH(M555:V555,M$2:V$2,W$2)</f>
        <v>1851.0081608416</v>
      </c>
      <c r="X555" s="42" t="n">
        <f aca="false">GROWTH(N555:W555,N$2:W$2,X$2)</f>
        <v>1825.91233681553</v>
      </c>
      <c r="Y555" s="42" t="n">
        <f aca="false">GROWTH(O555:X555,O$2:X$2,Y$2)</f>
        <v>1801.25627154803</v>
      </c>
      <c r="Z555" s="42" t="n">
        <f aca="false">GROWTH(P555:Y555,P$2:Y$2,Z$2)</f>
        <v>1777.00431763399</v>
      </c>
      <c r="AA555" s="42" t="n">
        <f aca="false">GROWTH(Q555:Z555,Q$2:Z$2,AA$2)</f>
        <v>1753.08146057323</v>
      </c>
    </row>
    <row r="556" customFormat="false" ht="12.75" hidden="false" customHeight="false" outlineLevel="0" collapsed="false">
      <c r="A556" s="41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42" t="n">
        <f aca="false">$F556+($G556-$F556)*(I$2-$F$2)/($G$2-$F$2)</f>
        <v>4623.3</v>
      </c>
      <c r="J556" s="42" t="n">
        <f aca="false">$F556+($G556-$F556)*(J$2-$F$2)/($G$2-$F$2)</f>
        <v>4609.6</v>
      </c>
      <c r="K556" s="42" t="n">
        <f aca="false">$F556+($G556-$F556)*(K$2-$F$2)/($G$2-$F$2)</f>
        <v>4595.9</v>
      </c>
      <c r="L556" s="42" t="n">
        <f aca="false">$F556+($G556-$F556)*(L$2-$F$2)/($G$2-$F$2)</f>
        <v>4582.2</v>
      </c>
      <c r="M556" s="42" t="n">
        <f aca="false">$F556+($G556-$F556)*(M$2-$F$2)/($G$2-$F$2)</f>
        <v>4568.5</v>
      </c>
      <c r="N556" s="42" t="n">
        <f aca="false">$F556+($G556-$F556)*(N$2-$F$2)/($G$2-$F$2)</f>
        <v>4554.8</v>
      </c>
      <c r="O556" s="42" t="n">
        <f aca="false">$F556+($G556-$F556)*(O$2-$F$2)/($G$2-$F$2)</f>
        <v>4541.1</v>
      </c>
      <c r="P556" s="42" t="n">
        <f aca="false">$F556+($G556-$F556)*(P$2-$F$2)/($G$2-$F$2)</f>
        <v>4527.4</v>
      </c>
      <c r="Q556" s="42" t="n">
        <f aca="false">$F556+($G556-$F556)*(Q$2-$F$2)/($G$2-$F$2)</f>
        <v>4513.7</v>
      </c>
      <c r="R556" s="42" t="n">
        <f aca="false">$F556+($G556-$F556)*(R$2-$F$2)/($G$2-$F$2)</f>
        <v>4500</v>
      </c>
      <c r="S556" s="42" t="n">
        <f aca="false">GROWTH(I556:R556,I$2:R$2,S$2)</f>
        <v>4486.74869261177</v>
      </c>
      <c r="T556" s="42" t="n">
        <f aca="false">GROWTH(J556:S556,J$2:S$2,T$2)</f>
        <v>4473.22897414694</v>
      </c>
      <c r="U556" s="42" t="n">
        <f aca="false">GROWTH(K556:T556,K$2:T$2,U$2)</f>
        <v>4459.75088352447</v>
      </c>
      <c r="V556" s="42" t="n">
        <f aca="false">GROWTH(L556:U556,L$2:U$2,V$2)</f>
        <v>4446.31903791388</v>
      </c>
      <c r="W556" s="42" t="n">
        <f aca="false">GROWTH(M556:V556,M$2:V$2,W$2)</f>
        <v>4432.93715944195</v>
      </c>
      <c r="X556" s="42" t="n">
        <f aca="false">GROWTH(N556:W556,N$2:W$2,X$2)</f>
        <v>4419.60742327847</v>
      </c>
      <c r="Y556" s="42" t="n">
        <f aca="false">GROWTH(O556:X556,O$2:X$2,Y$2)</f>
        <v>4406.32960778272</v>
      </c>
      <c r="Z556" s="42" t="n">
        <f aca="false">GROWTH(P556:Y556,P$2:Y$2,Z$2)</f>
        <v>4393.10001133066</v>
      </c>
      <c r="AA556" s="42" t="n">
        <f aca="false">GROWTH(Q556:Z556,Q$2:Z$2,AA$2)</f>
        <v>4379.91009947922</v>
      </c>
    </row>
    <row r="557" customFormat="false" ht="12.75" hidden="false" customHeight="false" outlineLevel="0" collapsed="false">
      <c r="A557" s="41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42" t="n">
        <f aca="false">$F557+($G557-$F557)*(I$2-$F$2)/($G$2-$F$2)</f>
        <v>1900.1</v>
      </c>
      <c r="J557" s="42" t="n">
        <f aca="false">$F557+($G557-$F557)*(J$2-$F$2)/($G$2-$F$2)</f>
        <v>1861.2</v>
      </c>
      <c r="K557" s="42" t="n">
        <f aca="false">$F557+($G557-$F557)*(K$2-$F$2)/($G$2-$F$2)</f>
        <v>1822.3</v>
      </c>
      <c r="L557" s="42" t="n">
        <f aca="false">$F557+($G557-$F557)*(L$2-$F$2)/($G$2-$F$2)</f>
        <v>1783.4</v>
      </c>
      <c r="M557" s="42" t="n">
        <f aca="false">$F557+($G557-$F557)*(M$2-$F$2)/($G$2-$F$2)</f>
        <v>1744.5</v>
      </c>
      <c r="N557" s="42" t="n">
        <f aca="false">$F557+($G557-$F557)*(N$2-$F$2)/($G$2-$F$2)</f>
        <v>1705.6</v>
      </c>
      <c r="O557" s="42" t="n">
        <f aca="false">$F557+($G557-$F557)*(O$2-$F$2)/($G$2-$F$2)</f>
        <v>1666.7</v>
      </c>
      <c r="P557" s="42" t="n">
        <f aca="false">$F557+($G557-$F557)*(P$2-$F$2)/($G$2-$F$2)</f>
        <v>1627.8</v>
      </c>
      <c r="Q557" s="42" t="n">
        <f aca="false">$F557+($G557-$F557)*(Q$2-$F$2)/($G$2-$F$2)</f>
        <v>1588.9</v>
      </c>
      <c r="R557" s="42" t="n">
        <f aca="false">$F557+($G557-$F557)*(R$2-$F$2)/($G$2-$F$2)</f>
        <v>1550</v>
      </c>
      <c r="S557" s="42" t="n">
        <f aca="false">GROWTH(I557:R557,I$2:R$2,S$2)</f>
        <v>1520.15999943069</v>
      </c>
      <c r="T557" s="42" t="n">
        <f aca="false">GROWTH(J557:S557,J$2:S$2,T$2)</f>
        <v>1485.00257501655</v>
      </c>
      <c r="U557" s="42" t="n">
        <f aca="false">GROWTH(K557:T557,K$2:T$2,U$2)</f>
        <v>1450.65400734281</v>
      </c>
      <c r="V557" s="42" t="n">
        <f aca="false">GROWTH(L557:U557,L$2:U$2,V$2)</f>
        <v>1417.18542006005</v>
      </c>
      <c r="W557" s="42" t="n">
        <f aca="false">GROWTH(M557:V557,M$2:V$2,W$2)</f>
        <v>1384.64810247258</v>
      </c>
      <c r="X557" s="42" t="n">
        <f aca="false">GROWTH(N557:W557,N$2:W$2,X$2)</f>
        <v>1353.06287628395</v>
      </c>
      <c r="Y557" s="42" t="n">
        <f aca="false">GROWTH(O557:X557,O$2:X$2,Y$2)</f>
        <v>1322.40676395402</v>
      </c>
      <c r="Z557" s="42" t="n">
        <f aca="false">GROWTH(P557:Y557,P$2:Y$2,Z$2)</f>
        <v>1292.59654890881</v>
      </c>
      <c r="AA557" s="42" t="n">
        <f aca="false">GROWTH(Q557:Z557,Q$2:Z$2,AA$2)</f>
        <v>1263.46887621548</v>
      </c>
    </row>
    <row r="558" customFormat="false" ht="12.75" hidden="false" customHeight="false" outlineLevel="0" collapsed="false">
      <c r="A558" s="41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42" t="n">
        <f aca="false">$F558+($G558-$F558)*(I$2-$F$2)/($G$2-$F$2)</f>
        <v>3521.2</v>
      </c>
      <c r="J558" s="42" t="n">
        <f aca="false">$F558+($G558-$F558)*(J$2-$F$2)/($G$2-$F$2)</f>
        <v>3574.4</v>
      </c>
      <c r="K558" s="42" t="n">
        <f aca="false">$F558+($G558-$F558)*(K$2-$F$2)/($G$2-$F$2)</f>
        <v>3627.6</v>
      </c>
      <c r="L558" s="42" t="n">
        <f aca="false">$F558+($G558-$F558)*(L$2-$F$2)/($G$2-$F$2)</f>
        <v>3680.8</v>
      </c>
      <c r="M558" s="42" t="n">
        <f aca="false">$F558+($G558-$F558)*(M$2-$F$2)/($G$2-$F$2)</f>
        <v>3734</v>
      </c>
      <c r="N558" s="42" t="n">
        <f aca="false">$F558+($G558-$F558)*(N$2-$F$2)/($G$2-$F$2)</f>
        <v>3787.2</v>
      </c>
      <c r="O558" s="42" t="n">
        <f aca="false">$F558+($G558-$F558)*(O$2-$F$2)/($G$2-$F$2)</f>
        <v>3840.4</v>
      </c>
      <c r="P558" s="42" t="n">
        <f aca="false">$F558+($G558-$F558)*(P$2-$F$2)/($G$2-$F$2)</f>
        <v>3893.6</v>
      </c>
      <c r="Q558" s="42" t="n">
        <f aca="false">$F558+($G558-$F558)*(Q$2-$F$2)/($G$2-$F$2)</f>
        <v>3946.8</v>
      </c>
      <c r="R558" s="42" t="n">
        <f aca="false">$F558+($G558-$F558)*(R$2-$F$2)/($G$2-$F$2)</f>
        <v>4000</v>
      </c>
      <c r="S558" s="42" t="n">
        <f aca="false">GROWTH(I558:R558,I$2:R$2,S$2)</f>
        <v>4061.83445020183</v>
      </c>
      <c r="T558" s="42" t="n">
        <f aca="false">GROWTH(J558:S558,J$2:S$2,T$2)</f>
        <v>4118.41300433849</v>
      </c>
      <c r="U558" s="42" t="n">
        <f aca="false">GROWTH(K558:T558,K$2:T$2,U$2)</f>
        <v>4175.82092338598</v>
      </c>
      <c r="V558" s="42" t="n">
        <f aca="false">GROWTH(L558:U558,L$2:U$2,V$2)</f>
        <v>4234.16558682911</v>
      </c>
      <c r="W558" s="42" t="n">
        <f aca="false">GROWTH(M558:V558,M$2:V$2,W$2)</f>
        <v>4293.53942075622</v>
      </c>
      <c r="X558" s="42" t="n">
        <f aca="false">GROWTH(N558:W558,N$2:W$2,X$2)</f>
        <v>4354.00544959677</v>
      </c>
      <c r="Y558" s="42" t="n">
        <f aca="false">GROWTH(O558:X558,O$2:X$2,Y$2)</f>
        <v>4415.57763632188</v>
      </c>
      <c r="Z558" s="42" t="n">
        <f aca="false">GROWTH(P558:Y558,P$2:Y$2,Z$2)</f>
        <v>4478.19480259112</v>
      </c>
      <c r="AA558" s="42" t="n">
        <f aca="false">GROWTH(Q558:Z558,Q$2:Z$2,AA$2)</f>
        <v>4541.68680865988</v>
      </c>
    </row>
    <row r="559" customFormat="false" ht="12.75" hidden="false" customHeight="false" outlineLevel="0" collapsed="false">
      <c r="A559" s="41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42" t="n">
        <f aca="false">$F559+($G559-$F559)*(I$2-$F$2)/($G$2-$F$2)</f>
        <v>1875.8</v>
      </c>
      <c r="J559" s="42" t="n">
        <f aca="false">$F559+($G559-$F559)*(J$2-$F$2)/($G$2-$F$2)</f>
        <v>1889.6</v>
      </c>
      <c r="K559" s="42" t="n">
        <f aca="false">$F559+($G559-$F559)*(K$2-$F$2)/($G$2-$F$2)</f>
        <v>1903.4</v>
      </c>
      <c r="L559" s="42" t="n">
        <f aca="false">$F559+($G559-$F559)*(L$2-$F$2)/($G$2-$F$2)</f>
        <v>1917.2</v>
      </c>
      <c r="M559" s="42" t="n">
        <f aca="false">$F559+($G559-$F559)*(M$2-$F$2)/($G$2-$F$2)</f>
        <v>1931</v>
      </c>
      <c r="N559" s="42" t="n">
        <f aca="false">$F559+($G559-$F559)*(N$2-$F$2)/($G$2-$F$2)</f>
        <v>1944.8</v>
      </c>
      <c r="O559" s="42" t="n">
        <f aca="false">$F559+($G559-$F559)*(O$2-$F$2)/($G$2-$F$2)</f>
        <v>1958.6</v>
      </c>
      <c r="P559" s="42" t="n">
        <f aca="false">$F559+($G559-$F559)*(P$2-$F$2)/($G$2-$F$2)</f>
        <v>1972.4</v>
      </c>
      <c r="Q559" s="42" t="n">
        <f aca="false">$F559+($G559-$F559)*(Q$2-$F$2)/($G$2-$F$2)</f>
        <v>1986.2</v>
      </c>
      <c r="R559" s="42" t="n">
        <f aca="false">$F559+($G559-$F559)*(R$2-$F$2)/($G$2-$F$2)</f>
        <v>2000</v>
      </c>
      <c r="S559" s="42" t="n">
        <f aca="false">GROWTH(I559:R559,I$2:R$2,S$2)</f>
        <v>2014.90382914328</v>
      </c>
      <c r="T559" s="42" t="n">
        <f aca="false">GROWTH(J559:S559,J$2:S$2,T$2)</f>
        <v>2029.1405846155</v>
      </c>
      <c r="U559" s="42" t="n">
        <f aca="false">GROWTH(K559:T559,K$2:T$2,U$2)</f>
        <v>2043.48185241185</v>
      </c>
      <c r="V559" s="42" t="n">
        <f aca="false">GROWTH(L559:U559,L$2:U$2,V$2)</f>
        <v>2057.94039139112</v>
      </c>
      <c r="W559" s="42" t="n">
        <f aca="false">GROWTH(M559:V559,M$2:V$2,W$2)</f>
        <v>2072.5269168146</v>
      </c>
      <c r="X559" s="42" t="n">
        <f aca="false">GROWTH(N559:W559,N$2:W$2,X$2)</f>
        <v>2087.2483495281</v>
      </c>
      <c r="Y559" s="42" t="n">
        <f aca="false">GROWTH(O559:X559,O$2:X$2,Y$2)</f>
        <v>2102.10547729156</v>
      </c>
      <c r="Z559" s="42" t="n">
        <f aca="false">GROWTH(P559:Y559,P$2:Y$2,Z$2)</f>
        <v>2117.08990580132</v>
      </c>
      <c r="AA559" s="42" t="n">
        <f aca="false">GROWTH(Q559:Z559,Q$2:Z$2,AA$2)</f>
        <v>2132.18016810622</v>
      </c>
    </row>
    <row r="560" customFormat="false" ht="12.75" hidden="false" customHeight="false" outlineLevel="0" collapsed="false">
      <c r="A560" s="41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42" t="n">
        <f aca="false">$F560+($G560-$F560)*(I$2-$F$2)/($G$2-$F$2)</f>
        <v>9583.9</v>
      </c>
      <c r="J560" s="42" t="n">
        <f aca="false">$F560+($G560-$F560)*(J$2-$F$2)/($G$2-$F$2)</f>
        <v>9406.8</v>
      </c>
      <c r="K560" s="42" t="n">
        <f aca="false">$F560+($G560-$F560)*(K$2-$F$2)/($G$2-$F$2)</f>
        <v>9229.7</v>
      </c>
      <c r="L560" s="42" t="n">
        <f aca="false">$F560+($G560-$F560)*(L$2-$F$2)/($G$2-$F$2)</f>
        <v>9052.6</v>
      </c>
      <c r="M560" s="42" t="n">
        <f aca="false">$F560+($G560-$F560)*(M$2-$F$2)/($G$2-$F$2)</f>
        <v>8875.5</v>
      </c>
      <c r="N560" s="42" t="n">
        <f aca="false">$F560+($G560-$F560)*(N$2-$F$2)/($G$2-$F$2)</f>
        <v>8698.4</v>
      </c>
      <c r="O560" s="42" t="n">
        <f aca="false">$F560+($G560-$F560)*(O$2-$F$2)/($G$2-$F$2)</f>
        <v>8521.3</v>
      </c>
      <c r="P560" s="42" t="n">
        <f aca="false">$F560+($G560-$F560)*(P$2-$F$2)/($G$2-$F$2)</f>
        <v>8344.2</v>
      </c>
      <c r="Q560" s="42" t="n">
        <f aca="false">$F560+($G560-$F560)*(Q$2-$F$2)/($G$2-$F$2)</f>
        <v>8167.1</v>
      </c>
      <c r="R560" s="42" t="n">
        <f aca="false">$F560+($G560-$F560)*(R$2-$F$2)/($G$2-$F$2)</f>
        <v>7990</v>
      </c>
      <c r="S560" s="42" t="n">
        <f aca="false">GROWTH(I560:R560,I$2:R$2,S$2)</f>
        <v>7850.0059389972</v>
      </c>
      <c r="T560" s="42" t="n">
        <f aca="false">GROWTH(J560:S560,J$2:S$2,T$2)</f>
        <v>7688.18369238976</v>
      </c>
      <c r="U560" s="42" t="n">
        <f aca="false">GROWTH(K560:T560,K$2:T$2,U$2)</f>
        <v>7529.68970367459</v>
      </c>
      <c r="V560" s="42" t="n">
        <f aca="false">GROWTH(L560:U560,L$2:U$2,V$2)</f>
        <v>7374.82630258164</v>
      </c>
      <c r="W560" s="42" t="n">
        <f aca="false">GROWTH(M560:V560,M$2:V$2,W$2)</f>
        <v>7223.81527303392</v>
      </c>
      <c r="X560" s="42" t="n">
        <f aca="false">GROWTH(N560:W560,N$2:W$2,X$2)</f>
        <v>7076.7529841951</v>
      </c>
      <c r="Y560" s="42" t="n">
        <f aca="false">GROWTH(O560:X560,O$2:X$2,Y$2)</f>
        <v>6933.55389920945</v>
      </c>
      <c r="Z560" s="42" t="n">
        <f aca="false">GROWTH(P560:Y560,P$2:Y$2,Z$2)</f>
        <v>6793.88069673525</v>
      </c>
      <c r="AA560" s="42" t="n">
        <f aca="false">GROWTH(Q560:Z560,Q$2:Z$2,AA$2)</f>
        <v>6657.05944597036</v>
      </c>
    </row>
    <row r="561" customFormat="false" ht="12.75" hidden="false" customHeight="false" outlineLevel="0" collapsed="false">
      <c r="A561" s="41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42" t="n">
        <f aca="false">$F561+($G561-$F561)*(I$2-$F$2)/($G$2-$F$2)</f>
        <v>8916.3</v>
      </c>
      <c r="J561" s="42" t="n">
        <f aca="false">$F561+($G561-$F561)*(J$2-$F$2)/($G$2-$F$2)</f>
        <v>9000.6</v>
      </c>
      <c r="K561" s="42" t="n">
        <f aca="false">$F561+($G561-$F561)*(K$2-$F$2)/($G$2-$F$2)</f>
        <v>9084.9</v>
      </c>
      <c r="L561" s="42" t="n">
        <f aca="false">$F561+($G561-$F561)*(L$2-$F$2)/($G$2-$F$2)</f>
        <v>9169.2</v>
      </c>
      <c r="M561" s="42" t="n">
        <f aca="false">$F561+($G561-$F561)*(M$2-$F$2)/($G$2-$F$2)</f>
        <v>9253.5</v>
      </c>
      <c r="N561" s="42" t="n">
        <f aca="false">$F561+($G561-$F561)*(N$2-$F$2)/($G$2-$F$2)</f>
        <v>9337.8</v>
      </c>
      <c r="O561" s="42" t="n">
        <f aca="false">$F561+($G561-$F561)*(O$2-$F$2)/($G$2-$F$2)</f>
        <v>9422.1</v>
      </c>
      <c r="P561" s="42" t="n">
        <f aca="false">$F561+($G561-$F561)*(P$2-$F$2)/($G$2-$F$2)</f>
        <v>9506.4</v>
      </c>
      <c r="Q561" s="42" t="n">
        <f aca="false">$F561+($G561-$F561)*(Q$2-$F$2)/($G$2-$F$2)</f>
        <v>9590.7</v>
      </c>
      <c r="R561" s="42" t="n">
        <f aca="false">$F561+($G561-$F561)*(R$2-$F$2)/($G$2-$F$2)</f>
        <v>9675</v>
      </c>
      <c r="S561" s="42" t="n">
        <f aca="false">GROWTH(I561:R561,I$2:R$2,S$2)</f>
        <v>9767.9372447732</v>
      </c>
      <c r="T561" s="42" t="n">
        <f aca="false">GROWTH(J561:S561,J$2:S$2,T$2)</f>
        <v>9855.64437529849</v>
      </c>
      <c r="U561" s="42" t="n">
        <f aca="false">GROWTH(K561:T561,K$2:T$2,U$2)</f>
        <v>9944.17254014154</v>
      </c>
      <c r="V561" s="42" t="n">
        <f aca="false">GROWTH(L561:U561,L$2:U$2,V$2)</f>
        <v>10033.6236791463</v>
      </c>
      <c r="W561" s="42" t="n">
        <f aca="false">GROWTH(M561:V561,M$2:V$2,W$2)</f>
        <v>10124.0840125715</v>
      </c>
      <c r="X561" s="42" t="n">
        <f aca="false">GROWTH(N561:W561,N$2:W$2,X$2)</f>
        <v>10215.6101286941</v>
      </c>
      <c r="Y561" s="42" t="n">
        <f aca="false">GROWTH(O561:X561,O$2:X$2,Y$2)</f>
        <v>10308.2103070699</v>
      </c>
      <c r="Z561" s="42" t="n">
        <f aca="false">GROWTH(P561:Y561,P$2:Y$2,Z$2)</f>
        <v>10401.8200547641</v>
      </c>
      <c r="AA561" s="42" t="n">
        <f aca="false">GROWTH(Q561:Z561,Q$2:Z$2,AA$2)</f>
        <v>10496.2707525807</v>
      </c>
    </row>
    <row r="562" customFormat="false" ht="12.75" hidden="false" customHeight="false" outlineLevel="0" collapsed="false">
      <c r="A562" s="41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42" t="n">
        <f aca="false">$F562+($G562-$F562)*(I$2-$F$2)/($G$2-$F$2)</f>
        <v>1068.9</v>
      </c>
      <c r="J562" s="42" t="n">
        <f aca="false">$F562+($G562-$F562)*(J$2-$F$2)/($G$2-$F$2)</f>
        <v>1086.8</v>
      </c>
      <c r="K562" s="42" t="n">
        <f aca="false">$F562+($G562-$F562)*(K$2-$F$2)/($G$2-$F$2)</f>
        <v>1104.7</v>
      </c>
      <c r="L562" s="42" t="n">
        <f aca="false">$F562+($G562-$F562)*(L$2-$F$2)/($G$2-$F$2)</f>
        <v>1122.6</v>
      </c>
      <c r="M562" s="42" t="n">
        <f aca="false">$F562+($G562-$F562)*(M$2-$F$2)/($G$2-$F$2)</f>
        <v>1140.5</v>
      </c>
      <c r="N562" s="42" t="n">
        <f aca="false">$F562+($G562-$F562)*(N$2-$F$2)/($G$2-$F$2)</f>
        <v>1158.4</v>
      </c>
      <c r="O562" s="42" t="n">
        <f aca="false">$F562+($G562-$F562)*(O$2-$F$2)/($G$2-$F$2)</f>
        <v>1176.3</v>
      </c>
      <c r="P562" s="42" t="n">
        <f aca="false">$F562+($G562-$F562)*(P$2-$F$2)/($G$2-$F$2)</f>
        <v>1194.2</v>
      </c>
      <c r="Q562" s="42" t="n">
        <f aca="false">$F562+($G562-$F562)*(Q$2-$F$2)/($G$2-$F$2)</f>
        <v>1212.1</v>
      </c>
      <c r="R562" s="42" t="n">
        <f aca="false">$F562+($G562-$F562)*(R$2-$F$2)/($G$2-$F$2)</f>
        <v>1230</v>
      </c>
      <c r="S562" s="42" t="n">
        <f aca="false">GROWTH(I562:R562,I$2:R$2,S$2)</f>
        <v>1251.11203482638</v>
      </c>
      <c r="T562" s="42" t="n">
        <f aca="false">GROWTH(J562:S562,J$2:S$2,T$2)</f>
        <v>1270.26595559622</v>
      </c>
      <c r="U562" s="42" t="n">
        <f aca="false">GROWTH(K562:T562,K$2:T$2,U$2)</f>
        <v>1289.72931390948</v>
      </c>
      <c r="V562" s="42" t="n">
        <f aca="false">GROWTH(L562:U562,L$2:U$2,V$2)</f>
        <v>1309.54262534725</v>
      </c>
      <c r="W562" s="42" t="n">
        <f aca="false">GROWTH(M562:V562,M$2:V$2,W$2)</f>
        <v>1329.74092780884</v>
      </c>
      <c r="X562" s="42" t="n">
        <f aca="false">GROWTH(N562:W562,N$2:W$2,X$2)</f>
        <v>1350.34835161154</v>
      </c>
      <c r="Y562" s="42" t="n">
        <f aca="false">GROWTH(O562:X562,O$2:X$2,Y$2)</f>
        <v>1371.37070204576</v>
      </c>
      <c r="Z562" s="42" t="n">
        <f aca="false">GROWTH(P562:Y562,P$2:Y$2,Z$2)</f>
        <v>1392.78558356745</v>
      </c>
      <c r="AA562" s="42" t="n">
        <f aca="false">GROWTH(Q562:Z562,Q$2:Z$2,AA$2)</f>
        <v>1414.52954971762</v>
      </c>
    </row>
    <row r="563" customFormat="false" ht="12.75" hidden="false" customHeight="false" outlineLevel="0" collapsed="false">
      <c r="A563" s="41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42" t="n">
        <f aca="false">$F563+($G563-$F563)*(I$2-$F$2)/($G$2-$F$2)</f>
        <v>1539.9</v>
      </c>
      <c r="J563" s="42" t="n">
        <f aca="false">$F563+($G563-$F563)*(J$2-$F$2)/($G$2-$F$2)</f>
        <v>1568.8</v>
      </c>
      <c r="K563" s="42" t="n">
        <f aca="false">$F563+($G563-$F563)*(K$2-$F$2)/($G$2-$F$2)</f>
        <v>1597.7</v>
      </c>
      <c r="L563" s="42" t="n">
        <f aca="false">$F563+($G563-$F563)*(L$2-$F$2)/($G$2-$F$2)</f>
        <v>1626.6</v>
      </c>
      <c r="M563" s="42" t="n">
        <f aca="false">$F563+($G563-$F563)*(M$2-$F$2)/($G$2-$F$2)</f>
        <v>1655.5</v>
      </c>
      <c r="N563" s="42" t="n">
        <f aca="false">$F563+($G563-$F563)*(N$2-$F$2)/($G$2-$F$2)</f>
        <v>1684.4</v>
      </c>
      <c r="O563" s="42" t="n">
        <f aca="false">$F563+($G563-$F563)*(O$2-$F$2)/($G$2-$F$2)</f>
        <v>1713.3</v>
      </c>
      <c r="P563" s="42" t="n">
        <f aca="false">$F563+($G563-$F563)*(P$2-$F$2)/($G$2-$F$2)</f>
        <v>1742.2</v>
      </c>
      <c r="Q563" s="42" t="n">
        <f aca="false">$F563+($G563-$F563)*(Q$2-$F$2)/($G$2-$F$2)</f>
        <v>1771.1</v>
      </c>
      <c r="R563" s="42" t="n">
        <f aca="false">$F563+($G563-$F563)*(R$2-$F$2)/($G$2-$F$2)</f>
        <v>1800</v>
      </c>
      <c r="S563" s="42" t="n">
        <f aca="false">GROWTH(I563:R563,I$2:R$2,S$2)</f>
        <v>1834.69394788096</v>
      </c>
      <c r="T563" s="42" t="n">
        <f aca="false">GROWTH(J563:S563,J$2:S$2,T$2)</f>
        <v>1865.84937993819</v>
      </c>
      <c r="U563" s="42" t="n">
        <f aca="false">GROWTH(K563:T563,K$2:T$2,U$2)</f>
        <v>1897.56499818718</v>
      </c>
      <c r="V563" s="42" t="n">
        <f aca="false">GROWTH(L563:U563,L$2:U$2,V$2)</f>
        <v>1929.91513368318</v>
      </c>
      <c r="W563" s="42" t="n">
        <f aca="false">GROWTH(M563:V563,M$2:V$2,W$2)</f>
        <v>1962.9644292423</v>
      </c>
      <c r="X563" s="42" t="n">
        <f aca="false">GROWTH(N563:W563,N$2:W$2,X$2)</f>
        <v>1996.75792543949</v>
      </c>
      <c r="Y563" s="42" t="n">
        <f aca="false">GROWTH(O563:X563,O$2:X$2,Y$2)</f>
        <v>2031.3074522142</v>
      </c>
      <c r="Z563" s="42" t="n">
        <f aca="false">GROWTH(P563:Y563,P$2:Y$2,Z$2)</f>
        <v>2066.57342825601</v>
      </c>
      <c r="AA563" s="42" t="n">
        <f aca="false">GROWTH(Q563:Z563,Q$2:Z$2,AA$2)</f>
        <v>2102.44108089389</v>
      </c>
    </row>
    <row r="564" s="3" customFormat="true" ht="12.75" hidden="false" customHeight="false" outlineLevel="0" collapsed="false">
      <c r="A564" s="41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42" t="n">
        <f aca="false">$F564+($G564-$F564)*(I$2-$F$2)/($G$2-$F$2)</f>
        <v>46789.8</v>
      </c>
      <c r="J564" s="42" t="n">
        <f aca="false">$F564+($G564-$F564)*(J$2-$F$2)/($G$2-$F$2)</f>
        <v>47257.6</v>
      </c>
      <c r="K564" s="42" t="n">
        <f aca="false">$F564+($G564-$F564)*(K$2-$F$2)/($G$2-$F$2)</f>
        <v>47725.4</v>
      </c>
      <c r="L564" s="42" t="n">
        <f aca="false">$F564+($G564-$F564)*(L$2-$F$2)/($G$2-$F$2)</f>
        <v>48193.2</v>
      </c>
      <c r="M564" s="42" t="n">
        <f aca="false">$F564+($G564-$F564)*(M$2-$F$2)/($G$2-$F$2)</f>
        <v>48661</v>
      </c>
      <c r="N564" s="42" t="n">
        <f aca="false">$F564+($G564-$F564)*(N$2-$F$2)/($G$2-$F$2)</f>
        <v>49128.8</v>
      </c>
      <c r="O564" s="42" t="n">
        <f aca="false">$F564+($G564-$F564)*(O$2-$F$2)/($G$2-$F$2)</f>
        <v>49596.6</v>
      </c>
      <c r="P564" s="42" t="n">
        <f aca="false">$F564+($G564-$F564)*(P$2-$F$2)/($G$2-$F$2)</f>
        <v>50064.4</v>
      </c>
      <c r="Q564" s="42" t="n">
        <f aca="false">$F564+($G564-$F564)*(Q$2-$F$2)/($G$2-$F$2)</f>
        <v>50532.2</v>
      </c>
      <c r="R564" s="42" t="n">
        <f aca="false">$F564+($G564-$F564)*(R$2-$F$2)/($G$2-$F$2)</f>
        <v>51000</v>
      </c>
      <c r="S564" s="42" t="n">
        <f aca="false">GROWTH(I564:R564,I$2:R$2,S$2)</f>
        <v>51518.4414459022</v>
      </c>
      <c r="T564" s="42" t="n">
        <f aca="false">GROWTH(J564:S564,J$2:S$2,T$2)</f>
        <v>52006.2022772652</v>
      </c>
      <c r="U564" s="42" t="n">
        <f aca="false">GROWTH(K564:T564,K$2:T$2,U$2)</f>
        <v>52498.7818541034</v>
      </c>
      <c r="V564" s="42" t="n">
        <f aca="false">GROWTH(L564:U564,L$2:U$2,V$2)</f>
        <v>52996.7810219746</v>
      </c>
      <c r="W564" s="42" t="n">
        <f aca="false">GROWTH(M564:V564,M$2:V$2,W$2)</f>
        <v>53500.7088779059</v>
      </c>
      <c r="X564" s="42" t="n">
        <f aca="false">GROWTH(N564:W564,N$2:W$2,X$2)</f>
        <v>54010.9008835258</v>
      </c>
      <c r="Y564" s="42" t="n">
        <f aca="false">GROWTH(O564:X564,O$2:X$2,Y$2)</f>
        <v>54527.4087932108</v>
      </c>
      <c r="Z564" s="42" t="n">
        <f aca="false">GROWTH(P564:Y564,P$2:Y$2,Z$2)</f>
        <v>55049.8563006769</v>
      </c>
      <c r="AA564" s="42" t="n">
        <f aca="false">GROWTH(Q564:Z564,Q$2:Z$2,AA$2)</f>
        <v>55577.2538196224</v>
      </c>
    </row>
    <row r="565" s="3" customFormat="true" ht="12.75" hidden="false" customHeight="false" outlineLevel="0" collapsed="false">
      <c r="A565" s="41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42" t="n">
        <f aca="false">$F565+($G565-$F565)*(I$2-$F$2)/($G$2-$F$2)</f>
        <v>25563.7</v>
      </c>
      <c r="J565" s="42" t="n">
        <f aca="false">$F565+($G565-$F565)*(J$2-$F$2)/($G$2-$F$2)</f>
        <v>25834.4</v>
      </c>
      <c r="K565" s="42" t="n">
        <f aca="false">$F565+($G565-$F565)*(K$2-$F$2)/($G$2-$F$2)</f>
        <v>26105.1</v>
      </c>
      <c r="L565" s="42" t="n">
        <f aca="false">$F565+($G565-$F565)*(L$2-$F$2)/($G$2-$F$2)</f>
        <v>26375.8</v>
      </c>
      <c r="M565" s="42" t="n">
        <f aca="false">$F565+($G565-$F565)*(M$2-$F$2)/($G$2-$F$2)</f>
        <v>26646.5</v>
      </c>
      <c r="N565" s="42" t="n">
        <f aca="false">$F565+($G565-$F565)*(N$2-$F$2)/($G$2-$F$2)</f>
        <v>26917.2</v>
      </c>
      <c r="O565" s="42" t="n">
        <f aca="false">$F565+($G565-$F565)*(O$2-$F$2)/($G$2-$F$2)</f>
        <v>27187.9</v>
      </c>
      <c r="P565" s="42" t="n">
        <f aca="false">$F565+($G565-$F565)*(P$2-$F$2)/($G$2-$F$2)</f>
        <v>27458.6</v>
      </c>
      <c r="Q565" s="42" t="n">
        <f aca="false">$F565+($G565-$F565)*(Q$2-$F$2)/($G$2-$F$2)</f>
        <v>27729.3</v>
      </c>
      <c r="R565" s="42" t="n">
        <f aca="false">$F565+($G565-$F565)*(R$2-$F$2)/($G$2-$F$2)</f>
        <v>28000</v>
      </c>
      <c r="S565" s="42" t="n">
        <f aca="false">GROWTH(I565:R565,I$2:R$2,S$2)</f>
        <v>28301.7091483947</v>
      </c>
      <c r="T565" s="42" t="n">
        <f aca="false">GROWTH(J565:S565,J$2:S$2,T$2)</f>
        <v>28584.621293643</v>
      </c>
      <c r="U565" s="42" t="n">
        <f aca="false">GROWTH(K565:T565,K$2:T$2,U$2)</f>
        <v>28870.487346106</v>
      </c>
      <c r="V565" s="42" t="n">
        <f aca="false">GROWTH(L565:U565,L$2:U$2,V$2)</f>
        <v>29159.6773132004</v>
      </c>
      <c r="W565" s="42" t="n">
        <f aca="false">GROWTH(M565:V565,M$2:V$2,W$2)</f>
        <v>29452.5053022733</v>
      </c>
      <c r="X565" s="42" t="n">
        <f aca="false">GROWTH(N565:W565,N$2:W$2,X$2)</f>
        <v>29749.1791699494</v>
      </c>
      <c r="Y565" s="42" t="n">
        <f aca="false">GROWTH(O565:X565,O$2:X$2,Y$2)</f>
        <v>30049.7327454864</v>
      </c>
      <c r="Z565" s="42" t="n">
        <f aca="false">GROWTH(P565:Y565,P$2:Y$2,Z$2)</f>
        <v>30353.9368274524</v>
      </c>
      <c r="AA565" s="42" t="n">
        <f aca="false">GROWTH(Q565:Z565,Q$2:Z$2,AA$2)</f>
        <v>30661.1848428304</v>
      </c>
    </row>
    <row r="566" s="3" customFormat="true" ht="12.75" hidden="false" customHeight="false" outlineLevel="0" collapsed="false">
      <c r="A566" s="41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42" t="n">
        <f aca="false">$F566+($G566-$F566)*(I$2-$F$2)/($G$2-$F$2)</f>
        <v>4075</v>
      </c>
      <c r="J566" s="42" t="n">
        <f aca="false">$F566+($G566-$F566)*(J$2-$F$2)/($G$2-$F$2)</f>
        <v>4100</v>
      </c>
      <c r="K566" s="42" t="n">
        <f aca="false">$F566+($G566-$F566)*(K$2-$F$2)/($G$2-$F$2)</f>
        <v>4125</v>
      </c>
      <c r="L566" s="42" t="n">
        <f aca="false">$F566+($G566-$F566)*(L$2-$F$2)/($G$2-$F$2)</f>
        <v>4150</v>
      </c>
      <c r="M566" s="42" t="n">
        <f aca="false">$F566+($G566-$F566)*(M$2-$F$2)/($G$2-$F$2)</f>
        <v>4175</v>
      </c>
      <c r="N566" s="42" t="n">
        <f aca="false">$F566+($G566-$F566)*(N$2-$F$2)/($G$2-$F$2)</f>
        <v>4200</v>
      </c>
      <c r="O566" s="42" t="n">
        <f aca="false">$F566+($G566-$F566)*(O$2-$F$2)/($G$2-$F$2)</f>
        <v>4225</v>
      </c>
      <c r="P566" s="42" t="n">
        <f aca="false">$F566+($G566-$F566)*(P$2-$F$2)/($G$2-$F$2)</f>
        <v>4250</v>
      </c>
      <c r="Q566" s="42" t="n">
        <f aca="false">$F566+($G566-$F566)*(Q$2-$F$2)/($G$2-$F$2)</f>
        <v>4275</v>
      </c>
      <c r="R566" s="42" t="n">
        <f aca="false">$F566+($G566-$F566)*(R$2-$F$2)/($G$2-$F$2)</f>
        <v>4300</v>
      </c>
      <c r="S566" s="42" t="n">
        <f aca="false">GROWTH(I566:R566,I$2:R$2,S$2)</f>
        <v>4326.67076973076</v>
      </c>
      <c r="T566" s="42" t="n">
        <f aca="false">GROWTH(J566:S566,J$2:S$2,T$2)</f>
        <v>4352.33302954605</v>
      </c>
      <c r="U566" s="42" t="n">
        <f aca="false">GROWTH(K566:T566,K$2:T$2,U$2)</f>
        <v>4378.15311195511</v>
      </c>
      <c r="V566" s="42" t="n">
        <f aca="false">GROWTH(L566:U566,L$2:U$2,V$2)</f>
        <v>4404.15008821833</v>
      </c>
      <c r="W566" s="42" t="n">
        <f aca="false">GROWTH(M566:V566,M$2:V$2,W$2)</f>
        <v>4430.33990639128</v>
      </c>
      <c r="X566" s="42" t="n">
        <f aca="false">GROWTH(N566:W566,N$2:W$2,X$2)</f>
        <v>4456.73276582855</v>
      </c>
      <c r="Y566" s="42" t="n">
        <f aca="false">GROWTH(O566:X566,O$2:X$2,Y$2)</f>
        <v>4483.32962033411</v>
      </c>
      <c r="Z566" s="42" t="n">
        <f aca="false">GROWTH(P566:Y566,P$2:Y$2,Z$2)</f>
        <v>4510.11763164259</v>
      </c>
      <c r="AA566" s="42" t="n">
        <f aca="false">GROWTH(Q566:Z566,Q$2:Z$2,AA$2)</f>
        <v>4537.06438275354</v>
      </c>
    </row>
    <row r="567" s="3" customFormat="true" ht="12.75" hidden="false" customHeight="false" outlineLevel="0" collapsed="false">
      <c r="A567" s="41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42" t="n">
        <f aca="false">$F567+($G567-$F567)*(I$2-$F$2)/($G$2-$F$2)</f>
        <v>5531.7</v>
      </c>
      <c r="J567" s="42" t="n">
        <f aca="false">$F567+($G567-$F567)*(J$2-$F$2)/($G$2-$F$2)</f>
        <v>5600.4</v>
      </c>
      <c r="K567" s="42" t="n">
        <f aca="false">$F567+($G567-$F567)*(K$2-$F$2)/($G$2-$F$2)</f>
        <v>5669.1</v>
      </c>
      <c r="L567" s="42" t="n">
        <f aca="false">$F567+($G567-$F567)*(L$2-$F$2)/($G$2-$F$2)</f>
        <v>5737.8</v>
      </c>
      <c r="M567" s="42" t="n">
        <f aca="false">$F567+($G567-$F567)*(M$2-$F$2)/($G$2-$F$2)</f>
        <v>5806.5</v>
      </c>
      <c r="N567" s="42" t="n">
        <f aca="false">$F567+($G567-$F567)*(N$2-$F$2)/($G$2-$F$2)</f>
        <v>5875.2</v>
      </c>
      <c r="O567" s="42" t="n">
        <f aca="false">$F567+($G567-$F567)*(O$2-$F$2)/($G$2-$F$2)</f>
        <v>5943.9</v>
      </c>
      <c r="P567" s="42" t="n">
        <f aca="false">$F567+($G567-$F567)*(P$2-$F$2)/($G$2-$F$2)</f>
        <v>6012.6</v>
      </c>
      <c r="Q567" s="42" t="n">
        <f aca="false">$F567+($G567-$F567)*(Q$2-$F$2)/($G$2-$F$2)</f>
        <v>6081.3</v>
      </c>
      <c r="R567" s="42" t="n">
        <f aca="false">$F567+($G567-$F567)*(R$2-$F$2)/($G$2-$F$2)</f>
        <v>6150</v>
      </c>
      <c r="S567" s="42" t="n">
        <f aca="false">GROWTH(I567:R567,I$2:R$2,S$2)</f>
        <v>6227.90361618039</v>
      </c>
      <c r="T567" s="42" t="n">
        <f aca="false">GROWTH(J567:S567,J$2:S$2,T$2)</f>
        <v>6300.21870612466</v>
      </c>
      <c r="U567" s="42" t="n">
        <f aca="false">GROWTH(K567:T567,K$2:T$2,U$2)</f>
        <v>6373.41350110102</v>
      </c>
      <c r="V567" s="42" t="n">
        <f aca="false">GROWTH(L567:U567,L$2:U$2,V$2)</f>
        <v>6447.59972206367</v>
      </c>
      <c r="W567" s="42" t="n">
        <f aca="false">GROWTH(M567:V567,M$2:V$2,W$2)</f>
        <v>6522.87275918848</v>
      </c>
      <c r="X567" s="42" t="n">
        <f aca="false">GROWTH(N567:W567,N$2:W$2,X$2)</f>
        <v>6599.29653905772</v>
      </c>
      <c r="Y567" s="42" t="n">
        <f aca="false">GROWTH(O567:X567,O$2:X$2,Y$2)</f>
        <v>6676.88306526746</v>
      </c>
      <c r="Z567" s="42" t="n">
        <f aca="false">GROWTH(P567:Y567,P$2:Y$2,Z$2)</f>
        <v>6755.56544098579</v>
      </c>
      <c r="AA567" s="42" t="n">
        <f aca="false">GROWTH(Q567:Z567,Q$2:Z$2,AA$2)</f>
        <v>6835.16307919674</v>
      </c>
    </row>
    <row r="568" s="3" customFormat="true" ht="13.15" hidden="false" customHeight="true" outlineLevel="0" collapsed="false">
      <c r="A568" s="41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42" t="n">
        <f aca="false">$F568+($G568-$F568)*(I$2-$F$2)/($G$2-$F$2)</f>
        <v>6703.5</v>
      </c>
      <c r="J568" s="42" t="n">
        <f aca="false">$F568+($G568-$F568)*(J$2-$F$2)/($G$2-$F$2)</f>
        <v>6692</v>
      </c>
      <c r="K568" s="42" t="n">
        <f aca="false">$F568+($G568-$F568)*(K$2-$F$2)/($G$2-$F$2)</f>
        <v>6680.5</v>
      </c>
      <c r="L568" s="42" t="n">
        <f aca="false">$F568+($G568-$F568)*(L$2-$F$2)/($G$2-$F$2)</f>
        <v>6669</v>
      </c>
      <c r="M568" s="42" t="n">
        <f aca="false">$F568+($G568-$F568)*(M$2-$F$2)/($G$2-$F$2)</f>
        <v>6657.5</v>
      </c>
      <c r="N568" s="42" t="n">
        <f aca="false">$F568+($G568-$F568)*(N$2-$F$2)/($G$2-$F$2)</f>
        <v>6646</v>
      </c>
      <c r="O568" s="42" t="n">
        <f aca="false">$F568+($G568-$F568)*(O$2-$F$2)/($G$2-$F$2)</f>
        <v>6634.5</v>
      </c>
      <c r="P568" s="42" t="n">
        <f aca="false">$F568+($G568-$F568)*(P$2-$F$2)/($G$2-$F$2)</f>
        <v>6623</v>
      </c>
      <c r="Q568" s="42" t="n">
        <f aca="false">$F568+($G568-$F568)*(Q$2-$F$2)/($G$2-$F$2)</f>
        <v>6611.5</v>
      </c>
      <c r="R568" s="42" t="n">
        <f aca="false">$F568+($G568-$F568)*(R$2-$F$2)/($G$2-$F$2)</f>
        <v>6600</v>
      </c>
      <c r="S568" s="42" t="n">
        <f aca="false">GROWTH(I568:R568,I$2:R$2,S$2)</f>
        <v>6588.71761134376</v>
      </c>
      <c r="T568" s="42" t="n">
        <f aca="false">GROWTH(J568:S568,J$2:S$2,T$2)</f>
        <v>6577.30488095839</v>
      </c>
      <c r="U568" s="42" t="n">
        <f aca="false">GROWTH(K568:T568,K$2:T$2,U$2)</f>
        <v>6565.91239096573</v>
      </c>
      <c r="V568" s="42" t="n">
        <f aca="false">GROWTH(L568:U568,L$2:U$2,V$2)</f>
        <v>6554.54241540096</v>
      </c>
      <c r="W568" s="42" t="n">
        <f aca="false">GROWTH(M568:V568,M$2:V$2,W$2)</f>
        <v>6543.19679776321</v>
      </c>
      <c r="X568" s="42" t="n">
        <f aca="false">GROWTH(N568:W568,N$2:W$2,X$2)</f>
        <v>6531.87663109233</v>
      </c>
      <c r="Y568" s="42" t="n">
        <f aca="false">GROWTH(O568:X568,O$2:X$2,Y$2)</f>
        <v>6520.58183969177</v>
      </c>
      <c r="Z568" s="42" t="n">
        <f aca="false">GROWTH(P568:Y568,P$2:Y$2,Z$2)</f>
        <v>6509.31064458948</v>
      </c>
      <c r="AA568" s="42" t="n">
        <f aca="false">GROWTH(Q568:Z568,Q$2:Z$2,AA$2)</f>
        <v>6498.05889421523</v>
      </c>
    </row>
    <row r="569" customFormat="false" ht="12.75" hidden="false" customHeight="false" outlineLevel="0" collapsed="false">
      <c r="A569" s="41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42" t="n">
        <f aca="false">$F569+($G569-$F569)*(I$2-$F$2)/($G$2-$F$2)</f>
        <v>1</v>
      </c>
      <c r="J569" s="42" t="n">
        <f aca="false">$F569+($G569-$F569)*(J$2-$F$2)/($G$2-$F$2)</f>
        <v>1</v>
      </c>
      <c r="K569" s="42" t="n">
        <f aca="false">$F569+($G569-$F569)*(K$2-$F$2)/($G$2-$F$2)</f>
        <v>1</v>
      </c>
      <c r="L569" s="42" t="n">
        <f aca="false">$F569+($G569-$F569)*(L$2-$F$2)/($G$2-$F$2)</f>
        <v>1</v>
      </c>
      <c r="M569" s="42" t="n">
        <f aca="false">$F569+($G569-$F569)*(M$2-$F$2)/($G$2-$F$2)</f>
        <v>1</v>
      </c>
      <c r="N569" s="42" t="n">
        <f aca="false">$F569+($G569-$F569)*(N$2-$F$2)/($G$2-$F$2)</f>
        <v>1</v>
      </c>
      <c r="O569" s="42" t="n">
        <f aca="false">$F569+($G569-$F569)*(O$2-$F$2)/($G$2-$F$2)</f>
        <v>1</v>
      </c>
      <c r="P569" s="42" t="n">
        <f aca="false">$F569+($G569-$F569)*(P$2-$F$2)/($G$2-$F$2)</f>
        <v>1</v>
      </c>
      <c r="Q569" s="42" t="n">
        <f aca="false">$F569+($G569-$F569)*(Q$2-$F$2)/($G$2-$F$2)</f>
        <v>1</v>
      </c>
      <c r="R569" s="42" t="n">
        <f aca="false">$F569+($G569-$F569)*(R$2-$F$2)/($G$2-$F$2)</f>
        <v>1</v>
      </c>
      <c r="S569" s="42" t="n">
        <f aca="false">GROWTH(I569:R569,I$2:R$2,S$2)</f>
        <v>1</v>
      </c>
      <c r="T569" s="42" t="n">
        <f aca="false">GROWTH(J569:S569,J$2:S$2,T$2)</f>
        <v>1</v>
      </c>
      <c r="U569" s="42" t="n">
        <f aca="false">GROWTH(K569:T569,K$2:T$2,U$2)</f>
        <v>1</v>
      </c>
      <c r="V569" s="42" t="n">
        <f aca="false">GROWTH(L569:U569,L$2:U$2,V$2)</f>
        <v>1</v>
      </c>
      <c r="W569" s="42" t="n">
        <f aca="false">GROWTH(M569:V569,M$2:V$2,W$2)</f>
        <v>1</v>
      </c>
      <c r="X569" s="42" t="n">
        <f aca="false">GROWTH(N569:W569,N$2:W$2,X$2)</f>
        <v>1</v>
      </c>
      <c r="Y569" s="42" t="n">
        <f aca="false">GROWTH(O569:X569,O$2:X$2,Y$2)</f>
        <v>1</v>
      </c>
      <c r="Z569" s="42" t="n">
        <f aca="false">GROWTH(P569:Y569,P$2:Y$2,Z$2)</f>
        <v>1</v>
      </c>
      <c r="AA569" s="42" t="n">
        <f aca="false">GROWTH(Q569:Z569,Q$2:Z$2,AA$2)</f>
        <v>1</v>
      </c>
    </row>
    <row r="570" customFormat="false" ht="12.75" hidden="false" customHeight="false" outlineLevel="0" collapsed="false">
      <c r="A570" s="41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42" t="n">
        <f aca="false">$F570+($G570-$F570)*(I$2-$F$2)/($G$2-$F$2)</f>
        <v>1</v>
      </c>
      <c r="J570" s="42" t="n">
        <f aca="false">$F570+($G570-$F570)*(J$2-$F$2)/($G$2-$F$2)</f>
        <v>1</v>
      </c>
      <c r="K570" s="42" t="n">
        <f aca="false">$F570+($G570-$F570)*(K$2-$F$2)/($G$2-$F$2)</f>
        <v>1</v>
      </c>
      <c r="L570" s="42" t="n">
        <f aca="false">$F570+($G570-$F570)*(L$2-$F$2)/($G$2-$F$2)</f>
        <v>1</v>
      </c>
      <c r="M570" s="42" t="n">
        <f aca="false">$F570+($G570-$F570)*(M$2-$F$2)/($G$2-$F$2)</f>
        <v>1</v>
      </c>
      <c r="N570" s="42" t="n">
        <f aca="false">$F570+($G570-$F570)*(N$2-$F$2)/($G$2-$F$2)</f>
        <v>1</v>
      </c>
      <c r="O570" s="42" t="n">
        <f aca="false">$F570+($G570-$F570)*(O$2-$F$2)/($G$2-$F$2)</f>
        <v>1</v>
      </c>
      <c r="P570" s="42" t="n">
        <f aca="false">$F570+($G570-$F570)*(P$2-$F$2)/($G$2-$F$2)</f>
        <v>1</v>
      </c>
      <c r="Q570" s="42" t="n">
        <f aca="false">$F570+($G570-$F570)*(Q$2-$F$2)/($G$2-$F$2)</f>
        <v>1</v>
      </c>
      <c r="R570" s="42" t="n">
        <f aca="false">$F570+($G570-$F570)*(R$2-$F$2)/($G$2-$F$2)</f>
        <v>1</v>
      </c>
      <c r="S570" s="42" t="n">
        <f aca="false">GROWTH(I570:R570,I$2:R$2,S$2)</f>
        <v>1</v>
      </c>
      <c r="T570" s="42" t="n">
        <f aca="false">GROWTH(J570:S570,J$2:S$2,T$2)</f>
        <v>1</v>
      </c>
      <c r="U570" s="42" t="n">
        <f aca="false">GROWTH(K570:T570,K$2:T$2,U$2)</f>
        <v>1</v>
      </c>
      <c r="V570" s="42" t="n">
        <f aca="false">GROWTH(L570:U570,L$2:U$2,V$2)</f>
        <v>1</v>
      </c>
      <c r="W570" s="42" t="n">
        <f aca="false">GROWTH(M570:V570,M$2:V$2,W$2)</f>
        <v>1</v>
      </c>
      <c r="X570" s="42" t="n">
        <f aca="false">GROWTH(N570:W570,N$2:W$2,X$2)</f>
        <v>1</v>
      </c>
      <c r="Y570" s="42" t="n">
        <f aca="false">GROWTH(O570:X570,O$2:X$2,Y$2)</f>
        <v>1</v>
      </c>
      <c r="Z570" s="42" t="n">
        <f aca="false">GROWTH(P570:Y570,P$2:Y$2,Z$2)</f>
        <v>1</v>
      </c>
      <c r="AA570" s="42" t="n">
        <f aca="false">GROWTH(Q570:Z570,Q$2:Z$2,AA$2)</f>
        <v>1</v>
      </c>
    </row>
    <row r="571" customFormat="false" ht="12.75" hidden="false" customHeight="false" outlineLevel="0" collapsed="false">
      <c r="A571" s="41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42" t="n">
        <f aca="false">$F571+($G571-$F571)*(I$2-$F$2)/($G$2-$F$2)</f>
        <v>147.6</v>
      </c>
      <c r="J571" s="42" t="n">
        <f aca="false">$F571+($G571-$F571)*(J$2-$F$2)/($G$2-$F$2)</f>
        <v>144.2</v>
      </c>
      <c r="K571" s="42" t="n">
        <f aca="false">$F571+($G571-$F571)*(K$2-$F$2)/($G$2-$F$2)</f>
        <v>140.8</v>
      </c>
      <c r="L571" s="42" t="n">
        <f aca="false">$F571+($G571-$F571)*(L$2-$F$2)/($G$2-$F$2)</f>
        <v>137.4</v>
      </c>
      <c r="M571" s="42" t="n">
        <f aca="false">$F571+($G571-$F571)*(M$2-$F$2)/($G$2-$F$2)</f>
        <v>134</v>
      </c>
      <c r="N571" s="42" t="n">
        <f aca="false">$F571+($G571-$F571)*(N$2-$F$2)/($G$2-$F$2)</f>
        <v>130.6</v>
      </c>
      <c r="O571" s="42" t="n">
        <f aca="false">$F571+($G571-$F571)*(O$2-$F$2)/($G$2-$F$2)</f>
        <v>127.2</v>
      </c>
      <c r="P571" s="42" t="n">
        <f aca="false">$F571+($G571-$F571)*(P$2-$F$2)/($G$2-$F$2)</f>
        <v>123.8</v>
      </c>
      <c r="Q571" s="42" t="n">
        <f aca="false">$F571+($G571-$F571)*(Q$2-$F$2)/($G$2-$F$2)</f>
        <v>120.4</v>
      </c>
      <c r="R571" s="42" t="n">
        <f aca="false">$F571+($G571-$F571)*(R$2-$F$2)/($G$2-$F$2)</f>
        <v>117</v>
      </c>
      <c r="S571" s="42" t="n">
        <f aca="false">GROWTH(I571:R571,I$2:R$2,S$2)</f>
        <v>114.494869947591</v>
      </c>
      <c r="T571" s="42" t="n">
        <f aca="false">GROWTH(J571:S571,J$2:S$2,T$2)</f>
        <v>111.466114411671</v>
      </c>
      <c r="U571" s="42" t="n">
        <f aca="false">GROWTH(K571:T571,K$2:T$2,U$2)</f>
        <v>108.516761959064</v>
      </c>
      <c r="V571" s="42" t="n">
        <f aca="false">GROWTH(L571:U571,L$2:U$2,V$2)</f>
        <v>105.653488415351</v>
      </c>
      <c r="W571" s="42" t="n">
        <f aca="false">GROWTH(M571:V571,M$2:V$2,W$2)</f>
        <v>102.880990640623</v>
      </c>
      <c r="X571" s="42" t="n">
        <f aca="false">GROWTH(N571:W571,N$2:W$2,X$2)</f>
        <v>100.200978539149</v>
      </c>
      <c r="Y571" s="42" t="n">
        <f aca="false">GROWTH(O571:X571,O$2:X$2,Y$2)</f>
        <v>97.6109178681368</v>
      </c>
      <c r="Z571" s="42" t="n">
        <f aca="false">GROWTH(P571:Y571,P$2:Y$2,Z$2)</f>
        <v>95.1024855154537</v>
      </c>
      <c r="AA571" s="42" t="n">
        <f aca="false">GROWTH(Q571:Z571,Q$2:Z$2,AA$2)</f>
        <v>92.6597056918701</v>
      </c>
    </row>
    <row r="572" customFormat="false" ht="12.75" hidden="false" customHeight="false" outlineLevel="0" collapsed="false">
      <c r="A572" s="41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42" t="n">
        <f aca="false">$F572+($G572-$F572)*(I$2-$F$2)/($G$2-$F$2)</f>
        <v>1</v>
      </c>
      <c r="J572" s="42" t="n">
        <f aca="false">$F572+($G572-$F572)*(J$2-$F$2)/($G$2-$F$2)</f>
        <v>1</v>
      </c>
      <c r="K572" s="42" t="n">
        <f aca="false">$F572+($G572-$F572)*(K$2-$F$2)/($G$2-$F$2)</f>
        <v>1</v>
      </c>
      <c r="L572" s="42" t="n">
        <f aca="false">$F572+($G572-$F572)*(L$2-$F$2)/($G$2-$F$2)</f>
        <v>1</v>
      </c>
      <c r="M572" s="42" t="n">
        <f aca="false">$F572+($G572-$F572)*(M$2-$F$2)/($G$2-$F$2)</f>
        <v>1</v>
      </c>
      <c r="N572" s="42" t="n">
        <f aca="false">$F572+($G572-$F572)*(N$2-$F$2)/($G$2-$F$2)</f>
        <v>1</v>
      </c>
      <c r="O572" s="42" t="n">
        <f aca="false">$F572+($G572-$F572)*(O$2-$F$2)/($G$2-$F$2)</f>
        <v>1</v>
      </c>
      <c r="P572" s="42" t="n">
        <f aca="false">$F572+($G572-$F572)*(P$2-$F$2)/($G$2-$F$2)</f>
        <v>1</v>
      </c>
      <c r="Q572" s="42" t="n">
        <f aca="false">$F572+($G572-$F572)*(Q$2-$F$2)/($G$2-$F$2)</f>
        <v>1</v>
      </c>
      <c r="R572" s="42" t="n">
        <f aca="false">$F572+($G572-$F572)*(R$2-$F$2)/($G$2-$F$2)</f>
        <v>1</v>
      </c>
      <c r="S572" s="42" t="n">
        <f aca="false">GROWTH(I572:R572,I$2:R$2,S$2)</f>
        <v>1</v>
      </c>
      <c r="T572" s="42" t="n">
        <f aca="false">GROWTH(J572:S572,J$2:S$2,T$2)</f>
        <v>1</v>
      </c>
      <c r="U572" s="42" t="n">
        <f aca="false">GROWTH(K572:T572,K$2:T$2,U$2)</f>
        <v>1</v>
      </c>
      <c r="V572" s="42" t="n">
        <f aca="false">GROWTH(L572:U572,L$2:U$2,V$2)</f>
        <v>1</v>
      </c>
      <c r="W572" s="42" t="n">
        <f aca="false">GROWTH(M572:V572,M$2:V$2,W$2)</f>
        <v>1</v>
      </c>
      <c r="X572" s="42" t="n">
        <f aca="false">GROWTH(N572:W572,N$2:W$2,X$2)</f>
        <v>1</v>
      </c>
      <c r="Y572" s="42" t="n">
        <f aca="false">GROWTH(O572:X572,O$2:X$2,Y$2)</f>
        <v>1</v>
      </c>
      <c r="Z572" s="42" t="n">
        <f aca="false">GROWTH(P572:Y572,P$2:Y$2,Z$2)</f>
        <v>1</v>
      </c>
      <c r="AA572" s="42" t="n">
        <f aca="false">GROWTH(Q572:Z572,Q$2:Z$2,AA$2)</f>
        <v>1</v>
      </c>
    </row>
    <row r="573" customFormat="false" ht="12.75" hidden="false" customHeight="false" outlineLevel="0" collapsed="false">
      <c r="A573" s="41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42" t="n">
        <f aca="false">$F573+($G573-$F573)*(I$2-$F$2)/($G$2-$F$2)</f>
        <v>350.2</v>
      </c>
      <c r="J573" s="42" t="n">
        <f aca="false">$F573+($G573-$F573)*(J$2-$F$2)/($G$2-$F$2)</f>
        <v>351.4</v>
      </c>
      <c r="K573" s="42" t="n">
        <f aca="false">$F573+($G573-$F573)*(K$2-$F$2)/($G$2-$F$2)</f>
        <v>352.6</v>
      </c>
      <c r="L573" s="42" t="n">
        <f aca="false">$F573+($G573-$F573)*(L$2-$F$2)/($G$2-$F$2)</f>
        <v>353.8</v>
      </c>
      <c r="M573" s="42" t="n">
        <f aca="false">$F573+($G573-$F573)*(M$2-$F$2)/($G$2-$F$2)</f>
        <v>355</v>
      </c>
      <c r="N573" s="42" t="n">
        <f aca="false">$F573+($G573-$F573)*(N$2-$F$2)/($G$2-$F$2)</f>
        <v>356.2</v>
      </c>
      <c r="O573" s="42" t="n">
        <f aca="false">$F573+($G573-$F573)*(O$2-$F$2)/($G$2-$F$2)</f>
        <v>357.4</v>
      </c>
      <c r="P573" s="42" t="n">
        <f aca="false">$F573+($G573-$F573)*(P$2-$F$2)/($G$2-$F$2)</f>
        <v>358.6</v>
      </c>
      <c r="Q573" s="42" t="n">
        <f aca="false">$F573+($G573-$F573)*(Q$2-$F$2)/($G$2-$F$2)</f>
        <v>359.8</v>
      </c>
      <c r="R573" s="42" t="n">
        <f aca="false">$F573+($G573-$F573)*(R$2-$F$2)/($G$2-$F$2)</f>
        <v>361</v>
      </c>
      <c r="S573" s="42" t="n">
        <f aca="false">GROWTH(I573:R573,I$2:R$2,S$2)</f>
        <v>362.244985108242</v>
      </c>
      <c r="T573" s="42" t="n">
        <f aca="false">GROWTH(J573:S573,J$2:S$2,T$2)</f>
        <v>363.462887533517</v>
      </c>
      <c r="U573" s="42" t="n">
        <f aca="false">GROWTH(K573:T573,K$2:T$2,U$2)</f>
        <v>364.685017092812</v>
      </c>
      <c r="V573" s="42" t="n">
        <f aca="false">GROWTH(L573:U573,L$2:U$2,V$2)</f>
        <v>365.911872651242</v>
      </c>
      <c r="W573" s="42" t="n">
        <f aca="false">GROWTH(M573:V573,M$2:V$2,W$2)</f>
        <v>367.143867233216</v>
      </c>
      <c r="X573" s="42" t="n">
        <f aca="false">GROWTH(N573:W573,N$2:W$2,X$2)</f>
        <v>368.381258842076</v>
      </c>
      <c r="Y573" s="42" t="n">
        <f aca="false">GROWTH(O573:X573,O$2:X$2,Y$2)</f>
        <v>369.624058910171</v>
      </c>
      <c r="Z573" s="42" t="n">
        <f aca="false">GROWTH(P573:Y573,P$2:Y$2,Z$2)</f>
        <v>370.871913980985</v>
      </c>
      <c r="AA573" s="42" t="n">
        <f aca="false">GROWTH(Q573:Z573,Q$2:Z$2,AA$2)</f>
        <v>372.123955968729</v>
      </c>
    </row>
    <row r="574" customFormat="false" ht="12.75" hidden="false" customHeight="false" outlineLevel="0" collapsed="false">
      <c r="A574" s="41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42" t="n">
        <f aca="false">$F574+($G574-$F574)*(I$2-$F$2)/($G$2-$F$2)</f>
        <v>710</v>
      </c>
      <c r="J574" s="42" t="n">
        <f aca="false">$F574+($G574-$F574)*(J$2-$F$2)/($G$2-$F$2)</f>
        <v>697</v>
      </c>
      <c r="K574" s="42" t="n">
        <f aca="false">$F574+($G574-$F574)*(K$2-$F$2)/($G$2-$F$2)</f>
        <v>684</v>
      </c>
      <c r="L574" s="42" t="n">
        <f aca="false">$F574+($G574-$F574)*(L$2-$F$2)/($G$2-$F$2)</f>
        <v>671</v>
      </c>
      <c r="M574" s="42" t="n">
        <f aca="false">$F574+($G574-$F574)*(M$2-$F$2)/($G$2-$F$2)</f>
        <v>658</v>
      </c>
      <c r="N574" s="42" t="n">
        <f aca="false">$F574+($G574-$F574)*(N$2-$F$2)/($G$2-$F$2)</f>
        <v>645</v>
      </c>
      <c r="O574" s="42" t="n">
        <f aca="false">$F574+($G574-$F574)*(O$2-$F$2)/($G$2-$F$2)</f>
        <v>632</v>
      </c>
      <c r="P574" s="42" t="n">
        <f aca="false">$F574+($G574-$F574)*(P$2-$F$2)/($G$2-$F$2)</f>
        <v>619</v>
      </c>
      <c r="Q574" s="42" t="n">
        <f aca="false">$F574+($G574-$F574)*(Q$2-$F$2)/($G$2-$F$2)</f>
        <v>606</v>
      </c>
      <c r="R574" s="42" t="n">
        <f aca="false">$F574+($G574-$F574)*(R$2-$F$2)/($G$2-$F$2)</f>
        <v>593</v>
      </c>
      <c r="S574" s="42" t="n">
        <f aca="false">GROWTH(I574:R574,I$2:R$2,S$2)</f>
        <v>582.698073245177</v>
      </c>
      <c r="T574" s="42" t="n">
        <f aca="false">GROWTH(J574:S574,J$2:S$2,T$2)</f>
        <v>570.808652599874</v>
      </c>
      <c r="U574" s="42" t="n">
        <f aca="false">GROWTH(K574:T574,K$2:T$2,U$2)</f>
        <v>559.161333580818</v>
      </c>
      <c r="V574" s="42" t="n">
        <f aca="false">GROWTH(L574:U574,L$2:U$2,V$2)</f>
        <v>547.778166795828</v>
      </c>
      <c r="W574" s="42" t="n">
        <f aca="false">GROWTH(M574:V574,M$2:V$2,W$2)</f>
        <v>536.675350514834</v>
      </c>
      <c r="X574" s="42" t="n">
        <f aca="false">GROWTH(N574:W574,N$2:W$2,X$2)</f>
        <v>525.859960117871</v>
      </c>
      <c r="Y574" s="42" t="n">
        <f aca="false">GROWTH(O574:X574,O$2:X$2,Y$2)</f>
        <v>515.325828900368</v>
      </c>
      <c r="Z574" s="42" t="n">
        <f aca="false">GROWTH(P574:Y574,P$2:Y$2,Z$2)</f>
        <v>505.048451319999</v>
      </c>
      <c r="AA574" s="42" t="n">
        <f aca="false">GROWTH(Q574:Z574,Q$2:Z$2,AA$2)</f>
        <v>494.978794510112</v>
      </c>
    </row>
    <row r="575" customFormat="false" ht="12.75" hidden="false" customHeight="false" outlineLevel="0" collapsed="false">
      <c r="A575" s="41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42" t="n">
        <f aca="false">$F575+($G575-$F575)*(I$2-$F$2)/($G$2-$F$2)</f>
        <v>1</v>
      </c>
      <c r="J575" s="42" t="n">
        <f aca="false">$F575+($G575-$F575)*(J$2-$F$2)/($G$2-$F$2)</f>
        <v>1</v>
      </c>
      <c r="K575" s="42" t="n">
        <f aca="false">$F575+($G575-$F575)*(K$2-$F$2)/($G$2-$F$2)</f>
        <v>1</v>
      </c>
      <c r="L575" s="42" t="n">
        <f aca="false">$F575+($G575-$F575)*(L$2-$F$2)/($G$2-$F$2)</f>
        <v>1</v>
      </c>
      <c r="M575" s="42" t="n">
        <f aca="false">$F575+($G575-$F575)*(M$2-$F$2)/($G$2-$F$2)</f>
        <v>1</v>
      </c>
      <c r="N575" s="42" t="n">
        <f aca="false">$F575+($G575-$F575)*(N$2-$F$2)/($G$2-$F$2)</f>
        <v>1</v>
      </c>
      <c r="O575" s="42" t="n">
        <f aca="false">$F575+($G575-$F575)*(O$2-$F$2)/($G$2-$F$2)</f>
        <v>1</v>
      </c>
      <c r="P575" s="42" t="n">
        <f aca="false">$F575+($G575-$F575)*(P$2-$F$2)/($G$2-$F$2)</f>
        <v>1</v>
      </c>
      <c r="Q575" s="42" t="n">
        <f aca="false">$F575+($G575-$F575)*(Q$2-$F$2)/($G$2-$F$2)</f>
        <v>1</v>
      </c>
      <c r="R575" s="42" t="n">
        <f aca="false">$F575+($G575-$F575)*(R$2-$F$2)/($G$2-$F$2)</f>
        <v>1</v>
      </c>
      <c r="S575" s="42" t="n">
        <f aca="false">GROWTH(I575:R575,I$2:R$2,S$2)</f>
        <v>1</v>
      </c>
      <c r="T575" s="42" t="n">
        <f aca="false">GROWTH(J575:S575,J$2:S$2,T$2)</f>
        <v>1</v>
      </c>
      <c r="U575" s="42" t="n">
        <f aca="false">GROWTH(K575:T575,K$2:T$2,U$2)</f>
        <v>1</v>
      </c>
      <c r="V575" s="42" t="n">
        <f aca="false">GROWTH(L575:U575,L$2:U$2,V$2)</f>
        <v>1</v>
      </c>
      <c r="W575" s="42" t="n">
        <f aca="false">GROWTH(M575:V575,M$2:V$2,W$2)</f>
        <v>1</v>
      </c>
      <c r="X575" s="42" t="n">
        <f aca="false">GROWTH(N575:W575,N$2:W$2,X$2)</f>
        <v>1</v>
      </c>
      <c r="Y575" s="42" t="n">
        <f aca="false">GROWTH(O575:X575,O$2:X$2,Y$2)</f>
        <v>1</v>
      </c>
      <c r="Z575" s="42" t="n">
        <f aca="false">GROWTH(P575:Y575,P$2:Y$2,Z$2)</f>
        <v>1</v>
      </c>
      <c r="AA575" s="42" t="n">
        <f aca="false">GROWTH(Q575:Z575,Q$2:Z$2,AA$2)</f>
        <v>1</v>
      </c>
    </row>
    <row r="576" customFormat="false" ht="12.75" hidden="false" customHeight="false" outlineLevel="0" collapsed="false">
      <c r="A576" s="41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42" t="n">
        <f aca="false">$F576+($G576-$F576)*(I$2-$F$2)/($G$2-$F$2)</f>
        <v>1890.6</v>
      </c>
      <c r="J576" s="42" t="n">
        <f aca="false">$F576+($G576-$F576)*(J$2-$F$2)/($G$2-$F$2)</f>
        <v>1872.2</v>
      </c>
      <c r="K576" s="42" t="n">
        <f aca="false">$F576+($G576-$F576)*(K$2-$F$2)/($G$2-$F$2)</f>
        <v>1853.8</v>
      </c>
      <c r="L576" s="42" t="n">
        <f aca="false">$F576+($G576-$F576)*(L$2-$F$2)/($G$2-$F$2)</f>
        <v>1835.4</v>
      </c>
      <c r="M576" s="42" t="n">
        <f aca="false">$F576+($G576-$F576)*(M$2-$F$2)/($G$2-$F$2)</f>
        <v>1817</v>
      </c>
      <c r="N576" s="42" t="n">
        <f aca="false">$F576+($G576-$F576)*(N$2-$F$2)/($G$2-$F$2)</f>
        <v>1798.6</v>
      </c>
      <c r="O576" s="42" t="n">
        <f aca="false">$F576+($G576-$F576)*(O$2-$F$2)/($G$2-$F$2)</f>
        <v>1780.2</v>
      </c>
      <c r="P576" s="42" t="n">
        <f aca="false">$F576+($G576-$F576)*(P$2-$F$2)/($G$2-$F$2)</f>
        <v>1761.8</v>
      </c>
      <c r="Q576" s="42" t="n">
        <f aca="false">$F576+($G576-$F576)*(Q$2-$F$2)/($G$2-$F$2)</f>
        <v>1743.4</v>
      </c>
      <c r="R576" s="42" t="n">
        <f aca="false">$F576+($G576-$F576)*(R$2-$F$2)/($G$2-$F$2)</f>
        <v>1725</v>
      </c>
      <c r="S576" s="42" t="n">
        <f aca="false">GROWTH(I576:R576,I$2:R$2,S$2)</f>
        <v>1708.6011467285</v>
      </c>
      <c r="T576" s="42" t="n">
        <f aca="false">GROWTH(J576:S576,J$2:S$2,T$2)</f>
        <v>1691.01362904638</v>
      </c>
      <c r="U576" s="42" t="n">
        <f aca="false">GROWTH(K576:T576,K$2:T$2,U$2)</f>
        <v>1673.60915160347</v>
      </c>
      <c r="V576" s="42" t="n">
        <f aca="false">GROWTH(L576:U576,L$2:U$2,V$2)</f>
        <v>1656.40650908269</v>
      </c>
      <c r="W576" s="42" t="n">
        <f aca="false">GROWTH(M576:V576,M$2:V$2,W$2)</f>
        <v>1639.42033785704</v>
      </c>
      <c r="X576" s="42" t="n">
        <f aca="false">GROWTH(N576:W576,N$2:W$2,X$2)</f>
        <v>1622.65840742987</v>
      </c>
      <c r="Y576" s="42" t="n">
        <f aca="false">GROWTH(O576:X576,O$2:X$2,Y$2)</f>
        <v>1606.11814402069</v>
      </c>
      <c r="Z576" s="42" t="n">
        <f aca="false">GROWTH(P576:Y576,P$2:Y$2,Z$2)</f>
        <v>1589.78226126778</v>
      </c>
      <c r="AA576" s="42" t="n">
        <f aca="false">GROWTH(Q576:Z576,Q$2:Z$2,AA$2)</f>
        <v>1573.6133757309</v>
      </c>
    </row>
    <row r="577" customFormat="false" ht="12.75" hidden="false" customHeight="false" outlineLevel="0" collapsed="false">
      <c r="A577" s="41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42" t="n">
        <f aca="false">$F577+($G577-$F577)*(I$2-$F$2)/($G$2-$F$2)</f>
        <v>5140.1</v>
      </c>
      <c r="J577" s="42" t="n">
        <f aca="false">$F577+($G577-$F577)*(J$2-$F$2)/($G$2-$F$2)</f>
        <v>5168.2</v>
      </c>
      <c r="K577" s="42" t="n">
        <f aca="false">$F577+($G577-$F577)*(K$2-$F$2)/($G$2-$F$2)</f>
        <v>5196.3</v>
      </c>
      <c r="L577" s="42" t="n">
        <f aca="false">$F577+($G577-$F577)*(L$2-$F$2)/($G$2-$F$2)</f>
        <v>5224.4</v>
      </c>
      <c r="M577" s="42" t="n">
        <f aca="false">$F577+($G577-$F577)*(M$2-$F$2)/($G$2-$F$2)</f>
        <v>5252.5</v>
      </c>
      <c r="N577" s="42" t="n">
        <f aca="false">$F577+($G577-$F577)*(N$2-$F$2)/($G$2-$F$2)</f>
        <v>5280.6</v>
      </c>
      <c r="O577" s="42" t="n">
        <f aca="false">$F577+($G577-$F577)*(O$2-$F$2)/($G$2-$F$2)</f>
        <v>5308.7</v>
      </c>
      <c r="P577" s="42" t="n">
        <f aca="false">$F577+($G577-$F577)*(P$2-$F$2)/($G$2-$F$2)</f>
        <v>5336.8</v>
      </c>
      <c r="Q577" s="42" t="n">
        <f aca="false">$F577+($G577-$F577)*(Q$2-$F$2)/($G$2-$F$2)</f>
        <v>5364.9</v>
      </c>
      <c r="R577" s="42" t="n">
        <f aca="false">$F577+($G577-$F577)*(R$2-$F$2)/($G$2-$F$2)</f>
        <v>5393</v>
      </c>
      <c r="S577" s="42" t="n">
        <f aca="false">GROWTH(I577:R577,I$2:R$2,S$2)</f>
        <v>5422.77518372994</v>
      </c>
      <c r="T577" s="42" t="n">
        <f aca="false">GROWTH(J577:S577,J$2:S$2,T$2)</f>
        <v>5451.53984397268</v>
      </c>
      <c r="U577" s="42" t="n">
        <f aca="false">GROWTH(K577:T577,K$2:T$2,U$2)</f>
        <v>5480.46254077518</v>
      </c>
      <c r="V577" s="42" t="n">
        <f aca="false">GROWTH(L577:U577,L$2:U$2,V$2)</f>
        <v>5509.56226267252</v>
      </c>
      <c r="W577" s="42" t="n">
        <f aca="false">GROWTH(M577:V577,M$2:V$2,W$2)</f>
        <v>5538.85485047983</v>
      </c>
      <c r="X577" s="42" t="n">
        <f aca="false">GROWTH(N577:W577,N$2:W$2,X$2)</f>
        <v>5568.35037852212</v>
      </c>
      <c r="Y577" s="42" t="n">
        <f aca="false">GROWTH(O577:X577,O$2:X$2,Y$2)</f>
        <v>5598.04967227582</v>
      </c>
      <c r="Z577" s="42" t="n">
        <f aca="false">GROWTH(P577:Y577,P$2:Y$2,Z$2)</f>
        <v>5627.93978741708</v>
      </c>
      <c r="AA577" s="42" t="n">
        <f aca="false">GROWTH(Q577:Z577,Q$2:Z$2,AA$2)</f>
        <v>5657.98826374076</v>
      </c>
    </row>
    <row r="578" customFormat="false" ht="12.75" hidden="false" customHeight="false" outlineLevel="0" collapsed="false">
      <c r="A578" s="41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42" t="n">
        <f aca="false">$F578+($G578-$F578)*(I$2-$F$2)/($G$2-$F$2)</f>
        <v>1869.4</v>
      </c>
      <c r="J578" s="42" t="n">
        <f aca="false">$F578+($G578-$F578)*(J$2-$F$2)/($G$2-$F$2)</f>
        <v>1869.8</v>
      </c>
      <c r="K578" s="42" t="n">
        <f aca="false">$F578+($G578-$F578)*(K$2-$F$2)/($G$2-$F$2)</f>
        <v>1870.2</v>
      </c>
      <c r="L578" s="42" t="n">
        <f aca="false">$F578+($G578-$F578)*(L$2-$F$2)/($G$2-$F$2)</f>
        <v>1870.6</v>
      </c>
      <c r="M578" s="42" t="n">
        <f aca="false">$F578+($G578-$F578)*(M$2-$F$2)/($G$2-$F$2)</f>
        <v>1871</v>
      </c>
      <c r="N578" s="42" t="n">
        <f aca="false">$F578+($G578-$F578)*(N$2-$F$2)/($G$2-$F$2)</f>
        <v>1871.4</v>
      </c>
      <c r="O578" s="42" t="n">
        <f aca="false">$F578+($G578-$F578)*(O$2-$F$2)/($G$2-$F$2)</f>
        <v>1871.8</v>
      </c>
      <c r="P578" s="42" t="n">
        <f aca="false">$F578+($G578-$F578)*(P$2-$F$2)/($G$2-$F$2)</f>
        <v>1872.2</v>
      </c>
      <c r="Q578" s="42" t="n">
        <f aca="false">$F578+($G578-$F578)*(Q$2-$F$2)/($G$2-$F$2)</f>
        <v>1872.6</v>
      </c>
      <c r="R578" s="42" t="n">
        <f aca="false">$F578+($G578-$F578)*(R$2-$F$2)/($G$2-$F$2)</f>
        <v>1873</v>
      </c>
      <c r="S578" s="42" t="n">
        <f aca="false">GROWTH(I578:R578,I$2:R$2,S$2)</f>
        <v>1873.40094115637</v>
      </c>
      <c r="T578" s="42" t="n">
        <f aca="false">GROWTH(J578:S578,J$2:S$2,T$2)</f>
        <v>1873.80131749817</v>
      </c>
      <c r="U578" s="42" t="n">
        <f aca="false">GROWTH(K578:T578,K$2:T$2,U$2)</f>
        <v>1874.20178171879</v>
      </c>
      <c r="V578" s="42" t="n">
        <f aca="false">GROWTH(L578:U578,L$2:U$2,V$2)</f>
        <v>1874.60234388247</v>
      </c>
      <c r="W578" s="42" t="n">
        <f aca="false">GROWTH(M578:V578,M$2:V$2,W$2)</f>
        <v>1875.00301221565</v>
      </c>
      <c r="X578" s="42" t="n">
        <f aca="false">GROWTH(N578:W578,N$2:W$2,X$2)</f>
        <v>1875.40379169889</v>
      </c>
      <c r="Y578" s="42" t="n">
        <f aca="false">GROWTH(O578:X578,O$2:X$2,Y$2)</f>
        <v>1875.80468221747</v>
      </c>
      <c r="Z578" s="42" t="n">
        <f aca="false">GROWTH(P578:Y578,P$2:Y$2,Z$2)</f>
        <v>1876.20567618801</v>
      </c>
      <c r="AA578" s="42" t="n">
        <f aca="false">GROWTH(Q578:Z578,Q$2:Z$2,AA$2)</f>
        <v>1876.60675557488</v>
      </c>
    </row>
    <row r="579" customFormat="false" ht="12.75" hidden="false" customHeight="false" outlineLevel="0" collapsed="false">
      <c r="A579" s="41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42" t="n">
        <f aca="false">$F579+($G579-$F579)*(I$2-$F$2)/($G$2-$F$2)</f>
        <v>10444.9</v>
      </c>
      <c r="J579" s="42" t="n">
        <f aca="false">$F579+($G579-$F579)*(J$2-$F$2)/($G$2-$F$2)</f>
        <v>10536.8</v>
      </c>
      <c r="K579" s="42" t="n">
        <f aca="false">$F579+($G579-$F579)*(K$2-$F$2)/($G$2-$F$2)</f>
        <v>10628.7</v>
      </c>
      <c r="L579" s="42" t="n">
        <f aca="false">$F579+($G579-$F579)*(L$2-$F$2)/($G$2-$F$2)</f>
        <v>10720.6</v>
      </c>
      <c r="M579" s="42" t="n">
        <f aca="false">$F579+($G579-$F579)*(M$2-$F$2)/($G$2-$F$2)</f>
        <v>10812.5</v>
      </c>
      <c r="N579" s="42" t="n">
        <f aca="false">$F579+($G579-$F579)*(N$2-$F$2)/($G$2-$F$2)</f>
        <v>10904.4</v>
      </c>
      <c r="O579" s="42" t="n">
        <f aca="false">$F579+($G579-$F579)*(O$2-$F$2)/($G$2-$F$2)</f>
        <v>10996.3</v>
      </c>
      <c r="P579" s="42" t="n">
        <f aca="false">$F579+($G579-$F579)*(P$2-$F$2)/($G$2-$F$2)</f>
        <v>11088.2</v>
      </c>
      <c r="Q579" s="42" t="n">
        <f aca="false">$F579+($G579-$F579)*(Q$2-$F$2)/($G$2-$F$2)</f>
        <v>11180.1</v>
      </c>
      <c r="R579" s="42" t="n">
        <f aca="false">$F579+($G579-$F579)*(R$2-$F$2)/($G$2-$F$2)</f>
        <v>11272</v>
      </c>
      <c r="S579" s="42" t="n">
        <f aca="false">GROWTH(I579:R579,I$2:R$2,S$2)</f>
        <v>11372.6715517575</v>
      </c>
      <c r="T579" s="42" t="n">
        <f aca="false">GROWTH(J579:S579,J$2:S$2,T$2)</f>
        <v>11468.0349515965</v>
      </c>
      <c r="U579" s="42" t="n">
        <f aca="false">GROWTH(K579:T579,K$2:T$2,U$2)</f>
        <v>11564.2311250934</v>
      </c>
      <c r="V579" s="42" t="n">
        <f aca="false">GROWTH(L579:U579,L$2:U$2,V$2)</f>
        <v>11661.3629332927</v>
      </c>
      <c r="W579" s="42" t="n">
        <f aca="false">GROWTH(M579:V579,M$2:V$2,W$2)</f>
        <v>11759.5171864146</v>
      </c>
      <c r="X579" s="42" t="n">
        <f aca="false">GROWTH(N579:W579,N$2:W$2,X$2)</f>
        <v>11858.7505819064</v>
      </c>
      <c r="Y579" s="42" t="n">
        <f aca="false">GROWTH(O579:X579,O$2:X$2,Y$2)</f>
        <v>11959.0708564479</v>
      </c>
      <c r="Z579" s="42" t="n">
        <f aca="false">GROWTH(P579:Y579,P$2:Y$2,Z$2)</f>
        <v>12060.4121340855</v>
      </c>
      <c r="AA579" s="42" t="n">
        <f aca="false">GROWTH(Q579:Z579,Q$2:Z$2,AA$2)</f>
        <v>12162.6033746934</v>
      </c>
    </row>
    <row r="580" customFormat="false" ht="12.75" hidden="false" customHeight="false" outlineLevel="0" collapsed="false">
      <c r="A580" s="41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42" t="n">
        <f aca="false">$F580+($G580-$F580)*(I$2-$F$2)/($G$2-$F$2)</f>
        <v>35635.9</v>
      </c>
      <c r="J580" s="42" t="n">
        <f aca="false">$F580+($G580-$F580)*(J$2-$F$2)/($G$2-$F$2)</f>
        <v>35130.8</v>
      </c>
      <c r="K580" s="42" t="n">
        <f aca="false">$F580+($G580-$F580)*(K$2-$F$2)/($G$2-$F$2)</f>
        <v>34625.7</v>
      </c>
      <c r="L580" s="42" t="n">
        <f aca="false">$F580+($G580-$F580)*(L$2-$F$2)/($G$2-$F$2)</f>
        <v>34120.6</v>
      </c>
      <c r="M580" s="42" t="n">
        <f aca="false">$F580+($G580-$F580)*(M$2-$F$2)/($G$2-$F$2)</f>
        <v>33615.5</v>
      </c>
      <c r="N580" s="42" t="n">
        <f aca="false">$F580+($G580-$F580)*(N$2-$F$2)/($G$2-$F$2)</f>
        <v>33110.4</v>
      </c>
      <c r="O580" s="42" t="n">
        <f aca="false">$F580+($G580-$F580)*(O$2-$F$2)/($G$2-$F$2)</f>
        <v>32605.3</v>
      </c>
      <c r="P580" s="42" t="n">
        <f aca="false">$F580+($G580-$F580)*(P$2-$F$2)/($G$2-$F$2)</f>
        <v>32100.2</v>
      </c>
      <c r="Q580" s="42" t="n">
        <f aca="false">$F580+($G580-$F580)*(Q$2-$F$2)/($G$2-$F$2)</f>
        <v>31595.1</v>
      </c>
      <c r="R580" s="42" t="n">
        <f aca="false">$F580+($G580-$F580)*(R$2-$F$2)/($G$2-$F$2)</f>
        <v>31090</v>
      </c>
      <c r="S580" s="42" t="n">
        <f aca="false">GROWTH(I580:R580,I$2:R$2,S$2)</f>
        <v>30665.4924625354</v>
      </c>
      <c r="T580" s="42" t="n">
        <f aca="false">GROWTH(J580:S580,J$2:S$2,T$2)</f>
        <v>30193.3445711055</v>
      </c>
      <c r="U580" s="42" t="n">
        <f aca="false">GROWTH(K580:T580,K$2:T$2,U$2)</f>
        <v>29728.4967785367</v>
      </c>
      <c r="V580" s="42" t="n">
        <f aca="false">GROWTH(L580:U580,L$2:U$2,V$2)</f>
        <v>29271.6560640673</v>
      </c>
      <c r="W580" s="42" t="n">
        <f aca="false">GROWTH(M580:V580,M$2:V$2,W$2)</f>
        <v>28823.3579637235</v>
      </c>
      <c r="X580" s="42" t="n">
        <f aca="false">GROWTH(N580:W580,N$2:W$2,X$2)</f>
        <v>28383.8632053004</v>
      </c>
      <c r="Y580" s="42" t="n">
        <f aca="false">GROWTH(O580:X580,O$2:X$2,Y$2)</f>
        <v>27953.026350722</v>
      </c>
      <c r="Z580" s="42" t="n">
        <f aca="false">GROWTH(P580:Y580,P$2:Y$2,Z$2)</f>
        <v>27530.132095424</v>
      </c>
      <c r="AA580" s="42" t="n">
        <f aca="false">GROWTH(Q580:Z580,Q$2:Z$2,AA$2)</f>
        <v>27113.6951586496</v>
      </c>
    </row>
    <row r="581" customFormat="false" ht="12.75" hidden="false" customHeight="false" outlineLevel="0" collapsed="false">
      <c r="A581" s="41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42" t="n">
        <f aca="false">$F581+($G581-$F581)*(I$2-$F$2)/($G$2-$F$2)</f>
        <v>3715.1</v>
      </c>
      <c r="J581" s="42" t="n">
        <f aca="false">$F581+($G581-$F581)*(J$2-$F$2)/($G$2-$F$2)</f>
        <v>3706.2</v>
      </c>
      <c r="K581" s="42" t="n">
        <f aca="false">$F581+($G581-$F581)*(K$2-$F$2)/($G$2-$F$2)</f>
        <v>3697.3</v>
      </c>
      <c r="L581" s="42" t="n">
        <f aca="false">$F581+($G581-$F581)*(L$2-$F$2)/($G$2-$F$2)</f>
        <v>3688.4</v>
      </c>
      <c r="M581" s="42" t="n">
        <f aca="false">$F581+($G581-$F581)*(M$2-$F$2)/($G$2-$F$2)</f>
        <v>3679.5</v>
      </c>
      <c r="N581" s="42" t="n">
        <f aca="false">$F581+($G581-$F581)*(N$2-$F$2)/($G$2-$F$2)</f>
        <v>3670.6</v>
      </c>
      <c r="O581" s="42" t="n">
        <f aca="false">$F581+($G581-$F581)*(O$2-$F$2)/($G$2-$F$2)</f>
        <v>3661.7</v>
      </c>
      <c r="P581" s="42" t="n">
        <f aca="false">$F581+($G581-$F581)*(P$2-$F$2)/($G$2-$F$2)</f>
        <v>3652.8</v>
      </c>
      <c r="Q581" s="42" t="n">
        <f aca="false">$F581+($G581-$F581)*(Q$2-$F$2)/($G$2-$F$2)</f>
        <v>3643.9</v>
      </c>
      <c r="R581" s="42" t="n">
        <f aca="false">$F581+($G581-$F581)*(R$2-$F$2)/($G$2-$F$2)</f>
        <v>3635</v>
      </c>
      <c r="S581" s="42" t="n">
        <f aca="false">GROWTH(I581:R581,I$2:R$2,S$2)</f>
        <v>3626.33543560053</v>
      </c>
      <c r="T581" s="42" t="n">
        <f aca="false">GROWTH(J581:S581,J$2:S$2,T$2)</f>
        <v>3617.52995055306</v>
      </c>
      <c r="U581" s="42" t="n">
        <f aca="false">GROWTH(K581:T581,K$2:T$2,U$2)</f>
        <v>3608.74633354748</v>
      </c>
      <c r="V581" s="42" t="n">
        <f aca="false">GROWTH(L581:U581,L$2:U$2,V$2)</f>
        <v>3599.98702443869</v>
      </c>
      <c r="W581" s="42" t="n">
        <f aca="false">GROWTH(M581:V581,M$2:V$2,W$2)</f>
        <v>3591.25399517846</v>
      </c>
      <c r="X581" s="42" t="n">
        <f aca="false">GROWTH(N581:W581,N$2:W$2,X$2)</f>
        <v>3582.54840589055</v>
      </c>
      <c r="Y581" s="42" t="n">
        <f aca="false">GROWTH(O581:X581,O$2:X$2,Y$2)</f>
        <v>3573.87015592678</v>
      </c>
      <c r="Z581" s="42" t="n">
        <f aca="false">GROWTH(P581:Y581,P$2:Y$2,Z$2)</f>
        <v>3565.2173109749</v>
      </c>
      <c r="AA581" s="42" t="n">
        <f aca="false">GROWTH(Q581:Z581,Q$2:Z$2,AA$2)</f>
        <v>3556.58538671132</v>
      </c>
    </row>
    <row r="582" customFormat="false" ht="12.75" hidden="false" customHeight="false" outlineLevel="0" collapsed="false">
      <c r="A582" s="41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42" t="n">
        <f aca="false">$F582+($G582-$F582)*(I$2-$F$2)/($G$2-$F$2)</f>
        <v>418.2</v>
      </c>
      <c r="J582" s="42" t="n">
        <f aca="false">$F582+($G582-$F582)*(J$2-$F$2)/($G$2-$F$2)</f>
        <v>436.4</v>
      </c>
      <c r="K582" s="42" t="n">
        <f aca="false">$F582+($G582-$F582)*(K$2-$F$2)/($G$2-$F$2)</f>
        <v>454.6</v>
      </c>
      <c r="L582" s="42" t="n">
        <f aca="false">$F582+($G582-$F582)*(L$2-$F$2)/($G$2-$F$2)</f>
        <v>472.8</v>
      </c>
      <c r="M582" s="42" t="n">
        <f aca="false">$F582+($G582-$F582)*(M$2-$F$2)/($G$2-$F$2)</f>
        <v>491</v>
      </c>
      <c r="N582" s="42" t="n">
        <f aca="false">$F582+($G582-$F582)*(N$2-$F$2)/($G$2-$F$2)</f>
        <v>509.2</v>
      </c>
      <c r="O582" s="42" t="n">
        <f aca="false">$F582+($G582-$F582)*(O$2-$F$2)/($G$2-$F$2)</f>
        <v>527.4</v>
      </c>
      <c r="P582" s="42" t="n">
        <f aca="false">$F582+($G582-$F582)*(P$2-$F$2)/($G$2-$F$2)</f>
        <v>545.6</v>
      </c>
      <c r="Q582" s="42" t="n">
        <f aca="false">$F582+($G582-$F582)*(Q$2-$F$2)/($G$2-$F$2)</f>
        <v>563.8</v>
      </c>
      <c r="R582" s="42" t="n">
        <f aca="false">$F582+($G582-$F582)*(R$2-$F$2)/($G$2-$F$2)</f>
        <v>582</v>
      </c>
      <c r="S582" s="42" t="n">
        <f aca="false">GROWTH(I582:R582,I$2:R$2,S$2)</f>
        <v>608.358001680276</v>
      </c>
      <c r="T582" s="42" t="n">
        <f aca="false">GROWTH(J582:S582,J$2:S$2,T$2)</f>
        <v>629.629085821796</v>
      </c>
      <c r="U582" s="42" t="n">
        <f aca="false">GROWTH(K582:T582,K$2:T$2,U$2)</f>
        <v>651.722037209944</v>
      </c>
      <c r="V582" s="42" t="n">
        <f aca="false">GROWTH(L582:U582,L$2:U$2,V$2)</f>
        <v>674.760515838348</v>
      </c>
      <c r="W582" s="42" t="n">
        <f aca="false">GROWTH(M582:V582,M$2:V$2,W$2)</f>
        <v>698.858250793623</v>
      </c>
      <c r="X582" s="42" t="n">
        <f aca="false">GROWTH(N582:W582,N$2:W$2,X$2)</f>
        <v>724.103366313004</v>
      </c>
      <c r="Y582" s="42" t="n">
        <f aca="false">GROWTH(O582:X582,O$2:X$2,Y$2)</f>
        <v>750.535590022554</v>
      </c>
      <c r="Z582" s="42" t="n">
        <f aca="false">GROWTH(P582:Y582,P$2:Y$2,Z$2)</f>
        <v>778.114106759951</v>
      </c>
      <c r="AA582" s="42" t="n">
        <f aca="false">GROWTH(Q582:Z582,Q$2:Z$2,AA$2)</f>
        <v>806.673526446074</v>
      </c>
    </row>
    <row r="583" customFormat="false" ht="12.75" hidden="false" customHeight="false" outlineLevel="0" collapsed="false">
      <c r="A583" s="41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42" t="n">
        <f aca="false">$F583+($G583-$F583)*(I$2-$F$2)/($G$2-$F$2)</f>
        <v>168.5</v>
      </c>
      <c r="J583" s="42" t="n">
        <f aca="false">$F583+($G583-$F583)*(J$2-$F$2)/($G$2-$F$2)</f>
        <v>163</v>
      </c>
      <c r="K583" s="42" t="n">
        <f aca="false">$F583+($G583-$F583)*(K$2-$F$2)/($G$2-$F$2)</f>
        <v>157.5</v>
      </c>
      <c r="L583" s="42" t="n">
        <f aca="false">$F583+($G583-$F583)*(L$2-$F$2)/($G$2-$F$2)</f>
        <v>152</v>
      </c>
      <c r="M583" s="42" t="n">
        <f aca="false">$F583+($G583-$F583)*(M$2-$F$2)/($G$2-$F$2)</f>
        <v>146.5</v>
      </c>
      <c r="N583" s="42" t="n">
        <f aca="false">$F583+($G583-$F583)*(N$2-$F$2)/($G$2-$F$2)</f>
        <v>141</v>
      </c>
      <c r="O583" s="42" t="n">
        <f aca="false">$F583+($G583-$F583)*(O$2-$F$2)/($G$2-$F$2)</f>
        <v>135.5</v>
      </c>
      <c r="P583" s="42" t="n">
        <f aca="false">$F583+($G583-$F583)*(P$2-$F$2)/($G$2-$F$2)</f>
        <v>130</v>
      </c>
      <c r="Q583" s="42" t="n">
        <f aca="false">$F583+($G583-$F583)*(Q$2-$F$2)/($G$2-$F$2)</f>
        <v>124.5</v>
      </c>
      <c r="R583" s="42" t="n">
        <f aca="false">$F583+($G583-$F583)*(R$2-$F$2)/($G$2-$F$2)</f>
        <v>119</v>
      </c>
      <c r="S583" s="42" t="n">
        <f aca="false">GROWTH(I583:R583,I$2:R$2,S$2)</f>
        <v>115.585319865967</v>
      </c>
      <c r="T583" s="42" t="n">
        <f aca="false">GROWTH(J583:S583,J$2:S$2,T$2)</f>
        <v>110.964970498224</v>
      </c>
      <c r="U583" s="42" t="n">
        <f aca="false">GROWTH(K583:T583,K$2:T$2,U$2)</f>
        <v>106.525181341826</v>
      </c>
      <c r="V583" s="42" t="n">
        <f aca="false">GROWTH(L583:U583,L$2:U$2,V$2)</f>
        <v>102.278287761225</v>
      </c>
      <c r="W583" s="42" t="n">
        <f aca="false">GROWTH(M583:V583,M$2:V$2,W$2)</f>
        <v>98.231876867926</v>
      </c>
      <c r="X583" s="42" t="n">
        <f aca="false">GROWTH(N583:W583,N$2:W$2,X$2)</f>
        <v>94.3868410581383</v>
      </c>
      <c r="Y583" s="42" t="n">
        <f aca="false">GROWTH(O583:X583,O$2:X$2,Y$2)</f>
        <v>90.7349923153701</v>
      </c>
      <c r="Z583" s="42" t="n">
        <f aca="false">GROWTH(P583:Y583,P$2:Y$2,Z$2)</f>
        <v>87.256153436609</v>
      </c>
      <c r="AA583" s="42" t="n">
        <f aca="false">GROWTH(Q583:Z583,Q$2:Z$2,AA$2)</f>
        <v>83.9146662200645</v>
      </c>
    </row>
    <row r="584" customFormat="false" ht="12.75" hidden="false" customHeight="false" outlineLevel="0" collapsed="false">
      <c r="A584" s="41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42" t="n">
        <f aca="false">$F584+($G584-$F584)*(I$2-$F$2)/($G$2-$F$2)</f>
        <v>127</v>
      </c>
      <c r="J584" s="42" t="n">
        <f aca="false">$F584+($G584-$F584)*(J$2-$F$2)/($G$2-$F$2)</f>
        <v>124</v>
      </c>
      <c r="K584" s="42" t="n">
        <f aca="false">$F584+($G584-$F584)*(K$2-$F$2)/($G$2-$F$2)</f>
        <v>121</v>
      </c>
      <c r="L584" s="42" t="n">
        <f aca="false">$F584+($G584-$F584)*(L$2-$F$2)/($G$2-$F$2)</f>
        <v>118</v>
      </c>
      <c r="M584" s="42" t="n">
        <f aca="false">$F584+($G584-$F584)*(M$2-$F$2)/($G$2-$F$2)</f>
        <v>115</v>
      </c>
      <c r="N584" s="42" t="n">
        <f aca="false">$F584+($G584-$F584)*(N$2-$F$2)/($G$2-$F$2)</f>
        <v>112</v>
      </c>
      <c r="O584" s="42" t="n">
        <f aca="false">$F584+($G584-$F584)*(O$2-$F$2)/($G$2-$F$2)</f>
        <v>109</v>
      </c>
      <c r="P584" s="42" t="n">
        <f aca="false">$F584+($G584-$F584)*(P$2-$F$2)/($G$2-$F$2)</f>
        <v>106</v>
      </c>
      <c r="Q584" s="42" t="n">
        <f aca="false">$F584+($G584-$F584)*(Q$2-$F$2)/($G$2-$F$2)</f>
        <v>103</v>
      </c>
      <c r="R584" s="42" t="n">
        <f aca="false">$F584+($G584-$F584)*(R$2-$F$2)/($G$2-$F$2)</f>
        <v>100</v>
      </c>
      <c r="S584" s="42" t="n">
        <f aca="false">GROWTH(I584:R584,I$2:R$2,S$2)</f>
        <v>97.8105131481255</v>
      </c>
      <c r="T584" s="42" t="n">
        <f aca="false">GROWTH(J584:S584,J$2:S$2,T$2)</f>
        <v>95.1470940893808</v>
      </c>
      <c r="U584" s="42" t="n">
        <f aca="false">GROWTH(K584:T584,K$2:T$2,U$2)</f>
        <v>92.5554904499343</v>
      </c>
      <c r="V584" s="42" t="n">
        <f aca="false">GROWTH(L584:U584,L$2:U$2,V$2)</f>
        <v>90.0416753026683</v>
      </c>
      <c r="W584" s="42" t="n">
        <f aca="false">GROWTH(M584:V584,M$2:V$2,W$2)</f>
        <v>87.6098253901695</v>
      </c>
      <c r="X584" s="42" t="n">
        <f aca="false">GROWTH(N584:W584,N$2:W$2,X$2)</f>
        <v>85.2614171212511</v>
      </c>
      <c r="Y584" s="42" t="n">
        <f aca="false">GROWTH(O584:X584,O$2:X$2,Y$2)</f>
        <v>82.9941003950969</v>
      </c>
      <c r="Z584" s="42" t="n">
        <f aca="false">GROWTH(P584:Y584,P$2:Y$2,Z$2)</f>
        <v>80.8003159010745</v>
      </c>
      <c r="AA584" s="42" t="n">
        <f aca="false">GROWTH(Q584:Z584,Q$2:Z$2,AA$2)</f>
        <v>78.6656278846532</v>
      </c>
    </row>
    <row r="585" customFormat="false" ht="12.75" hidden="false" customHeight="false" outlineLevel="0" collapsed="false">
      <c r="A585" s="41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42" t="n">
        <f aca="false">$F585+($G585-$F585)*(I$2-$F$2)/($G$2-$F$2)</f>
        <v>400.2</v>
      </c>
      <c r="J585" s="42" t="n">
        <f aca="false">$F585+($G585-$F585)*(J$2-$F$2)/($G$2-$F$2)</f>
        <v>387.4</v>
      </c>
      <c r="K585" s="42" t="n">
        <f aca="false">$F585+($G585-$F585)*(K$2-$F$2)/($G$2-$F$2)</f>
        <v>374.6</v>
      </c>
      <c r="L585" s="42" t="n">
        <f aca="false">$F585+($G585-$F585)*(L$2-$F$2)/($G$2-$F$2)</f>
        <v>361.8</v>
      </c>
      <c r="M585" s="42" t="n">
        <f aca="false">$F585+($G585-$F585)*(M$2-$F$2)/($G$2-$F$2)</f>
        <v>349</v>
      </c>
      <c r="N585" s="42" t="n">
        <f aca="false">$F585+($G585-$F585)*(N$2-$F$2)/($G$2-$F$2)</f>
        <v>336.2</v>
      </c>
      <c r="O585" s="42" t="n">
        <f aca="false">$F585+($G585-$F585)*(O$2-$F$2)/($G$2-$F$2)</f>
        <v>323.4</v>
      </c>
      <c r="P585" s="42" t="n">
        <f aca="false">$F585+($G585-$F585)*(P$2-$F$2)/($G$2-$F$2)</f>
        <v>310.6</v>
      </c>
      <c r="Q585" s="42" t="n">
        <f aca="false">$F585+($G585-$F585)*(Q$2-$F$2)/($G$2-$F$2)</f>
        <v>297.8</v>
      </c>
      <c r="R585" s="42" t="n">
        <f aca="false">$F585+($G585-$F585)*(R$2-$F$2)/($G$2-$F$2)</f>
        <v>285</v>
      </c>
      <c r="S585" s="42" t="n">
        <f aca="false">GROWTH(I585:R585,I$2:R$2,S$2)</f>
        <v>276.950022261408</v>
      </c>
      <c r="T585" s="42" t="n">
        <f aca="false">GROWTH(J585:S585,J$2:S$2,T$2)</f>
        <v>266.151371895428</v>
      </c>
      <c r="U585" s="42" t="n">
        <f aca="false">GROWTH(K585:T585,K$2:T$2,U$2)</f>
        <v>255.764730759208</v>
      </c>
      <c r="V585" s="42" t="n">
        <f aca="false">GROWTH(L585:U585,L$2:U$2,V$2)</f>
        <v>245.818719036832</v>
      </c>
      <c r="W585" s="42" t="n">
        <f aca="false">GROWTH(M585:V585,M$2:V$2,W$2)</f>
        <v>236.331157729793</v>
      </c>
      <c r="X585" s="42" t="n">
        <f aca="false">GROWTH(N585:W585,N$2:W$2,X$2)</f>
        <v>227.304568314336</v>
      </c>
      <c r="Y585" s="42" t="n">
        <f aca="false">GROWTH(O585:X585,O$2:X$2,Y$2)</f>
        <v>218.720651098763</v>
      </c>
      <c r="Z585" s="42" t="n">
        <f aca="false">GROWTH(P585:Y585,P$2:Y$2,Z$2)</f>
        <v>210.533552002492</v>
      </c>
      <c r="AA585" s="42" t="n">
        <f aca="false">GROWTH(Q585:Z585,Q$2:Z$2,AA$2)</f>
        <v>202.661780709467</v>
      </c>
    </row>
    <row r="586" customFormat="false" ht="12.75" hidden="false" customHeight="false" outlineLevel="0" collapsed="false">
      <c r="A586" s="41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42" t="n">
        <f aca="false">$F586+($G586-$F586)*(I$2-$F$2)/($G$2-$F$2)</f>
        <v>1</v>
      </c>
      <c r="J586" s="42" t="n">
        <f aca="false">$F586+($G586-$F586)*(J$2-$F$2)/($G$2-$F$2)</f>
        <v>1</v>
      </c>
      <c r="K586" s="42" t="n">
        <f aca="false">$F586+($G586-$F586)*(K$2-$F$2)/($G$2-$F$2)</f>
        <v>1</v>
      </c>
      <c r="L586" s="42" t="n">
        <f aca="false">$F586+($G586-$F586)*(L$2-$F$2)/($G$2-$F$2)</f>
        <v>1</v>
      </c>
      <c r="M586" s="42" t="n">
        <f aca="false">$F586+($G586-$F586)*(M$2-$F$2)/($G$2-$F$2)</f>
        <v>1</v>
      </c>
      <c r="N586" s="42" t="n">
        <f aca="false">$F586+($G586-$F586)*(N$2-$F$2)/($G$2-$F$2)</f>
        <v>1</v>
      </c>
      <c r="O586" s="42" t="n">
        <f aca="false">$F586+($G586-$F586)*(O$2-$F$2)/($G$2-$F$2)</f>
        <v>1</v>
      </c>
      <c r="P586" s="42" t="n">
        <f aca="false">$F586+($G586-$F586)*(P$2-$F$2)/($G$2-$F$2)</f>
        <v>1</v>
      </c>
      <c r="Q586" s="42" t="n">
        <f aca="false">$F586+($G586-$F586)*(Q$2-$F$2)/($G$2-$F$2)</f>
        <v>1</v>
      </c>
      <c r="R586" s="42" t="n">
        <f aca="false">$F586+($G586-$F586)*(R$2-$F$2)/($G$2-$F$2)</f>
        <v>1</v>
      </c>
      <c r="S586" s="42" t="n">
        <f aca="false">GROWTH(I586:R586,I$2:R$2,S$2)</f>
        <v>1</v>
      </c>
      <c r="T586" s="42" t="n">
        <f aca="false">GROWTH(J586:S586,J$2:S$2,T$2)</f>
        <v>1</v>
      </c>
      <c r="U586" s="42" t="n">
        <f aca="false">GROWTH(K586:T586,K$2:T$2,U$2)</f>
        <v>1</v>
      </c>
      <c r="V586" s="42" t="n">
        <f aca="false">GROWTH(L586:U586,L$2:U$2,V$2)</f>
        <v>1</v>
      </c>
      <c r="W586" s="42" t="n">
        <f aca="false">GROWTH(M586:V586,M$2:V$2,W$2)</f>
        <v>1</v>
      </c>
      <c r="X586" s="42" t="n">
        <f aca="false">GROWTH(N586:W586,N$2:W$2,X$2)</f>
        <v>1</v>
      </c>
      <c r="Y586" s="42" t="n">
        <f aca="false">GROWTH(O586:X586,O$2:X$2,Y$2)</f>
        <v>1</v>
      </c>
      <c r="Z586" s="42" t="n">
        <f aca="false">GROWTH(P586:Y586,P$2:Y$2,Z$2)</f>
        <v>1</v>
      </c>
      <c r="AA586" s="42" t="n">
        <f aca="false">GROWTH(Q586:Z586,Q$2:Z$2,AA$2)</f>
        <v>1</v>
      </c>
    </row>
    <row r="587" customFormat="false" ht="12.75" hidden="false" customHeight="false" outlineLevel="0" collapsed="false">
      <c r="A587" s="41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42" t="n">
        <f aca="false">$F587+($G587-$F587)*(I$2-$F$2)/($G$2-$F$2)</f>
        <v>2226.1</v>
      </c>
      <c r="J587" s="42" t="n">
        <f aca="false">$F587+($G587-$F587)*(J$2-$F$2)/($G$2-$F$2)</f>
        <v>2169.2</v>
      </c>
      <c r="K587" s="42" t="n">
        <f aca="false">$F587+($G587-$F587)*(K$2-$F$2)/($G$2-$F$2)</f>
        <v>2112.3</v>
      </c>
      <c r="L587" s="42" t="n">
        <f aca="false">$F587+($G587-$F587)*(L$2-$F$2)/($G$2-$F$2)</f>
        <v>2055.4</v>
      </c>
      <c r="M587" s="42" t="n">
        <f aca="false">$F587+($G587-$F587)*(M$2-$F$2)/($G$2-$F$2)</f>
        <v>1998.5</v>
      </c>
      <c r="N587" s="42" t="n">
        <f aca="false">$F587+($G587-$F587)*(N$2-$F$2)/($G$2-$F$2)</f>
        <v>1941.6</v>
      </c>
      <c r="O587" s="42" t="n">
        <f aca="false">$F587+($G587-$F587)*(O$2-$F$2)/($G$2-$F$2)</f>
        <v>1884.7</v>
      </c>
      <c r="P587" s="42" t="n">
        <f aca="false">$F587+($G587-$F587)*(P$2-$F$2)/($G$2-$F$2)</f>
        <v>1827.8</v>
      </c>
      <c r="Q587" s="42" t="n">
        <f aca="false">$F587+($G587-$F587)*(Q$2-$F$2)/($G$2-$F$2)</f>
        <v>1770.9</v>
      </c>
      <c r="R587" s="42" t="n">
        <f aca="false">$F587+($G587-$F587)*(R$2-$F$2)/($G$2-$F$2)</f>
        <v>1714</v>
      </c>
      <c r="S587" s="42" t="n">
        <f aca="false">GROWTH(I587:R587,I$2:R$2,S$2)</f>
        <v>1673.78918443467</v>
      </c>
      <c r="T587" s="42" t="n">
        <f aca="false">GROWTH(J587:S587,J$2:S$2,T$2)</f>
        <v>1623.84253295442</v>
      </c>
      <c r="U587" s="42" t="n">
        <f aca="false">GROWTH(K587:T587,K$2:T$2,U$2)</f>
        <v>1575.36758298325</v>
      </c>
      <c r="V587" s="42" t="n">
        <f aca="false">GROWTH(L587:U587,L$2:U$2,V$2)</f>
        <v>1528.48227353205</v>
      </c>
      <c r="W587" s="42" t="n">
        <f aca="false">GROWTH(M587:V587,M$2:V$2,W$2)</f>
        <v>1483.26730120376</v>
      </c>
      <c r="X587" s="42" t="n">
        <f aca="false">GROWTH(N587:W587,N$2:W$2,X$2)</f>
        <v>1439.74812683631</v>
      </c>
      <c r="Y587" s="42" t="n">
        <f aca="false">GROWTH(O587:X587,O$2:X$2,Y$2)</f>
        <v>1397.87264481972</v>
      </c>
      <c r="Z587" s="42" t="n">
        <f aca="false">GROWTH(P587:Y587,P$2:Y$2,Z$2)</f>
        <v>1357.48382816591</v>
      </c>
      <c r="AA587" s="42" t="n">
        <f aca="false">GROWTH(Q587:Z587,Q$2:Z$2,AA$2)</f>
        <v>1318.28680675239</v>
      </c>
    </row>
    <row r="588" customFormat="false" ht="12.75" hidden="false" customHeight="false" outlineLevel="0" collapsed="false">
      <c r="A588" s="41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42" t="n">
        <f aca="false">$F588+($G588-$F588)*(I$2-$F$2)/($G$2-$F$2)</f>
        <v>1223.5</v>
      </c>
      <c r="J588" s="42" t="n">
        <f aca="false">$F588+($G588-$F588)*(J$2-$F$2)/($G$2-$F$2)</f>
        <v>1156</v>
      </c>
      <c r="K588" s="42" t="n">
        <f aca="false">$F588+($G588-$F588)*(K$2-$F$2)/($G$2-$F$2)</f>
        <v>1088.5</v>
      </c>
      <c r="L588" s="42" t="n">
        <f aca="false">$F588+($G588-$F588)*(L$2-$F$2)/($G$2-$F$2)</f>
        <v>1021</v>
      </c>
      <c r="M588" s="42" t="n">
        <f aca="false">$F588+($G588-$F588)*(M$2-$F$2)/($G$2-$F$2)</f>
        <v>953.5</v>
      </c>
      <c r="N588" s="42" t="n">
        <f aca="false">$F588+($G588-$F588)*(N$2-$F$2)/($G$2-$F$2)</f>
        <v>886</v>
      </c>
      <c r="O588" s="42" t="n">
        <f aca="false">$F588+($G588-$F588)*(O$2-$F$2)/($G$2-$F$2)</f>
        <v>818.5</v>
      </c>
      <c r="P588" s="42" t="n">
        <f aca="false">$F588+($G588-$F588)*(P$2-$F$2)/($G$2-$F$2)</f>
        <v>751</v>
      </c>
      <c r="Q588" s="42" t="n">
        <f aca="false">$F588+($G588-$F588)*(Q$2-$F$2)/($G$2-$F$2)</f>
        <v>683.5</v>
      </c>
      <c r="R588" s="42" t="n">
        <f aca="false">$F588+($G588-$F588)*(R$2-$F$2)/($G$2-$F$2)</f>
        <v>616</v>
      </c>
      <c r="S588" s="42" t="n">
        <f aca="false">GROWTH(I588:R588,I$2:R$2,S$2)</f>
        <v>593.510380296125</v>
      </c>
      <c r="T588" s="42" t="n">
        <f aca="false">GROWTH(J588:S588,J$2:S$2,T$2)</f>
        <v>545.8636262938</v>
      </c>
      <c r="U588" s="42" t="n">
        <f aca="false">GROWTH(K588:T588,K$2:T$2,U$2)</f>
        <v>501.851316191291</v>
      </c>
      <c r="V588" s="42" t="n">
        <f aca="false">GROWTH(L588:U588,L$2:U$2,V$2)</f>
        <v>461.550701412371</v>
      </c>
      <c r="W588" s="42" t="n">
        <f aca="false">GROWTH(M588:V588,M$2:V$2,W$2)</f>
        <v>424.936799171574</v>
      </c>
      <c r="X588" s="42" t="n">
        <f aca="false">GROWTH(N588:W588,N$2:W$2,X$2)</f>
        <v>391.865458048388</v>
      </c>
      <c r="Y588" s="42" t="n">
        <f aca="false">GROWTH(O588:X588,O$2:X$2,Y$2)</f>
        <v>362.052244405066</v>
      </c>
      <c r="Z588" s="42" t="n">
        <f aca="false">GROWTH(P588:Y588,P$2:Y$2,Z$2)</f>
        <v>335.043848330708</v>
      </c>
      <c r="AA588" s="42" t="n">
        <f aca="false">GROWTH(Q588:Z588,Q$2:Z$2,AA$2)</f>
        <v>310.179466408275</v>
      </c>
    </row>
    <row r="589" customFormat="false" ht="12.75" hidden="false" customHeight="false" outlineLevel="0" collapsed="false">
      <c r="A589" s="41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42" t="n">
        <f aca="false">$F589+($G589-$F589)*(I$2-$F$2)/($G$2-$F$2)</f>
        <v>1391.1</v>
      </c>
      <c r="J589" s="42" t="n">
        <f aca="false">$F589+($G589-$F589)*(J$2-$F$2)/($G$2-$F$2)</f>
        <v>1312.2</v>
      </c>
      <c r="K589" s="42" t="n">
        <f aca="false">$F589+($G589-$F589)*(K$2-$F$2)/($G$2-$F$2)</f>
        <v>1233.3</v>
      </c>
      <c r="L589" s="42" t="n">
        <f aca="false">$F589+($G589-$F589)*(L$2-$F$2)/($G$2-$F$2)</f>
        <v>1154.4</v>
      </c>
      <c r="M589" s="42" t="n">
        <f aca="false">$F589+($G589-$F589)*(M$2-$F$2)/($G$2-$F$2)</f>
        <v>1075.5</v>
      </c>
      <c r="N589" s="42" t="n">
        <f aca="false">$F589+($G589-$F589)*(N$2-$F$2)/($G$2-$F$2)</f>
        <v>996.6</v>
      </c>
      <c r="O589" s="42" t="n">
        <f aca="false">$F589+($G589-$F589)*(O$2-$F$2)/($G$2-$F$2)</f>
        <v>917.7</v>
      </c>
      <c r="P589" s="42" t="n">
        <f aca="false">$F589+($G589-$F589)*(P$2-$F$2)/($G$2-$F$2)</f>
        <v>838.8</v>
      </c>
      <c r="Q589" s="42" t="n">
        <f aca="false">$F589+($G589-$F589)*(Q$2-$F$2)/($G$2-$F$2)</f>
        <v>759.9</v>
      </c>
      <c r="R589" s="42" t="n">
        <f aca="false">$F589+($G589-$F589)*(R$2-$F$2)/($G$2-$F$2)</f>
        <v>681</v>
      </c>
      <c r="S589" s="42" t="n">
        <f aca="false">GROWTH(I589:R589,I$2:R$2,S$2)</f>
        <v>656.337583547752</v>
      </c>
      <c r="T589" s="42" t="n">
        <f aca="false">GROWTH(J589:S589,J$2:S$2,T$2)</f>
        <v>601.44407013173</v>
      </c>
      <c r="U589" s="42" t="n">
        <f aca="false">GROWTH(K589:T589,K$2:T$2,U$2)</f>
        <v>550.905275143707</v>
      </c>
      <c r="V589" s="42" t="n">
        <f aca="false">GROWTH(L589:U589,L$2:U$2,V$2)</f>
        <v>504.796799998383</v>
      </c>
      <c r="W589" s="42" t="n">
        <f aca="false">GROWTH(M589:V589,M$2:V$2,W$2)</f>
        <v>463.071724453052</v>
      </c>
      <c r="X589" s="42" t="n">
        <f aca="false">GROWTH(N589:W589,N$2:W$2,X$2)</f>
        <v>425.54256714782</v>
      </c>
      <c r="Y589" s="42" t="n">
        <f aca="false">GROWTH(O589:X589,O$2:X$2,Y$2)</f>
        <v>391.858484810404</v>
      </c>
      <c r="Z589" s="42" t="n">
        <f aca="false">GROWTH(P589:Y589,P$2:Y$2,Z$2)</f>
        <v>361.47351598693</v>
      </c>
      <c r="AA589" s="42" t="n">
        <f aca="false">GROWTH(Q589:Z589,Q$2:Z$2,AA$2)</f>
        <v>333.602594212185</v>
      </c>
    </row>
    <row r="590" customFormat="false" ht="12.75" hidden="false" customHeight="false" outlineLevel="0" collapsed="false">
      <c r="A590" s="41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42" t="n">
        <f aca="false">$F590+($G590-$F590)*(I$2-$F$2)/($G$2-$F$2)</f>
        <v>1</v>
      </c>
      <c r="J590" s="42" t="n">
        <f aca="false">$F590+($G590-$F590)*(J$2-$F$2)/($G$2-$F$2)</f>
        <v>1</v>
      </c>
      <c r="K590" s="42" t="n">
        <f aca="false">$F590+($G590-$F590)*(K$2-$F$2)/($G$2-$F$2)</f>
        <v>1</v>
      </c>
      <c r="L590" s="42" t="n">
        <f aca="false">$F590+($G590-$F590)*(L$2-$F$2)/($G$2-$F$2)</f>
        <v>1</v>
      </c>
      <c r="M590" s="42" t="n">
        <f aca="false">$F590+($G590-$F590)*(M$2-$F$2)/($G$2-$F$2)</f>
        <v>1</v>
      </c>
      <c r="N590" s="42" t="n">
        <f aca="false">$F590+($G590-$F590)*(N$2-$F$2)/($G$2-$F$2)</f>
        <v>1</v>
      </c>
      <c r="O590" s="42" t="n">
        <f aca="false">$F590+($G590-$F590)*(O$2-$F$2)/($G$2-$F$2)</f>
        <v>1</v>
      </c>
      <c r="P590" s="42" t="n">
        <f aca="false">$F590+($G590-$F590)*(P$2-$F$2)/($G$2-$F$2)</f>
        <v>1</v>
      </c>
      <c r="Q590" s="42" t="n">
        <f aca="false">$F590+($G590-$F590)*(Q$2-$F$2)/($G$2-$F$2)</f>
        <v>1</v>
      </c>
      <c r="R590" s="42" t="n">
        <f aca="false">$F590+($G590-$F590)*(R$2-$F$2)/($G$2-$F$2)</f>
        <v>1</v>
      </c>
      <c r="S590" s="42" t="n">
        <f aca="false">GROWTH(I590:R590,I$2:R$2,S$2)</f>
        <v>1</v>
      </c>
      <c r="T590" s="42" t="n">
        <f aca="false">GROWTH(J590:S590,J$2:S$2,T$2)</f>
        <v>1</v>
      </c>
      <c r="U590" s="42" t="n">
        <f aca="false">GROWTH(K590:T590,K$2:T$2,U$2)</f>
        <v>1</v>
      </c>
      <c r="V590" s="42" t="n">
        <f aca="false">GROWTH(L590:U590,L$2:U$2,V$2)</f>
        <v>1</v>
      </c>
      <c r="W590" s="42" t="n">
        <f aca="false">GROWTH(M590:V590,M$2:V$2,W$2)</f>
        <v>1</v>
      </c>
      <c r="X590" s="42" t="n">
        <f aca="false">GROWTH(N590:W590,N$2:W$2,X$2)</f>
        <v>1</v>
      </c>
      <c r="Y590" s="42" t="n">
        <f aca="false">GROWTH(O590:X590,O$2:X$2,Y$2)</f>
        <v>1</v>
      </c>
      <c r="Z590" s="42" t="n">
        <f aca="false">GROWTH(P590:Y590,P$2:Y$2,Z$2)</f>
        <v>1</v>
      </c>
      <c r="AA590" s="42" t="n">
        <f aca="false">GROWTH(Q590:Z590,Q$2:Z$2,AA$2)</f>
        <v>1</v>
      </c>
    </row>
    <row r="591" customFormat="false" ht="12.75" hidden="false" customHeight="false" outlineLevel="0" collapsed="false">
      <c r="A591" s="41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42" t="n">
        <f aca="false">$F591+($G591-$F591)*(I$2-$F$2)/($G$2-$F$2)</f>
        <v>1034.9</v>
      </c>
      <c r="J591" s="42" t="n">
        <f aca="false">$F591+($G591-$F591)*(J$2-$F$2)/($G$2-$F$2)</f>
        <v>1040.8</v>
      </c>
      <c r="K591" s="42" t="n">
        <f aca="false">$F591+($G591-$F591)*(K$2-$F$2)/($G$2-$F$2)</f>
        <v>1046.7</v>
      </c>
      <c r="L591" s="42" t="n">
        <f aca="false">$F591+($G591-$F591)*(L$2-$F$2)/($G$2-$F$2)</f>
        <v>1052.6</v>
      </c>
      <c r="M591" s="42" t="n">
        <f aca="false">$F591+($G591-$F591)*(M$2-$F$2)/($G$2-$F$2)</f>
        <v>1058.5</v>
      </c>
      <c r="N591" s="42" t="n">
        <f aca="false">$F591+($G591-$F591)*(N$2-$F$2)/($G$2-$F$2)</f>
        <v>1064.4</v>
      </c>
      <c r="O591" s="42" t="n">
        <f aca="false">$F591+($G591-$F591)*(O$2-$F$2)/($G$2-$F$2)</f>
        <v>1070.3</v>
      </c>
      <c r="P591" s="42" t="n">
        <f aca="false">$F591+($G591-$F591)*(P$2-$F$2)/($G$2-$F$2)</f>
        <v>1076.2</v>
      </c>
      <c r="Q591" s="42" t="n">
        <f aca="false">$F591+($G591-$F591)*(Q$2-$F$2)/($G$2-$F$2)</f>
        <v>1082.1</v>
      </c>
      <c r="R591" s="42" t="n">
        <f aca="false">$F591+($G591-$F591)*(R$2-$F$2)/($G$2-$F$2)</f>
        <v>1088</v>
      </c>
      <c r="S591" s="42" t="n">
        <f aca="false">GROWTH(I591:R591,I$2:R$2,S$2)</f>
        <v>1094.26666263729</v>
      </c>
      <c r="T591" s="42" t="n">
        <f aca="false">GROWTH(J591:S591,J$2:S$2,T$2)</f>
        <v>1100.31209285469</v>
      </c>
      <c r="U591" s="42" t="n">
        <f aca="false">GROWTH(K591:T591,K$2:T$2,U$2)</f>
        <v>1106.39212955587</v>
      </c>
      <c r="V591" s="42" t="n">
        <f aca="false">GROWTH(L591:U591,L$2:U$2,V$2)</f>
        <v>1112.51093916663</v>
      </c>
      <c r="W591" s="42" t="n">
        <f aca="false">GROWTH(M591:V591,M$2:V$2,W$2)</f>
        <v>1118.67200038751</v>
      </c>
      <c r="X591" s="42" t="n">
        <f aca="false">GROWTH(N591:W591,N$2:W$2,X$2)</f>
        <v>1124.87752994811</v>
      </c>
      <c r="Y591" s="42" t="n">
        <f aca="false">GROWTH(O591:X591,O$2:X$2,Y$2)</f>
        <v>1131.12771856827</v>
      </c>
      <c r="Z591" s="42" t="n">
        <f aca="false">GROWTH(P591:Y591,P$2:Y$2,Z$2)</f>
        <v>1137.41973853231</v>
      </c>
      <c r="AA591" s="42" t="n">
        <f aca="false">GROWTH(Q591:Z591,Q$2:Z$2,AA$2)</f>
        <v>1143.74648170791</v>
      </c>
    </row>
    <row r="592" customFormat="false" ht="12.75" hidden="false" customHeight="false" outlineLevel="0" collapsed="false">
      <c r="A592" s="41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42" t="n">
        <f aca="false">$F592+($G592-$F592)*(I$2-$F$2)/($G$2-$F$2)</f>
        <v>1315.9</v>
      </c>
      <c r="J592" s="42" t="n">
        <f aca="false">$F592+($G592-$F592)*(J$2-$F$2)/($G$2-$F$2)</f>
        <v>1313.8</v>
      </c>
      <c r="K592" s="42" t="n">
        <f aca="false">$F592+($G592-$F592)*(K$2-$F$2)/($G$2-$F$2)</f>
        <v>1311.7</v>
      </c>
      <c r="L592" s="42" t="n">
        <f aca="false">$F592+($G592-$F592)*(L$2-$F$2)/($G$2-$F$2)</f>
        <v>1309.6</v>
      </c>
      <c r="M592" s="42" t="n">
        <f aca="false">$F592+($G592-$F592)*(M$2-$F$2)/($G$2-$F$2)</f>
        <v>1307.5</v>
      </c>
      <c r="N592" s="42" t="n">
        <f aca="false">$F592+($G592-$F592)*(N$2-$F$2)/($G$2-$F$2)</f>
        <v>1305.4</v>
      </c>
      <c r="O592" s="42" t="n">
        <f aca="false">$F592+($G592-$F592)*(O$2-$F$2)/($G$2-$F$2)</f>
        <v>1303.3</v>
      </c>
      <c r="P592" s="42" t="n">
        <f aca="false">$F592+($G592-$F592)*(P$2-$F$2)/($G$2-$F$2)</f>
        <v>1301.2</v>
      </c>
      <c r="Q592" s="42" t="n">
        <f aca="false">$F592+($G592-$F592)*(Q$2-$F$2)/($G$2-$F$2)</f>
        <v>1299.1</v>
      </c>
      <c r="R592" s="42" t="n">
        <f aca="false">$F592+($G592-$F592)*(R$2-$F$2)/($G$2-$F$2)</f>
        <v>1297</v>
      </c>
      <c r="S592" s="42" t="n">
        <f aca="false">GROWTH(I592:R592,I$2:R$2,S$2)</f>
        <v>1294.93695895266</v>
      </c>
      <c r="T592" s="42" t="n">
        <f aca="false">GROWTH(J592:S592,J$2:S$2,T$2)</f>
        <v>1292.85177808227</v>
      </c>
      <c r="U592" s="42" t="n">
        <f aca="false">GROWTH(K592:T592,K$2:T$2,U$2)</f>
        <v>1290.77003565821</v>
      </c>
      <c r="V592" s="42" t="n">
        <f aca="false">GROWTH(L592:U592,L$2:U$2,V$2)</f>
        <v>1288.69211846354</v>
      </c>
      <c r="W592" s="42" t="n">
        <f aca="false">GROWTH(M592:V592,M$2:V$2,W$2)</f>
        <v>1286.61834021782</v>
      </c>
      <c r="X592" s="42" t="n">
        <f aca="false">GROWTH(N592:W592,N$2:W$2,X$2)</f>
        <v>1284.54888718105</v>
      </c>
      <c r="Y592" s="42" t="n">
        <f aca="false">GROWTH(O592:X592,O$2:X$2,Y$2)</f>
        <v>1282.48374701489</v>
      </c>
      <c r="Z592" s="42" t="n">
        <f aca="false">GROWTH(P592:Y592,P$2:Y$2,Z$2)</f>
        <v>1280.42261784695</v>
      </c>
      <c r="AA592" s="42" t="n">
        <f aca="false">GROWTH(Q592:Z592,Q$2:Z$2,AA$2)</f>
        <v>1278.36479437787</v>
      </c>
    </row>
    <row r="593" customFormat="false" ht="12.75" hidden="false" customHeight="false" outlineLevel="0" collapsed="false">
      <c r="A593" s="41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42" t="n">
        <f aca="false">$F593+($G593-$F593)*(I$2-$F$2)/($G$2-$F$2)</f>
        <v>1993.8</v>
      </c>
      <c r="J593" s="42" t="n">
        <f aca="false">$F593+($G593-$F593)*(J$2-$F$2)/($G$2-$F$2)</f>
        <v>1962.6</v>
      </c>
      <c r="K593" s="42" t="n">
        <f aca="false">$F593+($G593-$F593)*(K$2-$F$2)/($G$2-$F$2)</f>
        <v>1931.4</v>
      </c>
      <c r="L593" s="42" t="n">
        <f aca="false">$F593+($G593-$F593)*(L$2-$F$2)/($G$2-$F$2)</f>
        <v>1900.2</v>
      </c>
      <c r="M593" s="42" t="n">
        <f aca="false">$F593+($G593-$F593)*(M$2-$F$2)/($G$2-$F$2)</f>
        <v>1869</v>
      </c>
      <c r="N593" s="42" t="n">
        <f aca="false">$F593+($G593-$F593)*(N$2-$F$2)/($G$2-$F$2)</f>
        <v>1837.8</v>
      </c>
      <c r="O593" s="42" t="n">
        <f aca="false">$F593+($G593-$F593)*(O$2-$F$2)/($G$2-$F$2)</f>
        <v>1806.6</v>
      </c>
      <c r="P593" s="42" t="n">
        <f aca="false">$F593+($G593-$F593)*(P$2-$F$2)/($G$2-$F$2)</f>
        <v>1775.4</v>
      </c>
      <c r="Q593" s="42" t="n">
        <f aca="false">$F593+($G593-$F593)*(Q$2-$F$2)/($G$2-$F$2)</f>
        <v>1744.2</v>
      </c>
      <c r="R593" s="42" t="n">
        <f aca="false">$F593+($G593-$F593)*(R$2-$F$2)/($G$2-$F$2)</f>
        <v>1713</v>
      </c>
      <c r="S593" s="42" t="n">
        <f aca="false">GROWTH(I593:R593,I$2:R$2,S$2)</f>
        <v>1687.30960293246</v>
      </c>
      <c r="T593" s="42" t="n">
        <f aca="false">GROWTH(J593:S593,J$2:S$2,T$2)</f>
        <v>1658.36767723106</v>
      </c>
      <c r="U593" s="42" t="n">
        <f aca="false">GROWTH(K593:T593,K$2:T$2,U$2)</f>
        <v>1629.92316025162</v>
      </c>
      <c r="V593" s="42" t="n">
        <f aca="false">GROWTH(L593:U593,L$2:U$2,V$2)</f>
        <v>1602.02321996835</v>
      </c>
      <c r="W593" s="42" t="n">
        <f aca="false">GROWTH(M593:V593,M$2:V$2,W$2)</f>
        <v>1574.70321913122</v>
      </c>
      <c r="X593" s="42" t="n">
        <f aca="false">GROWTH(N593:W593,N$2:W$2,X$2)</f>
        <v>1547.97978440905</v>
      </c>
      <c r="Y593" s="42" t="n">
        <f aca="false">GROWTH(O593:X593,O$2:X$2,Y$2)</f>
        <v>1521.84202696594</v>
      </c>
      <c r="Z593" s="42" t="n">
        <f aca="false">GROWTH(P593:Y593,P$2:Y$2,Z$2)</f>
        <v>1496.24063031353</v>
      </c>
      <c r="AA593" s="42" t="n">
        <f aca="false">GROWTH(Q593:Z593,Q$2:Z$2,AA$2)</f>
        <v>1471.07454456892</v>
      </c>
    </row>
    <row r="594" customFormat="false" ht="12.75" hidden="false" customHeight="false" outlineLevel="0" collapsed="false">
      <c r="A594" s="41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42" t="n">
        <f aca="false">$F594+($G594-$F594)*(I$2-$F$2)/($G$2-$F$2)</f>
        <v>280.1</v>
      </c>
      <c r="J594" s="42" t="n">
        <f aca="false">$F594+($G594-$F594)*(J$2-$F$2)/($G$2-$F$2)</f>
        <v>265.2</v>
      </c>
      <c r="K594" s="42" t="n">
        <f aca="false">$F594+($G594-$F594)*(K$2-$F$2)/($G$2-$F$2)</f>
        <v>250.3</v>
      </c>
      <c r="L594" s="42" t="n">
        <f aca="false">$F594+($G594-$F594)*(L$2-$F$2)/($G$2-$F$2)</f>
        <v>235.4</v>
      </c>
      <c r="M594" s="42" t="n">
        <f aca="false">$F594+($G594-$F594)*(M$2-$F$2)/($G$2-$F$2)</f>
        <v>220.5</v>
      </c>
      <c r="N594" s="42" t="n">
        <f aca="false">$F594+($G594-$F594)*(N$2-$F$2)/($G$2-$F$2)</f>
        <v>205.6</v>
      </c>
      <c r="O594" s="42" t="n">
        <f aca="false">$F594+($G594-$F594)*(O$2-$F$2)/($G$2-$F$2)</f>
        <v>190.7</v>
      </c>
      <c r="P594" s="42" t="n">
        <f aca="false">$F594+($G594-$F594)*(P$2-$F$2)/($G$2-$F$2)</f>
        <v>175.8</v>
      </c>
      <c r="Q594" s="42" t="n">
        <f aca="false">$F594+($G594-$F594)*(Q$2-$F$2)/($G$2-$F$2)</f>
        <v>160.9</v>
      </c>
      <c r="R594" s="42" t="n">
        <f aca="false">$F594+($G594-$F594)*(R$2-$F$2)/($G$2-$F$2)</f>
        <v>146</v>
      </c>
      <c r="S594" s="42" t="n">
        <f aca="false">GROWTH(I594:R594,I$2:R$2,S$2)</f>
        <v>140.646469309399</v>
      </c>
      <c r="T594" s="42" t="n">
        <f aca="false">GROWTH(J594:S594,J$2:S$2,T$2)</f>
        <v>129.939020969556</v>
      </c>
      <c r="U594" s="42" t="n">
        <f aca="false">GROWTH(K594:T594,K$2:T$2,U$2)</f>
        <v>120.007865023849</v>
      </c>
      <c r="V594" s="42" t="n">
        <f aca="false">GROWTH(L594:U594,L$2:U$2,V$2)</f>
        <v>110.873245369764</v>
      </c>
      <c r="W594" s="42" t="n">
        <f aca="false">GROWTH(M594:V594,M$2:V$2,W$2)</f>
        <v>102.533599112921</v>
      </c>
      <c r="X594" s="42" t="n">
        <f aca="false">GROWTH(N594:W594,N$2:W$2,X$2)</f>
        <v>94.9614426765745</v>
      </c>
      <c r="Y594" s="42" t="n">
        <f aca="false">GROWTH(O594:X594,O$2:X$2,Y$2)</f>
        <v>88.0983031343052</v>
      </c>
      <c r="Z594" s="42" t="n">
        <f aca="false">GROWTH(P594:Y594,P$2:Y$2,Z$2)</f>
        <v>81.8480408014268</v>
      </c>
      <c r="AA594" s="42" t="n">
        <f aca="false">GROWTH(Q594:Z594,Q$2:Z$2,AA$2)</f>
        <v>76.0680683392051</v>
      </c>
    </row>
    <row r="595" customFormat="false" ht="12.75" hidden="false" customHeight="false" outlineLevel="0" collapsed="false">
      <c r="A595" s="41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42" t="n">
        <f aca="false">$F595+($G595-$F595)*(I$2-$F$2)/($G$2-$F$2)</f>
        <v>2974.9</v>
      </c>
      <c r="J595" s="42" t="n">
        <f aca="false">$F595+($G595-$F595)*(J$2-$F$2)/($G$2-$F$2)</f>
        <v>3013.8</v>
      </c>
      <c r="K595" s="42" t="n">
        <f aca="false">$F595+($G595-$F595)*(K$2-$F$2)/($G$2-$F$2)</f>
        <v>3052.7</v>
      </c>
      <c r="L595" s="42" t="n">
        <f aca="false">$F595+($G595-$F595)*(L$2-$F$2)/($G$2-$F$2)</f>
        <v>3091.6</v>
      </c>
      <c r="M595" s="42" t="n">
        <f aca="false">$F595+($G595-$F595)*(M$2-$F$2)/($G$2-$F$2)</f>
        <v>3130.5</v>
      </c>
      <c r="N595" s="42" t="n">
        <f aca="false">$F595+($G595-$F595)*(N$2-$F$2)/($G$2-$F$2)</f>
        <v>3169.4</v>
      </c>
      <c r="O595" s="42" t="n">
        <f aca="false">$F595+($G595-$F595)*(O$2-$F$2)/($G$2-$F$2)</f>
        <v>3208.3</v>
      </c>
      <c r="P595" s="42" t="n">
        <f aca="false">$F595+($G595-$F595)*(P$2-$F$2)/($G$2-$F$2)</f>
        <v>3247.2</v>
      </c>
      <c r="Q595" s="42" t="n">
        <f aca="false">$F595+($G595-$F595)*(Q$2-$F$2)/($G$2-$F$2)</f>
        <v>3286.1</v>
      </c>
      <c r="R595" s="42" t="n">
        <f aca="false">$F595+($G595-$F595)*(R$2-$F$2)/($G$2-$F$2)</f>
        <v>3325</v>
      </c>
      <c r="S595" s="42" t="n">
        <f aca="false">GROWTH(I595:R595,I$2:R$2,S$2)</f>
        <v>3369.38137257122</v>
      </c>
      <c r="T595" s="42" t="n">
        <f aca="false">GROWTH(J595:S595,J$2:S$2,T$2)</f>
        <v>3410.43238068699</v>
      </c>
      <c r="U595" s="42" t="n">
        <f aca="false">GROWTH(K595:T595,K$2:T$2,U$2)</f>
        <v>3452.00794486272</v>
      </c>
      <c r="V595" s="42" t="n">
        <f aca="false">GROWTH(L595:U595,L$2:U$2,V$2)</f>
        <v>3494.17500423199</v>
      </c>
      <c r="W595" s="42" t="n">
        <f aca="false">GROWTH(M595:V595,M$2:V$2,W$2)</f>
        <v>3536.99082824726</v>
      </c>
      <c r="X595" s="42" t="n">
        <f aca="false">GROWTH(N595:W595,N$2:W$2,X$2)</f>
        <v>3580.49396451603</v>
      </c>
      <c r="Y595" s="42" t="n">
        <f aca="false">GROWTH(O595:X595,O$2:X$2,Y$2)</f>
        <v>3624.69198116205</v>
      </c>
      <c r="Z595" s="42" t="n">
        <f aca="false">GROWTH(P595:Y595,P$2:Y$2,Z$2)</f>
        <v>3669.54528027093</v>
      </c>
      <c r="AA595" s="42" t="n">
        <f aca="false">GROWTH(Q595:Z595,Q$2:Z$2,AA$2)</f>
        <v>3714.94619543003</v>
      </c>
    </row>
    <row r="596" customFormat="false" ht="12.75" hidden="false" customHeight="false" outlineLevel="0" collapsed="false">
      <c r="A596" s="41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42" t="n">
        <f aca="false">$F596+($G596-$F596)*(I$2-$F$2)/($G$2-$F$2)</f>
        <v>2777.7</v>
      </c>
      <c r="J596" s="42" t="n">
        <f aca="false">$F596+($G596-$F596)*(J$2-$F$2)/($G$2-$F$2)</f>
        <v>2652.4</v>
      </c>
      <c r="K596" s="42" t="n">
        <f aca="false">$F596+($G596-$F596)*(K$2-$F$2)/($G$2-$F$2)</f>
        <v>2527.1</v>
      </c>
      <c r="L596" s="42" t="n">
        <f aca="false">$F596+($G596-$F596)*(L$2-$F$2)/($G$2-$F$2)</f>
        <v>2401.8</v>
      </c>
      <c r="M596" s="42" t="n">
        <f aca="false">$F596+($G596-$F596)*(M$2-$F$2)/($G$2-$F$2)</f>
        <v>2276.5</v>
      </c>
      <c r="N596" s="42" t="n">
        <f aca="false">$F596+($G596-$F596)*(N$2-$F$2)/($G$2-$F$2)</f>
        <v>2151.2</v>
      </c>
      <c r="O596" s="42" t="n">
        <f aca="false">$F596+($G596-$F596)*(O$2-$F$2)/($G$2-$F$2)</f>
        <v>2025.9</v>
      </c>
      <c r="P596" s="42" t="n">
        <f aca="false">$F596+($G596-$F596)*(P$2-$F$2)/($G$2-$F$2)</f>
        <v>1900.6</v>
      </c>
      <c r="Q596" s="42" t="n">
        <f aca="false">$F596+($G596-$F596)*(Q$2-$F$2)/($G$2-$F$2)</f>
        <v>1775.3</v>
      </c>
      <c r="R596" s="42" t="n">
        <f aca="false">$F596+($G596-$F596)*(R$2-$F$2)/($G$2-$F$2)</f>
        <v>1650</v>
      </c>
      <c r="S596" s="42" t="n">
        <f aca="false">GROWTH(I596:R596,I$2:R$2,S$2)</f>
        <v>1591.80600824115</v>
      </c>
      <c r="T596" s="42" t="n">
        <f aca="false">GROWTH(J596:S596,J$2:S$2,T$2)</f>
        <v>1495.48657715646</v>
      </c>
      <c r="U596" s="42" t="n">
        <f aca="false">GROWTH(K596:T596,K$2:T$2,U$2)</f>
        <v>1404.77201113354</v>
      </c>
      <c r="V596" s="42" t="n">
        <f aca="false">GROWTH(L596:U596,L$2:U$2,V$2)</f>
        <v>1319.91058453974</v>
      </c>
      <c r="W596" s="42" t="n">
        <f aca="false">GROWTH(M596:V596,M$2:V$2,W$2)</f>
        <v>1240.99565015558</v>
      </c>
      <c r="X596" s="42" t="n">
        <f aca="false">GROWTH(N596:W596,N$2:W$2,X$2)</f>
        <v>1167.92246380946</v>
      </c>
      <c r="Y596" s="42" t="n">
        <f aca="false">GROWTH(O596:X596,O$2:X$2,Y$2)</f>
        <v>1100.33584461815</v>
      </c>
      <c r="Z596" s="42" t="n">
        <f aca="false">GROWTH(P596:Y596,P$2:Y$2,Z$2)</f>
        <v>1037.56517209858</v>
      </c>
      <c r="AA596" s="42" t="n">
        <f aca="false">GROWTH(Q596:Z596,Q$2:Z$2,AA$2)</f>
        <v>978.544247359796</v>
      </c>
    </row>
    <row r="597" customFormat="false" ht="12.75" hidden="false" customHeight="false" outlineLevel="0" collapsed="false">
      <c r="A597" s="41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42" t="n">
        <f aca="false">$F597+($G597-$F597)*(I$2-$F$2)/($G$2-$F$2)</f>
        <v>7841.5</v>
      </c>
      <c r="J597" s="42" t="n">
        <f aca="false">$F597+($G597-$F597)*(J$2-$F$2)/($G$2-$F$2)</f>
        <v>7714</v>
      </c>
      <c r="K597" s="42" t="n">
        <f aca="false">$F597+($G597-$F597)*(K$2-$F$2)/($G$2-$F$2)</f>
        <v>7586.5</v>
      </c>
      <c r="L597" s="42" t="n">
        <f aca="false">$F597+($G597-$F597)*(L$2-$F$2)/($G$2-$F$2)</f>
        <v>7459</v>
      </c>
      <c r="M597" s="42" t="n">
        <f aca="false">$F597+($G597-$F597)*(M$2-$F$2)/($G$2-$F$2)</f>
        <v>7331.5</v>
      </c>
      <c r="N597" s="42" t="n">
        <f aca="false">$F597+($G597-$F597)*(N$2-$F$2)/($G$2-$F$2)</f>
        <v>7204</v>
      </c>
      <c r="O597" s="42" t="n">
        <f aca="false">$F597+($G597-$F597)*(O$2-$F$2)/($G$2-$F$2)</f>
        <v>7076.5</v>
      </c>
      <c r="P597" s="42" t="n">
        <f aca="false">$F597+($G597-$F597)*(P$2-$F$2)/($G$2-$F$2)</f>
        <v>6949</v>
      </c>
      <c r="Q597" s="42" t="n">
        <f aca="false">$F597+($G597-$F597)*(Q$2-$F$2)/($G$2-$F$2)</f>
        <v>6821.5</v>
      </c>
      <c r="R597" s="42" t="n">
        <f aca="false">$F597+($G597-$F597)*(R$2-$F$2)/($G$2-$F$2)</f>
        <v>6694</v>
      </c>
      <c r="S597" s="42" t="n">
        <f aca="false">GROWTH(I597:R597,I$2:R$2,S$2)</f>
        <v>6589.91836611474</v>
      </c>
      <c r="T597" s="42" t="n">
        <f aca="false">GROWTH(J597:S597,J$2:S$2,T$2)</f>
        <v>6472.02571092173</v>
      </c>
      <c r="U597" s="42" t="n">
        <f aca="false">GROWTH(K597:T597,K$2:T$2,U$2)</f>
        <v>6356.24434096549</v>
      </c>
      <c r="V597" s="42" t="n">
        <f aca="false">GROWTH(L597:U597,L$2:U$2,V$2)</f>
        <v>6242.77267278544</v>
      </c>
      <c r="W597" s="42" t="n">
        <f aca="false">GROWTH(M597:V597,M$2:V$2,W$2)</f>
        <v>6131.75879957013</v>
      </c>
      <c r="X597" s="42" t="n">
        <f aca="false">GROWTH(N597:W597,N$2:W$2,X$2)</f>
        <v>6023.27127429912</v>
      </c>
      <c r="Y597" s="42" t="n">
        <f aca="false">GROWTH(O597:X597,O$2:X$2,Y$2)</f>
        <v>5917.26214939315</v>
      </c>
      <c r="Z597" s="42" t="n">
        <f aca="false">GROWTH(P597:Y597,P$2:Y$2,Z$2)</f>
        <v>5813.52108694092</v>
      </c>
      <c r="AA597" s="42" t="n">
        <f aca="false">GROWTH(Q597:Z597,Q$2:Z$2,AA$2)</f>
        <v>5711.61945927732</v>
      </c>
    </row>
    <row r="598" customFormat="false" ht="12.75" hidden="false" customHeight="false" outlineLevel="0" collapsed="false">
      <c r="A598" s="41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42" t="n">
        <f aca="false">$F598+($G598-$F598)*(I$2-$F$2)/($G$2-$F$2)</f>
        <v>1260.3</v>
      </c>
      <c r="J598" s="42" t="n">
        <f aca="false">$F598+($G598-$F598)*(J$2-$F$2)/($G$2-$F$2)</f>
        <v>1253.6</v>
      </c>
      <c r="K598" s="42" t="n">
        <f aca="false">$F598+($G598-$F598)*(K$2-$F$2)/($G$2-$F$2)</f>
        <v>1246.9</v>
      </c>
      <c r="L598" s="42" t="n">
        <f aca="false">$F598+($G598-$F598)*(L$2-$F$2)/($G$2-$F$2)</f>
        <v>1240.2</v>
      </c>
      <c r="M598" s="42" t="n">
        <f aca="false">$F598+($G598-$F598)*(M$2-$F$2)/($G$2-$F$2)</f>
        <v>1233.5</v>
      </c>
      <c r="N598" s="42" t="n">
        <f aca="false">$F598+($G598-$F598)*(N$2-$F$2)/($G$2-$F$2)</f>
        <v>1226.8</v>
      </c>
      <c r="O598" s="42" t="n">
        <f aca="false">$F598+($G598-$F598)*(O$2-$F$2)/($G$2-$F$2)</f>
        <v>1220.1</v>
      </c>
      <c r="P598" s="42" t="n">
        <f aca="false">$F598+($G598-$F598)*(P$2-$F$2)/($G$2-$F$2)</f>
        <v>1213.4</v>
      </c>
      <c r="Q598" s="42" t="n">
        <f aca="false">$F598+($G598-$F598)*(Q$2-$F$2)/($G$2-$F$2)</f>
        <v>1206.7</v>
      </c>
      <c r="R598" s="42" t="n">
        <f aca="false">$F598+($G598-$F598)*(R$2-$F$2)/($G$2-$F$2)</f>
        <v>1200</v>
      </c>
      <c r="S598" s="42" t="n">
        <f aca="false">GROWTH(I598:R598,I$2:R$2,S$2)</f>
        <v>1193.69517413127</v>
      </c>
      <c r="T598" s="42" t="n">
        <f aca="false">GROWTH(J598:S598,J$2:S$2,T$2)</f>
        <v>1187.15452365133</v>
      </c>
      <c r="U598" s="42" t="n">
        <f aca="false">GROWTH(K598:T598,K$2:T$2,U$2)</f>
        <v>1180.65035833649</v>
      </c>
      <c r="V598" s="42" t="n">
        <f aca="false">GROWTH(L598:U598,L$2:U$2,V$2)</f>
        <v>1174.1866236756</v>
      </c>
      <c r="W598" s="42" t="n">
        <f aca="false">GROWTH(M598:V598,M$2:V$2,W$2)</f>
        <v>1167.7664650346</v>
      </c>
      <c r="X598" s="42" t="n">
        <f aca="false">GROWTH(N598:W598,N$2:W$2,X$2)</f>
        <v>1161.39166670319</v>
      </c>
      <c r="Y598" s="42" t="n">
        <f aca="false">GROWTH(O598:X598,O$2:X$2,Y$2)</f>
        <v>1155.06192460219</v>
      </c>
      <c r="Z598" s="42" t="n">
        <f aca="false">GROWTH(P598:Y598,P$2:Y$2,Z$2)</f>
        <v>1148.77392391763</v>
      </c>
      <c r="AA598" s="42" t="n">
        <f aca="false">GROWTH(Q598:Z598,Q$2:Z$2,AA$2)</f>
        <v>1142.52019257113</v>
      </c>
    </row>
    <row r="599" customFormat="false" ht="12.75" hidden="false" customHeight="false" outlineLevel="0" collapsed="false">
      <c r="A599" s="41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42" t="n">
        <f aca="false">$F599+($G599-$F599)*(I$2-$F$2)/($G$2-$F$2)</f>
        <v>2264.2</v>
      </c>
      <c r="J599" s="42" t="n">
        <f aca="false">$F599+($G599-$F599)*(J$2-$F$2)/($G$2-$F$2)</f>
        <v>2235.4</v>
      </c>
      <c r="K599" s="42" t="n">
        <f aca="false">$F599+($G599-$F599)*(K$2-$F$2)/($G$2-$F$2)</f>
        <v>2206.6</v>
      </c>
      <c r="L599" s="42" t="n">
        <f aca="false">$F599+($G599-$F599)*(L$2-$F$2)/($G$2-$F$2)</f>
        <v>2177.8</v>
      </c>
      <c r="M599" s="42" t="n">
        <f aca="false">$F599+($G599-$F599)*(M$2-$F$2)/($G$2-$F$2)</f>
        <v>2149</v>
      </c>
      <c r="N599" s="42" t="n">
        <f aca="false">$F599+($G599-$F599)*(N$2-$F$2)/($G$2-$F$2)</f>
        <v>2120.2</v>
      </c>
      <c r="O599" s="42" t="n">
        <f aca="false">$F599+($G599-$F599)*(O$2-$F$2)/($G$2-$F$2)</f>
        <v>2091.4</v>
      </c>
      <c r="P599" s="42" t="n">
        <f aca="false">$F599+($G599-$F599)*(P$2-$F$2)/($G$2-$F$2)</f>
        <v>2062.6</v>
      </c>
      <c r="Q599" s="42" t="n">
        <f aca="false">$F599+($G599-$F599)*(Q$2-$F$2)/($G$2-$F$2)</f>
        <v>2033.8</v>
      </c>
      <c r="R599" s="42" t="n">
        <f aca="false">$F599+($G599-$F599)*(R$2-$F$2)/($G$2-$F$2)</f>
        <v>2005</v>
      </c>
      <c r="S599" s="42" t="n">
        <f aca="false">GROWTH(I599:R599,I$2:R$2,S$2)</f>
        <v>1980.31387402607</v>
      </c>
      <c r="T599" s="42" t="n">
        <f aca="false">GROWTH(J599:S599,J$2:S$2,T$2)</f>
        <v>1953.19203068391</v>
      </c>
      <c r="U599" s="42" t="n">
        <f aca="false">GROWTH(K599:T599,K$2:T$2,U$2)</f>
        <v>1926.44402990075</v>
      </c>
      <c r="V599" s="42" t="n">
        <f aca="false">GROWTH(L599:U599,L$2:U$2,V$2)</f>
        <v>1900.10680551703</v>
      </c>
      <c r="W599" s="42" t="n">
        <f aca="false">GROWTH(M599:V599,M$2:V$2,W$2)</f>
        <v>1874.20860441554</v>
      </c>
      <c r="X599" s="42" t="n">
        <f aca="false">GROWTH(N599:W599,N$2:W$2,X$2)</f>
        <v>1848.76361253239</v>
      </c>
      <c r="Y599" s="42" t="n">
        <f aca="false">GROWTH(O599:X599,O$2:X$2,Y$2)</f>
        <v>1823.76510349811</v>
      </c>
      <c r="Z599" s="42" t="n">
        <f aca="false">GROWTH(P599:Y599,P$2:Y$2,Z$2)</f>
        <v>1799.17687723959</v>
      </c>
      <c r="AA599" s="42" t="n">
        <f aca="false">GROWTH(Q599:Z599,Q$2:Z$2,AA$2)</f>
        <v>1774.92276750055</v>
      </c>
    </row>
    <row r="600" customFormat="false" ht="12.75" hidden="false" customHeight="false" outlineLevel="0" collapsed="false">
      <c r="A600" s="41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42" t="n">
        <f aca="false">$F600+($G600-$F600)*(I$2-$F$2)/($G$2-$F$2)</f>
        <v>2012.5</v>
      </c>
      <c r="J600" s="42" t="n">
        <f aca="false">$F600+($G600-$F600)*(J$2-$F$2)/($G$2-$F$2)</f>
        <v>1978</v>
      </c>
      <c r="K600" s="42" t="n">
        <f aca="false">$F600+($G600-$F600)*(K$2-$F$2)/($G$2-$F$2)</f>
        <v>1943.5</v>
      </c>
      <c r="L600" s="42" t="n">
        <f aca="false">$F600+($G600-$F600)*(L$2-$F$2)/($G$2-$F$2)</f>
        <v>1909</v>
      </c>
      <c r="M600" s="42" t="n">
        <f aca="false">$F600+($G600-$F600)*(M$2-$F$2)/($G$2-$F$2)</f>
        <v>1874.5</v>
      </c>
      <c r="N600" s="42" t="n">
        <f aca="false">$F600+($G600-$F600)*(N$2-$F$2)/($G$2-$F$2)</f>
        <v>1840</v>
      </c>
      <c r="O600" s="42" t="n">
        <f aca="false">$F600+($G600-$F600)*(O$2-$F$2)/($G$2-$F$2)</f>
        <v>1805.5</v>
      </c>
      <c r="P600" s="42" t="n">
        <f aca="false">$F600+($G600-$F600)*(P$2-$F$2)/($G$2-$F$2)</f>
        <v>1771</v>
      </c>
      <c r="Q600" s="42" t="n">
        <f aca="false">$F600+($G600-$F600)*(Q$2-$F$2)/($G$2-$F$2)</f>
        <v>1736.5</v>
      </c>
      <c r="R600" s="42" t="n">
        <f aca="false">$F600+($G600-$F600)*(R$2-$F$2)/($G$2-$F$2)</f>
        <v>1702</v>
      </c>
      <c r="S600" s="42" t="n">
        <f aca="false">GROWTH(I600:R600,I$2:R$2,S$2)</f>
        <v>1674.19080871873</v>
      </c>
      <c r="T600" s="42" t="n">
        <f aca="false">GROWTH(J600:S600,J$2:S$2,T$2)</f>
        <v>1642.43963738258</v>
      </c>
      <c r="U600" s="42" t="n">
        <f aca="false">GROWTH(K600:T600,K$2:T$2,U$2)</f>
        <v>1611.29045982645</v>
      </c>
      <c r="V600" s="42" t="n">
        <f aca="false">GROWTH(L600:U600,L$2:U$2,V$2)</f>
        <v>1580.79910508973</v>
      </c>
      <c r="W600" s="42" t="n">
        <f aca="false">GROWTH(M600:V600,M$2:V$2,W$2)</f>
        <v>1551.00696536844</v>
      </c>
      <c r="X600" s="42" t="n">
        <f aca="false">GROWTH(N600:W600,N$2:W$2,X$2)</f>
        <v>1521.93274976502</v>
      </c>
      <c r="Y600" s="42" t="n">
        <f aca="false">GROWTH(O600:X600,O$2:X$2,Y$2)</f>
        <v>1493.56207235802</v>
      </c>
      <c r="Z600" s="42" t="n">
        <f aca="false">GROWTH(P600:Y600,P$2:Y$2,Z$2)</f>
        <v>1465.83454435286</v>
      </c>
      <c r="AA600" s="42" t="n">
        <f aca="false">GROWTH(Q600:Z600,Q$2:Z$2,AA$2)</f>
        <v>1438.62807303075</v>
      </c>
    </row>
    <row r="601" customFormat="false" ht="12.75" hidden="false" customHeight="false" outlineLevel="0" collapsed="false">
      <c r="A601" s="41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42" t="n">
        <f aca="false">$F601+($G601-$F601)*(I$2-$F$2)/($G$2-$F$2)</f>
        <v>2208.4</v>
      </c>
      <c r="J601" s="42" t="n">
        <f aca="false">$F601+($G601-$F601)*(J$2-$F$2)/($G$2-$F$2)</f>
        <v>2244.8</v>
      </c>
      <c r="K601" s="42" t="n">
        <f aca="false">$F601+($G601-$F601)*(K$2-$F$2)/($G$2-$F$2)</f>
        <v>2281.2</v>
      </c>
      <c r="L601" s="42" t="n">
        <f aca="false">$F601+($G601-$F601)*(L$2-$F$2)/($G$2-$F$2)</f>
        <v>2317.6</v>
      </c>
      <c r="M601" s="42" t="n">
        <f aca="false">$F601+($G601-$F601)*(M$2-$F$2)/($G$2-$F$2)</f>
        <v>2354</v>
      </c>
      <c r="N601" s="42" t="n">
        <f aca="false">$F601+($G601-$F601)*(N$2-$F$2)/($G$2-$F$2)</f>
        <v>2390.4</v>
      </c>
      <c r="O601" s="42" t="n">
        <f aca="false">$F601+($G601-$F601)*(O$2-$F$2)/($G$2-$F$2)</f>
        <v>2426.8</v>
      </c>
      <c r="P601" s="42" t="n">
        <f aca="false">$F601+($G601-$F601)*(P$2-$F$2)/($G$2-$F$2)</f>
        <v>2463.2</v>
      </c>
      <c r="Q601" s="42" t="n">
        <f aca="false">$F601+($G601-$F601)*(Q$2-$F$2)/($G$2-$F$2)</f>
        <v>2499.6</v>
      </c>
      <c r="R601" s="42" t="n">
        <f aca="false">$F601+($G601-$F601)*(R$2-$F$2)/($G$2-$F$2)</f>
        <v>2536</v>
      </c>
      <c r="S601" s="42" t="n">
        <f aca="false">GROWTH(I601:R601,I$2:R$2,S$2)</f>
        <v>2578.83148995424</v>
      </c>
      <c r="T601" s="42" t="n">
        <f aca="false">GROWTH(J601:S601,J$2:S$2,T$2)</f>
        <v>2617.74316297532</v>
      </c>
      <c r="U601" s="42" t="n">
        <f aca="false">GROWTH(K601:T601,K$2:T$2,U$2)</f>
        <v>2657.27413278787</v>
      </c>
      <c r="V601" s="42" t="n">
        <f aca="false">GROWTH(L601:U601,L$2:U$2,V$2)</f>
        <v>2697.50534151236</v>
      </c>
      <c r="W601" s="42" t="n">
        <f aca="false">GROWTH(M601:V601,M$2:V$2,W$2)</f>
        <v>2738.5067356663</v>
      </c>
      <c r="X601" s="42" t="n">
        <f aca="false">GROWTH(N601:W601,N$2:W$2,X$2)</f>
        <v>2780.32641140583</v>
      </c>
      <c r="Y601" s="42" t="n">
        <f aca="false">GROWTH(O601:X601,O$2:X$2,Y$2)</f>
        <v>2822.97579585777</v>
      </c>
      <c r="Z601" s="42" t="n">
        <f aca="false">GROWTH(P601:Y601,P$2:Y$2,Z$2)</f>
        <v>2866.40992873726</v>
      </c>
      <c r="AA601" s="42" t="n">
        <f aca="false">GROWTH(Q601:Z601,Q$2:Z$2,AA$2)</f>
        <v>2910.50181931258</v>
      </c>
    </row>
    <row r="602" customFormat="false" ht="12.75" hidden="false" customHeight="false" outlineLevel="0" collapsed="false">
      <c r="A602" s="41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42" t="n">
        <f aca="false">$F602+($G602-$F602)*(I$2-$F$2)/($G$2-$F$2)</f>
        <v>1111.7</v>
      </c>
      <c r="J602" s="42" t="n">
        <f aca="false">$F602+($G602-$F602)*(J$2-$F$2)/($G$2-$F$2)</f>
        <v>1155.4</v>
      </c>
      <c r="K602" s="42" t="n">
        <f aca="false">$F602+($G602-$F602)*(K$2-$F$2)/($G$2-$F$2)</f>
        <v>1199.1</v>
      </c>
      <c r="L602" s="42" t="n">
        <f aca="false">$F602+($G602-$F602)*(L$2-$F$2)/($G$2-$F$2)</f>
        <v>1242.8</v>
      </c>
      <c r="M602" s="42" t="n">
        <f aca="false">$F602+($G602-$F602)*(M$2-$F$2)/($G$2-$F$2)</f>
        <v>1286.5</v>
      </c>
      <c r="N602" s="42" t="n">
        <f aca="false">$F602+($G602-$F602)*(N$2-$F$2)/($G$2-$F$2)</f>
        <v>1330.2</v>
      </c>
      <c r="O602" s="42" t="n">
        <f aca="false">$F602+($G602-$F602)*(O$2-$F$2)/($G$2-$F$2)</f>
        <v>1373.9</v>
      </c>
      <c r="P602" s="42" t="n">
        <f aca="false">$F602+($G602-$F602)*(P$2-$F$2)/($G$2-$F$2)</f>
        <v>1417.6</v>
      </c>
      <c r="Q602" s="42" t="n">
        <f aca="false">$F602+($G602-$F602)*(Q$2-$F$2)/($G$2-$F$2)</f>
        <v>1461.3</v>
      </c>
      <c r="R602" s="42" t="n">
        <f aca="false">$F602+($G602-$F602)*(R$2-$F$2)/($G$2-$F$2)</f>
        <v>1505</v>
      </c>
      <c r="S602" s="42" t="n">
        <f aca="false">GROWTH(I602:R602,I$2:R$2,S$2)</f>
        <v>1566.50020504799</v>
      </c>
      <c r="T602" s="42" t="n">
        <f aca="false">GROWTH(J602:S602,J$2:S$2,T$2)</f>
        <v>1616.93835324842</v>
      </c>
      <c r="U602" s="42" t="n">
        <f aca="false">GROWTH(K602:T602,K$2:T$2,U$2)</f>
        <v>1669.15787891112</v>
      </c>
      <c r="V602" s="42" t="n">
        <f aca="false">GROWTH(L602:U602,L$2:U$2,V$2)</f>
        <v>1723.42222852052</v>
      </c>
      <c r="W602" s="42" t="n">
        <f aca="false">GROWTH(M602:V602,M$2:V$2,W$2)</f>
        <v>1779.97169533418</v>
      </c>
      <c r="X602" s="42" t="n">
        <f aca="false">GROWTH(N602:W602,N$2:W$2,X$2)</f>
        <v>1838.98977369699</v>
      </c>
      <c r="Y602" s="42" t="n">
        <f aca="false">GROWTH(O602:X602,O$2:X$2,Y$2)</f>
        <v>1900.55469740394</v>
      </c>
      <c r="Z602" s="42" t="n">
        <f aca="false">GROWTH(P602:Y602,P$2:Y$2,Z$2)</f>
        <v>1964.57167694004</v>
      </c>
      <c r="AA602" s="42" t="n">
        <f aca="false">GROWTH(Q602:Z602,Q$2:Z$2,AA$2)</f>
        <v>2030.68077861186</v>
      </c>
    </row>
    <row r="603" customFormat="false" ht="12.75" hidden="false" customHeight="false" outlineLevel="0" collapsed="false">
      <c r="A603" s="41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42" t="n">
        <f aca="false">$F603+($G603-$F603)*(I$2-$F$2)/($G$2-$F$2)</f>
        <v>2760</v>
      </c>
      <c r="J603" s="42" t="n">
        <f aca="false">$F603+($G603-$F603)*(J$2-$F$2)/($G$2-$F$2)</f>
        <v>2788</v>
      </c>
      <c r="K603" s="42" t="n">
        <f aca="false">$F603+($G603-$F603)*(K$2-$F$2)/($G$2-$F$2)</f>
        <v>2816</v>
      </c>
      <c r="L603" s="42" t="n">
        <f aca="false">$F603+($G603-$F603)*(L$2-$F$2)/($G$2-$F$2)</f>
        <v>2844</v>
      </c>
      <c r="M603" s="42" t="n">
        <f aca="false">$F603+($G603-$F603)*(M$2-$F$2)/($G$2-$F$2)</f>
        <v>2872</v>
      </c>
      <c r="N603" s="42" t="n">
        <f aca="false">$F603+($G603-$F603)*(N$2-$F$2)/($G$2-$F$2)</f>
        <v>2900</v>
      </c>
      <c r="O603" s="42" t="n">
        <f aca="false">$F603+($G603-$F603)*(O$2-$F$2)/($G$2-$F$2)</f>
        <v>2928</v>
      </c>
      <c r="P603" s="42" t="n">
        <f aca="false">$F603+($G603-$F603)*(P$2-$F$2)/($G$2-$F$2)</f>
        <v>2956</v>
      </c>
      <c r="Q603" s="42" t="n">
        <f aca="false">$F603+($G603-$F603)*(Q$2-$F$2)/($G$2-$F$2)</f>
        <v>2984</v>
      </c>
      <c r="R603" s="42" t="n">
        <f aca="false">$F603+($G603-$F603)*(R$2-$F$2)/($G$2-$F$2)</f>
        <v>3012</v>
      </c>
      <c r="S603" s="42" t="n">
        <f aca="false">GROWTH(I603:R603,I$2:R$2,S$2)</f>
        <v>3043.07499467384</v>
      </c>
      <c r="T603" s="42" t="n">
        <f aca="false">GROWTH(J603:S603,J$2:S$2,T$2)</f>
        <v>3072.28677732261</v>
      </c>
      <c r="U603" s="42" t="n">
        <f aca="false">GROWTH(K603:T603,K$2:T$2,U$2)</f>
        <v>3101.79123896305</v>
      </c>
      <c r="V603" s="42" t="n">
        <f aca="false">GROWTH(L603:U603,L$2:U$2,V$2)</f>
        <v>3131.62491519671</v>
      </c>
      <c r="W603" s="42" t="n">
        <f aca="false">GROWTH(M603:V603,M$2:V$2,W$2)</f>
        <v>3161.81877745994</v>
      </c>
      <c r="X603" s="42" t="n">
        <f aca="false">GROWTH(N603:W603,N$2:W$2,X$2)</f>
        <v>3192.39325560674</v>
      </c>
      <c r="Y603" s="42" t="n">
        <f aca="false">GROWTH(O603:X603,O$2:X$2,Y$2)</f>
        <v>3223.35154494543</v>
      </c>
      <c r="Z603" s="42" t="n">
        <f aca="false">GROWTH(P603:Y603,P$2:Y$2,Z$2)</f>
        <v>3254.67082588038</v>
      </c>
      <c r="AA603" s="42" t="n">
        <f aca="false">GROWTH(Q603:Z603,Q$2:Z$2,AA$2)</f>
        <v>3286.29099440569</v>
      </c>
    </row>
    <row r="604" customFormat="false" ht="12.75" hidden="false" customHeight="false" outlineLevel="0" collapsed="false">
      <c r="A604" s="41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42" t="n">
        <f aca="false">$F604+($G604-$F604)*(I$2-$F$2)/($G$2-$F$2)</f>
        <v>2108.4</v>
      </c>
      <c r="J604" s="42" t="n">
        <f aca="false">$F604+($G604-$F604)*(J$2-$F$2)/($G$2-$F$2)</f>
        <v>2097.8</v>
      </c>
      <c r="K604" s="42" t="n">
        <f aca="false">$F604+($G604-$F604)*(K$2-$F$2)/($G$2-$F$2)</f>
        <v>2087.2</v>
      </c>
      <c r="L604" s="42" t="n">
        <f aca="false">$F604+($G604-$F604)*(L$2-$F$2)/($G$2-$F$2)</f>
        <v>2076.6</v>
      </c>
      <c r="M604" s="42" t="n">
        <f aca="false">$F604+($G604-$F604)*(M$2-$F$2)/($G$2-$F$2)</f>
        <v>2066</v>
      </c>
      <c r="N604" s="42" t="n">
        <f aca="false">$F604+($G604-$F604)*(N$2-$F$2)/($G$2-$F$2)</f>
        <v>2055.4</v>
      </c>
      <c r="O604" s="42" t="n">
        <f aca="false">$F604+($G604-$F604)*(O$2-$F$2)/($G$2-$F$2)</f>
        <v>2044.8</v>
      </c>
      <c r="P604" s="42" t="n">
        <f aca="false">$F604+($G604-$F604)*(P$2-$F$2)/($G$2-$F$2)</f>
        <v>2034.2</v>
      </c>
      <c r="Q604" s="42" t="n">
        <f aca="false">$F604+($G604-$F604)*(Q$2-$F$2)/($G$2-$F$2)</f>
        <v>2023.6</v>
      </c>
      <c r="R604" s="42" t="n">
        <f aca="false">$F604+($G604-$F604)*(R$2-$F$2)/($G$2-$F$2)</f>
        <v>2013</v>
      </c>
      <c r="S604" s="42" t="n">
        <f aca="false">GROWTH(I604:R604,I$2:R$2,S$2)</f>
        <v>2002.99097376749</v>
      </c>
      <c r="T604" s="42" t="n">
        <f aca="false">GROWTH(J604:S604,J$2:S$2,T$2)</f>
        <v>1992.62917181608</v>
      </c>
      <c r="U604" s="42" t="n">
        <f aca="false">GROWTH(K604:T604,K$2:T$2,U$2)</f>
        <v>1982.32196533047</v>
      </c>
      <c r="V604" s="42" t="n">
        <f aca="false">GROWTH(L604:U604,L$2:U$2,V$2)</f>
        <v>1972.07527709818</v>
      </c>
      <c r="W604" s="42" t="n">
        <f aca="false">GROWTH(M604:V604,M$2:V$2,W$2)</f>
        <v>1961.89383547905</v>
      </c>
      <c r="X604" s="42" t="n">
        <f aca="false">GROWTH(N604:W604,N$2:W$2,X$2)</f>
        <v>1951.78033305205</v>
      </c>
      <c r="Y604" s="42" t="n">
        <f aca="false">GROWTH(O604:X604,O$2:X$2,Y$2)</f>
        <v>1941.73433504751</v>
      </c>
      <c r="Z604" s="42" t="n">
        <f aca="false">GROWTH(P604:Y604,P$2:Y$2,Z$2)</f>
        <v>1931.75089416372</v>
      </c>
      <c r="AA604" s="42" t="n">
        <f aca="false">GROWTH(Q604:Z604,Q$2:Z$2,AA$2)</f>
        <v>1921.81882774404</v>
      </c>
    </row>
    <row r="605" customFormat="false" ht="12.75" hidden="false" customHeight="false" outlineLevel="0" collapsed="false">
      <c r="A605" s="41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42" t="n">
        <f aca="false">$F605+($G605-$F605)*(I$2-$F$2)/($G$2-$F$2)</f>
        <v>55724</v>
      </c>
      <c r="J605" s="42" t="n">
        <f aca="false">$F605+($G605-$F605)*(J$2-$F$2)/($G$2-$F$2)</f>
        <v>55120</v>
      </c>
      <c r="K605" s="42" t="n">
        <f aca="false">$F605+($G605-$F605)*(K$2-$F$2)/($G$2-$F$2)</f>
        <v>54516</v>
      </c>
      <c r="L605" s="42" t="n">
        <f aca="false">$F605+($G605-$F605)*(L$2-$F$2)/($G$2-$F$2)</f>
        <v>53912</v>
      </c>
      <c r="M605" s="42" t="n">
        <f aca="false">$F605+($G605-$F605)*(M$2-$F$2)/($G$2-$F$2)</f>
        <v>53308</v>
      </c>
      <c r="N605" s="42" t="n">
        <f aca="false">$F605+($G605-$F605)*(N$2-$F$2)/($G$2-$F$2)</f>
        <v>52704</v>
      </c>
      <c r="O605" s="42" t="n">
        <f aca="false">$F605+($G605-$F605)*(O$2-$F$2)/($G$2-$F$2)</f>
        <v>52100</v>
      </c>
      <c r="P605" s="42" t="n">
        <f aca="false">$F605+($G605-$F605)*(P$2-$F$2)/($G$2-$F$2)</f>
        <v>51496</v>
      </c>
      <c r="Q605" s="42" t="n">
        <f aca="false">$F605+($G605-$F605)*(Q$2-$F$2)/($G$2-$F$2)</f>
        <v>50892</v>
      </c>
      <c r="R605" s="42" t="n">
        <f aca="false">$F605+($G605-$F605)*(R$2-$F$2)/($G$2-$F$2)</f>
        <v>50288</v>
      </c>
      <c r="S605" s="42" t="n">
        <f aca="false">GROWTH(I605:R605,I$2:R$2,S$2)</f>
        <v>49757.2933643123</v>
      </c>
      <c r="T605" s="42" t="n">
        <f aca="false">GROWTH(J605:S605,J$2:S$2,T$2)</f>
        <v>49183.1028422297</v>
      </c>
      <c r="U605" s="42" t="n">
        <f aca="false">GROWTH(K605:T605,K$2:T$2,U$2)</f>
        <v>48615.6002547221</v>
      </c>
      <c r="V605" s="42" t="n">
        <f aca="false">GROWTH(L605:U605,L$2:U$2,V$2)</f>
        <v>48055.4628201385</v>
      </c>
      <c r="W605" s="42" t="n">
        <f aca="false">GROWTH(M605:V605,M$2:V$2,W$2)</f>
        <v>47503.2145251187</v>
      </c>
      <c r="X605" s="42" t="n">
        <f aca="false">GROWTH(N605:W605,N$2:W$2,X$2)</f>
        <v>46959.1281853269</v>
      </c>
      <c r="Y605" s="42" t="n">
        <f aca="false">GROWTH(O605:X605,O$2:X$2,Y$2)</f>
        <v>46423.1000549326</v>
      </c>
      <c r="Z605" s="42" t="n">
        <f aca="false">GROWTH(P605:Y605,P$2:Y$2,Z$2)</f>
        <v>45894.4925734477</v>
      </c>
      <c r="AA605" s="42" t="n">
        <f aca="false">GROWTH(Q605:Z605,Q$2:Z$2,AA$2)</f>
        <v>45371.9409781833</v>
      </c>
    </row>
    <row r="606" customFormat="false" ht="12.75" hidden="false" customHeight="false" outlineLevel="0" collapsed="false">
      <c r="A606" s="41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42" t="n">
        <f aca="false">$F606+($G606-$F606)*(I$2-$F$2)/($G$2-$F$2)</f>
        <v>1</v>
      </c>
      <c r="J606" s="42" t="n">
        <f aca="false">$F606+($G606-$F606)*(J$2-$F$2)/($G$2-$F$2)</f>
        <v>1</v>
      </c>
      <c r="K606" s="42" t="n">
        <f aca="false">$F606+($G606-$F606)*(K$2-$F$2)/($G$2-$F$2)</f>
        <v>1</v>
      </c>
      <c r="L606" s="42" t="n">
        <f aca="false">$F606+($G606-$F606)*(L$2-$F$2)/($G$2-$F$2)</f>
        <v>1</v>
      </c>
      <c r="M606" s="42" t="n">
        <f aca="false">$F606+($G606-$F606)*(M$2-$F$2)/($G$2-$F$2)</f>
        <v>1</v>
      </c>
      <c r="N606" s="42" t="n">
        <f aca="false">$F606+($G606-$F606)*(N$2-$F$2)/($G$2-$F$2)</f>
        <v>1</v>
      </c>
      <c r="O606" s="42" t="n">
        <f aca="false">$F606+($G606-$F606)*(O$2-$F$2)/($G$2-$F$2)</f>
        <v>1</v>
      </c>
      <c r="P606" s="42" t="n">
        <f aca="false">$F606+($G606-$F606)*(P$2-$F$2)/($G$2-$F$2)</f>
        <v>1</v>
      </c>
      <c r="Q606" s="42" t="n">
        <f aca="false">$F606+($G606-$F606)*(Q$2-$F$2)/($G$2-$F$2)</f>
        <v>1</v>
      </c>
      <c r="R606" s="42" t="n">
        <f aca="false">$F606+($G606-$F606)*(R$2-$F$2)/($G$2-$F$2)</f>
        <v>1</v>
      </c>
      <c r="S606" s="42" t="n">
        <f aca="false">GROWTH(I606:R606,I$2:R$2,S$2)</f>
        <v>1</v>
      </c>
      <c r="T606" s="42" t="n">
        <f aca="false">GROWTH(J606:S606,J$2:S$2,T$2)</f>
        <v>1</v>
      </c>
      <c r="U606" s="42" t="n">
        <f aca="false">GROWTH(K606:T606,K$2:T$2,U$2)</f>
        <v>1</v>
      </c>
      <c r="V606" s="42" t="n">
        <f aca="false">GROWTH(L606:U606,L$2:U$2,V$2)</f>
        <v>1</v>
      </c>
      <c r="W606" s="42" t="n">
        <f aca="false">GROWTH(M606:V606,M$2:V$2,W$2)</f>
        <v>1</v>
      </c>
      <c r="X606" s="42" t="n">
        <f aca="false">GROWTH(N606:W606,N$2:W$2,X$2)</f>
        <v>1</v>
      </c>
      <c r="Y606" s="42" t="n">
        <f aca="false">GROWTH(O606:X606,O$2:X$2,Y$2)</f>
        <v>1</v>
      </c>
      <c r="Z606" s="42" t="n">
        <f aca="false">GROWTH(P606:Y606,P$2:Y$2,Z$2)</f>
        <v>1</v>
      </c>
      <c r="AA606" s="42" t="n">
        <f aca="false">GROWTH(Q606:Z606,Q$2:Z$2,AA$2)</f>
        <v>1</v>
      </c>
    </row>
    <row r="607" customFormat="false" ht="12.75" hidden="false" customHeight="false" outlineLevel="0" collapsed="false">
      <c r="A607" s="41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42" t="n">
        <f aca="false">$F607+($G607-$F607)*(I$2-$F$2)/($G$2-$F$2)</f>
        <v>2083.2</v>
      </c>
      <c r="J607" s="42" t="n">
        <f aca="false">$F607+($G607-$F607)*(J$2-$F$2)/($G$2-$F$2)</f>
        <v>2061.4</v>
      </c>
      <c r="K607" s="42" t="n">
        <f aca="false">$F607+($G607-$F607)*(K$2-$F$2)/($G$2-$F$2)</f>
        <v>2039.6</v>
      </c>
      <c r="L607" s="42" t="n">
        <f aca="false">$F607+($G607-$F607)*(L$2-$F$2)/($G$2-$F$2)</f>
        <v>2017.8</v>
      </c>
      <c r="M607" s="42" t="n">
        <f aca="false">$F607+($G607-$F607)*(M$2-$F$2)/($G$2-$F$2)</f>
        <v>1996</v>
      </c>
      <c r="N607" s="42" t="n">
        <f aca="false">$F607+($G607-$F607)*(N$2-$F$2)/($G$2-$F$2)</f>
        <v>1974.2</v>
      </c>
      <c r="O607" s="42" t="n">
        <f aca="false">$F607+($G607-$F607)*(O$2-$F$2)/($G$2-$F$2)</f>
        <v>1952.4</v>
      </c>
      <c r="P607" s="42" t="n">
        <f aca="false">$F607+($G607-$F607)*(P$2-$F$2)/($G$2-$F$2)</f>
        <v>1930.6</v>
      </c>
      <c r="Q607" s="42" t="n">
        <f aca="false">$F607+($G607-$F607)*(Q$2-$F$2)/($G$2-$F$2)</f>
        <v>1908.8</v>
      </c>
      <c r="R607" s="42" t="n">
        <f aca="false">$F607+($G607-$F607)*(R$2-$F$2)/($G$2-$F$2)</f>
        <v>1887</v>
      </c>
      <c r="S607" s="42" t="n">
        <f aca="false">GROWTH(I607:R607,I$2:R$2,S$2)</f>
        <v>1867.75239273843</v>
      </c>
      <c r="T607" s="42" t="n">
        <f aca="false">GROWTH(J607:S607,J$2:S$2,T$2)</f>
        <v>1846.989876738</v>
      </c>
      <c r="U607" s="42" t="n">
        <f aca="false">GROWTH(K607:T607,K$2:T$2,U$2)</f>
        <v>1826.46045301474</v>
      </c>
      <c r="V607" s="42" t="n">
        <f aca="false">GROWTH(L607:U607,L$2:U$2,V$2)</f>
        <v>1806.18783704922</v>
      </c>
      <c r="W607" s="42" t="n">
        <f aca="false">GROWTH(M607:V607,M$2:V$2,W$2)</f>
        <v>1786.19041902054</v>
      </c>
      <c r="X607" s="42" t="n">
        <f aca="false">GROWTH(N607:W607,N$2:W$2,X$2)</f>
        <v>1766.47783816676</v>
      </c>
      <c r="Y607" s="42" t="n">
        <f aca="false">GROWTH(O607:X607,O$2:X$2,Y$2)</f>
        <v>1747.04659327559</v>
      </c>
      <c r="Z607" s="42" t="n">
        <f aca="false">GROWTH(P607:Y607,P$2:Y$2,Z$2)</f>
        <v>1727.87453373608</v>
      </c>
      <c r="AA607" s="42" t="n">
        <f aca="false">GROWTH(Q607:Z607,Q$2:Z$2,AA$2)</f>
        <v>1708.91407997167</v>
      </c>
    </row>
    <row r="608" customFormat="false" ht="12.75" hidden="false" customHeight="false" outlineLevel="0" collapsed="false">
      <c r="A608" s="41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42" t="n">
        <f aca="false">$F608+($G608-$F608)*(I$2-$F$2)/($G$2-$F$2)</f>
        <v>183.7</v>
      </c>
      <c r="J608" s="42" t="n">
        <f aca="false">$F608+($G608-$F608)*(J$2-$F$2)/($G$2-$F$2)</f>
        <v>186.4</v>
      </c>
      <c r="K608" s="42" t="n">
        <f aca="false">$F608+($G608-$F608)*(K$2-$F$2)/($G$2-$F$2)</f>
        <v>189.1</v>
      </c>
      <c r="L608" s="42" t="n">
        <f aca="false">$F608+($G608-$F608)*(L$2-$F$2)/($G$2-$F$2)</f>
        <v>191.8</v>
      </c>
      <c r="M608" s="42" t="n">
        <f aca="false">$F608+($G608-$F608)*(M$2-$F$2)/($G$2-$F$2)</f>
        <v>194.5</v>
      </c>
      <c r="N608" s="42" t="n">
        <f aca="false">$F608+($G608-$F608)*(N$2-$F$2)/($G$2-$F$2)</f>
        <v>197.2</v>
      </c>
      <c r="O608" s="42" t="n">
        <f aca="false">$F608+($G608-$F608)*(O$2-$F$2)/($G$2-$F$2)</f>
        <v>199.9</v>
      </c>
      <c r="P608" s="42" t="n">
        <f aca="false">$F608+($G608-$F608)*(P$2-$F$2)/($G$2-$F$2)</f>
        <v>202.6</v>
      </c>
      <c r="Q608" s="42" t="n">
        <f aca="false">$F608+($G608-$F608)*(Q$2-$F$2)/($G$2-$F$2)</f>
        <v>205.3</v>
      </c>
      <c r="R608" s="42" t="n">
        <f aca="false">$F608+($G608-$F608)*(R$2-$F$2)/($G$2-$F$2)</f>
        <v>208</v>
      </c>
      <c r="S608" s="42" t="n">
        <f aca="false">GROWTH(I608:R608,I$2:R$2,S$2)</f>
        <v>211.126574347475</v>
      </c>
      <c r="T608" s="42" t="n">
        <f aca="false">GROWTH(J608:S608,J$2:S$2,T$2)</f>
        <v>213.993584970225</v>
      </c>
      <c r="U608" s="42" t="n">
        <f aca="false">GROWTH(K608:T608,K$2:T$2,U$2)</f>
        <v>216.901538847116</v>
      </c>
      <c r="V608" s="42" t="n">
        <f aca="false">GROWTH(L608:U608,L$2:U$2,V$2)</f>
        <v>219.855721763522</v>
      </c>
      <c r="W608" s="42" t="n">
        <f aca="false">GROWTH(M608:V608,M$2:V$2,W$2)</f>
        <v>222.860677947657</v>
      </c>
      <c r="X608" s="42" t="n">
        <f aca="false">GROWTH(N608:W608,N$2:W$2,X$2)</f>
        <v>225.91949813534</v>
      </c>
      <c r="Y608" s="42" t="n">
        <f aca="false">GROWTH(O608:X608,O$2:X$2,Y$2)</f>
        <v>229.032851787313</v>
      </c>
      <c r="Z608" s="42" t="n">
        <f aca="false">GROWTH(P608:Y608,P$2:Y$2,Z$2)</f>
        <v>232.197704450454</v>
      </c>
      <c r="AA608" s="42" t="n">
        <f aca="false">GROWTH(Q608:Z608,Q$2:Z$2,AA$2)</f>
        <v>235.405655854132</v>
      </c>
    </row>
    <row r="609" customFormat="false" ht="12.75" hidden="false" customHeight="false" outlineLevel="0" collapsed="false">
      <c r="A609" s="41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42" t="n">
        <f aca="false">$F609+($G609-$F609)*(I$2-$F$2)/($G$2-$F$2)</f>
        <v>1446.1</v>
      </c>
      <c r="J609" s="42" t="n">
        <f aca="false">$F609+($G609-$F609)*(J$2-$F$2)/($G$2-$F$2)</f>
        <v>1461.2</v>
      </c>
      <c r="K609" s="42" t="n">
        <f aca="false">$F609+($G609-$F609)*(K$2-$F$2)/($G$2-$F$2)</f>
        <v>1476.3</v>
      </c>
      <c r="L609" s="42" t="n">
        <f aca="false">$F609+($G609-$F609)*(L$2-$F$2)/($G$2-$F$2)</f>
        <v>1491.4</v>
      </c>
      <c r="M609" s="42" t="n">
        <f aca="false">$F609+($G609-$F609)*(M$2-$F$2)/($G$2-$F$2)</f>
        <v>1506.5</v>
      </c>
      <c r="N609" s="42" t="n">
        <f aca="false">$F609+($G609-$F609)*(N$2-$F$2)/($G$2-$F$2)</f>
        <v>1521.6</v>
      </c>
      <c r="O609" s="42" t="n">
        <f aca="false">$F609+($G609-$F609)*(O$2-$F$2)/($G$2-$F$2)</f>
        <v>1536.7</v>
      </c>
      <c r="P609" s="42" t="n">
        <f aca="false">$F609+($G609-$F609)*(P$2-$F$2)/($G$2-$F$2)</f>
        <v>1551.8</v>
      </c>
      <c r="Q609" s="42" t="n">
        <f aca="false">$F609+($G609-$F609)*(Q$2-$F$2)/($G$2-$F$2)</f>
        <v>1566.9</v>
      </c>
      <c r="R609" s="42" t="n">
        <f aca="false">$F609+($G609-$F609)*(R$2-$F$2)/($G$2-$F$2)</f>
        <v>1582</v>
      </c>
      <c r="S609" s="42" t="n">
        <f aca="false">GROWTH(I609:R609,I$2:R$2,S$2)</f>
        <v>1598.80605167103</v>
      </c>
      <c r="T609" s="42" t="n">
        <f aca="false">GROWTH(J609:S609,J$2:S$2,T$2)</f>
        <v>1614.57807837859</v>
      </c>
      <c r="U609" s="42" t="n">
        <f aca="false">GROWTH(K609:T609,K$2:T$2,U$2)</f>
        <v>1630.51257762419</v>
      </c>
      <c r="V609" s="42" t="n">
        <f aca="false">GROWTH(L609:U609,L$2:U$2,V$2)</f>
        <v>1646.62987772125</v>
      </c>
      <c r="W609" s="42" t="n">
        <f aca="false">GROWTH(M609:V609,M$2:V$2,W$2)</f>
        <v>1662.9472276417</v>
      </c>
      <c r="X609" s="42" t="n">
        <f aca="false">GROWTH(N609:W609,N$2:W$2,X$2)</f>
        <v>1679.47602969621</v>
      </c>
      <c r="Y609" s="42" t="n">
        <f aca="false">GROWTH(O609:X609,O$2:X$2,Y$2)</f>
        <v>1696.2181157755</v>
      </c>
      <c r="Z609" s="42" t="n">
        <f aca="false">GROWTH(P609:Y609,P$2:Y$2,Z$2)</f>
        <v>1713.1608589779</v>
      </c>
      <c r="AA609" s="42" t="n">
        <f aca="false">GROWTH(Q609:Z609,Q$2:Z$2,AA$2)</f>
        <v>1730.27089553982</v>
      </c>
    </row>
    <row r="610" s="3" customFormat="true" ht="12.75" hidden="false" customHeight="false" outlineLevel="0" collapsed="false">
      <c r="A610" s="41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42" t="n">
        <f aca="false">$F610+($G610-$F610)*(I$2-$F$2)/($G$2-$F$2)</f>
        <v>1</v>
      </c>
      <c r="J610" s="42" t="n">
        <f aca="false">$F610+($G610-$F610)*(J$2-$F$2)/($G$2-$F$2)</f>
        <v>1</v>
      </c>
      <c r="K610" s="42" t="n">
        <f aca="false">$F610+($G610-$F610)*(K$2-$F$2)/($G$2-$F$2)</f>
        <v>1</v>
      </c>
      <c r="L610" s="42" t="n">
        <f aca="false">$F610+($G610-$F610)*(L$2-$F$2)/($G$2-$F$2)</f>
        <v>1</v>
      </c>
      <c r="M610" s="42" t="n">
        <f aca="false">$F610+($G610-$F610)*(M$2-$F$2)/($G$2-$F$2)</f>
        <v>1</v>
      </c>
      <c r="N610" s="42" t="n">
        <f aca="false">$F610+($G610-$F610)*(N$2-$F$2)/($G$2-$F$2)</f>
        <v>1</v>
      </c>
      <c r="O610" s="42" t="n">
        <f aca="false">$F610+($G610-$F610)*(O$2-$F$2)/($G$2-$F$2)</f>
        <v>1</v>
      </c>
      <c r="P610" s="42" t="n">
        <f aca="false">$F610+($G610-$F610)*(P$2-$F$2)/($G$2-$F$2)</f>
        <v>1</v>
      </c>
      <c r="Q610" s="42" t="n">
        <f aca="false">$F610+($G610-$F610)*(Q$2-$F$2)/($G$2-$F$2)</f>
        <v>1</v>
      </c>
      <c r="R610" s="42" t="n">
        <f aca="false">$F610+($G610-$F610)*(R$2-$F$2)/($G$2-$F$2)</f>
        <v>1</v>
      </c>
      <c r="S610" s="42" t="n">
        <f aca="false">GROWTH(I610:R610,I$2:R$2,S$2)</f>
        <v>1</v>
      </c>
      <c r="T610" s="42" t="n">
        <f aca="false">GROWTH(J610:S610,J$2:S$2,T$2)</f>
        <v>1</v>
      </c>
      <c r="U610" s="42" t="n">
        <f aca="false">GROWTH(K610:T610,K$2:T$2,U$2)</f>
        <v>1</v>
      </c>
      <c r="V610" s="42" t="n">
        <f aca="false">GROWTH(L610:U610,L$2:U$2,V$2)</f>
        <v>1</v>
      </c>
      <c r="W610" s="42" t="n">
        <f aca="false">GROWTH(M610:V610,M$2:V$2,W$2)</f>
        <v>1</v>
      </c>
      <c r="X610" s="42" t="n">
        <f aca="false">GROWTH(N610:W610,N$2:W$2,X$2)</f>
        <v>1</v>
      </c>
      <c r="Y610" s="42" t="n">
        <f aca="false">GROWTH(O610:X610,O$2:X$2,Y$2)</f>
        <v>1</v>
      </c>
      <c r="Z610" s="42" t="n">
        <f aca="false">GROWTH(P610:Y610,P$2:Y$2,Z$2)</f>
        <v>1</v>
      </c>
      <c r="AA610" s="42" t="n">
        <f aca="false">GROWTH(Q610:Z610,Q$2:Z$2,AA$2)</f>
        <v>1</v>
      </c>
    </row>
    <row r="611" customFormat="false" ht="12.75" hidden="false" customHeight="false" outlineLevel="0" collapsed="false">
      <c r="A611" s="41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42" t="n">
        <f aca="false">$F611+($G611-$F611)*(I$2-$F$2)/($G$2-$F$2)</f>
        <v>7298.4</v>
      </c>
      <c r="J611" s="42" t="n">
        <f aca="false">$F611+($G611-$F611)*(J$2-$F$2)/($G$2-$F$2)</f>
        <v>7256.8</v>
      </c>
      <c r="K611" s="42" t="n">
        <f aca="false">$F611+($G611-$F611)*(K$2-$F$2)/($G$2-$F$2)</f>
        <v>7215.2</v>
      </c>
      <c r="L611" s="42" t="n">
        <f aca="false">$F611+($G611-$F611)*(L$2-$F$2)/($G$2-$F$2)</f>
        <v>7173.6</v>
      </c>
      <c r="M611" s="42" t="n">
        <f aca="false">$F611+($G611-$F611)*(M$2-$F$2)/($G$2-$F$2)</f>
        <v>7132</v>
      </c>
      <c r="N611" s="42" t="n">
        <f aca="false">$F611+($G611-$F611)*(N$2-$F$2)/($G$2-$F$2)</f>
        <v>7090.4</v>
      </c>
      <c r="O611" s="42" t="n">
        <f aca="false">$F611+($G611-$F611)*(O$2-$F$2)/($G$2-$F$2)</f>
        <v>7048.8</v>
      </c>
      <c r="P611" s="42" t="n">
        <f aca="false">$F611+($G611-$F611)*(P$2-$F$2)/($G$2-$F$2)</f>
        <v>7007.2</v>
      </c>
      <c r="Q611" s="42" t="n">
        <f aca="false">$F611+($G611-$F611)*(Q$2-$F$2)/($G$2-$F$2)</f>
        <v>6965.6</v>
      </c>
      <c r="R611" s="42" t="n">
        <f aca="false">$F611+($G611-$F611)*(R$2-$F$2)/($G$2-$F$2)</f>
        <v>6924</v>
      </c>
      <c r="S611" s="42" t="n">
        <f aca="false">GROWTH(I611:R611,I$2:R$2,S$2)</f>
        <v>6885.03234224643</v>
      </c>
      <c r="T611" s="42" t="n">
        <f aca="false">GROWTH(J611:S611,J$2:S$2,T$2)</f>
        <v>6844.49443027304</v>
      </c>
      <c r="U611" s="42" t="n">
        <f aca="false">GROWTH(K611:T611,K$2:T$2,U$2)</f>
        <v>6804.1993598282</v>
      </c>
      <c r="V611" s="42" t="n">
        <f aca="false">GROWTH(L611:U611,L$2:U$2,V$2)</f>
        <v>6764.17327967494</v>
      </c>
      <c r="W611" s="42" t="n">
        <f aca="false">GROWTH(M611:V611,M$2:V$2,W$2)</f>
        <v>6724.43699619285</v>
      </c>
      <c r="X611" s="42" t="n">
        <f aca="false">GROWTH(N611:W611,N$2:W$2,X$2)</f>
        <v>6685.00225138504</v>
      </c>
      <c r="Y611" s="42" t="n">
        <f aca="false">GROWTH(O611:X611,O$2:X$2,Y$2)</f>
        <v>6645.86690147581</v>
      </c>
      <c r="Z611" s="42" t="n">
        <f aca="false">GROWTH(P611:Y611,P$2:Y$2,Z$2)</f>
        <v>6607.00880721515</v>
      </c>
      <c r="AA611" s="42" t="n">
        <f aca="false">GROWTH(Q611:Z611,Q$2:Z$2,AA$2)</f>
        <v>6568.37824515758</v>
      </c>
    </row>
    <row r="612" customFormat="false" ht="12.75" hidden="false" customHeight="false" outlineLevel="0" collapsed="false">
      <c r="A612" s="41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42" t="n">
        <f aca="false">$F612+($G612-$F612)*(I$2-$F$2)/($G$2-$F$2)</f>
        <v>1</v>
      </c>
      <c r="J612" s="42" t="n">
        <f aca="false">$F612+($G612-$F612)*(J$2-$F$2)/($G$2-$F$2)</f>
        <v>1</v>
      </c>
      <c r="K612" s="42" t="n">
        <f aca="false">$F612+($G612-$F612)*(K$2-$F$2)/($G$2-$F$2)</f>
        <v>1</v>
      </c>
      <c r="L612" s="42" t="n">
        <f aca="false">$F612+($G612-$F612)*(L$2-$F$2)/($G$2-$F$2)</f>
        <v>1</v>
      </c>
      <c r="M612" s="42" t="n">
        <f aca="false">$F612+($G612-$F612)*(M$2-$F$2)/($G$2-$F$2)</f>
        <v>1</v>
      </c>
      <c r="N612" s="42" t="n">
        <f aca="false">$F612+($G612-$F612)*(N$2-$F$2)/($G$2-$F$2)</f>
        <v>1</v>
      </c>
      <c r="O612" s="42" t="n">
        <f aca="false">$F612+($G612-$F612)*(O$2-$F$2)/($G$2-$F$2)</f>
        <v>1</v>
      </c>
      <c r="P612" s="42" t="n">
        <f aca="false">$F612+($G612-$F612)*(P$2-$F$2)/($G$2-$F$2)</f>
        <v>1</v>
      </c>
      <c r="Q612" s="42" t="n">
        <f aca="false">$F612+($G612-$F612)*(Q$2-$F$2)/($G$2-$F$2)</f>
        <v>1</v>
      </c>
      <c r="R612" s="42" t="n">
        <f aca="false">$F612+($G612-$F612)*(R$2-$F$2)/($G$2-$F$2)</f>
        <v>1</v>
      </c>
      <c r="S612" s="42" t="n">
        <f aca="false">GROWTH(I612:R612,I$2:R$2,S$2)</f>
        <v>1</v>
      </c>
      <c r="T612" s="42" t="n">
        <f aca="false">GROWTH(J612:S612,J$2:S$2,T$2)</f>
        <v>1</v>
      </c>
      <c r="U612" s="42" t="n">
        <f aca="false">GROWTH(K612:T612,K$2:T$2,U$2)</f>
        <v>1</v>
      </c>
      <c r="V612" s="42" t="n">
        <f aca="false">GROWTH(L612:U612,L$2:U$2,V$2)</f>
        <v>1</v>
      </c>
      <c r="W612" s="42" t="n">
        <f aca="false">GROWTH(M612:V612,M$2:V$2,W$2)</f>
        <v>1</v>
      </c>
      <c r="X612" s="42" t="n">
        <f aca="false">GROWTH(N612:W612,N$2:W$2,X$2)</f>
        <v>1</v>
      </c>
      <c r="Y612" s="42" t="n">
        <f aca="false">GROWTH(O612:X612,O$2:X$2,Y$2)</f>
        <v>1</v>
      </c>
      <c r="Z612" s="42" t="n">
        <f aca="false">GROWTH(P612:Y612,P$2:Y$2,Z$2)</f>
        <v>1</v>
      </c>
      <c r="AA612" s="42" t="n">
        <f aca="false">GROWTH(Q612:Z612,Q$2:Z$2,AA$2)</f>
        <v>1</v>
      </c>
    </row>
    <row r="613" customFormat="false" ht="12.75" hidden="false" customHeight="false" outlineLevel="0" collapsed="false">
      <c r="A613" s="41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42" t="n">
        <f aca="false">$F613+($G613-$F613)*(I$2-$F$2)/($G$2-$F$2)</f>
        <v>10888.5</v>
      </c>
      <c r="J613" s="42" t="n">
        <f aca="false">$F613+($G613-$F613)*(J$2-$F$2)/($G$2-$F$2)</f>
        <v>10873</v>
      </c>
      <c r="K613" s="42" t="n">
        <f aca="false">$F613+($G613-$F613)*(K$2-$F$2)/($G$2-$F$2)</f>
        <v>10857.5</v>
      </c>
      <c r="L613" s="42" t="n">
        <f aca="false">$F613+($G613-$F613)*(L$2-$F$2)/($G$2-$F$2)</f>
        <v>10842</v>
      </c>
      <c r="M613" s="42" t="n">
        <f aca="false">$F613+($G613-$F613)*(M$2-$F$2)/($G$2-$F$2)</f>
        <v>10826.5</v>
      </c>
      <c r="N613" s="42" t="n">
        <f aca="false">$F613+($G613-$F613)*(N$2-$F$2)/($G$2-$F$2)</f>
        <v>10811</v>
      </c>
      <c r="O613" s="42" t="n">
        <f aca="false">$F613+($G613-$F613)*(O$2-$F$2)/($G$2-$F$2)</f>
        <v>10795.5</v>
      </c>
      <c r="P613" s="42" t="n">
        <f aca="false">$F613+($G613-$F613)*(P$2-$F$2)/($G$2-$F$2)</f>
        <v>10780</v>
      </c>
      <c r="Q613" s="42" t="n">
        <f aca="false">$F613+($G613-$F613)*(Q$2-$F$2)/($G$2-$F$2)</f>
        <v>10764.5</v>
      </c>
      <c r="R613" s="42" t="n">
        <f aca="false">$F613+($G613-$F613)*(R$2-$F$2)/($G$2-$F$2)</f>
        <v>10749</v>
      </c>
      <c r="S613" s="42" t="n">
        <f aca="false">GROWTH(I613:R613,I$2:R$2,S$2)</f>
        <v>10733.7432646793</v>
      </c>
      <c r="T613" s="42" t="n">
        <f aca="false">GROWTH(J613:S613,J$2:S$2,T$2)</f>
        <v>10718.3407791615</v>
      </c>
      <c r="U613" s="42" t="n">
        <f aca="false">GROWTH(K613:T613,K$2:T$2,U$2)</f>
        <v>10702.960933465</v>
      </c>
      <c r="V613" s="42" t="n">
        <f aca="false">GROWTH(L613:U613,L$2:U$2,V$2)</f>
        <v>10687.6062787316</v>
      </c>
      <c r="W613" s="42" t="n">
        <f aca="false">GROWTH(M613:V613,M$2:V$2,W$2)</f>
        <v>10672.278885752</v>
      </c>
      <c r="X613" s="42" t="n">
        <f aca="false">GROWTH(N613:W613,N$2:W$2,X$2)</f>
        <v>10656.9799863581</v>
      </c>
      <c r="Y613" s="42" t="n">
        <f aca="false">GROWTH(O613:X613,O$2:X$2,Y$2)</f>
        <v>10641.7095042483</v>
      </c>
      <c r="Z613" s="42" t="n">
        <f aca="false">GROWTH(P613:Y613,P$2:Y$2,Z$2)</f>
        <v>10626.4654550261</v>
      </c>
      <c r="AA613" s="42" t="n">
        <f aca="false">GROWTH(Q613:Z613,Q$2:Z$2,AA$2)</f>
        <v>10611.2431945078</v>
      </c>
    </row>
    <row r="614" s="3" customFormat="true" ht="12.75" hidden="false" customHeight="false" outlineLevel="0" collapsed="false">
      <c r="A614" s="41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42" t="n">
        <f aca="false">$F614+($G614-$F614)*(I$2-$F$2)/($G$2-$F$2)</f>
        <v>59693.5</v>
      </c>
      <c r="J614" s="42" t="n">
        <f aca="false">$F614+($G614-$F614)*(J$2-$F$2)/($G$2-$F$2)</f>
        <v>60520</v>
      </c>
      <c r="K614" s="42" t="n">
        <f aca="false">$F614+($G614-$F614)*(K$2-$F$2)/($G$2-$F$2)</f>
        <v>61346.5</v>
      </c>
      <c r="L614" s="42" t="n">
        <f aca="false">$F614+($G614-$F614)*(L$2-$F$2)/($G$2-$F$2)</f>
        <v>62173</v>
      </c>
      <c r="M614" s="42" t="n">
        <f aca="false">$F614+($G614-$F614)*(M$2-$F$2)/($G$2-$F$2)</f>
        <v>62999.5</v>
      </c>
      <c r="N614" s="42" t="n">
        <f aca="false">$F614+($G614-$F614)*(N$2-$F$2)/($G$2-$F$2)</f>
        <v>63826</v>
      </c>
      <c r="O614" s="42" t="n">
        <f aca="false">$F614+($G614-$F614)*(O$2-$F$2)/($G$2-$F$2)</f>
        <v>64652.5</v>
      </c>
      <c r="P614" s="42" t="n">
        <f aca="false">$F614+($G614-$F614)*(P$2-$F$2)/($G$2-$F$2)</f>
        <v>65479</v>
      </c>
      <c r="Q614" s="42" t="n">
        <f aca="false">$F614+($G614-$F614)*(Q$2-$F$2)/($G$2-$F$2)</f>
        <v>66305.5</v>
      </c>
      <c r="R614" s="42" t="n">
        <f aca="false">$F614+($G614-$F614)*(R$2-$F$2)/($G$2-$F$2)</f>
        <v>67132</v>
      </c>
      <c r="S614" s="42" t="n">
        <f aca="false">GROWTH(I614:R614,I$2:R$2,S$2)</f>
        <v>68081.6700559089</v>
      </c>
      <c r="T614" s="42" t="n">
        <f aca="false">GROWTH(J614:S614,J$2:S$2,T$2)</f>
        <v>68956.4515848537</v>
      </c>
      <c r="U614" s="42" t="n">
        <f aca="false">GROWTH(K614:T614,K$2:T$2,U$2)</f>
        <v>69843.0368404919</v>
      </c>
      <c r="V614" s="42" t="n">
        <f aca="false">GROWTH(L614:U614,L$2:U$2,V$2)</f>
        <v>70742.9405009417</v>
      </c>
      <c r="W614" s="42" t="n">
        <f aca="false">GROWTH(M614:V614,M$2:V$2,W$2)</f>
        <v>71657.4614559956</v>
      </c>
      <c r="X614" s="42" t="n">
        <f aca="false">GROWTH(N614:W614,N$2:W$2,X$2)</f>
        <v>72587.4783684996</v>
      </c>
      <c r="Y614" s="42" t="n">
        <f aca="false">GROWTH(O614:X614,O$2:X$2,Y$2)</f>
        <v>73533.1723321169</v>
      </c>
      <c r="Z614" s="42" t="n">
        <f aca="false">GROWTH(P614:Y614,P$2:Y$2,Z$2)</f>
        <v>74493.6600006175</v>
      </c>
      <c r="AA614" s="42" t="n">
        <f aca="false">GROWTH(Q614:Z614,Q$2:Z$2,AA$2)</f>
        <v>75466.5190739072</v>
      </c>
    </row>
    <row r="615" customFormat="false" ht="12.75" hidden="false" customHeight="false" outlineLevel="0" collapsed="false">
      <c r="A615" s="41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42" t="n">
        <f aca="false">$F615+($G615-$F615)*(I$2-$F$2)/($G$2-$F$2)</f>
        <v>59693.5</v>
      </c>
      <c r="J615" s="42" t="n">
        <f aca="false">$F615+($G615-$F615)*(J$2-$F$2)/($G$2-$F$2)</f>
        <v>60520</v>
      </c>
      <c r="K615" s="42" t="n">
        <f aca="false">$F615+($G615-$F615)*(K$2-$F$2)/($G$2-$F$2)</f>
        <v>61346.5</v>
      </c>
      <c r="L615" s="42" t="n">
        <f aca="false">$F615+($G615-$F615)*(L$2-$F$2)/($G$2-$F$2)</f>
        <v>62173</v>
      </c>
      <c r="M615" s="42" t="n">
        <f aca="false">$F615+($G615-$F615)*(M$2-$F$2)/($G$2-$F$2)</f>
        <v>62999.5</v>
      </c>
      <c r="N615" s="42" t="n">
        <f aca="false">$F615+($G615-$F615)*(N$2-$F$2)/($G$2-$F$2)</f>
        <v>63826</v>
      </c>
      <c r="O615" s="42" t="n">
        <f aca="false">$F615+($G615-$F615)*(O$2-$F$2)/($G$2-$F$2)</f>
        <v>64652.5</v>
      </c>
      <c r="P615" s="42" t="n">
        <f aca="false">$F615+($G615-$F615)*(P$2-$F$2)/($G$2-$F$2)</f>
        <v>65479</v>
      </c>
      <c r="Q615" s="42" t="n">
        <f aca="false">$F615+($G615-$F615)*(Q$2-$F$2)/($G$2-$F$2)</f>
        <v>66305.5</v>
      </c>
      <c r="R615" s="42" t="n">
        <f aca="false">$F615+($G615-$F615)*(R$2-$F$2)/($G$2-$F$2)</f>
        <v>67132</v>
      </c>
      <c r="S615" s="42" t="n">
        <f aca="false">GROWTH(I615:R615,I$2:R$2,S$2)</f>
        <v>68081.6700559089</v>
      </c>
      <c r="T615" s="42" t="n">
        <f aca="false">GROWTH(J615:S615,J$2:S$2,T$2)</f>
        <v>68956.4515848537</v>
      </c>
      <c r="U615" s="42" t="n">
        <f aca="false">GROWTH(K615:T615,K$2:T$2,U$2)</f>
        <v>69843.0368404919</v>
      </c>
      <c r="V615" s="42" t="n">
        <f aca="false">GROWTH(L615:U615,L$2:U$2,V$2)</f>
        <v>70742.9405009417</v>
      </c>
      <c r="W615" s="42" t="n">
        <f aca="false">GROWTH(M615:V615,M$2:V$2,W$2)</f>
        <v>71657.4614559956</v>
      </c>
      <c r="X615" s="42" t="n">
        <f aca="false">GROWTH(N615:W615,N$2:W$2,X$2)</f>
        <v>72587.4783684996</v>
      </c>
      <c r="Y615" s="42" t="n">
        <f aca="false">GROWTH(O615:X615,O$2:X$2,Y$2)</f>
        <v>73533.1723321169</v>
      </c>
      <c r="Z615" s="42" t="n">
        <f aca="false">GROWTH(P615:Y615,P$2:Y$2,Z$2)</f>
        <v>74493.6600006175</v>
      </c>
      <c r="AA615" s="42" t="n">
        <f aca="false">GROWTH(Q615:Z615,Q$2:Z$2,AA$2)</f>
        <v>75466.5190739072</v>
      </c>
    </row>
    <row r="616" customFormat="false" ht="12.75" hidden="false" customHeight="false" outlineLevel="0" collapsed="false">
      <c r="A616" s="41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42" t="n">
        <f aca="false">$F616+($G616-$F616)*(I$2-$F$2)/($G$2-$F$2)</f>
        <v>33857.6</v>
      </c>
      <c r="J616" s="42" t="n">
        <f aca="false">$F616+($G616-$F616)*(J$2-$F$2)/($G$2-$F$2)</f>
        <v>34059.2</v>
      </c>
      <c r="K616" s="42" t="n">
        <f aca="false">$F616+($G616-$F616)*(K$2-$F$2)/($G$2-$F$2)</f>
        <v>34260.8</v>
      </c>
      <c r="L616" s="42" t="n">
        <f aca="false">$F616+($G616-$F616)*(L$2-$F$2)/($G$2-$F$2)</f>
        <v>34462.4</v>
      </c>
      <c r="M616" s="42" t="n">
        <f aca="false">$F616+($G616-$F616)*(M$2-$F$2)/($G$2-$F$2)</f>
        <v>34664</v>
      </c>
      <c r="N616" s="42" t="n">
        <f aca="false">$F616+($G616-$F616)*(N$2-$F$2)/($G$2-$F$2)</f>
        <v>34865.6</v>
      </c>
      <c r="O616" s="42" t="n">
        <f aca="false">$F616+($G616-$F616)*(O$2-$F$2)/($G$2-$F$2)</f>
        <v>35067.2</v>
      </c>
      <c r="P616" s="42" t="n">
        <f aca="false">$F616+($G616-$F616)*(P$2-$F$2)/($G$2-$F$2)</f>
        <v>35268.8</v>
      </c>
      <c r="Q616" s="42" t="n">
        <f aca="false">$F616+($G616-$F616)*(Q$2-$F$2)/($G$2-$F$2)</f>
        <v>35470.4</v>
      </c>
      <c r="R616" s="42" t="n">
        <f aca="false">$F616+($G616-$F616)*(R$2-$F$2)/($G$2-$F$2)</f>
        <v>35672</v>
      </c>
      <c r="S616" s="42" t="n">
        <f aca="false">GROWTH(I616:R616,I$2:R$2,S$2)</f>
        <v>35886.6801459049</v>
      </c>
      <c r="T616" s="42" t="n">
        <f aca="false">GROWTH(J616:S616,J$2:S$2,T$2)</f>
        <v>36093.4662269455</v>
      </c>
      <c r="U616" s="42" t="n">
        <f aca="false">GROWTH(K616:T616,K$2:T$2,U$2)</f>
        <v>36301.4874438041</v>
      </c>
      <c r="V616" s="42" t="n">
        <f aca="false">GROWTH(L616:U616,L$2:U$2,V$2)</f>
        <v>36510.8928214945</v>
      </c>
      <c r="W616" s="42" t="n">
        <f aca="false">GROWTH(M616:V616,M$2:V$2,W$2)</f>
        <v>36721.8068996127</v>
      </c>
      <c r="X616" s="42" t="n">
        <f aca="false">GROWTH(N616:W616,N$2:W$2,X$2)</f>
        <v>36934.3092065469</v>
      </c>
      <c r="Y616" s="42" t="n">
        <f aca="false">GROWTH(O616:X616,O$2:X$2,Y$2)</f>
        <v>37148.4069332912</v>
      </c>
      <c r="Z616" s="42" t="n">
        <f aca="false">GROWTH(P616:Y616,P$2:Y$2,Z$2)</f>
        <v>37363.9994188875</v>
      </c>
      <c r="AA616" s="42" t="n">
        <f aca="false">GROWTH(Q616:Z616,Q$2:Z$2,AA$2)</f>
        <v>37580.8329657085</v>
      </c>
    </row>
    <row r="617" customFormat="false" ht="12.75" hidden="false" customHeight="false" outlineLevel="0" collapsed="false">
      <c r="A617" s="41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42" t="n">
        <f aca="false">$F617+($G617-$F617)*(I$2-$F$2)/($G$2-$F$2)</f>
        <v>158378.4</v>
      </c>
      <c r="J617" s="42" t="n">
        <f aca="false">$F617+($G617-$F617)*(J$2-$F$2)/($G$2-$F$2)</f>
        <v>159927.8</v>
      </c>
      <c r="K617" s="42" t="n">
        <f aca="false">$F617+($G617-$F617)*(K$2-$F$2)/($G$2-$F$2)</f>
        <v>161477.2</v>
      </c>
      <c r="L617" s="42" t="n">
        <f aca="false">$F617+($G617-$F617)*(L$2-$F$2)/($G$2-$F$2)</f>
        <v>163026.6</v>
      </c>
      <c r="M617" s="42" t="n">
        <f aca="false">$F617+($G617-$F617)*(M$2-$F$2)/($G$2-$F$2)</f>
        <v>164576</v>
      </c>
      <c r="N617" s="42" t="n">
        <f aca="false">$F617+($G617-$F617)*(N$2-$F$2)/($G$2-$F$2)</f>
        <v>166125.4</v>
      </c>
      <c r="O617" s="42" t="n">
        <f aca="false">$F617+($G617-$F617)*(O$2-$F$2)/($G$2-$F$2)</f>
        <v>167674.8</v>
      </c>
      <c r="P617" s="42" t="n">
        <f aca="false">$F617+($G617-$F617)*(P$2-$F$2)/($G$2-$F$2)</f>
        <v>169224.2</v>
      </c>
      <c r="Q617" s="42" t="n">
        <f aca="false">$F617+($G617-$F617)*(Q$2-$F$2)/($G$2-$F$2)</f>
        <v>170773.6</v>
      </c>
      <c r="R617" s="42" t="n">
        <f aca="false">$F617+($G617-$F617)*(R$2-$F$2)/($G$2-$F$2)</f>
        <v>172323</v>
      </c>
      <c r="S617" s="42" t="n">
        <f aca="false">GROWTH(I617:R617,I$2:R$2,S$2)</f>
        <v>174036.577458812</v>
      </c>
      <c r="T617" s="42" t="n">
        <f aca="false">GROWTH(J617:S617,J$2:S$2,T$2)</f>
        <v>175650.70974264</v>
      </c>
      <c r="U617" s="42" t="n">
        <f aca="false">GROWTH(K617:T617,K$2:T$2,U$2)</f>
        <v>177280.457917346</v>
      </c>
      <c r="V617" s="42" t="n">
        <f aca="false">GROWTH(L617:U617,L$2:U$2,V$2)</f>
        <v>178927.765854828</v>
      </c>
      <c r="W617" s="42" t="n">
        <f aca="false">GROWTH(M617:V617,M$2:V$2,W$2)</f>
        <v>180594.279445202</v>
      </c>
      <c r="X617" s="42" t="n">
        <f aca="false">GROWTH(N617:W617,N$2:W$2,X$2)</f>
        <v>182281.081527942</v>
      </c>
      <c r="Y617" s="42" t="n">
        <f aca="false">GROWTH(O617:X617,O$2:X$2,Y$2)</f>
        <v>183988.335770569</v>
      </c>
      <c r="Z617" s="42" t="n">
        <f aca="false">GROWTH(P617:Y617,P$2:Y$2,Z$2)</f>
        <v>185714.819859295</v>
      </c>
      <c r="AA617" s="42" t="n">
        <f aca="false">GROWTH(Q617:Z617,Q$2:Z$2,AA$2)</f>
        <v>187457.326806436</v>
      </c>
    </row>
    <row r="618" customFormat="false" ht="12.75" hidden="false" customHeight="false" outlineLevel="0" collapsed="false">
      <c r="A618" s="41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42" t="n">
        <f aca="false">$F618+($G618-$F618)*(I$2-$F$2)/($G$2-$F$2)</f>
        <v>285981.3</v>
      </c>
      <c r="J618" s="42" t="n">
        <f aca="false">$F618+($G618-$F618)*(J$2-$F$2)/($G$2-$F$2)</f>
        <v>284003.6</v>
      </c>
      <c r="K618" s="42" t="n">
        <f aca="false">$F618+($G618-$F618)*(K$2-$F$2)/($G$2-$F$2)</f>
        <v>282025.9</v>
      </c>
      <c r="L618" s="42" t="n">
        <f aca="false">$F618+($G618-$F618)*(L$2-$F$2)/($G$2-$F$2)</f>
        <v>280048.2</v>
      </c>
      <c r="M618" s="42" t="n">
        <f aca="false">$F618+($G618-$F618)*(M$2-$F$2)/($G$2-$F$2)</f>
        <v>278070.5</v>
      </c>
      <c r="N618" s="42" t="n">
        <f aca="false">$F618+($G618-$F618)*(N$2-$F$2)/($G$2-$F$2)</f>
        <v>276092.8</v>
      </c>
      <c r="O618" s="42" t="n">
        <f aca="false">$F618+($G618-$F618)*(O$2-$F$2)/($G$2-$F$2)</f>
        <v>274115.1</v>
      </c>
      <c r="P618" s="42" t="n">
        <f aca="false">$F618+($G618-$F618)*(P$2-$F$2)/($G$2-$F$2)</f>
        <v>272137.4</v>
      </c>
      <c r="Q618" s="42" t="n">
        <f aca="false">$F618+($G618-$F618)*(Q$2-$F$2)/($G$2-$F$2)</f>
        <v>270159.7</v>
      </c>
      <c r="R618" s="42" t="n">
        <f aca="false">$F618+($G618-$F618)*(R$2-$F$2)/($G$2-$F$2)</f>
        <v>268182</v>
      </c>
      <c r="S618" s="42" t="n">
        <f aca="false">GROWTH(I618:R618,I$2:R$2,S$2)</f>
        <v>266356.433693073</v>
      </c>
      <c r="T618" s="42" t="n">
        <f aca="false">GROWTH(J618:S618,J$2:S$2,T$2)</f>
        <v>264440.231164908</v>
      </c>
      <c r="U618" s="42" t="n">
        <f aca="false">GROWTH(K618:T618,K$2:T$2,U$2)</f>
        <v>262538.02770541</v>
      </c>
      <c r="V618" s="42" t="n">
        <f aca="false">GROWTH(L618:U618,L$2:U$2,V$2)</f>
        <v>260651.310026987</v>
      </c>
      <c r="W618" s="42" t="n">
        <f aca="false">GROWTH(M618:V618,M$2:V$2,W$2)</f>
        <v>258781.253808847</v>
      </c>
      <c r="X618" s="42" t="n">
        <f aca="false">GROWTH(N618:W618,N$2:W$2,X$2)</f>
        <v>256928.511301401</v>
      </c>
      <c r="Y618" s="42" t="n">
        <f aca="false">GROWTH(O618:X618,O$2:X$2,Y$2)</f>
        <v>255092.936961475</v>
      </c>
      <c r="Z618" s="42" t="n">
        <f aca="false">GROWTH(P618:Y618,P$2:Y$2,Z$2)</f>
        <v>253273.240650336</v>
      </c>
      <c r="AA618" s="42" t="n">
        <f aca="false">GROWTH(Q618:Z618,Q$2:Z$2,AA$2)</f>
        <v>251466.557915447</v>
      </c>
    </row>
    <row r="619" customFormat="false" ht="12.75" hidden="false" customHeight="false" outlineLevel="0" collapsed="false">
      <c r="A619" s="41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42" t="n">
        <f aca="false">$F619+($G619-$F619)*(I$2-$F$2)/($G$2-$F$2)</f>
        <v>30747.2</v>
      </c>
      <c r="J619" s="42" t="n">
        <f aca="false">$F619+($G619-$F619)*(J$2-$F$2)/($G$2-$F$2)</f>
        <v>30757.4</v>
      </c>
      <c r="K619" s="42" t="n">
        <f aca="false">$F619+($G619-$F619)*(K$2-$F$2)/($G$2-$F$2)</f>
        <v>30767.6</v>
      </c>
      <c r="L619" s="42" t="n">
        <f aca="false">$F619+($G619-$F619)*(L$2-$F$2)/($G$2-$F$2)</f>
        <v>30777.8</v>
      </c>
      <c r="M619" s="42" t="n">
        <f aca="false">$F619+($G619-$F619)*(M$2-$F$2)/($G$2-$F$2)</f>
        <v>30788</v>
      </c>
      <c r="N619" s="42" t="n">
        <f aca="false">$F619+($G619-$F619)*(N$2-$F$2)/($G$2-$F$2)</f>
        <v>30798.2</v>
      </c>
      <c r="O619" s="42" t="n">
        <f aca="false">$F619+($G619-$F619)*(O$2-$F$2)/($G$2-$F$2)</f>
        <v>30808.4</v>
      </c>
      <c r="P619" s="42" t="n">
        <f aca="false">$F619+($G619-$F619)*(P$2-$F$2)/($G$2-$F$2)</f>
        <v>30818.6</v>
      </c>
      <c r="Q619" s="42" t="n">
        <f aca="false">$F619+($G619-$F619)*(Q$2-$F$2)/($G$2-$F$2)</f>
        <v>30828.8</v>
      </c>
      <c r="R619" s="42" t="n">
        <f aca="false">$F619+($G619-$F619)*(R$2-$F$2)/($G$2-$F$2)</f>
        <v>30839</v>
      </c>
      <c r="S619" s="42" t="n">
        <f aca="false">GROWTH(I619:R619,I$2:R$2,S$2)</f>
        <v>30849.237201208</v>
      </c>
      <c r="T619" s="42" t="n">
        <f aca="false">GROWTH(J619:S619,J$2:S$2,T$2)</f>
        <v>30859.4520742935</v>
      </c>
      <c r="U619" s="42" t="n">
        <f aca="false">GROWTH(K619:T619,K$2:T$2,U$2)</f>
        <v>30869.6704217933</v>
      </c>
      <c r="V619" s="42" t="n">
        <f aca="false">GROWTH(L619:U619,L$2:U$2,V$2)</f>
        <v>30879.892642065</v>
      </c>
      <c r="W619" s="42" t="n">
        <f aca="false">GROWTH(M619:V619,M$2:V$2,W$2)</f>
        <v>30890.1190608837</v>
      </c>
      <c r="X619" s="42" t="n">
        <f aca="false">GROWTH(N619:W619,N$2:W$2,X$2)</f>
        <v>30900.3498757252</v>
      </c>
      <c r="Y619" s="42" t="n">
        <f aca="false">GROWTH(O619:X619,O$2:X$2,Y$2)</f>
        <v>30910.5850825671</v>
      </c>
      <c r="Z619" s="42" t="n">
        <f aca="false">GROWTH(P619:Y619,P$2:Y$2,Z$2)</f>
        <v>30920.8243819302</v>
      </c>
      <c r="AA619" s="42" t="n">
        <f aca="false">GROWTH(Q619:Z619,Q$2:Z$2,AA$2)</f>
        <v>30931.0670607286</v>
      </c>
    </row>
    <row r="620" customFormat="false" ht="12.75" hidden="false" customHeight="false" outlineLevel="0" collapsed="false">
      <c r="A620" s="41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42" t="n">
        <f aca="false">$F620+($G620-$F620)*(I$2-$F$2)/($G$2-$F$2)</f>
        <v>8326</v>
      </c>
      <c r="J620" s="42" t="n">
        <f aca="false">$F620+($G620-$F620)*(J$2-$F$2)/($G$2-$F$2)</f>
        <v>8211</v>
      </c>
      <c r="K620" s="42" t="n">
        <f aca="false">$F620+($G620-$F620)*(K$2-$F$2)/($G$2-$F$2)</f>
        <v>8096</v>
      </c>
      <c r="L620" s="42" t="n">
        <f aca="false">$F620+($G620-$F620)*(L$2-$F$2)/($G$2-$F$2)</f>
        <v>7981</v>
      </c>
      <c r="M620" s="42" t="n">
        <f aca="false">$F620+($G620-$F620)*(M$2-$F$2)/($G$2-$F$2)</f>
        <v>7866</v>
      </c>
      <c r="N620" s="42" t="n">
        <f aca="false">$F620+($G620-$F620)*(N$2-$F$2)/($G$2-$F$2)</f>
        <v>7751</v>
      </c>
      <c r="O620" s="42" t="n">
        <f aca="false">$F620+($G620-$F620)*(O$2-$F$2)/($G$2-$F$2)</f>
        <v>7636</v>
      </c>
      <c r="P620" s="42" t="n">
        <f aca="false">$F620+($G620-$F620)*(P$2-$F$2)/($G$2-$F$2)</f>
        <v>7521</v>
      </c>
      <c r="Q620" s="42" t="n">
        <f aca="false">$F620+($G620-$F620)*(Q$2-$F$2)/($G$2-$F$2)</f>
        <v>7406</v>
      </c>
      <c r="R620" s="42" t="n">
        <f aca="false">$F620+($G620-$F620)*(R$2-$F$2)/($G$2-$F$2)</f>
        <v>7291</v>
      </c>
      <c r="S620" s="42" t="n">
        <f aca="false">GROWTH(I620:R620,I$2:R$2,S$2)</f>
        <v>7193.87005813881</v>
      </c>
      <c r="T620" s="42" t="n">
        <f aca="false">GROWTH(J620:S620,J$2:S$2,T$2)</f>
        <v>7086.17242209725</v>
      </c>
      <c r="U620" s="42" t="n">
        <f aca="false">GROWTH(K620:T620,K$2:T$2,U$2)</f>
        <v>6980.09477124098</v>
      </c>
      <c r="V620" s="42" t="n">
        <f aca="false">GROWTH(L620:U620,L$2:U$2,V$2)</f>
        <v>6875.79478508002</v>
      </c>
      <c r="W620" s="42" t="n">
        <f aca="false">GROWTH(M620:V620,M$2:V$2,W$2)</f>
        <v>6773.3921972097</v>
      </c>
      <c r="X620" s="42" t="n">
        <f aca="false">GROWTH(N620:W620,N$2:W$2,X$2)</f>
        <v>6672.94576940044</v>
      </c>
      <c r="Y620" s="42" t="n">
        <f aca="false">GROWTH(O620:X620,O$2:X$2,Y$2)</f>
        <v>6574.42400660899</v>
      </c>
      <c r="Z620" s="42" t="n">
        <f aca="false">GROWTH(P620:Y620,P$2:Y$2,Z$2)</f>
        <v>6477.66863717255</v>
      </c>
      <c r="AA620" s="42" t="n">
        <f aca="false">GROWTH(Q620:Z620,Q$2:Z$2,AA$2)</f>
        <v>6382.34994237522</v>
      </c>
    </row>
    <row r="621" customFormat="false" ht="12.75" hidden="false" customHeight="false" outlineLevel="0" collapsed="false">
      <c r="A621" s="41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42" t="n">
        <f aca="false">$F621+($G621-$F621)*(I$2-$F$2)/($G$2-$F$2)</f>
        <v>7139.4</v>
      </c>
      <c r="J621" s="42" t="n">
        <f aca="false">$F621+($G621-$F621)*(J$2-$F$2)/($G$2-$F$2)</f>
        <v>6902.8</v>
      </c>
      <c r="K621" s="42" t="n">
        <f aca="false">$F621+($G621-$F621)*(K$2-$F$2)/($G$2-$F$2)</f>
        <v>6666.2</v>
      </c>
      <c r="L621" s="42" t="n">
        <f aca="false">$F621+($G621-$F621)*(L$2-$F$2)/($G$2-$F$2)</f>
        <v>6429.6</v>
      </c>
      <c r="M621" s="42" t="n">
        <f aca="false">$F621+($G621-$F621)*(M$2-$F$2)/($G$2-$F$2)</f>
        <v>6193</v>
      </c>
      <c r="N621" s="42" t="n">
        <f aca="false">$F621+($G621-$F621)*(N$2-$F$2)/($G$2-$F$2)</f>
        <v>5956.4</v>
      </c>
      <c r="O621" s="42" t="n">
        <f aca="false">$F621+($G621-$F621)*(O$2-$F$2)/($G$2-$F$2)</f>
        <v>5719.8</v>
      </c>
      <c r="P621" s="42" t="n">
        <f aca="false">$F621+($G621-$F621)*(P$2-$F$2)/($G$2-$F$2)</f>
        <v>5483.2</v>
      </c>
      <c r="Q621" s="42" t="n">
        <f aca="false">$F621+($G621-$F621)*(Q$2-$F$2)/($G$2-$F$2)</f>
        <v>5246.6</v>
      </c>
      <c r="R621" s="42" t="n">
        <f aca="false">$F621+($G621-$F621)*(R$2-$F$2)/($G$2-$F$2)</f>
        <v>5010</v>
      </c>
      <c r="S621" s="42" t="n">
        <f aca="false">GROWTH(I621:R621,I$2:R$2,S$2)</f>
        <v>4864.55721277641</v>
      </c>
      <c r="T621" s="42" t="n">
        <f aca="false">GROWTH(J621:S621,J$2:S$2,T$2)</f>
        <v>4666.44454729861</v>
      </c>
      <c r="U621" s="42" t="n">
        <f aca="false">GROWTH(K621:T621,K$2:T$2,U$2)</f>
        <v>4476.21427003738</v>
      </c>
      <c r="V621" s="42" t="n">
        <f aca="false">GROWTH(L621:U621,L$2:U$2,V$2)</f>
        <v>4294.39795298503</v>
      </c>
      <c r="W621" s="42" t="n">
        <f aca="false">GROWTH(M621:V621,M$2:V$2,W$2)</f>
        <v>4121.31937221014</v>
      </c>
      <c r="X621" s="42" t="n">
        <f aca="false">GROWTH(N621:W621,N$2:W$2,X$2)</f>
        <v>3957.0103994045</v>
      </c>
      <c r="Y621" s="42" t="n">
        <f aca="false">GROWTH(O621:X621,O$2:X$2,Y$2)</f>
        <v>3801.10799339939</v>
      </c>
      <c r="Z621" s="42" t="n">
        <f aca="false">GROWTH(P621:Y621,P$2:Y$2,Z$2)</f>
        <v>3652.72861347571</v>
      </c>
      <c r="AA621" s="42" t="n">
        <f aca="false">GROWTH(Q621:Z621,Q$2:Z$2,AA$2)</f>
        <v>3510.317436885</v>
      </c>
    </row>
    <row r="622" customFormat="false" ht="12.75" hidden="false" customHeight="false" outlineLevel="0" collapsed="false">
      <c r="A622" s="41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42" t="n">
        <f aca="false">$F622+($G622-$F622)*(I$2-$F$2)/($G$2-$F$2)</f>
        <v>4371.1</v>
      </c>
      <c r="J622" s="42" t="n">
        <f aca="false">$F622+($G622-$F622)*(J$2-$F$2)/($G$2-$F$2)</f>
        <v>4439.2</v>
      </c>
      <c r="K622" s="42" t="n">
        <f aca="false">$F622+($G622-$F622)*(K$2-$F$2)/($G$2-$F$2)</f>
        <v>4507.3</v>
      </c>
      <c r="L622" s="42" t="n">
        <f aca="false">$F622+($G622-$F622)*(L$2-$F$2)/($G$2-$F$2)</f>
        <v>4575.4</v>
      </c>
      <c r="M622" s="42" t="n">
        <f aca="false">$F622+($G622-$F622)*(M$2-$F$2)/($G$2-$F$2)</f>
        <v>4643.5</v>
      </c>
      <c r="N622" s="42" t="n">
        <f aca="false">$F622+($G622-$F622)*(N$2-$F$2)/($G$2-$F$2)</f>
        <v>4711.6</v>
      </c>
      <c r="O622" s="42" t="n">
        <f aca="false">$F622+($G622-$F622)*(O$2-$F$2)/($G$2-$F$2)</f>
        <v>4779.7</v>
      </c>
      <c r="P622" s="42" t="n">
        <f aca="false">$F622+($G622-$F622)*(P$2-$F$2)/($G$2-$F$2)</f>
        <v>4847.8</v>
      </c>
      <c r="Q622" s="42" t="n">
        <f aca="false">$F622+($G622-$F622)*(Q$2-$F$2)/($G$2-$F$2)</f>
        <v>4915.9</v>
      </c>
      <c r="R622" s="42" t="n">
        <f aca="false">$F622+($G622-$F622)*(R$2-$F$2)/($G$2-$F$2)</f>
        <v>4984</v>
      </c>
      <c r="S622" s="42" t="n">
        <f aca="false">GROWTH(I622:R622,I$2:R$2,S$2)</f>
        <v>5063.4891498781</v>
      </c>
      <c r="T622" s="42" t="n">
        <f aca="false">GROWTH(J622:S622,J$2:S$2,T$2)</f>
        <v>5136.0426088105</v>
      </c>
      <c r="U622" s="42" t="n">
        <f aca="false">GROWTH(K622:T622,K$2:T$2,U$2)</f>
        <v>5209.69096228359</v>
      </c>
      <c r="V622" s="42" t="n">
        <f aca="false">GROWTH(L622:U622,L$2:U$2,V$2)</f>
        <v>5284.57643241409</v>
      </c>
      <c r="W622" s="42" t="n">
        <f aca="false">GROWTH(M622:V622,M$2:V$2,W$2)</f>
        <v>5360.82160348676</v>
      </c>
      <c r="X622" s="42" t="n">
        <f aca="false">GROWTH(N622:W622,N$2:W$2,X$2)</f>
        <v>5438.51030747055</v>
      </c>
      <c r="Y622" s="42" t="n">
        <f aca="false">GROWTH(O622:X622,O$2:X$2,Y$2)</f>
        <v>5517.66158558484</v>
      </c>
      <c r="Z622" s="42" t="n">
        <f aca="false">GROWTH(P622:Y622,P$2:Y$2,Z$2)</f>
        <v>5598.19511035301</v>
      </c>
      <c r="AA622" s="42" t="n">
        <f aca="false">GROWTH(Q622:Z622,Q$2:Z$2,AA$2)</f>
        <v>5679.88630169161</v>
      </c>
    </row>
    <row r="623" customFormat="false" ht="12.75" hidden="false" customHeight="false" outlineLevel="0" collapsed="false">
      <c r="A623" s="41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42" t="n">
        <f aca="false">$F623+($G623-$F623)*(I$2-$F$2)/($G$2-$F$2)</f>
        <v>2502.2</v>
      </c>
      <c r="J623" s="42" t="n">
        <f aca="false">$F623+($G623-$F623)*(J$2-$F$2)/($G$2-$F$2)</f>
        <v>2359.4</v>
      </c>
      <c r="K623" s="42" t="n">
        <f aca="false">$F623+($G623-$F623)*(K$2-$F$2)/($G$2-$F$2)</f>
        <v>2216.6</v>
      </c>
      <c r="L623" s="42" t="n">
        <f aca="false">$F623+($G623-$F623)*(L$2-$F$2)/($G$2-$F$2)</f>
        <v>2073.8</v>
      </c>
      <c r="M623" s="42" t="n">
        <f aca="false">$F623+($G623-$F623)*(M$2-$F$2)/($G$2-$F$2)</f>
        <v>1931</v>
      </c>
      <c r="N623" s="42" t="n">
        <f aca="false">$F623+($G623-$F623)*(N$2-$F$2)/($G$2-$F$2)</f>
        <v>1788.2</v>
      </c>
      <c r="O623" s="42" t="n">
        <f aca="false">$F623+($G623-$F623)*(O$2-$F$2)/($G$2-$F$2)</f>
        <v>1645.4</v>
      </c>
      <c r="P623" s="42" t="n">
        <f aca="false">$F623+($G623-$F623)*(P$2-$F$2)/($G$2-$F$2)</f>
        <v>1502.6</v>
      </c>
      <c r="Q623" s="42" t="n">
        <f aca="false">$F623+($G623-$F623)*(Q$2-$F$2)/($G$2-$F$2)</f>
        <v>1359.8</v>
      </c>
      <c r="R623" s="42" t="n">
        <f aca="false">$F623+($G623-$F623)*(R$2-$F$2)/($G$2-$F$2)</f>
        <v>1217</v>
      </c>
      <c r="S623" s="42" t="n">
        <f aca="false">GROWTH(I623:R623,I$2:R$2,S$2)</f>
        <v>1173.03500556006</v>
      </c>
      <c r="T623" s="42" t="n">
        <f aca="false">GROWTH(J623:S623,J$2:S$2,T$2)</f>
        <v>1074.01609584664</v>
      </c>
      <c r="U623" s="42" t="n">
        <f aca="false">GROWTH(K623:T623,K$2:T$2,U$2)</f>
        <v>982.922219102997</v>
      </c>
      <c r="V623" s="42" t="n">
        <f aca="false">GROWTH(L623:U623,L$2:U$2,V$2)</f>
        <v>899.883826997805</v>
      </c>
      <c r="W623" s="42" t="n">
        <f aca="false">GROWTH(M623:V623,M$2:V$2,W$2)</f>
        <v>824.808411248068</v>
      </c>
      <c r="X623" s="42" t="n">
        <f aca="false">GROWTH(N623:W623,N$2:W$2,X$2)</f>
        <v>757.348620569674</v>
      </c>
      <c r="Y623" s="42" t="n">
        <f aca="false">GROWTH(O623:X623,O$2:X$2,Y$2)</f>
        <v>696.86180792987</v>
      </c>
      <c r="Z623" s="42" t="n">
        <f aca="false">GROWTH(P623:Y623,P$2:Y$2,Z$2)</f>
        <v>642.353273736444</v>
      </c>
      <c r="AA623" s="42" t="n">
        <f aca="false">GROWTH(Q623:Z623,Q$2:Z$2,AA$2)</f>
        <v>592.397146817433</v>
      </c>
    </row>
    <row r="624" customFormat="false" ht="12.75" hidden="false" customHeight="false" outlineLevel="0" collapsed="false">
      <c r="A624" s="41" t="s">
        <v>187</v>
      </c>
      <c r="B624" s="15" t="n">
        <v>316</v>
      </c>
      <c r="C624" s="16" t="s">
        <v>40</v>
      </c>
      <c r="D624" s="15"/>
      <c r="E624" s="16"/>
      <c r="F624" s="18" t="n">
        <v>1</v>
      </c>
      <c r="G624" s="18" t="n">
        <v>1</v>
      </c>
      <c r="I624" s="42" t="n">
        <f aca="false">$F624+($G624-$F624)*(I$2-$F$2)/($G$2-$F$2)</f>
        <v>1</v>
      </c>
      <c r="J624" s="42" t="n">
        <f aca="false">$F624+($G624-$F624)*(J$2-$F$2)/($G$2-$F$2)</f>
        <v>1</v>
      </c>
      <c r="K624" s="42" t="n">
        <f aca="false">$F624+($G624-$F624)*(K$2-$F$2)/($G$2-$F$2)</f>
        <v>1</v>
      </c>
      <c r="L624" s="42" t="n">
        <f aca="false">$F624+($G624-$F624)*(L$2-$F$2)/($G$2-$F$2)</f>
        <v>1</v>
      </c>
      <c r="M624" s="42" t="n">
        <f aca="false">$F624+($G624-$F624)*(M$2-$F$2)/($G$2-$F$2)</f>
        <v>1</v>
      </c>
      <c r="N624" s="42" t="n">
        <f aca="false">$F624+($G624-$F624)*(N$2-$F$2)/($G$2-$F$2)</f>
        <v>1</v>
      </c>
      <c r="O624" s="42" t="n">
        <f aca="false">$F624+($G624-$F624)*(O$2-$F$2)/($G$2-$F$2)</f>
        <v>1</v>
      </c>
      <c r="P624" s="42" t="n">
        <f aca="false">$F624+($G624-$F624)*(P$2-$F$2)/($G$2-$F$2)</f>
        <v>1</v>
      </c>
      <c r="Q624" s="42" t="n">
        <f aca="false">$F624+($G624-$F624)*(Q$2-$F$2)/($G$2-$F$2)</f>
        <v>1</v>
      </c>
      <c r="R624" s="42" t="n">
        <f aca="false">$F624+($G624-$F624)*(R$2-$F$2)/($G$2-$F$2)</f>
        <v>1</v>
      </c>
      <c r="S624" s="42" t="n">
        <f aca="false">GROWTH(I624:R624,I$2:R$2,S$2)</f>
        <v>1</v>
      </c>
      <c r="T624" s="42" t="n">
        <f aca="false">GROWTH(J624:S624,J$2:S$2,T$2)</f>
        <v>1</v>
      </c>
      <c r="U624" s="42" t="n">
        <f aca="false">GROWTH(K624:T624,K$2:T$2,U$2)</f>
        <v>1</v>
      </c>
      <c r="V624" s="42" t="n">
        <f aca="false">GROWTH(L624:U624,L$2:U$2,V$2)</f>
        <v>1</v>
      </c>
      <c r="W624" s="42" t="n">
        <f aca="false">GROWTH(M624:V624,M$2:V$2,W$2)</f>
        <v>1</v>
      </c>
      <c r="X624" s="42" t="n">
        <f aca="false">GROWTH(N624:W624,N$2:W$2,X$2)</f>
        <v>1</v>
      </c>
      <c r="Y624" s="42" t="n">
        <f aca="false">GROWTH(O624:X624,O$2:X$2,Y$2)</f>
        <v>1</v>
      </c>
      <c r="Z624" s="42" t="n">
        <f aca="false">GROWTH(P624:Y624,P$2:Y$2,Z$2)</f>
        <v>1</v>
      </c>
      <c r="AA624" s="42" t="n">
        <f aca="false">GROWTH(Q624:Z624,Q$2:Z$2,AA$2)</f>
        <v>1</v>
      </c>
    </row>
    <row r="625" customFormat="false" ht="12.75" hidden="false" customHeight="false" outlineLevel="0" collapsed="false">
      <c r="A625" s="41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42" t="n">
        <f aca="false">$F625+($G625-$F625)*(I$2-$F$2)/($G$2-$F$2)</f>
        <v>20064</v>
      </c>
      <c r="J625" s="42" t="n">
        <f aca="false">$F625+($G625-$F625)*(J$2-$F$2)/($G$2-$F$2)</f>
        <v>20034</v>
      </c>
      <c r="K625" s="42" t="n">
        <f aca="false">$F625+($G625-$F625)*(K$2-$F$2)/($G$2-$F$2)</f>
        <v>20004</v>
      </c>
      <c r="L625" s="42" t="n">
        <f aca="false">$F625+($G625-$F625)*(L$2-$F$2)/($G$2-$F$2)</f>
        <v>19974</v>
      </c>
      <c r="M625" s="42" t="n">
        <f aca="false">$F625+($G625-$F625)*(M$2-$F$2)/($G$2-$F$2)</f>
        <v>19944</v>
      </c>
      <c r="N625" s="42" t="n">
        <f aca="false">$F625+($G625-$F625)*(N$2-$F$2)/($G$2-$F$2)</f>
        <v>19914</v>
      </c>
      <c r="O625" s="42" t="n">
        <f aca="false">$F625+($G625-$F625)*(O$2-$F$2)/($G$2-$F$2)</f>
        <v>19884</v>
      </c>
      <c r="P625" s="42" t="n">
        <f aca="false">$F625+($G625-$F625)*(P$2-$F$2)/($G$2-$F$2)</f>
        <v>19854</v>
      </c>
      <c r="Q625" s="42" t="n">
        <f aca="false">$F625+($G625-$F625)*(Q$2-$F$2)/($G$2-$F$2)</f>
        <v>19824</v>
      </c>
      <c r="R625" s="42" t="n">
        <f aca="false">$F625+($G625-$F625)*(R$2-$F$2)/($G$2-$F$2)</f>
        <v>19794</v>
      </c>
      <c r="S625" s="42" t="n">
        <f aca="false">GROWTH(I625:R625,I$2:R$2,S$2)</f>
        <v>19764.4946052449</v>
      </c>
      <c r="T625" s="42" t="n">
        <f aca="false">GROWTH(J625:S625,J$2:S$2,T$2)</f>
        <v>19734.6928929419</v>
      </c>
      <c r="U625" s="42" t="n">
        <f aca="false">GROWTH(K625:T625,K$2:T$2,U$2)</f>
        <v>19704.9372052068</v>
      </c>
      <c r="V625" s="42" t="n">
        <f aca="false">GROWTH(L625:U625,L$2:U$2,V$2)</f>
        <v>19675.2327245126</v>
      </c>
      <c r="W625" s="42" t="n">
        <f aca="false">GROWTH(M625:V625,M$2:V$2,W$2)</f>
        <v>19645.5836562139</v>
      </c>
      <c r="X625" s="42" t="n">
        <f aca="false">GROWTH(N625:W625,N$2:W$2,X$2)</f>
        <v>19615.9924999098</v>
      </c>
      <c r="Y625" s="42" t="n">
        <f aca="false">GROWTH(O625:X625,O$2:X$2,Y$2)</f>
        <v>19586.4590963115</v>
      </c>
      <c r="Z625" s="42" t="n">
        <f aca="false">GROWTH(P625:Y625,P$2:Y$2,Z$2)</f>
        <v>19556.9794086032</v>
      </c>
      <c r="AA625" s="42" t="n">
        <f aca="false">GROWTH(Q625:Z625,Q$2:Z$2,AA$2)</f>
        <v>19527.5439958346</v>
      </c>
    </row>
    <row r="626" customFormat="false" ht="12.75" hidden="false" customHeight="false" outlineLevel="0" collapsed="false">
      <c r="A626" s="41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42" t="n">
        <f aca="false">$F626+($G626-$F626)*(I$2-$F$2)/($G$2-$F$2)</f>
        <v>11343.6</v>
      </c>
      <c r="J626" s="42" t="n">
        <f aca="false">$F626+($G626-$F626)*(J$2-$F$2)/($G$2-$F$2)</f>
        <v>11166.2</v>
      </c>
      <c r="K626" s="42" t="n">
        <f aca="false">$F626+($G626-$F626)*(K$2-$F$2)/($G$2-$F$2)</f>
        <v>10988.8</v>
      </c>
      <c r="L626" s="42" t="n">
        <f aca="false">$F626+($G626-$F626)*(L$2-$F$2)/($G$2-$F$2)</f>
        <v>10811.4</v>
      </c>
      <c r="M626" s="42" t="n">
        <f aca="false">$F626+($G626-$F626)*(M$2-$F$2)/($G$2-$F$2)</f>
        <v>10634</v>
      </c>
      <c r="N626" s="42" t="n">
        <f aca="false">$F626+($G626-$F626)*(N$2-$F$2)/($G$2-$F$2)</f>
        <v>10456.6</v>
      </c>
      <c r="O626" s="42" t="n">
        <f aca="false">$F626+($G626-$F626)*(O$2-$F$2)/($G$2-$F$2)</f>
        <v>10279.2</v>
      </c>
      <c r="P626" s="42" t="n">
        <f aca="false">$F626+($G626-$F626)*(P$2-$F$2)/($G$2-$F$2)</f>
        <v>10101.8</v>
      </c>
      <c r="Q626" s="42" t="n">
        <f aca="false">$F626+($G626-$F626)*(Q$2-$F$2)/($G$2-$F$2)</f>
        <v>9924.4</v>
      </c>
      <c r="R626" s="42" t="n">
        <f aca="false">$F626+($G626-$F626)*(R$2-$F$2)/($G$2-$F$2)</f>
        <v>9747</v>
      </c>
      <c r="S626" s="42" t="n">
        <f aca="false">GROWTH(I626:R626,I$2:R$2,S$2)</f>
        <v>9600.90703834446</v>
      </c>
      <c r="T626" s="42" t="n">
        <f aca="false">GROWTH(J626:S626,J$2:S$2,T$2)</f>
        <v>9436.33781929408</v>
      </c>
      <c r="U626" s="42" t="n">
        <f aca="false">GROWTH(K626:T626,K$2:T$2,U$2)</f>
        <v>9274.59507204488</v>
      </c>
      <c r="V626" s="42" t="n">
        <f aca="false">GROWTH(L626:U626,L$2:U$2,V$2)</f>
        <v>9115.94686159712</v>
      </c>
      <c r="W626" s="42" t="n">
        <f aca="false">GROWTH(M626:V626,M$2:V$2,W$2)</f>
        <v>8960.59417563308</v>
      </c>
      <c r="X626" s="42" t="n">
        <f aca="false">GROWTH(N626:W626,N$2:W$2,X$2)</f>
        <v>8808.6315363919</v>
      </c>
      <c r="Y626" s="42" t="n">
        <f aca="false">GROWTH(O626:X626,O$2:X$2,Y$2)</f>
        <v>8659.99710606586</v>
      </c>
      <c r="Z626" s="42" t="n">
        <f aca="false">GROWTH(P626:Y626,P$2:Y$2,Z$2)</f>
        <v>8514.4106705813</v>
      </c>
      <c r="AA626" s="42" t="n">
        <f aca="false">GROWTH(Q626:Z626,Q$2:Z$2,AA$2)</f>
        <v>8371.29801881458</v>
      </c>
    </row>
    <row r="627" customFormat="false" ht="12.75" hidden="false" customHeight="false" outlineLevel="0" collapsed="false">
      <c r="A627" s="41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42" t="n">
        <f aca="false">$F627+($G627-$F627)*(I$2-$F$2)/($G$2-$F$2)</f>
        <v>15119.2</v>
      </c>
      <c r="J627" s="42" t="n">
        <f aca="false">$F627+($G627-$F627)*(J$2-$F$2)/($G$2-$F$2)</f>
        <v>14818.4</v>
      </c>
      <c r="K627" s="42" t="n">
        <f aca="false">$F627+($G627-$F627)*(K$2-$F$2)/($G$2-$F$2)</f>
        <v>14517.6</v>
      </c>
      <c r="L627" s="42" t="n">
        <f aca="false">$F627+($G627-$F627)*(L$2-$F$2)/($G$2-$F$2)</f>
        <v>14216.8</v>
      </c>
      <c r="M627" s="42" t="n">
        <f aca="false">$F627+($G627-$F627)*(M$2-$F$2)/($G$2-$F$2)</f>
        <v>13916</v>
      </c>
      <c r="N627" s="42" t="n">
        <f aca="false">$F627+($G627-$F627)*(N$2-$F$2)/($G$2-$F$2)</f>
        <v>13615.2</v>
      </c>
      <c r="O627" s="42" t="n">
        <f aca="false">$F627+($G627-$F627)*(O$2-$F$2)/($G$2-$F$2)</f>
        <v>13314.4</v>
      </c>
      <c r="P627" s="42" t="n">
        <f aca="false">$F627+($G627-$F627)*(P$2-$F$2)/($G$2-$F$2)</f>
        <v>13013.6</v>
      </c>
      <c r="Q627" s="42" t="n">
        <f aca="false">$F627+($G627-$F627)*(Q$2-$F$2)/($G$2-$F$2)</f>
        <v>12712.8</v>
      </c>
      <c r="R627" s="42" t="n">
        <f aca="false">$F627+($G627-$F627)*(R$2-$F$2)/($G$2-$F$2)</f>
        <v>12412</v>
      </c>
      <c r="S627" s="42" t="n">
        <f aca="false">GROWTH(I627:R627,I$2:R$2,S$2)</f>
        <v>12179.2157731412</v>
      </c>
      <c r="T627" s="42" t="n">
        <f aca="false">GROWTH(J627:S627,J$2:S$2,T$2)</f>
        <v>11906.4854441819</v>
      </c>
      <c r="U627" s="42" t="n">
        <f aca="false">GROWTH(K627:T627,K$2:T$2,U$2)</f>
        <v>11639.835693195</v>
      </c>
      <c r="V627" s="42" t="n">
        <f aca="false">GROWTH(L627:U627,L$2:U$2,V$2)</f>
        <v>11379.8063599918</v>
      </c>
      <c r="W627" s="42" t="n">
        <f aca="false">GROWTH(M627:V627,M$2:V$2,W$2)</f>
        <v>11126.7887403259</v>
      </c>
      <c r="X627" s="42" t="n">
        <f aca="false">GROWTH(N627:W627,N$2:W$2,X$2)</f>
        <v>10880.9450515794</v>
      </c>
      <c r="Y627" s="42" t="n">
        <f aca="false">GROWTH(O627:X627,O$2:X$2,Y$2)</f>
        <v>10642.1073398438</v>
      </c>
      <c r="Z627" s="42" t="n">
        <f aca="false">GROWTH(P627:Y627,P$2:Y$2,Z$2)</f>
        <v>10409.6527090829</v>
      </c>
      <c r="AA627" s="42" t="n">
        <f aca="false">GROWTH(Q627:Z627,Q$2:Z$2,AA$2)</f>
        <v>10182.352173639</v>
      </c>
    </row>
    <row r="628" customFormat="false" ht="12.75" hidden="false" customHeight="false" outlineLevel="0" collapsed="false">
      <c r="A628" s="41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42" t="n">
        <f aca="false">$F628+($G628-$F628)*(I$2-$F$2)/($G$2-$F$2)</f>
        <v>822.8</v>
      </c>
      <c r="J628" s="42" t="n">
        <f aca="false">$F628+($G628-$F628)*(J$2-$F$2)/($G$2-$F$2)</f>
        <v>824.6</v>
      </c>
      <c r="K628" s="42" t="n">
        <f aca="false">$F628+($G628-$F628)*(K$2-$F$2)/($G$2-$F$2)</f>
        <v>826.4</v>
      </c>
      <c r="L628" s="42" t="n">
        <f aca="false">$F628+($G628-$F628)*(L$2-$F$2)/($G$2-$F$2)</f>
        <v>828.2</v>
      </c>
      <c r="M628" s="42" t="n">
        <f aca="false">$F628+($G628-$F628)*(M$2-$F$2)/($G$2-$F$2)</f>
        <v>830</v>
      </c>
      <c r="N628" s="42" t="n">
        <f aca="false">$F628+($G628-$F628)*(N$2-$F$2)/($G$2-$F$2)</f>
        <v>831.8</v>
      </c>
      <c r="O628" s="42" t="n">
        <f aca="false">$F628+($G628-$F628)*(O$2-$F$2)/($G$2-$F$2)</f>
        <v>833.6</v>
      </c>
      <c r="P628" s="42" t="n">
        <f aca="false">$F628+($G628-$F628)*(P$2-$F$2)/($G$2-$F$2)</f>
        <v>835.4</v>
      </c>
      <c r="Q628" s="42" t="n">
        <f aca="false">$F628+($G628-$F628)*(Q$2-$F$2)/($G$2-$F$2)</f>
        <v>837.2</v>
      </c>
      <c r="R628" s="42" t="n">
        <f aca="false">$F628+($G628-$F628)*(R$2-$F$2)/($G$2-$F$2)</f>
        <v>839</v>
      </c>
      <c r="S628" s="42" t="n">
        <f aca="false">GROWTH(I628:R628,I$2:R$2,S$2)</f>
        <v>840.843164595654</v>
      </c>
      <c r="T628" s="42" t="n">
        <f aca="false">GROWTH(J628:S628,J$2:S$2,T$2)</f>
        <v>842.660374119102</v>
      </c>
      <c r="U628" s="42" t="n">
        <f aca="false">GROWTH(K628:T628,K$2:T$2,U$2)</f>
        <v>844.481629866316</v>
      </c>
      <c r="V628" s="42" t="n">
        <f aca="false">GROWTH(L628:U628,L$2:U$2,V$2)</f>
        <v>846.307403978727</v>
      </c>
      <c r="W628" s="42" t="n">
        <f aca="false">GROWTH(M628:V628,M$2:V$2,W$2)</f>
        <v>848.138085481519</v>
      </c>
      <c r="X628" s="42" t="n">
        <f aca="false">GROWTH(N628:W628,N$2:W$2,X$2)</f>
        <v>849.97391458617</v>
      </c>
      <c r="Y628" s="42" t="n">
        <f aca="false">GROWTH(O628:X628,O$2:X$2,Y$2)</f>
        <v>851.814896003945</v>
      </c>
      <c r="Z628" s="42" t="n">
        <f aca="false">GROWTH(P628:Y628,P$2:Y$2,Z$2)</f>
        <v>853.660687218942</v>
      </c>
      <c r="AA628" s="42" t="n">
        <f aca="false">GROWTH(Q628:Z628,Q$2:Z$2,AA$2)</f>
        <v>855.510457454097</v>
      </c>
    </row>
    <row r="629" customFormat="false" ht="12.75" hidden="false" customHeight="false" outlineLevel="0" collapsed="false">
      <c r="A629" s="41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42" t="n">
        <f aca="false">$F629+($G629-$F629)*(I$2-$F$2)/($G$2-$F$2)</f>
        <v>16300.8</v>
      </c>
      <c r="J629" s="42" t="n">
        <f aca="false">$F629+($G629-$F629)*(J$2-$F$2)/($G$2-$F$2)</f>
        <v>16124.6</v>
      </c>
      <c r="K629" s="42" t="n">
        <f aca="false">$F629+($G629-$F629)*(K$2-$F$2)/($G$2-$F$2)</f>
        <v>15948.4</v>
      </c>
      <c r="L629" s="42" t="n">
        <f aca="false">$F629+($G629-$F629)*(L$2-$F$2)/($G$2-$F$2)</f>
        <v>15772.2</v>
      </c>
      <c r="M629" s="42" t="n">
        <f aca="false">$F629+($G629-$F629)*(M$2-$F$2)/($G$2-$F$2)</f>
        <v>15596</v>
      </c>
      <c r="N629" s="42" t="n">
        <f aca="false">$F629+($G629-$F629)*(N$2-$F$2)/($G$2-$F$2)</f>
        <v>15419.8</v>
      </c>
      <c r="O629" s="42" t="n">
        <f aca="false">$F629+($G629-$F629)*(O$2-$F$2)/($G$2-$F$2)</f>
        <v>15243.6</v>
      </c>
      <c r="P629" s="42" t="n">
        <f aca="false">$F629+($G629-$F629)*(P$2-$F$2)/($G$2-$F$2)</f>
        <v>15067.4</v>
      </c>
      <c r="Q629" s="42" t="n">
        <f aca="false">$F629+($G629-$F629)*(Q$2-$F$2)/($G$2-$F$2)</f>
        <v>14891.2</v>
      </c>
      <c r="R629" s="42" t="n">
        <f aca="false">$F629+($G629-$F629)*(R$2-$F$2)/($G$2-$F$2)</f>
        <v>14715</v>
      </c>
      <c r="S629" s="42" t="n">
        <f aca="false">GROWTH(I629:R629,I$2:R$2,S$2)</f>
        <v>14560.1213457554</v>
      </c>
      <c r="T629" s="42" t="n">
        <f aca="false">GROWTH(J629:S629,J$2:S$2,T$2)</f>
        <v>14392.5926398754</v>
      </c>
      <c r="U629" s="42" t="n">
        <f aca="false">GROWTH(K629:T629,K$2:T$2,U$2)</f>
        <v>14227.009608342</v>
      </c>
      <c r="V629" s="42" t="n">
        <f aca="false">GROWTH(L629:U629,L$2:U$2,V$2)</f>
        <v>14063.5693447017</v>
      </c>
      <c r="W629" s="42" t="n">
        <f aca="false">GROWTH(M629:V629,M$2:V$2,W$2)</f>
        <v>13902.4243739851</v>
      </c>
      <c r="X629" s="42" t="n">
        <f aca="false">GROWTH(N629:W629,N$2:W$2,X$2)</f>
        <v>13743.6541517717</v>
      </c>
      <c r="Y629" s="42" t="n">
        <f aca="false">GROWTH(O629:X629,O$2:X$2,Y$2)</f>
        <v>13587.2285723169</v>
      </c>
      <c r="Z629" s="42" t="n">
        <f aca="false">GROWTH(P629:Y629,P$2:Y$2,Z$2)</f>
        <v>13432.9622011649</v>
      </c>
      <c r="AA629" s="42" t="n">
        <f aca="false">GROWTH(Q629:Z629,Q$2:Z$2,AA$2)</f>
        <v>13280.4579879803</v>
      </c>
    </row>
    <row r="630" customFormat="false" ht="12.75" hidden="false" customHeight="false" outlineLevel="0" collapsed="false">
      <c r="A630" s="41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42" t="n">
        <f aca="false">$F630+($G630-$F630)*(I$2-$F$2)/($G$2-$F$2)</f>
        <v>20164</v>
      </c>
      <c r="J630" s="42" t="n">
        <f aca="false">$F630+($G630-$F630)*(J$2-$F$2)/($G$2-$F$2)</f>
        <v>20086</v>
      </c>
      <c r="K630" s="42" t="n">
        <f aca="false">$F630+($G630-$F630)*(K$2-$F$2)/($G$2-$F$2)</f>
        <v>20008</v>
      </c>
      <c r="L630" s="42" t="n">
        <f aca="false">$F630+($G630-$F630)*(L$2-$F$2)/($G$2-$F$2)</f>
        <v>19930</v>
      </c>
      <c r="M630" s="42" t="n">
        <f aca="false">$F630+($G630-$F630)*(M$2-$F$2)/($G$2-$F$2)</f>
        <v>19852</v>
      </c>
      <c r="N630" s="42" t="n">
        <f aca="false">$F630+($G630-$F630)*(N$2-$F$2)/($G$2-$F$2)</f>
        <v>19774</v>
      </c>
      <c r="O630" s="42" t="n">
        <f aca="false">$F630+($G630-$F630)*(O$2-$F$2)/($G$2-$F$2)</f>
        <v>19696</v>
      </c>
      <c r="P630" s="42" t="n">
        <f aca="false">$F630+($G630-$F630)*(P$2-$F$2)/($G$2-$F$2)</f>
        <v>19618</v>
      </c>
      <c r="Q630" s="42" t="n">
        <f aca="false">$F630+($G630-$F630)*(Q$2-$F$2)/($G$2-$F$2)</f>
        <v>19540</v>
      </c>
      <c r="R630" s="42" t="n">
        <f aca="false">$F630+($G630-$F630)*(R$2-$F$2)/($G$2-$F$2)</f>
        <v>19462</v>
      </c>
      <c r="S630" s="42" t="n">
        <f aca="false">GROWTH(I630:R630,I$2:R$2,S$2)</f>
        <v>19387.339696183</v>
      </c>
      <c r="T630" s="42" t="n">
        <f aca="false">GROWTH(J630:S630,J$2:S$2,T$2)</f>
        <v>19310.6834119082</v>
      </c>
      <c r="U630" s="42" t="n">
        <f aca="false">GROWTH(K630:T630,K$2:T$2,U$2)</f>
        <v>19234.3363962694</v>
      </c>
      <c r="V630" s="42" t="n">
        <f aca="false">GROWTH(L630:U630,L$2:U$2,V$2)</f>
        <v>19158.3326250049</v>
      </c>
      <c r="W630" s="42" t="n">
        <f aca="false">GROWTH(M630:V630,M$2:V$2,W$2)</f>
        <v>19082.6993729916</v>
      </c>
      <c r="X630" s="42" t="n">
        <f aca="false">GROWTH(N630:W630,N$2:W$2,X$2)</f>
        <v>19007.4524043826</v>
      </c>
      <c r="Y630" s="42" t="n">
        <f aca="false">GROWTH(O630:X630,O$2:X$2,Y$2)</f>
        <v>18932.5897155248</v>
      </c>
      <c r="Z630" s="42" t="n">
        <f aca="false">GROWTH(P630:Y630,P$2:Y$2,Z$2)</f>
        <v>18858.0835753851</v>
      </c>
      <c r="AA630" s="42" t="n">
        <f aca="false">GROWTH(Q630:Z630,Q$2:Z$2,AA$2)</f>
        <v>18783.8706026568</v>
      </c>
    </row>
    <row r="631" customFormat="false" ht="12.75" hidden="false" customHeight="false" outlineLevel="0" collapsed="false">
      <c r="A631" s="41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42" t="n">
        <f aca="false">$F631+($G631-$F631)*(I$2-$F$2)/($G$2-$F$2)</f>
        <v>12279.2</v>
      </c>
      <c r="J631" s="42" t="n">
        <f aca="false">$F631+($G631-$F631)*(J$2-$F$2)/($G$2-$F$2)</f>
        <v>12365.4</v>
      </c>
      <c r="K631" s="42" t="n">
        <f aca="false">$F631+($G631-$F631)*(K$2-$F$2)/($G$2-$F$2)</f>
        <v>12451.6</v>
      </c>
      <c r="L631" s="42" t="n">
        <f aca="false">$F631+($G631-$F631)*(L$2-$F$2)/($G$2-$F$2)</f>
        <v>12537.8</v>
      </c>
      <c r="M631" s="42" t="n">
        <f aca="false">$F631+($G631-$F631)*(M$2-$F$2)/($G$2-$F$2)</f>
        <v>12624</v>
      </c>
      <c r="N631" s="42" t="n">
        <f aca="false">$F631+($G631-$F631)*(N$2-$F$2)/($G$2-$F$2)</f>
        <v>12710.2</v>
      </c>
      <c r="O631" s="42" t="n">
        <f aca="false">$F631+($G631-$F631)*(O$2-$F$2)/($G$2-$F$2)</f>
        <v>12796.4</v>
      </c>
      <c r="P631" s="42" t="n">
        <f aca="false">$F631+($G631-$F631)*(P$2-$F$2)/($G$2-$F$2)</f>
        <v>12882.6</v>
      </c>
      <c r="Q631" s="42" t="n">
        <f aca="false">$F631+($G631-$F631)*(Q$2-$F$2)/($G$2-$F$2)</f>
        <v>12968.8</v>
      </c>
      <c r="R631" s="42" t="n">
        <f aca="false">$F631+($G631-$F631)*(R$2-$F$2)/($G$2-$F$2)</f>
        <v>13055</v>
      </c>
      <c r="S631" s="42" t="n">
        <f aca="false">GROWTH(I631:R631,I$2:R$2,S$2)</f>
        <v>13147.7827038994</v>
      </c>
      <c r="T631" s="42" t="n">
        <f aca="false">GROWTH(J631:S631,J$2:S$2,T$2)</f>
        <v>13236.5885826833</v>
      </c>
      <c r="U631" s="42" t="n">
        <f aca="false">GROWTH(K631:T631,K$2:T$2,U$2)</f>
        <v>13326.0173229797</v>
      </c>
      <c r="V631" s="42" t="n">
        <f aca="false">GROWTH(L631:U631,L$2:U$2,V$2)</f>
        <v>13416.1447520568</v>
      </c>
      <c r="W631" s="42" t="n">
        <f aca="false">GROWTH(M631:V631,M$2:V$2,W$2)</f>
        <v>13507.0344774156</v>
      </c>
      <c r="X631" s="42" t="n">
        <f aca="false">GROWTH(N631:W631,N$2:W$2,X$2)</f>
        <v>13598.7274722583</v>
      </c>
      <c r="Y631" s="42" t="n">
        <f aca="false">GROWTH(O631:X631,O$2:X$2,Y$2)</f>
        <v>13691.2281753386</v>
      </c>
      <c r="Z631" s="42" t="n">
        <f aca="false">GROWTH(P631:Y631,P$2:Y$2,Z$2)</f>
        <v>13784.4863826368</v>
      </c>
      <c r="AA631" s="42" t="n">
        <f aca="false">GROWTH(Q631:Z631,Q$2:Z$2,AA$2)</f>
        <v>13878.3741569051</v>
      </c>
    </row>
    <row r="632" customFormat="false" ht="12.75" hidden="false" customHeight="false" outlineLevel="0" collapsed="false">
      <c r="A632" s="41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42" t="n">
        <f aca="false">$F632+($G632-$F632)*(I$2-$F$2)/($G$2-$F$2)</f>
        <v>5969.4</v>
      </c>
      <c r="J632" s="42" t="n">
        <f aca="false">$F632+($G632-$F632)*(J$2-$F$2)/($G$2-$F$2)</f>
        <v>5843.8</v>
      </c>
      <c r="K632" s="42" t="n">
        <f aca="false">$F632+($G632-$F632)*(K$2-$F$2)/($G$2-$F$2)</f>
        <v>5718.2</v>
      </c>
      <c r="L632" s="42" t="n">
        <f aca="false">$F632+($G632-$F632)*(L$2-$F$2)/($G$2-$F$2)</f>
        <v>5592.6</v>
      </c>
      <c r="M632" s="42" t="n">
        <f aca="false">$F632+($G632-$F632)*(M$2-$F$2)/($G$2-$F$2)</f>
        <v>5467</v>
      </c>
      <c r="N632" s="42" t="n">
        <f aca="false">$F632+($G632-$F632)*(N$2-$F$2)/($G$2-$F$2)</f>
        <v>5341.4</v>
      </c>
      <c r="O632" s="42" t="n">
        <f aca="false">$F632+($G632-$F632)*(O$2-$F$2)/($G$2-$F$2)</f>
        <v>5215.8</v>
      </c>
      <c r="P632" s="42" t="n">
        <f aca="false">$F632+($G632-$F632)*(P$2-$F$2)/($G$2-$F$2)</f>
        <v>5090.2</v>
      </c>
      <c r="Q632" s="42" t="n">
        <f aca="false">$F632+($G632-$F632)*(Q$2-$F$2)/($G$2-$F$2)</f>
        <v>4964.6</v>
      </c>
      <c r="R632" s="42" t="n">
        <f aca="false">$F632+($G632-$F632)*(R$2-$F$2)/($G$2-$F$2)</f>
        <v>4839</v>
      </c>
      <c r="S632" s="42" t="n">
        <f aca="false">GROWTH(I632:R632,I$2:R$2,S$2)</f>
        <v>4743.4933410777</v>
      </c>
      <c r="T632" s="42" t="n">
        <f aca="false">GROWTH(J632:S632,J$2:S$2,T$2)</f>
        <v>4630.33625741006</v>
      </c>
      <c r="U632" s="42" t="n">
        <f aca="false">GROWTH(K632:T632,K$2:T$2,U$2)</f>
        <v>4519.86222208319</v>
      </c>
      <c r="V632" s="42" t="n">
        <f aca="false">GROWTH(L632:U632,L$2:U$2,V$2)</f>
        <v>4412.30489700929</v>
      </c>
      <c r="W632" s="42" t="n">
        <f aca="false">GROWTH(M632:V632,M$2:V$2,W$2)</f>
        <v>4307.83191010184</v>
      </c>
      <c r="X632" s="42" t="n">
        <f aca="false">GROWTH(N632:W632,N$2:W$2,X$2)</f>
        <v>4206.50984688435</v>
      </c>
      <c r="Y632" s="42" t="n">
        <f aca="false">GROWTH(O632:X632,O$2:X$2,Y$2)</f>
        <v>4108.26040960678</v>
      </c>
      <c r="Z632" s="42" t="n">
        <f aca="false">GROWTH(P632:Y632,P$2:Y$2,Z$2)</f>
        <v>4012.80640059692</v>
      </c>
      <c r="AA632" s="42" t="n">
        <f aca="false">GROWTH(Q632:Z632,Q$2:Z$2,AA$2)</f>
        <v>3919.60638807424</v>
      </c>
    </row>
    <row r="633" customFormat="false" ht="12.75" hidden="false" customHeight="false" outlineLevel="0" collapsed="false">
      <c r="A633" s="41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42" t="n">
        <f aca="false">$F633+($G633-$F633)*(I$2-$F$2)/($G$2-$F$2)</f>
        <v>21414</v>
      </c>
      <c r="J633" s="42" t="n">
        <f aca="false">$F633+($G633-$F633)*(J$2-$F$2)/($G$2-$F$2)</f>
        <v>21454</v>
      </c>
      <c r="K633" s="42" t="n">
        <f aca="false">$F633+($G633-$F633)*(K$2-$F$2)/($G$2-$F$2)</f>
        <v>21494</v>
      </c>
      <c r="L633" s="42" t="n">
        <f aca="false">$F633+($G633-$F633)*(L$2-$F$2)/($G$2-$F$2)</f>
        <v>21534</v>
      </c>
      <c r="M633" s="42" t="n">
        <f aca="false">$F633+($G633-$F633)*(M$2-$F$2)/($G$2-$F$2)</f>
        <v>21574</v>
      </c>
      <c r="N633" s="42" t="n">
        <f aca="false">$F633+($G633-$F633)*(N$2-$F$2)/($G$2-$F$2)</f>
        <v>21614</v>
      </c>
      <c r="O633" s="42" t="n">
        <f aca="false">$F633+($G633-$F633)*(O$2-$F$2)/($G$2-$F$2)</f>
        <v>21654</v>
      </c>
      <c r="P633" s="42" t="n">
        <f aca="false">$F633+($G633-$F633)*(P$2-$F$2)/($G$2-$F$2)</f>
        <v>21694</v>
      </c>
      <c r="Q633" s="42" t="n">
        <f aca="false">$F633+($G633-$F633)*(Q$2-$F$2)/($G$2-$F$2)</f>
        <v>21734</v>
      </c>
      <c r="R633" s="42" t="n">
        <f aca="false">$F633+($G633-$F633)*(R$2-$F$2)/($G$2-$F$2)</f>
        <v>21774</v>
      </c>
      <c r="S633" s="42" t="n">
        <f aca="false">GROWTH(I633:R633,I$2:R$2,S$2)</f>
        <v>21814.8194455538</v>
      </c>
      <c r="T633" s="42" t="n">
        <f aca="false">GROWTH(J633:S633,J$2:S$2,T$2)</f>
        <v>21855.1463101232</v>
      </c>
      <c r="U633" s="42" t="n">
        <f aca="false">GROWTH(K633:T633,K$2:T$2,U$2)</f>
        <v>21895.5499406356</v>
      </c>
      <c r="V633" s="42" t="n">
        <f aca="false">GROWTH(L633:U633,L$2:U$2,V$2)</f>
        <v>21936.0392680807</v>
      </c>
      <c r="W633" s="42" t="n">
        <f aca="false">GROWTH(M633:V633,M$2:V$2,W$2)</f>
        <v>21976.6216419165</v>
      </c>
      <c r="X633" s="42" t="n">
        <f aca="false">GROWTH(N633:W633,N$2:W$2,X$2)</f>
        <v>22017.3015862427</v>
      </c>
      <c r="Y633" s="42" t="n">
        <f aca="false">GROWTH(O633:X633,O$2:X$2,Y$2)</f>
        <v>22058.0791598335</v>
      </c>
      <c r="Z633" s="42" t="n">
        <f aca="false">GROWTH(P633:Y633,P$2:Y$2,Z$2)</f>
        <v>22098.94784393</v>
      </c>
      <c r="AA633" s="42" t="n">
        <f aca="false">GROWTH(Q633:Z633,Q$2:Z$2,AA$2)</f>
        <v>22139.8918777562</v>
      </c>
    </row>
    <row r="634" customFormat="false" ht="12.75" hidden="false" customHeight="false" outlineLevel="0" collapsed="false">
      <c r="A634" s="41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42" t="n">
        <f aca="false">$F634+($G634-$F634)*(I$2-$F$2)/($G$2-$F$2)</f>
        <v>19254</v>
      </c>
      <c r="J634" s="42" t="n">
        <f aca="false">$F634+($G634-$F634)*(J$2-$F$2)/($G$2-$F$2)</f>
        <v>19146</v>
      </c>
      <c r="K634" s="42" t="n">
        <f aca="false">$F634+($G634-$F634)*(K$2-$F$2)/($G$2-$F$2)</f>
        <v>19038</v>
      </c>
      <c r="L634" s="42" t="n">
        <f aca="false">$F634+($G634-$F634)*(L$2-$F$2)/($G$2-$F$2)</f>
        <v>18930</v>
      </c>
      <c r="M634" s="42" t="n">
        <f aca="false">$F634+($G634-$F634)*(M$2-$F$2)/($G$2-$F$2)</f>
        <v>18822</v>
      </c>
      <c r="N634" s="42" t="n">
        <f aca="false">$F634+($G634-$F634)*(N$2-$F$2)/($G$2-$F$2)</f>
        <v>18714</v>
      </c>
      <c r="O634" s="42" t="n">
        <f aca="false">$F634+($G634-$F634)*(O$2-$F$2)/($G$2-$F$2)</f>
        <v>18606</v>
      </c>
      <c r="P634" s="42" t="n">
        <f aca="false">$F634+($G634-$F634)*(P$2-$F$2)/($G$2-$F$2)</f>
        <v>18498</v>
      </c>
      <c r="Q634" s="42" t="n">
        <f aca="false">$F634+($G634-$F634)*(Q$2-$F$2)/($G$2-$F$2)</f>
        <v>18390</v>
      </c>
      <c r="R634" s="42" t="n">
        <f aca="false">$F634+($G634-$F634)*(R$2-$F$2)/($G$2-$F$2)</f>
        <v>18282</v>
      </c>
      <c r="S634" s="42" t="n">
        <f aca="false">GROWTH(I634:R634,I$2:R$2,S$2)</f>
        <v>18180.7242825962</v>
      </c>
      <c r="T634" s="42" t="n">
        <f aca="false">GROWTH(J634:S634,J$2:S$2,T$2)</f>
        <v>18075.4369941178</v>
      </c>
      <c r="U634" s="42" t="n">
        <f aca="false">GROWTH(K634:T634,K$2:T$2,U$2)</f>
        <v>17970.7701583546</v>
      </c>
      <c r="V634" s="42" t="n">
        <f aca="false">GROWTH(L634:U634,L$2:U$2,V$2)</f>
        <v>17866.7906523532</v>
      </c>
      <c r="W634" s="42" t="n">
        <f aca="false">GROWTH(M634:V634,M$2:V$2,W$2)</f>
        <v>17763.5517136937</v>
      </c>
      <c r="X634" s="42" t="n">
        <f aca="false">GROWTH(N634:W634,N$2:W$2,X$2)</f>
        <v>17661.0834238527</v>
      </c>
      <c r="Y634" s="42" t="n">
        <f aca="false">GROWTH(O634:X634,O$2:X$2,Y$2)</f>
        <v>17559.3803779454</v>
      </c>
      <c r="Z634" s="42" t="n">
        <f aca="false">GROWTH(P634:Y634,P$2:Y$2,Z$2)</f>
        <v>17458.3860568332</v>
      </c>
      <c r="AA634" s="42" t="n">
        <f aca="false">GROWTH(Q634:Z634,Q$2:Z$2,AA$2)</f>
        <v>17357.9734125417</v>
      </c>
    </row>
    <row r="635" customFormat="false" ht="12.75" hidden="false" customHeight="false" outlineLevel="0" collapsed="false">
      <c r="A635" s="41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42" t="n">
        <f aca="false">$F635+($G635-$F635)*(I$2-$F$2)/($G$2-$F$2)</f>
        <v>16777.3</v>
      </c>
      <c r="J635" s="42" t="n">
        <f aca="false">$F635+($G635-$F635)*(J$2-$F$2)/($G$2-$F$2)</f>
        <v>16915.6</v>
      </c>
      <c r="K635" s="42" t="n">
        <f aca="false">$F635+($G635-$F635)*(K$2-$F$2)/($G$2-$F$2)</f>
        <v>17053.9</v>
      </c>
      <c r="L635" s="42" t="n">
        <f aca="false">$F635+($G635-$F635)*(L$2-$F$2)/($G$2-$F$2)</f>
        <v>17192.2</v>
      </c>
      <c r="M635" s="42" t="n">
        <f aca="false">$F635+($G635-$F635)*(M$2-$F$2)/($G$2-$F$2)</f>
        <v>17330.5</v>
      </c>
      <c r="N635" s="42" t="n">
        <f aca="false">$F635+($G635-$F635)*(N$2-$F$2)/($G$2-$F$2)</f>
        <v>17468.8</v>
      </c>
      <c r="O635" s="42" t="n">
        <f aca="false">$F635+($G635-$F635)*(O$2-$F$2)/($G$2-$F$2)</f>
        <v>17607.1</v>
      </c>
      <c r="P635" s="42" t="n">
        <f aca="false">$F635+($G635-$F635)*(P$2-$F$2)/($G$2-$F$2)</f>
        <v>17745.4</v>
      </c>
      <c r="Q635" s="42" t="n">
        <f aca="false">$F635+($G635-$F635)*(Q$2-$F$2)/($G$2-$F$2)</f>
        <v>17883.7</v>
      </c>
      <c r="R635" s="42" t="n">
        <f aca="false">$F635+($G635-$F635)*(R$2-$F$2)/($G$2-$F$2)</f>
        <v>18022</v>
      </c>
      <c r="S635" s="42" t="n">
        <f aca="false">GROWTH(I635:R635,I$2:R$2,S$2)</f>
        <v>18172.6779632526</v>
      </c>
      <c r="T635" s="42" t="n">
        <f aca="false">GROWTH(J635:S635,J$2:S$2,T$2)</f>
        <v>18315.8692759516</v>
      </c>
      <c r="U635" s="42" t="n">
        <f aca="false">GROWTH(K635:T635,K$2:T$2,U$2)</f>
        <v>18460.2345253715</v>
      </c>
      <c r="V635" s="42" t="n">
        <f aca="false">GROWTH(L635:U635,L$2:U$2,V$2)</f>
        <v>18605.9180663374</v>
      </c>
      <c r="W635" s="42" t="n">
        <f aca="false">GROWTH(M635:V635,M$2:V$2,W$2)</f>
        <v>18753.0415005808</v>
      </c>
      <c r="X635" s="42" t="n">
        <f aca="false">GROWTH(N635:W635,N$2:W$2,X$2)</f>
        <v>18901.6839137411</v>
      </c>
      <c r="Y635" s="42" t="n">
        <f aca="false">GROWTH(O635:X635,O$2:X$2,Y$2)</f>
        <v>19051.8554209769</v>
      </c>
      <c r="Z635" s="42" t="n">
        <f aca="false">GROWTH(P635:Y635,P$2:Y$2,Z$2)</f>
        <v>19203.4626094086</v>
      </c>
      <c r="AA635" s="42" t="n">
        <f aca="false">GROWTH(Q635:Z635,Q$2:Z$2,AA$2)</f>
        <v>19356.2643597863</v>
      </c>
    </row>
    <row r="636" customFormat="false" ht="12.75" hidden="false" customHeight="false" outlineLevel="0" collapsed="false">
      <c r="A636" s="41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42" t="n">
        <f aca="false">$F636+($G636-$F636)*(I$2-$F$2)/($G$2-$F$2)</f>
        <v>8150</v>
      </c>
      <c r="J636" s="42" t="n">
        <f aca="false">$F636+($G636-$F636)*(J$2-$F$2)/($G$2-$F$2)</f>
        <v>8041</v>
      </c>
      <c r="K636" s="42" t="n">
        <f aca="false">$F636+($G636-$F636)*(K$2-$F$2)/($G$2-$F$2)</f>
        <v>7932</v>
      </c>
      <c r="L636" s="42" t="n">
        <f aca="false">$F636+($G636-$F636)*(L$2-$F$2)/($G$2-$F$2)</f>
        <v>7823</v>
      </c>
      <c r="M636" s="42" t="n">
        <f aca="false">$F636+($G636-$F636)*(M$2-$F$2)/($G$2-$F$2)</f>
        <v>7714</v>
      </c>
      <c r="N636" s="42" t="n">
        <f aca="false">$F636+($G636-$F636)*(N$2-$F$2)/($G$2-$F$2)</f>
        <v>7605</v>
      </c>
      <c r="O636" s="42" t="n">
        <f aca="false">$F636+($G636-$F636)*(O$2-$F$2)/($G$2-$F$2)</f>
        <v>7496</v>
      </c>
      <c r="P636" s="42" t="n">
        <f aca="false">$F636+($G636-$F636)*(P$2-$F$2)/($G$2-$F$2)</f>
        <v>7387</v>
      </c>
      <c r="Q636" s="42" t="n">
        <f aca="false">$F636+($G636-$F636)*(Q$2-$F$2)/($G$2-$F$2)</f>
        <v>7278</v>
      </c>
      <c r="R636" s="42" t="n">
        <f aca="false">$F636+($G636-$F636)*(R$2-$F$2)/($G$2-$F$2)</f>
        <v>7169</v>
      </c>
      <c r="S636" s="42" t="n">
        <f aca="false">GROWTH(I636:R636,I$2:R$2,S$2)</f>
        <v>7076.38878563437</v>
      </c>
      <c r="T636" s="42" t="n">
        <f aca="false">GROWTH(J636:S636,J$2:S$2,T$2)</f>
        <v>6974.08116767387</v>
      </c>
      <c r="U636" s="42" t="n">
        <f aca="false">GROWTH(K636:T636,K$2:T$2,U$2)</f>
        <v>6873.26070052986</v>
      </c>
      <c r="V636" s="42" t="n">
        <f aca="false">GROWTH(L636:U636,L$2:U$2,V$2)</f>
        <v>6774.07300948538</v>
      </c>
      <c r="W636" s="42" t="n">
        <f aca="false">GROWTH(M636:V636,M$2:V$2,W$2)</f>
        <v>6676.62899635143</v>
      </c>
      <c r="X636" s="42" t="n">
        <f aca="false">GROWTH(N636:W636,N$2:W$2,X$2)</f>
        <v>6580.98360476378</v>
      </c>
      <c r="Y636" s="42" t="n">
        <f aca="false">GROWTH(O636:X636,O$2:X$2,Y$2)</f>
        <v>6487.10878713001</v>
      </c>
      <c r="Z636" s="42" t="n">
        <f aca="false">GROWTH(P636:Y636,P$2:Y$2,Z$2)</f>
        <v>6394.85976574754</v>
      </c>
      <c r="AA636" s="42" t="n">
        <f aca="false">GROWTH(Q636:Z636,Q$2:Z$2,AA$2)</f>
        <v>6303.93373212046</v>
      </c>
    </row>
    <row r="637" customFormat="false" ht="12.75" hidden="false" customHeight="false" outlineLevel="0" collapsed="false">
      <c r="A637" s="41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42" t="n">
        <f aca="false">$F637+($G637-$F637)*(I$2-$F$2)/($G$2-$F$2)</f>
        <v>39508.2</v>
      </c>
      <c r="J637" s="42" t="n">
        <f aca="false">$F637+($G637-$F637)*(J$2-$F$2)/($G$2-$F$2)</f>
        <v>39034.4</v>
      </c>
      <c r="K637" s="42" t="n">
        <f aca="false">$F637+($G637-$F637)*(K$2-$F$2)/($G$2-$F$2)</f>
        <v>38560.6</v>
      </c>
      <c r="L637" s="42" t="n">
        <f aca="false">$F637+($G637-$F637)*(L$2-$F$2)/($G$2-$F$2)</f>
        <v>38086.8</v>
      </c>
      <c r="M637" s="42" t="n">
        <f aca="false">$F637+($G637-$F637)*(M$2-$F$2)/($G$2-$F$2)</f>
        <v>37613</v>
      </c>
      <c r="N637" s="42" t="n">
        <f aca="false">$F637+($G637-$F637)*(N$2-$F$2)/($G$2-$F$2)</f>
        <v>37139.2</v>
      </c>
      <c r="O637" s="42" t="n">
        <f aca="false">$F637+($G637-$F637)*(O$2-$F$2)/($G$2-$F$2)</f>
        <v>36665.4</v>
      </c>
      <c r="P637" s="42" t="n">
        <f aca="false">$F637+($G637-$F637)*(P$2-$F$2)/($G$2-$F$2)</f>
        <v>36191.6</v>
      </c>
      <c r="Q637" s="42" t="n">
        <f aca="false">$F637+($G637-$F637)*(Q$2-$F$2)/($G$2-$F$2)</f>
        <v>35717.8</v>
      </c>
      <c r="R637" s="42" t="n">
        <f aca="false">$F637+($G637-$F637)*(R$2-$F$2)/($G$2-$F$2)</f>
        <v>35244</v>
      </c>
      <c r="S637" s="42" t="n">
        <f aca="false">GROWTH(I637:R637,I$2:R$2,S$2)</f>
        <v>34833.9326073674</v>
      </c>
      <c r="T637" s="42" t="n">
        <f aca="false">GROWTH(J637:S637,J$2:S$2,T$2)</f>
        <v>34386.1008282571</v>
      </c>
      <c r="U637" s="42" t="n">
        <f aca="false">GROWTH(K637:T637,K$2:T$2,U$2)</f>
        <v>33944.0699423259</v>
      </c>
      <c r="V637" s="42" t="n">
        <f aca="false">GROWTH(L637:U637,L$2:U$2,V$2)</f>
        <v>33508.4186226665</v>
      </c>
      <c r="W637" s="42" t="n">
        <f aca="false">GROWTH(M637:V637,M$2:V$2,W$2)</f>
        <v>33079.5914737296</v>
      </c>
      <c r="X637" s="42" t="n">
        <f aca="false">GROWTH(N637:W637,N$2:W$2,X$2)</f>
        <v>32657.8150322087</v>
      </c>
      <c r="Y637" s="42" t="n">
        <f aca="false">GROWTH(O637:X637,O$2:X$2,Y$2)</f>
        <v>32242.9905017905</v>
      </c>
      <c r="Z637" s="42" t="n">
        <f aca="false">GROWTH(P637:Y637,P$2:Y$2,Z$2)</f>
        <v>31834.5595302511</v>
      </c>
      <c r="AA637" s="42" t="n">
        <f aca="false">GROWTH(Q637:Z637,Q$2:Z$2,AA$2)</f>
        <v>31431.3394949372</v>
      </c>
    </row>
    <row r="638" customFormat="false" ht="12.75" hidden="false" customHeight="false" outlineLevel="0" collapsed="false">
      <c r="A638" s="41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42" t="n">
        <f aca="false">$F638+($G638-$F638)*(I$2-$F$2)/($G$2-$F$2)</f>
        <v>17869.5</v>
      </c>
      <c r="J638" s="42" t="n">
        <f aca="false">$F638+($G638-$F638)*(J$2-$F$2)/($G$2-$F$2)</f>
        <v>17536</v>
      </c>
      <c r="K638" s="42" t="n">
        <f aca="false">$F638+($G638-$F638)*(K$2-$F$2)/($G$2-$F$2)</f>
        <v>17202.5</v>
      </c>
      <c r="L638" s="42" t="n">
        <f aca="false">$F638+($G638-$F638)*(L$2-$F$2)/($G$2-$F$2)</f>
        <v>16869</v>
      </c>
      <c r="M638" s="42" t="n">
        <f aca="false">$F638+($G638-$F638)*(M$2-$F$2)/($G$2-$F$2)</f>
        <v>16535.5</v>
      </c>
      <c r="N638" s="42" t="n">
        <f aca="false">$F638+($G638-$F638)*(N$2-$F$2)/($G$2-$F$2)</f>
        <v>16202</v>
      </c>
      <c r="O638" s="42" t="n">
        <f aca="false">$F638+($G638-$F638)*(O$2-$F$2)/($G$2-$F$2)</f>
        <v>15868.5</v>
      </c>
      <c r="P638" s="42" t="n">
        <f aca="false">$F638+($G638-$F638)*(P$2-$F$2)/($G$2-$F$2)</f>
        <v>15535</v>
      </c>
      <c r="Q638" s="42" t="n">
        <f aca="false">$F638+($G638-$F638)*(Q$2-$F$2)/($G$2-$F$2)</f>
        <v>15201.5</v>
      </c>
      <c r="R638" s="42" t="n">
        <f aca="false">$F638+($G638-$F638)*(R$2-$F$2)/($G$2-$F$2)</f>
        <v>14868</v>
      </c>
      <c r="S638" s="42" t="n">
        <f aca="false">GROWTH(I638:R638,I$2:R$2,S$2)</f>
        <v>14605.0930808635</v>
      </c>
      <c r="T638" s="42" t="n">
        <f aca="false">GROWTH(J638:S638,J$2:S$2,T$2)</f>
        <v>14300.6673831286</v>
      </c>
      <c r="U638" s="42" t="n">
        <f aca="false">GROWTH(K638:T638,K$2:T$2,U$2)</f>
        <v>14002.5708982339</v>
      </c>
      <c r="V638" s="42" t="n">
        <f aca="false">GROWTH(L638:U638,L$2:U$2,V$2)</f>
        <v>13711.3768764185</v>
      </c>
      <c r="W638" s="42" t="n">
        <f aca="false">GROWTH(M638:V638,M$2:V$2,W$2)</f>
        <v>13427.5052077651</v>
      </c>
      <c r="X638" s="42" t="n">
        <f aca="false">GROWTH(N638:W638,N$2:W$2,X$2)</f>
        <v>13151.1372890816</v>
      </c>
      <c r="Y638" s="42" t="n">
        <f aca="false">GROWTH(O638:X638,O$2:X$2,Y$2)</f>
        <v>12882.1088807782</v>
      </c>
      <c r="Z638" s="42" t="n">
        <f aca="false">GROWTH(P638:Y638,P$2:Y$2,Z$2)</f>
        <v>12619.7776125165</v>
      </c>
      <c r="AA638" s="42" t="n">
        <f aca="false">GROWTH(Q638:Z638,Q$2:Z$2,AA$2)</f>
        <v>12362.8621934848</v>
      </c>
    </row>
    <row r="639" customFormat="false" ht="12.75" hidden="false" customHeight="false" outlineLevel="0" collapsed="false">
      <c r="A639" s="41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42" t="n">
        <f aca="false">$F639+($G639-$F639)*(I$2-$F$2)/($G$2-$F$2)</f>
        <v>7859.4</v>
      </c>
      <c r="J639" s="42" t="n">
        <f aca="false">$F639+($G639-$F639)*(J$2-$F$2)/($G$2-$F$2)</f>
        <v>7943.8</v>
      </c>
      <c r="K639" s="42" t="n">
        <f aca="false">$F639+($G639-$F639)*(K$2-$F$2)/($G$2-$F$2)</f>
        <v>8028.2</v>
      </c>
      <c r="L639" s="42" t="n">
        <f aca="false">$F639+($G639-$F639)*(L$2-$F$2)/($G$2-$F$2)</f>
        <v>8112.6</v>
      </c>
      <c r="M639" s="42" t="n">
        <f aca="false">$F639+($G639-$F639)*(M$2-$F$2)/($G$2-$F$2)</f>
        <v>8197</v>
      </c>
      <c r="N639" s="42" t="n">
        <f aca="false">$F639+($G639-$F639)*(N$2-$F$2)/($G$2-$F$2)</f>
        <v>8281.4</v>
      </c>
      <c r="O639" s="42" t="n">
        <f aca="false">$F639+($G639-$F639)*(O$2-$F$2)/($G$2-$F$2)</f>
        <v>8365.8</v>
      </c>
      <c r="P639" s="42" t="n">
        <f aca="false">$F639+($G639-$F639)*(P$2-$F$2)/($G$2-$F$2)</f>
        <v>8450.2</v>
      </c>
      <c r="Q639" s="42" t="n">
        <f aca="false">$F639+($G639-$F639)*(Q$2-$F$2)/($G$2-$F$2)</f>
        <v>8534.6</v>
      </c>
      <c r="R639" s="42" t="n">
        <f aca="false">$F639+($G639-$F639)*(R$2-$F$2)/($G$2-$F$2)</f>
        <v>8619</v>
      </c>
      <c r="S639" s="42" t="n">
        <f aca="false">GROWTH(I639:R639,I$2:R$2,S$2)</f>
        <v>8713.20238058625</v>
      </c>
      <c r="T639" s="42" t="n">
        <f aca="false">GROWTH(J639:S639,J$2:S$2,T$2)</f>
        <v>8801.461961575</v>
      </c>
      <c r="U639" s="42" t="n">
        <f aca="false">GROWTH(K639:T639,K$2:T$2,U$2)</f>
        <v>8890.65556953498</v>
      </c>
      <c r="V639" s="42" t="n">
        <f aca="false">GROWTH(L639:U639,L$2:U$2,V$2)</f>
        <v>8980.90033516855</v>
      </c>
      <c r="W639" s="42" t="n">
        <f aca="false">GROWTH(M639:V639,M$2:V$2,W$2)</f>
        <v>9072.29574093663</v>
      </c>
      <c r="X639" s="42" t="n">
        <f aca="false">GROWTH(N639:W639,N$2:W$2,X$2)</f>
        <v>9164.9076879698</v>
      </c>
      <c r="Y639" s="42" t="n">
        <f aca="false">GROWTH(O639:X639,O$2:X$2,Y$2)</f>
        <v>9258.7470409995</v>
      </c>
      <c r="Z639" s="42" t="n">
        <f aca="false">GROWTH(P639:Y639,P$2:Y$2,Z$2)</f>
        <v>9353.74144442572</v>
      </c>
      <c r="AA639" s="42" t="n">
        <f aca="false">GROWTH(Q639:Z639,Q$2:Z$2,AA$2)</f>
        <v>9449.69910365634</v>
      </c>
    </row>
    <row r="640" customFormat="false" ht="12.75" hidden="false" customHeight="false" outlineLevel="0" collapsed="false">
      <c r="A640" s="41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42" t="n">
        <f aca="false">$F640+($G640-$F640)*(I$2-$F$2)/($G$2-$F$2)</f>
        <v>120459.1</v>
      </c>
      <c r="J640" s="42" t="n">
        <f aca="false">$F640+($G640-$F640)*(J$2-$F$2)/($G$2-$F$2)</f>
        <v>121369.2</v>
      </c>
      <c r="K640" s="42" t="n">
        <f aca="false">$F640+($G640-$F640)*(K$2-$F$2)/($G$2-$F$2)</f>
        <v>122279.3</v>
      </c>
      <c r="L640" s="42" t="n">
        <f aca="false">$F640+($G640-$F640)*(L$2-$F$2)/($G$2-$F$2)</f>
        <v>123189.4</v>
      </c>
      <c r="M640" s="42" t="n">
        <f aca="false">$F640+($G640-$F640)*(M$2-$F$2)/($G$2-$F$2)</f>
        <v>124099.5</v>
      </c>
      <c r="N640" s="42" t="n">
        <f aca="false">$F640+($G640-$F640)*(N$2-$F$2)/($G$2-$F$2)</f>
        <v>125009.6</v>
      </c>
      <c r="O640" s="42" t="n">
        <f aca="false">$F640+($G640-$F640)*(O$2-$F$2)/($G$2-$F$2)</f>
        <v>125919.7</v>
      </c>
      <c r="P640" s="42" t="n">
        <f aca="false">$F640+($G640-$F640)*(P$2-$F$2)/($G$2-$F$2)</f>
        <v>126829.8</v>
      </c>
      <c r="Q640" s="42" t="n">
        <f aca="false">$F640+($G640-$F640)*(Q$2-$F$2)/($G$2-$F$2)</f>
        <v>127739.9</v>
      </c>
      <c r="R640" s="42" t="n">
        <f aca="false">$F640+($G640-$F640)*(R$2-$F$2)/($G$2-$F$2)</f>
        <v>128650</v>
      </c>
      <c r="S640" s="42" t="n">
        <f aca="false">GROWTH(I640:R640,I$2:R$2,S$2)</f>
        <v>129634.836657477</v>
      </c>
      <c r="T640" s="42" t="n">
        <f aca="false">GROWTH(J640:S640,J$2:S$2,T$2)</f>
        <v>130574.499392632</v>
      </c>
      <c r="U640" s="42" t="n">
        <f aca="false">GROWTH(K640:T640,K$2:T$2,U$2)</f>
        <v>131521.240983241</v>
      </c>
      <c r="V640" s="42" t="n">
        <f aca="false">GROWTH(L640:U640,L$2:U$2,V$2)</f>
        <v>132475.927026907</v>
      </c>
      <c r="W640" s="42" t="n">
        <f aca="false">GROWTH(M640:V640,M$2:V$2,W$2)</f>
        <v>133439.284975521</v>
      </c>
      <c r="X640" s="42" t="n">
        <f aca="false">GROWTH(N640:W640,N$2:W$2,X$2)</f>
        <v>134411.785416608</v>
      </c>
      <c r="Y640" s="42" t="n">
        <f aca="false">GROWTH(O640:X640,O$2:X$2,Y$2)</f>
        <v>135393.483418933</v>
      </c>
      <c r="Z640" s="42" t="n">
        <f aca="false">GROWTH(P640:Y640,P$2:Y$2,Z$2)</f>
        <v>136383.811599501</v>
      </c>
      <c r="AA640" s="42" t="n">
        <f aca="false">GROWTH(Q640:Z640,Q$2:Z$2,AA$2)</f>
        <v>137381.315961373</v>
      </c>
    </row>
    <row r="641" customFormat="false" ht="12.75" hidden="false" customHeight="false" outlineLevel="0" collapsed="false">
      <c r="A641" s="41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42" t="n">
        <f aca="false">$F641+($G641-$F641)*(I$2-$F$2)/($G$2-$F$2)</f>
        <v>120459.1</v>
      </c>
      <c r="J641" s="42" t="n">
        <f aca="false">$F641+($G641-$F641)*(J$2-$F$2)/($G$2-$F$2)</f>
        <v>121369.2</v>
      </c>
      <c r="K641" s="42" t="n">
        <f aca="false">$F641+($G641-$F641)*(K$2-$F$2)/($G$2-$F$2)</f>
        <v>122279.3</v>
      </c>
      <c r="L641" s="42" t="n">
        <f aca="false">$F641+($G641-$F641)*(L$2-$F$2)/($G$2-$F$2)</f>
        <v>123189.4</v>
      </c>
      <c r="M641" s="42" t="n">
        <f aca="false">$F641+($G641-$F641)*(M$2-$F$2)/($G$2-$F$2)</f>
        <v>124099.5</v>
      </c>
      <c r="N641" s="42" t="n">
        <f aca="false">$F641+($G641-$F641)*(N$2-$F$2)/($G$2-$F$2)</f>
        <v>125009.6</v>
      </c>
      <c r="O641" s="42" t="n">
        <f aca="false">$F641+($G641-$F641)*(O$2-$F$2)/($G$2-$F$2)</f>
        <v>125919.7</v>
      </c>
      <c r="P641" s="42" t="n">
        <f aca="false">$F641+($G641-$F641)*(P$2-$F$2)/($G$2-$F$2)</f>
        <v>126829.8</v>
      </c>
      <c r="Q641" s="42" t="n">
        <f aca="false">$F641+($G641-$F641)*(Q$2-$F$2)/($G$2-$F$2)</f>
        <v>127739.9</v>
      </c>
      <c r="R641" s="42" t="n">
        <f aca="false">$F641+($G641-$F641)*(R$2-$F$2)/($G$2-$F$2)</f>
        <v>128650</v>
      </c>
      <c r="S641" s="42" t="n">
        <f aca="false">GROWTH(I641:R641,I$2:R$2,S$2)</f>
        <v>129634.836657477</v>
      </c>
      <c r="T641" s="42" t="n">
        <f aca="false">GROWTH(J641:S641,J$2:S$2,T$2)</f>
        <v>130574.499392632</v>
      </c>
      <c r="U641" s="42" t="n">
        <f aca="false">GROWTH(K641:T641,K$2:T$2,U$2)</f>
        <v>131521.240983241</v>
      </c>
      <c r="V641" s="42" t="n">
        <f aca="false">GROWTH(L641:U641,L$2:U$2,V$2)</f>
        <v>132475.927026907</v>
      </c>
      <c r="W641" s="42" t="n">
        <f aca="false">GROWTH(M641:V641,M$2:V$2,W$2)</f>
        <v>133439.284975521</v>
      </c>
      <c r="X641" s="42" t="n">
        <f aca="false">GROWTH(N641:W641,N$2:W$2,X$2)</f>
        <v>134411.785416608</v>
      </c>
      <c r="Y641" s="42" t="n">
        <f aca="false">GROWTH(O641:X641,O$2:X$2,Y$2)</f>
        <v>135393.483418933</v>
      </c>
      <c r="Z641" s="42" t="n">
        <f aca="false">GROWTH(P641:Y641,P$2:Y$2,Z$2)</f>
        <v>136383.811599501</v>
      </c>
      <c r="AA641" s="42" t="n">
        <f aca="false">GROWTH(Q641:Z641,Q$2:Z$2,AA$2)</f>
        <v>137381.315961373</v>
      </c>
    </row>
    <row r="642" customFormat="false" ht="12.75" hidden="false" customHeight="false" outlineLevel="0" collapsed="false">
      <c r="A642" s="41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42" t="n">
        <f aca="false">$F642+($G642-$F642)*(I$2-$F$2)/($G$2-$F$2)</f>
        <v>65572.1</v>
      </c>
      <c r="J642" s="42" t="n">
        <f aca="false">$F642+($G642-$F642)*(J$2-$F$2)/($G$2-$F$2)</f>
        <v>66193.2</v>
      </c>
      <c r="K642" s="42" t="n">
        <f aca="false">$F642+($G642-$F642)*(K$2-$F$2)/($G$2-$F$2)</f>
        <v>66814.3</v>
      </c>
      <c r="L642" s="42" t="n">
        <f aca="false">$F642+($G642-$F642)*(L$2-$F$2)/($G$2-$F$2)</f>
        <v>67435.4</v>
      </c>
      <c r="M642" s="42" t="n">
        <f aca="false">$F642+($G642-$F642)*(M$2-$F$2)/($G$2-$F$2)</f>
        <v>68056.5</v>
      </c>
      <c r="N642" s="42" t="n">
        <f aca="false">$F642+($G642-$F642)*(N$2-$F$2)/($G$2-$F$2)</f>
        <v>68677.6</v>
      </c>
      <c r="O642" s="42" t="n">
        <f aca="false">$F642+($G642-$F642)*(O$2-$F$2)/($G$2-$F$2)</f>
        <v>69298.7</v>
      </c>
      <c r="P642" s="42" t="n">
        <f aca="false">$F642+($G642-$F642)*(P$2-$F$2)/($G$2-$F$2)</f>
        <v>69919.8</v>
      </c>
      <c r="Q642" s="42" t="n">
        <f aca="false">$F642+($G642-$F642)*(Q$2-$F$2)/($G$2-$F$2)</f>
        <v>70540.9</v>
      </c>
      <c r="R642" s="42" t="n">
        <f aca="false">$F642+($G642-$F642)*(R$2-$F$2)/($G$2-$F$2)</f>
        <v>71162</v>
      </c>
      <c r="S642" s="42" t="n">
        <f aca="false">GROWTH(I642:R642,I$2:R$2,S$2)</f>
        <v>71846.8524546699</v>
      </c>
      <c r="T642" s="42" t="n">
        <f aca="false">GROWTH(J642:S642,J$2:S$2,T$2)</f>
        <v>72493.1002264207</v>
      </c>
      <c r="U642" s="42" t="n">
        <f aca="false">GROWTH(K642:T642,K$2:T$2,U$2)</f>
        <v>73145.4083408943</v>
      </c>
      <c r="V642" s="42" t="n">
        <f aca="false">GROWTH(L642:U642,L$2:U$2,V$2)</f>
        <v>73804.5293550561</v>
      </c>
      <c r="W642" s="42" t="n">
        <f aca="false">GROWTH(M642:V642,M$2:V$2,W$2)</f>
        <v>74471.0998147004</v>
      </c>
      <c r="X642" s="42" t="n">
        <f aca="false">GROWTH(N642:W642,N$2:W$2,X$2)</f>
        <v>75145.5375526895</v>
      </c>
      <c r="Y642" s="42" t="n">
        <f aca="false">GROWTH(O642:X642,O$2:X$2,Y$2)</f>
        <v>75827.903810942</v>
      </c>
      <c r="Z642" s="42" t="n">
        <f aca="false">GROWTH(P642:Y642,P$2:Y$2,Z$2)</f>
        <v>76517.7226335579</v>
      </c>
      <c r="AA642" s="42" t="n">
        <f aca="false">GROWTH(Q642:Z642,Q$2:Z$2,AA$2)</f>
        <v>77213.7493852047</v>
      </c>
    </row>
    <row r="643" customFormat="false" ht="12.75" hidden="false" customHeight="false" outlineLevel="0" collapsed="false">
      <c r="A643" s="41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42" t="n">
        <f aca="false">$F643+($G643-$F643)*(I$2-$F$2)/($G$2-$F$2)</f>
        <v>35530.8</v>
      </c>
      <c r="J643" s="42" t="n">
        <f aca="false">$F643+($G643-$F643)*(J$2-$F$2)/($G$2-$F$2)</f>
        <v>35606.6</v>
      </c>
      <c r="K643" s="42" t="n">
        <f aca="false">$F643+($G643-$F643)*(K$2-$F$2)/($G$2-$F$2)</f>
        <v>35682.4</v>
      </c>
      <c r="L643" s="42" t="n">
        <f aca="false">$F643+($G643-$F643)*(L$2-$F$2)/($G$2-$F$2)</f>
        <v>35758.2</v>
      </c>
      <c r="M643" s="42" t="n">
        <f aca="false">$F643+($G643-$F643)*(M$2-$F$2)/($G$2-$F$2)</f>
        <v>35834</v>
      </c>
      <c r="N643" s="42" t="n">
        <f aca="false">$F643+($G643-$F643)*(N$2-$F$2)/($G$2-$F$2)</f>
        <v>35909.8</v>
      </c>
      <c r="O643" s="42" t="n">
        <f aca="false">$F643+($G643-$F643)*(O$2-$F$2)/($G$2-$F$2)</f>
        <v>35985.6</v>
      </c>
      <c r="P643" s="42" t="n">
        <f aca="false">$F643+($G643-$F643)*(P$2-$F$2)/($G$2-$F$2)</f>
        <v>36061.4</v>
      </c>
      <c r="Q643" s="42" t="n">
        <f aca="false">$F643+($G643-$F643)*(Q$2-$F$2)/($G$2-$F$2)</f>
        <v>36137.2</v>
      </c>
      <c r="R643" s="42" t="n">
        <f aca="false">$F643+($G643-$F643)*(R$2-$F$2)/($G$2-$F$2)</f>
        <v>36213</v>
      </c>
      <c r="S643" s="42" t="n">
        <f aca="false">GROWTH(I643:R643,I$2:R$2,S$2)</f>
        <v>36290.5727515963</v>
      </c>
      <c r="T643" s="42" t="n">
        <f aca="false">GROWTH(J643:S643,J$2:S$2,T$2)</f>
        <v>36367.079596471</v>
      </c>
      <c r="U643" s="42" t="n">
        <f aca="false">GROWTH(K643:T643,K$2:T$2,U$2)</f>
        <v>36443.7526002671</v>
      </c>
      <c r="V643" s="42" t="n">
        <f aca="false">GROWTH(L643:U643,L$2:U$2,V$2)</f>
        <v>36520.6111418031</v>
      </c>
      <c r="W643" s="42" t="n">
        <f aca="false">GROWTH(M643:V643,M$2:V$2,W$2)</f>
        <v>36597.6711850098</v>
      </c>
      <c r="X643" s="42" t="n">
        <f aca="false">GROWTH(N643:W643,N$2:W$2,X$2)</f>
        <v>36674.9425820072</v>
      </c>
      <c r="Y643" s="42" t="n">
        <f aca="false">GROWTH(O643:X643,O$2:X$2,Y$2)</f>
        <v>36752.4255150199</v>
      </c>
      <c r="Z643" s="42" t="n">
        <f aca="false">GROWTH(P643:Y643,P$2:Y$2,Z$2)</f>
        <v>36830.1059110459</v>
      </c>
      <c r="AA643" s="42" t="n">
        <f aca="false">GROWTH(Q643:Z643,Q$2:Z$2,AA$2)</f>
        <v>36907.9496544035</v>
      </c>
    </row>
    <row r="644" customFormat="false" ht="12.75" hidden="false" customHeight="false" outlineLevel="0" collapsed="false">
      <c r="A644" s="41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42" t="n">
        <f aca="false">$F644+($G644-$F644)*(I$2-$F$2)/($G$2-$F$2)</f>
        <v>13999.9</v>
      </c>
      <c r="J644" s="42" t="n">
        <f aca="false">$F644+($G644-$F644)*(J$2-$F$2)/($G$2-$F$2)</f>
        <v>14094.8</v>
      </c>
      <c r="K644" s="42" t="n">
        <f aca="false">$F644+($G644-$F644)*(K$2-$F$2)/($G$2-$F$2)</f>
        <v>14189.7</v>
      </c>
      <c r="L644" s="42" t="n">
        <f aca="false">$F644+($G644-$F644)*(L$2-$F$2)/($G$2-$F$2)</f>
        <v>14284.6</v>
      </c>
      <c r="M644" s="42" t="n">
        <f aca="false">$F644+($G644-$F644)*(M$2-$F$2)/($G$2-$F$2)</f>
        <v>14379.5</v>
      </c>
      <c r="N644" s="42" t="n">
        <f aca="false">$F644+($G644-$F644)*(N$2-$F$2)/($G$2-$F$2)</f>
        <v>14474.4</v>
      </c>
      <c r="O644" s="42" t="n">
        <f aca="false">$F644+($G644-$F644)*(O$2-$F$2)/($G$2-$F$2)</f>
        <v>14569.3</v>
      </c>
      <c r="P644" s="42" t="n">
        <f aca="false">$F644+($G644-$F644)*(P$2-$F$2)/($G$2-$F$2)</f>
        <v>14664.2</v>
      </c>
      <c r="Q644" s="42" t="n">
        <f aca="false">$F644+($G644-$F644)*(Q$2-$F$2)/($G$2-$F$2)</f>
        <v>14759.1</v>
      </c>
      <c r="R644" s="42" t="n">
        <f aca="false">$F644+($G644-$F644)*(R$2-$F$2)/($G$2-$F$2)</f>
        <v>14854</v>
      </c>
      <c r="S644" s="42" t="n">
        <f aca="false">GROWTH(I644:R644,I$2:R$2,S$2)</f>
        <v>14955.9005479744</v>
      </c>
      <c r="T644" s="42" t="n">
        <f aca="false">GROWTH(J644:S644,J$2:S$2,T$2)</f>
        <v>15053.5728146069</v>
      </c>
      <c r="U644" s="42" t="n">
        <f aca="false">GROWTH(K644:T644,K$2:T$2,U$2)</f>
        <v>15151.9071746821</v>
      </c>
      <c r="V644" s="42" t="n">
        <f aca="false">GROWTH(L644:U644,L$2:U$2,V$2)</f>
        <v>15250.9840697216</v>
      </c>
      <c r="W644" s="42" t="n">
        <f aca="false">GROWTH(M644:V644,M$2:V$2,W$2)</f>
        <v>15350.8709209495</v>
      </c>
      <c r="X644" s="42" t="n">
        <f aca="false">GROWTH(N644:W644,N$2:W$2,X$2)</f>
        <v>15451.6110739735</v>
      </c>
      <c r="Y644" s="42" t="n">
        <f aca="false">GROWTH(O644:X644,O$2:X$2,Y$2)</f>
        <v>15553.2090518533</v>
      </c>
      <c r="Z644" s="42" t="n">
        <f aca="false">GROWTH(P644:Y644,P$2:Y$2,Z$2)</f>
        <v>15655.6113539798</v>
      </c>
      <c r="AA644" s="42" t="n">
        <f aca="false">GROWTH(Q644:Z644,Q$2:Z$2,AA$2)</f>
        <v>15758.6819845336</v>
      </c>
    </row>
    <row r="645" customFormat="false" ht="12.75" hidden="false" customHeight="false" outlineLevel="0" collapsed="false">
      <c r="A645" s="41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42" t="n">
        <f aca="false">$F645+($G645-$F645)*(I$2-$F$2)/($G$2-$F$2)</f>
        <v>1</v>
      </c>
      <c r="J645" s="42" t="n">
        <f aca="false">$F645+($G645-$F645)*(J$2-$F$2)/($G$2-$F$2)</f>
        <v>1</v>
      </c>
      <c r="K645" s="42" t="n">
        <f aca="false">$F645+($G645-$F645)*(K$2-$F$2)/($G$2-$F$2)</f>
        <v>1</v>
      </c>
      <c r="L645" s="42" t="n">
        <f aca="false">$F645+($G645-$F645)*(L$2-$F$2)/($G$2-$F$2)</f>
        <v>1</v>
      </c>
      <c r="M645" s="42" t="n">
        <f aca="false">$F645+($G645-$F645)*(M$2-$F$2)/($G$2-$F$2)</f>
        <v>1</v>
      </c>
      <c r="N645" s="42" t="n">
        <f aca="false">$F645+($G645-$F645)*(N$2-$F$2)/($G$2-$F$2)</f>
        <v>1</v>
      </c>
      <c r="O645" s="42" t="n">
        <f aca="false">$F645+($G645-$F645)*(O$2-$F$2)/($G$2-$F$2)</f>
        <v>1</v>
      </c>
      <c r="P645" s="42" t="n">
        <f aca="false">$F645+($G645-$F645)*(P$2-$F$2)/($G$2-$F$2)</f>
        <v>1</v>
      </c>
      <c r="Q645" s="42" t="n">
        <f aca="false">$F645+($G645-$F645)*(Q$2-$F$2)/($G$2-$F$2)</f>
        <v>1</v>
      </c>
      <c r="R645" s="42" t="n">
        <f aca="false">$F645+($G645-$F645)*(R$2-$F$2)/($G$2-$F$2)</f>
        <v>1</v>
      </c>
      <c r="S645" s="42" t="n">
        <f aca="false">GROWTH(I645:R645,I$2:R$2,S$2)</f>
        <v>1</v>
      </c>
      <c r="T645" s="42" t="n">
        <f aca="false">GROWTH(J645:S645,J$2:S$2,T$2)</f>
        <v>1</v>
      </c>
      <c r="U645" s="42" t="n">
        <f aca="false">GROWTH(K645:T645,K$2:T$2,U$2)</f>
        <v>1</v>
      </c>
      <c r="V645" s="42" t="n">
        <f aca="false">GROWTH(L645:U645,L$2:U$2,V$2)</f>
        <v>1</v>
      </c>
      <c r="W645" s="42" t="n">
        <f aca="false">GROWTH(M645:V645,M$2:V$2,W$2)</f>
        <v>1</v>
      </c>
      <c r="X645" s="42" t="n">
        <f aca="false">GROWTH(N645:W645,N$2:W$2,X$2)</f>
        <v>1</v>
      </c>
      <c r="Y645" s="42" t="n">
        <f aca="false">GROWTH(O645:X645,O$2:X$2,Y$2)</f>
        <v>1</v>
      </c>
      <c r="Z645" s="42" t="n">
        <f aca="false">GROWTH(P645:Y645,P$2:Y$2,Z$2)</f>
        <v>1</v>
      </c>
      <c r="AA645" s="42" t="n">
        <f aca="false">GROWTH(Q645:Z645,Q$2:Z$2,AA$2)</f>
        <v>1</v>
      </c>
    </row>
    <row r="646" customFormat="false" ht="12.75" hidden="false" customHeight="false" outlineLevel="0" collapsed="false">
      <c r="A646" s="41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42" t="n">
        <f aca="false">$F646+($G646-$F646)*(I$2-$F$2)/($G$2-$F$2)</f>
        <v>15926.9</v>
      </c>
      <c r="J646" s="42" t="n">
        <f aca="false">$F646+($G646-$F646)*(J$2-$F$2)/($G$2-$F$2)</f>
        <v>16192.8</v>
      </c>
      <c r="K646" s="42" t="n">
        <f aca="false">$F646+($G646-$F646)*(K$2-$F$2)/($G$2-$F$2)</f>
        <v>16458.7</v>
      </c>
      <c r="L646" s="42" t="n">
        <f aca="false">$F646+($G646-$F646)*(L$2-$F$2)/($G$2-$F$2)</f>
        <v>16724.6</v>
      </c>
      <c r="M646" s="42" t="n">
        <f aca="false">$F646+($G646-$F646)*(M$2-$F$2)/($G$2-$F$2)</f>
        <v>16990.5</v>
      </c>
      <c r="N646" s="42" t="n">
        <f aca="false">$F646+($G646-$F646)*(N$2-$F$2)/($G$2-$F$2)</f>
        <v>17256.4</v>
      </c>
      <c r="O646" s="42" t="n">
        <f aca="false">$F646+($G646-$F646)*(O$2-$F$2)/($G$2-$F$2)</f>
        <v>17522.3</v>
      </c>
      <c r="P646" s="42" t="n">
        <f aca="false">$F646+($G646-$F646)*(P$2-$F$2)/($G$2-$F$2)</f>
        <v>17788.2</v>
      </c>
      <c r="Q646" s="42" t="n">
        <f aca="false">$F646+($G646-$F646)*(Q$2-$F$2)/($G$2-$F$2)</f>
        <v>18054.1</v>
      </c>
      <c r="R646" s="42" t="n">
        <f aca="false">$F646+($G646-$F646)*(R$2-$F$2)/($G$2-$F$2)</f>
        <v>18320</v>
      </c>
      <c r="S646" s="42" t="n">
        <f aca="false">GROWTH(I646:R646,I$2:R$2,S$2)</f>
        <v>18633.4719210117</v>
      </c>
      <c r="T646" s="42" t="n">
        <f aca="false">GROWTH(J646:S646,J$2:S$2,T$2)</f>
        <v>18917.9444864227</v>
      </c>
      <c r="U646" s="42" t="n">
        <f aca="false">GROWTH(K646:T646,K$2:T$2,U$2)</f>
        <v>19206.9995636435</v>
      </c>
      <c r="V646" s="42" t="n">
        <f aca="false">GROWTH(L646:U646,L$2:U$2,V$2)</f>
        <v>19501.2369478085</v>
      </c>
      <c r="W646" s="42" t="n">
        <f aca="false">GROWTH(M646:V646,M$2:V$2,W$2)</f>
        <v>19801.1752670787</v>
      </c>
      <c r="X646" s="42" t="n">
        <f aca="false">GROWTH(N646:W646,N$2:W$2,X$2)</f>
        <v>20107.1715881726</v>
      </c>
      <c r="Y646" s="42" t="n">
        <f aca="false">GROWTH(O646:X646,O$2:X$2,Y$2)</f>
        <v>20419.3116079568</v>
      </c>
      <c r="Z646" s="42" t="n">
        <f aca="false">GROWTH(P646:Y646,P$2:Y$2,Z$2)</f>
        <v>20737.263467987</v>
      </c>
      <c r="AA646" s="42" t="n">
        <f aca="false">GROWTH(Q646:Z646,Q$2:Z$2,AA$2)</f>
        <v>21060.0875626956</v>
      </c>
    </row>
    <row r="647" customFormat="false" ht="12.75" hidden="false" customHeight="false" outlineLevel="0" collapsed="false">
      <c r="A647" s="41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42" t="n">
        <f aca="false">$F647+($G647-$F647)*(I$2-$F$2)/($G$2-$F$2)</f>
        <v>20229.3</v>
      </c>
      <c r="J647" s="42" t="n">
        <f aca="false">$F647+($G647-$F647)*(J$2-$F$2)/($G$2-$F$2)</f>
        <v>20693.6</v>
      </c>
      <c r="K647" s="42" t="n">
        <f aca="false">$F647+($G647-$F647)*(K$2-$F$2)/($G$2-$F$2)</f>
        <v>21157.9</v>
      </c>
      <c r="L647" s="42" t="n">
        <f aca="false">$F647+($G647-$F647)*(L$2-$F$2)/($G$2-$F$2)</f>
        <v>21622.2</v>
      </c>
      <c r="M647" s="42" t="n">
        <f aca="false">$F647+($G647-$F647)*(M$2-$F$2)/($G$2-$F$2)</f>
        <v>22086.5</v>
      </c>
      <c r="N647" s="42" t="n">
        <f aca="false">$F647+($G647-$F647)*(N$2-$F$2)/($G$2-$F$2)</f>
        <v>22550.8</v>
      </c>
      <c r="O647" s="42" t="n">
        <f aca="false">$F647+($G647-$F647)*(O$2-$F$2)/($G$2-$F$2)</f>
        <v>23015.1</v>
      </c>
      <c r="P647" s="42" t="n">
        <f aca="false">$F647+($G647-$F647)*(P$2-$F$2)/($G$2-$F$2)</f>
        <v>23479.4</v>
      </c>
      <c r="Q647" s="42" t="n">
        <f aca="false">$F647+($G647-$F647)*(Q$2-$F$2)/($G$2-$F$2)</f>
        <v>23943.7</v>
      </c>
      <c r="R647" s="42" t="n">
        <f aca="false">$F647+($G647-$F647)*(R$2-$F$2)/($G$2-$F$2)</f>
        <v>24408</v>
      </c>
      <c r="S647" s="42" t="n">
        <f aca="false">GROWTH(I647:R647,I$2:R$2,S$2)</f>
        <v>24985.4193258097</v>
      </c>
      <c r="T647" s="42" t="n">
        <f aca="false">GROWTH(J647:S647,J$2:S$2,T$2)</f>
        <v>25493.4978077501</v>
      </c>
      <c r="U647" s="42" t="n">
        <f aca="false">GROWTH(K647:T647,K$2:T$2,U$2)</f>
        <v>26012.5936534224</v>
      </c>
      <c r="V647" s="42" t="n">
        <f aca="false">GROWTH(L647:U647,L$2:U$2,V$2)</f>
        <v>26544.2070891063</v>
      </c>
      <c r="W647" s="42" t="n">
        <f aca="false">GROWTH(M647:V647,M$2:V$2,W$2)</f>
        <v>27089.6571927801</v>
      </c>
      <c r="X647" s="42" t="n">
        <f aca="false">GROWTH(N647:W647,N$2:W$2,X$2)</f>
        <v>27649.8837239961</v>
      </c>
      <c r="Y647" s="42" t="n">
        <f aca="false">GROWTH(O647:X647,O$2:X$2,Y$2)</f>
        <v>28225.172383151</v>
      </c>
      <c r="Z647" s="42" t="n">
        <f aca="false">GROWTH(P647:Y647,P$2:Y$2,Z$2)</f>
        <v>28814.7839265746</v>
      </c>
      <c r="AA647" s="42" t="n">
        <f aca="false">GROWTH(Q647:Z647,Q$2:Z$2,AA$2)</f>
        <v>29416.4654753485</v>
      </c>
    </row>
    <row r="648" customFormat="false" ht="12.75" hidden="false" customHeight="false" outlineLevel="0" collapsed="false">
      <c r="A648" s="41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42" t="n">
        <f aca="false">$F648+($G648-$F648)*(I$2-$F$2)/($G$2-$F$2)</f>
        <v>20496.4</v>
      </c>
      <c r="J648" s="42" t="n">
        <f aca="false">$F648+($G648-$F648)*(J$2-$F$2)/($G$2-$F$2)</f>
        <v>20574.8</v>
      </c>
      <c r="K648" s="42" t="n">
        <f aca="false">$F648+($G648-$F648)*(K$2-$F$2)/($G$2-$F$2)</f>
        <v>20653.2</v>
      </c>
      <c r="L648" s="42" t="n">
        <f aca="false">$F648+($G648-$F648)*(L$2-$F$2)/($G$2-$F$2)</f>
        <v>20731.6</v>
      </c>
      <c r="M648" s="42" t="n">
        <f aca="false">$F648+($G648-$F648)*(M$2-$F$2)/($G$2-$F$2)</f>
        <v>20810</v>
      </c>
      <c r="N648" s="42" t="n">
        <f aca="false">$F648+($G648-$F648)*(N$2-$F$2)/($G$2-$F$2)</f>
        <v>20888.4</v>
      </c>
      <c r="O648" s="42" t="n">
        <f aca="false">$F648+($G648-$F648)*(O$2-$F$2)/($G$2-$F$2)</f>
        <v>20966.8</v>
      </c>
      <c r="P648" s="42" t="n">
        <f aca="false">$F648+($G648-$F648)*(P$2-$F$2)/($G$2-$F$2)</f>
        <v>21045.2</v>
      </c>
      <c r="Q648" s="42" t="n">
        <f aca="false">$F648+($G648-$F648)*(Q$2-$F$2)/($G$2-$F$2)</f>
        <v>21123.6</v>
      </c>
      <c r="R648" s="42" t="n">
        <f aca="false">$F648+($G648-$F648)*(R$2-$F$2)/($G$2-$F$2)</f>
        <v>21202</v>
      </c>
      <c r="S648" s="42" t="n">
        <f aca="false">GROWTH(I648:R648,I$2:R$2,S$2)</f>
        <v>21283.6787079822</v>
      </c>
      <c r="T648" s="42" t="n">
        <f aca="false">GROWTH(J648:S648,J$2:S$2,T$2)</f>
        <v>21363.3827452452</v>
      </c>
      <c r="U648" s="42" t="n">
        <f aca="false">GROWTH(K648:T648,K$2:T$2,U$2)</f>
        <v>21443.3951136314</v>
      </c>
      <c r="V648" s="42" t="n">
        <f aca="false">GROWTH(L648:U648,L$2:U$2,V$2)</f>
        <v>21523.7523310322</v>
      </c>
      <c r="W648" s="42" t="n">
        <f aca="false">GROWTH(M648:V648,M$2:V$2,W$2)</f>
        <v>21604.4846773944</v>
      </c>
      <c r="X648" s="42" t="n">
        <f aca="false">GROWTH(N648:W648,N$2:W$2,X$2)</f>
        <v>21685.6111360755</v>
      </c>
      <c r="Y648" s="42" t="n">
        <f aca="false">GROWTH(O648:X648,O$2:X$2,Y$2)</f>
        <v>21767.1326931592</v>
      </c>
      <c r="Z648" s="42" t="n">
        <f aca="false">GROWTH(P648:Y648,P$2:Y$2,Z$2)</f>
        <v>21849.0236699514</v>
      </c>
      <c r="AA648" s="42" t="n">
        <f aca="false">GROWTH(Q648:Z648,Q$2:Z$2,AA$2)</f>
        <v>21931.220744448</v>
      </c>
    </row>
    <row r="649" customFormat="false" ht="12.75" hidden="false" customHeight="false" outlineLevel="0" collapsed="false">
      <c r="A649" s="41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42" t="n">
        <f aca="false">$F649+($G649-$F649)*(I$2-$F$2)/($G$2-$F$2)</f>
        <v>9988.1</v>
      </c>
      <c r="J649" s="42" t="n">
        <f aca="false">$F649+($G649-$F649)*(J$2-$F$2)/($G$2-$F$2)</f>
        <v>10134.2</v>
      </c>
      <c r="K649" s="42" t="n">
        <f aca="false">$F649+($G649-$F649)*(K$2-$F$2)/($G$2-$F$2)</f>
        <v>10280.3</v>
      </c>
      <c r="L649" s="42" t="n">
        <f aca="false">$F649+($G649-$F649)*(L$2-$F$2)/($G$2-$F$2)</f>
        <v>10426.4</v>
      </c>
      <c r="M649" s="42" t="n">
        <f aca="false">$F649+($G649-$F649)*(M$2-$F$2)/($G$2-$F$2)</f>
        <v>10572.5</v>
      </c>
      <c r="N649" s="42" t="n">
        <f aca="false">$F649+($G649-$F649)*(N$2-$F$2)/($G$2-$F$2)</f>
        <v>10718.6</v>
      </c>
      <c r="O649" s="42" t="n">
        <f aca="false">$F649+($G649-$F649)*(O$2-$F$2)/($G$2-$F$2)</f>
        <v>10864.7</v>
      </c>
      <c r="P649" s="42" t="n">
        <f aca="false">$F649+($G649-$F649)*(P$2-$F$2)/($G$2-$F$2)</f>
        <v>11010.8</v>
      </c>
      <c r="Q649" s="42" t="n">
        <f aca="false">$F649+($G649-$F649)*(Q$2-$F$2)/($G$2-$F$2)</f>
        <v>11156.9</v>
      </c>
      <c r="R649" s="42" t="n">
        <f aca="false">$F649+($G649-$F649)*(R$2-$F$2)/($G$2-$F$2)</f>
        <v>11303</v>
      </c>
      <c r="S649" s="42" t="n">
        <f aca="false">GROWTH(I649:R649,I$2:R$2,S$2)</f>
        <v>11472.0742324187</v>
      </c>
      <c r="T649" s="42" t="n">
        <f aca="false">GROWTH(J649:S649,J$2:S$2,T$2)</f>
        <v>11627.1699094563</v>
      </c>
      <c r="U649" s="42" t="n">
        <f aca="false">GROWTH(K649:T649,K$2:T$2,U$2)</f>
        <v>11784.4704060782</v>
      </c>
      <c r="V649" s="42" t="n">
        <f aca="false">GROWTH(L649:U649,L$2:U$2,V$2)</f>
        <v>11944.2602239817</v>
      </c>
      <c r="W649" s="42" t="n">
        <f aca="false">GROWTH(M649:V649,M$2:V$2,W$2)</f>
        <v>12106.783900592</v>
      </c>
      <c r="X649" s="42" t="n">
        <f aca="false">GROWTH(N649:W649,N$2:W$2,X$2)</f>
        <v>12272.207683289</v>
      </c>
      <c r="Y649" s="42" t="n">
        <f aca="false">GROWTH(O649:X649,O$2:X$2,Y$2)</f>
        <v>12440.5674393094</v>
      </c>
      <c r="Z649" s="42" t="n">
        <f aca="false">GROWTH(P649:Y649,P$2:Y$2,Z$2)</f>
        <v>12611.6996296842</v>
      </c>
      <c r="AA649" s="42" t="n">
        <f aca="false">GROWTH(Q649:Z649,Q$2:Z$2,AA$2)</f>
        <v>12785.151885804</v>
      </c>
    </row>
    <row r="650" customFormat="false" ht="12.75" hidden="false" customHeight="false" outlineLevel="0" collapsed="false">
      <c r="A650" s="41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42" t="n">
        <f aca="false">$F650+($G650-$F650)*(I$2-$F$2)/($G$2-$F$2)</f>
        <v>35125.2</v>
      </c>
      <c r="J650" s="42" t="n">
        <f aca="false">$F650+($G650-$F650)*(J$2-$F$2)/($G$2-$F$2)</f>
        <v>35312.4</v>
      </c>
      <c r="K650" s="42" t="n">
        <f aca="false">$F650+($G650-$F650)*(K$2-$F$2)/($G$2-$F$2)</f>
        <v>35499.6</v>
      </c>
      <c r="L650" s="42" t="n">
        <f aca="false">$F650+($G650-$F650)*(L$2-$F$2)/($G$2-$F$2)</f>
        <v>35686.8</v>
      </c>
      <c r="M650" s="42" t="n">
        <f aca="false">$F650+($G650-$F650)*(M$2-$F$2)/($G$2-$F$2)</f>
        <v>35874</v>
      </c>
      <c r="N650" s="42" t="n">
        <f aca="false">$F650+($G650-$F650)*(N$2-$F$2)/($G$2-$F$2)</f>
        <v>36061.2</v>
      </c>
      <c r="O650" s="42" t="n">
        <f aca="false">$F650+($G650-$F650)*(O$2-$F$2)/($G$2-$F$2)</f>
        <v>36248.4</v>
      </c>
      <c r="P650" s="42" t="n">
        <f aca="false">$F650+($G650-$F650)*(P$2-$F$2)/($G$2-$F$2)</f>
        <v>36435.6</v>
      </c>
      <c r="Q650" s="42" t="n">
        <f aca="false">$F650+($G650-$F650)*(Q$2-$F$2)/($G$2-$F$2)</f>
        <v>36622.8</v>
      </c>
      <c r="R650" s="42" t="n">
        <f aca="false">$F650+($G650-$F650)*(R$2-$F$2)/($G$2-$F$2)</f>
        <v>36810</v>
      </c>
      <c r="S650" s="42" t="n">
        <f aca="false">GROWTH(I650:R650,I$2:R$2,S$2)</f>
        <v>37008.0819897987</v>
      </c>
      <c r="T650" s="42" t="n">
        <f aca="false">GROWTH(J650:S650,J$2:S$2,T$2)</f>
        <v>37199.6004919287</v>
      </c>
      <c r="U650" s="42" t="n">
        <f aca="false">GROWTH(K650:T650,K$2:T$2,U$2)</f>
        <v>37392.1453276922</v>
      </c>
      <c r="V650" s="42" t="n">
        <f aca="false">GROWTH(L650:U650,L$2:U$2,V$2)</f>
        <v>37585.8396682185</v>
      </c>
      <c r="W650" s="42" t="n">
        <f aca="false">GROWTH(M650:V650,M$2:V$2,W$2)</f>
        <v>37780.7862154443</v>
      </c>
      <c r="X650" s="42" t="n">
        <f aca="false">GROWTH(N650:W650,N$2:W$2,X$2)</f>
        <v>37977.0502089409</v>
      </c>
      <c r="Y650" s="42" t="n">
        <f aca="false">GROWTH(O650:X650,O$2:X$2,Y$2)</f>
        <v>38174.6368362901</v>
      </c>
      <c r="Z650" s="42" t="n">
        <f aca="false">GROWTH(P650:Y650,P$2:Y$2,Z$2)</f>
        <v>38373.4619151883</v>
      </c>
      <c r="AA650" s="42" t="n">
        <f aca="false">GROWTH(Q650:Z650,Q$2:Z$2,AA$2)</f>
        <v>38573.3146414227</v>
      </c>
    </row>
    <row r="651" customFormat="false" ht="12.75" hidden="false" customHeight="false" outlineLevel="0" collapsed="false">
      <c r="A651" s="41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42" t="n">
        <f aca="false">$F651+($G651-$F651)*(I$2-$F$2)/($G$2-$F$2)</f>
        <v>75520.2</v>
      </c>
      <c r="J651" s="42" t="n">
        <f aca="false">$F651+($G651-$F651)*(J$2-$F$2)/($G$2-$F$2)</f>
        <v>76849.4</v>
      </c>
      <c r="K651" s="42" t="n">
        <f aca="false">$F651+($G651-$F651)*(K$2-$F$2)/($G$2-$F$2)</f>
        <v>78178.6</v>
      </c>
      <c r="L651" s="42" t="n">
        <f aca="false">$F651+($G651-$F651)*(L$2-$F$2)/($G$2-$F$2)</f>
        <v>79507.8</v>
      </c>
      <c r="M651" s="42" t="n">
        <f aca="false">$F651+($G651-$F651)*(M$2-$F$2)/($G$2-$F$2)</f>
        <v>80837</v>
      </c>
      <c r="N651" s="42" t="n">
        <f aca="false">$F651+($G651-$F651)*(N$2-$F$2)/($G$2-$F$2)</f>
        <v>82166.2</v>
      </c>
      <c r="O651" s="42" t="n">
        <f aca="false">$F651+($G651-$F651)*(O$2-$F$2)/($G$2-$F$2)</f>
        <v>83495.4</v>
      </c>
      <c r="P651" s="42" t="n">
        <f aca="false">$F651+($G651-$F651)*(P$2-$F$2)/($G$2-$F$2)</f>
        <v>84824.6</v>
      </c>
      <c r="Q651" s="42" t="n">
        <f aca="false">$F651+($G651-$F651)*(Q$2-$F$2)/($G$2-$F$2)</f>
        <v>86153.8</v>
      </c>
      <c r="R651" s="42" t="n">
        <f aca="false">$F651+($G651-$F651)*(R$2-$F$2)/($G$2-$F$2)</f>
        <v>87483</v>
      </c>
      <c r="S651" s="42" t="n">
        <f aca="false">GROWTH(I651:R651,I$2:R$2,S$2)</f>
        <v>89062.5580501582</v>
      </c>
      <c r="T651" s="42" t="n">
        <f aca="false">GROWTH(J651:S651,J$2:S$2,T$2)</f>
        <v>90489.3757396173</v>
      </c>
      <c r="U651" s="42" t="n">
        <f aca="false">GROWTH(K651:T651,K$2:T$2,U$2)</f>
        <v>91940.3490457918</v>
      </c>
      <c r="V651" s="42" t="n">
        <f aca="false">GROWTH(L651:U651,L$2:U$2,V$2)</f>
        <v>93418.6588245123</v>
      </c>
      <c r="W651" s="42" t="n">
        <f aca="false">GROWTH(M651:V651,M$2:V$2,W$2)</f>
        <v>94927.0624783718</v>
      </c>
      <c r="X651" s="42" t="n">
        <f aca="false">GROWTH(N651:W651,N$2:W$2,X$2)</f>
        <v>96467.4685299548</v>
      </c>
      <c r="Y651" s="42" t="n">
        <f aca="false">GROWTH(O651:X651,O$2:X$2,Y$2)</f>
        <v>98040.3542862781</v>
      </c>
      <c r="Z651" s="42" t="n">
        <f aca="false">GROWTH(P651:Y651,P$2:Y$2,Z$2)</f>
        <v>99643.9890174525</v>
      </c>
      <c r="AA651" s="42" t="n">
        <f aca="false">GROWTH(Q651:Z651,Q$2:Z$2,AA$2)</f>
        <v>101273.421410981</v>
      </c>
    </row>
    <row r="652" customFormat="false" ht="12.75" hidden="false" customHeight="false" outlineLevel="0" collapsed="false">
      <c r="A652" s="41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42" t="n">
        <f aca="false">$F652+($G652-$F652)*(I$2-$F$2)/($G$2-$F$2)</f>
        <v>41083.9</v>
      </c>
      <c r="J652" s="42" t="n">
        <f aca="false">$F652+($G652-$F652)*(J$2-$F$2)/($G$2-$F$2)</f>
        <v>41530.8</v>
      </c>
      <c r="K652" s="42" t="n">
        <f aca="false">$F652+($G652-$F652)*(K$2-$F$2)/($G$2-$F$2)</f>
        <v>41977.7</v>
      </c>
      <c r="L652" s="42" t="n">
        <f aca="false">$F652+($G652-$F652)*(L$2-$F$2)/($G$2-$F$2)</f>
        <v>42424.6</v>
      </c>
      <c r="M652" s="42" t="n">
        <f aca="false">$F652+($G652-$F652)*(M$2-$F$2)/($G$2-$F$2)</f>
        <v>42871.5</v>
      </c>
      <c r="N652" s="42" t="n">
        <f aca="false">$F652+($G652-$F652)*(N$2-$F$2)/($G$2-$F$2)</f>
        <v>43318.4</v>
      </c>
      <c r="O652" s="42" t="n">
        <f aca="false">$F652+($G652-$F652)*(O$2-$F$2)/($G$2-$F$2)</f>
        <v>43765.3</v>
      </c>
      <c r="P652" s="42" t="n">
        <f aca="false">$F652+($G652-$F652)*(P$2-$F$2)/($G$2-$F$2)</f>
        <v>44212.2</v>
      </c>
      <c r="Q652" s="42" t="n">
        <f aca="false">$F652+($G652-$F652)*(Q$2-$F$2)/($G$2-$F$2)</f>
        <v>44659.1</v>
      </c>
      <c r="R652" s="42" t="n">
        <f aca="false">$F652+($G652-$F652)*(R$2-$F$2)/($G$2-$F$2)</f>
        <v>45106</v>
      </c>
      <c r="S652" s="42" t="n">
        <f aca="false">GROWTH(I652:R652,I$2:R$2,S$2)</f>
        <v>45605.4643439026</v>
      </c>
      <c r="T652" s="42" t="n">
        <f aca="false">GROWTH(J652:S652,J$2:S$2,T$2)</f>
        <v>46073.0568423053</v>
      </c>
      <c r="U652" s="42" t="n">
        <f aca="false">GROWTH(K652:T652,K$2:T$2,U$2)</f>
        <v>46545.6592673639</v>
      </c>
      <c r="V652" s="42" t="n">
        <f aca="false">GROWTH(L652:U652,L$2:U$2,V$2)</f>
        <v>47023.9005516273</v>
      </c>
      <c r="W652" s="42" t="n">
        <f aca="false">GROWTH(M652:V652,M$2:V$2,W$2)</f>
        <v>47508.3151028228</v>
      </c>
      <c r="X652" s="42" t="n">
        <f aca="false">GROWTH(N652:W652,N$2:W$2,X$2)</f>
        <v>47999.257281496</v>
      </c>
      <c r="Y652" s="42" t="n">
        <f aca="false">GROWTH(O652:X652,O$2:X$2,Y$2)</f>
        <v>48496.786200683</v>
      </c>
      <c r="Z652" s="42" t="n">
        <f aca="false">GROWTH(P652:Y652,P$2:Y$2,Z$2)</f>
        <v>49000.5143486257</v>
      </c>
      <c r="AA652" s="42" t="n">
        <f aca="false">GROWTH(Q652:Z652,Q$2:Z$2,AA$2)</f>
        <v>49509.4130001657</v>
      </c>
    </row>
    <row r="653" customFormat="false" ht="12.75" hidden="false" customHeight="false" outlineLevel="0" collapsed="false">
      <c r="A653" s="41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42" t="n">
        <f aca="false">$F653+($G653-$F653)*(I$2-$F$2)/($G$2-$F$2)</f>
        <v>41954.3</v>
      </c>
      <c r="J653" s="42" t="n">
        <f aca="false">$F653+($G653-$F653)*(J$2-$F$2)/($G$2-$F$2)</f>
        <v>42727.6</v>
      </c>
      <c r="K653" s="42" t="n">
        <f aca="false">$F653+($G653-$F653)*(K$2-$F$2)/($G$2-$F$2)</f>
        <v>43500.9</v>
      </c>
      <c r="L653" s="42" t="n">
        <f aca="false">$F653+($G653-$F653)*(L$2-$F$2)/($G$2-$F$2)</f>
        <v>44274.2</v>
      </c>
      <c r="M653" s="42" t="n">
        <f aca="false">$F653+($G653-$F653)*(M$2-$F$2)/($G$2-$F$2)</f>
        <v>45047.5</v>
      </c>
      <c r="N653" s="42" t="n">
        <f aca="false">$F653+($G653-$F653)*(N$2-$F$2)/($G$2-$F$2)</f>
        <v>45820.8</v>
      </c>
      <c r="O653" s="42" t="n">
        <f aca="false">$F653+($G653-$F653)*(O$2-$F$2)/($G$2-$F$2)</f>
        <v>46594.1</v>
      </c>
      <c r="P653" s="42" t="n">
        <f aca="false">$F653+($G653-$F653)*(P$2-$F$2)/($G$2-$F$2)</f>
        <v>47367.4</v>
      </c>
      <c r="Q653" s="42" t="n">
        <f aca="false">$F653+($G653-$F653)*(Q$2-$F$2)/($G$2-$F$2)</f>
        <v>48140.7</v>
      </c>
      <c r="R653" s="42" t="n">
        <f aca="false">$F653+($G653-$F653)*(R$2-$F$2)/($G$2-$F$2)</f>
        <v>48914</v>
      </c>
      <c r="S653" s="42" t="n">
        <f aca="false">GROWTH(I653:R653,I$2:R$2,S$2)</f>
        <v>49839.6396144777</v>
      </c>
      <c r="T653" s="42" t="n">
        <f aca="false">GROWTH(J653:S653,J$2:S$2,T$2)</f>
        <v>50672.2693482281</v>
      </c>
      <c r="U653" s="42" t="n">
        <f aca="false">GROWTH(K653:T653,K$2:T$2,U$2)</f>
        <v>51519.6192297111</v>
      </c>
      <c r="V653" s="42" t="n">
        <f aca="false">GROWTH(L653:U653,L$2:U$2,V$2)</f>
        <v>52383.6382328288</v>
      </c>
      <c r="W653" s="42" t="n">
        <f aca="false">GROWTH(M653:V653,M$2:V$2,W$2)</f>
        <v>53266.0197529267</v>
      </c>
      <c r="X653" s="42" t="n">
        <f aca="false">GROWTH(N653:W653,N$2:W$2,X$2)</f>
        <v>54167.9414537273</v>
      </c>
      <c r="Y653" s="42" t="n">
        <f aca="false">GROWTH(O653:X653,O$2:X$2,Y$2)</f>
        <v>55089.7084555337</v>
      </c>
      <c r="Z653" s="42" t="n">
        <f aca="false">GROWTH(P653:Y653,P$2:Y$2,Z$2)</f>
        <v>56030.276472595</v>
      </c>
      <c r="AA653" s="42" t="n">
        <f aca="false">GROWTH(Q653:Z653,Q$2:Z$2,AA$2)</f>
        <v>56986.6291914585</v>
      </c>
    </row>
    <row r="654" customFormat="false" ht="12.75" hidden="false" customHeight="false" outlineLevel="0" collapsed="false">
      <c r="A654" s="41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42" t="n">
        <f aca="false">$F654+($G654-$F654)*(I$2-$F$2)/($G$2-$F$2)</f>
        <v>361304.6</v>
      </c>
      <c r="J654" s="42" t="n">
        <f aca="false">$F654+($G654-$F654)*(J$2-$F$2)/($G$2-$F$2)</f>
        <v>375921.2</v>
      </c>
      <c r="K654" s="42" t="n">
        <f aca="false">$F654+($G654-$F654)*(K$2-$F$2)/($G$2-$F$2)</f>
        <v>390537.8</v>
      </c>
      <c r="L654" s="42" t="n">
        <f aca="false">$F654+($G654-$F654)*(L$2-$F$2)/($G$2-$F$2)</f>
        <v>405154.4</v>
      </c>
      <c r="M654" s="42" t="n">
        <f aca="false">$F654+($G654-$F654)*(M$2-$F$2)/($G$2-$F$2)</f>
        <v>419771</v>
      </c>
      <c r="N654" s="42" t="n">
        <f aca="false">$F654+($G654-$F654)*(N$2-$F$2)/($G$2-$F$2)</f>
        <v>434387.6</v>
      </c>
      <c r="O654" s="42" t="n">
        <f aca="false">$F654+($G654-$F654)*(O$2-$F$2)/($G$2-$F$2)</f>
        <v>449004.2</v>
      </c>
      <c r="P654" s="42" t="n">
        <f aca="false">$F654+($G654-$F654)*(P$2-$F$2)/($G$2-$F$2)</f>
        <v>463620.8</v>
      </c>
      <c r="Q654" s="42" t="n">
        <f aca="false">$F654+($G654-$F654)*(Q$2-$F$2)/($G$2-$F$2)</f>
        <v>478237.4</v>
      </c>
      <c r="R654" s="42" t="n">
        <f aca="false">$F654+($G654-$F654)*(R$2-$F$2)/($G$2-$F$2)</f>
        <v>492854</v>
      </c>
      <c r="S654" s="42" t="n">
        <f aca="false">GROWTH(I654:R654,I$2:R$2,S$2)</f>
        <v>513587.788952586</v>
      </c>
      <c r="T654" s="42" t="n">
        <f aca="false">GROWTH(J654:S654,J$2:S$2,T$2)</f>
        <v>530516.505793702</v>
      </c>
      <c r="U654" s="42" t="n">
        <f aca="false">GROWTH(K654:T654,K$2:T$2,U$2)</f>
        <v>548058.524077973</v>
      </c>
      <c r="V654" s="42" t="n">
        <f aca="false">GROWTH(L654:U654,L$2:U$2,V$2)</f>
        <v>566304.984291694</v>
      </c>
      <c r="W654" s="42" t="n">
        <f aca="false">GROWTH(M654:V654,M$2:V$2,W$2)</f>
        <v>585339.207508592</v>
      </c>
      <c r="X654" s="42" t="n">
        <f aca="false">GROWTH(N654:W654,N$2:W$2,X$2)</f>
        <v>605225.0800197</v>
      </c>
      <c r="Y654" s="42" t="n">
        <f aca="false">GROWTH(O654:X654,O$2:X$2,Y$2)</f>
        <v>625990.279472424</v>
      </c>
      <c r="Z654" s="42" t="n">
        <f aca="false">GROWTH(P654:Y654,P$2:Y$2,Z$2)</f>
        <v>647602.764639761</v>
      </c>
      <c r="AA654" s="42" t="n">
        <f aca="false">GROWTH(Q654:Z654,Q$2:Z$2,AA$2)</f>
        <v>669938.747856172</v>
      </c>
    </row>
    <row r="655" customFormat="false" ht="12.75" hidden="false" customHeight="false" outlineLevel="0" collapsed="false">
      <c r="A655" s="41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42" t="n">
        <f aca="false">$F655+($G655-$F655)*(I$2-$F$2)/($G$2-$F$2)</f>
        <v>204761.3</v>
      </c>
      <c r="J655" s="42" t="n">
        <f aca="false">$F655+($G655-$F655)*(J$2-$F$2)/($G$2-$F$2)</f>
        <v>209422.6</v>
      </c>
      <c r="K655" s="42" t="n">
        <f aca="false">$F655+($G655-$F655)*(K$2-$F$2)/($G$2-$F$2)</f>
        <v>214083.9</v>
      </c>
      <c r="L655" s="42" t="n">
        <f aca="false">$F655+($G655-$F655)*(L$2-$F$2)/($G$2-$F$2)</f>
        <v>218745.2</v>
      </c>
      <c r="M655" s="42" t="n">
        <f aca="false">$F655+($G655-$F655)*(M$2-$F$2)/($G$2-$F$2)</f>
        <v>223406.5</v>
      </c>
      <c r="N655" s="42" t="n">
        <f aca="false">$F655+($G655-$F655)*(N$2-$F$2)/($G$2-$F$2)</f>
        <v>228067.8</v>
      </c>
      <c r="O655" s="42" t="n">
        <f aca="false">$F655+($G655-$F655)*(O$2-$F$2)/($G$2-$F$2)</f>
        <v>232729.1</v>
      </c>
      <c r="P655" s="42" t="n">
        <f aca="false">$F655+($G655-$F655)*(P$2-$F$2)/($G$2-$F$2)</f>
        <v>237390.4</v>
      </c>
      <c r="Q655" s="42" t="n">
        <f aca="false">$F655+($G655-$F655)*(Q$2-$F$2)/($G$2-$F$2)</f>
        <v>242051.7</v>
      </c>
      <c r="R655" s="42" t="n">
        <f aca="false">$F655+($G655-$F655)*(R$2-$F$2)/($G$2-$F$2)</f>
        <v>246713</v>
      </c>
      <c r="S655" s="42" t="n">
        <f aca="false">GROWTH(I655:R655,I$2:R$2,S$2)</f>
        <v>252501.001897236</v>
      </c>
      <c r="T655" s="42" t="n">
        <f aca="false">GROWTH(J655:S655,J$2:S$2,T$2)</f>
        <v>257598.461589741</v>
      </c>
      <c r="U655" s="42" t="n">
        <f aca="false">GROWTH(K655:T655,K$2:T$2,U$2)</f>
        <v>262805.621884462</v>
      </c>
      <c r="V655" s="42" t="n">
        <f aca="false">GROWTH(L655:U655,L$2:U$2,V$2)</f>
        <v>268137.404034323</v>
      </c>
      <c r="W655" s="42" t="n">
        <f aca="false">GROWTH(M655:V655,M$2:V$2,W$2)</f>
        <v>273606.921371699</v>
      </c>
      <c r="X655" s="42" t="n">
        <f aca="false">GROWTH(N655:W655,N$2:W$2,X$2)</f>
        <v>279223.507472491</v>
      </c>
      <c r="Y655" s="42" t="n">
        <f aca="false">GROWTH(O655:X655,O$2:X$2,Y$2)</f>
        <v>284989.983642236</v>
      </c>
      <c r="Z655" s="42" t="n">
        <f aca="false">GROWTH(P655:Y655,P$2:Y$2,Z$2)</f>
        <v>290898.971699939</v>
      </c>
      <c r="AA655" s="42" t="n">
        <f aca="false">GROWTH(Q655:Z655,Q$2:Z$2,AA$2)</f>
        <v>296928.037390088</v>
      </c>
    </row>
    <row r="656" customFormat="false" ht="12.75" hidden="false" customHeight="false" outlineLevel="0" collapsed="false">
      <c r="A656" s="41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42" t="n">
        <f aca="false">$F656+($G656-$F656)*(I$2-$F$2)/($G$2-$F$2)</f>
        <v>8060.8</v>
      </c>
      <c r="J656" s="42" t="n">
        <f aca="false">$F656+($G656-$F656)*(J$2-$F$2)/($G$2-$F$2)</f>
        <v>8190.6</v>
      </c>
      <c r="K656" s="42" t="n">
        <f aca="false">$F656+($G656-$F656)*(K$2-$F$2)/($G$2-$F$2)</f>
        <v>8320.4</v>
      </c>
      <c r="L656" s="42" t="n">
        <f aca="false">$F656+($G656-$F656)*(L$2-$F$2)/($G$2-$F$2)</f>
        <v>8450.2</v>
      </c>
      <c r="M656" s="42" t="n">
        <f aca="false">$F656+($G656-$F656)*(M$2-$F$2)/($G$2-$F$2)</f>
        <v>8580</v>
      </c>
      <c r="N656" s="42" t="n">
        <f aca="false">$F656+($G656-$F656)*(N$2-$F$2)/($G$2-$F$2)</f>
        <v>8709.8</v>
      </c>
      <c r="O656" s="42" t="n">
        <f aca="false">$F656+($G656-$F656)*(O$2-$F$2)/($G$2-$F$2)</f>
        <v>8839.6</v>
      </c>
      <c r="P656" s="42" t="n">
        <f aca="false">$F656+($G656-$F656)*(P$2-$F$2)/($G$2-$F$2)</f>
        <v>8969.4</v>
      </c>
      <c r="Q656" s="42" t="n">
        <f aca="false">$F656+($G656-$F656)*(Q$2-$F$2)/($G$2-$F$2)</f>
        <v>9099.2</v>
      </c>
      <c r="R656" s="42" t="n">
        <f aca="false">$F656+($G656-$F656)*(R$2-$F$2)/($G$2-$F$2)</f>
        <v>9229</v>
      </c>
      <c r="S656" s="42" t="n">
        <f aca="false">GROWTH(I656:R656,I$2:R$2,S$2)</f>
        <v>9381.21870950096</v>
      </c>
      <c r="T656" s="42" t="n">
        <f aca="false">GROWTH(J656:S656,J$2:S$2,T$2)</f>
        <v>9519.77853142179</v>
      </c>
      <c r="U656" s="42" t="n">
        <f aca="false">GROWTH(K656:T656,K$2:T$2,U$2)</f>
        <v>9660.49560668857</v>
      </c>
      <c r="V656" s="42" t="n">
        <f aca="false">GROWTH(L656:U656,L$2:U$2,V$2)</f>
        <v>9803.65116107205</v>
      </c>
      <c r="W656" s="42" t="n">
        <f aca="false">GROWTH(M656:V656,M$2:V$2,W$2)</f>
        <v>9949.48795405083</v>
      </c>
      <c r="X656" s="42" t="n">
        <f aca="false">GROWTH(N656:W656,N$2:W$2,X$2)</f>
        <v>10098.1725303417</v>
      </c>
      <c r="Y656" s="42" t="n">
        <f aca="false">GROWTH(O656:X656,O$2:X$2,Y$2)</f>
        <v>10249.7437332954</v>
      </c>
      <c r="Z656" s="42" t="n">
        <f aca="false">GROWTH(P656:Y656,P$2:Y$2,Z$2)</f>
        <v>10404.0442527387</v>
      </c>
      <c r="AA656" s="42" t="n">
        <f aca="false">GROWTH(Q656:Z656,Q$2:Z$2,AA$2)</f>
        <v>10560.6316749251</v>
      </c>
    </row>
    <row r="657" customFormat="false" ht="12.75" hidden="false" customHeight="false" outlineLevel="0" collapsed="false">
      <c r="A657" s="41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42" t="n">
        <f aca="false">$F657+($G657-$F657)*(I$2-$F$2)/($G$2-$F$2)</f>
        <v>338387.9</v>
      </c>
      <c r="J657" s="42" t="n">
        <f aca="false">$F657+($G657-$F657)*(J$2-$F$2)/($G$2-$F$2)</f>
        <v>344962.8</v>
      </c>
      <c r="K657" s="42" t="n">
        <f aca="false">$F657+($G657-$F657)*(K$2-$F$2)/($G$2-$F$2)</f>
        <v>351537.7</v>
      </c>
      <c r="L657" s="42" t="n">
        <f aca="false">$F657+($G657-$F657)*(L$2-$F$2)/($G$2-$F$2)</f>
        <v>358112.6</v>
      </c>
      <c r="M657" s="42" t="n">
        <f aca="false">$F657+($G657-$F657)*(M$2-$F$2)/($G$2-$F$2)</f>
        <v>364687.5</v>
      </c>
      <c r="N657" s="42" t="n">
        <f aca="false">$F657+($G657-$F657)*(N$2-$F$2)/($G$2-$F$2)</f>
        <v>371262.4</v>
      </c>
      <c r="O657" s="42" t="n">
        <f aca="false">$F657+($G657-$F657)*(O$2-$F$2)/($G$2-$F$2)</f>
        <v>377837.3</v>
      </c>
      <c r="P657" s="42" t="n">
        <f aca="false">$F657+($G657-$F657)*(P$2-$F$2)/($G$2-$F$2)</f>
        <v>384412.2</v>
      </c>
      <c r="Q657" s="42" t="n">
        <f aca="false">$F657+($G657-$F657)*(Q$2-$F$2)/($G$2-$F$2)</f>
        <v>390987.1</v>
      </c>
      <c r="R657" s="42" t="n">
        <f aca="false">$F657+($G657-$F657)*(R$2-$F$2)/($G$2-$F$2)</f>
        <v>397562</v>
      </c>
      <c r="S657" s="42" t="n">
        <f aca="false">GROWTH(I657:R657,I$2:R$2,S$2)</f>
        <v>405500.218163762</v>
      </c>
      <c r="T657" s="42" t="n">
        <f aca="false">GROWTH(J657:S657,J$2:S$2,T$2)</f>
        <v>412605.329922489</v>
      </c>
      <c r="U657" s="42" t="n">
        <f aca="false">GROWTH(K657:T657,K$2:T$2,U$2)</f>
        <v>419842.408310053</v>
      </c>
      <c r="V657" s="42" t="n">
        <f aca="false">GROWTH(L657:U657,L$2:U$2,V$2)</f>
        <v>427229.0385286</v>
      </c>
      <c r="W657" s="42" t="n">
        <f aca="false">GROWTH(M657:V657,M$2:V$2,W$2)</f>
        <v>434780.541168778</v>
      </c>
      <c r="X657" s="42" t="n">
        <f aca="false">GROWTH(N657:W657,N$2:W$2,X$2)</f>
        <v>442507.630410981</v>
      </c>
      <c r="Y657" s="42" t="n">
        <f aca="false">GROWTH(O657:X657,O$2:X$2,Y$2)</f>
        <v>450413.194485694</v>
      </c>
      <c r="Z657" s="42" t="n">
        <f aca="false">GROWTH(P657:Y657,P$2:Y$2,Z$2)</f>
        <v>458487.983319056</v>
      </c>
      <c r="AA657" s="42" t="n">
        <f aca="false">GROWTH(Q657:Z657,Q$2:Z$2,AA$2)</f>
        <v>466704.966605475</v>
      </c>
    </row>
    <row r="658" customFormat="false" ht="12.75" hidden="false" customHeight="false" outlineLevel="0" collapsed="false">
      <c r="A658" s="41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42" t="n">
        <f aca="false">$F658+($G658-$F658)*(I$2-$F$2)/($G$2-$F$2)</f>
        <v>128016.3</v>
      </c>
      <c r="J658" s="42" t="n">
        <f aca="false">$F658+($G658-$F658)*(J$2-$F$2)/($G$2-$F$2)</f>
        <v>131924.6</v>
      </c>
      <c r="K658" s="42" t="n">
        <f aca="false">$F658+($G658-$F658)*(K$2-$F$2)/($G$2-$F$2)</f>
        <v>135832.9</v>
      </c>
      <c r="L658" s="42" t="n">
        <f aca="false">$F658+($G658-$F658)*(L$2-$F$2)/($G$2-$F$2)</f>
        <v>139741.2</v>
      </c>
      <c r="M658" s="42" t="n">
        <f aca="false">$F658+($G658-$F658)*(M$2-$F$2)/($G$2-$F$2)</f>
        <v>143649.5</v>
      </c>
      <c r="N658" s="42" t="n">
        <f aca="false">$F658+($G658-$F658)*(N$2-$F$2)/($G$2-$F$2)</f>
        <v>147557.8</v>
      </c>
      <c r="O658" s="42" t="n">
        <f aca="false">$F658+($G658-$F658)*(O$2-$F$2)/($G$2-$F$2)</f>
        <v>151466.1</v>
      </c>
      <c r="P658" s="42" t="n">
        <f aca="false">$F658+($G658-$F658)*(P$2-$F$2)/($G$2-$F$2)</f>
        <v>155374.4</v>
      </c>
      <c r="Q658" s="42" t="n">
        <f aca="false">$F658+($G658-$F658)*(Q$2-$F$2)/($G$2-$F$2)</f>
        <v>159282.7</v>
      </c>
      <c r="R658" s="42" t="n">
        <f aca="false">$F658+($G658-$F658)*(R$2-$F$2)/($G$2-$F$2)</f>
        <v>163191</v>
      </c>
      <c r="S658" s="42" t="n">
        <f aca="false">GROWTH(I658:R658,I$2:R$2,S$2)</f>
        <v>168351.647414037</v>
      </c>
      <c r="T658" s="42" t="n">
        <f aca="false">GROWTH(J658:S658,J$2:S$2,T$2)</f>
        <v>172739.618889797</v>
      </c>
      <c r="U658" s="42" t="n">
        <f aca="false">GROWTH(K658:T658,K$2:T$2,U$2)</f>
        <v>177251.1421512</v>
      </c>
      <c r="V658" s="42" t="n">
        <f aca="false">GROWTH(L658:U658,L$2:U$2,V$2)</f>
        <v>181903.756057551</v>
      </c>
      <c r="W658" s="42" t="n">
        <f aca="false">GROWTH(M658:V658,M$2:V$2,W$2)</f>
        <v>186713.162534697</v>
      </c>
      <c r="X658" s="42" t="n">
        <f aca="false">GROWTH(N658:W658,N$2:W$2,X$2)</f>
        <v>191690.947593674</v>
      </c>
      <c r="Y658" s="42" t="n">
        <f aca="false">GROWTH(O658:X658,O$2:X$2,Y$2)</f>
        <v>196841.364758156</v>
      </c>
      <c r="Z658" s="42" t="n">
        <f aca="false">GROWTH(P658:Y658,P$2:Y$2,Z$2)</f>
        <v>202156.920323328</v>
      </c>
      <c r="AA658" s="42" t="n">
        <f aca="false">GROWTH(Q658:Z658,Q$2:Z$2,AA$2)</f>
        <v>207612.469298106</v>
      </c>
    </row>
    <row r="659" customFormat="false" ht="12.75" hidden="false" customHeight="false" outlineLevel="0" collapsed="false">
      <c r="A659" s="41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42" t="n">
        <f aca="false">$F659+($G659-$F659)*(I$2-$F$2)/($G$2-$F$2)</f>
        <v>114661.3</v>
      </c>
      <c r="J659" s="42" t="n">
        <f aca="false">$F659+($G659-$F659)*(J$2-$F$2)/($G$2-$F$2)</f>
        <v>116132.6</v>
      </c>
      <c r="K659" s="42" t="n">
        <f aca="false">$F659+($G659-$F659)*(K$2-$F$2)/($G$2-$F$2)</f>
        <v>117603.9</v>
      </c>
      <c r="L659" s="42" t="n">
        <f aca="false">$F659+($G659-$F659)*(L$2-$F$2)/($G$2-$F$2)</f>
        <v>119075.2</v>
      </c>
      <c r="M659" s="42" t="n">
        <f aca="false">$F659+($G659-$F659)*(M$2-$F$2)/($G$2-$F$2)</f>
        <v>120546.5</v>
      </c>
      <c r="N659" s="42" t="n">
        <f aca="false">$F659+($G659-$F659)*(N$2-$F$2)/($G$2-$F$2)</f>
        <v>122017.8</v>
      </c>
      <c r="O659" s="42" t="n">
        <f aca="false">$F659+($G659-$F659)*(O$2-$F$2)/($G$2-$F$2)</f>
        <v>123489.1</v>
      </c>
      <c r="P659" s="42" t="n">
        <f aca="false">$F659+($G659-$F659)*(P$2-$F$2)/($G$2-$F$2)</f>
        <v>124960.4</v>
      </c>
      <c r="Q659" s="42" t="n">
        <f aca="false">$F659+($G659-$F659)*(Q$2-$F$2)/($G$2-$F$2)</f>
        <v>126431.7</v>
      </c>
      <c r="R659" s="42" t="n">
        <f aca="false">$F659+($G659-$F659)*(R$2-$F$2)/($G$2-$F$2)</f>
        <v>127903</v>
      </c>
      <c r="S659" s="42" t="n">
        <f aca="false">GROWTH(I659:R659,I$2:R$2,S$2)</f>
        <v>129577.82237264</v>
      </c>
      <c r="T659" s="42" t="n">
        <f aca="false">GROWTH(J659:S659,J$2:S$2,T$2)</f>
        <v>131129.016810205</v>
      </c>
      <c r="U659" s="42" t="n">
        <f aca="false">GROWTH(K659:T659,K$2:T$2,U$2)</f>
        <v>132699.679188461</v>
      </c>
      <c r="V659" s="42" t="n">
        <f aca="false">GROWTH(L659:U659,L$2:U$2,V$2)</f>
        <v>134292.289404922</v>
      </c>
      <c r="W659" s="42" t="n">
        <f aca="false">GROWTH(M659:V659,M$2:V$2,W$2)</f>
        <v>135908.967542831</v>
      </c>
      <c r="X659" s="42" t="n">
        <f aca="false">GROWTH(N659:W659,N$2:W$2,X$2)</f>
        <v>137551.138310724</v>
      </c>
      <c r="Y659" s="42" t="n">
        <f aca="false">GROWTH(O659:X659,O$2:X$2,Y$2)</f>
        <v>139219.076921406</v>
      </c>
      <c r="Z659" s="42" t="n">
        <f aca="false">GROWTH(P659:Y659,P$2:Y$2,Z$2)</f>
        <v>140911.309740945</v>
      </c>
      <c r="AA659" s="42" t="n">
        <f aca="false">GROWTH(Q659:Z659,Q$2:Z$2,AA$2)</f>
        <v>142623.840711014</v>
      </c>
    </row>
    <row r="660" customFormat="false" ht="12.75" hidden="false" customHeight="false" outlineLevel="0" collapsed="false">
      <c r="A660" s="41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42" t="n">
        <f aca="false">$F660+($G660-$F660)*(I$2-$F$2)/($G$2-$F$2)</f>
        <v>48028.3</v>
      </c>
      <c r="J660" s="42" t="n">
        <f aca="false">$F660+($G660-$F660)*(J$2-$F$2)/($G$2-$F$2)</f>
        <v>50852.6</v>
      </c>
      <c r="K660" s="42" t="n">
        <f aca="false">$F660+($G660-$F660)*(K$2-$F$2)/($G$2-$F$2)</f>
        <v>53676.9</v>
      </c>
      <c r="L660" s="42" t="n">
        <f aca="false">$F660+($G660-$F660)*(L$2-$F$2)/($G$2-$F$2)</f>
        <v>56501.2</v>
      </c>
      <c r="M660" s="42" t="n">
        <f aca="false">$F660+($G660-$F660)*(M$2-$F$2)/($G$2-$F$2)</f>
        <v>59325.5</v>
      </c>
      <c r="N660" s="42" t="n">
        <f aca="false">$F660+($G660-$F660)*(N$2-$F$2)/($G$2-$F$2)</f>
        <v>62149.8</v>
      </c>
      <c r="O660" s="42" t="n">
        <f aca="false">$F660+($G660-$F660)*(O$2-$F$2)/($G$2-$F$2)</f>
        <v>64974.1</v>
      </c>
      <c r="P660" s="42" t="n">
        <f aca="false">$F660+($G660-$F660)*(P$2-$F$2)/($G$2-$F$2)</f>
        <v>67798.4</v>
      </c>
      <c r="Q660" s="42" t="n">
        <f aca="false">$F660+($G660-$F660)*(Q$2-$F$2)/($G$2-$F$2)</f>
        <v>70622.7</v>
      </c>
      <c r="R660" s="42" t="n">
        <f aca="false">$F660+($G660-$F660)*(R$2-$F$2)/($G$2-$F$2)</f>
        <v>73447</v>
      </c>
      <c r="S660" s="42" t="n">
        <f aca="false">GROWTH(I660:R660,I$2:R$2,S$2)</f>
        <v>77945.6714009871</v>
      </c>
      <c r="T660" s="42" t="n">
        <f aca="false">GROWTH(J660:S660,J$2:S$2,T$2)</f>
        <v>81388.0068346515</v>
      </c>
      <c r="U660" s="42" t="n">
        <f aca="false">GROWTH(K660:T660,K$2:T$2,U$2)</f>
        <v>85002.9741270074</v>
      </c>
      <c r="V660" s="42" t="n">
        <f aca="false">GROWTH(L660:U660,L$2:U$2,V$2)</f>
        <v>88817.9271558318</v>
      </c>
      <c r="W660" s="42" t="n">
        <f aca="false">GROWTH(M660:V660,M$2:V$2,W$2)</f>
        <v>92858.7220905279</v>
      </c>
      <c r="X660" s="42" t="n">
        <f aca="false">GROWTH(N660:W660,N$2:W$2,X$2)</f>
        <v>97146.3299954726</v>
      </c>
      <c r="Y660" s="42" t="n">
        <f aca="false">GROWTH(O660:X660,O$2:X$2,Y$2)</f>
        <v>101691.746688625</v>
      </c>
      <c r="Z660" s="42" t="n">
        <f aca="false">GROWTH(P660:Y660,P$2:Y$2,Z$2)</f>
        <v>106488.596864466</v>
      </c>
      <c r="AA660" s="42" t="n">
        <f aca="false">GROWTH(Q660:Z660,Q$2:Z$2,AA$2)</f>
        <v>111502.74139769</v>
      </c>
    </row>
    <row r="661" customFormat="false" ht="12.75" hidden="false" customHeight="false" outlineLevel="0" collapsed="false">
      <c r="A661" s="41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42" t="n">
        <f aca="false">$F661+($G661-$F661)*(I$2-$F$2)/($G$2-$F$2)</f>
        <v>5118.2</v>
      </c>
      <c r="J661" s="42" t="n">
        <f aca="false">$F661+($G661-$F661)*(J$2-$F$2)/($G$2-$F$2)</f>
        <v>5261.4</v>
      </c>
      <c r="K661" s="42" t="n">
        <f aca="false">$F661+($G661-$F661)*(K$2-$F$2)/($G$2-$F$2)</f>
        <v>5404.6</v>
      </c>
      <c r="L661" s="42" t="n">
        <f aca="false">$F661+($G661-$F661)*(L$2-$F$2)/($G$2-$F$2)</f>
        <v>5547.8</v>
      </c>
      <c r="M661" s="42" t="n">
        <f aca="false">$F661+($G661-$F661)*(M$2-$F$2)/($G$2-$F$2)</f>
        <v>5691</v>
      </c>
      <c r="N661" s="42" t="n">
        <f aca="false">$F661+($G661-$F661)*(N$2-$F$2)/($G$2-$F$2)</f>
        <v>5834.2</v>
      </c>
      <c r="O661" s="42" t="n">
        <f aca="false">$F661+($G661-$F661)*(O$2-$F$2)/($G$2-$F$2)</f>
        <v>5977.4</v>
      </c>
      <c r="P661" s="42" t="n">
        <f aca="false">$F661+($G661-$F661)*(P$2-$F$2)/($G$2-$F$2)</f>
        <v>6120.6</v>
      </c>
      <c r="Q661" s="42" t="n">
        <f aca="false">$F661+($G661-$F661)*(Q$2-$F$2)/($G$2-$F$2)</f>
        <v>6263.8</v>
      </c>
      <c r="R661" s="42" t="n">
        <f aca="false">$F661+($G661-$F661)*(R$2-$F$2)/($G$2-$F$2)</f>
        <v>6407</v>
      </c>
      <c r="S661" s="42" t="n">
        <f aca="false">GROWTH(I661:R661,I$2:R$2,S$2)</f>
        <v>6592.41082946622</v>
      </c>
      <c r="T661" s="42" t="n">
        <f aca="false">GROWTH(J661:S661,J$2:S$2,T$2)</f>
        <v>6751.83448208393</v>
      </c>
      <c r="U661" s="42" t="n">
        <f aca="false">GROWTH(K661:T661,K$2:T$2,U$2)</f>
        <v>6915.40474497586</v>
      </c>
      <c r="V661" s="42" t="n">
        <f aca="false">GROWTH(L661:U661,L$2:U$2,V$2)</f>
        <v>7083.70247172885</v>
      </c>
      <c r="W661" s="42" t="n">
        <f aca="false">GROWTH(M661:V661,M$2:V$2,W$2)</f>
        <v>7257.24464992434</v>
      </c>
      <c r="X661" s="42" t="n">
        <f aca="false">GROWTH(N661:W661,N$2:W$2,X$2)</f>
        <v>7436.40851833412</v>
      </c>
      <c r="Y661" s="42" t="n">
        <f aca="false">GROWTH(O661:X661,O$2:X$2,Y$2)</f>
        <v>7621.32510514693</v>
      </c>
      <c r="Z661" s="42" t="n">
        <f aca="false">GROWTH(P661:Y661,P$2:Y$2,Z$2)</f>
        <v>7811.73391551189</v>
      </c>
      <c r="AA661" s="42" t="n">
        <f aca="false">GROWTH(Q661:Z661,Q$2:Z$2,AA$2)</f>
        <v>8006.78955379278</v>
      </c>
    </row>
    <row r="662" customFormat="false" ht="12.75" hidden="false" customHeight="false" outlineLevel="0" collapsed="false">
      <c r="A662" s="41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42" t="n">
        <f aca="false">$F662+($G662-$F662)*(I$2-$F$2)/($G$2-$F$2)</f>
        <v>48968.7</v>
      </c>
      <c r="J662" s="42" t="n">
        <f aca="false">$F662+($G662-$F662)*(J$2-$F$2)/($G$2-$F$2)</f>
        <v>49471.4</v>
      </c>
      <c r="K662" s="42" t="n">
        <f aca="false">$F662+($G662-$F662)*(K$2-$F$2)/($G$2-$F$2)</f>
        <v>49974.1</v>
      </c>
      <c r="L662" s="42" t="n">
        <f aca="false">$F662+($G662-$F662)*(L$2-$F$2)/($G$2-$F$2)</f>
        <v>50476.8</v>
      </c>
      <c r="M662" s="42" t="n">
        <f aca="false">$F662+($G662-$F662)*(M$2-$F$2)/($G$2-$F$2)</f>
        <v>50979.5</v>
      </c>
      <c r="N662" s="42" t="n">
        <f aca="false">$F662+($G662-$F662)*(N$2-$F$2)/($G$2-$F$2)</f>
        <v>51482.2</v>
      </c>
      <c r="O662" s="42" t="n">
        <f aca="false">$F662+($G662-$F662)*(O$2-$F$2)/($G$2-$F$2)</f>
        <v>51984.9</v>
      </c>
      <c r="P662" s="42" t="n">
        <f aca="false">$F662+($G662-$F662)*(P$2-$F$2)/($G$2-$F$2)</f>
        <v>52487.6</v>
      </c>
      <c r="Q662" s="42" t="n">
        <f aca="false">$F662+($G662-$F662)*(Q$2-$F$2)/($G$2-$F$2)</f>
        <v>52990.3</v>
      </c>
      <c r="R662" s="42" t="n">
        <f aca="false">$F662+($G662-$F662)*(R$2-$F$2)/($G$2-$F$2)</f>
        <v>53493</v>
      </c>
      <c r="S662" s="42" t="n">
        <f aca="false">GROWTH(I662:R662,I$2:R$2,S$2)</f>
        <v>54051.5540769426</v>
      </c>
      <c r="T662" s="42" t="n">
        <f aca="false">GROWTH(J662:S662,J$2:S$2,T$2)</f>
        <v>54576.2610108799</v>
      </c>
      <c r="U662" s="42" t="n">
        <f aca="false">GROWTH(K662:T662,K$2:T$2,U$2)</f>
        <v>55106.2853530584</v>
      </c>
      <c r="V662" s="42" t="n">
        <f aca="false">GROWTH(L662:U662,L$2:U$2,V$2)</f>
        <v>55642.2915055623</v>
      </c>
      <c r="W662" s="42" t="n">
        <f aca="false">GROWTH(M662:V662,M$2:V$2,W$2)</f>
        <v>56184.8429061809</v>
      </c>
      <c r="X662" s="42" t="n">
        <f aca="false">GROWTH(N662:W662,N$2:W$2,X$2)</f>
        <v>56734.311541764</v>
      </c>
      <c r="Y662" s="42" t="n">
        <f aca="false">GROWTH(O662:X662,O$2:X$2,Y$2)</f>
        <v>57290.7562388286</v>
      </c>
      <c r="Z662" s="42" t="n">
        <f aca="false">GROWTH(P662:Y662,P$2:Y$2,Z$2)</f>
        <v>57853.7629523291</v>
      </c>
      <c r="AA662" s="42" t="n">
        <f aca="false">GROWTH(Q662:Z662,Q$2:Z$2,AA$2)</f>
        <v>58422.2397261108</v>
      </c>
    </row>
    <row r="663" customFormat="false" ht="12.75" hidden="false" customHeight="false" outlineLevel="0" collapsed="false">
      <c r="A663" s="41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42" t="n">
        <f aca="false">$F663+($G663-$F663)*(I$2-$F$2)/($G$2-$F$2)</f>
        <v>34268.5</v>
      </c>
      <c r="J663" s="42" t="n">
        <f aca="false">$F663+($G663-$F663)*(J$2-$F$2)/($G$2-$F$2)</f>
        <v>34833</v>
      </c>
      <c r="K663" s="42" t="n">
        <f aca="false">$F663+($G663-$F663)*(K$2-$F$2)/($G$2-$F$2)</f>
        <v>35397.5</v>
      </c>
      <c r="L663" s="42" t="n">
        <f aca="false">$F663+($G663-$F663)*(L$2-$F$2)/($G$2-$F$2)</f>
        <v>35962</v>
      </c>
      <c r="M663" s="42" t="n">
        <f aca="false">$F663+($G663-$F663)*(M$2-$F$2)/($G$2-$F$2)</f>
        <v>36526.5</v>
      </c>
      <c r="N663" s="42" t="n">
        <f aca="false">$F663+($G663-$F663)*(N$2-$F$2)/($G$2-$F$2)</f>
        <v>37091</v>
      </c>
      <c r="O663" s="42" t="n">
        <f aca="false">$F663+($G663-$F663)*(O$2-$F$2)/($G$2-$F$2)</f>
        <v>37655.5</v>
      </c>
      <c r="P663" s="42" t="n">
        <f aca="false">$F663+($G663-$F663)*(P$2-$F$2)/($G$2-$F$2)</f>
        <v>38220</v>
      </c>
      <c r="Q663" s="42" t="n">
        <f aca="false">$F663+($G663-$F663)*(Q$2-$F$2)/($G$2-$F$2)</f>
        <v>38784.5</v>
      </c>
      <c r="R663" s="42" t="n">
        <f aca="false">$F663+($G663-$F663)*(R$2-$F$2)/($G$2-$F$2)</f>
        <v>39349</v>
      </c>
      <c r="S663" s="42" t="n">
        <f aca="false">GROWTH(I663:R663,I$2:R$2,S$2)</f>
        <v>40013.1840775195</v>
      </c>
      <c r="T663" s="42" t="n">
        <f aca="false">GROWTH(J663:S663,J$2:S$2,T$2)</f>
        <v>40616.6139722111</v>
      </c>
      <c r="U663" s="42" t="n">
        <f aca="false">GROWTH(K663:T663,K$2:T$2,U$2)</f>
        <v>41229.6424137094</v>
      </c>
      <c r="V663" s="42" t="n">
        <f aca="false">GROWTH(L663:U663,L$2:U$2,V$2)</f>
        <v>41853.5238504083</v>
      </c>
      <c r="W663" s="42" t="n">
        <f aca="false">GROWTH(M663:V663,M$2:V$2,W$2)</f>
        <v>42489.3422900676</v>
      </c>
      <c r="X663" s="42" t="n">
        <f aca="false">GROWTH(N663:W663,N$2:W$2,X$2)</f>
        <v>43137.8430678505</v>
      </c>
      <c r="Y663" s="42" t="n">
        <f aca="false">GROWTH(O663:X663,O$2:X$2,Y$2)</f>
        <v>43799.2031851987</v>
      </c>
      <c r="Z663" s="42" t="n">
        <f aca="false">GROWTH(P663:Y663,P$2:Y$2,Z$2)</f>
        <v>44472.7257190794</v>
      </c>
      <c r="AA663" s="42" t="n">
        <f aca="false">GROWTH(Q663:Z663,Q$2:Z$2,AA$2)</f>
        <v>45156.4424202727</v>
      </c>
    </row>
    <row r="664" customFormat="false" ht="12.75" hidden="false" customHeight="false" outlineLevel="0" collapsed="false">
      <c r="A664" s="41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42" t="n">
        <f aca="false">$F664+($G664-$F664)*(I$2-$F$2)/($G$2-$F$2)</f>
        <v>39611</v>
      </c>
      <c r="J664" s="42" t="n">
        <f aca="false">$F664+($G664-$F664)*(J$2-$F$2)/($G$2-$F$2)</f>
        <v>39969</v>
      </c>
      <c r="K664" s="42" t="n">
        <f aca="false">$F664+($G664-$F664)*(K$2-$F$2)/($G$2-$F$2)</f>
        <v>40327</v>
      </c>
      <c r="L664" s="42" t="n">
        <f aca="false">$F664+($G664-$F664)*(L$2-$F$2)/($G$2-$F$2)</f>
        <v>40685</v>
      </c>
      <c r="M664" s="42" t="n">
        <f aca="false">$F664+($G664-$F664)*(M$2-$F$2)/($G$2-$F$2)</f>
        <v>41043</v>
      </c>
      <c r="N664" s="42" t="n">
        <f aca="false">$F664+($G664-$F664)*(N$2-$F$2)/($G$2-$F$2)</f>
        <v>41401</v>
      </c>
      <c r="O664" s="42" t="n">
        <f aca="false">$F664+($G664-$F664)*(O$2-$F$2)/($G$2-$F$2)</f>
        <v>41759</v>
      </c>
      <c r="P664" s="42" t="n">
        <f aca="false">$F664+($G664-$F664)*(P$2-$F$2)/($G$2-$F$2)</f>
        <v>42117</v>
      </c>
      <c r="Q664" s="42" t="n">
        <f aca="false">$F664+($G664-$F664)*(Q$2-$F$2)/($G$2-$F$2)</f>
        <v>42475</v>
      </c>
      <c r="R664" s="42" t="n">
        <f aca="false">$F664+($G664-$F664)*(R$2-$F$2)/($G$2-$F$2)</f>
        <v>42833</v>
      </c>
      <c r="S664" s="42" t="n">
        <f aca="false">GROWTH(I664:R664,I$2:R$2,S$2)</f>
        <v>43226.0862960786</v>
      </c>
      <c r="T664" s="42" t="n">
        <f aca="false">GROWTH(J664:S664,J$2:S$2,T$2)</f>
        <v>43597.9351254608</v>
      </c>
      <c r="U664" s="42" t="n">
        <f aca="false">GROWTH(K664:T664,K$2:T$2,U$2)</f>
        <v>43973.116558846</v>
      </c>
      <c r="V664" s="42" t="n">
        <f aca="false">GROWTH(L664:U664,L$2:U$2,V$2)</f>
        <v>44352.04301219</v>
      </c>
      <c r="W664" s="42" t="n">
        <f aca="false">GROWTH(M664:V664,M$2:V$2,W$2)</f>
        <v>44735.0628243753</v>
      </c>
      <c r="X664" s="42" t="n">
        <f aca="false">GROWTH(N664:W664,N$2:W$2,X$2)</f>
        <v>45122.4039115107</v>
      </c>
      <c r="Y664" s="42" t="n">
        <f aca="false">GROWTH(O664:X664,O$2:X$2,Y$2)</f>
        <v>45514.0982006104</v>
      </c>
      <c r="Z664" s="42" t="n">
        <f aca="false">GROWTH(P664:Y664,P$2:Y$2,Z$2)</f>
        <v>45909.8827411601</v>
      </c>
      <c r="AA664" s="42" t="n">
        <f aca="false">GROWTH(Q664:Z664,Q$2:Z$2,AA$2)</f>
        <v>46309.073075989</v>
      </c>
    </row>
    <row r="665" customFormat="false" ht="12.75" hidden="false" customHeight="false" outlineLevel="0" collapsed="false">
      <c r="A665" s="41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42" t="n">
        <f aca="false">$F665+($G665-$F665)*(I$2-$F$2)/($G$2-$F$2)</f>
        <v>63058</v>
      </c>
      <c r="J665" s="42" t="n">
        <f aca="false">$F665+($G665-$F665)*(J$2-$F$2)/($G$2-$F$2)</f>
        <v>63215</v>
      </c>
      <c r="K665" s="42" t="n">
        <f aca="false">$F665+($G665-$F665)*(K$2-$F$2)/($G$2-$F$2)</f>
        <v>63372</v>
      </c>
      <c r="L665" s="42" t="n">
        <f aca="false">$F665+($G665-$F665)*(L$2-$F$2)/($G$2-$F$2)</f>
        <v>63529</v>
      </c>
      <c r="M665" s="42" t="n">
        <f aca="false">$F665+($G665-$F665)*(M$2-$F$2)/($G$2-$F$2)</f>
        <v>63686</v>
      </c>
      <c r="N665" s="42" t="n">
        <f aca="false">$F665+($G665-$F665)*(N$2-$F$2)/($G$2-$F$2)</f>
        <v>63843</v>
      </c>
      <c r="O665" s="42" t="n">
        <f aca="false">$F665+($G665-$F665)*(O$2-$F$2)/($G$2-$F$2)</f>
        <v>64000</v>
      </c>
      <c r="P665" s="42" t="n">
        <f aca="false">$F665+($G665-$F665)*(P$2-$F$2)/($G$2-$F$2)</f>
        <v>64157</v>
      </c>
      <c r="Q665" s="42" t="n">
        <f aca="false">$F665+($G665-$F665)*(Q$2-$F$2)/($G$2-$F$2)</f>
        <v>64314</v>
      </c>
      <c r="R665" s="42" t="n">
        <f aca="false">$F665+($G665-$F665)*(R$2-$F$2)/($G$2-$F$2)</f>
        <v>64471</v>
      </c>
      <c r="S665" s="42" t="n">
        <f aca="false">GROWTH(I665:R665,I$2:R$2,S$2)</f>
        <v>64632.2827963791</v>
      </c>
      <c r="T665" s="42" t="n">
        <f aca="false">GROWTH(J665:S665,J$2:S$2,T$2)</f>
        <v>64790.9895609811</v>
      </c>
      <c r="U665" s="42" t="n">
        <f aca="false">GROWTH(K665:T665,K$2:T$2,U$2)</f>
        <v>64950.0980310592</v>
      </c>
      <c r="V665" s="42" t="n">
        <f aca="false">GROWTH(L665:U665,L$2:U$2,V$2)</f>
        <v>65109.6552113261</v>
      </c>
      <c r="W665" s="42" t="n">
        <f aca="false">GROWTH(M665:V665,M$2:V$2,W$2)</f>
        <v>65269.6998777162</v>
      </c>
      <c r="X665" s="42" t="n">
        <f aca="false">GROWTH(N665:W665,N$2:W$2,X$2)</f>
        <v>65430.256042228</v>
      </c>
      <c r="Y665" s="42" t="n">
        <f aca="false">GROWTH(O665:X665,O$2:X$2,Y$2)</f>
        <v>65591.3243237533</v>
      </c>
      <c r="Z665" s="42" t="n">
        <f aca="false">GROWTH(P665:Y665,P$2:Y$2,Z$2)</f>
        <v>65752.8708188747</v>
      </c>
      <c r="AA665" s="42" t="n">
        <f aca="false">GROWTH(Q665:Z665,Q$2:Z$2,AA$2)</f>
        <v>65914.8130445138</v>
      </c>
    </row>
    <row r="666" customFormat="false" ht="12.75" hidden="false" customHeight="false" outlineLevel="0" collapsed="false">
      <c r="A666" s="41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42" t="n">
        <f aca="false">$F666+($G666-$F666)*(I$2-$F$2)/($G$2-$F$2)</f>
        <v>63058</v>
      </c>
      <c r="J666" s="42" t="n">
        <f aca="false">$F666+($G666-$F666)*(J$2-$F$2)/($G$2-$F$2)</f>
        <v>63215</v>
      </c>
      <c r="K666" s="42" t="n">
        <f aca="false">$F666+($G666-$F666)*(K$2-$F$2)/($G$2-$F$2)</f>
        <v>63372</v>
      </c>
      <c r="L666" s="42" t="n">
        <f aca="false">$F666+($G666-$F666)*(L$2-$F$2)/($G$2-$F$2)</f>
        <v>63529</v>
      </c>
      <c r="M666" s="42" t="n">
        <f aca="false">$F666+($G666-$F666)*(M$2-$F$2)/($G$2-$F$2)</f>
        <v>63686</v>
      </c>
      <c r="N666" s="42" t="n">
        <f aca="false">$F666+($G666-$F666)*(N$2-$F$2)/($G$2-$F$2)</f>
        <v>63843</v>
      </c>
      <c r="O666" s="42" t="n">
        <f aca="false">$F666+($G666-$F666)*(O$2-$F$2)/($G$2-$F$2)</f>
        <v>64000</v>
      </c>
      <c r="P666" s="42" t="n">
        <f aca="false">$F666+($G666-$F666)*(P$2-$F$2)/($G$2-$F$2)</f>
        <v>64157</v>
      </c>
      <c r="Q666" s="42" t="n">
        <f aca="false">$F666+($G666-$F666)*(Q$2-$F$2)/($G$2-$F$2)</f>
        <v>64314</v>
      </c>
      <c r="R666" s="42" t="n">
        <f aca="false">$F666+($G666-$F666)*(R$2-$F$2)/($G$2-$F$2)</f>
        <v>64471</v>
      </c>
      <c r="S666" s="42" t="n">
        <f aca="false">GROWTH(I666:R666,I$2:R$2,S$2)</f>
        <v>64632.2827963791</v>
      </c>
      <c r="T666" s="42" t="n">
        <f aca="false">GROWTH(J666:S666,J$2:S$2,T$2)</f>
        <v>64790.9895609811</v>
      </c>
      <c r="U666" s="42" t="n">
        <f aca="false">GROWTH(K666:T666,K$2:T$2,U$2)</f>
        <v>64950.0980310592</v>
      </c>
      <c r="V666" s="42" t="n">
        <f aca="false">GROWTH(L666:U666,L$2:U$2,V$2)</f>
        <v>65109.6552113261</v>
      </c>
      <c r="W666" s="42" t="n">
        <f aca="false">GROWTH(M666:V666,M$2:V$2,W$2)</f>
        <v>65269.6998777162</v>
      </c>
      <c r="X666" s="42" t="n">
        <f aca="false">GROWTH(N666:W666,N$2:W$2,X$2)</f>
        <v>65430.256042228</v>
      </c>
      <c r="Y666" s="42" t="n">
        <f aca="false">GROWTH(O666:X666,O$2:X$2,Y$2)</f>
        <v>65591.3243237533</v>
      </c>
      <c r="Z666" s="42" t="n">
        <f aca="false">GROWTH(P666:Y666,P$2:Y$2,Z$2)</f>
        <v>65752.8708188747</v>
      </c>
      <c r="AA666" s="42" t="n">
        <f aca="false">GROWTH(Q666:Z666,Q$2:Z$2,AA$2)</f>
        <v>65914.8130445138</v>
      </c>
    </row>
    <row r="667" customFormat="false" ht="12.75" hidden="false" customHeight="false" outlineLevel="0" collapsed="false">
      <c r="A667" s="41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42" t="n">
        <f aca="false">$F667+($G667-$F667)*(I$2-$F$2)/($G$2-$F$2)</f>
        <v>63058</v>
      </c>
      <c r="J667" s="42" t="n">
        <f aca="false">$F667+($G667-$F667)*(J$2-$F$2)/($G$2-$F$2)</f>
        <v>63215</v>
      </c>
      <c r="K667" s="42" t="n">
        <f aca="false">$F667+($G667-$F667)*(K$2-$F$2)/($G$2-$F$2)</f>
        <v>63372</v>
      </c>
      <c r="L667" s="42" t="n">
        <f aca="false">$F667+($G667-$F667)*(L$2-$F$2)/($G$2-$F$2)</f>
        <v>63529</v>
      </c>
      <c r="M667" s="42" t="n">
        <f aca="false">$F667+($G667-$F667)*(M$2-$F$2)/($G$2-$F$2)</f>
        <v>63686</v>
      </c>
      <c r="N667" s="42" t="n">
        <f aca="false">$F667+($G667-$F667)*(N$2-$F$2)/($G$2-$F$2)</f>
        <v>63843</v>
      </c>
      <c r="O667" s="42" t="n">
        <f aca="false">$F667+($G667-$F667)*(O$2-$F$2)/($G$2-$F$2)</f>
        <v>64000</v>
      </c>
      <c r="P667" s="42" t="n">
        <f aca="false">$F667+($G667-$F667)*(P$2-$F$2)/($G$2-$F$2)</f>
        <v>64157</v>
      </c>
      <c r="Q667" s="42" t="n">
        <f aca="false">$F667+($G667-$F667)*(Q$2-$F$2)/($G$2-$F$2)</f>
        <v>64314</v>
      </c>
      <c r="R667" s="42" t="n">
        <f aca="false">$F667+($G667-$F667)*(R$2-$F$2)/($G$2-$F$2)</f>
        <v>64471</v>
      </c>
      <c r="S667" s="42" t="n">
        <f aca="false">GROWTH(I667:R667,I$2:R$2,S$2)</f>
        <v>64632.2827963791</v>
      </c>
      <c r="T667" s="42" t="n">
        <f aca="false">GROWTH(J667:S667,J$2:S$2,T$2)</f>
        <v>64790.9895609811</v>
      </c>
      <c r="U667" s="42" t="n">
        <f aca="false">GROWTH(K667:T667,K$2:T$2,U$2)</f>
        <v>64950.0980310592</v>
      </c>
      <c r="V667" s="42" t="n">
        <f aca="false">GROWTH(L667:U667,L$2:U$2,V$2)</f>
        <v>65109.6552113261</v>
      </c>
      <c r="W667" s="42" t="n">
        <f aca="false">GROWTH(M667:V667,M$2:V$2,W$2)</f>
        <v>65269.6998777162</v>
      </c>
      <c r="X667" s="42" t="n">
        <f aca="false">GROWTH(N667:W667,N$2:W$2,X$2)</f>
        <v>65430.256042228</v>
      </c>
      <c r="Y667" s="42" t="n">
        <f aca="false">GROWTH(O667:X667,O$2:X$2,Y$2)</f>
        <v>65591.3243237533</v>
      </c>
      <c r="Z667" s="42" t="n">
        <f aca="false">GROWTH(P667:Y667,P$2:Y$2,Z$2)</f>
        <v>65752.8708188747</v>
      </c>
      <c r="AA667" s="42" t="n">
        <f aca="false">GROWTH(Q667:Z667,Q$2:Z$2,AA$2)</f>
        <v>65914.8130445138</v>
      </c>
    </row>
    <row r="668" customFormat="false" ht="12.75" hidden="false" customHeight="false" outlineLevel="0" collapsed="false">
      <c r="A668" s="41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42" t="n">
        <f aca="false">$F668+($G668-$F668)*(I$2-$F$2)/($G$2-$F$2)</f>
        <v>63058</v>
      </c>
      <c r="J668" s="42" t="n">
        <f aca="false">$F668+($G668-$F668)*(J$2-$F$2)/($G$2-$F$2)</f>
        <v>63215</v>
      </c>
      <c r="K668" s="42" t="n">
        <f aca="false">$F668+($G668-$F668)*(K$2-$F$2)/($G$2-$F$2)</f>
        <v>63372</v>
      </c>
      <c r="L668" s="42" t="n">
        <f aca="false">$F668+($G668-$F668)*(L$2-$F$2)/($G$2-$F$2)</f>
        <v>63529</v>
      </c>
      <c r="M668" s="42" t="n">
        <f aca="false">$F668+($G668-$F668)*(M$2-$F$2)/($G$2-$F$2)</f>
        <v>63686</v>
      </c>
      <c r="N668" s="42" t="n">
        <f aca="false">$F668+($G668-$F668)*(N$2-$F$2)/($G$2-$F$2)</f>
        <v>63843</v>
      </c>
      <c r="O668" s="42" t="n">
        <f aca="false">$F668+($G668-$F668)*(O$2-$F$2)/($G$2-$F$2)</f>
        <v>64000</v>
      </c>
      <c r="P668" s="42" t="n">
        <f aca="false">$F668+($G668-$F668)*(P$2-$F$2)/($G$2-$F$2)</f>
        <v>64157</v>
      </c>
      <c r="Q668" s="42" t="n">
        <f aca="false">$F668+($G668-$F668)*(Q$2-$F$2)/($G$2-$F$2)</f>
        <v>64314</v>
      </c>
      <c r="R668" s="42" t="n">
        <f aca="false">$F668+($G668-$F668)*(R$2-$F$2)/($G$2-$F$2)</f>
        <v>64471</v>
      </c>
      <c r="S668" s="42" t="n">
        <f aca="false">GROWTH(I668:R668,I$2:R$2,S$2)</f>
        <v>64632.2827963791</v>
      </c>
      <c r="T668" s="42" t="n">
        <f aca="false">GROWTH(J668:S668,J$2:S$2,T$2)</f>
        <v>64790.9895609811</v>
      </c>
      <c r="U668" s="42" t="n">
        <f aca="false">GROWTH(K668:T668,K$2:T$2,U$2)</f>
        <v>64950.0980310592</v>
      </c>
      <c r="V668" s="42" t="n">
        <f aca="false">GROWTH(L668:U668,L$2:U$2,V$2)</f>
        <v>65109.6552113261</v>
      </c>
      <c r="W668" s="42" t="n">
        <f aca="false">GROWTH(M668:V668,M$2:V$2,W$2)</f>
        <v>65269.6998777162</v>
      </c>
      <c r="X668" s="42" t="n">
        <f aca="false">GROWTH(N668:W668,N$2:W$2,X$2)</f>
        <v>65430.256042228</v>
      </c>
      <c r="Y668" s="42" t="n">
        <f aca="false">GROWTH(O668:X668,O$2:X$2,Y$2)</f>
        <v>65591.3243237533</v>
      </c>
      <c r="Z668" s="42" t="n">
        <f aca="false">GROWTH(P668:Y668,P$2:Y$2,Z$2)</f>
        <v>65752.8708188747</v>
      </c>
      <c r="AA668" s="42" t="n">
        <f aca="false">GROWTH(Q668:Z668,Q$2:Z$2,AA$2)</f>
        <v>65914.8130445138</v>
      </c>
    </row>
    <row r="669" customFormat="false" ht="12.75" hidden="false" customHeight="false" outlineLevel="0" collapsed="false">
      <c r="A669" s="41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42" t="n">
        <f aca="false">$F669+($G669-$F669)*(I$2-$F$2)/($G$2-$F$2)</f>
        <v>135641.7</v>
      </c>
      <c r="J669" s="42" t="n">
        <f aca="false">$F669+($G669-$F669)*(J$2-$F$2)/($G$2-$F$2)</f>
        <v>137564.4</v>
      </c>
      <c r="K669" s="42" t="n">
        <f aca="false">$F669+($G669-$F669)*(K$2-$F$2)/($G$2-$F$2)</f>
        <v>139487.1</v>
      </c>
      <c r="L669" s="42" t="n">
        <f aca="false">$F669+($G669-$F669)*(L$2-$F$2)/($G$2-$F$2)</f>
        <v>141409.8</v>
      </c>
      <c r="M669" s="42" t="n">
        <f aca="false">$F669+($G669-$F669)*(M$2-$F$2)/($G$2-$F$2)</f>
        <v>143332.5</v>
      </c>
      <c r="N669" s="42" t="n">
        <f aca="false">$F669+($G669-$F669)*(N$2-$F$2)/($G$2-$F$2)</f>
        <v>145255.2</v>
      </c>
      <c r="O669" s="42" t="n">
        <f aca="false">$F669+($G669-$F669)*(O$2-$F$2)/($G$2-$F$2)</f>
        <v>147177.9</v>
      </c>
      <c r="P669" s="42" t="n">
        <f aca="false">$F669+($G669-$F669)*(P$2-$F$2)/($G$2-$F$2)</f>
        <v>149100.6</v>
      </c>
      <c r="Q669" s="42" t="n">
        <f aca="false">$F669+($G669-$F669)*(Q$2-$F$2)/($G$2-$F$2)</f>
        <v>151023.3</v>
      </c>
      <c r="R669" s="42" t="n">
        <f aca="false">$F669+($G669-$F669)*(R$2-$F$2)/($G$2-$F$2)</f>
        <v>152946</v>
      </c>
      <c r="S669" s="42" t="n">
        <f aca="false">GROWTH(I669:R669,I$2:R$2,S$2)</f>
        <v>155161.894593291</v>
      </c>
      <c r="T669" s="42" t="n">
        <f aca="false">GROWTH(J669:S669,J$2:S$2,T$2)</f>
        <v>157199.470328644</v>
      </c>
      <c r="U669" s="42" t="n">
        <f aca="false">GROWTH(K669:T669,K$2:T$2,U$2)</f>
        <v>159265.160575358</v>
      </c>
      <c r="V669" s="42" t="n">
        <f aca="false">GROWTH(L669:U669,L$2:U$2,V$2)</f>
        <v>161362.581526231</v>
      </c>
      <c r="W669" s="42" t="n">
        <f aca="false">GROWTH(M669:V669,M$2:V$2,W$2)</f>
        <v>163494.837241342</v>
      </c>
      <c r="X669" s="42" t="n">
        <f aca="false">GROWTH(N669:W669,N$2:W$2,X$2)</f>
        <v>165664.031961024</v>
      </c>
      <c r="Y669" s="42" t="n">
        <f aca="false">GROWTH(O669:X669,O$2:X$2,Y$2)</f>
        <v>167870.607987235</v>
      </c>
      <c r="Z669" s="42" t="n">
        <f aca="false">GROWTH(P669:Y669,P$2:Y$2,Z$2)</f>
        <v>170112.469180888</v>
      </c>
      <c r="AA669" s="42" t="n">
        <f aca="false">GROWTH(Q669:Z669,Q$2:Z$2,AA$2)</f>
        <v>172383.846512581</v>
      </c>
    </row>
    <row r="670" customFormat="false" ht="12.75" hidden="false" customHeight="false" outlineLevel="0" collapsed="false">
      <c r="A670" s="41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42" t="n">
        <f aca="false">$F670+($G670-$F670)*(I$2-$F$2)/($G$2-$F$2)</f>
        <v>135641.7</v>
      </c>
      <c r="J670" s="42" t="n">
        <f aca="false">$F670+($G670-$F670)*(J$2-$F$2)/($G$2-$F$2)</f>
        <v>137564.4</v>
      </c>
      <c r="K670" s="42" t="n">
        <f aca="false">$F670+($G670-$F670)*(K$2-$F$2)/($G$2-$F$2)</f>
        <v>139487.1</v>
      </c>
      <c r="L670" s="42" t="n">
        <f aca="false">$F670+($G670-$F670)*(L$2-$F$2)/($G$2-$F$2)</f>
        <v>141409.8</v>
      </c>
      <c r="M670" s="42" t="n">
        <f aca="false">$F670+($G670-$F670)*(M$2-$F$2)/($G$2-$F$2)</f>
        <v>143332.5</v>
      </c>
      <c r="N670" s="42" t="n">
        <f aca="false">$F670+($G670-$F670)*(N$2-$F$2)/($G$2-$F$2)</f>
        <v>145255.2</v>
      </c>
      <c r="O670" s="42" t="n">
        <f aca="false">$F670+($G670-$F670)*(O$2-$F$2)/($G$2-$F$2)</f>
        <v>147177.9</v>
      </c>
      <c r="P670" s="42" t="n">
        <f aca="false">$F670+($G670-$F670)*(P$2-$F$2)/($G$2-$F$2)</f>
        <v>149100.6</v>
      </c>
      <c r="Q670" s="42" t="n">
        <f aca="false">$F670+($G670-$F670)*(Q$2-$F$2)/($G$2-$F$2)</f>
        <v>151023.3</v>
      </c>
      <c r="R670" s="42" t="n">
        <f aca="false">$F670+($G670-$F670)*(R$2-$F$2)/($G$2-$F$2)</f>
        <v>152946</v>
      </c>
      <c r="S670" s="42" t="n">
        <f aca="false">GROWTH(I670:R670,I$2:R$2,S$2)</f>
        <v>155161.894593291</v>
      </c>
      <c r="T670" s="42" t="n">
        <f aca="false">GROWTH(J670:S670,J$2:S$2,T$2)</f>
        <v>157199.470328644</v>
      </c>
      <c r="U670" s="42" t="n">
        <f aca="false">GROWTH(K670:T670,K$2:T$2,U$2)</f>
        <v>159265.160575358</v>
      </c>
      <c r="V670" s="42" t="n">
        <f aca="false">GROWTH(L670:U670,L$2:U$2,V$2)</f>
        <v>161362.581526231</v>
      </c>
      <c r="W670" s="42" t="n">
        <f aca="false">GROWTH(M670:V670,M$2:V$2,W$2)</f>
        <v>163494.837241342</v>
      </c>
      <c r="X670" s="42" t="n">
        <f aca="false">GROWTH(N670:W670,N$2:W$2,X$2)</f>
        <v>165664.031961024</v>
      </c>
      <c r="Y670" s="42" t="n">
        <f aca="false">GROWTH(O670:X670,O$2:X$2,Y$2)</f>
        <v>167870.607987235</v>
      </c>
      <c r="Z670" s="42" t="n">
        <f aca="false">GROWTH(P670:Y670,P$2:Y$2,Z$2)</f>
        <v>170112.469180888</v>
      </c>
      <c r="AA670" s="42" t="n">
        <f aca="false">GROWTH(Q670:Z670,Q$2:Z$2,AA$2)</f>
        <v>172383.846512581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51.42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true" hidden="false" outlineLevel="0" max="14" min="5" style="4" width="9.14"/>
  </cols>
  <sheetData>
    <row r="1" customFormat="false" ht="102" hidden="false" customHeight="true" outlineLevel="0" collapsed="false">
      <c r="B1" s="43" t="s">
        <v>192</v>
      </c>
      <c r="C1" s="44" t="s">
        <v>193</v>
      </c>
      <c r="D1" s="44" t="s">
        <v>194</v>
      </c>
      <c r="E1" s="45" t="s">
        <v>195</v>
      </c>
      <c r="F1" s="45"/>
      <c r="G1" s="45"/>
      <c r="H1" s="45"/>
      <c r="I1" s="45"/>
      <c r="J1" s="45"/>
      <c r="K1" s="45"/>
      <c r="L1" s="45"/>
      <c r="M1" s="45"/>
      <c r="N1" s="45"/>
      <c r="O1" s="46" t="s">
        <v>196</v>
      </c>
      <c r="P1" s="46"/>
      <c r="Q1" s="46"/>
      <c r="R1" s="46"/>
      <c r="S1" s="47" t="s">
        <v>196</v>
      </c>
      <c r="T1" s="47"/>
      <c r="U1" s="47"/>
      <c r="V1" s="47"/>
      <c r="W1" s="47"/>
    </row>
    <row r="2" customFormat="false" ht="12.75" hidden="false" customHeight="false" outlineLevel="0" collapsed="false">
      <c r="A2" s="48" t="s">
        <v>197</v>
      </c>
      <c r="B2" s="48" t="s">
        <v>198</v>
      </c>
      <c r="C2" s="49" t="n">
        <v>2006</v>
      </c>
      <c r="D2" s="49" t="n">
        <v>2016</v>
      </c>
      <c r="E2" s="2" t="n">
        <v>2007</v>
      </c>
      <c r="F2" s="2" t="n">
        <v>2008</v>
      </c>
      <c r="G2" s="2" t="n">
        <v>2009</v>
      </c>
      <c r="H2" s="2" t="n">
        <v>2010</v>
      </c>
      <c r="I2" s="2" t="n">
        <v>2011</v>
      </c>
      <c r="J2" s="2" t="n">
        <v>2012</v>
      </c>
      <c r="K2" s="2" t="n">
        <v>2013</v>
      </c>
      <c r="L2" s="2" t="n">
        <v>2014</v>
      </c>
      <c r="M2" s="2" t="n">
        <v>2015</v>
      </c>
      <c r="N2" s="2" t="n">
        <v>2016</v>
      </c>
      <c r="O2" s="2" t="n">
        <v>2017</v>
      </c>
      <c r="P2" s="2" t="n">
        <v>2018</v>
      </c>
      <c r="Q2" s="2" t="n">
        <v>2019</v>
      </c>
      <c r="R2" s="2" t="n">
        <v>2020</v>
      </c>
      <c r="S2" s="2" t="n">
        <v>2021</v>
      </c>
      <c r="T2" s="2" t="n">
        <v>2022</v>
      </c>
      <c r="U2" s="2" t="n">
        <v>2023</v>
      </c>
      <c r="V2" s="2" t="n">
        <v>2024</v>
      </c>
      <c r="W2" s="2" t="n">
        <v>2025</v>
      </c>
    </row>
    <row r="3" customFormat="false" ht="12.75" hidden="false" customHeight="false" outlineLevel="0" collapsed="false">
      <c r="A3" s="50" t="n">
        <v>1010</v>
      </c>
      <c r="B3" s="50" t="s">
        <v>199</v>
      </c>
      <c r="C3" s="51" t="n">
        <v>266751</v>
      </c>
      <c r="D3" s="51" t="n">
        <v>264589</v>
      </c>
      <c r="E3" s="52" t="n">
        <f aca="false">(($D3-$C3)/($D$2-$C$2)*(E$2-$C$2)+$C3)/($C3+($D3-$C3)/($D$2-$C$2)*($E$2-$C$2))</f>
        <v>1</v>
      </c>
      <c r="F3" s="52" t="n">
        <f aca="false">(($D3-$C3)/($D$2-$C$2)*(F$2-$C$2)+$C3)/($C3+($D3-$C3)/($D$2-$C$2)*($E$2-$C$2))</f>
        <v>0.999188848885774</v>
      </c>
      <c r="G3" s="52" t="n">
        <f aca="false">(($D3-$C3)/($D$2-$C$2)*(G$2-$C$2)+$C3)/($C3+($D3-$C3)/($D$2-$C$2)*($E$2-$C$2))</f>
        <v>0.998377697771548</v>
      </c>
      <c r="H3" s="52" t="n">
        <f aca="false">(($D3-$C3)/($D$2-$C$2)*(H$2-$C$2)+$C3)/($C3+($D3-$C3)/($D$2-$C$2)*($E$2-$C$2))</f>
        <v>0.997566546657322</v>
      </c>
      <c r="I3" s="52" t="n">
        <f aca="false">(($D3-$C3)/($D$2-$C$2)*(I$2-$C$2)+$C3)/($C3+($D3-$C3)/($D$2-$C$2)*($E$2-$C$2))</f>
        <v>0.996755395543096</v>
      </c>
      <c r="J3" s="52" t="n">
        <f aca="false">(($D3-$C3)/($D$2-$C$2)*(J$2-$C$2)+$C3)/($C3+($D3-$C3)/($D$2-$C$2)*($E$2-$C$2))</f>
        <v>0.99594424442887</v>
      </c>
      <c r="K3" s="52" t="n">
        <f aca="false">(($D3-$C3)/($D$2-$C$2)*(K$2-$C$2)+$C3)/($C3+($D3-$C3)/($D$2-$C$2)*($E$2-$C$2))</f>
        <v>0.995133093314644</v>
      </c>
      <c r="L3" s="52" t="n">
        <f aca="false">(($D3-$C3)/($D$2-$C$2)*(L$2-$C$2)+$C3)/($C3+($D3-$C3)/($D$2-$C$2)*($E$2-$C$2))</f>
        <v>0.994321942200418</v>
      </c>
      <c r="M3" s="52" t="n">
        <f aca="false">(($D3-$C3)/($D$2-$C$2)*(M$2-$C$2)+$C3)/($C3+($D3-$C3)/($D$2-$C$2)*($E$2-$C$2))</f>
        <v>0.993510791086192</v>
      </c>
      <c r="N3" s="52" t="n">
        <f aca="false">(($D3-$C3)/($D$2-$C$2)*(N$2-$C$2)+$C3)/($C3+($D3-$C3)/($D$2-$C$2)*($E$2-$C$2))</f>
        <v>0.992699639971966</v>
      </c>
      <c r="O3" s="52" t="n">
        <f aca="false">(($D3-$C3)/($D$2-$C$2)*(O$2-$C$2)+$C3)/($C3+($D3-$C3)/($D$2-$C$2)*($E$2-$C$2))</f>
        <v>0.99188848885774</v>
      </c>
      <c r="P3" s="52" t="n">
        <f aca="false">(($D3-$C3)/($D$2-$C$2)*(P$2-$C$2)+$C3)/($C3+($D3-$C3)/($D$2-$C$2)*($E$2-$C$2))</f>
        <v>0.991077337743514</v>
      </c>
      <c r="Q3" s="52" t="n">
        <f aca="false">(($D3-$C3)/($D$2-$C$2)*(Q$2-$C$2)+$C3)/($C3+($D3-$C3)/($D$2-$C$2)*($E$2-$C$2))</f>
        <v>0.990266186629288</v>
      </c>
      <c r="R3" s="52" t="n">
        <f aca="false">(($D3-$C3)/($D$2-$C$2)*(R$2-$C$2)+$C3)/($C3+($D3-$C3)/($D$2-$C$2)*($E$2-$C$2))</f>
        <v>0.989455035515062</v>
      </c>
      <c r="S3" s="52" t="n">
        <f aca="false">(($D3-$C3)/($D$2-$C$2)*(S$2-$C$2)+$C3)/($C3+($D3-$C3)/($D$2-$C$2)*($E$2-$C$2))</f>
        <v>0.988643884400836</v>
      </c>
      <c r="T3" s="52" t="n">
        <f aca="false">(($D3-$C3)/($D$2-$C$2)*(T$2-$C$2)+$C3)/($C3+($D3-$C3)/($D$2-$C$2)*($E$2-$C$2))</f>
        <v>0.98783273328661</v>
      </c>
      <c r="U3" s="52" t="n">
        <f aca="false">(($D3-$C3)/($D$2-$C$2)*(U$2-$C$2)+$C3)/($C3+($D3-$C3)/($D$2-$C$2)*($E$2-$C$2))</f>
        <v>0.987021582172384</v>
      </c>
      <c r="V3" s="52" t="n">
        <f aca="false">(($D3-$C3)/($D$2-$C$2)*(V$2-$C$2)+$C3)/($C3+($D3-$C3)/($D$2-$C$2)*($E$2-$C$2))</f>
        <v>0.986210431058158</v>
      </c>
      <c r="W3" s="52" t="n">
        <f aca="false">(($D3-$C3)/($D$2-$C$2)*(W$2-$C$2)+$C3)/($C3+($D3-$C3)/($D$2-$C$2)*($E$2-$C$2))</f>
        <v>0.985399279943932</v>
      </c>
    </row>
    <row r="4" customFormat="false" ht="12.75" hidden="false" customHeight="false" outlineLevel="0" collapsed="false">
      <c r="A4" s="50" t="n">
        <v>1011</v>
      </c>
      <c r="B4" s="50" t="s">
        <v>105</v>
      </c>
      <c r="C4" s="51" t="n">
        <v>5864</v>
      </c>
      <c r="D4" s="51" t="n">
        <v>5646</v>
      </c>
      <c r="E4" s="52" t="n">
        <f aca="false">(($D4-$C4)/($D$2-$C$2)*(E$2-$C$2)+$C4)/($C4+($D4-$C4)/($D$2-$C$2)*($E$2-$C$2))</f>
        <v>1</v>
      </c>
      <c r="F4" s="52" t="n">
        <f aca="false">(($D4-$C4)/($D$2-$C$2)*(F$2-$C$2)+$C4)/($C4+($D4-$C4)/($D$2-$C$2)*($E$2-$C$2))</f>
        <v>0.996268528978809</v>
      </c>
      <c r="G4" s="52" t="n">
        <f aca="false">(($D4-$C4)/($D$2-$C$2)*(G$2-$C$2)+$C4)/($C4+($D4-$C4)/($D$2-$C$2)*($E$2-$C$2))</f>
        <v>0.992537057957619</v>
      </c>
      <c r="H4" s="52" t="n">
        <f aca="false">(($D4-$C4)/($D$2-$C$2)*(H$2-$C$2)+$C4)/($C4+($D4-$C4)/($D$2-$C$2)*($E$2-$C$2))</f>
        <v>0.988805586936428</v>
      </c>
      <c r="I4" s="52" t="n">
        <f aca="false">(($D4-$C4)/($D$2-$C$2)*(I$2-$C$2)+$C4)/($C4+($D4-$C4)/($D$2-$C$2)*($E$2-$C$2))</f>
        <v>0.985074115915237</v>
      </c>
      <c r="J4" s="52" t="n">
        <f aca="false">(($D4-$C4)/($D$2-$C$2)*(J$2-$C$2)+$C4)/($C4+($D4-$C4)/($D$2-$C$2)*($E$2-$C$2))</f>
        <v>0.981342644894047</v>
      </c>
      <c r="K4" s="52" t="n">
        <f aca="false">(($D4-$C4)/($D$2-$C$2)*(K$2-$C$2)+$C4)/($C4+($D4-$C4)/($D$2-$C$2)*($E$2-$C$2))</f>
        <v>0.977611173872856</v>
      </c>
      <c r="L4" s="52" t="n">
        <f aca="false">(($D4-$C4)/($D$2-$C$2)*(L$2-$C$2)+$C4)/($C4+($D4-$C4)/($D$2-$C$2)*($E$2-$C$2))</f>
        <v>0.973879702851666</v>
      </c>
      <c r="M4" s="52" t="n">
        <f aca="false">(($D4-$C4)/($D$2-$C$2)*(M$2-$C$2)+$C4)/($C4+($D4-$C4)/($D$2-$C$2)*($E$2-$C$2))</f>
        <v>0.970148231830475</v>
      </c>
      <c r="N4" s="52" t="n">
        <f aca="false">(($D4-$C4)/($D$2-$C$2)*(N$2-$C$2)+$C4)/($C4+($D4-$C4)/($D$2-$C$2)*($E$2-$C$2))</f>
        <v>0.966416760809284</v>
      </c>
      <c r="O4" s="52" t="n">
        <f aca="false">(($D4-$C4)/($D$2-$C$2)*(O$2-$C$2)+$C4)/($C4+($D4-$C4)/($D$2-$C$2)*($E$2-$C$2))</f>
        <v>0.962685289788094</v>
      </c>
      <c r="P4" s="52" t="n">
        <f aca="false">(($D4-$C4)/($D$2-$C$2)*(P$2-$C$2)+$C4)/($C4+($D4-$C4)/($D$2-$C$2)*($E$2-$C$2))</f>
        <v>0.958953818766903</v>
      </c>
      <c r="Q4" s="52" t="n">
        <f aca="false">(($D4-$C4)/($D$2-$C$2)*(Q$2-$C$2)+$C4)/($C4+($D4-$C4)/($D$2-$C$2)*($E$2-$C$2))</f>
        <v>0.955222347745712</v>
      </c>
      <c r="R4" s="52" t="n">
        <f aca="false">(($D4-$C4)/($D$2-$C$2)*(R$2-$C$2)+$C4)/($C4+($D4-$C4)/($D$2-$C$2)*($E$2-$C$2))</f>
        <v>0.951490876724522</v>
      </c>
      <c r="S4" s="52" t="n">
        <f aca="false">(($D4-$C4)/($D$2-$C$2)*(S$2-$C$2)+$C4)/($C4+($D4-$C4)/($D$2-$C$2)*($E$2-$C$2))</f>
        <v>0.947759405703331</v>
      </c>
      <c r="T4" s="52" t="n">
        <f aca="false">(($D4-$C4)/($D$2-$C$2)*(T$2-$C$2)+$C4)/($C4+($D4-$C4)/($D$2-$C$2)*($E$2-$C$2))</f>
        <v>0.94402793468214</v>
      </c>
      <c r="U4" s="52" t="n">
        <f aca="false">(($D4-$C4)/($D$2-$C$2)*(U$2-$C$2)+$C4)/($C4+($D4-$C4)/($D$2-$C$2)*($E$2-$C$2))</f>
        <v>0.94029646366095</v>
      </c>
      <c r="V4" s="52" t="n">
        <f aca="false">(($D4-$C4)/($D$2-$C$2)*(V$2-$C$2)+$C4)/($C4+($D4-$C4)/($D$2-$C$2)*($E$2-$C$2))</f>
        <v>0.936564992639759</v>
      </c>
      <c r="W4" s="52" t="n">
        <f aca="false">(($D4-$C4)/($D$2-$C$2)*(W$2-$C$2)+$C4)/($C4+($D4-$C4)/($D$2-$C$2)*($E$2-$C$2))</f>
        <v>0.932833521618568</v>
      </c>
    </row>
    <row r="5" customFormat="false" ht="12.75" hidden="false" customHeight="false" outlineLevel="0" collapsed="false">
      <c r="A5" s="50" t="n">
        <v>1020</v>
      </c>
      <c r="B5" s="50" t="s">
        <v>200</v>
      </c>
      <c r="C5" s="51" t="n">
        <v>1405200</v>
      </c>
      <c r="D5" s="51" t="n">
        <v>1546401</v>
      </c>
      <c r="E5" s="52" t="n">
        <f aca="false">(($D5-$C5)/($D$2-$C$2)*(E$2-$C$2)+$C5)/($C5+($D5-$C5)/($D$2-$C$2)*($E$2-$C$2))</f>
        <v>1</v>
      </c>
      <c r="F5" s="52" t="n">
        <f aca="false">(($D5-$C5)/($D$2-$C$2)*(F$2-$C$2)+$C5)/($C5+($D5-$C5)/($D$2-$C$2)*($E$2-$C$2))</f>
        <v>1.00994849576216</v>
      </c>
      <c r="G5" s="52" t="n">
        <f aca="false">(($D5-$C5)/($D$2-$C$2)*(G$2-$C$2)+$C5)/($C5+($D5-$C5)/($D$2-$C$2)*($E$2-$C$2))</f>
        <v>1.01989699152432</v>
      </c>
      <c r="H5" s="52" t="n">
        <f aca="false">(($D5-$C5)/($D$2-$C$2)*(H$2-$C$2)+$C5)/($C5+($D5-$C5)/($D$2-$C$2)*($E$2-$C$2))</f>
        <v>1.02984548728648</v>
      </c>
      <c r="I5" s="52" t="n">
        <f aca="false">(($D5-$C5)/($D$2-$C$2)*(I$2-$C$2)+$C5)/($C5+($D5-$C5)/($D$2-$C$2)*($E$2-$C$2))</f>
        <v>1.03979398304864</v>
      </c>
      <c r="J5" s="52" t="n">
        <f aca="false">(($D5-$C5)/($D$2-$C$2)*(J$2-$C$2)+$C5)/($C5+($D5-$C5)/($D$2-$C$2)*($E$2-$C$2))</f>
        <v>1.04974247881081</v>
      </c>
      <c r="K5" s="52" t="n">
        <f aca="false">(($D5-$C5)/($D$2-$C$2)*(K$2-$C$2)+$C5)/($C5+($D5-$C5)/($D$2-$C$2)*($E$2-$C$2))</f>
        <v>1.05969097457297</v>
      </c>
      <c r="L5" s="52" t="n">
        <f aca="false">(($D5-$C5)/($D$2-$C$2)*(L$2-$C$2)+$C5)/($C5+($D5-$C5)/($D$2-$C$2)*($E$2-$C$2))</f>
        <v>1.06963947033513</v>
      </c>
      <c r="M5" s="52" t="n">
        <f aca="false">(($D5-$C5)/($D$2-$C$2)*(M$2-$C$2)+$C5)/($C5+($D5-$C5)/($D$2-$C$2)*($E$2-$C$2))</f>
        <v>1.07958796609729</v>
      </c>
      <c r="N5" s="52" t="n">
        <f aca="false">(($D5-$C5)/($D$2-$C$2)*(N$2-$C$2)+$C5)/($C5+($D5-$C5)/($D$2-$C$2)*($E$2-$C$2))</f>
        <v>1.08953646185945</v>
      </c>
      <c r="O5" s="52" t="n">
        <f aca="false">(($D5-$C5)/($D$2-$C$2)*(O$2-$C$2)+$C5)/($C5+($D5-$C5)/($D$2-$C$2)*($E$2-$C$2))</f>
        <v>1.09948495762161</v>
      </c>
      <c r="P5" s="52" t="n">
        <f aca="false">(($D5-$C5)/($D$2-$C$2)*(P$2-$C$2)+$C5)/($C5+($D5-$C5)/($D$2-$C$2)*($E$2-$C$2))</f>
        <v>1.10943345338377</v>
      </c>
      <c r="Q5" s="52" t="n">
        <f aca="false">(($D5-$C5)/($D$2-$C$2)*(Q$2-$C$2)+$C5)/($C5+($D5-$C5)/($D$2-$C$2)*($E$2-$C$2))</f>
        <v>1.11938194914593</v>
      </c>
      <c r="R5" s="52" t="n">
        <f aca="false">(($D5-$C5)/($D$2-$C$2)*(R$2-$C$2)+$C5)/($C5+($D5-$C5)/($D$2-$C$2)*($E$2-$C$2))</f>
        <v>1.12933044490809</v>
      </c>
      <c r="S5" s="52" t="n">
        <f aca="false">(($D5-$C5)/($D$2-$C$2)*(S$2-$C$2)+$C5)/($C5+($D5-$C5)/($D$2-$C$2)*($E$2-$C$2))</f>
        <v>1.13927894067025</v>
      </c>
      <c r="T5" s="52" t="n">
        <f aca="false">(($D5-$C5)/($D$2-$C$2)*(T$2-$C$2)+$C5)/($C5+($D5-$C5)/($D$2-$C$2)*($E$2-$C$2))</f>
        <v>1.14922743643242</v>
      </c>
      <c r="U5" s="52" t="n">
        <f aca="false">(($D5-$C5)/($D$2-$C$2)*(U$2-$C$2)+$C5)/($C5+($D5-$C5)/($D$2-$C$2)*($E$2-$C$2))</f>
        <v>1.15917593219458</v>
      </c>
      <c r="V5" s="52" t="n">
        <f aca="false">(($D5-$C5)/($D$2-$C$2)*(V$2-$C$2)+$C5)/($C5+($D5-$C5)/($D$2-$C$2)*($E$2-$C$2))</f>
        <v>1.16912442795674</v>
      </c>
      <c r="W5" s="52" t="n">
        <f aca="false">(($D5-$C5)/($D$2-$C$2)*(W$2-$C$2)+$C5)/($C5+($D5-$C5)/($D$2-$C$2)*($E$2-$C$2))</f>
        <v>1.1790729237189</v>
      </c>
    </row>
    <row r="6" customFormat="false" ht="12.75" hidden="false" customHeight="false" outlineLevel="0" collapsed="false">
      <c r="A6" s="50" t="n">
        <v>1021</v>
      </c>
      <c r="B6" s="50" t="s">
        <v>201</v>
      </c>
      <c r="C6" s="51" t="n">
        <v>309526</v>
      </c>
      <c r="D6" s="51" t="n">
        <v>328803</v>
      </c>
      <c r="E6" s="52" t="n">
        <f aca="false">(($D6-$C6)/($D$2-$C$2)*(E$2-$C$2)+$C6)/($C6+($D6-$C6)/($D$2-$C$2)*($E$2-$C$2))</f>
        <v>1</v>
      </c>
      <c r="F6" s="52" t="n">
        <f aca="false">(($D6-$C6)/($D$2-$C$2)*(F$2-$C$2)+$C6)/($C6+($D6-$C6)/($D$2-$C$2)*($E$2-$C$2))</f>
        <v>1.00618936297755</v>
      </c>
      <c r="G6" s="52" t="n">
        <f aca="false">(($D6-$C6)/($D$2-$C$2)*(G$2-$C$2)+$C6)/($C6+($D6-$C6)/($D$2-$C$2)*($E$2-$C$2))</f>
        <v>1.01237872595509</v>
      </c>
      <c r="H6" s="52" t="n">
        <f aca="false">(($D6-$C6)/($D$2-$C$2)*(H$2-$C$2)+$C6)/($C6+($D6-$C6)/($D$2-$C$2)*($E$2-$C$2))</f>
        <v>1.01856808893264</v>
      </c>
      <c r="I6" s="52" t="n">
        <f aca="false">(($D6-$C6)/($D$2-$C$2)*(I$2-$C$2)+$C6)/($C6+($D6-$C6)/($D$2-$C$2)*($E$2-$C$2))</f>
        <v>1.02475745191019</v>
      </c>
      <c r="J6" s="52" t="n">
        <f aca="false">(($D6-$C6)/($D$2-$C$2)*(J$2-$C$2)+$C6)/($C6+($D6-$C6)/($D$2-$C$2)*($E$2-$C$2))</f>
        <v>1.03094681488773</v>
      </c>
      <c r="K6" s="52" t="n">
        <f aca="false">(($D6-$C6)/($D$2-$C$2)*(K$2-$C$2)+$C6)/($C6+($D6-$C6)/($D$2-$C$2)*($E$2-$C$2))</f>
        <v>1.03713617786528</v>
      </c>
      <c r="L6" s="52" t="n">
        <f aca="false">(($D6-$C6)/($D$2-$C$2)*(L$2-$C$2)+$C6)/($C6+($D6-$C6)/($D$2-$C$2)*($E$2-$C$2))</f>
        <v>1.04332554084283</v>
      </c>
      <c r="M6" s="52" t="n">
        <f aca="false">(($D6-$C6)/($D$2-$C$2)*(M$2-$C$2)+$C6)/($C6+($D6-$C6)/($D$2-$C$2)*($E$2-$C$2))</f>
        <v>1.04951490382038</v>
      </c>
      <c r="N6" s="52" t="n">
        <f aca="false">(($D6-$C6)/($D$2-$C$2)*(N$2-$C$2)+$C6)/($C6+($D6-$C6)/($D$2-$C$2)*($E$2-$C$2))</f>
        <v>1.05570426679792</v>
      </c>
      <c r="O6" s="52" t="n">
        <f aca="false">(($D6-$C6)/($D$2-$C$2)*(O$2-$C$2)+$C6)/($C6+($D6-$C6)/($D$2-$C$2)*($E$2-$C$2))</f>
        <v>1.06189362977547</v>
      </c>
      <c r="P6" s="52" t="n">
        <f aca="false">(($D6-$C6)/($D$2-$C$2)*(P$2-$C$2)+$C6)/($C6+($D6-$C6)/($D$2-$C$2)*($E$2-$C$2))</f>
        <v>1.06808299275302</v>
      </c>
      <c r="Q6" s="52" t="n">
        <f aca="false">(($D6-$C6)/($D$2-$C$2)*(Q$2-$C$2)+$C6)/($C6+($D6-$C6)/($D$2-$C$2)*($E$2-$C$2))</f>
        <v>1.07427235573056</v>
      </c>
      <c r="R6" s="52" t="n">
        <f aca="false">(($D6-$C6)/($D$2-$C$2)*(R$2-$C$2)+$C6)/($C6+($D6-$C6)/($D$2-$C$2)*($E$2-$C$2))</f>
        <v>1.08046171870811</v>
      </c>
      <c r="S6" s="52" t="n">
        <f aca="false">(($D6-$C6)/($D$2-$C$2)*(S$2-$C$2)+$C6)/($C6+($D6-$C6)/($D$2-$C$2)*($E$2-$C$2))</f>
        <v>1.08665108168566</v>
      </c>
      <c r="T6" s="52" t="n">
        <f aca="false">(($D6-$C6)/($D$2-$C$2)*(T$2-$C$2)+$C6)/($C6+($D6-$C6)/($D$2-$C$2)*($E$2-$C$2))</f>
        <v>1.0928404446632</v>
      </c>
      <c r="U6" s="52" t="n">
        <f aca="false">(($D6-$C6)/($D$2-$C$2)*(U$2-$C$2)+$C6)/($C6+($D6-$C6)/($D$2-$C$2)*($E$2-$C$2))</f>
        <v>1.09902980764075</v>
      </c>
      <c r="V6" s="52" t="n">
        <f aca="false">(($D6-$C6)/($D$2-$C$2)*(V$2-$C$2)+$C6)/($C6+($D6-$C6)/($D$2-$C$2)*($E$2-$C$2))</f>
        <v>1.1052191706183</v>
      </c>
      <c r="W6" s="52" t="n">
        <f aca="false">(($D6-$C6)/($D$2-$C$2)*(W$2-$C$2)+$C6)/($C6+($D6-$C6)/($D$2-$C$2)*($E$2-$C$2))</f>
        <v>1.11140853359584</v>
      </c>
    </row>
    <row r="7" customFormat="false" ht="12.75" hidden="false" customHeight="false" outlineLevel="0" collapsed="false">
      <c r="A7" s="50" t="n">
        <v>1023</v>
      </c>
      <c r="B7" s="50" t="s">
        <v>202</v>
      </c>
      <c r="C7" s="51" t="n">
        <v>144411</v>
      </c>
      <c r="D7" s="51" t="n">
        <v>157009</v>
      </c>
      <c r="E7" s="52" t="n">
        <f aca="false">(($D7-$C7)/($D$2-$C$2)*(E$2-$C$2)+$C7)/($C7+($D7-$C7)/($D$2-$C$2)*($E$2-$C$2))</f>
        <v>1</v>
      </c>
      <c r="F7" s="52" t="n">
        <f aca="false">(($D7-$C7)/($D$2-$C$2)*(F$2-$C$2)+$C7)/($C7+($D7-$C7)/($D$2-$C$2)*($E$2-$C$2))</f>
        <v>1.00864826718876</v>
      </c>
      <c r="G7" s="52" t="n">
        <f aca="false">(($D7-$C7)/($D$2-$C$2)*(G$2-$C$2)+$C7)/($C7+($D7-$C7)/($D$2-$C$2)*($E$2-$C$2))</f>
        <v>1.01729653437751</v>
      </c>
      <c r="H7" s="52" t="n">
        <f aca="false">(($D7-$C7)/($D$2-$C$2)*(H$2-$C$2)+$C7)/($C7+($D7-$C7)/($D$2-$C$2)*($E$2-$C$2))</f>
        <v>1.02594480156627</v>
      </c>
      <c r="I7" s="52" t="n">
        <f aca="false">(($D7-$C7)/($D$2-$C$2)*(I$2-$C$2)+$C7)/($C7+($D7-$C7)/($D$2-$C$2)*($E$2-$C$2))</f>
        <v>1.03459306875503</v>
      </c>
      <c r="J7" s="52" t="n">
        <f aca="false">(($D7-$C7)/($D$2-$C$2)*(J$2-$C$2)+$C7)/($C7+($D7-$C7)/($D$2-$C$2)*($E$2-$C$2))</f>
        <v>1.04324133594379</v>
      </c>
      <c r="K7" s="52" t="n">
        <f aca="false">(($D7-$C7)/($D$2-$C$2)*(K$2-$C$2)+$C7)/($C7+($D7-$C7)/($D$2-$C$2)*($E$2-$C$2))</f>
        <v>1.05188960313254</v>
      </c>
      <c r="L7" s="52" t="n">
        <f aca="false">(($D7-$C7)/($D$2-$C$2)*(L$2-$C$2)+$C7)/($C7+($D7-$C7)/($D$2-$C$2)*($E$2-$C$2))</f>
        <v>1.0605378703213</v>
      </c>
      <c r="M7" s="52" t="n">
        <f aca="false">(($D7-$C7)/($D$2-$C$2)*(M$2-$C$2)+$C7)/($C7+($D7-$C7)/($D$2-$C$2)*($E$2-$C$2))</f>
        <v>1.06918613751006</v>
      </c>
      <c r="N7" s="52" t="n">
        <f aca="false">(($D7-$C7)/($D$2-$C$2)*(N$2-$C$2)+$C7)/($C7+($D7-$C7)/($D$2-$C$2)*($E$2-$C$2))</f>
        <v>1.07783440469881</v>
      </c>
      <c r="O7" s="52" t="n">
        <f aca="false">(($D7-$C7)/($D$2-$C$2)*(O$2-$C$2)+$C7)/($C7+($D7-$C7)/($D$2-$C$2)*($E$2-$C$2))</f>
        <v>1.08648267188757</v>
      </c>
      <c r="P7" s="52" t="n">
        <f aca="false">(($D7-$C7)/($D$2-$C$2)*(P$2-$C$2)+$C7)/($C7+($D7-$C7)/($D$2-$C$2)*($E$2-$C$2))</f>
        <v>1.09513093907633</v>
      </c>
      <c r="Q7" s="52" t="n">
        <f aca="false">(($D7-$C7)/($D$2-$C$2)*(Q$2-$C$2)+$C7)/($C7+($D7-$C7)/($D$2-$C$2)*($E$2-$C$2))</f>
        <v>1.10377920626509</v>
      </c>
      <c r="R7" s="52" t="n">
        <f aca="false">(($D7-$C7)/($D$2-$C$2)*(R$2-$C$2)+$C7)/($C7+($D7-$C7)/($D$2-$C$2)*($E$2-$C$2))</f>
        <v>1.11242747345384</v>
      </c>
      <c r="S7" s="52" t="n">
        <f aca="false">(($D7-$C7)/($D$2-$C$2)*(S$2-$C$2)+$C7)/($C7+($D7-$C7)/($D$2-$C$2)*($E$2-$C$2))</f>
        <v>1.1210757406426</v>
      </c>
      <c r="T7" s="52" t="n">
        <f aca="false">(($D7-$C7)/($D$2-$C$2)*(T$2-$C$2)+$C7)/($C7+($D7-$C7)/($D$2-$C$2)*($E$2-$C$2))</f>
        <v>1.12972400783136</v>
      </c>
      <c r="U7" s="52" t="n">
        <f aca="false">(($D7-$C7)/($D$2-$C$2)*(U$2-$C$2)+$C7)/($C7+($D7-$C7)/($D$2-$C$2)*($E$2-$C$2))</f>
        <v>1.13837227502011</v>
      </c>
      <c r="V7" s="52" t="n">
        <f aca="false">(($D7-$C7)/($D$2-$C$2)*(V$2-$C$2)+$C7)/($C7+($D7-$C7)/($D$2-$C$2)*($E$2-$C$2))</f>
        <v>1.14702054220887</v>
      </c>
      <c r="W7" s="52" t="n">
        <f aca="false">(($D7-$C7)/($D$2-$C$2)*(W$2-$C$2)+$C7)/($C7+($D7-$C7)/($D$2-$C$2)*($E$2-$C$2))</f>
        <v>1.15566880939763</v>
      </c>
    </row>
    <row r="8" customFormat="false" ht="12.75" hidden="false" customHeight="false" outlineLevel="0" collapsed="false">
      <c r="A8" s="50" t="n">
        <v>1024</v>
      </c>
      <c r="B8" s="50" t="s">
        <v>203</v>
      </c>
      <c r="C8" s="51" t="n">
        <v>206065</v>
      </c>
      <c r="D8" s="51" t="n">
        <v>235921</v>
      </c>
      <c r="E8" s="52" t="n">
        <f aca="false">(($D8-$C8)/($D$2-$C$2)*(E$2-$C$2)+$C8)/($C8+($D8-$C8)/($D$2-$C$2)*($E$2-$C$2))</f>
        <v>1</v>
      </c>
      <c r="F8" s="52" t="n">
        <f aca="false">(($D8-$C8)/($D$2-$C$2)*(F$2-$C$2)+$C8)/($C8+($D8-$C8)/($D$2-$C$2)*($E$2-$C$2))</f>
        <v>1.01428170978701</v>
      </c>
      <c r="G8" s="52" t="n">
        <f aca="false">(($D8-$C8)/($D$2-$C$2)*(G$2-$C$2)+$C8)/($C8+($D8-$C8)/($D$2-$C$2)*($E$2-$C$2))</f>
        <v>1.02856341957402</v>
      </c>
      <c r="H8" s="52" t="n">
        <f aca="false">(($D8-$C8)/($D$2-$C$2)*(H$2-$C$2)+$C8)/($C8+($D8-$C8)/($D$2-$C$2)*($E$2-$C$2))</f>
        <v>1.04284512936103</v>
      </c>
      <c r="I8" s="52" t="n">
        <f aca="false">(($D8-$C8)/($D$2-$C$2)*(I$2-$C$2)+$C8)/($C8+($D8-$C8)/($D$2-$C$2)*($E$2-$C$2))</f>
        <v>1.05712683914803</v>
      </c>
      <c r="J8" s="52" t="n">
        <f aca="false">(($D8-$C8)/($D$2-$C$2)*(J$2-$C$2)+$C8)/($C8+($D8-$C8)/($D$2-$C$2)*($E$2-$C$2))</f>
        <v>1.07140854893504</v>
      </c>
      <c r="K8" s="52" t="n">
        <f aca="false">(($D8-$C8)/($D$2-$C$2)*(K$2-$C$2)+$C8)/($C8+($D8-$C8)/($D$2-$C$2)*($E$2-$C$2))</f>
        <v>1.08569025872205</v>
      </c>
      <c r="L8" s="52" t="n">
        <f aca="false">(($D8-$C8)/($D$2-$C$2)*(L$2-$C$2)+$C8)/($C8+($D8-$C8)/($D$2-$C$2)*($E$2-$C$2))</f>
        <v>1.09997196850906</v>
      </c>
      <c r="M8" s="52" t="n">
        <f aca="false">(($D8-$C8)/($D$2-$C$2)*(M$2-$C$2)+$C8)/($C8+($D8-$C8)/($D$2-$C$2)*($E$2-$C$2))</f>
        <v>1.11425367829607</v>
      </c>
      <c r="N8" s="52" t="n">
        <f aca="false">(($D8-$C8)/($D$2-$C$2)*(N$2-$C$2)+$C8)/($C8+($D8-$C8)/($D$2-$C$2)*($E$2-$C$2))</f>
        <v>1.12853538808308</v>
      </c>
      <c r="O8" s="52" t="n">
        <f aca="false">(($D8-$C8)/($D$2-$C$2)*(O$2-$C$2)+$C8)/($C8+($D8-$C8)/($D$2-$C$2)*($E$2-$C$2))</f>
        <v>1.14281709787009</v>
      </c>
      <c r="P8" s="52" t="n">
        <f aca="false">(($D8-$C8)/($D$2-$C$2)*(P$2-$C$2)+$C8)/($C8+($D8-$C8)/($D$2-$C$2)*($E$2-$C$2))</f>
        <v>1.15709880765709</v>
      </c>
      <c r="Q8" s="52" t="n">
        <f aca="false">(($D8-$C8)/($D$2-$C$2)*(Q$2-$C$2)+$C8)/($C8+($D8-$C8)/($D$2-$C$2)*($E$2-$C$2))</f>
        <v>1.1713805174441</v>
      </c>
      <c r="R8" s="52" t="n">
        <f aca="false">(($D8-$C8)/($D$2-$C$2)*(R$2-$C$2)+$C8)/($C8+($D8-$C8)/($D$2-$C$2)*($E$2-$C$2))</f>
        <v>1.18566222723111</v>
      </c>
      <c r="S8" s="52" t="n">
        <f aca="false">(($D8-$C8)/($D$2-$C$2)*(S$2-$C$2)+$C8)/($C8+($D8-$C8)/($D$2-$C$2)*($E$2-$C$2))</f>
        <v>1.19994393701812</v>
      </c>
      <c r="T8" s="52" t="n">
        <f aca="false">(($D8-$C8)/($D$2-$C$2)*(T$2-$C$2)+$C8)/($C8+($D8-$C8)/($D$2-$C$2)*($E$2-$C$2))</f>
        <v>1.21422564680513</v>
      </c>
      <c r="U8" s="52" t="n">
        <f aca="false">(($D8-$C8)/($D$2-$C$2)*(U$2-$C$2)+$C8)/($C8+($D8-$C8)/($D$2-$C$2)*($E$2-$C$2))</f>
        <v>1.22850735659214</v>
      </c>
      <c r="V8" s="52" t="n">
        <f aca="false">(($D8-$C8)/($D$2-$C$2)*(V$2-$C$2)+$C8)/($C8+($D8-$C8)/($D$2-$C$2)*($E$2-$C$2))</f>
        <v>1.24278906637914</v>
      </c>
      <c r="W8" s="52" t="n">
        <f aca="false">(($D8-$C8)/($D$2-$C$2)*(W$2-$C$2)+$C8)/($C8+($D8-$C8)/($D$2-$C$2)*($E$2-$C$2))</f>
        <v>1.25707077616615</v>
      </c>
    </row>
    <row r="9" customFormat="false" ht="12.75" hidden="false" customHeight="false" outlineLevel="0" collapsed="false">
      <c r="A9" s="50" t="n">
        <v>1025</v>
      </c>
      <c r="B9" s="50" t="s">
        <v>204</v>
      </c>
      <c r="C9" s="51" t="n">
        <v>393673</v>
      </c>
      <c r="D9" s="51" t="n">
        <v>444163</v>
      </c>
      <c r="E9" s="52" t="n">
        <f aca="false">(($D9-$C9)/($D$2-$C$2)*(E$2-$C$2)+$C9)/($C9+($D9-$C9)/($D$2-$C$2)*($E$2-$C$2))</f>
        <v>1</v>
      </c>
      <c r="F9" s="52" t="n">
        <f aca="false">(($D9-$C9)/($D$2-$C$2)*(F$2-$C$2)+$C9)/($C9+($D9-$C9)/($D$2-$C$2)*($E$2-$C$2))</f>
        <v>1.01266295815129</v>
      </c>
      <c r="G9" s="52" t="n">
        <f aca="false">(($D9-$C9)/($D$2-$C$2)*(G$2-$C$2)+$C9)/($C9+($D9-$C9)/($D$2-$C$2)*($E$2-$C$2))</f>
        <v>1.02532591630259</v>
      </c>
      <c r="H9" s="52" t="n">
        <f aca="false">(($D9-$C9)/($D$2-$C$2)*(H$2-$C$2)+$C9)/($C9+($D9-$C9)/($D$2-$C$2)*($E$2-$C$2))</f>
        <v>1.03798887445388</v>
      </c>
      <c r="I9" s="52" t="n">
        <f aca="false">(($D9-$C9)/($D$2-$C$2)*(I$2-$C$2)+$C9)/($C9+($D9-$C9)/($D$2-$C$2)*($E$2-$C$2))</f>
        <v>1.05065183260517</v>
      </c>
      <c r="J9" s="52" t="n">
        <f aca="false">(($D9-$C9)/($D$2-$C$2)*(J$2-$C$2)+$C9)/($C9+($D9-$C9)/($D$2-$C$2)*($E$2-$C$2))</f>
        <v>1.06331479075647</v>
      </c>
      <c r="K9" s="52" t="n">
        <f aca="false">(($D9-$C9)/($D$2-$C$2)*(K$2-$C$2)+$C9)/($C9+($D9-$C9)/($D$2-$C$2)*($E$2-$C$2))</f>
        <v>1.07597774890776</v>
      </c>
      <c r="L9" s="52" t="n">
        <f aca="false">(($D9-$C9)/($D$2-$C$2)*(L$2-$C$2)+$C9)/($C9+($D9-$C9)/($D$2-$C$2)*($E$2-$C$2))</f>
        <v>1.08864070705905</v>
      </c>
      <c r="M9" s="52" t="n">
        <f aca="false">(($D9-$C9)/($D$2-$C$2)*(M$2-$C$2)+$C9)/($C9+($D9-$C9)/($D$2-$C$2)*($E$2-$C$2))</f>
        <v>1.10130366521035</v>
      </c>
      <c r="N9" s="52" t="n">
        <f aca="false">(($D9-$C9)/($D$2-$C$2)*(N$2-$C$2)+$C9)/($C9+($D9-$C9)/($D$2-$C$2)*($E$2-$C$2))</f>
        <v>1.11396662336164</v>
      </c>
      <c r="O9" s="52" t="n">
        <f aca="false">(($D9-$C9)/($D$2-$C$2)*(O$2-$C$2)+$C9)/($C9+($D9-$C9)/($D$2-$C$2)*($E$2-$C$2))</f>
        <v>1.12662958151293</v>
      </c>
      <c r="P9" s="52" t="n">
        <f aca="false">(($D9-$C9)/($D$2-$C$2)*(P$2-$C$2)+$C9)/($C9+($D9-$C9)/($D$2-$C$2)*($E$2-$C$2))</f>
        <v>1.13929253966423</v>
      </c>
      <c r="Q9" s="52" t="n">
        <f aca="false">(($D9-$C9)/($D$2-$C$2)*(Q$2-$C$2)+$C9)/($C9+($D9-$C9)/($D$2-$C$2)*($E$2-$C$2))</f>
        <v>1.15195549781552</v>
      </c>
      <c r="R9" s="52" t="n">
        <f aca="false">(($D9-$C9)/($D$2-$C$2)*(R$2-$C$2)+$C9)/($C9+($D9-$C9)/($D$2-$C$2)*($E$2-$C$2))</f>
        <v>1.16461845596681</v>
      </c>
      <c r="S9" s="52" t="n">
        <f aca="false">(($D9-$C9)/($D$2-$C$2)*(S$2-$C$2)+$C9)/($C9+($D9-$C9)/($D$2-$C$2)*($E$2-$C$2))</f>
        <v>1.17728141411811</v>
      </c>
      <c r="T9" s="52" t="n">
        <f aca="false">(($D9-$C9)/($D$2-$C$2)*(T$2-$C$2)+$C9)/($C9+($D9-$C9)/($D$2-$C$2)*($E$2-$C$2))</f>
        <v>1.1899443722694</v>
      </c>
      <c r="U9" s="52" t="n">
        <f aca="false">(($D9-$C9)/($D$2-$C$2)*(U$2-$C$2)+$C9)/($C9+($D9-$C9)/($D$2-$C$2)*($E$2-$C$2))</f>
        <v>1.20260733042069</v>
      </c>
      <c r="V9" s="52" t="n">
        <f aca="false">(($D9-$C9)/($D$2-$C$2)*(V$2-$C$2)+$C9)/($C9+($D9-$C9)/($D$2-$C$2)*($E$2-$C$2))</f>
        <v>1.21527028857199</v>
      </c>
      <c r="W9" s="52" t="n">
        <f aca="false">(($D9-$C9)/($D$2-$C$2)*(W$2-$C$2)+$C9)/($C9+($D9-$C9)/($D$2-$C$2)*($E$2-$C$2))</f>
        <v>1.22793324672328</v>
      </c>
    </row>
    <row r="10" customFormat="false" ht="12.75" hidden="false" customHeight="false" outlineLevel="0" collapsed="false">
      <c r="A10" s="50" t="n">
        <v>1026</v>
      </c>
      <c r="B10" s="50" t="s">
        <v>205</v>
      </c>
      <c r="C10" s="51" t="n">
        <v>153242</v>
      </c>
      <c r="D10" s="51" t="n">
        <v>174226</v>
      </c>
      <c r="E10" s="52" t="n">
        <f aca="false">(($D10-$C10)/($D$2-$C$2)*(E$2-$C$2)+$C10)/($C10+($D10-$C10)/($D$2-$C$2)*($E$2-$C$2))</f>
        <v>1</v>
      </c>
      <c r="F10" s="52" t="n">
        <f aca="false">(($D10-$C10)/($D$2-$C$2)*(F$2-$C$2)+$C10)/($C10+($D10-$C10)/($D$2-$C$2)*($E$2-$C$2))</f>
        <v>1.01350839833038</v>
      </c>
      <c r="G10" s="52" t="n">
        <f aca="false">(($D10-$C10)/($D$2-$C$2)*(G$2-$C$2)+$C10)/($C10+($D10-$C10)/($D$2-$C$2)*($E$2-$C$2))</f>
        <v>1.02701679666075</v>
      </c>
      <c r="H10" s="52" t="n">
        <f aca="false">(($D10-$C10)/($D$2-$C$2)*(H$2-$C$2)+$C10)/($C10+($D10-$C10)/($D$2-$C$2)*($E$2-$C$2))</f>
        <v>1.04052519499113</v>
      </c>
      <c r="I10" s="52" t="n">
        <f aca="false">(($D10-$C10)/($D$2-$C$2)*(I$2-$C$2)+$C10)/($C10+($D10-$C10)/($D$2-$C$2)*($E$2-$C$2))</f>
        <v>1.05403359332151</v>
      </c>
      <c r="J10" s="52" t="n">
        <f aca="false">(($D10-$C10)/($D$2-$C$2)*(J$2-$C$2)+$C10)/($C10+($D10-$C10)/($D$2-$C$2)*($E$2-$C$2))</f>
        <v>1.06754199165188</v>
      </c>
      <c r="K10" s="52" t="n">
        <f aca="false">(($D10-$C10)/($D$2-$C$2)*(K$2-$C$2)+$C10)/($C10+($D10-$C10)/($D$2-$C$2)*($E$2-$C$2))</f>
        <v>1.08105038998226</v>
      </c>
      <c r="L10" s="52" t="n">
        <f aca="false">(($D10-$C10)/($D$2-$C$2)*(L$2-$C$2)+$C10)/($C10+($D10-$C10)/($D$2-$C$2)*($E$2-$C$2))</f>
        <v>1.09455878831263</v>
      </c>
      <c r="M10" s="52" t="n">
        <f aca="false">(($D10-$C10)/($D$2-$C$2)*(M$2-$C$2)+$C10)/($C10+($D10-$C10)/($D$2-$C$2)*($E$2-$C$2))</f>
        <v>1.10806718664301</v>
      </c>
      <c r="N10" s="52" t="n">
        <f aca="false">(($D10-$C10)/($D$2-$C$2)*(N$2-$C$2)+$C10)/($C10+($D10-$C10)/($D$2-$C$2)*($E$2-$C$2))</f>
        <v>1.12157558497339</v>
      </c>
      <c r="O10" s="52" t="n">
        <f aca="false">(($D10-$C10)/($D$2-$C$2)*(O$2-$C$2)+$C10)/($C10+($D10-$C10)/($D$2-$C$2)*($E$2-$C$2))</f>
        <v>1.13508398330376</v>
      </c>
      <c r="P10" s="52" t="n">
        <f aca="false">(($D10-$C10)/($D$2-$C$2)*(P$2-$C$2)+$C10)/($C10+($D10-$C10)/($D$2-$C$2)*($E$2-$C$2))</f>
        <v>1.14859238163414</v>
      </c>
      <c r="Q10" s="52" t="n">
        <f aca="false">(($D10-$C10)/($D$2-$C$2)*(Q$2-$C$2)+$C10)/($C10+($D10-$C10)/($D$2-$C$2)*($E$2-$C$2))</f>
        <v>1.16210077996452</v>
      </c>
      <c r="R10" s="52" t="n">
        <f aca="false">(($D10-$C10)/($D$2-$C$2)*(R$2-$C$2)+$C10)/($C10+($D10-$C10)/($D$2-$C$2)*($E$2-$C$2))</f>
        <v>1.17560917829489</v>
      </c>
      <c r="S10" s="52" t="n">
        <f aca="false">(($D10-$C10)/($D$2-$C$2)*(S$2-$C$2)+$C10)/($C10+($D10-$C10)/($D$2-$C$2)*($E$2-$C$2))</f>
        <v>1.18911757662527</v>
      </c>
      <c r="T10" s="52" t="n">
        <f aca="false">(($D10-$C10)/($D$2-$C$2)*(T$2-$C$2)+$C10)/($C10+($D10-$C10)/($D$2-$C$2)*($E$2-$C$2))</f>
        <v>1.20262597495565</v>
      </c>
      <c r="U10" s="52" t="n">
        <f aca="false">(($D10-$C10)/($D$2-$C$2)*(U$2-$C$2)+$C10)/($C10+($D10-$C10)/($D$2-$C$2)*($E$2-$C$2))</f>
        <v>1.21613437328602</v>
      </c>
      <c r="V10" s="52" t="n">
        <f aca="false">(($D10-$C10)/($D$2-$C$2)*(V$2-$C$2)+$C10)/($C10+($D10-$C10)/($D$2-$C$2)*($E$2-$C$2))</f>
        <v>1.2296427716164</v>
      </c>
      <c r="W10" s="52" t="n">
        <f aca="false">(($D10-$C10)/($D$2-$C$2)*(W$2-$C$2)+$C10)/($C10+($D10-$C10)/($D$2-$C$2)*($E$2-$C$2))</f>
        <v>1.24315116994678</v>
      </c>
    </row>
    <row r="11" customFormat="false" ht="12.75" hidden="false" customHeight="false" outlineLevel="0" collapsed="false">
      <c r="A11" s="53" t="n">
        <v>1100</v>
      </c>
      <c r="B11" s="53" t="s">
        <v>22</v>
      </c>
      <c r="C11" s="54" t="n">
        <v>5127</v>
      </c>
      <c r="D11" s="54" t="n">
        <v>4838</v>
      </c>
      <c r="E11" s="55" t="n">
        <f aca="false">(($D11-$C11)/($D$2-$C$2)*(E$2-$C$2)+$C11)/($C11+($D11-$C11)/($D$2-$C$2)*($E$2-$C$2))</f>
        <v>1</v>
      </c>
      <c r="F11" s="55" t="n">
        <f aca="false">(($D11-$C11)/($D$2-$C$2)*(F$2-$C$2)+$C11)/($C11+($D11-$C11)/($D$2-$C$2)*($E$2-$C$2))</f>
        <v>0.994331221435437</v>
      </c>
      <c r="G11" s="55" t="n">
        <f aca="false">(($D11-$C11)/($D$2-$C$2)*(G$2-$C$2)+$C11)/($C11+($D11-$C11)/($D$2-$C$2)*($E$2-$C$2))</f>
        <v>0.988662442870874</v>
      </c>
      <c r="H11" s="55" t="n">
        <f aca="false">(($D11-$C11)/($D$2-$C$2)*(H$2-$C$2)+$C11)/($C11+($D11-$C11)/($D$2-$C$2)*($E$2-$C$2))</f>
        <v>0.98299366430631</v>
      </c>
      <c r="I11" s="55" t="n">
        <f aca="false">(($D11-$C11)/($D$2-$C$2)*(I$2-$C$2)+$C11)/($C11+($D11-$C11)/($D$2-$C$2)*($E$2-$C$2))</f>
        <v>0.977324885741747</v>
      </c>
      <c r="J11" s="55" t="n">
        <f aca="false">(($D11-$C11)/($D$2-$C$2)*(J$2-$C$2)+$C11)/($C11+($D11-$C11)/($D$2-$C$2)*($E$2-$C$2))</f>
        <v>0.971656107177184</v>
      </c>
      <c r="K11" s="55" t="n">
        <f aca="false">(($D11-$C11)/($D$2-$C$2)*(K$2-$C$2)+$C11)/($C11+($D11-$C11)/($D$2-$C$2)*($E$2-$C$2))</f>
        <v>0.96598732861262</v>
      </c>
      <c r="L11" s="55" t="n">
        <f aca="false">(($D11-$C11)/($D$2-$C$2)*(L$2-$C$2)+$C11)/($C11+($D11-$C11)/($D$2-$C$2)*($E$2-$C$2))</f>
        <v>0.960318550048057</v>
      </c>
      <c r="M11" s="55" t="n">
        <f aca="false">(($D11-$C11)/($D$2-$C$2)*(M$2-$C$2)+$C11)/($C11+($D11-$C11)/($D$2-$C$2)*($E$2-$C$2))</f>
        <v>0.954649771483494</v>
      </c>
      <c r="N11" s="55" t="n">
        <f aca="false">(($D11-$C11)/($D$2-$C$2)*(N$2-$C$2)+$C11)/($C11+($D11-$C11)/($D$2-$C$2)*($E$2-$C$2))</f>
        <v>0.948980992918931</v>
      </c>
      <c r="O11" s="55" t="n">
        <f aca="false">(($D11-$C11)/($D$2-$C$2)*(O$2-$C$2)+$C11)/($C11+($D11-$C11)/($D$2-$C$2)*($E$2-$C$2))</f>
        <v>0.943312214354367</v>
      </c>
      <c r="P11" s="55" t="n">
        <f aca="false">(($D11-$C11)/($D$2-$C$2)*(P$2-$C$2)+$C11)/($C11+($D11-$C11)/($D$2-$C$2)*($E$2-$C$2))</f>
        <v>0.937643435789804</v>
      </c>
      <c r="Q11" s="55" t="n">
        <f aca="false">(($D11-$C11)/($D$2-$C$2)*(Q$2-$C$2)+$C11)/($C11+($D11-$C11)/($D$2-$C$2)*($E$2-$C$2))</f>
        <v>0.931974657225241</v>
      </c>
      <c r="R11" s="55" t="n">
        <f aca="false">(($D11-$C11)/($D$2-$C$2)*(R$2-$C$2)+$C11)/($C11+($D11-$C11)/($D$2-$C$2)*($E$2-$C$2))</f>
        <v>0.926305878660677</v>
      </c>
      <c r="S11" s="52" t="n">
        <f aca="false">(($D11-$C11)/($D$2-$C$2)*(S$2-$C$2)+$C11)/($C11+($D11-$C11)/($D$2-$C$2)*($E$2-$C$2))</f>
        <v>0.920637100096114</v>
      </c>
      <c r="T11" s="52" t="n">
        <f aca="false">(($D11-$C11)/($D$2-$C$2)*(T$2-$C$2)+$C11)/($C11+($D11-$C11)/($D$2-$C$2)*($E$2-$C$2))</f>
        <v>0.914968321531551</v>
      </c>
      <c r="U11" s="52" t="n">
        <f aca="false">(($D11-$C11)/($D$2-$C$2)*(U$2-$C$2)+$C11)/($C11+($D11-$C11)/($D$2-$C$2)*($E$2-$C$2))</f>
        <v>0.909299542966988</v>
      </c>
      <c r="V11" s="52" t="n">
        <f aca="false">(($D11-$C11)/($D$2-$C$2)*(V$2-$C$2)+$C11)/($C11+($D11-$C11)/($D$2-$C$2)*($E$2-$C$2))</f>
        <v>0.903630764402424</v>
      </c>
      <c r="W11" s="52" t="n">
        <f aca="false">(($D11-$C11)/($D$2-$C$2)*(W$2-$C$2)+$C11)/($C11+($D11-$C11)/($D$2-$C$2)*($E$2-$C$2))</f>
        <v>0.897961985837861</v>
      </c>
    </row>
    <row r="12" customFormat="false" ht="12.75" hidden="false" customHeight="false" outlineLevel="0" collapsed="false">
      <c r="A12" s="50" t="n">
        <v>2200</v>
      </c>
      <c r="B12" s="50" t="s">
        <v>30</v>
      </c>
      <c r="C12" s="51" t="n">
        <v>6671</v>
      </c>
      <c r="D12" s="51" t="n">
        <v>6381</v>
      </c>
      <c r="E12" s="52" t="n">
        <f aca="false">(($D12-$C12)/($D$2-$C$2)*(E$2-$C$2)+$C12)/($C12+($D12-$C12)/($D$2-$C$2)*($E$2-$C$2))</f>
        <v>1</v>
      </c>
      <c r="F12" s="52" t="n">
        <f aca="false">(($D12-$C12)/($D$2-$C$2)*(F$2-$C$2)+$C12)/($C12+($D12-$C12)/($D$2-$C$2)*($E$2-$C$2))</f>
        <v>0.995633845227341</v>
      </c>
      <c r="G12" s="52" t="n">
        <f aca="false">(($D12-$C12)/($D$2-$C$2)*(G$2-$C$2)+$C12)/($C12+($D12-$C12)/($D$2-$C$2)*($E$2-$C$2))</f>
        <v>0.991267690454682</v>
      </c>
      <c r="H12" s="52" t="n">
        <f aca="false">(($D12-$C12)/($D$2-$C$2)*(H$2-$C$2)+$C12)/($C12+($D12-$C12)/($D$2-$C$2)*($E$2-$C$2))</f>
        <v>0.986901535682023</v>
      </c>
      <c r="I12" s="52" t="n">
        <f aca="false">(($D12-$C12)/($D$2-$C$2)*(I$2-$C$2)+$C12)/($C12+($D12-$C12)/($D$2-$C$2)*($E$2-$C$2))</f>
        <v>0.982535380909365</v>
      </c>
      <c r="J12" s="52" t="n">
        <f aca="false">(($D12-$C12)/($D$2-$C$2)*(J$2-$C$2)+$C12)/($C12+($D12-$C12)/($D$2-$C$2)*($E$2-$C$2))</f>
        <v>0.978169226136706</v>
      </c>
      <c r="K12" s="52" t="n">
        <f aca="false">(($D12-$C12)/($D$2-$C$2)*(K$2-$C$2)+$C12)/($C12+($D12-$C12)/($D$2-$C$2)*($E$2-$C$2))</f>
        <v>0.973803071364047</v>
      </c>
      <c r="L12" s="52" t="n">
        <f aca="false">(($D12-$C12)/($D$2-$C$2)*(L$2-$C$2)+$C12)/($C12+($D12-$C12)/($D$2-$C$2)*($E$2-$C$2))</f>
        <v>0.969436916591388</v>
      </c>
      <c r="M12" s="52" t="n">
        <f aca="false">(($D12-$C12)/($D$2-$C$2)*(M$2-$C$2)+$C12)/($C12+($D12-$C12)/($D$2-$C$2)*($E$2-$C$2))</f>
        <v>0.965070761818729</v>
      </c>
      <c r="N12" s="52" t="n">
        <f aca="false">(($D12-$C12)/($D$2-$C$2)*(N$2-$C$2)+$C12)/($C12+($D12-$C12)/($D$2-$C$2)*($E$2-$C$2))</f>
        <v>0.96070460704607</v>
      </c>
      <c r="O12" s="52" t="n">
        <f aca="false">(($D12-$C12)/($D$2-$C$2)*(O$2-$C$2)+$C12)/($C12+($D12-$C12)/($D$2-$C$2)*($E$2-$C$2))</f>
        <v>0.956338452273412</v>
      </c>
      <c r="P12" s="52" t="n">
        <f aca="false">(($D12-$C12)/($D$2-$C$2)*(P$2-$C$2)+$C12)/($C12+($D12-$C12)/($D$2-$C$2)*($E$2-$C$2))</f>
        <v>0.951972297500753</v>
      </c>
      <c r="Q12" s="52" t="n">
        <f aca="false">(($D12-$C12)/($D$2-$C$2)*(Q$2-$C$2)+$C12)/($C12+($D12-$C12)/($D$2-$C$2)*($E$2-$C$2))</f>
        <v>0.947606142728094</v>
      </c>
      <c r="R12" s="52" t="n">
        <f aca="false">(($D12-$C12)/($D$2-$C$2)*(R$2-$C$2)+$C12)/($C12+($D12-$C12)/($D$2-$C$2)*($E$2-$C$2))</f>
        <v>0.943239987955435</v>
      </c>
      <c r="S12" s="52" t="n">
        <f aca="false">(($D12-$C12)/($D$2-$C$2)*(S$2-$C$2)+$C12)/($C12+($D12-$C12)/($D$2-$C$2)*($E$2-$C$2))</f>
        <v>0.938873833182776</v>
      </c>
      <c r="T12" s="52" t="n">
        <f aca="false">(($D12-$C12)/($D$2-$C$2)*(T$2-$C$2)+$C12)/($C12+($D12-$C12)/($D$2-$C$2)*($E$2-$C$2))</f>
        <v>0.934507678410117</v>
      </c>
      <c r="U12" s="52" t="n">
        <f aca="false">(($D12-$C12)/($D$2-$C$2)*(U$2-$C$2)+$C12)/($C12+($D12-$C12)/($D$2-$C$2)*($E$2-$C$2))</f>
        <v>0.930141523637459</v>
      </c>
      <c r="V12" s="52" t="n">
        <f aca="false">(($D12-$C12)/($D$2-$C$2)*(V$2-$C$2)+$C12)/($C12+($D12-$C12)/($D$2-$C$2)*($E$2-$C$2))</f>
        <v>0.9257753688648</v>
      </c>
      <c r="W12" s="52" t="n">
        <f aca="false">(($D12-$C12)/($D$2-$C$2)*(W$2-$C$2)+$C12)/($C12+($D12-$C12)/($D$2-$C$2)*($E$2-$C$2))</f>
        <v>0.921409214092141</v>
      </c>
    </row>
    <row r="13" customFormat="false" ht="12.75" hidden="false" customHeight="false" outlineLevel="0" collapsed="false">
      <c r="A13" s="53" t="n">
        <v>2300</v>
      </c>
      <c r="B13" s="53" t="s">
        <v>106</v>
      </c>
      <c r="C13" s="54" t="n">
        <v>67189</v>
      </c>
      <c r="D13" s="54" t="n">
        <v>72435</v>
      </c>
      <c r="E13" s="55" t="n">
        <f aca="false">(($D13-$C13)/($D$2-$C$2)*(E$2-$C$2)+$C13)/($C13+($D13-$C13)/($D$2-$C$2)*($E$2-$C$2))</f>
        <v>1</v>
      </c>
      <c r="F13" s="55" t="n">
        <f aca="false">(($D13-$C13)/($D$2-$C$2)*(F$2-$C$2)+$C13)/($C13+($D13-$C13)/($D$2-$C$2)*($E$2-$C$2))</f>
        <v>1.007747335838</v>
      </c>
      <c r="G13" s="55" t="n">
        <f aca="false">(($D13-$C13)/($D$2-$C$2)*(G$2-$C$2)+$C13)/($C13+($D13-$C13)/($D$2-$C$2)*($E$2-$C$2))</f>
        <v>1.015494671676</v>
      </c>
      <c r="H13" s="55" t="n">
        <f aca="false">(($D13-$C13)/($D$2-$C$2)*(H$2-$C$2)+$C13)/($C13+($D13-$C13)/($D$2-$C$2)*($E$2-$C$2))</f>
        <v>1.023242007514</v>
      </c>
      <c r="I13" s="55" t="n">
        <f aca="false">(($D13-$C13)/($D$2-$C$2)*(I$2-$C$2)+$C13)/($C13+($D13-$C13)/($D$2-$C$2)*($E$2-$C$2))</f>
        <v>1.030989343352</v>
      </c>
      <c r="J13" s="55" t="n">
        <f aca="false">(($D13-$C13)/($D$2-$C$2)*(J$2-$C$2)+$C13)/($C13+($D13-$C13)/($D$2-$C$2)*($E$2-$C$2))</f>
        <v>1.03873667919</v>
      </c>
      <c r="K13" s="55" t="n">
        <f aca="false">(($D13-$C13)/($D$2-$C$2)*(K$2-$C$2)+$C13)/($C13+($D13-$C13)/($D$2-$C$2)*($E$2-$C$2))</f>
        <v>1.046484015028</v>
      </c>
      <c r="L13" s="55" t="n">
        <f aca="false">(($D13-$C13)/($D$2-$C$2)*(L$2-$C$2)+$C13)/($C13+($D13-$C13)/($D$2-$C$2)*($E$2-$C$2))</f>
        <v>1.054231350866</v>
      </c>
      <c r="M13" s="55" t="n">
        <f aca="false">(($D13-$C13)/($D$2-$C$2)*(M$2-$C$2)+$C13)/($C13+($D13-$C13)/($D$2-$C$2)*($E$2-$C$2))</f>
        <v>1.061978686704</v>
      </c>
      <c r="N13" s="55" t="n">
        <f aca="false">(($D13-$C13)/($D$2-$C$2)*(N$2-$C$2)+$C13)/($C13+($D13-$C13)/($D$2-$C$2)*($E$2-$C$2))</f>
        <v>1.069726022542</v>
      </c>
      <c r="O13" s="55" t="n">
        <f aca="false">(($D13-$C13)/($D$2-$C$2)*(O$2-$C$2)+$C13)/($C13+($D13-$C13)/($D$2-$C$2)*($E$2-$C$2))</f>
        <v>1.07747335838</v>
      </c>
      <c r="P13" s="55" t="n">
        <f aca="false">(($D13-$C13)/($D$2-$C$2)*(P$2-$C$2)+$C13)/($C13+($D13-$C13)/($D$2-$C$2)*($E$2-$C$2))</f>
        <v>1.085220694218</v>
      </c>
      <c r="Q13" s="55" t="n">
        <f aca="false">(($D13-$C13)/($D$2-$C$2)*(Q$2-$C$2)+$C13)/($C13+($D13-$C13)/($D$2-$C$2)*($E$2-$C$2))</f>
        <v>1.092968030056</v>
      </c>
      <c r="R13" s="55" t="n">
        <f aca="false">(($D13-$C13)/($D$2-$C$2)*(R$2-$C$2)+$C13)/($C13+($D13-$C13)/($D$2-$C$2)*($E$2-$C$2))</f>
        <v>1.100715365894</v>
      </c>
      <c r="S13" s="52" t="n">
        <f aca="false">(($D13-$C13)/($D$2-$C$2)*(S$2-$C$2)+$C13)/($C13+($D13-$C13)/($D$2-$C$2)*($E$2-$C$2))</f>
        <v>1.108462701732</v>
      </c>
      <c r="T13" s="52" t="n">
        <f aca="false">(($D13-$C13)/($D$2-$C$2)*(T$2-$C$2)+$C13)/($C13+($D13-$C13)/($D$2-$C$2)*($E$2-$C$2))</f>
        <v>1.11621003757</v>
      </c>
      <c r="U13" s="52" t="n">
        <f aca="false">(($D13-$C13)/($D$2-$C$2)*(U$2-$C$2)+$C13)/($C13+($D13-$C13)/($D$2-$C$2)*($E$2-$C$2))</f>
        <v>1.123957373408</v>
      </c>
      <c r="V13" s="52" t="n">
        <f aca="false">(($D13-$C13)/($D$2-$C$2)*(V$2-$C$2)+$C13)/($C13+($D13-$C13)/($D$2-$C$2)*($E$2-$C$2))</f>
        <v>1.131704709246</v>
      </c>
      <c r="W13" s="52" t="n">
        <f aca="false">(($D13-$C13)/($D$2-$C$2)*(W$2-$C$2)+$C13)/($C13+($D13-$C13)/($D$2-$C$2)*($E$2-$C$2))</f>
        <v>1.139452045084</v>
      </c>
    </row>
    <row r="14" customFormat="false" ht="12.75" hidden="false" customHeight="false" outlineLevel="0" collapsed="false">
      <c r="A14" s="53" t="n">
        <v>2360</v>
      </c>
      <c r="B14" s="53" t="s">
        <v>31</v>
      </c>
      <c r="C14" s="54" t="n">
        <v>14353</v>
      </c>
      <c r="D14" s="54" t="n">
        <v>15237</v>
      </c>
      <c r="E14" s="55" t="n">
        <f aca="false">(($D14-$C14)/($D$2-$C$2)*(E$2-$C$2)+$C14)/($C14+($D14-$C14)/($D$2-$C$2)*($E$2-$C$2))</f>
        <v>1</v>
      </c>
      <c r="F14" s="55" t="n">
        <f aca="false">(($D14-$C14)/($D$2-$C$2)*(F$2-$C$2)+$C14)/($C14+($D14-$C14)/($D$2-$C$2)*($E$2-$C$2))</f>
        <v>1.00612129017962</v>
      </c>
      <c r="G14" s="55" t="n">
        <f aca="false">(($D14-$C14)/($D$2-$C$2)*(G$2-$C$2)+$C14)/($C14+($D14-$C14)/($D$2-$C$2)*($E$2-$C$2))</f>
        <v>1.01224258035925</v>
      </c>
      <c r="H14" s="55" t="n">
        <f aca="false">(($D14-$C14)/($D$2-$C$2)*(H$2-$C$2)+$C14)/($C14+($D14-$C14)/($D$2-$C$2)*($E$2-$C$2))</f>
        <v>1.01836387053887</v>
      </c>
      <c r="I14" s="55" t="n">
        <f aca="false">(($D14-$C14)/($D$2-$C$2)*(I$2-$C$2)+$C14)/($C14+($D14-$C14)/($D$2-$C$2)*($E$2-$C$2))</f>
        <v>1.02448516071849</v>
      </c>
      <c r="J14" s="55" t="n">
        <f aca="false">(($D14-$C14)/($D$2-$C$2)*(J$2-$C$2)+$C14)/($C14+($D14-$C14)/($D$2-$C$2)*($E$2-$C$2))</f>
        <v>1.03060645089811</v>
      </c>
      <c r="K14" s="55" t="n">
        <f aca="false">(($D14-$C14)/($D$2-$C$2)*(K$2-$C$2)+$C14)/($C14+($D14-$C14)/($D$2-$C$2)*($E$2-$C$2))</f>
        <v>1.03672774107774</v>
      </c>
      <c r="L14" s="55" t="n">
        <f aca="false">(($D14-$C14)/($D$2-$C$2)*(L$2-$C$2)+$C14)/($C14+($D14-$C14)/($D$2-$C$2)*($E$2-$C$2))</f>
        <v>1.04284903125736</v>
      </c>
      <c r="M14" s="55" t="n">
        <f aca="false">(($D14-$C14)/($D$2-$C$2)*(M$2-$C$2)+$C14)/($C14+($D14-$C14)/($D$2-$C$2)*($E$2-$C$2))</f>
        <v>1.04897032143698</v>
      </c>
      <c r="N14" s="55" t="n">
        <f aca="false">(($D14-$C14)/($D$2-$C$2)*(N$2-$C$2)+$C14)/($C14+($D14-$C14)/($D$2-$C$2)*($E$2-$C$2))</f>
        <v>1.0550916116166</v>
      </c>
      <c r="O14" s="55" t="n">
        <f aca="false">(($D14-$C14)/($D$2-$C$2)*(O$2-$C$2)+$C14)/($C14+($D14-$C14)/($D$2-$C$2)*($E$2-$C$2))</f>
        <v>1.06121290179622</v>
      </c>
      <c r="P14" s="55" t="n">
        <f aca="false">(($D14-$C14)/($D$2-$C$2)*(P$2-$C$2)+$C14)/($C14+($D14-$C14)/($D$2-$C$2)*($E$2-$C$2))</f>
        <v>1.06733419197585</v>
      </c>
      <c r="Q14" s="55" t="n">
        <f aca="false">(($D14-$C14)/($D$2-$C$2)*(Q$2-$C$2)+$C14)/($C14+($D14-$C14)/($D$2-$C$2)*($E$2-$C$2))</f>
        <v>1.07345548215547</v>
      </c>
      <c r="R14" s="55" t="n">
        <f aca="false">(($D14-$C14)/($D$2-$C$2)*(R$2-$C$2)+$C14)/($C14+($D14-$C14)/($D$2-$C$2)*($E$2-$C$2))</f>
        <v>1.07957677233509</v>
      </c>
      <c r="S14" s="52" t="n">
        <f aca="false">(($D14-$C14)/($D$2-$C$2)*(S$2-$C$2)+$C14)/($C14+($D14-$C14)/($D$2-$C$2)*($E$2-$C$2))</f>
        <v>1.08569806251471</v>
      </c>
      <c r="T14" s="52" t="n">
        <f aca="false">(($D14-$C14)/($D$2-$C$2)*(T$2-$C$2)+$C14)/($C14+($D14-$C14)/($D$2-$C$2)*($E$2-$C$2))</f>
        <v>1.09181935269434</v>
      </c>
      <c r="U14" s="52" t="n">
        <f aca="false">(($D14-$C14)/($D$2-$C$2)*(U$2-$C$2)+$C14)/($C14+($D14-$C14)/($D$2-$C$2)*($E$2-$C$2))</f>
        <v>1.09794064287396</v>
      </c>
      <c r="V14" s="52" t="n">
        <f aca="false">(($D14-$C14)/($D$2-$C$2)*(V$2-$C$2)+$C14)/($C14+($D14-$C14)/($D$2-$C$2)*($E$2-$C$2))</f>
        <v>1.10406193305358</v>
      </c>
      <c r="W14" s="52" t="n">
        <f aca="false">(($D14-$C14)/($D$2-$C$2)*(W$2-$C$2)+$C14)/($C14+($D14-$C14)/($D$2-$C$2)*($E$2-$C$2))</f>
        <v>1.1101832232332</v>
      </c>
    </row>
    <row r="15" customFormat="false" ht="12.75" hidden="false" customHeight="false" outlineLevel="0" collapsed="false">
      <c r="A15" s="53" t="n">
        <v>2370</v>
      </c>
      <c r="B15" s="53" t="s">
        <v>32</v>
      </c>
      <c r="C15" s="54" t="n">
        <v>6177</v>
      </c>
      <c r="D15" s="54" t="n">
        <v>6278</v>
      </c>
      <c r="E15" s="55" t="n">
        <f aca="false">(($D15-$C15)/($D$2-$C$2)*(E$2-$C$2)+$C15)/($C15+($D15-$C15)/($D$2-$C$2)*($E$2-$C$2))</f>
        <v>1</v>
      </c>
      <c r="F15" s="55" t="n">
        <f aca="false">(($D15-$C15)/($D$2-$C$2)*(F$2-$C$2)+$C15)/($C15+($D15-$C15)/($D$2-$C$2)*($E$2-$C$2))</f>
        <v>1.00163242876307</v>
      </c>
      <c r="G15" s="55" t="n">
        <f aca="false">(($D15-$C15)/($D$2-$C$2)*(G$2-$C$2)+$C15)/($C15+($D15-$C15)/($D$2-$C$2)*($E$2-$C$2))</f>
        <v>1.00326485752614</v>
      </c>
      <c r="H15" s="55" t="n">
        <f aca="false">(($D15-$C15)/($D$2-$C$2)*(H$2-$C$2)+$C15)/($C15+($D15-$C15)/($D$2-$C$2)*($E$2-$C$2))</f>
        <v>1.00489728628921</v>
      </c>
      <c r="I15" s="55" t="n">
        <f aca="false">(($D15-$C15)/($D$2-$C$2)*(I$2-$C$2)+$C15)/($C15+($D15-$C15)/($D$2-$C$2)*($E$2-$C$2))</f>
        <v>1.00652971505229</v>
      </c>
      <c r="J15" s="55" t="n">
        <f aca="false">(($D15-$C15)/($D$2-$C$2)*(J$2-$C$2)+$C15)/($C15+($D15-$C15)/($D$2-$C$2)*($E$2-$C$2))</f>
        <v>1.00816214381536</v>
      </c>
      <c r="K15" s="55" t="n">
        <f aca="false">(($D15-$C15)/($D$2-$C$2)*(K$2-$C$2)+$C15)/($C15+($D15-$C15)/($D$2-$C$2)*($E$2-$C$2))</f>
        <v>1.00979457257843</v>
      </c>
      <c r="L15" s="55" t="n">
        <f aca="false">(($D15-$C15)/($D$2-$C$2)*(L$2-$C$2)+$C15)/($C15+($D15-$C15)/($D$2-$C$2)*($E$2-$C$2))</f>
        <v>1.0114270013415</v>
      </c>
      <c r="M15" s="55" t="n">
        <f aca="false">(($D15-$C15)/($D$2-$C$2)*(M$2-$C$2)+$C15)/($C15+($D15-$C15)/($D$2-$C$2)*($E$2-$C$2))</f>
        <v>1.01305943010457</v>
      </c>
      <c r="N15" s="55" t="n">
        <f aca="false">(($D15-$C15)/($D$2-$C$2)*(N$2-$C$2)+$C15)/($C15+($D15-$C15)/($D$2-$C$2)*($E$2-$C$2))</f>
        <v>1.01469185886764</v>
      </c>
      <c r="O15" s="55" t="n">
        <f aca="false">(($D15-$C15)/($D$2-$C$2)*(O$2-$C$2)+$C15)/($C15+($D15-$C15)/($D$2-$C$2)*($E$2-$C$2))</f>
        <v>1.01632428763072</v>
      </c>
      <c r="P15" s="55" t="n">
        <f aca="false">(($D15-$C15)/($D$2-$C$2)*(P$2-$C$2)+$C15)/($C15+($D15-$C15)/($D$2-$C$2)*($E$2-$C$2))</f>
        <v>1.01795671639379</v>
      </c>
      <c r="Q15" s="55" t="n">
        <f aca="false">(($D15-$C15)/($D$2-$C$2)*(Q$2-$C$2)+$C15)/($C15+($D15-$C15)/($D$2-$C$2)*($E$2-$C$2))</f>
        <v>1.01958914515686</v>
      </c>
      <c r="R15" s="55" t="n">
        <f aca="false">(($D15-$C15)/($D$2-$C$2)*(R$2-$C$2)+$C15)/($C15+($D15-$C15)/($D$2-$C$2)*($E$2-$C$2))</f>
        <v>1.02122157391993</v>
      </c>
      <c r="S15" s="52" t="n">
        <f aca="false">(($D15-$C15)/($D$2-$C$2)*(S$2-$C$2)+$C15)/($C15+($D15-$C15)/($D$2-$C$2)*($E$2-$C$2))</f>
        <v>1.022854002683</v>
      </c>
      <c r="T15" s="52" t="n">
        <f aca="false">(($D15-$C15)/($D$2-$C$2)*(T$2-$C$2)+$C15)/($C15+($D15-$C15)/($D$2-$C$2)*($E$2-$C$2))</f>
        <v>1.02448643144607</v>
      </c>
      <c r="U15" s="52" t="n">
        <f aca="false">(($D15-$C15)/($D$2-$C$2)*(U$2-$C$2)+$C15)/($C15+($D15-$C15)/($D$2-$C$2)*($E$2-$C$2))</f>
        <v>1.02611886020914</v>
      </c>
      <c r="V15" s="52" t="n">
        <f aca="false">(($D15-$C15)/($D$2-$C$2)*(V$2-$C$2)+$C15)/($C15+($D15-$C15)/($D$2-$C$2)*($E$2-$C$2))</f>
        <v>1.02775128897222</v>
      </c>
      <c r="W15" s="52" t="n">
        <f aca="false">(($D15-$C15)/($D$2-$C$2)*(W$2-$C$2)+$C15)/($C15+($D15-$C15)/($D$2-$C$2)*($E$2-$C$2))</f>
        <v>1.02938371773529</v>
      </c>
    </row>
    <row r="16" customFormat="false" ht="12.75" hidden="false" customHeight="false" outlineLevel="0" collapsed="false">
      <c r="A16" s="53" t="n">
        <v>2380</v>
      </c>
      <c r="B16" s="53" t="s">
        <v>33</v>
      </c>
      <c r="C16" s="54" t="n">
        <v>46660</v>
      </c>
      <c r="D16" s="54" t="n">
        <v>50920</v>
      </c>
      <c r="E16" s="55" t="n">
        <f aca="false">(($D16-$C16)/($D$2-$C$2)*(E$2-$C$2)+$C16)/($C16+($D16-$C16)/($D$2-$C$2)*($E$2-$C$2))</f>
        <v>1</v>
      </c>
      <c r="F16" s="55" t="n">
        <f aca="false">(($D16-$C16)/($D$2-$C$2)*(F$2-$C$2)+$C16)/($C16+($D16-$C16)/($D$2-$C$2)*($E$2-$C$2))</f>
        <v>1.00904727519857</v>
      </c>
      <c r="G16" s="55" t="n">
        <f aca="false">(($D16-$C16)/($D$2-$C$2)*(G$2-$C$2)+$C16)/($C16+($D16-$C16)/($D$2-$C$2)*($E$2-$C$2))</f>
        <v>1.01809455039715</v>
      </c>
      <c r="H16" s="55" t="n">
        <f aca="false">(($D16-$C16)/($D$2-$C$2)*(H$2-$C$2)+$C16)/($C16+($D16-$C16)/($D$2-$C$2)*($E$2-$C$2))</f>
        <v>1.02714182559572</v>
      </c>
      <c r="I16" s="55" t="n">
        <f aca="false">(($D16-$C16)/($D$2-$C$2)*(I$2-$C$2)+$C16)/($C16+($D16-$C16)/($D$2-$C$2)*($E$2-$C$2))</f>
        <v>1.03618910079429</v>
      </c>
      <c r="J16" s="55" t="n">
        <f aca="false">(($D16-$C16)/($D$2-$C$2)*(J$2-$C$2)+$C16)/($C16+($D16-$C16)/($D$2-$C$2)*($E$2-$C$2))</f>
        <v>1.04523637599286</v>
      </c>
      <c r="K16" s="55" t="n">
        <f aca="false">(($D16-$C16)/($D$2-$C$2)*(K$2-$C$2)+$C16)/($C16+($D16-$C16)/($D$2-$C$2)*($E$2-$C$2))</f>
        <v>1.05428365119144</v>
      </c>
      <c r="L16" s="55" t="n">
        <f aca="false">(($D16-$C16)/($D$2-$C$2)*(L$2-$C$2)+$C16)/($C16+($D16-$C16)/($D$2-$C$2)*($E$2-$C$2))</f>
        <v>1.06333092639001</v>
      </c>
      <c r="M16" s="55" t="n">
        <f aca="false">(($D16-$C16)/($D$2-$C$2)*(M$2-$C$2)+$C16)/($C16+($D16-$C16)/($D$2-$C$2)*($E$2-$C$2))</f>
        <v>1.07237820158858</v>
      </c>
      <c r="N16" s="55" t="n">
        <f aca="false">(($D16-$C16)/($D$2-$C$2)*(N$2-$C$2)+$C16)/($C16+($D16-$C16)/($D$2-$C$2)*($E$2-$C$2))</f>
        <v>1.08142547678716</v>
      </c>
      <c r="O16" s="55" t="n">
        <f aca="false">(($D16-$C16)/($D$2-$C$2)*(O$2-$C$2)+$C16)/($C16+($D16-$C16)/($D$2-$C$2)*($E$2-$C$2))</f>
        <v>1.09047275198573</v>
      </c>
      <c r="P16" s="55" t="n">
        <f aca="false">(($D16-$C16)/($D$2-$C$2)*(P$2-$C$2)+$C16)/($C16+($D16-$C16)/($D$2-$C$2)*($E$2-$C$2))</f>
        <v>1.0995200271843</v>
      </c>
      <c r="Q16" s="55" t="n">
        <f aca="false">(($D16-$C16)/($D$2-$C$2)*(Q$2-$C$2)+$C16)/($C16+($D16-$C16)/($D$2-$C$2)*($E$2-$C$2))</f>
        <v>1.10856730238287</v>
      </c>
      <c r="R16" s="55" t="n">
        <f aca="false">(($D16-$C16)/($D$2-$C$2)*(R$2-$C$2)+$C16)/($C16+($D16-$C16)/($D$2-$C$2)*($E$2-$C$2))</f>
        <v>1.11761457758145</v>
      </c>
      <c r="S16" s="52" t="n">
        <f aca="false">(($D16-$C16)/($D$2-$C$2)*(S$2-$C$2)+$C16)/($C16+($D16-$C16)/($D$2-$C$2)*($E$2-$C$2))</f>
        <v>1.12666185278002</v>
      </c>
      <c r="T16" s="52" t="n">
        <f aca="false">(($D16-$C16)/($D$2-$C$2)*(T$2-$C$2)+$C16)/($C16+($D16-$C16)/($D$2-$C$2)*($E$2-$C$2))</f>
        <v>1.13570912797859</v>
      </c>
      <c r="U16" s="52" t="n">
        <f aca="false">(($D16-$C16)/($D$2-$C$2)*(U$2-$C$2)+$C16)/($C16+($D16-$C16)/($D$2-$C$2)*($E$2-$C$2))</f>
        <v>1.14475640317717</v>
      </c>
      <c r="V16" s="52" t="n">
        <f aca="false">(($D16-$C16)/($D$2-$C$2)*(V$2-$C$2)+$C16)/($C16+($D16-$C16)/($D$2-$C$2)*($E$2-$C$2))</f>
        <v>1.15380367837574</v>
      </c>
      <c r="W16" s="52" t="n">
        <f aca="false">(($D16-$C16)/($D$2-$C$2)*(W$2-$C$2)+$C16)/($C16+($D16-$C16)/($D$2-$C$2)*($E$2-$C$2))</f>
        <v>1.16285095357431</v>
      </c>
    </row>
    <row r="17" customFormat="false" ht="12.75" hidden="false" customHeight="false" outlineLevel="0" collapsed="false">
      <c r="A17" s="50" t="n">
        <v>3100</v>
      </c>
      <c r="B17" s="50" t="s">
        <v>34</v>
      </c>
      <c r="C17" s="51" t="n">
        <v>193698</v>
      </c>
      <c r="D17" s="51" t="n">
        <v>186508</v>
      </c>
      <c r="E17" s="52" t="n">
        <f aca="false">(($D17-$C17)/($D$2-$C$2)*(E$2-$C$2)+$C17)/($C17+($D17-$C17)/($D$2-$C$2)*($E$2-$C$2))</f>
        <v>1</v>
      </c>
      <c r="F17" s="52" t="n">
        <f aca="false">(($D17-$C17)/($D$2-$C$2)*(F$2-$C$2)+$C17)/($C17+($D17-$C17)/($D$2-$C$2)*($E$2-$C$2))</f>
        <v>0.996274206001689</v>
      </c>
      <c r="G17" s="52" t="n">
        <f aca="false">(($D17-$C17)/($D$2-$C$2)*(G$2-$C$2)+$C17)/($C17+($D17-$C17)/($D$2-$C$2)*($E$2-$C$2))</f>
        <v>0.992548412003379</v>
      </c>
      <c r="H17" s="52" t="n">
        <f aca="false">(($D17-$C17)/($D$2-$C$2)*(H$2-$C$2)+$C17)/($C17+($D17-$C17)/($D$2-$C$2)*($E$2-$C$2))</f>
        <v>0.988822618005068</v>
      </c>
      <c r="I17" s="52" t="n">
        <f aca="false">(($D17-$C17)/($D$2-$C$2)*(I$2-$C$2)+$C17)/($C17+($D17-$C17)/($D$2-$C$2)*($E$2-$C$2))</f>
        <v>0.985096824006757</v>
      </c>
      <c r="J17" s="52" t="n">
        <f aca="false">(($D17-$C17)/($D$2-$C$2)*(J$2-$C$2)+$C17)/($C17+($D17-$C17)/($D$2-$C$2)*($E$2-$C$2))</f>
        <v>0.981371030008447</v>
      </c>
      <c r="K17" s="52" t="n">
        <f aca="false">(($D17-$C17)/($D$2-$C$2)*(K$2-$C$2)+$C17)/($C17+($D17-$C17)/($D$2-$C$2)*($E$2-$C$2))</f>
        <v>0.977645236010136</v>
      </c>
      <c r="L17" s="52" t="n">
        <f aca="false">(($D17-$C17)/($D$2-$C$2)*(L$2-$C$2)+$C17)/($C17+($D17-$C17)/($D$2-$C$2)*($E$2-$C$2))</f>
        <v>0.973919442011825</v>
      </c>
      <c r="M17" s="52" t="n">
        <f aca="false">(($D17-$C17)/($D$2-$C$2)*(M$2-$C$2)+$C17)/($C17+($D17-$C17)/($D$2-$C$2)*($E$2-$C$2))</f>
        <v>0.970193648013514</v>
      </c>
      <c r="N17" s="52" t="n">
        <f aca="false">(($D17-$C17)/($D$2-$C$2)*(N$2-$C$2)+$C17)/($C17+($D17-$C17)/($D$2-$C$2)*($E$2-$C$2))</f>
        <v>0.966467854015204</v>
      </c>
      <c r="O17" s="52" t="n">
        <f aca="false">(($D17-$C17)/($D$2-$C$2)*(O$2-$C$2)+$C17)/($C17+($D17-$C17)/($D$2-$C$2)*($E$2-$C$2))</f>
        <v>0.962742060016893</v>
      </c>
      <c r="P17" s="52" t="n">
        <f aca="false">(($D17-$C17)/($D$2-$C$2)*(P$2-$C$2)+$C17)/($C17+($D17-$C17)/($D$2-$C$2)*($E$2-$C$2))</f>
        <v>0.959016266018582</v>
      </c>
      <c r="Q17" s="52" t="n">
        <f aca="false">(($D17-$C17)/($D$2-$C$2)*(Q$2-$C$2)+$C17)/($C17+($D17-$C17)/($D$2-$C$2)*($E$2-$C$2))</f>
        <v>0.955290472020272</v>
      </c>
      <c r="R17" s="52" t="n">
        <f aca="false">(($D17-$C17)/($D$2-$C$2)*(R$2-$C$2)+$C17)/($C17+($D17-$C17)/($D$2-$C$2)*($E$2-$C$2))</f>
        <v>0.951564678021961</v>
      </c>
      <c r="S17" s="52" t="n">
        <f aca="false">(($D17-$C17)/($D$2-$C$2)*(S$2-$C$2)+$C17)/($C17+($D17-$C17)/($D$2-$C$2)*($E$2-$C$2))</f>
        <v>0.94783888402365</v>
      </c>
      <c r="T17" s="52" t="n">
        <f aca="false">(($D17-$C17)/($D$2-$C$2)*(T$2-$C$2)+$C17)/($C17+($D17-$C17)/($D$2-$C$2)*($E$2-$C$2))</f>
        <v>0.94411309002534</v>
      </c>
      <c r="U17" s="52" t="n">
        <f aca="false">(($D17-$C17)/($D$2-$C$2)*(U$2-$C$2)+$C17)/($C17+($D17-$C17)/($D$2-$C$2)*($E$2-$C$2))</f>
        <v>0.940387296027029</v>
      </c>
      <c r="V17" s="52" t="n">
        <f aca="false">(($D17-$C17)/($D$2-$C$2)*(V$2-$C$2)+$C17)/($C17+($D17-$C17)/($D$2-$C$2)*($E$2-$C$2))</f>
        <v>0.936661502028718</v>
      </c>
      <c r="W17" s="52" t="n">
        <f aca="false">(($D17-$C17)/($D$2-$C$2)*(W$2-$C$2)+$C17)/($C17+($D17-$C17)/($D$2-$C$2)*($E$2-$C$2))</f>
        <v>0.932935708030408</v>
      </c>
    </row>
    <row r="18" customFormat="false" ht="12.75" hidden="false" customHeight="false" outlineLevel="0" collapsed="false">
      <c r="A18" s="50" t="n">
        <v>3110</v>
      </c>
      <c r="B18" s="50" t="s">
        <v>35</v>
      </c>
      <c r="C18" s="51" t="n">
        <v>7507</v>
      </c>
      <c r="D18" s="51" t="n">
        <v>7496</v>
      </c>
      <c r="E18" s="52" t="n">
        <f aca="false">(($D18-$C18)/($D$2-$C$2)*(E$2-$C$2)+$C18)/($C18+($D18-$C18)/($D$2-$C$2)*($E$2-$C$2))</f>
        <v>1</v>
      </c>
      <c r="F18" s="52" t="n">
        <f aca="false">(($D18-$C18)/($D$2-$C$2)*(F$2-$C$2)+$C18)/($C18+($D18-$C18)/($D$2-$C$2)*($E$2-$C$2))</f>
        <v>0.999853448620419</v>
      </c>
      <c r="G18" s="52" t="n">
        <f aca="false">(($D18-$C18)/($D$2-$C$2)*(G$2-$C$2)+$C18)/($C18+($D18-$C18)/($D$2-$C$2)*($E$2-$C$2))</f>
        <v>0.999706897240837</v>
      </c>
      <c r="H18" s="52" t="n">
        <f aca="false">(($D18-$C18)/($D$2-$C$2)*(H$2-$C$2)+$C18)/($C18+($D18-$C18)/($D$2-$C$2)*($E$2-$C$2))</f>
        <v>0.999560345861256</v>
      </c>
      <c r="I18" s="52" t="n">
        <f aca="false">(($D18-$C18)/($D$2-$C$2)*(I$2-$C$2)+$C18)/($C18+($D18-$C18)/($D$2-$C$2)*($E$2-$C$2))</f>
        <v>0.999413794481674</v>
      </c>
      <c r="J18" s="52" t="n">
        <f aca="false">(($D18-$C18)/($D$2-$C$2)*(J$2-$C$2)+$C18)/($C18+($D18-$C18)/($D$2-$C$2)*($E$2-$C$2))</f>
        <v>0.999267243102093</v>
      </c>
      <c r="K18" s="52" t="n">
        <f aca="false">(($D18-$C18)/($D$2-$C$2)*(K$2-$C$2)+$C18)/($C18+($D18-$C18)/($D$2-$C$2)*($E$2-$C$2))</f>
        <v>0.999120691722512</v>
      </c>
      <c r="L18" s="52" t="n">
        <f aca="false">(($D18-$C18)/($D$2-$C$2)*(L$2-$C$2)+$C18)/($C18+($D18-$C18)/($D$2-$C$2)*($E$2-$C$2))</f>
        <v>0.99897414034293</v>
      </c>
      <c r="M18" s="52" t="n">
        <f aca="false">(($D18-$C18)/($D$2-$C$2)*(M$2-$C$2)+$C18)/($C18+($D18-$C18)/($D$2-$C$2)*($E$2-$C$2))</f>
        <v>0.998827588963349</v>
      </c>
      <c r="N18" s="52" t="n">
        <f aca="false">(($D18-$C18)/($D$2-$C$2)*(N$2-$C$2)+$C18)/($C18+($D18-$C18)/($D$2-$C$2)*($E$2-$C$2))</f>
        <v>0.998681037583768</v>
      </c>
      <c r="O18" s="52" t="n">
        <f aca="false">(($D18-$C18)/($D$2-$C$2)*(O$2-$C$2)+$C18)/($C18+($D18-$C18)/($D$2-$C$2)*($E$2-$C$2))</f>
        <v>0.998534486204186</v>
      </c>
      <c r="P18" s="52" t="n">
        <f aca="false">(($D18-$C18)/($D$2-$C$2)*(P$2-$C$2)+$C18)/($C18+($D18-$C18)/($D$2-$C$2)*($E$2-$C$2))</f>
        <v>0.998387934824605</v>
      </c>
      <c r="Q18" s="52" t="n">
        <f aca="false">(($D18-$C18)/($D$2-$C$2)*(Q$2-$C$2)+$C18)/($C18+($D18-$C18)/($D$2-$C$2)*($E$2-$C$2))</f>
        <v>0.998241383445023</v>
      </c>
      <c r="R18" s="52" t="n">
        <f aca="false">(($D18-$C18)/($D$2-$C$2)*(R$2-$C$2)+$C18)/($C18+($D18-$C18)/($D$2-$C$2)*($E$2-$C$2))</f>
        <v>0.998094832065442</v>
      </c>
      <c r="S18" s="52" t="n">
        <f aca="false">(($D18-$C18)/($D$2-$C$2)*(S$2-$C$2)+$C18)/($C18+($D18-$C18)/($D$2-$C$2)*($E$2-$C$2))</f>
        <v>0.997948280685861</v>
      </c>
      <c r="T18" s="52" t="n">
        <f aca="false">(($D18-$C18)/($D$2-$C$2)*(T$2-$C$2)+$C18)/($C18+($D18-$C18)/($D$2-$C$2)*($E$2-$C$2))</f>
        <v>0.997801729306279</v>
      </c>
      <c r="U18" s="52" t="n">
        <f aca="false">(($D18-$C18)/($D$2-$C$2)*(U$2-$C$2)+$C18)/($C18+($D18-$C18)/($D$2-$C$2)*($E$2-$C$2))</f>
        <v>0.997655177926698</v>
      </c>
      <c r="V18" s="52" t="n">
        <f aca="false">(($D18-$C18)/($D$2-$C$2)*(V$2-$C$2)+$C18)/($C18+($D18-$C18)/($D$2-$C$2)*($E$2-$C$2))</f>
        <v>0.997508626547116</v>
      </c>
      <c r="W18" s="52" t="n">
        <f aca="false">(($D18-$C18)/($D$2-$C$2)*(W$2-$C$2)+$C18)/($C18+($D18-$C18)/($D$2-$C$2)*($E$2-$C$2))</f>
        <v>0.997362075167535</v>
      </c>
    </row>
    <row r="19" customFormat="false" ht="12.75" hidden="false" customHeight="false" outlineLevel="0" collapsed="false">
      <c r="A19" s="50" t="n">
        <v>3140</v>
      </c>
      <c r="B19" s="50" t="s">
        <v>38</v>
      </c>
      <c r="C19" s="51" t="n">
        <v>1288</v>
      </c>
      <c r="D19" s="51" t="n">
        <v>1221</v>
      </c>
      <c r="E19" s="52" t="n">
        <f aca="false">(($D19-$C19)/($D$2-$C$2)*(E$2-$C$2)+$C19)/($C19+($D19-$C19)/($D$2-$C$2)*($E$2-$C$2))</f>
        <v>1</v>
      </c>
      <c r="F19" s="52" t="n">
        <f aca="false">(($D19-$C19)/($D$2-$C$2)*(F$2-$C$2)+$C19)/($C19+($D19-$C19)/($D$2-$C$2)*($E$2-$C$2))</f>
        <v>0.99477093576836</v>
      </c>
      <c r="G19" s="52" t="n">
        <f aca="false">(($D19-$C19)/($D$2-$C$2)*(G$2-$C$2)+$C19)/($C19+($D19-$C19)/($D$2-$C$2)*($E$2-$C$2))</f>
        <v>0.989541871536721</v>
      </c>
      <c r="H19" s="52" t="n">
        <f aca="false">(($D19-$C19)/($D$2-$C$2)*(H$2-$C$2)+$C19)/($C19+($D19-$C19)/($D$2-$C$2)*($E$2-$C$2))</f>
        <v>0.984312807305081</v>
      </c>
      <c r="I19" s="52" t="n">
        <f aca="false">(($D19-$C19)/($D$2-$C$2)*(I$2-$C$2)+$C19)/($C19+($D19-$C19)/($D$2-$C$2)*($E$2-$C$2))</f>
        <v>0.979083743073441</v>
      </c>
      <c r="J19" s="52" t="n">
        <f aca="false">(($D19-$C19)/($D$2-$C$2)*(J$2-$C$2)+$C19)/($C19+($D19-$C19)/($D$2-$C$2)*($E$2-$C$2))</f>
        <v>0.973854678841801</v>
      </c>
      <c r="K19" s="52" t="n">
        <f aca="false">(($D19-$C19)/($D$2-$C$2)*(K$2-$C$2)+$C19)/($C19+($D19-$C19)/($D$2-$C$2)*($E$2-$C$2))</f>
        <v>0.968625614610162</v>
      </c>
      <c r="L19" s="52" t="n">
        <f aca="false">(($D19-$C19)/($D$2-$C$2)*(L$2-$C$2)+$C19)/($C19+($D19-$C19)/($D$2-$C$2)*($E$2-$C$2))</f>
        <v>0.963396550378522</v>
      </c>
      <c r="M19" s="52" t="n">
        <f aca="false">(($D19-$C19)/($D$2-$C$2)*(M$2-$C$2)+$C19)/($C19+($D19-$C19)/($D$2-$C$2)*($E$2-$C$2))</f>
        <v>0.958167486146882</v>
      </c>
      <c r="N19" s="52" t="n">
        <f aca="false">(($D19-$C19)/($D$2-$C$2)*(N$2-$C$2)+$C19)/($C19+($D19-$C19)/($D$2-$C$2)*($E$2-$C$2))</f>
        <v>0.952938421915242</v>
      </c>
      <c r="O19" s="52" t="n">
        <f aca="false">(($D19-$C19)/($D$2-$C$2)*(O$2-$C$2)+$C19)/($C19+($D19-$C19)/($D$2-$C$2)*($E$2-$C$2))</f>
        <v>0.947709357683603</v>
      </c>
      <c r="P19" s="52" t="n">
        <f aca="false">(($D19-$C19)/($D$2-$C$2)*(P$2-$C$2)+$C19)/($C19+($D19-$C19)/($D$2-$C$2)*($E$2-$C$2))</f>
        <v>0.942480293451963</v>
      </c>
      <c r="Q19" s="52" t="n">
        <f aca="false">(($D19-$C19)/($D$2-$C$2)*(Q$2-$C$2)+$C19)/($C19+($D19-$C19)/($D$2-$C$2)*($E$2-$C$2))</f>
        <v>0.937251229220323</v>
      </c>
      <c r="R19" s="52" t="n">
        <f aca="false">(($D19-$C19)/($D$2-$C$2)*(R$2-$C$2)+$C19)/($C19+($D19-$C19)/($D$2-$C$2)*($E$2-$C$2))</f>
        <v>0.932022164988683</v>
      </c>
      <c r="S19" s="52" t="n">
        <f aca="false">(($D19-$C19)/($D$2-$C$2)*(S$2-$C$2)+$C19)/($C19+($D19-$C19)/($D$2-$C$2)*($E$2-$C$2))</f>
        <v>0.926793100757044</v>
      </c>
      <c r="T19" s="52" t="n">
        <f aca="false">(($D19-$C19)/($D$2-$C$2)*(T$2-$C$2)+$C19)/($C19+($D19-$C19)/($D$2-$C$2)*($E$2-$C$2))</f>
        <v>0.921564036525404</v>
      </c>
      <c r="U19" s="52" t="n">
        <f aca="false">(($D19-$C19)/($D$2-$C$2)*(U$2-$C$2)+$C19)/($C19+($D19-$C19)/($D$2-$C$2)*($E$2-$C$2))</f>
        <v>0.916334972293764</v>
      </c>
      <c r="V19" s="52" t="n">
        <f aca="false">(($D19-$C19)/($D$2-$C$2)*(V$2-$C$2)+$C19)/($C19+($D19-$C19)/($D$2-$C$2)*($E$2-$C$2))</f>
        <v>0.911105908062125</v>
      </c>
      <c r="W19" s="52" t="n">
        <f aca="false">(($D19-$C19)/($D$2-$C$2)*(W$2-$C$2)+$C19)/($C19+($D19-$C19)/($D$2-$C$2)*($E$2-$C$2))</f>
        <v>0.905876843830485</v>
      </c>
    </row>
    <row r="20" customFormat="false" ht="12.75" hidden="false" customHeight="false" outlineLevel="0" collapsed="false">
      <c r="A20" s="53" t="n">
        <v>3210</v>
      </c>
      <c r="B20" s="53" t="s">
        <v>41</v>
      </c>
      <c r="C20" s="54" t="n">
        <v>1746</v>
      </c>
      <c r="D20" s="54" t="n">
        <v>1636</v>
      </c>
      <c r="E20" s="55" t="n">
        <f aca="false">(($D20-$C20)/($D$2-$C$2)*(E$2-$C$2)+$C20)/($C20+($D20-$C20)/($D$2-$C$2)*($E$2-$C$2))</f>
        <v>1</v>
      </c>
      <c r="F20" s="55" t="n">
        <f aca="false">(($D20-$C20)/($D$2-$C$2)*(F$2-$C$2)+$C20)/($C20+($D20-$C20)/($D$2-$C$2)*($E$2-$C$2))</f>
        <v>0.993659942363112</v>
      </c>
      <c r="G20" s="55" t="n">
        <f aca="false">(($D20-$C20)/($D$2-$C$2)*(G$2-$C$2)+$C20)/($C20+($D20-$C20)/($D$2-$C$2)*($E$2-$C$2))</f>
        <v>0.987319884726225</v>
      </c>
      <c r="H20" s="55" t="n">
        <f aca="false">(($D20-$C20)/($D$2-$C$2)*(H$2-$C$2)+$C20)/($C20+($D20-$C20)/($D$2-$C$2)*($E$2-$C$2))</f>
        <v>0.980979827089337</v>
      </c>
      <c r="I20" s="55" t="n">
        <f aca="false">(($D20-$C20)/($D$2-$C$2)*(I$2-$C$2)+$C20)/($C20+($D20-$C20)/($D$2-$C$2)*($E$2-$C$2))</f>
        <v>0.97463976945245</v>
      </c>
      <c r="J20" s="55" t="n">
        <f aca="false">(($D20-$C20)/($D$2-$C$2)*(J$2-$C$2)+$C20)/($C20+($D20-$C20)/($D$2-$C$2)*($E$2-$C$2))</f>
        <v>0.968299711815562</v>
      </c>
      <c r="K20" s="55" t="n">
        <f aca="false">(($D20-$C20)/($D$2-$C$2)*(K$2-$C$2)+$C20)/($C20+($D20-$C20)/($D$2-$C$2)*($E$2-$C$2))</f>
        <v>0.961959654178674</v>
      </c>
      <c r="L20" s="55" t="n">
        <f aca="false">(($D20-$C20)/($D$2-$C$2)*(L$2-$C$2)+$C20)/($C20+($D20-$C20)/($D$2-$C$2)*($E$2-$C$2))</f>
        <v>0.955619596541787</v>
      </c>
      <c r="M20" s="55" t="n">
        <f aca="false">(($D20-$C20)/($D$2-$C$2)*(M$2-$C$2)+$C20)/($C20+($D20-$C20)/($D$2-$C$2)*($E$2-$C$2))</f>
        <v>0.949279538904899</v>
      </c>
      <c r="N20" s="55" t="n">
        <f aca="false">(($D20-$C20)/($D$2-$C$2)*(N$2-$C$2)+$C20)/($C20+($D20-$C20)/($D$2-$C$2)*($E$2-$C$2))</f>
        <v>0.942939481268012</v>
      </c>
      <c r="O20" s="55" t="n">
        <f aca="false">(($D20-$C20)/($D$2-$C$2)*(O$2-$C$2)+$C20)/($C20+($D20-$C20)/($D$2-$C$2)*($E$2-$C$2))</f>
        <v>0.936599423631124</v>
      </c>
      <c r="P20" s="55" t="n">
        <f aca="false">(($D20-$C20)/($D$2-$C$2)*(P$2-$C$2)+$C20)/($C20+($D20-$C20)/($D$2-$C$2)*($E$2-$C$2))</f>
        <v>0.930259365994236</v>
      </c>
      <c r="Q20" s="55" t="n">
        <f aca="false">(($D20-$C20)/($D$2-$C$2)*(Q$2-$C$2)+$C20)/($C20+($D20-$C20)/($D$2-$C$2)*($E$2-$C$2))</f>
        <v>0.923919308357349</v>
      </c>
      <c r="R20" s="55" t="n">
        <f aca="false">(($D20-$C20)/($D$2-$C$2)*(R$2-$C$2)+$C20)/($C20+($D20-$C20)/($D$2-$C$2)*($E$2-$C$2))</f>
        <v>0.917579250720461</v>
      </c>
      <c r="S20" s="52" t="n">
        <f aca="false">(($D20-$C20)/($D$2-$C$2)*(S$2-$C$2)+$C20)/($C20+($D20-$C20)/($D$2-$C$2)*($E$2-$C$2))</f>
        <v>0.911239193083574</v>
      </c>
      <c r="T20" s="52" t="n">
        <f aca="false">(($D20-$C20)/($D$2-$C$2)*(T$2-$C$2)+$C20)/($C20+($D20-$C20)/($D$2-$C$2)*($E$2-$C$2))</f>
        <v>0.904899135446686</v>
      </c>
      <c r="U20" s="52" t="n">
        <f aca="false">(($D20-$C20)/($D$2-$C$2)*(U$2-$C$2)+$C20)/($C20+($D20-$C20)/($D$2-$C$2)*($E$2-$C$2))</f>
        <v>0.898559077809798</v>
      </c>
      <c r="V20" s="52" t="n">
        <f aca="false">(($D20-$C20)/($D$2-$C$2)*(V$2-$C$2)+$C20)/($C20+($D20-$C20)/($D$2-$C$2)*($E$2-$C$2))</f>
        <v>0.892219020172911</v>
      </c>
      <c r="W20" s="52" t="n">
        <f aca="false">(($D20-$C20)/($D$2-$C$2)*(W$2-$C$2)+$C20)/($C20+($D20-$C20)/($D$2-$C$2)*($E$2-$C$2))</f>
        <v>0.885878962536023</v>
      </c>
    </row>
    <row r="21" customFormat="false" ht="12.75" hidden="false" customHeight="false" outlineLevel="0" collapsed="false">
      <c r="A21" s="53" t="n">
        <v>3220</v>
      </c>
      <c r="B21" s="53" t="s">
        <v>42</v>
      </c>
      <c r="C21" s="54" t="n">
        <v>4885</v>
      </c>
      <c r="D21" s="54" t="n">
        <v>4099</v>
      </c>
      <c r="E21" s="55" t="n">
        <f aca="false">(($D21-$C21)/($D$2-$C$2)*(E$2-$C$2)+$C21)/($C21+($D21-$C21)/($D$2-$C$2)*($E$2-$C$2))</f>
        <v>1</v>
      </c>
      <c r="F21" s="55" t="n">
        <f aca="false">(($D21-$C21)/($D$2-$C$2)*(F$2-$C$2)+$C21)/($C21+($D21-$C21)/($D$2-$C$2)*($E$2-$C$2))</f>
        <v>0.983646804260986</v>
      </c>
      <c r="G21" s="55" t="n">
        <f aca="false">(($D21-$C21)/($D$2-$C$2)*(G$2-$C$2)+$C21)/($C21+($D21-$C21)/($D$2-$C$2)*($E$2-$C$2))</f>
        <v>0.967293608521971</v>
      </c>
      <c r="H21" s="55" t="n">
        <f aca="false">(($D21-$C21)/($D$2-$C$2)*(H$2-$C$2)+$C21)/($C21+($D21-$C21)/($D$2-$C$2)*($E$2-$C$2))</f>
        <v>0.950940412782956</v>
      </c>
      <c r="I21" s="55" t="n">
        <f aca="false">(($D21-$C21)/($D$2-$C$2)*(I$2-$C$2)+$C21)/($C21+($D21-$C21)/($D$2-$C$2)*($E$2-$C$2))</f>
        <v>0.934587217043941</v>
      </c>
      <c r="J21" s="55" t="n">
        <f aca="false">(($D21-$C21)/($D$2-$C$2)*(J$2-$C$2)+$C21)/($C21+($D21-$C21)/($D$2-$C$2)*($E$2-$C$2))</f>
        <v>0.918234021304927</v>
      </c>
      <c r="K21" s="55" t="n">
        <f aca="false">(($D21-$C21)/($D$2-$C$2)*(K$2-$C$2)+$C21)/($C21+($D21-$C21)/($D$2-$C$2)*($E$2-$C$2))</f>
        <v>0.901880825565912</v>
      </c>
      <c r="L21" s="55" t="n">
        <f aca="false">(($D21-$C21)/($D$2-$C$2)*(L$2-$C$2)+$C21)/($C21+($D21-$C21)/($D$2-$C$2)*($E$2-$C$2))</f>
        <v>0.885527629826898</v>
      </c>
      <c r="M21" s="55" t="n">
        <f aca="false">(($D21-$C21)/($D$2-$C$2)*(M$2-$C$2)+$C21)/($C21+($D21-$C21)/($D$2-$C$2)*($E$2-$C$2))</f>
        <v>0.869174434087883</v>
      </c>
      <c r="N21" s="55" t="n">
        <f aca="false">(($D21-$C21)/($D$2-$C$2)*(N$2-$C$2)+$C21)/($C21+($D21-$C21)/($D$2-$C$2)*($E$2-$C$2))</f>
        <v>0.852821238348868</v>
      </c>
      <c r="O21" s="55" t="n">
        <f aca="false">(($D21-$C21)/($D$2-$C$2)*(O$2-$C$2)+$C21)/($C21+($D21-$C21)/($D$2-$C$2)*($E$2-$C$2))</f>
        <v>0.836468042609854</v>
      </c>
      <c r="P21" s="55" t="n">
        <f aca="false">(($D21-$C21)/($D$2-$C$2)*(P$2-$C$2)+$C21)/($C21+($D21-$C21)/($D$2-$C$2)*($E$2-$C$2))</f>
        <v>0.820114846870839</v>
      </c>
      <c r="Q21" s="55" t="n">
        <f aca="false">(($D21-$C21)/($D$2-$C$2)*(Q$2-$C$2)+$C21)/($C21+($D21-$C21)/($D$2-$C$2)*($E$2-$C$2))</f>
        <v>0.803761651131824</v>
      </c>
      <c r="R21" s="55" t="n">
        <f aca="false">(($D21-$C21)/($D$2-$C$2)*(R$2-$C$2)+$C21)/($C21+($D21-$C21)/($D$2-$C$2)*($E$2-$C$2))</f>
        <v>0.78740845539281</v>
      </c>
      <c r="S21" s="52" t="n">
        <f aca="false">(($D21-$C21)/($D$2-$C$2)*(S$2-$C$2)+$C21)/($C21+($D21-$C21)/($D$2-$C$2)*($E$2-$C$2))</f>
        <v>0.771055259653795</v>
      </c>
      <c r="T21" s="52" t="n">
        <f aca="false">(($D21-$C21)/($D$2-$C$2)*(T$2-$C$2)+$C21)/($C21+($D21-$C21)/($D$2-$C$2)*($E$2-$C$2))</f>
        <v>0.75470206391478</v>
      </c>
      <c r="U21" s="52" t="n">
        <f aca="false">(($D21-$C21)/($D$2-$C$2)*(U$2-$C$2)+$C21)/($C21+($D21-$C21)/($D$2-$C$2)*($E$2-$C$2))</f>
        <v>0.738348868175766</v>
      </c>
      <c r="V21" s="52" t="n">
        <f aca="false">(($D21-$C21)/($D$2-$C$2)*(V$2-$C$2)+$C21)/($C21+($D21-$C21)/($D$2-$C$2)*($E$2-$C$2))</f>
        <v>0.721995672436751</v>
      </c>
      <c r="W21" s="52" t="n">
        <f aca="false">(($D21-$C21)/($D$2-$C$2)*(W$2-$C$2)+$C21)/($C21+($D21-$C21)/($D$2-$C$2)*($E$2-$C$2))</f>
        <v>0.705642476697737</v>
      </c>
    </row>
    <row r="22" customFormat="false" ht="12.75" hidden="false" customHeight="false" outlineLevel="0" collapsed="false">
      <c r="A22" s="53" t="n">
        <v>3230</v>
      </c>
      <c r="B22" s="53" t="s">
        <v>43</v>
      </c>
      <c r="C22" s="54" t="n">
        <v>7875</v>
      </c>
      <c r="D22" s="54" t="n">
        <v>6858</v>
      </c>
      <c r="E22" s="55" t="n">
        <f aca="false">(($D22-$C22)/($D$2-$C$2)*(E$2-$C$2)+$C22)/($C22+($D22-$C22)/($D$2-$C$2)*($E$2-$C$2))</f>
        <v>1</v>
      </c>
      <c r="F22" s="55" t="n">
        <f aca="false">(($D22-$C22)/($D$2-$C$2)*(F$2-$C$2)+$C22)/($C22+($D22-$C22)/($D$2-$C$2)*($E$2-$C$2))</f>
        <v>0.986916753502374</v>
      </c>
      <c r="G22" s="55" t="n">
        <f aca="false">(($D22-$C22)/($D$2-$C$2)*(G$2-$C$2)+$C22)/($C22+($D22-$C22)/($D$2-$C$2)*($E$2-$C$2))</f>
        <v>0.973833507004747</v>
      </c>
      <c r="H22" s="55" t="n">
        <f aca="false">(($D22-$C22)/($D$2-$C$2)*(H$2-$C$2)+$C22)/($C22+($D22-$C22)/($D$2-$C$2)*($E$2-$C$2))</f>
        <v>0.960750260507121</v>
      </c>
      <c r="I22" s="55" t="n">
        <f aca="false">(($D22-$C22)/($D$2-$C$2)*(I$2-$C$2)+$C22)/($C22+($D22-$C22)/($D$2-$C$2)*($E$2-$C$2))</f>
        <v>0.947667014009494</v>
      </c>
      <c r="J22" s="55" t="n">
        <f aca="false">(($D22-$C22)/($D$2-$C$2)*(J$2-$C$2)+$C22)/($C22+($D22-$C22)/($D$2-$C$2)*($E$2-$C$2))</f>
        <v>0.934583767511868</v>
      </c>
      <c r="K22" s="55" t="n">
        <f aca="false">(($D22-$C22)/($D$2-$C$2)*(K$2-$C$2)+$C22)/($C22+($D22-$C22)/($D$2-$C$2)*($E$2-$C$2))</f>
        <v>0.921500521014241</v>
      </c>
      <c r="L22" s="55" t="n">
        <f aca="false">(($D22-$C22)/($D$2-$C$2)*(L$2-$C$2)+$C22)/($C22+($D22-$C22)/($D$2-$C$2)*($E$2-$C$2))</f>
        <v>0.908417274516615</v>
      </c>
      <c r="M22" s="55" t="n">
        <f aca="false">(($D22-$C22)/($D$2-$C$2)*(M$2-$C$2)+$C22)/($C22+($D22-$C22)/($D$2-$C$2)*($E$2-$C$2))</f>
        <v>0.895334028018988</v>
      </c>
      <c r="N22" s="55" t="n">
        <f aca="false">(($D22-$C22)/($D$2-$C$2)*(N$2-$C$2)+$C22)/($C22+($D22-$C22)/($D$2-$C$2)*($E$2-$C$2))</f>
        <v>0.882250781521362</v>
      </c>
      <c r="O22" s="55" t="n">
        <f aca="false">(($D22-$C22)/($D$2-$C$2)*(O$2-$C$2)+$C22)/($C22+($D22-$C22)/($D$2-$C$2)*($E$2-$C$2))</f>
        <v>0.869167535023735</v>
      </c>
      <c r="P22" s="55" t="n">
        <f aca="false">(($D22-$C22)/($D$2-$C$2)*(P$2-$C$2)+$C22)/($C22+($D22-$C22)/($D$2-$C$2)*($E$2-$C$2))</f>
        <v>0.856084288526109</v>
      </c>
      <c r="Q22" s="55" t="n">
        <f aca="false">(($D22-$C22)/($D$2-$C$2)*(Q$2-$C$2)+$C22)/($C22+($D22-$C22)/($D$2-$C$2)*($E$2-$C$2))</f>
        <v>0.843001042028482</v>
      </c>
      <c r="R22" s="55" t="n">
        <f aca="false">(($D22-$C22)/($D$2-$C$2)*(R$2-$C$2)+$C22)/($C22+($D22-$C22)/($D$2-$C$2)*($E$2-$C$2))</f>
        <v>0.829917795530856</v>
      </c>
      <c r="S22" s="52" t="n">
        <f aca="false">(($D22-$C22)/($D$2-$C$2)*(S$2-$C$2)+$C22)/($C22+($D22-$C22)/($D$2-$C$2)*($E$2-$C$2))</f>
        <v>0.816834549033229</v>
      </c>
      <c r="T22" s="52" t="n">
        <f aca="false">(($D22-$C22)/($D$2-$C$2)*(T$2-$C$2)+$C22)/($C22+($D22-$C22)/($D$2-$C$2)*($E$2-$C$2))</f>
        <v>0.803751302535603</v>
      </c>
      <c r="U22" s="52" t="n">
        <f aca="false">(($D22-$C22)/($D$2-$C$2)*(U$2-$C$2)+$C22)/($C22+($D22-$C22)/($D$2-$C$2)*($E$2-$C$2))</f>
        <v>0.790668056037976</v>
      </c>
      <c r="V22" s="52" t="n">
        <f aca="false">(($D22-$C22)/($D$2-$C$2)*(V$2-$C$2)+$C22)/($C22+($D22-$C22)/($D$2-$C$2)*($E$2-$C$2))</f>
        <v>0.77758480954035</v>
      </c>
      <c r="W22" s="52" t="n">
        <f aca="false">(($D22-$C22)/($D$2-$C$2)*(W$2-$C$2)+$C22)/($C22+($D22-$C22)/($D$2-$C$2)*($E$2-$C$2))</f>
        <v>0.764501563042723</v>
      </c>
    </row>
    <row r="23" customFormat="false" ht="12.75" hidden="false" customHeight="false" outlineLevel="0" collapsed="false">
      <c r="A23" s="53" t="n">
        <v>3250</v>
      </c>
      <c r="B23" s="53" t="s">
        <v>45</v>
      </c>
      <c r="C23" s="54" t="n">
        <v>16543</v>
      </c>
      <c r="D23" s="54" t="n">
        <v>17141</v>
      </c>
      <c r="E23" s="55" t="n">
        <f aca="false">(($D23-$C23)/($D$2-$C$2)*(E$2-$C$2)+$C23)/($C23+($D23-$C23)/($D$2-$C$2)*($E$2-$C$2))</f>
        <v>1</v>
      </c>
      <c r="F23" s="55" t="n">
        <f aca="false">(($D23-$C23)/($D$2-$C$2)*(F$2-$C$2)+$C23)/($C23+($D23-$C23)/($D$2-$C$2)*($E$2-$C$2))</f>
        <v>1.00360180210567</v>
      </c>
      <c r="G23" s="55" t="n">
        <f aca="false">(($D23-$C23)/($D$2-$C$2)*(G$2-$C$2)+$C23)/($C23+($D23-$C23)/($D$2-$C$2)*($E$2-$C$2))</f>
        <v>1.00720360421134</v>
      </c>
      <c r="H23" s="55" t="n">
        <f aca="false">(($D23-$C23)/($D$2-$C$2)*(H$2-$C$2)+$C23)/($C23+($D23-$C23)/($D$2-$C$2)*($E$2-$C$2))</f>
        <v>1.01080540631701</v>
      </c>
      <c r="I23" s="55" t="n">
        <f aca="false">(($D23-$C23)/($D$2-$C$2)*(I$2-$C$2)+$C23)/($C23+($D23-$C23)/($D$2-$C$2)*($E$2-$C$2))</f>
        <v>1.01440720842268</v>
      </c>
      <c r="J23" s="55" t="n">
        <f aca="false">(($D23-$C23)/($D$2-$C$2)*(J$2-$C$2)+$C23)/($C23+($D23-$C23)/($D$2-$C$2)*($E$2-$C$2))</f>
        <v>1.01800901052834</v>
      </c>
      <c r="K23" s="55" t="n">
        <f aca="false">(($D23-$C23)/($D$2-$C$2)*(K$2-$C$2)+$C23)/($C23+($D23-$C23)/($D$2-$C$2)*($E$2-$C$2))</f>
        <v>1.02161081263401</v>
      </c>
      <c r="L23" s="55" t="n">
        <f aca="false">(($D23-$C23)/($D$2-$C$2)*(L$2-$C$2)+$C23)/($C23+($D23-$C23)/($D$2-$C$2)*($E$2-$C$2))</f>
        <v>1.02521261473968</v>
      </c>
      <c r="M23" s="55" t="n">
        <f aca="false">(($D23-$C23)/($D$2-$C$2)*(M$2-$C$2)+$C23)/($C23+($D23-$C23)/($D$2-$C$2)*($E$2-$C$2))</f>
        <v>1.02881441684535</v>
      </c>
      <c r="N23" s="55" t="n">
        <f aca="false">(($D23-$C23)/($D$2-$C$2)*(N$2-$C$2)+$C23)/($C23+($D23-$C23)/($D$2-$C$2)*($E$2-$C$2))</f>
        <v>1.03241621895102</v>
      </c>
      <c r="O23" s="55" t="n">
        <f aca="false">(($D23-$C23)/($D$2-$C$2)*(O$2-$C$2)+$C23)/($C23+($D23-$C23)/($D$2-$C$2)*($E$2-$C$2))</f>
        <v>1.03601802105669</v>
      </c>
      <c r="P23" s="55" t="n">
        <f aca="false">(($D23-$C23)/($D$2-$C$2)*(P$2-$C$2)+$C23)/($C23+($D23-$C23)/($D$2-$C$2)*($E$2-$C$2))</f>
        <v>1.03961982316236</v>
      </c>
      <c r="Q23" s="55" t="n">
        <f aca="false">(($D23-$C23)/($D$2-$C$2)*(Q$2-$C$2)+$C23)/($C23+($D23-$C23)/($D$2-$C$2)*($E$2-$C$2))</f>
        <v>1.04322162526803</v>
      </c>
      <c r="R23" s="55" t="n">
        <f aca="false">(($D23-$C23)/($D$2-$C$2)*(R$2-$C$2)+$C23)/($C23+($D23-$C23)/($D$2-$C$2)*($E$2-$C$2))</f>
        <v>1.0468234273737</v>
      </c>
      <c r="S23" s="52" t="n">
        <f aca="false">(($D23-$C23)/($D$2-$C$2)*(S$2-$C$2)+$C23)/($C23+($D23-$C23)/($D$2-$C$2)*($E$2-$C$2))</f>
        <v>1.05042522947937</v>
      </c>
      <c r="T23" s="52" t="n">
        <f aca="false">(($D23-$C23)/($D$2-$C$2)*(T$2-$C$2)+$C23)/($C23+($D23-$C23)/($D$2-$C$2)*($E$2-$C$2))</f>
        <v>1.05402703158503</v>
      </c>
      <c r="U23" s="52" t="n">
        <f aca="false">(($D23-$C23)/($D$2-$C$2)*(U$2-$C$2)+$C23)/($C23+($D23-$C23)/($D$2-$C$2)*($E$2-$C$2))</f>
        <v>1.0576288336907</v>
      </c>
      <c r="V23" s="52" t="n">
        <f aca="false">(($D23-$C23)/($D$2-$C$2)*(V$2-$C$2)+$C23)/($C23+($D23-$C23)/($D$2-$C$2)*($E$2-$C$2))</f>
        <v>1.06123063579637</v>
      </c>
      <c r="W23" s="52" t="n">
        <f aca="false">(($D23-$C23)/($D$2-$C$2)*(W$2-$C$2)+$C23)/($C23+($D23-$C23)/($D$2-$C$2)*($E$2-$C$2))</f>
        <v>1.06483243790204</v>
      </c>
    </row>
    <row r="24" customFormat="false" ht="12.75" hidden="false" customHeight="false" outlineLevel="0" collapsed="false">
      <c r="A24" s="53" t="n">
        <v>3260</v>
      </c>
      <c r="B24" s="53" t="s">
        <v>46</v>
      </c>
      <c r="C24" s="54" t="n">
        <v>7343</v>
      </c>
      <c r="D24" s="54" t="n">
        <v>7083</v>
      </c>
      <c r="E24" s="55" t="n">
        <f aca="false">(($D24-$C24)/($D$2-$C$2)*(E$2-$C$2)+$C24)/($C24+($D24-$C24)/($D$2-$C$2)*($E$2-$C$2))</f>
        <v>1</v>
      </c>
      <c r="F24" s="55" t="n">
        <f aca="false">(($D24-$C24)/($D$2-$C$2)*(F$2-$C$2)+$C24)/($C24+($D24-$C24)/($D$2-$C$2)*($E$2-$C$2))</f>
        <v>0.996446631132978</v>
      </c>
      <c r="G24" s="55" t="n">
        <f aca="false">(($D24-$C24)/($D$2-$C$2)*(G$2-$C$2)+$C24)/($C24+($D24-$C24)/($D$2-$C$2)*($E$2-$C$2))</f>
        <v>0.992893262265956</v>
      </c>
      <c r="H24" s="55" t="n">
        <f aca="false">(($D24-$C24)/($D$2-$C$2)*(H$2-$C$2)+$C24)/($C24+($D24-$C24)/($D$2-$C$2)*($E$2-$C$2))</f>
        <v>0.989339893398934</v>
      </c>
      <c r="I24" s="55" t="n">
        <f aca="false">(($D24-$C24)/($D$2-$C$2)*(I$2-$C$2)+$C24)/($C24+($D24-$C24)/($D$2-$C$2)*($E$2-$C$2))</f>
        <v>0.985786524531912</v>
      </c>
      <c r="J24" s="55" t="n">
        <f aca="false">(($D24-$C24)/($D$2-$C$2)*(J$2-$C$2)+$C24)/($C24+($D24-$C24)/($D$2-$C$2)*($E$2-$C$2))</f>
        <v>0.98223315566489</v>
      </c>
      <c r="K24" s="55" t="n">
        <f aca="false">(($D24-$C24)/($D$2-$C$2)*(K$2-$C$2)+$C24)/($C24+($D24-$C24)/($D$2-$C$2)*($E$2-$C$2))</f>
        <v>0.978679786797868</v>
      </c>
      <c r="L24" s="55" t="n">
        <f aca="false">(($D24-$C24)/($D$2-$C$2)*(L$2-$C$2)+$C24)/($C24+($D24-$C24)/($D$2-$C$2)*($E$2-$C$2))</f>
        <v>0.975126417930846</v>
      </c>
      <c r="M24" s="55" t="n">
        <f aca="false">(($D24-$C24)/($D$2-$C$2)*(M$2-$C$2)+$C24)/($C24+($D24-$C24)/($D$2-$C$2)*($E$2-$C$2))</f>
        <v>0.971573049063824</v>
      </c>
      <c r="N24" s="55" t="n">
        <f aca="false">(($D24-$C24)/($D$2-$C$2)*(N$2-$C$2)+$C24)/($C24+($D24-$C24)/($D$2-$C$2)*($E$2-$C$2))</f>
        <v>0.968019680196802</v>
      </c>
      <c r="O24" s="55" t="n">
        <f aca="false">(($D24-$C24)/($D$2-$C$2)*(O$2-$C$2)+$C24)/($C24+($D24-$C24)/($D$2-$C$2)*($E$2-$C$2))</f>
        <v>0.96446631132978</v>
      </c>
      <c r="P24" s="55" t="n">
        <f aca="false">(($D24-$C24)/($D$2-$C$2)*(P$2-$C$2)+$C24)/($C24+($D24-$C24)/($D$2-$C$2)*($E$2-$C$2))</f>
        <v>0.960912942462758</v>
      </c>
      <c r="Q24" s="55" t="n">
        <f aca="false">(($D24-$C24)/($D$2-$C$2)*(Q$2-$C$2)+$C24)/($C24+($D24-$C24)/($D$2-$C$2)*($E$2-$C$2))</f>
        <v>0.957359573595736</v>
      </c>
      <c r="R24" s="55" t="n">
        <f aca="false">(($D24-$C24)/($D$2-$C$2)*(R$2-$C$2)+$C24)/($C24+($D24-$C24)/($D$2-$C$2)*($E$2-$C$2))</f>
        <v>0.953806204728714</v>
      </c>
      <c r="S24" s="52" t="n">
        <f aca="false">(($D24-$C24)/($D$2-$C$2)*(S$2-$C$2)+$C24)/($C24+($D24-$C24)/($D$2-$C$2)*($E$2-$C$2))</f>
        <v>0.950252835861692</v>
      </c>
      <c r="T24" s="52" t="n">
        <f aca="false">(($D24-$C24)/($D$2-$C$2)*(T$2-$C$2)+$C24)/($C24+($D24-$C24)/($D$2-$C$2)*($E$2-$C$2))</f>
        <v>0.94669946699467</v>
      </c>
      <c r="U24" s="52" t="n">
        <f aca="false">(($D24-$C24)/($D$2-$C$2)*(U$2-$C$2)+$C24)/($C24+($D24-$C24)/($D$2-$C$2)*($E$2-$C$2))</f>
        <v>0.943146098127648</v>
      </c>
      <c r="V24" s="52" t="n">
        <f aca="false">(($D24-$C24)/($D$2-$C$2)*(V$2-$C$2)+$C24)/($C24+($D24-$C24)/($D$2-$C$2)*($E$2-$C$2))</f>
        <v>0.939592729260626</v>
      </c>
      <c r="W24" s="52" t="n">
        <f aca="false">(($D24-$C24)/($D$2-$C$2)*(W$2-$C$2)+$C24)/($C24+($D24-$C24)/($D$2-$C$2)*($E$2-$C$2))</f>
        <v>0.936039360393604</v>
      </c>
    </row>
    <row r="25" customFormat="false" ht="12.75" hidden="false" customHeight="false" outlineLevel="0" collapsed="false">
      <c r="A25" s="53" t="n">
        <v>3270</v>
      </c>
      <c r="B25" s="53" t="s">
        <v>47</v>
      </c>
      <c r="C25" s="54" t="n">
        <v>2852</v>
      </c>
      <c r="D25" s="54" t="n">
        <v>2908</v>
      </c>
      <c r="E25" s="55" t="n">
        <f aca="false">(($D25-$C25)/($D$2-$C$2)*(E$2-$C$2)+$C25)/($C25+($D25-$C25)/($D$2-$C$2)*($E$2-$C$2))</f>
        <v>1</v>
      </c>
      <c r="F25" s="55" t="n">
        <f aca="false">(($D25-$C25)/($D$2-$C$2)*(F$2-$C$2)+$C25)/($C25+($D25-$C25)/($D$2-$C$2)*($E$2-$C$2))</f>
        <v>1.00195968645017</v>
      </c>
      <c r="G25" s="55" t="n">
        <f aca="false">(($D25-$C25)/($D$2-$C$2)*(G$2-$C$2)+$C25)/($C25+($D25-$C25)/($D$2-$C$2)*($E$2-$C$2))</f>
        <v>1.00391937290034</v>
      </c>
      <c r="H25" s="55" t="n">
        <f aca="false">(($D25-$C25)/($D$2-$C$2)*(H$2-$C$2)+$C25)/($C25+($D25-$C25)/($D$2-$C$2)*($E$2-$C$2))</f>
        <v>1.0058790593505</v>
      </c>
      <c r="I25" s="55" t="n">
        <f aca="false">(($D25-$C25)/($D$2-$C$2)*(I$2-$C$2)+$C25)/($C25+($D25-$C25)/($D$2-$C$2)*($E$2-$C$2))</f>
        <v>1.00783874580067</v>
      </c>
      <c r="J25" s="55" t="n">
        <f aca="false">(($D25-$C25)/($D$2-$C$2)*(J$2-$C$2)+$C25)/($C25+($D25-$C25)/($D$2-$C$2)*($E$2-$C$2))</f>
        <v>1.00979843225084</v>
      </c>
      <c r="K25" s="55" t="n">
        <f aca="false">(($D25-$C25)/($D$2-$C$2)*(K$2-$C$2)+$C25)/($C25+($D25-$C25)/($D$2-$C$2)*($E$2-$C$2))</f>
        <v>1.01175811870101</v>
      </c>
      <c r="L25" s="55" t="n">
        <f aca="false">(($D25-$C25)/($D$2-$C$2)*(L$2-$C$2)+$C25)/($C25+($D25-$C25)/($D$2-$C$2)*($E$2-$C$2))</f>
        <v>1.01371780515118</v>
      </c>
      <c r="M25" s="55" t="n">
        <f aca="false">(($D25-$C25)/($D$2-$C$2)*(M$2-$C$2)+$C25)/($C25+($D25-$C25)/($D$2-$C$2)*($E$2-$C$2))</f>
        <v>1.01567749160134</v>
      </c>
      <c r="N25" s="55" t="n">
        <f aca="false">(($D25-$C25)/($D$2-$C$2)*(N$2-$C$2)+$C25)/($C25+($D25-$C25)/($D$2-$C$2)*($E$2-$C$2))</f>
        <v>1.01763717805151</v>
      </c>
      <c r="O25" s="55" t="n">
        <f aca="false">(($D25-$C25)/($D$2-$C$2)*(O$2-$C$2)+$C25)/($C25+($D25-$C25)/($D$2-$C$2)*($E$2-$C$2))</f>
        <v>1.01959686450168</v>
      </c>
      <c r="P25" s="55" t="n">
        <f aca="false">(($D25-$C25)/($D$2-$C$2)*(P$2-$C$2)+$C25)/($C25+($D25-$C25)/($D$2-$C$2)*($E$2-$C$2))</f>
        <v>1.02155655095185</v>
      </c>
      <c r="Q25" s="55" t="n">
        <f aca="false">(($D25-$C25)/($D$2-$C$2)*(Q$2-$C$2)+$C25)/($C25+($D25-$C25)/($D$2-$C$2)*($E$2-$C$2))</f>
        <v>1.02351623740202</v>
      </c>
      <c r="R25" s="55" t="n">
        <f aca="false">(($D25-$C25)/($D$2-$C$2)*(R$2-$C$2)+$C25)/($C25+($D25-$C25)/($D$2-$C$2)*($E$2-$C$2))</f>
        <v>1.02547592385218</v>
      </c>
      <c r="S25" s="52" t="n">
        <f aca="false">(($D25-$C25)/($D$2-$C$2)*(S$2-$C$2)+$C25)/($C25+($D25-$C25)/($D$2-$C$2)*($E$2-$C$2))</f>
        <v>1.02743561030235</v>
      </c>
      <c r="T25" s="52" t="n">
        <f aca="false">(($D25-$C25)/($D$2-$C$2)*(T$2-$C$2)+$C25)/($C25+($D25-$C25)/($D$2-$C$2)*($E$2-$C$2))</f>
        <v>1.02939529675252</v>
      </c>
      <c r="U25" s="52" t="n">
        <f aca="false">(($D25-$C25)/($D$2-$C$2)*(U$2-$C$2)+$C25)/($C25+($D25-$C25)/($D$2-$C$2)*($E$2-$C$2))</f>
        <v>1.03135498320269</v>
      </c>
      <c r="V25" s="52" t="n">
        <f aca="false">(($D25-$C25)/($D$2-$C$2)*(V$2-$C$2)+$C25)/($C25+($D25-$C25)/($D$2-$C$2)*($E$2-$C$2))</f>
        <v>1.03331466965286</v>
      </c>
      <c r="W25" s="52" t="n">
        <f aca="false">(($D25-$C25)/($D$2-$C$2)*(W$2-$C$2)+$C25)/($C25+($D25-$C25)/($D$2-$C$2)*($E$2-$C$2))</f>
        <v>1.03527435610302</v>
      </c>
    </row>
    <row r="26" customFormat="false" ht="12.75" hidden="false" customHeight="false" outlineLevel="0" collapsed="false">
      <c r="A26" s="50" t="n">
        <v>3310</v>
      </c>
      <c r="B26" s="50" t="s">
        <v>48</v>
      </c>
      <c r="C26" s="51" t="n">
        <v>4405</v>
      </c>
      <c r="D26" s="51" t="n">
        <v>4283</v>
      </c>
      <c r="E26" s="52" t="n">
        <f aca="false">(($D26-$C26)/($D$2-$C$2)*(E$2-$C$2)+$C26)/($C26+($D26-$C26)/($D$2-$C$2)*($E$2-$C$2))</f>
        <v>1</v>
      </c>
      <c r="F26" s="52" t="n">
        <f aca="false">(($D26-$C26)/($D$2-$C$2)*(F$2-$C$2)+$C26)/($C26+($D26-$C26)/($D$2-$C$2)*($E$2-$C$2))</f>
        <v>0.997222728100528</v>
      </c>
      <c r="G26" s="52" t="n">
        <f aca="false">(($D26-$C26)/($D$2-$C$2)*(G$2-$C$2)+$C26)/($C26+($D26-$C26)/($D$2-$C$2)*($E$2-$C$2))</f>
        <v>0.994445456201056</v>
      </c>
      <c r="H26" s="52" t="n">
        <f aca="false">(($D26-$C26)/($D$2-$C$2)*(H$2-$C$2)+$C26)/($C26+($D26-$C26)/($D$2-$C$2)*($E$2-$C$2))</f>
        <v>0.991668184301584</v>
      </c>
      <c r="I26" s="52" t="n">
        <f aca="false">(($D26-$C26)/($D$2-$C$2)*(I$2-$C$2)+$C26)/($C26+($D26-$C26)/($D$2-$C$2)*($E$2-$C$2))</f>
        <v>0.988890912402113</v>
      </c>
      <c r="J26" s="52" t="n">
        <f aca="false">(($D26-$C26)/($D$2-$C$2)*(J$2-$C$2)+$C26)/($C26+($D26-$C26)/($D$2-$C$2)*($E$2-$C$2))</f>
        <v>0.986113640502641</v>
      </c>
      <c r="K26" s="52" t="n">
        <f aca="false">(($D26-$C26)/($D$2-$C$2)*(K$2-$C$2)+$C26)/($C26+($D26-$C26)/($D$2-$C$2)*($E$2-$C$2))</f>
        <v>0.983336368603169</v>
      </c>
      <c r="L26" s="52" t="n">
        <f aca="false">(($D26-$C26)/($D$2-$C$2)*(L$2-$C$2)+$C26)/($C26+($D26-$C26)/($D$2-$C$2)*($E$2-$C$2))</f>
        <v>0.980559096703697</v>
      </c>
      <c r="M26" s="52" t="n">
        <f aca="false">(($D26-$C26)/($D$2-$C$2)*(M$2-$C$2)+$C26)/($C26+($D26-$C26)/($D$2-$C$2)*($E$2-$C$2))</f>
        <v>0.977781824804225</v>
      </c>
      <c r="N26" s="52" t="n">
        <f aca="false">(($D26-$C26)/($D$2-$C$2)*(N$2-$C$2)+$C26)/($C26+($D26-$C26)/($D$2-$C$2)*($E$2-$C$2))</f>
        <v>0.975004552904753</v>
      </c>
      <c r="O26" s="52" t="n">
        <f aca="false">(($D26-$C26)/($D$2-$C$2)*(O$2-$C$2)+$C26)/($C26+($D26-$C26)/($D$2-$C$2)*($E$2-$C$2))</f>
        <v>0.972227281005281</v>
      </c>
      <c r="P26" s="52" t="n">
        <f aca="false">(($D26-$C26)/($D$2-$C$2)*(P$2-$C$2)+$C26)/($C26+($D26-$C26)/($D$2-$C$2)*($E$2-$C$2))</f>
        <v>0.96945000910581</v>
      </c>
      <c r="Q26" s="52" t="n">
        <f aca="false">(($D26-$C26)/($D$2-$C$2)*(Q$2-$C$2)+$C26)/($C26+($D26-$C26)/($D$2-$C$2)*($E$2-$C$2))</f>
        <v>0.966672737206338</v>
      </c>
      <c r="R26" s="52" t="n">
        <f aca="false">(($D26-$C26)/($D$2-$C$2)*(R$2-$C$2)+$C26)/($C26+($D26-$C26)/($D$2-$C$2)*($E$2-$C$2))</f>
        <v>0.963895465306866</v>
      </c>
      <c r="S26" s="52" t="n">
        <f aca="false">(($D26-$C26)/($D$2-$C$2)*(S$2-$C$2)+$C26)/($C26+($D26-$C26)/($D$2-$C$2)*($E$2-$C$2))</f>
        <v>0.961118193407394</v>
      </c>
      <c r="T26" s="52" t="n">
        <f aca="false">(($D26-$C26)/($D$2-$C$2)*(T$2-$C$2)+$C26)/($C26+($D26-$C26)/($D$2-$C$2)*($E$2-$C$2))</f>
        <v>0.958340921507922</v>
      </c>
      <c r="U26" s="52" t="n">
        <f aca="false">(($D26-$C26)/($D$2-$C$2)*(U$2-$C$2)+$C26)/($C26+($D26-$C26)/($D$2-$C$2)*($E$2-$C$2))</f>
        <v>0.95556364960845</v>
      </c>
      <c r="V26" s="52" t="n">
        <f aca="false">(($D26-$C26)/($D$2-$C$2)*(V$2-$C$2)+$C26)/($C26+($D26-$C26)/($D$2-$C$2)*($E$2-$C$2))</f>
        <v>0.952786377708978</v>
      </c>
      <c r="W26" s="52" t="n">
        <f aca="false">(($D26-$C26)/($D$2-$C$2)*(W$2-$C$2)+$C26)/($C26+($D26-$C26)/($D$2-$C$2)*($E$2-$C$2))</f>
        <v>0.950009105809506</v>
      </c>
    </row>
    <row r="27" customFormat="false" ht="12.75" hidden="false" customHeight="false" outlineLevel="0" collapsed="false">
      <c r="A27" s="50" t="n">
        <v>3320</v>
      </c>
      <c r="B27" s="50" t="s">
        <v>49</v>
      </c>
      <c r="C27" s="51" t="n">
        <v>33876</v>
      </c>
      <c r="D27" s="51" t="n">
        <v>32781</v>
      </c>
      <c r="E27" s="52" t="n">
        <f aca="false">(($D27-$C27)/($D$2-$C$2)*(E$2-$C$2)+$C27)/($C27+($D27-$C27)/($D$2-$C$2)*($E$2-$C$2))</f>
        <v>1</v>
      </c>
      <c r="F27" s="52" t="n">
        <f aca="false">(($D27-$C27)/($D$2-$C$2)*(F$2-$C$2)+$C27)/($C27+($D27-$C27)/($D$2-$C$2)*($E$2-$C$2))</f>
        <v>0.996757140953312</v>
      </c>
      <c r="G27" s="52" t="n">
        <f aca="false">(($D27-$C27)/($D$2-$C$2)*(G$2-$C$2)+$C27)/($C27+($D27-$C27)/($D$2-$C$2)*($E$2-$C$2))</f>
        <v>0.993514281906623</v>
      </c>
      <c r="H27" s="52" t="n">
        <f aca="false">(($D27-$C27)/($D$2-$C$2)*(H$2-$C$2)+$C27)/($C27+($D27-$C27)/($D$2-$C$2)*($E$2-$C$2))</f>
        <v>0.990271422859935</v>
      </c>
      <c r="I27" s="52" t="n">
        <f aca="false">(($D27-$C27)/($D$2-$C$2)*(I$2-$C$2)+$C27)/($C27+($D27-$C27)/($D$2-$C$2)*($E$2-$C$2))</f>
        <v>0.987028563813247</v>
      </c>
      <c r="J27" s="52" t="n">
        <f aca="false">(($D27-$C27)/($D$2-$C$2)*(J$2-$C$2)+$C27)/($C27+($D27-$C27)/($D$2-$C$2)*($E$2-$C$2))</f>
        <v>0.983785704766559</v>
      </c>
      <c r="K27" s="52" t="n">
        <f aca="false">(($D27-$C27)/($D$2-$C$2)*(K$2-$C$2)+$C27)/($C27+($D27-$C27)/($D$2-$C$2)*($E$2-$C$2))</f>
        <v>0.98054284571987</v>
      </c>
      <c r="L27" s="52" t="n">
        <f aca="false">(($D27-$C27)/($D$2-$C$2)*(L$2-$C$2)+$C27)/($C27+($D27-$C27)/($D$2-$C$2)*($E$2-$C$2))</f>
        <v>0.977299986673182</v>
      </c>
      <c r="M27" s="52" t="n">
        <f aca="false">(($D27-$C27)/($D$2-$C$2)*(M$2-$C$2)+$C27)/($C27+($D27-$C27)/($D$2-$C$2)*($E$2-$C$2))</f>
        <v>0.974057127626494</v>
      </c>
      <c r="N27" s="52" t="n">
        <f aca="false">(($D27-$C27)/($D$2-$C$2)*(N$2-$C$2)+$C27)/($C27+($D27-$C27)/($D$2-$C$2)*($E$2-$C$2))</f>
        <v>0.970814268579806</v>
      </c>
      <c r="O27" s="52" t="n">
        <f aca="false">(($D27-$C27)/($D$2-$C$2)*(O$2-$C$2)+$C27)/($C27+($D27-$C27)/($D$2-$C$2)*($E$2-$C$2))</f>
        <v>0.967571409533117</v>
      </c>
      <c r="P27" s="52" t="n">
        <f aca="false">(($D27-$C27)/($D$2-$C$2)*(P$2-$C$2)+$C27)/($C27+($D27-$C27)/($D$2-$C$2)*($E$2-$C$2))</f>
        <v>0.964328550486429</v>
      </c>
      <c r="Q27" s="52" t="n">
        <f aca="false">(($D27-$C27)/($D$2-$C$2)*(Q$2-$C$2)+$C27)/($C27+($D27-$C27)/($D$2-$C$2)*($E$2-$C$2))</f>
        <v>0.961085691439741</v>
      </c>
      <c r="R27" s="52" t="n">
        <f aca="false">(($D27-$C27)/($D$2-$C$2)*(R$2-$C$2)+$C27)/($C27+($D27-$C27)/($D$2-$C$2)*($E$2-$C$2))</f>
        <v>0.957842832393052</v>
      </c>
      <c r="S27" s="52" t="n">
        <f aca="false">(($D27-$C27)/($D$2-$C$2)*(S$2-$C$2)+$C27)/($C27+($D27-$C27)/($D$2-$C$2)*($E$2-$C$2))</f>
        <v>0.954599973346364</v>
      </c>
      <c r="T27" s="52" t="n">
        <f aca="false">(($D27-$C27)/($D$2-$C$2)*(T$2-$C$2)+$C27)/($C27+($D27-$C27)/($D$2-$C$2)*($E$2-$C$2))</f>
        <v>0.951357114299676</v>
      </c>
      <c r="U27" s="52" t="n">
        <f aca="false">(($D27-$C27)/($D$2-$C$2)*(U$2-$C$2)+$C27)/($C27+($D27-$C27)/($D$2-$C$2)*($E$2-$C$2))</f>
        <v>0.948114255252987</v>
      </c>
      <c r="V27" s="52" t="n">
        <f aca="false">(($D27-$C27)/($D$2-$C$2)*(V$2-$C$2)+$C27)/($C27+($D27-$C27)/($D$2-$C$2)*($E$2-$C$2))</f>
        <v>0.944871396206299</v>
      </c>
      <c r="W27" s="52" t="n">
        <f aca="false">(($D27-$C27)/($D$2-$C$2)*(W$2-$C$2)+$C27)/($C27+($D27-$C27)/($D$2-$C$2)*($E$2-$C$2))</f>
        <v>0.941628537159611</v>
      </c>
    </row>
    <row r="28" customFormat="false" ht="12.75" hidden="false" customHeight="false" outlineLevel="0" collapsed="false">
      <c r="A28" s="50" t="n">
        <v>3330</v>
      </c>
      <c r="B28" s="50" t="s">
        <v>50</v>
      </c>
      <c r="C28" s="51" t="n">
        <v>18046</v>
      </c>
      <c r="D28" s="51" t="n">
        <v>17625</v>
      </c>
      <c r="E28" s="52" t="n">
        <f aca="false">(($D28-$C28)/($D$2-$C$2)*(E$2-$C$2)+$C28)/($C28+($D28-$C28)/($D$2-$C$2)*($E$2-$C$2))</f>
        <v>1</v>
      </c>
      <c r="F28" s="52" t="n">
        <f aca="false">(($D28-$C28)/($D$2-$C$2)*(F$2-$C$2)+$C28)/($C28+($D28-$C28)/($D$2-$C$2)*($E$2-$C$2))</f>
        <v>0.997661617760596</v>
      </c>
      <c r="G28" s="52" t="n">
        <f aca="false">(($D28-$C28)/($D$2-$C$2)*(G$2-$C$2)+$C28)/($C28+($D28-$C28)/($D$2-$C$2)*($E$2-$C$2))</f>
        <v>0.995323235521193</v>
      </c>
      <c r="H28" s="52" t="n">
        <f aca="false">(($D28-$C28)/($D$2-$C$2)*(H$2-$C$2)+$C28)/($C28+($D28-$C28)/($D$2-$C$2)*($E$2-$C$2))</f>
        <v>0.992984853281789</v>
      </c>
      <c r="I28" s="52" t="n">
        <f aca="false">(($D28-$C28)/($D$2-$C$2)*(I$2-$C$2)+$C28)/($C28+($D28-$C28)/($D$2-$C$2)*($E$2-$C$2))</f>
        <v>0.990646471042385</v>
      </c>
      <c r="J28" s="52" t="n">
        <f aca="false">(($D28-$C28)/($D$2-$C$2)*(J$2-$C$2)+$C28)/($C28+($D28-$C28)/($D$2-$C$2)*($E$2-$C$2))</f>
        <v>0.988308088802982</v>
      </c>
      <c r="K28" s="52" t="n">
        <f aca="false">(($D28-$C28)/($D$2-$C$2)*(K$2-$C$2)+$C28)/($C28+($D28-$C28)/($D$2-$C$2)*($E$2-$C$2))</f>
        <v>0.985969706563578</v>
      </c>
      <c r="L28" s="52" t="n">
        <f aca="false">(($D28-$C28)/($D$2-$C$2)*(L$2-$C$2)+$C28)/($C28+($D28-$C28)/($D$2-$C$2)*($E$2-$C$2))</f>
        <v>0.983631324324174</v>
      </c>
      <c r="M28" s="52" t="n">
        <f aca="false">(($D28-$C28)/($D$2-$C$2)*(M$2-$C$2)+$C28)/($C28+($D28-$C28)/($D$2-$C$2)*($E$2-$C$2))</f>
        <v>0.98129294208477</v>
      </c>
      <c r="N28" s="52" t="n">
        <f aca="false">(($D28-$C28)/($D$2-$C$2)*(N$2-$C$2)+$C28)/($C28+($D28-$C28)/($D$2-$C$2)*($E$2-$C$2))</f>
        <v>0.978954559845367</v>
      </c>
      <c r="O28" s="52" t="n">
        <f aca="false">(($D28-$C28)/($D$2-$C$2)*(O$2-$C$2)+$C28)/($C28+($D28-$C28)/($D$2-$C$2)*($E$2-$C$2))</f>
        <v>0.976616177605963</v>
      </c>
      <c r="P28" s="52" t="n">
        <f aca="false">(($D28-$C28)/($D$2-$C$2)*(P$2-$C$2)+$C28)/($C28+($D28-$C28)/($D$2-$C$2)*($E$2-$C$2))</f>
        <v>0.974277795366559</v>
      </c>
      <c r="Q28" s="52" t="n">
        <f aca="false">(($D28-$C28)/($D$2-$C$2)*(Q$2-$C$2)+$C28)/($C28+($D28-$C28)/($D$2-$C$2)*($E$2-$C$2))</f>
        <v>0.971939413127156</v>
      </c>
      <c r="R28" s="52" t="n">
        <f aca="false">(($D28-$C28)/($D$2-$C$2)*(R$2-$C$2)+$C28)/($C28+($D28-$C28)/($D$2-$C$2)*($E$2-$C$2))</f>
        <v>0.969601030887752</v>
      </c>
      <c r="S28" s="52" t="n">
        <f aca="false">(($D28-$C28)/($D$2-$C$2)*(S$2-$C$2)+$C28)/($C28+($D28-$C28)/($D$2-$C$2)*($E$2-$C$2))</f>
        <v>0.967262648648348</v>
      </c>
      <c r="T28" s="52" t="n">
        <f aca="false">(($D28-$C28)/($D$2-$C$2)*(T$2-$C$2)+$C28)/($C28+($D28-$C28)/($D$2-$C$2)*($E$2-$C$2))</f>
        <v>0.964924266408945</v>
      </c>
      <c r="U28" s="52" t="n">
        <f aca="false">(($D28-$C28)/($D$2-$C$2)*(U$2-$C$2)+$C28)/($C28+($D28-$C28)/($D$2-$C$2)*($E$2-$C$2))</f>
        <v>0.962585884169541</v>
      </c>
      <c r="V28" s="52" t="n">
        <f aca="false">(($D28-$C28)/($D$2-$C$2)*(V$2-$C$2)+$C28)/($C28+($D28-$C28)/($D$2-$C$2)*($E$2-$C$2))</f>
        <v>0.960247501930137</v>
      </c>
      <c r="W28" s="52" t="n">
        <f aca="false">(($D28-$C28)/($D$2-$C$2)*(W$2-$C$2)+$C28)/($C28+($D28-$C28)/($D$2-$C$2)*($E$2-$C$2))</f>
        <v>0.957909119690734</v>
      </c>
    </row>
    <row r="29" customFormat="false" ht="12.75" hidden="false" customHeight="false" outlineLevel="0" collapsed="false">
      <c r="A29" s="50" t="n">
        <v>3340</v>
      </c>
      <c r="B29" s="50" t="s">
        <v>51</v>
      </c>
      <c r="C29" s="51" t="n">
        <v>14558</v>
      </c>
      <c r="D29" s="51" t="n">
        <v>13054</v>
      </c>
      <c r="E29" s="52" t="n">
        <f aca="false">(($D29-$C29)/($D$2-$C$2)*(E$2-$C$2)+$C29)/($C29+($D29-$C29)/($D$2-$C$2)*($E$2-$C$2))</f>
        <v>1</v>
      </c>
      <c r="F29" s="52" t="n">
        <f aca="false">(($D29-$C29)/($D$2-$C$2)*(F$2-$C$2)+$C29)/($C29+($D29-$C29)/($D$2-$C$2)*($E$2-$C$2))</f>
        <v>0.989561064993476</v>
      </c>
      <c r="G29" s="52" t="n">
        <f aca="false">(($D29-$C29)/($D$2-$C$2)*(G$2-$C$2)+$C29)/($C29+($D29-$C29)/($D$2-$C$2)*($E$2-$C$2))</f>
        <v>0.979122129986951</v>
      </c>
      <c r="H29" s="52" t="n">
        <f aca="false">(($D29-$C29)/($D$2-$C$2)*(H$2-$C$2)+$C29)/($C29+($D29-$C29)/($D$2-$C$2)*($E$2-$C$2))</f>
        <v>0.968683194980427</v>
      </c>
      <c r="I29" s="52" t="n">
        <f aca="false">(($D29-$C29)/($D$2-$C$2)*(I$2-$C$2)+$C29)/($C29+($D29-$C29)/($D$2-$C$2)*($E$2-$C$2))</f>
        <v>0.958244259973903</v>
      </c>
      <c r="J29" s="52" t="n">
        <f aca="false">(($D29-$C29)/($D$2-$C$2)*(J$2-$C$2)+$C29)/($C29+($D29-$C29)/($D$2-$C$2)*($E$2-$C$2))</f>
        <v>0.947805324967378</v>
      </c>
      <c r="K29" s="52" t="n">
        <f aca="false">(($D29-$C29)/($D$2-$C$2)*(K$2-$C$2)+$C29)/($C29+($D29-$C29)/($D$2-$C$2)*($E$2-$C$2))</f>
        <v>0.937366389960854</v>
      </c>
      <c r="L29" s="52" t="n">
        <f aca="false">(($D29-$C29)/($D$2-$C$2)*(L$2-$C$2)+$C29)/($C29+($D29-$C29)/($D$2-$C$2)*($E$2-$C$2))</f>
        <v>0.92692745495433</v>
      </c>
      <c r="M29" s="52" t="n">
        <f aca="false">(($D29-$C29)/($D$2-$C$2)*(M$2-$C$2)+$C29)/($C29+($D29-$C29)/($D$2-$C$2)*($E$2-$C$2))</f>
        <v>0.916488519947805</v>
      </c>
      <c r="N29" s="52" t="n">
        <f aca="false">(($D29-$C29)/($D$2-$C$2)*(N$2-$C$2)+$C29)/($C29+($D29-$C29)/($D$2-$C$2)*($E$2-$C$2))</f>
        <v>0.906049584941281</v>
      </c>
      <c r="O29" s="52" t="n">
        <f aca="false">(($D29-$C29)/($D$2-$C$2)*(O$2-$C$2)+$C29)/($C29+($D29-$C29)/($D$2-$C$2)*($E$2-$C$2))</f>
        <v>0.895610649934757</v>
      </c>
      <c r="P29" s="52" t="n">
        <f aca="false">(($D29-$C29)/($D$2-$C$2)*(P$2-$C$2)+$C29)/($C29+($D29-$C29)/($D$2-$C$2)*($E$2-$C$2))</f>
        <v>0.885171714928232</v>
      </c>
      <c r="Q29" s="52" t="n">
        <f aca="false">(($D29-$C29)/($D$2-$C$2)*(Q$2-$C$2)+$C29)/($C29+($D29-$C29)/($D$2-$C$2)*($E$2-$C$2))</f>
        <v>0.874732779921708</v>
      </c>
      <c r="R29" s="52" t="n">
        <f aca="false">(($D29-$C29)/($D$2-$C$2)*(R$2-$C$2)+$C29)/($C29+($D29-$C29)/($D$2-$C$2)*($E$2-$C$2))</f>
        <v>0.864293844915184</v>
      </c>
      <c r="S29" s="52" t="n">
        <f aca="false">(($D29-$C29)/($D$2-$C$2)*(S$2-$C$2)+$C29)/($C29+($D29-$C29)/($D$2-$C$2)*($E$2-$C$2))</f>
        <v>0.853854909908659</v>
      </c>
      <c r="T29" s="52" t="n">
        <f aca="false">(($D29-$C29)/($D$2-$C$2)*(T$2-$C$2)+$C29)/($C29+($D29-$C29)/($D$2-$C$2)*($E$2-$C$2))</f>
        <v>0.843415974902135</v>
      </c>
      <c r="U29" s="52" t="n">
        <f aca="false">(($D29-$C29)/($D$2-$C$2)*(U$2-$C$2)+$C29)/($C29+($D29-$C29)/($D$2-$C$2)*($E$2-$C$2))</f>
        <v>0.832977039895611</v>
      </c>
      <c r="V29" s="52" t="n">
        <f aca="false">(($D29-$C29)/($D$2-$C$2)*(V$2-$C$2)+$C29)/($C29+($D29-$C29)/($D$2-$C$2)*($E$2-$C$2))</f>
        <v>0.822538104889086</v>
      </c>
      <c r="W29" s="52" t="n">
        <f aca="false">(($D29-$C29)/($D$2-$C$2)*(W$2-$C$2)+$C29)/($C29+($D29-$C29)/($D$2-$C$2)*($E$2-$C$2))</f>
        <v>0.812099169882562</v>
      </c>
    </row>
    <row r="30" customFormat="false" ht="12.75" hidden="false" customHeight="false" outlineLevel="0" collapsed="false">
      <c r="A30" s="50" t="n">
        <v>3350</v>
      </c>
      <c r="B30" s="50" t="s">
        <v>52</v>
      </c>
      <c r="C30" s="51" t="n">
        <v>10463</v>
      </c>
      <c r="D30" s="51" t="n">
        <v>9724</v>
      </c>
      <c r="E30" s="52" t="n">
        <f aca="false">(($D30-$C30)/($D$2-$C$2)*(E$2-$C$2)+$C30)/($C30+($D30-$C30)/($D$2-$C$2)*($E$2-$C$2))</f>
        <v>1</v>
      </c>
      <c r="F30" s="52" t="n">
        <f aca="false">(($D30-$C30)/($D$2-$C$2)*(F$2-$C$2)+$C30)/($C30+($D30-$C30)/($D$2-$C$2)*($E$2-$C$2))</f>
        <v>0.99288677556285</v>
      </c>
      <c r="G30" s="52" t="n">
        <f aca="false">(($D30-$C30)/($D$2-$C$2)*(G$2-$C$2)+$C30)/($C30+($D30-$C30)/($D$2-$C$2)*($E$2-$C$2))</f>
        <v>0.985773551125699</v>
      </c>
      <c r="H30" s="52" t="n">
        <f aca="false">(($D30-$C30)/($D$2-$C$2)*(H$2-$C$2)+$C30)/($C30+($D30-$C30)/($D$2-$C$2)*($E$2-$C$2))</f>
        <v>0.978660326688549</v>
      </c>
      <c r="I30" s="52" t="n">
        <f aca="false">(($D30-$C30)/($D$2-$C$2)*(I$2-$C$2)+$C30)/($C30+($D30-$C30)/($D$2-$C$2)*($E$2-$C$2))</f>
        <v>0.971547102251398</v>
      </c>
      <c r="J30" s="52" t="n">
        <f aca="false">(($D30-$C30)/($D$2-$C$2)*(J$2-$C$2)+$C30)/($C30+($D30-$C30)/($D$2-$C$2)*($E$2-$C$2))</f>
        <v>0.964433877814248</v>
      </c>
      <c r="K30" s="52" t="n">
        <f aca="false">(($D30-$C30)/($D$2-$C$2)*(K$2-$C$2)+$C30)/($C30+($D30-$C30)/($D$2-$C$2)*($E$2-$C$2))</f>
        <v>0.957320653377097</v>
      </c>
      <c r="L30" s="52" t="n">
        <f aca="false">(($D30-$C30)/($D$2-$C$2)*(L$2-$C$2)+$C30)/($C30+($D30-$C30)/($D$2-$C$2)*($E$2-$C$2))</f>
        <v>0.950207428939947</v>
      </c>
      <c r="M30" s="52" t="n">
        <f aca="false">(($D30-$C30)/($D$2-$C$2)*(M$2-$C$2)+$C30)/($C30+($D30-$C30)/($D$2-$C$2)*($E$2-$C$2))</f>
        <v>0.943094204502796</v>
      </c>
      <c r="N30" s="52" t="n">
        <f aca="false">(($D30-$C30)/($D$2-$C$2)*(N$2-$C$2)+$C30)/($C30+($D30-$C30)/($D$2-$C$2)*($E$2-$C$2))</f>
        <v>0.935980980065646</v>
      </c>
      <c r="O30" s="52" t="n">
        <f aca="false">(($D30-$C30)/($D$2-$C$2)*(O$2-$C$2)+$C30)/($C30+($D30-$C30)/($D$2-$C$2)*($E$2-$C$2))</f>
        <v>0.928867755628495</v>
      </c>
      <c r="P30" s="52" t="n">
        <f aca="false">(($D30-$C30)/($D$2-$C$2)*(P$2-$C$2)+$C30)/($C30+($D30-$C30)/($D$2-$C$2)*($E$2-$C$2))</f>
        <v>0.921754531191345</v>
      </c>
      <c r="Q30" s="52" t="n">
        <f aca="false">(($D30-$C30)/($D$2-$C$2)*(Q$2-$C$2)+$C30)/($C30+($D30-$C30)/($D$2-$C$2)*($E$2-$C$2))</f>
        <v>0.914641306754194</v>
      </c>
      <c r="R30" s="52" t="n">
        <f aca="false">(($D30-$C30)/($D$2-$C$2)*(R$2-$C$2)+$C30)/($C30+($D30-$C30)/($D$2-$C$2)*($E$2-$C$2))</f>
        <v>0.907528082317044</v>
      </c>
      <c r="S30" s="52" t="n">
        <f aca="false">(($D30-$C30)/($D$2-$C$2)*(S$2-$C$2)+$C30)/($C30+($D30-$C30)/($D$2-$C$2)*($E$2-$C$2))</f>
        <v>0.900414857879893</v>
      </c>
      <c r="T30" s="52" t="n">
        <f aca="false">(($D30-$C30)/($D$2-$C$2)*(T$2-$C$2)+$C30)/($C30+($D30-$C30)/($D$2-$C$2)*($E$2-$C$2))</f>
        <v>0.893301633442743</v>
      </c>
      <c r="U30" s="52" t="n">
        <f aca="false">(($D30-$C30)/($D$2-$C$2)*(U$2-$C$2)+$C30)/($C30+($D30-$C30)/($D$2-$C$2)*($E$2-$C$2))</f>
        <v>0.886188409005593</v>
      </c>
      <c r="V30" s="52" t="n">
        <f aca="false">(($D30-$C30)/($D$2-$C$2)*(V$2-$C$2)+$C30)/($C30+($D30-$C30)/($D$2-$C$2)*($E$2-$C$2))</f>
        <v>0.879075184568442</v>
      </c>
      <c r="W30" s="52" t="n">
        <f aca="false">(($D30-$C30)/($D$2-$C$2)*(W$2-$C$2)+$C30)/($C30+($D30-$C30)/($D$2-$C$2)*($E$2-$C$2))</f>
        <v>0.871961960131291</v>
      </c>
    </row>
    <row r="31" customFormat="false" ht="12.75" hidden="false" customHeight="false" outlineLevel="0" collapsed="false">
      <c r="A31" s="50" t="n">
        <v>3360</v>
      </c>
      <c r="B31" s="50" t="s">
        <v>53</v>
      </c>
      <c r="C31" s="51" t="n">
        <v>43624</v>
      </c>
      <c r="D31" s="51" t="n">
        <v>43112</v>
      </c>
      <c r="E31" s="52" t="n">
        <f aca="false">(($D31-$C31)/($D$2-$C$2)*(E$2-$C$2)+$C31)/($C31+($D31-$C31)/($D$2-$C$2)*($E$2-$C$2))</f>
        <v>1</v>
      </c>
      <c r="F31" s="52" t="n">
        <f aca="false">(($D31-$C31)/($D$2-$C$2)*(F$2-$C$2)+$C31)/($C31+($D31-$C31)/($D$2-$C$2)*($E$2-$C$2))</f>
        <v>0.998824955017809</v>
      </c>
      <c r="G31" s="52" t="n">
        <f aca="false">(($D31-$C31)/($D$2-$C$2)*(G$2-$C$2)+$C31)/($C31+($D31-$C31)/($D$2-$C$2)*($E$2-$C$2))</f>
        <v>0.997649910035619</v>
      </c>
      <c r="H31" s="52" t="n">
        <f aca="false">(($D31-$C31)/($D$2-$C$2)*(H$2-$C$2)+$C31)/($C31+($D31-$C31)/($D$2-$C$2)*($E$2-$C$2))</f>
        <v>0.996474865053428</v>
      </c>
      <c r="I31" s="52" t="n">
        <f aca="false">(($D31-$C31)/($D$2-$C$2)*(I$2-$C$2)+$C31)/($C31+($D31-$C31)/($D$2-$C$2)*($E$2-$C$2))</f>
        <v>0.995299820071237</v>
      </c>
      <c r="J31" s="52" t="n">
        <f aca="false">(($D31-$C31)/($D$2-$C$2)*(J$2-$C$2)+$C31)/($C31+($D31-$C31)/($D$2-$C$2)*($E$2-$C$2))</f>
        <v>0.994124775089046</v>
      </c>
      <c r="K31" s="52" t="n">
        <f aca="false">(($D31-$C31)/($D$2-$C$2)*(K$2-$C$2)+$C31)/($C31+($D31-$C31)/($D$2-$C$2)*($E$2-$C$2))</f>
        <v>0.992949730106856</v>
      </c>
      <c r="L31" s="52" t="n">
        <f aca="false">(($D31-$C31)/($D$2-$C$2)*(L$2-$C$2)+$C31)/($C31+($D31-$C31)/($D$2-$C$2)*($E$2-$C$2))</f>
        <v>0.991774685124665</v>
      </c>
      <c r="M31" s="52" t="n">
        <f aca="false">(($D31-$C31)/($D$2-$C$2)*(M$2-$C$2)+$C31)/($C31+($D31-$C31)/($D$2-$C$2)*($E$2-$C$2))</f>
        <v>0.990599640142474</v>
      </c>
      <c r="N31" s="52" t="n">
        <f aca="false">(($D31-$C31)/($D$2-$C$2)*(N$2-$C$2)+$C31)/($C31+($D31-$C31)/($D$2-$C$2)*($E$2-$C$2))</f>
        <v>0.989424595160283</v>
      </c>
      <c r="O31" s="52" t="n">
        <f aca="false">(($D31-$C31)/($D$2-$C$2)*(O$2-$C$2)+$C31)/($C31+($D31-$C31)/($D$2-$C$2)*($E$2-$C$2))</f>
        <v>0.988249550178093</v>
      </c>
      <c r="P31" s="52" t="n">
        <f aca="false">(($D31-$C31)/($D$2-$C$2)*(P$2-$C$2)+$C31)/($C31+($D31-$C31)/($D$2-$C$2)*($E$2-$C$2))</f>
        <v>0.987074505195902</v>
      </c>
      <c r="Q31" s="52" t="n">
        <f aca="false">(($D31-$C31)/($D$2-$C$2)*(Q$2-$C$2)+$C31)/($C31+($D31-$C31)/($D$2-$C$2)*($E$2-$C$2))</f>
        <v>0.985899460213711</v>
      </c>
      <c r="R31" s="52" t="n">
        <f aca="false">(($D31-$C31)/($D$2-$C$2)*(R$2-$C$2)+$C31)/($C31+($D31-$C31)/($D$2-$C$2)*($E$2-$C$2))</f>
        <v>0.98472441523152</v>
      </c>
      <c r="S31" s="52" t="n">
        <f aca="false">(($D31-$C31)/($D$2-$C$2)*(S$2-$C$2)+$C31)/($C31+($D31-$C31)/($D$2-$C$2)*($E$2-$C$2))</f>
        <v>0.98354937024933</v>
      </c>
      <c r="T31" s="52" t="n">
        <f aca="false">(($D31-$C31)/($D$2-$C$2)*(T$2-$C$2)+$C31)/($C31+($D31-$C31)/($D$2-$C$2)*($E$2-$C$2))</f>
        <v>0.982374325267139</v>
      </c>
      <c r="U31" s="52" t="n">
        <f aca="false">(($D31-$C31)/($D$2-$C$2)*(U$2-$C$2)+$C31)/($C31+($D31-$C31)/($D$2-$C$2)*($E$2-$C$2))</f>
        <v>0.981199280284948</v>
      </c>
      <c r="V31" s="52" t="n">
        <f aca="false">(($D31-$C31)/($D$2-$C$2)*(V$2-$C$2)+$C31)/($C31+($D31-$C31)/($D$2-$C$2)*($E$2-$C$2))</f>
        <v>0.980024235302758</v>
      </c>
      <c r="W31" s="52" t="n">
        <f aca="false">(($D31-$C31)/($D$2-$C$2)*(W$2-$C$2)+$C31)/($C31+($D31-$C31)/($D$2-$C$2)*($E$2-$C$2))</f>
        <v>0.978849190320567</v>
      </c>
    </row>
    <row r="32" customFormat="false" ht="12.75" hidden="false" customHeight="false" outlineLevel="0" collapsed="false">
      <c r="A32" s="50" t="n">
        <v>3370</v>
      </c>
      <c r="B32" s="50" t="s">
        <v>54</v>
      </c>
      <c r="C32" s="51" t="n">
        <v>3572</v>
      </c>
      <c r="D32" s="51" t="n">
        <v>3772</v>
      </c>
      <c r="E32" s="52" t="n">
        <f aca="false">(($D32-$C32)/($D$2-$C$2)*(E$2-$C$2)+$C32)/($C32+($D32-$C32)/($D$2-$C$2)*($E$2-$C$2))</f>
        <v>1</v>
      </c>
      <c r="F32" s="52" t="n">
        <f aca="false">(($D32-$C32)/($D$2-$C$2)*(F$2-$C$2)+$C32)/($C32+($D32-$C32)/($D$2-$C$2)*($E$2-$C$2))</f>
        <v>1.00556792873051</v>
      </c>
      <c r="G32" s="52" t="n">
        <f aca="false">(($D32-$C32)/($D$2-$C$2)*(G$2-$C$2)+$C32)/($C32+($D32-$C32)/($D$2-$C$2)*($E$2-$C$2))</f>
        <v>1.01113585746102</v>
      </c>
      <c r="H32" s="52" t="n">
        <f aca="false">(($D32-$C32)/($D$2-$C$2)*(H$2-$C$2)+$C32)/($C32+($D32-$C32)/($D$2-$C$2)*($E$2-$C$2))</f>
        <v>1.01670378619154</v>
      </c>
      <c r="I32" s="52" t="n">
        <f aca="false">(($D32-$C32)/($D$2-$C$2)*(I$2-$C$2)+$C32)/($C32+($D32-$C32)/($D$2-$C$2)*($E$2-$C$2))</f>
        <v>1.02227171492205</v>
      </c>
      <c r="J32" s="52" t="n">
        <f aca="false">(($D32-$C32)/($D$2-$C$2)*(J$2-$C$2)+$C32)/($C32+($D32-$C32)/($D$2-$C$2)*($E$2-$C$2))</f>
        <v>1.02783964365256</v>
      </c>
      <c r="K32" s="52" t="n">
        <f aca="false">(($D32-$C32)/($D$2-$C$2)*(K$2-$C$2)+$C32)/($C32+($D32-$C32)/($D$2-$C$2)*($E$2-$C$2))</f>
        <v>1.03340757238307</v>
      </c>
      <c r="L32" s="52" t="n">
        <f aca="false">(($D32-$C32)/($D$2-$C$2)*(L$2-$C$2)+$C32)/($C32+($D32-$C32)/($D$2-$C$2)*($E$2-$C$2))</f>
        <v>1.03897550111359</v>
      </c>
      <c r="M32" s="52" t="n">
        <f aca="false">(($D32-$C32)/($D$2-$C$2)*(M$2-$C$2)+$C32)/($C32+($D32-$C32)/($D$2-$C$2)*($E$2-$C$2))</f>
        <v>1.0445434298441</v>
      </c>
      <c r="N32" s="52" t="n">
        <f aca="false">(($D32-$C32)/($D$2-$C$2)*(N$2-$C$2)+$C32)/($C32+($D32-$C32)/($D$2-$C$2)*($E$2-$C$2))</f>
        <v>1.05011135857461</v>
      </c>
      <c r="O32" s="52" t="n">
        <f aca="false">(($D32-$C32)/($D$2-$C$2)*(O$2-$C$2)+$C32)/($C32+($D32-$C32)/($D$2-$C$2)*($E$2-$C$2))</f>
        <v>1.05567928730512</v>
      </c>
      <c r="P32" s="52" t="n">
        <f aca="false">(($D32-$C32)/($D$2-$C$2)*(P$2-$C$2)+$C32)/($C32+($D32-$C32)/($D$2-$C$2)*($E$2-$C$2))</f>
        <v>1.06124721603563</v>
      </c>
      <c r="Q32" s="52" t="n">
        <f aca="false">(($D32-$C32)/($D$2-$C$2)*(Q$2-$C$2)+$C32)/($C32+($D32-$C32)/($D$2-$C$2)*($E$2-$C$2))</f>
        <v>1.06681514476615</v>
      </c>
      <c r="R32" s="52" t="n">
        <f aca="false">(($D32-$C32)/($D$2-$C$2)*(R$2-$C$2)+$C32)/($C32+($D32-$C32)/($D$2-$C$2)*($E$2-$C$2))</f>
        <v>1.07238307349666</v>
      </c>
      <c r="S32" s="52" t="n">
        <f aca="false">(($D32-$C32)/($D$2-$C$2)*(S$2-$C$2)+$C32)/($C32+($D32-$C32)/($D$2-$C$2)*($E$2-$C$2))</f>
        <v>1.07795100222717</v>
      </c>
      <c r="T32" s="52" t="n">
        <f aca="false">(($D32-$C32)/($D$2-$C$2)*(T$2-$C$2)+$C32)/($C32+($D32-$C32)/($D$2-$C$2)*($E$2-$C$2))</f>
        <v>1.08351893095768</v>
      </c>
      <c r="U32" s="52" t="n">
        <f aca="false">(($D32-$C32)/($D$2-$C$2)*(U$2-$C$2)+$C32)/($C32+($D32-$C32)/($D$2-$C$2)*($E$2-$C$2))</f>
        <v>1.0890868596882</v>
      </c>
      <c r="V32" s="52" t="n">
        <f aca="false">(($D32-$C32)/($D$2-$C$2)*(V$2-$C$2)+$C32)/($C32+($D32-$C32)/($D$2-$C$2)*($E$2-$C$2))</f>
        <v>1.09465478841871</v>
      </c>
      <c r="W32" s="52" t="n">
        <f aca="false">(($D32-$C32)/($D$2-$C$2)*(W$2-$C$2)+$C32)/($C32+($D32-$C32)/($D$2-$C$2)*($E$2-$C$2))</f>
        <v>1.10022271714922</v>
      </c>
    </row>
    <row r="33" customFormat="false" ht="12.75" hidden="false" customHeight="false" outlineLevel="0" collapsed="false">
      <c r="A33" s="50" t="n">
        <v>3390</v>
      </c>
      <c r="B33" s="50" t="s">
        <v>55</v>
      </c>
      <c r="C33" s="51" t="n">
        <v>12141</v>
      </c>
      <c r="D33" s="51" t="n">
        <v>11304</v>
      </c>
      <c r="E33" s="52" t="n">
        <f aca="false">(($D33-$C33)/($D$2-$C$2)*(E$2-$C$2)+$C33)/($C33+($D33-$C33)/($D$2-$C$2)*($E$2-$C$2))</f>
        <v>1</v>
      </c>
      <c r="F33" s="52" t="n">
        <f aca="false">(($D33-$C33)/($D$2-$C$2)*(F$2-$C$2)+$C33)/($C33+($D33-$C33)/($D$2-$C$2)*($E$2-$C$2))</f>
        <v>0.993058147346421</v>
      </c>
      <c r="G33" s="52" t="n">
        <f aca="false">(($D33-$C33)/($D$2-$C$2)*(G$2-$C$2)+$C33)/($C33+($D33-$C33)/($D$2-$C$2)*($E$2-$C$2))</f>
        <v>0.986116294692842</v>
      </c>
      <c r="H33" s="52" t="n">
        <f aca="false">(($D33-$C33)/($D$2-$C$2)*(H$2-$C$2)+$C33)/($C33+($D33-$C33)/($D$2-$C$2)*($E$2-$C$2))</f>
        <v>0.979174442039263</v>
      </c>
      <c r="I33" s="52" t="n">
        <f aca="false">(($D33-$C33)/($D$2-$C$2)*(I$2-$C$2)+$C33)/($C33+($D33-$C33)/($D$2-$C$2)*($E$2-$C$2))</f>
        <v>0.972232589385684</v>
      </c>
      <c r="J33" s="52" t="n">
        <f aca="false">(($D33-$C33)/($D$2-$C$2)*(J$2-$C$2)+$C33)/($C33+($D33-$C33)/($D$2-$C$2)*($E$2-$C$2))</f>
        <v>0.965290736732104</v>
      </c>
      <c r="K33" s="52" t="n">
        <f aca="false">(($D33-$C33)/($D$2-$C$2)*(K$2-$C$2)+$C33)/($C33+($D33-$C33)/($D$2-$C$2)*($E$2-$C$2))</f>
        <v>0.958348884078525</v>
      </c>
      <c r="L33" s="52" t="n">
        <f aca="false">(($D33-$C33)/($D$2-$C$2)*(L$2-$C$2)+$C33)/($C33+($D33-$C33)/($D$2-$C$2)*($E$2-$C$2))</f>
        <v>0.951407031424946</v>
      </c>
      <c r="M33" s="52" t="n">
        <f aca="false">(($D33-$C33)/($D$2-$C$2)*(M$2-$C$2)+$C33)/($C33+($D33-$C33)/($D$2-$C$2)*($E$2-$C$2))</f>
        <v>0.944465178771367</v>
      </c>
      <c r="N33" s="52" t="n">
        <f aca="false">(($D33-$C33)/($D$2-$C$2)*(N$2-$C$2)+$C33)/($C33+($D33-$C33)/($D$2-$C$2)*($E$2-$C$2))</f>
        <v>0.937523326117788</v>
      </c>
      <c r="O33" s="52" t="n">
        <f aca="false">(($D33-$C33)/($D$2-$C$2)*(O$2-$C$2)+$C33)/($C33+($D33-$C33)/($D$2-$C$2)*($E$2-$C$2))</f>
        <v>0.930581473464208</v>
      </c>
      <c r="P33" s="52" t="n">
        <f aca="false">(($D33-$C33)/($D$2-$C$2)*(P$2-$C$2)+$C33)/($C33+($D33-$C33)/($D$2-$C$2)*($E$2-$C$2))</f>
        <v>0.923639620810629</v>
      </c>
      <c r="Q33" s="52" t="n">
        <f aca="false">(($D33-$C33)/($D$2-$C$2)*(Q$2-$C$2)+$C33)/($C33+($D33-$C33)/($D$2-$C$2)*($E$2-$C$2))</f>
        <v>0.91669776815705</v>
      </c>
      <c r="R33" s="52" t="n">
        <f aca="false">(($D33-$C33)/($D$2-$C$2)*(R$2-$C$2)+$C33)/($C33+($D33-$C33)/($D$2-$C$2)*($E$2-$C$2))</f>
        <v>0.909755915503471</v>
      </c>
      <c r="S33" s="52" t="n">
        <f aca="false">(($D33-$C33)/($D$2-$C$2)*(S$2-$C$2)+$C33)/($C33+($D33-$C33)/($D$2-$C$2)*($E$2-$C$2))</f>
        <v>0.902814062849892</v>
      </c>
      <c r="T33" s="52" t="n">
        <f aca="false">(($D33-$C33)/($D$2-$C$2)*(T$2-$C$2)+$C33)/($C33+($D33-$C33)/($D$2-$C$2)*($E$2-$C$2))</f>
        <v>0.895872210196313</v>
      </c>
      <c r="U33" s="52" t="n">
        <f aca="false">(($D33-$C33)/($D$2-$C$2)*(U$2-$C$2)+$C33)/($C33+($D33-$C33)/($D$2-$C$2)*($E$2-$C$2))</f>
        <v>0.888930357542734</v>
      </c>
      <c r="V33" s="52" t="n">
        <f aca="false">(($D33-$C33)/($D$2-$C$2)*(V$2-$C$2)+$C33)/($C33+($D33-$C33)/($D$2-$C$2)*($E$2-$C$2))</f>
        <v>0.881988504889154</v>
      </c>
      <c r="W33" s="52" t="n">
        <f aca="false">(($D33-$C33)/($D$2-$C$2)*(W$2-$C$2)+$C33)/($C33+($D33-$C33)/($D$2-$C$2)*($E$2-$C$2))</f>
        <v>0.875046652235575</v>
      </c>
    </row>
    <row r="34" customFormat="false" ht="12.75" hidden="false" customHeight="false" outlineLevel="0" collapsed="false">
      <c r="A34" s="53" t="n">
        <v>4200</v>
      </c>
      <c r="B34" s="53" t="s">
        <v>57</v>
      </c>
      <c r="C34" s="54" t="n">
        <v>67696</v>
      </c>
      <c r="D34" s="54" t="n">
        <v>72324</v>
      </c>
      <c r="E34" s="55" t="n">
        <f aca="false">(($D34-$C34)/($D$2-$C$2)*(E$2-$C$2)+$C34)/($C34+($D34-$C34)/($D$2-$C$2)*($E$2-$C$2))</f>
        <v>1</v>
      </c>
      <c r="F34" s="55" t="n">
        <f aca="false">(($D34-$C34)/($D$2-$C$2)*(F$2-$C$2)+$C34)/($C34+($D34-$C34)/($D$2-$C$2)*($E$2-$C$2))</f>
        <v>1.00679002564599</v>
      </c>
      <c r="G34" s="55" t="n">
        <f aca="false">(($D34-$C34)/($D$2-$C$2)*(G$2-$C$2)+$C34)/($C34+($D34-$C34)/($D$2-$C$2)*($E$2-$C$2))</f>
        <v>1.01358005129198</v>
      </c>
      <c r="H34" s="55" t="n">
        <f aca="false">(($D34-$C34)/($D$2-$C$2)*(H$2-$C$2)+$C34)/($C34+($D34-$C34)/($D$2-$C$2)*($E$2-$C$2))</f>
        <v>1.02037007693797</v>
      </c>
      <c r="I34" s="55" t="n">
        <f aca="false">(($D34-$C34)/($D$2-$C$2)*(I$2-$C$2)+$C34)/($C34+($D34-$C34)/($D$2-$C$2)*($E$2-$C$2))</f>
        <v>1.02716010258397</v>
      </c>
      <c r="J34" s="55" t="n">
        <f aca="false">(($D34-$C34)/($D$2-$C$2)*(J$2-$C$2)+$C34)/($C34+($D34-$C34)/($D$2-$C$2)*($E$2-$C$2))</f>
        <v>1.03395012822996</v>
      </c>
      <c r="K34" s="55" t="n">
        <f aca="false">(($D34-$C34)/($D$2-$C$2)*(K$2-$C$2)+$C34)/($C34+($D34-$C34)/($D$2-$C$2)*($E$2-$C$2))</f>
        <v>1.04074015387595</v>
      </c>
      <c r="L34" s="55" t="n">
        <f aca="false">(($D34-$C34)/($D$2-$C$2)*(L$2-$C$2)+$C34)/($C34+($D34-$C34)/($D$2-$C$2)*($E$2-$C$2))</f>
        <v>1.04753017952194</v>
      </c>
      <c r="M34" s="55" t="n">
        <f aca="false">(($D34-$C34)/($D$2-$C$2)*(M$2-$C$2)+$C34)/($C34+($D34-$C34)/($D$2-$C$2)*($E$2-$C$2))</f>
        <v>1.05432020516793</v>
      </c>
      <c r="N34" s="55" t="n">
        <f aca="false">(($D34-$C34)/($D$2-$C$2)*(N$2-$C$2)+$C34)/($C34+($D34-$C34)/($D$2-$C$2)*($E$2-$C$2))</f>
        <v>1.06111023081392</v>
      </c>
      <c r="O34" s="55" t="n">
        <f aca="false">(($D34-$C34)/($D$2-$C$2)*(O$2-$C$2)+$C34)/($C34+($D34-$C34)/($D$2-$C$2)*($E$2-$C$2))</f>
        <v>1.06790025645991</v>
      </c>
      <c r="P34" s="55" t="n">
        <f aca="false">(($D34-$C34)/($D$2-$C$2)*(P$2-$C$2)+$C34)/($C34+($D34-$C34)/($D$2-$C$2)*($E$2-$C$2))</f>
        <v>1.07469028210591</v>
      </c>
      <c r="Q34" s="55" t="n">
        <f aca="false">(($D34-$C34)/($D$2-$C$2)*(Q$2-$C$2)+$C34)/($C34+($D34-$C34)/($D$2-$C$2)*($E$2-$C$2))</f>
        <v>1.0814803077519</v>
      </c>
      <c r="R34" s="55" t="n">
        <f aca="false">(($D34-$C34)/($D$2-$C$2)*(R$2-$C$2)+$C34)/($C34+($D34-$C34)/($D$2-$C$2)*($E$2-$C$2))</f>
        <v>1.08827033339789</v>
      </c>
      <c r="S34" s="52" t="n">
        <f aca="false">(($D34-$C34)/($D$2-$C$2)*(S$2-$C$2)+$C34)/($C34+($D34-$C34)/($D$2-$C$2)*($E$2-$C$2))</f>
        <v>1.09506035904388</v>
      </c>
      <c r="T34" s="52" t="n">
        <f aca="false">(($D34-$C34)/($D$2-$C$2)*(T$2-$C$2)+$C34)/($C34+($D34-$C34)/($D$2-$C$2)*($E$2-$C$2))</f>
        <v>1.10185038468987</v>
      </c>
      <c r="U34" s="52" t="n">
        <f aca="false">(($D34-$C34)/($D$2-$C$2)*(U$2-$C$2)+$C34)/($C34+($D34-$C34)/($D$2-$C$2)*($E$2-$C$2))</f>
        <v>1.10864041033586</v>
      </c>
      <c r="V34" s="52" t="n">
        <f aca="false">(($D34-$C34)/($D$2-$C$2)*(V$2-$C$2)+$C34)/($C34+($D34-$C34)/($D$2-$C$2)*($E$2-$C$2))</f>
        <v>1.11543043598185</v>
      </c>
      <c r="W34" s="52" t="n">
        <f aca="false">(($D34-$C34)/($D$2-$C$2)*(W$2-$C$2)+$C34)/($C34+($D34-$C34)/($D$2-$C$2)*($E$2-$C$2))</f>
        <v>1.12222046162785</v>
      </c>
    </row>
    <row r="35" customFormat="false" ht="12.75" hidden="false" customHeight="false" outlineLevel="0" collapsed="false">
      <c r="A35" s="53" t="n">
        <v>4230</v>
      </c>
      <c r="B35" s="53" t="s">
        <v>166</v>
      </c>
      <c r="C35" s="54" t="n">
        <v>31931</v>
      </c>
      <c r="D35" s="54" t="n">
        <v>33196</v>
      </c>
      <c r="E35" s="55" t="n">
        <f aca="false">(($D35-$C35)/($D$2-$C$2)*(E$2-$C$2)+$C35)/($C35+($D35-$C35)/($D$2-$C$2)*($E$2-$C$2))</f>
        <v>1</v>
      </c>
      <c r="F35" s="55" t="n">
        <f aca="false">(($D35-$C35)/($D$2-$C$2)*(F$2-$C$2)+$C35)/($C35+($D35-$C35)/($D$2-$C$2)*($E$2-$C$2))</f>
        <v>1.00394603446931</v>
      </c>
      <c r="G35" s="55" t="n">
        <f aca="false">(($D35-$C35)/($D$2-$C$2)*(G$2-$C$2)+$C35)/($C35+($D35-$C35)/($D$2-$C$2)*($E$2-$C$2))</f>
        <v>1.00789206893863</v>
      </c>
      <c r="H35" s="55" t="n">
        <f aca="false">(($D35-$C35)/($D$2-$C$2)*(H$2-$C$2)+$C35)/($C35+($D35-$C35)/($D$2-$C$2)*($E$2-$C$2))</f>
        <v>1.01183810340794</v>
      </c>
      <c r="I35" s="55" t="n">
        <f aca="false">(($D35-$C35)/($D$2-$C$2)*(I$2-$C$2)+$C35)/($C35+($D35-$C35)/($D$2-$C$2)*($E$2-$C$2))</f>
        <v>1.01578413787725</v>
      </c>
      <c r="J35" s="55" t="n">
        <f aca="false">(($D35-$C35)/($D$2-$C$2)*(J$2-$C$2)+$C35)/($C35+($D35-$C35)/($D$2-$C$2)*($E$2-$C$2))</f>
        <v>1.01973017234656</v>
      </c>
      <c r="K35" s="55" t="n">
        <f aca="false">(($D35-$C35)/($D$2-$C$2)*(K$2-$C$2)+$C35)/($C35+($D35-$C35)/($D$2-$C$2)*($E$2-$C$2))</f>
        <v>1.02367620681588</v>
      </c>
      <c r="L35" s="55" t="n">
        <f aca="false">(($D35-$C35)/($D$2-$C$2)*(L$2-$C$2)+$C35)/($C35+($D35-$C35)/($D$2-$C$2)*($E$2-$C$2))</f>
        <v>1.02762224128519</v>
      </c>
      <c r="M35" s="55" t="n">
        <f aca="false">(($D35-$C35)/($D$2-$C$2)*(M$2-$C$2)+$C35)/($C35+($D35-$C35)/($D$2-$C$2)*($E$2-$C$2))</f>
        <v>1.0315682757545</v>
      </c>
      <c r="N35" s="55" t="n">
        <f aca="false">(($D35-$C35)/($D$2-$C$2)*(N$2-$C$2)+$C35)/($C35+($D35-$C35)/($D$2-$C$2)*($E$2-$C$2))</f>
        <v>1.03551431022382</v>
      </c>
      <c r="O35" s="55" t="n">
        <f aca="false">(($D35-$C35)/($D$2-$C$2)*(O$2-$C$2)+$C35)/($C35+($D35-$C35)/($D$2-$C$2)*($E$2-$C$2))</f>
        <v>1.03946034469313</v>
      </c>
      <c r="P35" s="55" t="n">
        <f aca="false">(($D35-$C35)/($D$2-$C$2)*(P$2-$C$2)+$C35)/($C35+($D35-$C35)/($D$2-$C$2)*($E$2-$C$2))</f>
        <v>1.04340637916244</v>
      </c>
      <c r="Q35" s="55" t="n">
        <f aca="false">(($D35-$C35)/($D$2-$C$2)*(Q$2-$C$2)+$C35)/($C35+($D35-$C35)/($D$2-$C$2)*($E$2-$C$2))</f>
        <v>1.04735241363176</v>
      </c>
      <c r="R35" s="55" t="n">
        <f aca="false">(($D35-$C35)/($D$2-$C$2)*(R$2-$C$2)+$C35)/($C35+($D35-$C35)/($D$2-$C$2)*($E$2-$C$2))</f>
        <v>1.05129844810107</v>
      </c>
      <c r="S35" s="52" t="n">
        <f aca="false">(($D35-$C35)/($D$2-$C$2)*(S$2-$C$2)+$C35)/($C35+($D35-$C35)/($D$2-$C$2)*($E$2-$C$2))</f>
        <v>1.05524448257038</v>
      </c>
      <c r="T35" s="52" t="n">
        <f aca="false">(($D35-$C35)/($D$2-$C$2)*(T$2-$C$2)+$C35)/($C35+($D35-$C35)/($D$2-$C$2)*($E$2-$C$2))</f>
        <v>1.05919051703969</v>
      </c>
      <c r="U35" s="52" t="n">
        <f aca="false">(($D35-$C35)/($D$2-$C$2)*(U$2-$C$2)+$C35)/($C35+($D35-$C35)/($D$2-$C$2)*($E$2-$C$2))</f>
        <v>1.06313655150901</v>
      </c>
      <c r="V35" s="52" t="n">
        <f aca="false">(($D35-$C35)/($D$2-$C$2)*(V$2-$C$2)+$C35)/($C35+($D35-$C35)/($D$2-$C$2)*($E$2-$C$2))</f>
        <v>1.06708258597832</v>
      </c>
      <c r="W35" s="52" t="n">
        <f aca="false">(($D35-$C35)/($D$2-$C$2)*(W$2-$C$2)+$C35)/($C35+($D35-$C35)/($D$2-$C$2)*($E$2-$C$2))</f>
        <v>1.07102862044763</v>
      </c>
    </row>
    <row r="36" customFormat="false" ht="12.75" hidden="false" customHeight="false" outlineLevel="0" collapsed="false">
      <c r="A36" s="53" t="n">
        <v>4240</v>
      </c>
      <c r="B36" s="53" t="s">
        <v>167</v>
      </c>
      <c r="C36" s="54" t="n">
        <v>22028</v>
      </c>
      <c r="D36" s="54" t="n">
        <v>23747</v>
      </c>
      <c r="E36" s="55" t="n">
        <f aca="false">(($D36-$C36)/($D$2-$C$2)*(E$2-$C$2)+$C36)/($C36+($D36-$C36)/($D$2-$C$2)*($E$2-$C$2))</f>
        <v>1</v>
      </c>
      <c r="F36" s="55" t="n">
        <f aca="false">(($D36-$C36)/($D$2-$C$2)*(F$2-$C$2)+$C36)/($C36+($D36-$C36)/($D$2-$C$2)*($E$2-$C$2))</f>
        <v>1.00774327812287</v>
      </c>
      <c r="G36" s="55" t="n">
        <f aca="false">(($D36-$C36)/($D$2-$C$2)*(G$2-$C$2)+$C36)/($C36+($D36-$C36)/($D$2-$C$2)*($E$2-$C$2))</f>
        <v>1.01548655624575</v>
      </c>
      <c r="H36" s="55" t="n">
        <f aca="false">(($D36-$C36)/($D$2-$C$2)*(H$2-$C$2)+$C36)/($C36+($D36-$C36)/($D$2-$C$2)*($E$2-$C$2))</f>
        <v>1.02322983436862</v>
      </c>
      <c r="I36" s="55" t="n">
        <f aca="false">(($D36-$C36)/($D$2-$C$2)*(I$2-$C$2)+$C36)/($C36+($D36-$C36)/($D$2-$C$2)*($E$2-$C$2))</f>
        <v>1.0309731124915</v>
      </c>
      <c r="J36" s="55" t="n">
        <f aca="false">(($D36-$C36)/($D$2-$C$2)*(J$2-$C$2)+$C36)/($C36+($D36-$C36)/($D$2-$C$2)*($E$2-$C$2))</f>
        <v>1.03871639061437</v>
      </c>
      <c r="K36" s="55" t="n">
        <f aca="false">(($D36-$C36)/($D$2-$C$2)*(K$2-$C$2)+$C36)/($C36+($D36-$C36)/($D$2-$C$2)*($E$2-$C$2))</f>
        <v>1.04645966873725</v>
      </c>
      <c r="L36" s="55" t="n">
        <f aca="false">(($D36-$C36)/($D$2-$C$2)*(L$2-$C$2)+$C36)/($C36+($D36-$C36)/($D$2-$C$2)*($E$2-$C$2))</f>
        <v>1.05420294686012</v>
      </c>
      <c r="M36" s="55" t="n">
        <f aca="false">(($D36-$C36)/($D$2-$C$2)*(M$2-$C$2)+$C36)/($C36+($D36-$C36)/($D$2-$C$2)*($E$2-$C$2))</f>
        <v>1.061946224983</v>
      </c>
      <c r="N36" s="55" t="n">
        <f aca="false">(($D36-$C36)/($D$2-$C$2)*(N$2-$C$2)+$C36)/($C36+($D36-$C36)/($D$2-$C$2)*($E$2-$C$2))</f>
        <v>1.06968950310587</v>
      </c>
      <c r="O36" s="55" t="n">
        <f aca="false">(($D36-$C36)/($D$2-$C$2)*(O$2-$C$2)+$C36)/($C36+($D36-$C36)/($D$2-$C$2)*($E$2-$C$2))</f>
        <v>1.07743278122874</v>
      </c>
      <c r="P36" s="55" t="n">
        <f aca="false">(($D36-$C36)/($D$2-$C$2)*(P$2-$C$2)+$C36)/($C36+($D36-$C36)/($D$2-$C$2)*($E$2-$C$2))</f>
        <v>1.08517605935162</v>
      </c>
      <c r="Q36" s="55" t="n">
        <f aca="false">(($D36-$C36)/($D$2-$C$2)*(Q$2-$C$2)+$C36)/($C36+($D36-$C36)/($D$2-$C$2)*($E$2-$C$2))</f>
        <v>1.09291933747449</v>
      </c>
      <c r="R36" s="55" t="n">
        <f aca="false">(($D36-$C36)/($D$2-$C$2)*(R$2-$C$2)+$C36)/($C36+($D36-$C36)/($D$2-$C$2)*($E$2-$C$2))</f>
        <v>1.10066261559737</v>
      </c>
      <c r="S36" s="52" t="n">
        <f aca="false">(($D36-$C36)/($D$2-$C$2)*(S$2-$C$2)+$C36)/($C36+($D36-$C36)/($D$2-$C$2)*($E$2-$C$2))</f>
        <v>1.10840589372024</v>
      </c>
      <c r="T36" s="52" t="n">
        <f aca="false">(($D36-$C36)/($D$2-$C$2)*(T$2-$C$2)+$C36)/($C36+($D36-$C36)/($D$2-$C$2)*($E$2-$C$2))</f>
        <v>1.11614917184312</v>
      </c>
      <c r="U36" s="52" t="n">
        <f aca="false">(($D36-$C36)/($D$2-$C$2)*(U$2-$C$2)+$C36)/($C36+($D36-$C36)/($D$2-$C$2)*($E$2-$C$2))</f>
        <v>1.12389244996599</v>
      </c>
      <c r="V36" s="52" t="n">
        <f aca="false">(($D36-$C36)/($D$2-$C$2)*(V$2-$C$2)+$C36)/($C36+($D36-$C36)/($D$2-$C$2)*($E$2-$C$2))</f>
        <v>1.13163572808887</v>
      </c>
      <c r="W36" s="52" t="n">
        <f aca="false">(($D36-$C36)/($D$2-$C$2)*(W$2-$C$2)+$C36)/($C36+($D36-$C36)/($D$2-$C$2)*($E$2-$C$2))</f>
        <v>1.13937900621174</v>
      </c>
    </row>
    <row r="37" customFormat="false" ht="12.75" hidden="false" customHeight="false" outlineLevel="0" collapsed="false">
      <c r="A37" s="53" t="n">
        <v>4250</v>
      </c>
      <c r="B37" s="53" t="s">
        <v>206</v>
      </c>
      <c r="C37" s="54" t="n">
        <v>13737</v>
      </c>
      <c r="D37" s="54" t="n">
        <v>15381</v>
      </c>
      <c r="E37" s="55" t="n">
        <f aca="false">(($D37-$C37)/($D$2-$C$2)*(E$2-$C$2)+$C37)/($C37+($D37-$C37)/($D$2-$C$2)*($E$2-$C$2))</f>
        <v>1</v>
      </c>
      <c r="F37" s="55" t="n">
        <f aca="false">(($D37-$C37)/($D$2-$C$2)*(F$2-$C$2)+$C37)/($C37+($D37-$C37)/($D$2-$C$2)*($E$2-$C$2))</f>
        <v>1.01182614700678</v>
      </c>
      <c r="G37" s="55" t="n">
        <f aca="false">(($D37-$C37)/($D$2-$C$2)*(G$2-$C$2)+$C37)/($C37+($D37-$C37)/($D$2-$C$2)*($E$2-$C$2))</f>
        <v>1.02365229401355</v>
      </c>
      <c r="H37" s="55" t="n">
        <f aca="false">(($D37-$C37)/($D$2-$C$2)*(H$2-$C$2)+$C37)/($C37+($D37-$C37)/($D$2-$C$2)*($E$2-$C$2))</f>
        <v>1.03547844102033</v>
      </c>
      <c r="I37" s="55" t="n">
        <f aca="false">(($D37-$C37)/($D$2-$C$2)*(I$2-$C$2)+$C37)/($C37+($D37-$C37)/($D$2-$C$2)*($E$2-$C$2))</f>
        <v>1.04730458802711</v>
      </c>
      <c r="J37" s="55" t="n">
        <f aca="false">(($D37-$C37)/($D$2-$C$2)*(J$2-$C$2)+$C37)/($C37+($D37-$C37)/($D$2-$C$2)*($E$2-$C$2))</f>
        <v>1.05913073503388</v>
      </c>
      <c r="K37" s="55" t="n">
        <f aca="false">(($D37-$C37)/($D$2-$C$2)*(K$2-$C$2)+$C37)/($C37+($D37-$C37)/($D$2-$C$2)*($E$2-$C$2))</f>
        <v>1.07095688204066</v>
      </c>
      <c r="L37" s="55" t="n">
        <f aca="false">(($D37-$C37)/($D$2-$C$2)*(L$2-$C$2)+$C37)/($C37+($D37-$C37)/($D$2-$C$2)*($E$2-$C$2))</f>
        <v>1.08278302904743</v>
      </c>
      <c r="M37" s="55" t="n">
        <f aca="false">(($D37-$C37)/($D$2-$C$2)*(M$2-$C$2)+$C37)/($C37+($D37-$C37)/($D$2-$C$2)*($E$2-$C$2))</f>
        <v>1.09460917605421</v>
      </c>
      <c r="N37" s="55" t="n">
        <f aca="false">(($D37-$C37)/($D$2-$C$2)*(N$2-$C$2)+$C37)/($C37+($D37-$C37)/($D$2-$C$2)*($E$2-$C$2))</f>
        <v>1.10643532306099</v>
      </c>
      <c r="O37" s="55" t="n">
        <f aca="false">(($D37-$C37)/($D$2-$C$2)*(O$2-$C$2)+$C37)/($C37+($D37-$C37)/($D$2-$C$2)*($E$2-$C$2))</f>
        <v>1.11826147006776</v>
      </c>
      <c r="P37" s="55" t="n">
        <f aca="false">(($D37-$C37)/($D$2-$C$2)*(P$2-$C$2)+$C37)/($C37+($D37-$C37)/($D$2-$C$2)*($E$2-$C$2))</f>
        <v>1.13008761707454</v>
      </c>
      <c r="Q37" s="55" t="n">
        <f aca="false">(($D37-$C37)/($D$2-$C$2)*(Q$2-$C$2)+$C37)/($C37+($D37-$C37)/($D$2-$C$2)*($E$2-$C$2))</f>
        <v>1.14191376408132</v>
      </c>
      <c r="R37" s="55" t="n">
        <f aca="false">(($D37-$C37)/($D$2-$C$2)*(R$2-$C$2)+$C37)/($C37+($D37-$C37)/($D$2-$C$2)*($E$2-$C$2))</f>
        <v>1.15373991108809</v>
      </c>
      <c r="S37" s="52" t="n">
        <f aca="false">(($D37-$C37)/($D$2-$C$2)*(S$2-$C$2)+$C37)/($C37+($D37-$C37)/($D$2-$C$2)*($E$2-$C$2))</f>
        <v>1.16556605809487</v>
      </c>
      <c r="T37" s="52" t="n">
        <f aca="false">(($D37-$C37)/($D$2-$C$2)*(T$2-$C$2)+$C37)/($C37+($D37-$C37)/($D$2-$C$2)*($E$2-$C$2))</f>
        <v>1.17739220510164</v>
      </c>
      <c r="U37" s="52" t="n">
        <f aca="false">(($D37-$C37)/($D$2-$C$2)*(U$2-$C$2)+$C37)/($C37+($D37-$C37)/($D$2-$C$2)*($E$2-$C$2))</f>
        <v>1.18921835210842</v>
      </c>
      <c r="V37" s="52" t="n">
        <f aca="false">(($D37-$C37)/($D$2-$C$2)*(V$2-$C$2)+$C37)/($C37+($D37-$C37)/($D$2-$C$2)*($E$2-$C$2))</f>
        <v>1.2010444991152</v>
      </c>
      <c r="W37" s="52" t="n">
        <f aca="false">(($D37-$C37)/($D$2-$C$2)*(W$2-$C$2)+$C37)/($C37+($D37-$C37)/($D$2-$C$2)*($E$2-$C$2))</f>
        <v>1.21287064612197</v>
      </c>
    </row>
    <row r="38" customFormat="false" ht="12.75" hidden="false" customHeight="false" outlineLevel="0" collapsed="false">
      <c r="A38" s="50" t="n">
        <v>4400</v>
      </c>
      <c r="B38" s="50" t="s">
        <v>207</v>
      </c>
      <c r="C38" s="51" t="n">
        <v>191305</v>
      </c>
      <c r="D38" s="51" t="n">
        <v>201561</v>
      </c>
      <c r="E38" s="52" t="n">
        <f aca="false">(($D38-$C38)/($D$2-$C$2)*(E$2-$C$2)+$C38)/($C38+($D38-$C38)/($D$2-$C$2)*($E$2-$C$2))</f>
        <v>1</v>
      </c>
      <c r="F38" s="52" t="n">
        <f aca="false">(($D38-$C38)/($D$2-$C$2)*(F$2-$C$2)+$C38)/($C38+($D38-$C38)/($D$2-$C$2)*($E$2-$C$2))</f>
        <v>1.00533248479441</v>
      </c>
      <c r="G38" s="52" t="n">
        <f aca="false">(($D38-$C38)/($D$2-$C$2)*(G$2-$C$2)+$C38)/($C38+($D38-$C38)/($D$2-$C$2)*($E$2-$C$2))</f>
        <v>1.01066496958882</v>
      </c>
      <c r="H38" s="52" t="n">
        <f aca="false">(($D38-$C38)/($D$2-$C$2)*(H$2-$C$2)+$C38)/($C38+($D38-$C38)/($D$2-$C$2)*($E$2-$C$2))</f>
        <v>1.01599745438323</v>
      </c>
      <c r="I38" s="52" t="n">
        <f aca="false">(($D38-$C38)/($D$2-$C$2)*(I$2-$C$2)+$C38)/($C38+($D38-$C38)/($D$2-$C$2)*($E$2-$C$2))</f>
        <v>1.02132993917765</v>
      </c>
      <c r="J38" s="52" t="n">
        <f aca="false">(($D38-$C38)/($D$2-$C$2)*(J$2-$C$2)+$C38)/($C38+($D38-$C38)/($D$2-$C$2)*($E$2-$C$2))</f>
        <v>1.02666242397206</v>
      </c>
      <c r="K38" s="52" t="n">
        <f aca="false">(($D38-$C38)/($D$2-$C$2)*(K$2-$C$2)+$C38)/($C38+($D38-$C38)/($D$2-$C$2)*($E$2-$C$2))</f>
        <v>1.03199490876647</v>
      </c>
      <c r="L38" s="52" t="n">
        <f aca="false">(($D38-$C38)/($D$2-$C$2)*(L$2-$C$2)+$C38)/($C38+($D38-$C38)/($D$2-$C$2)*($E$2-$C$2))</f>
        <v>1.03732739356088</v>
      </c>
      <c r="M38" s="52" t="n">
        <f aca="false">(($D38-$C38)/($D$2-$C$2)*(M$2-$C$2)+$C38)/($C38+($D38-$C38)/($D$2-$C$2)*($E$2-$C$2))</f>
        <v>1.04265987835529</v>
      </c>
      <c r="N38" s="52" t="n">
        <f aca="false">(($D38-$C38)/($D$2-$C$2)*(N$2-$C$2)+$C38)/($C38+($D38-$C38)/($D$2-$C$2)*($E$2-$C$2))</f>
        <v>1.0479923631497</v>
      </c>
      <c r="O38" s="52" t="n">
        <f aca="false">(($D38-$C38)/($D$2-$C$2)*(O$2-$C$2)+$C38)/($C38+($D38-$C38)/($D$2-$C$2)*($E$2-$C$2))</f>
        <v>1.05332484794411</v>
      </c>
      <c r="P38" s="52" t="n">
        <f aca="false">(($D38-$C38)/($D$2-$C$2)*(P$2-$C$2)+$C38)/($C38+($D38-$C38)/($D$2-$C$2)*($E$2-$C$2))</f>
        <v>1.05865733273852</v>
      </c>
      <c r="Q38" s="52" t="n">
        <f aca="false">(($D38-$C38)/($D$2-$C$2)*(Q$2-$C$2)+$C38)/($C38+($D38-$C38)/($D$2-$C$2)*($E$2-$C$2))</f>
        <v>1.06398981753294</v>
      </c>
      <c r="R38" s="52" t="n">
        <f aca="false">(($D38-$C38)/($D$2-$C$2)*(R$2-$C$2)+$C38)/($C38+($D38-$C38)/($D$2-$C$2)*($E$2-$C$2))</f>
        <v>1.06932230232735</v>
      </c>
      <c r="S38" s="52" t="n">
        <f aca="false">(($D38-$C38)/($D$2-$C$2)*(S$2-$C$2)+$C38)/($C38+($D38-$C38)/($D$2-$C$2)*($E$2-$C$2))</f>
        <v>1.07465478712176</v>
      </c>
      <c r="T38" s="52" t="n">
        <f aca="false">(($D38-$C38)/($D$2-$C$2)*(T$2-$C$2)+$C38)/($C38+($D38-$C38)/($D$2-$C$2)*($E$2-$C$2))</f>
        <v>1.07998727191617</v>
      </c>
      <c r="U38" s="52" t="n">
        <f aca="false">(($D38-$C38)/($D$2-$C$2)*(U$2-$C$2)+$C38)/($C38+($D38-$C38)/($D$2-$C$2)*($E$2-$C$2))</f>
        <v>1.08531975671058</v>
      </c>
      <c r="V38" s="52" t="n">
        <f aca="false">(($D38-$C38)/($D$2-$C$2)*(V$2-$C$2)+$C38)/($C38+($D38-$C38)/($D$2-$C$2)*($E$2-$C$2))</f>
        <v>1.09065224150499</v>
      </c>
      <c r="W38" s="52" t="n">
        <f aca="false">(($D38-$C38)/($D$2-$C$2)*(W$2-$C$2)+$C38)/($C38+($D38-$C38)/($D$2-$C$2)*($E$2-$C$2))</f>
        <v>1.0959847262994</v>
      </c>
    </row>
    <row r="39" customFormat="false" ht="12.75" hidden="false" customHeight="false" outlineLevel="0" collapsed="false">
      <c r="A39" s="50" t="n">
        <v>4410</v>
      </c>
      <c r="B39" s="50" t="s">
        <v>208</v>
      </c>
      <c r="C39" s="51" t="n">
        <v>22300</v>
      </c>
      <c r="D39" s="51" t="n">
        <v>23237</v>
      </c>
      <c r="E39" s="52" t="n">
        <f aca="false">(($D39-$C39)/($D$2-$C$2)*(E$2-$C$2)+$C39)/($C39+($D39-$C39)/($D$2-$C$2)*($E$2-$C$2))</f>
        <v>1</v>
      </c>
      <c r="F39" s="52" t="n">
        <f aca="false">(($D39-$C39)/($D$2-$C$2)*(F$2-$C$2)+$C39)/($C39+($D39-$C39)/($D$2-$C$2)*($E$2-$C$2))</f>
        <v>1.00418421252406</v>
      </c>
      <c r="G39" s="52" t="n">
        <f aca="false">(($D39-$C39)/($D$2-$C$2)*(G$2-$C$2)+$C39)/($C39+($D39-$C39)/($D$2-$C$2)*($E$2-$C$2))</f>
        <v>1.00836842504812</v>
      </c>
      <c r="H39" s="52" t="n">
        <f aca="false">(($D39-$C39)/($D$2-$C$2)*(H$2-$C$2)+$C39)/($C39+($D39-$C39)/($D$2-$C$2)*($E$2-$C$2))</f>
        <v>1.01255263757217</v>
      </c>
      <c r="I39" s="52" t="n">
        <f aca="false">(($D39-$C39)/($D$2-$C$2)*(I$2-$C$2)+$C39)/($C39+($D39-$C39)/($D$2-$C$2)*($E$2-$C$2))</f>
        <v>1.01673685009623</v>
      </c>
      <c r="J39" s="52" t="n">
        <f aca="false">(($D39-$C39)/($D$2-$C$2)*(J$2-$C$2)+$C39)/($C39+($D39-$C39)/($D$2-$C$2)*($E$2-$C$2))</f>
        <v>1.02092106262029</v>
      </c>
      <c r="K39" s="52" t="n">
        <f aca="false">(($D39-$C39)/($D$2-$C$2)*(K$2-$C$2)+$C39)/($C39+($D39-$C39)/($D$2-$C$2)*($E$2-$C$2))</f>
        <v>1.02510527514435</v>
      </c>
      <c r="L39" s="52" t="n">
        <f aca="false">(($D39-$C39)/($D$2-$C$2)*(L$2-$C$2)+$C39)/($C39+($D39-$C39)/($D$2-$C$2)*($E$2-$C$2))</f>
        <v>1.02928948766841</v>
      </c>
      <c r="M39" s="52" t="n">
        <f aca="false">(($D39-$C39)/($D$2-$C$2)*(M$2-$C$2)+$C39)/($C39+($D39-$C39)/($D$2-$C$2)*($E$2-$C$2))</f>
        <v>1.03347370019246</v>
      </c>
      <c r="N39" s="52" t="n">
        <f aca="false">(($D39-$C39)/($D$2-$C$2)*(N$2-$C$2)+$C39)/($C39+($D39-$C39)/($D$2-$C$2)*($E$2-$C$2))</f>
        <v>1.03765791271652</v>
      </c>
      <c r="O39" s="52" t="n">
        <f aca="false">(($D39-$C39)/($D$2-$C$2)*(O$2-$C$2)+$C39)/($C39+($D39-$C39)/($D$2-$C$2)*($E$2-$C$2))</f>
        <v>1.04184212524058</v>
      </c>
      <c r="P39" s="52" t="n">
        <f aca="false">(($D39-$C39)/($D$2-$C$2)*(P$2-$C$2)+$C39)/($C39+($D39-$C39)/($D$2-$C$2)*($E$2-$C$2))</f>
        <v>1.04602633776464</v>
      </c>
      <c r="Q39" s="52" t="n">
        <f aca="false">(($D39-$C39)/($D$2-$C$2)*(Q$2-$C$2)+$C39)/($C39+($D39-$C39)/($D$2-$C$2)*($E$2-$C$2))</f>
        <v>1.0502105502887</v>
      </c>
      <c r="R39" s="52" t="n">
        <f aca="false">(($D39-$C39)/($D$2-$C$2)*(R$2-$C$2)+$C39)/($C39+($D39-$C39)/($D$2-$C$2)*($E$2-$C$2))</f>
        <v>1.05439476281276</v>
      </c>
      <c r="S39" s="52" t="n">
        <f aca="false">(($D39-$C39)/($D$2-$C$2)*(S$2-$C$2)+$C39)/($C39+($D39-$C39)/($D$2-$C$2)*($E$2-$C$2))</f>
        <v>1.05857897533681</v>
      </c>
      <c r="T39" s="52" t="n">
        <f aca="false">(($D39-$C39)/($D$2-$C$2)*(T$2-$C$2)+$C39)/($C39+($D39-$C39)/($D$2-$C$2)*($E$2-$C$2))</f>
        <v>1.06276318786087</v>
      </c>
      <c r="U39" s="52" t="n">
        <f aca="false">(($D39-$C39)/($D$2-$C$2)*(U$2-$C$2)+$C39)/($C39+($D39-$C39)/($D$2-$C$2)*($E$2-$C$2))</f>
        <v>1.06694740038493</v>
      </c>
      <c r="V39" s="52" t="n">
        <f aca="false">(($D39-$C39)/($D$2-$C$2)*(V$2-$C$2)+$C39)/($C39+($D39-$C39)/($D$2-$C$2)*($E$2-$C$2))</f>
        <v>1.07113161290899</v>
      </c>
      <c r="W39" s="52" t="n">
        <f aca="false">(($D39-$C39)/($D$2-$C$2)*(W$2-$C$2)+$C39)/($C39+($D39-$C39)/($D$2-$C$2)*($E$2-$C$2))</f>
        <v>1.07531582543305</v>
      </c>
    </row>
    <row r="40" customFormat="false" ht="12.75" hidden="false" customHeight="false" outlineLevel="0" collapsed="false">
      <c r="A40" s="50" t="n">
        <v>4420</v>
      </c>
      <c r="B40" s="50" t="s">
        <v>209</v>
      </c>
      <c r="C40" s="51" t="n">
        <v>7908</v>
      </c>
      <c r="D40" s="51" t="n">
        <v>8257</v>
      </c>
      <c r="E40" s="52" t="n">
        <f aca="false">(($D40-$C40)/($D$2-$C$2)*(E$2-$C$2)+$C40)/($C40+($D40-$C40)/($D$2-$C$2)*($E$2-$C$2))</f>
        <v>1</v>
      </c>
      <c r="F40" s="52" t="n">
        <f aca="false">(($D40-$C40)/($D$2-$C$2)*(F$2-$C$2)+$C40)/($C40+($D40-$C40)/($D$2-$C$2)*($E$2-$C$2))</f>
        <v>1.0043938611842</v>
      </c>
      <c r="G40" s="52" t="n">
        <f aca="false">(($D40-$C40)/($D$2-$C$2)*(G$2-$C$2)+$C40)/($C40+($D40-$C40)/($D$2-$C$2)*($E$2-$C$2))</f>
        <v>1.0087877223684</v>
      </c>
      <c r="H40" s="52" t="n">
        <f aca="false">(($D40-$C40)/($D$2-$C$2)*(H$2-$C$2)+$C40)/($C40+($D40-$C40)/($D$2-$C$2)*($E$2-$C$2))</f>
        <v>1.01318158355261</v>
      </c>
      <c r="I40" s="52" t="n">
        <f aca="false">(($D40-$C40)/($D$2-$C$2)*(I$2-$C$2)+$C40)/($C40+($D40-$C40)/($D$2-$C$2)*($E$2-$C$2))</f>
        <v>1.01757544473681</v>
      </c>
      <c r="J40" s="52" t="n">
        <f aca="false">(($D40-$C40)/($D$2-$C$2)*(J$2-$C$2)+$C40)/($C40+($D40-$C40)/($D$2-$C$2)*($E$2-$C$2))</f>
        <v>1.02196930592101</v>
      </c>
      <c r="K40" s="52" t="n">
        <f aca="false">(($D40-$C40)/($D$2-$C$2)*(K$2-$C$2)+$C40)/($C40+($D40-$C40)/($D$2-$C$2)*($E$2-$C$2))</f>
        <v>1.02636316710521</v>
      </c>
      <c r="L40" s="52" t="n">
        <f aca="false">(($D40-$C40)/($D$2-$C$2)*(L$2-$C$2)+$C40)/($C40+($D40-$C40)/($D$2-$C$2)*($E$2-$C$2))</f>
        <v>1.03075702828942</v>
      </c>
      <c r="M40" s="52" t="n">
        <f aca="false">(($D40-$C40)/($D$2-$C$2)*(M$2-$C$2)+$C40)/($C40+($D40-$C40)/($D$2-$C$2)*($E$2-$C$2))</f>
        <v>1.03515088947362</v>
      </c>
      <c r="N40" s="52" t="n">
        <f aca="false">(($D40-$C40)/($D$2-$C$2)*(N$2-$C$2)+$C40)/($C40+($D40-$C40)/($D$2-$C$2)*($E$2-$C$2))</f>
        <v>1.03954475065782</v>
      </c>
      <c r="O40" s="52" t="n">
        <f aca="false">(($D40-$C40)/($D$2-$C$2)*(O$2-$C$2)+$C40)/($C40+($D40-$C40)/($D$2-$C$2)*($E$2-$C$2))</f>
        <v>1.04393861184202</v>
      </c>
      <c r="P40" s="52" t="n">
        <f aca="false">(($D40-$C40)/($D$2-$C$2)*(P$2-$C$2)+$C40)/($C40+($D40-$C40)/($D$2-$C$2)*($E$2-$C$2))</f>
        <v>1.04833247302622</v>
      </c>
      <c r="Q40" s="52" t="n">
        <f aca="false">(($D40-$C40)/($D$2-$C$2)*(Q$2-$C$2)+$C40)/($C40+($D40-$C40)/($D$2-$C$2)*($E$2-$C$2))</f>
        <v>1.05272633421043</v>
      </c>
      <c r="R40" s="52" t="n">
        <f aca="false">(($D40-$C40)/($D$2-$C$2)*(R$2-$C$2)+$C40)/($C40+($D40-$C40)/($D$2-$C$2)*($E$2-$C$2))</f>
        <v>1.05712019539463</v>
      </c>
      <c r="S40" s="52" t="n">
        <f aca="false">(($D40-$C40)/($D$2-$C$2)*(S$2-$C$2)+$C40)/($C40+($D40-$C40)/($D$2-$C$2)*($E$2-$C$2))</f>
        <v>1.06151405657883</v>
      </c>
      <c r="T40" s="52" t="n">
        <f aca="false">(($D40-$C40)/($D$2-$C$2)*(T$2-$C$2)+$C40)/($C40+($D40-$C40)/($D$2-$C$2)*($E$2-$C$2))</f>
        <v>1.06590791776303</v>
      </c>
      <c r="U40" s="52" t="n">
        <f aca="false">(($D40-$C40)/($D$2-$C$2)*(U$2-$C$2)+$C40)/($C40+($D40-$C40)/($D$2-$C$2)*($E$2-$C$2))</f>
        <v>1.07030177894724</v>
      </c>
      <c r="V40" s="52" t="n">
        <f aca="false">(($D40-$C40)/($D$2-$C$2)*(V$2-$C$2)+$C40)/($C40+($D40-$C40)/($D$2-$C$2)*($E$2-$C$2))</f>
        <v>1.07469564013144</v>
      </c>
      <c r="W40" s="52" t="n">
        <f aca="false">(($D40-$C40)/($D$2-$C$2)*(W$2-$C$2)+$C40)/($C40+($D40-$C40)/($D$2-$C$2)*($E$2-$C$2))</f>
        <v>1.07908950131564</v>
      </c>
    </row>
    <row r="41" customFormat="false" ht="12.75" hidden="false" customHeight="false" outlineLevel="0" collapsed="false">
      <c r="A41" s="50" t="n">
        <v>4430</v>
      </c>
      <c r="B41" s="50" t="s">
        <v>210</v>
      </c>
      <c r="C41" s="51" t="n">
        <v>6546</v>
      </c>
      <c r="D41" s="51" t="n">
        <v>6621</v>
      </c>
      <c r="E41" s="52" t="n">
        <f aca="false">(($D41-$C41)/($D$2-$C$2)*(E$2-$C$2)+$C41)/($C41+($D41-$C41)/($D$2-$C$2)*($E$2-$C$2))</f>
        <v>1</v>
      </c>
      <c r="F41" s="52" t="n">
        <f aca="false">(($D41-$C41)/($D$2-$C$2)*(F$2-$C$2)+$C41)/($C41+($D41-$C41)/($D$2-$C$2)*($E$2-$C$2))</f>
        <v>1.00114442664225</v>
      </c>
      <c r="G41" s="52" t="n">
        <f aca="false">(($D41-$C41)/($D$2-$C$2)*(G$2-$C$2)+$C41)/($C41+($D41-$C41)/($D$2-$C$2)*($E$2-$C$2))</f>
        <v>1.0022888532845</v>
      </c>
      <c r="H41" s="52" t="n">
        <f aca="false">(($D41-$C41)/($D$2-$C$2)*(H$2-$C$2)+$C41)/($C41+($D41-$C41)/($D$2-$C$2)*($E$2-$C$2))</f>
        <v>1.00343327992676</v>
      </c>
      <c r="I41" s="52" t="n">
        <f aca="false">(($D41-$C41)/($D$2-$C$2)*(I$2-$C$2)+$C41)/($C41+($D41-$C41)/($D$2-$C$2)*($E$2-$C$2))</f>
        <v>1.00457770656901</v>
      </c>
      <c r="J41" s="52" t="n">
        <f aca="false">(($D41-$C41)/($D$2-$C$2)*(J$2-$C$2)+$C41)/($C41+($D41-$C41)/($D$2-$C$2)*($E$2-$C$2))</f>
        <v>1.00572213321126</v>
      </c>
      <c r="K41" s="52" t="n">
        <f aca="false">(($D41-$C41)/($D$2-$C$2)*(K$2-$C$2)+$C41)/($C41+($D41-$C41)/($D$2-$C$2)*($E$2-$C$2))</f>
        <v>1.00686655985351</v>
      </c>
      <c r="L41" s="52" t="n">
        <f aca="false">(($D41-$C41)/($D$2-$C$2)*(L$2-$C$2)+$C41)/($C41+($D41-$C41)/($D$2-$C$2)*($E$2-$C$2))</f>
        <v>1.00801098649577</v>
      </c>
      <c r="M41" s="52" t="n">
        <f aca="false">(($D41-$C41)/($D$2-$C$2)*(M$2-$C$2)+$C41)/($C41+($D41-$C41)/($D$2-$C$2)*($E$2-$C$2))</f>
        <v>1.00915541313802</v>
      </c>
      <c r="N41" s="52" t="n">
        <f aca="false">(($D41-$C41)/($D$2-$C$2)*(N$2-$C$2)+$C41)/($C41+($D41-$C41)/($D$2-$C$2)*($E$2-$C$2))</f>
        <v>1.01029983978027</v>
      </c>
      <c r="O41" s="52" t="n">
        <f aca="false">(($D41-$C41)/($D$2-$C$2)*(O$2-$C$2)+$C41)/($C41+($D41-$C41)/($D$2-$C$2)*($E$2-$C$2))</f>
        <v>1.01144426642252</v>
      </c>
      <c r="P41" s="52" t="n">
        <f aca="false">(($D41-$C41)/($D$2-$C$2)*(P$2-$C$2)+$C41)/($C41+($D41-$C41)/($D$2-$C$2)*($E$2-$C$2))</f>
        <v>1.01258869306477</v>
      </c>
      <c r="Q41" s="52" t="n">
        <f aca="false">(($D41-$C41)/($D$2-$C$2)*(Q$2-$C$2)+$C41)/($C41+($D41-$C41)/($D$2-$C$2)*($E$2-$C$2))</f>
        <v>1.01373311970703</v>
      </c>
      <c r="R41" s="52" t="n">
        <f aca="false">(($D41-$C41)/($D$2-$C$2)*(R$2-$C$2)+$C41)/($C41+($D41-$C41)/($D$2-$C$2)*($E$2-$C$2))</f>
        <v>1.01487754634928</v>
      </c>
      <c r="S41" s="52" t="n">
        <f aca="false">(($D41-$C41)/($D$2-$C$2)*(S$2-$C$2)+$C41)/($C41+($D41-$C41)/($D$2-$C$2)*($E$2-$C$2))</f>
        <v>1.01602197299153</v>
      </c>
      <c r="T41" s="52" t="n">
        <f aca="false">(($D41-$C41)/($D$2-$C$2)*(T$2-$C$2)+$C41)/($C41+($D41-$C41)/($D$2-$C$2)*($E$2-$C$2))</f>
        <v>1.01716639963378</v>
      </c>
      <c r="U41" s="52" t="n">
        <f aca="false">(($D41-$C41)/($D$2-$C$2)*(U$2-$C$2)+$C41)/($C41+($D41-$C41)/($D$2-$C$2)*($E$2-$C$2))</f>
        <v>1.01831082627604</v>
      </c>
      <c r="V41" s="52" t="n">
        <f aca="false">(($D41-$C41)/($D$2-$C$2)*(V$2-$C$2)+$C41)/($C41+($D41-$C41)/($D$2-$C$2)*($E$2-$C$2))</f>
        <v>1.01945525291829</v>
      </c>
      <c r="W41" s="52" t="n">
        <f aca="false">(($D41-$C41)/($D$2-$C$2)*(W$2-$C$2)+$C41)/($C41+($D41-$C41)/($D$2-$C$2)*($E$2-$C$2))</f>
        <v>1.02059967956054</v>
      </c>
    </row>
    <row r="42" customFormat="false" ht="12.75" hidden="false" customHeight="false" outlineLevel="0" collapsed="false">
      <c r="A42" s="50" t="n">
        <v>4440</v>
      </c>
      <c r="B42" s="50" t="s">
        <v>211</v>
      </c>
      <c r="C42" s="51" t="n">
        <v>16439</v>
      </c>
      <c r="D42" s="51" t="n">
        <v>18648</v>
      </c>
      <c r="E42" s="52" t="n">
        <f aca="false">(($D42-$C42)/($D$2-$C$2)*(E$2-$C$2)+$C42)/($C42+($D42-$C42)/($D$2-$C$2)*($E$2-$C$2))</f>
        <v>1</v>
      </c>
      <c r="F42" s="52" t="n">
        <f aca="false">(($D42-$C42)/($D$2-$C$2)*(F$2-$C$2)+$C42)/($C42+($D42-$C42)/($D$2-$C$2)*($E$2-$C$2))</f>
        <v>1.01325938330962</v>
      </c>
      <c r="G42" s="52" t="n">
        <f aca="false">(($D42-$C42)/($D$2-$C$2)*(G$2-$C$2)+$C42)/($C42+($D42-$C42)/($D$2-$C$2)*($E$2-$C$2))</f>
        <v>1.02651876661925</v>
      </c>
      <c r="H42" s="52" t="n">
        <f aca="false">(($D42-$C42)/($D$2-$C$2)*(H$2-$C$2)+$C42)/($C42+($D42-$C42)/($D$2-$C$2)*($E$2-$C$2))</f>
        <v>1.03977814992887</v>
      </c>
      <c r="I42" s="52" t="n">
        <f aca="false">(($D42-$C42)/($D$2-$C$2)*(I$2-$C$2)+$C42)/($C42+($D42-$C42)/($D$2-$C$2)*($E$2-$C$2))</f>
        <v>1.05303753323849</v>
      </c>
      <c r="J42" s="52" t="n">
        <f aca="false">(($D42-$C42)/($D$2-$C$2)*(J$2-$C$2)+$C42)/($C42+($D42-$C42)/($D$2-$C$2)*($E$2-$C$2))</f>
        <v>1.06629691654812</v>
      </c>
      <c r="K42" s="52" t="n">
        <f aca="false">(($D42-$C42)/($D$2-$C$2)*(K$2-$C$2)+$C42)/($C42+($D42-$C42)/($D$2-$C$2)*($E$2-$C$2))</f>
        <v>1.07955629985774</v>
      </c>
      <c r="L42" s="52" t="n">
        <f aca="false">(($D42-$C42)/($D$2-$C$2)*(L$2-$C$2)+$C42)/($C42+($D42-$C42)/($D$2-$C$2)*($E$2-$C$2))</f>
        <v>1.09281568316737</v>
      </c>
      <c r="M42" s="52" t="n">
        <f aca="false">(($D42-$C42)/($D$2-$C$2)*(M$2-$C$2)+$C42)/($C42+($D42-$C42)/($D$2-$C$2)*($E$2-$C$2))</f>
        <v>1.10607506647699</v>
      </c>
      <c r="N42" s="52" t="n">
        <f aca="false">(($D42-$C42)/($D$2-$C$2)*(N$2-$C$2)+$C42)/($C42+($D42-$C42)/($D$2-$C$2)*($E$2-$C$2))</f>
        <v>1.11933444978661</v>
      </c>
      <c r="O42" s="52" t="n">
        <f aca="false">(($D42-$C42)/($D$2-$C$2)*(O$2-$C$2)+$C42)/($C42+($D42-$C42)/($D$2-$C$2)*($E$2-$C$2))</f>
        <v>1.13259383309624</v>
      </c>
      <c r="P42" s="52" t="n">
        <f aca="false">(($D42-$C42)/($D$2-$C$2)*(P$2-$C$2)+$C42)/($C42+($D42-$C42)/($D$2-$C$2)*($E$2-$C$2))</f>
        <v>1.14585321640586</v>
      </c>
      <c r="Q42" s="52" t="n">
        <f aca="false">(($D42-$C42)/($D$2-$C$2)*(Q$2-$C$2)+$C42)/($C42+($D42-$C42)/($D$2-$C$2)*($E$2-$C$2))</f>
        <v>1.15911259971548</v>
      </c>
      <c r="R42" s="52" t="n">
        <f aca="false">(($D42-$C42)/($D$2-$C$2)*(R$2-$C$2)+$C42)/($C42+($D42-$C42)/($D$2-$C$2)*($E$2-$C$2))</f>
        <v>1.17237198302511</v>
      </c>
      <c r="S42" s="52" t="n">
        <f aca="false">(($D42-$C42)/($D$2-$C$2)*(S$2-$C$2)+$C42)/($C42+($D42-$C42)/($D$2-$C$2)*($E$2-$C$2))</f>
        <v>1.18563136633473</v>
      </c>
      <c r="T42" s="52" t="n">
        <f aca="false">(($D42-$C42)/($D$2-$C$2)*(T$2-$C$2)+$C42)/($C42+($D42-$C42)/($D$2-$C$2)*($E$2-$C$2))</f>
        <v>1.19889074964436</v>
      </c>
      <c r="U42" s="52" t="n">
        <f aca="false">(($D42-$C42)/($D$2-$C$2)*(U$2-$C$2)+$C42)/($C42+($D42-$C42)/($D$2-$C$2)*($E$2-$C$2))</f>
        <v>1.21215013295398</v>
      </c>
      <c r="V42" s="52" t="n">
        <f aca="false">(($D42-$C42)/($D$2-$C$2)*(V$2-$C$2)+$C42)/($C42+($D42-$C42)/($D$2-$C$2)*($E$2-$C$2))</f>
        <v>1.2254095162636</v>
      </c>
      <c r="W42" s="52" t="n">
        <f aca="false">(($D42-$C42)/($D$2-$C$2)*(W$2-$C$2)+$C42)/($C42+($D42-$C42)/($D$2-$C$2)*($E$2-$C$2))</f>
        <v>1.23866889957323</v>
      </c>
    </row>
    <row r="43" customFormat="false" ht="12.75" hidden="false" customHeight="false" outlineLevel="0" collapsed="false">
      <c r="A43" s="50" t="n">
        <v>4450</v>
      </c>
      <c r="B43" s="50" t="s">
        <v>212</v>
      </c>
      <c r="C43" s="51" t="n">
        <v>41734</v>
      </c>
      <c r="D43" s="51" t="n">
        <v>43016</v>
      </c>
      <c r="E43" s="52" t="n">
        <f aca="false">(($D43-$C43)/($D$2-$C$2)*(E$2-$C$2)+$C43)/($C43+($D43-$C43)/($D$2-$C$2)*($E$2-$C$2))</f>
        <v>1</v>
      </c>
      <c r="F43" s="52" t="n">
        <f aca="false">(($D43-$C43)/($D$2-$C$2)*(F$2-$C$2)+$C43)/($C43+($D43-$C43)/($D$2-$C$2)*($E$2-$C$2))</f>
        <v>1.0030624286349</v>
      </c>
      <c r="G43" s="52" t="n">
        <f aca="false">(($D43-$C43)/($D$2-$C$2)*(G$2-$C$2)+$C43)/($C43+($D43-$C43)/($D$2-$C$2)*($E$2-$C$2))</f>
        <v>1.0061248572698</v>
      </c>
      <c r="H43" s="52" t="n">
        <f aca="false">(($D43-$C43)/($D$2-$C$2)*(H$2-$C$2)+$C43)/($C43+($D43-$C43)/($D$2-$C$2)*($E$2-$C$2))</f>
        <v>1.00918728590471</v>
      </c>
      <c r="I43" s="52" t="n">
        <f aca="false">(($D43-$C43)/($D$2-$C$2)*(I$2-$C$2)+$C43)/($C43+($D43-$C43)/($D$2-$C$2)*($E$2-$C$2))</f>
        <v>1.01224971453961</v>
      </c>
      <c r="J43" s="52" t="n">
        <f aca="false">(($D43-$C43)/($D$2-$C$2)*(J$2-$C$2)+$C43)/($C43+($D43-$C43)/($D$2-$C$2)*($E$2-$C$2))</f>
        <v>1.01531214317451</v>
      </c>
      <c r="K43" s="52" t="n">
        <f aca="false">(($D43-$C43)/($D$2-$C$2)*(K$2-$C$2)+$C43)/($C43+($D43-$C43)/($D$2-$C$2)*($E$2-$C$2))</f>
        <v>1.01837457180941</v>
      </c>
      <c r="L43" s="52" t="n">
        <f aca="false">(($D43-$C43)/($D$2-$C$2)*(L$2-$C$2)+$C43)/($C43+($D43-$C43)/($D$2-$C$2)*($E$2-$C$2))</f>
        <v>1.02143700044432</v>
      </c>
      <c r="M43" s="52" t="n">
        <f aca="false">(($D43-$C43)/($D$2-$C$2)*(M$2-$C$2)+$C43)/($C43+($D43-$C43)/($D$2-$C$2)*($E$2-$C$2))</f>
        <v>1.02449942907922</v>
      </c>
      <c r="N43" s="52" t="n">
        <f aca="false">(($D43-$C43)/($D$2-$C$2)*(N$2-$C$2)+$C43)/($C43+($D43-$C43)/($D$2-$C$2)*($E$2-$C$2))</f>
        <v>1.02756185771412</v>
      </c>
      <c r="O43" s="52" t="n">
        <f aca="false">(($D43-$C43)/($D$2-$C$2)*(O$2-$C$2)+$C43)/($C43+($D43-$C43)/($D$2-$C$2)*($E$2-$C$2))</f>
        <v>1.03062428634902</v>
      </c>
      <c r="P43" s="52" t="n">
        <f aca="false">(($D43-$C43)/($D$2-$C$2)*(P$2-$C$2)+$C43)/($C43+($D43-$C43)/($D$2-$C$2)*($E$2-$C$2))</f>
        <v>1.03368671498392</v>
      </c>
      <c r="Q43" s="52" t="n">
        <f aca="false">(($D43-$C43)/($D$2-$C$2)*(Q$2-$C$2)+$C43)/($C43+($D43-$C43)/($D$2-$C$2)*($E$2-$C$2))</f>
        <v>1.03674914361883</v>
      </c>
      <c r="R43" s="52" t="n">
        <f aca="false">(($D43-$C43)/($D$2-$C$2)*(R$2-$C$2)+$C43)/($C43+($D43-$C43)/($D$2-$C$2)*($E$2-$C$2))</f>
        <v>1.03981157225373</v>
      </c>
      <c r="S43" s="52" t="n">
        <f aca="false">(($D43-$C43)/($D$2-$C$2)*(S$2-$C$2)+$C43)/($C43+($D43-$C43)/($D$2-$C$2)*($E$2-$C$2))</f>
        <v>1.04287400088863</v>
      </c>
      <c r="T43" s="52" t="n">
        <f aca="false">(($D43-$C43)/($D$2-$C$2)*(T$2-$C$2)+$C43)/($C43+($D43-$C43)/($D$2-$C$2)*($E$2-$C$2))</f>
        <v>1.04593642952353</v>
      </c>
      <c r="U43" s="52" t="n">
        <f aca="false">(($D43-$C43)/($D$2-$C$2)*(U$2-$C$2)+$C43)/($C43+($D43-$C43)/($D$2-$C$2)*($E$2-$C$2))</f>
        <v>1.04899885815843</v>
      </c>
      <c r="V43" s="52" t="n">
        <f aca="false">(($D43-$C43)/($D$2-$C$2)*(V$2-$C$2)+$C43)/($C43+($D43-$C43)/($D$2-$C$2)*($E$2-$C$2))</f>
        <v>1.05206128679334</v>
      </c>
      <c r="W43" s="52" t="n">
        <f aca="false">(($D43-$C43)/($D$2-$C$2)*(W$2-$C$2)+$C43)/($C43+($D43-$C43)/($D$2-$C$2)*($E$2-$C$2))</f>
        <v>1.05512371542824</v>
      </c>
    </row>
    <row r="44" customFormat="false" ht="12.75" hidden="false" customHeight="false" outlineLevel="0" collapsed="false">
      <c r="A44" s="50" t="n">
        <v>4460</v>
      </c>
      <c r="B44" s="50" t="s">
        <v>213</v>
      </c>
      <c r="C44" s="51" t="n">
        <v>14020</v>
      </c>
      <c r="D44" s="51" t="n">
        <v>14810</v>
      </c>
      <c r="E44" s="52" t="n">
        <f aca="false">(($D44-$C44)/($D$2-$C$2)*(E$2-$C$2)+$C44)/($C44+($D44-$C44)/($D$2-$C$2)*($E$2-$C$2))</f>
        <v>1</v>
      </c>
      <c r="F44" s="52" t="n">
        <f aca="false">(($D44-$C44)/($D$2-$C$2)*(F$2-$C$2)+$C44)/($C44+($D44-$C44)/($D$2-$C$2)*($E$2-$C$2))</f>
        <v>1.00560323427193</v>
      </c>
      <c r="G44" s="52" t="n">
        <f aca="false">(($D44-$C44)/($D$2-$C$2)*(G$2-$C$2)+$C44)/($C44+($D44-$C44)/($D$2-$C$2)*($E$2-$C$2))</f>
        <v>1.01120646854387</v>
      </c>
      <c r="H44" s="52" t="n">
        <f aca="false">(($D44-$C44)/($D$2-$C$2)*(H$2-$C$2)+$C44)/($C44+($D44-$C44)/($D$2-$C$2)*($E$2-$C$2))</f>
        <v>1.0168097028158</v>
      </c>
      <c r="I44" s="52" t="n">
        <f aca="false">(($D44-$C44)/($D$2-$C$2)*(I$2-$C$2)+$C44)/($C44+($D44-$C44)/($D$2-$C$2)*($E$2-$C$2))</f>
        <v>1.02241293708774</v>
      </c>
      <c r="J44" s="52" t="n">
        <f aca="false">(($D44-$C44)/($D$2-$C$2)*(J$2-$C$2)+$C44)/($C44+($D44-$C44)/($D$2-$C$2)*($E$2-$C$2))</f>
        <v>1.02801617135967</v>
      </c>
      <c r="K44" s="52" t="n">
        <f aca="false">(($D44-$C44)/($D$2-$C$2)*(K$2-$C$2)+$C44)/($C44+($D44-$C44)/($D$2-$C$2)*($E$2-$C$2))</f>
        <v>1.03361940563161</v>
      </c>
      <c r="L44" s="52" t="n">
        <f aca="false">(($D44-$C44)/($D$2-$C$2)*(L$2-$C$2)+$C44)/($C44+($D44-$C44)/($D$2-$C$2)*($E$2-$C$2))</f>
        <v>1.03922263990354</v>
      </c>
      <c r="M44" s="52" t="n">
        <f aca="false">(($D44-$C44)/($D$2-$C$2)*(M$2-$C$2)+$C44)/($C44+($D44-$C44)/($D$2-$C$2)*($E$2-$C$2))</f>
        <v>1.04482587417547</v>
      </c>
      <c r="N44" s="52" t="n">
        <f aca="false">(($D44-$C44)/($D$2-$C$2)*(N$2-$C$2)+$C44)/($C44+($D44-$C44)/($D$2-$C$2)*($E$2-$C$2))</f>
        <v>1.05042910844741</v>
      </c>
      <c r="O44" s="52" t="n">
        <f aca="false">(($D44-$C44)/($D$2-$C$2)*(O$2-$C$2)+$C44)/($C44+($D44-$C44)/($D$2-$C$2)*($E$2-$C$2))</f>
        <v>1.05603234271934</v>
      </c>
      <c r="P44" s="52" t="n">
        <f aca="false">(($D44-$C44)/($D$2-$C$2)*(P$2-$C$2)+$C44)/($C44+($D44-$C44)/($D$2-$C$2)*($E$2-$C$2))</f>
        <v>1.06163557699128</v>
      </c>
      <c r="Q44" s="52" t="n">
        <f aca="false">(($D44-$C44)/($D$2-$C$2)*(Q$2-$C$2)+$C44)/($C44+($D44-$C44)/($D$2-$C$2)*($E$2-$C$2))</f>
        <v>1.06723881126321</v>
      </c>
      <c r="R44" s="52" t="n">
        <f aca="false">(($D44-$C44)/($D$2-$C$2)*(R$2-$C$2)+$C44)/($C44+($D44-$C44)/($D$2-$C$2)*($E$2-$C$2))</f>
        <v>1.07284204553514</v>
      </c>
      <c r="S44" s="52" t="n">
        <f aca="false">(($D44-$C44)/($D$2-$C$2)*(S$2-$C$2)+$C44)/($C44+($D44-$C44)/($D$2-$C$2)*($E$2-$C$2))</f>
        <v>1.07844527980708</v>
      </c>
      <c r="T44" s="52" t="n">
        <f aca="false">(($D44-$C44)/($D$2-$C$2)*(T$2-$C$2)+$C44)/($C44+($D44-$C44)/($D$2-$C$2)*($E$2-$C$2))</f>
        <v>1.08404851407901</v>
      </c>
      <c r="U44" s="52" t="n">
        <f aca="false">(($D44-$C44)/($D$2-$C$2)*(U$2-$C$2)+$C44)/($C44+($D44-$C44)/($D$2-$C$2)*($E$2-$C$2))</f>
        <v>1.08965174835095</v>
      </c>
      <c r="V44" s="52" t="n">
        <f aca="false">(($D44-$C44)/($D$2-$C$2)*(V$2-$C$2)+$C44)/($C44+($D44-$C44)/($D$2-$C$2)*($E$2-$C$2))</f>
        <v>1.09525498262288</v>
      </c>
      <c r="W44" s="52" t="n">
        <f aca="false">(($D44-$C44)/($D$2-$C$2)*(W$2-$C$2)+$C44)/($C44+($D44-$C44)/($D$2-$C$2)*($E$2-$C$2))</f>
        <v>1.10085821689482</v>
      </c>
    </row>
    <row r="45" customFormat="false" ht="12.75" hidden="false" customHeight="false" outlineLevel="0" collapsed="false">
      <c r="A45" s="50" t="n">
        <v>4470</v>
      </c>
      <c r="B45" s="50" t="s">
        <v>214</v>
      </c>
      <c r="C45" s="51" t="n">
        <v>6473</v>
      </c>
      <c r="D45" s="51" t="n">
        <v>6548</v>
      </c>
      <c r="E45" s="52" t="n">
        <f aca="false">(($D45-$C45)/($D$2-$C$2)*(E$2-$C$2)+$C45)/($C45+($D45-$C45)/($D$2-$C$2)*($E$2-$C$2))</f>
        <v>1</v>
      </c>
      <c r="F45" s="52" t="n">
        <f aca="false">(($D45-$C45)/($D$2-$C$2)*(F$2-$C$2)+$C45)/($C45+($D45-$C45)/($D$2-$C$2)*($E$2-$C$2))</f>
        <v>1.00115731810817</v>
      </c>
      <c r="G45" s="52" t="n">
        <f aca="false">(($D45-$C45)/($D$2-$C$2)*(G$2-$C$2)+$C45)/($C45+($D45-$C45)/($D$2-$C$2)*($E$2-$C$2))</f>
        <v>1.00231463621634</v>
      </c>
      <c r="H45" s="52" t="n">
        <f aca="false">(($D45-$C45)/($D$2-$C$2)*(H$2-$C$2)+$C45)/($C45+($D45-$C45)/($D$2-$C$2)*($E$2-$C$2))</f>
        <v>1.00347195432451</v>
      </c>
      <c r="I45" s="52" t="n">
        <f aca="false">(($D45-$C45)/($D$2-$C$2)*(I$2-$C$2)+$C45)/($C45+($D45-$C45)/($D$2-$C$2)*($E$2-$C$2))</f>
        <v>1.00462927243268</v>
      </c>
      <c r="J45" s="52" t="n">
        <f aca="false">(($D45-$C45)/($D$2-$C$2)*(J$2-$C$2)+$C45)/($C45+($D45-$C45)/($D$2-$C$2)*($E$2-$C$2))</f>
        <v>1.00578659054085</v>
      </c>
      <c r="K45" s="52" t="n">
        <f aca="false">(($D45-$C45)/($D$2-$C$2)*(K$2-$C$2)+$C45)/($C45+($D45-$C45)/($D$2-$C$2)*($E$2-$C$2))</f>
        <v>1.00694390864902</v>
      </c>
      <c r="L45" s="52" t="n">
        <f aca="false">(($D45-$C45)/($D$2-$C$2)*(L$2-$C$2)+$C45)/($C45+($D45-$C45)/($D$2-$C$2)*($E$2-$C$2))</f>
        <v>1.00810122675719</v>
      </c>
      <c r="M45" s="52" t="n">
        <f aca="false">(($D45-$C45)/($D$2-$C$2)*(M$2-$C$2)+$C45)/($C45+($D45-$C45)/($D$2-$C$2)*($E$2-$C$2))</f>
        <v>1.00925854486537</v>
      </c>
      <c r="N45" s="52" t="n">
        <f aca="false">(($D45-$C45)/($D$2-$C$2)*(N$2-$C$2)+$C45)/($C45+($D45-$C45)/($D$2-$C$2)*($E$2-$C$2))</f>
        <v>1.01041586297354</v>
      </c>
      <c r="O45" s="52" t="n">
        <f aca="false">(($D45-$C45)/($D$2-$C$2)*(O$2-$C$2)+$C45)/($C45+($D45-$C45)/($D$2-$C$2)*($E$2-$C$2))</f>
        <v>1.01157318108171</v>
      </c>
      <c r="P45" s="52" t="n">
        <f aca="false">(($D45-$C45)/($D$2-$C$2)*(P$2-$C$2)+$C45)/($C45+($D45-$C45)/($D$2-$C$2)*($E$2-$C$2))</f>
        <v>1.01273049918988</v>
      </c>
      <c r="Q45" s="52" t="n">
        <f aca="false">(($D45-$C45)/($D$2-$C$2)*(Q$2-$C$2)+$C45)/($C45+($D45-$C45)/($D$2-$C$2)*($E$2-$C$2))</f>
        <v>1.01388781729805</v>
      </c>
      <c r="R45" s="52" t="n">
        <f aca="false">(($D45-$C45)/($D$2-$C$2)*(R$2-$C$2)+$C45)/($C45+($D45-$C45)/($D$2-$C$2)*($E$2-$C$2))</f>
        <v>1.01504513540622</v>
      </c>
      <c r="S45" s="52" t="n">
        <f aca="false">(($D45-$C45)/($D$2-$C$2)*(S$2-$C$2)+$C45)/($C45+($D45-$C45)/($D$2-$C$2)*($E$2-$C$2))</f>
        <v>1.01620245351439</v>
      </c>
      <c r="T45" s="52" t="n">
        <f aca="false">(($D45-$C45)/($D$2-$C$2)*(T$2-$C$2)+$C45)/($C45+($D45-$C45)/($D$2-$C$2)*($E$2-$C$2))</f>
        <v>1.01735977162256</v>
      </c>
      <c r="U45" s="52" t="n">
        <f aca="false">(($D45-$C45)/($D$2-$C$2)*(U$2-$C$2)+$C45)/($C45+($D45-$C45)/($D$2-$C$2)*($E$2-$C$2))</f>
        <v>1.01851708973073</v>
      </c>
      <c r="V45" s="52" t="n">
        <f aca="false">(($D45-$C45)/($D$2-$C$2)*(V$2-$C$2)+$C45)/($C45+($D45-$C45)/($D$2-$C$2)*($E$2-$C$2))</f>
        <v>1.0196744078389</v>
      </c>
      <c r="W45" s="52" t="n">
        <f aca="false">(($D45-$C45)/($D$2-$C$2)*(W$2-$C$2)+$C45)/($C45+($D45-$C45)/($D$2-$C$2)*($E$2-$C$2))</f>
        <v>1.02083172594707</v>
      </c>
    </row>
    <row r="46" customFormat="false" ht="12.75" hidden="false" customHeight="false" outlineLevel="0" collapsed="false">
      <c r="A46" s="50" t="n">
        <v>4480</v>
      </c>
      <c r="B46" s="50" t="s">
        <v>215</v>
      </c>
      <c r="C46" s="51" t="n">
        <v>21660</v>
      </c>
      <c r="D46" s="51" t="n">
        <v>24222</v>
      </c>
      <c r="E46" s="52" t="n">
        <f aca="false">(($D46-$C46)/($D$2-$C$2)*(E$2-$C$2)+$C46)/($C46+($D46-$C46)/($D$2-$C$2)*($E$2-$C$2))</f>
        <v>1</v>
      </c>
      <c r="F46" s="52" t="n">
        <f aca="false">(($D46-$C46)/($D$2-$C$2)*(F$2-$C$2)+$C46)/($C46+($D46-$C46)/($D$2-$C$2)*($E$2-$C$2))</f>
        <v>1.01168998275248</v>
      </c>
      <c r="G46" s="52" t="n">
        <f aca="false">(($D46-$C46)/($D$2-$C$2)*(G$2-$C$2)+$C46)/($C46+($D46-$C46)/($D$2-$C$2)*($E$2-$C$2))</f>
        <v>1.02337996550497</v>
      </c>
      <c r="H46" s="52" t="n">
        <f aca="false">(($D46-$C46)/($D$2-$C$2)*(H$2-$C$2)+$C46)/($C46+($D46-$C46)/($D$2-$C$2)*($E$2-$C$2))</f>
        <v>1.03506994825745</v>
      </c>
      <c r="I46" s="52" t="n">
        <f aca="false">(($D46-$C46)/($D$2-$C$2)*(I$2-$C$2)+$C46)/($C46+($D46-$C46)/($D$2-$C$2)*($E$2-$C$2))</f>
        <v>1.04675993100994</v>
      </c>
      <c r="J46" s="52" t="n">
        <f aca="false">(($D46-$C46)/($D$2-$C$2)*(J$2-$C$2)+$C46)/($C46+($D46-$C46)/($D$2-$C$2)*($E$2-$C$2))</f>
        <v>1.05844991376242</v>
      </c>
      <c r="K46" s="52" t="n">
        <f aca="false">(($D46-$C46)/($D$2-$C$2)*(K$2-$C$2)+$C46)/($C46+($D46-$C46)/($D$2-$C$2)*($E$2-$C$2))</f>
        <v>1.07013989651491</v>
      </c>
      <c r="L46" s="52" t="n">
        <f aca="false">(($D46-$C46)/($D$2-$C$2)*(L$2-$C$2)+$C46)/($C46+($D46-$C46)/($D$2-$C$2)*($E$2-$C$2))</f>
        <v>1.08182987926739</v>
      </c>
      <c r="M46" s="52" t="n">
        <f aca="false">(($D46-$C46)/($D$2-$C$2)*(M$2-$C$2)+$C46)/($C46+($D46-$C46)/($D$2-$C$2)*($E$2-$C$2))</f>
        <v>1.09351986201988</v>
      </c>
      <c r="N46" s="52" t="n">
        <f aca="false">(($D46-$C46)/($D$2-$C$2)*(N$2-$C$2)+$C46)/($C46+($D46-$C46)/($D$2-$C$2)*($E$2-$C$2))</f>
        <v>1.10520984477236</v>
      </c>
      <c r="O46" s="52" t="n">
        <f aca="false">(($D46-$C46)/($D$2-$C$2)*(O$2-$C$2)+$C46)/($C46+($D46-$C46)/($D$2-$C$2)*($E$2-$C$2))</f>
        <v>1.11689982752484</v>
      </c>
      <c r="P46" s="52" t="n">
        <f aca="false">(($D46-$C46)/($D$2-$C$2)*(P$2-$C$2)+$C46)/($C46+($D46-$C46)/($D$2-$C$2)*($E$2-$C$2))</f>
        <v>1.12858981027733</v>
      </c>
      <c r="Q46" s="52" t="n">
        <f aca="false">(($D46-$C46)/($D$2-$C$2)*(Q$2-$C$2)+$C46)/($C46+($D46-$C46)/($D$2-$C$2)*($E$2-$C$2))</f>
        <v>1.14027979302981</v>
      </c>
      <c r="R46" s="52" t="n">
        <f aca="false">(($D46-$C46)/($D$2-$C$2)*(R$2-$C$2)+$C46)/($C46+($D46-$C46)/($D$2-$C$2)*($E$2-$C$2))</f>
        <v>1.1519697757823</v>
      </c>
      <c r="S46" s="52" t="n">
        <f aca="false">(($D46-$C46)/($D$2-$C$2)*(S$2-$C$2)+$C46)/($C46+($D46-$C46)/($D$2-$C$2)*($E$2-$C$2))</f>
        <v>1.16365975853478</v>
      </c>
      <c r="T46" s="52" t="n">
        <f aca="false">(($D46-$C46)/($D$2-$C$2)*(T$2-$C$2)+$C46)/($C46+($D46-$C46)/($D$2-$C$2)*($E$2-$C$2))</f>
        <v>1.17534974128727</v>
      </c>
      <c r="U46" s="52" t="n">
        <f aca="false">(($D46-$C46)/($D$2-$C$2)*(U$2-$C$2)+$C46)/($C46+($D46-$C46)/($D$2-$C$2)*($E$2-$C$2))</f>
        <v>1.18703972403975</v>
      </c>
      <c r="V46" s="52" t="n">
        <f aca="false">(($D46-$C46)/($D$2-$C$2)*(V$2-$C$2)+$C46)/($C46+($D46-$C46)/($D$2-$C$2)*($E$2-$C$2))</f>
        <v>1.19872970679224</v>
      </c>
      <c r="W46" s="52" t="n">
        <f aca="false">(($D46-$C46)/($D$2-$C$2)*(W$2-$C$2)+$C46)/($C46+($D46-$C46)/($D$2-$C$2)*($E$2-$C$2))</f>
        <v>1.21041968954472</v>
      </c>
    </row>
    <row r="47" customFormat="false" ht="12.75" hidden="false" customHeight="false" outlineLevel="0" collapsed="false">
      <c r="A47" s="53" t="n">
        <v>4510</v>
      </c>
      <c r="B47" s="53" t="s">
        <v>216</v>
      </c>
      <c r="C47" s="54" t="n">
        <v>9125</v>
      </c>
      <c r="D47" s="54" t="n">
        <v>10085</v>
      </c>
      <c r="E47" s="55" t="n">
        <f aca="false">(($D47-$C47)/($D$2-$C$2)*(E$2-$C$2)+$C47)/($C47+($D47-$C47)/($D$2-$C$2)*($E$2-$C$2))</f>
        <v>1</v>
      </c>
      <c r="F47" s="55" t="n">
        <f aca="false">(($D47-$C47)/($D$2-$C$2)*(F$2-$C$2)+$C47)/($C47+($D47-$C47)/($D$2-$C$2)*($E$2-$C$2))</f>
        <v>1.01041101832773</v>
      </c>
      <c r="G47" s="55" t="n">
        <f aca="false">(($D47-$C47)/($D$2-$C$2)*(G$2-$C$2)+$C47)/($C47+($D47-$C47)/($D$2-$C$2)*($E$2-$C$2))</f>
        <v>1.02082203665546</v>
      </c>
      <c r="H47" s="55" t="n">
        <f aca="false">(($D47-$C47)/($D$2-$C$2)*(H$2-$C$2)+$C47)/($C47+($D47-$C47)/($D$2-$C$2)*($E$2-$C$2))</f>
        <v>1.03123305498319</v>
      </c>
      <c r="I47" s="55" t="n">
        <f aca="false">(($D47-$C47)/($D$2-$C$2)*(I$2-$C$2)+$C47)/($C47+($D47-$C47)/($D$2-$C$2)*($E$2-$C$2))</f>
        <v>1.04164407331092</v>
      </c>
      <c r="J47" s="55" t="n">
        <f aca="false">(($D47-$C47)/($D$2-$C$2)*(J$2-$C$2)+$C47)/($C47+($D47-$C47)/($D$2-$C$2)*($E$2-$C$2))</f>
        <v>1.05205509163865</v>
      </c>
      <c r="K47" s="55" t="n">
        <f aca="false">(($D47-$C47)/($D$2-$C$2)*(K$2-$C$2)+$C47)/($C47+($D47-$C47)/($D$2-$C$2)*($E$2-$C$2))</f>
        <v>1.06246610996638</v>
      </c>
      <c r="L47" s="55" t="n">
        <f aca="false">(($D47-$C47)/($D$2-$C$2)*(L$2-$C$2)+$C47)/($C47+($D47-$C47)/($D$2-$C$2)*($E$2-$C$2))</f>
        <v>1.07287712829411</v>
      </c>
      <c r="M47" s="55" t="n">
        <f aca="false">(($D47-$C47)/($D$2-$C$2)*(M$2-$C$2)+$C47)/($C47+($D47-$C47)/($D$2-$C$2)*($E$2-$C$2))</f>
        <v>1.08328814662184</v>
      </c>
      <c r="N47" s="55" t="n">
        <f aca="false">(($D47-$C47)/($D$2-$C$2)*(N$2-$C$2)+$C47)/($C47+($D47-$C47)/($D$2-$C$2)*($E$2-$C$2))</f>
        <v>1.09369916494957</v>
      </c>
      <c r="O47" s="55" t="n">
        <f aca="false">(($D47-$C47)/($D$2-$C$2)*(O$2-$C$2)+$C47)/($C47+($D47-$C47)/($D$2-$C$2)*($E$2-$C$2))</f>
        <v>1.1041101832773</v>
      </c>
      <c r="P47" s="55" t="n">
        <f aca="false">(($D47-$C47)/($D$2-$C$2)*(P$2-$C$2)+$C47)/($C47+($D47-$C47)/($D$2-$C$2)*($E$2-$C$2))</f>
        <v>1.11452120160503</v>
      </c>
      <c r="Q47" s="55" t="n">
        <f aca="false">(($D47-$C47)/($D$2-$C$2)*(Q$2-$C$2)+$C47)/($C47+($D47-$C47)/($D$2-$C$2)*($E$2-$C$2))</f>
        <v>1.12493221993276</v>
      </c>
      <c r="R47" s="55" t="n">
        <f aca="false">(($D47-$C47)/($D$2-$C$2)*(R$2-$C$2)+$C47)/($C47+($D47-$C47)/($D$2-$C$2)*($E$2-$C$2))</f>
        <v>1.13534323826049</v>
      </c>
      <c r="S47" s="52" t="n">
        <f aca="false">(($D47-$C47)/($D$2-$C$2)*(S$2-$C$2)+$C47)/($C47+($D47-$C47)/($D$2-$C$2)*($E$2-$C$2))</f>
        <v>1.14575425658822</v>
      </c>
      <c r="T47" s="52" t="n">
        <f aca="false">(($D47-$C47)/($D$2-$C$2)*(T$2-$C$2)+$C47)/($C47+($D47-$C47)/($D$2-$C$2)*($E$2-$C$2))</f>
        <v>1.15616527491595</v>
      </c>
      <c r="U47" s="52" t="n">
        <f aca="false">(($D47-$C47)/($D$2-$C$2)*(U$2-$C$2)+$C47)/($C47+($D47-$C47)/($D$2-$C$2)*($E$2-$C$2))</f>
        <v>1.16657629324368</v>
      </c>
      <c r="V47" s="52" t="n">
        <f aca="false">(($D47-$C47)/($D$2-$C$2)*(V$2-$C$2)+$C47)/($C47+($D47-$C47)/($D$2-$C$2)*($E$2-$C$2))</f>
        <v>1.17698731157141</v>
      </c>
      <c r="W47" s="52" t="n">
        <f aca="false">(($D47-$C47)/($D$2-$C$2)*(W$2-$C$2)+$C47)/($C47+($D47-$C47)/($D$2-$C$2)*($E$2-$C$2))</f>
        <v>1.18739832989914</v>
      </c>
    </row>
    <row r="48" customFormat="false" ht="12.75" hidden="false" customHeight="false" outlineLevel="0" collapsed="false">
      <c r="A48" s="53" t="n">
        <v>4520</v>
      </c>
      <c r="B48" s="53" t="s">
        <v>217</v>
      </c>
      <c r="C48" s="54" t="n">
        <v>24976</v>
      </c>
      <c r="D48" s="54" t="n">
        <v>26018</v>
      </c>
      <c r="E48" s="55" t="n">
        <f aca="false">(($D48-$C48)/($D$2-$C$2)*(E$2-$C$2)+$C48)/($C48+($D48-$C48)/($D$2-$C$2)*($E$2-$C$2))</f>
        <v>1</v>
      </c>
      <c r="F48" s="55" t="n">
        <f aca="false">(($D48-$C48)/($D$2-$C$2)*(F$2-$C$2)+$C48)/($C48+($D48-$C48)/($D$2-$C$2)*($E$2-$C$2))</f>
        <v>1.00415467181282</v>
      </c>
      <c r="G48" s="55" t="n">
        <f aca="false">(($D48-$C48)/($D$2-$C$2)*(G$2-$C$2)+$C48)/($C48+($D48-$C48)/($D$2-$C$2)*($E$2-$C$2))</f>
        <v>1.00830934362565</v>
      </c>
      <c r="H48" s="55" t="n">
        <f aca="false">(($D48-$C48)/($D$2-$C$2)*(H$2-$C$2)+$C48)/($C48+($D48-$C48)/($D$2-$C$2)*($E$2-$C$2))</f>
        <v>1.01246401543847</v>
      </c>
      <c r="I48" s="55" t="n">
        <f aca="false">(($D48-$C48)/($D$2-$C$2)*(I$2-$C$2)+$C48)/($C48+($D48-$C48)/($D$2-$C$2)*($E$2-$C$2))</f>
        <v>1.0166186872513</v>
      </c>
      <c r="J48" s="55" t="n">
        <f aca="false">(($D48-$C48)/($D$2-$C$2)*(J$2-$C$2)+$C48)/($C48+($D48-$C48)/($D$2-$C$2)*($E$2-$C$2))</f>
        <v>1.02077335906412</v>
      </c>
      <c r="K48" s="55" t="n">
        <f aca="false">(($D48-$C48)/($D$2-$C$2)*(K$2-$C$2)+$C48)/($C48+($D48-$C48)/($D$2-$C$2)*($E$2-$C$2))</f>
        <v>1.02492803087695</v>
      </c>
      <c r="L48" s="55" t="n">
        <f aca="false">(($D48-$C48)/($D$2-$C$2)*(L$2-$C$2)+$C48)/($C48+($D48-$C48)/($D$2-$C$2)*($E$2-$C$2))</f>
        <v>1.02908270268977</v>
      </c>
      <c r="M48" s="55" t="n">
        <f aca="false">(($D48-$C48)/($D$2-$C$2)*(M$2-$C$2)+$C48)/($C48+($D48-$C48)/($D$2-$C$2)*($E$2-$C$2))</f>
        <v>1.0332373745026</v>
      </c>
      <c r="N48" s="55" t="n">
        <f aca="false">(($D48-$C48)/($D$2-$C$2)*(N$2-$C$2)+$C48)/($C48+($D48-$C48)/($D$2-$C$2)*($E$2-$C$2))</f>
        <v>1.03739204631542</v>
      </c>
      <c r="O48" s="55" t="n">
        <f aca="false">(($D48-$C48)/($D$2-$C$2)*(O$2-$C$2)+$C48)/($C48+($D48-$C48)/($D$2-$C$2)*($E$2-$C$2))</f>
        <v>1.04154671812824</v>
      </c>
      <c r="P48" s="55" t="n">
        <f aca="false">(($D48-$C48)/($D$2-$C$2)*(P$2-$C$2)+$C48)/($C48+($D48-$C48)/($D$2-$C$2)*($E$2-$C$2))</f>
        <v>1.04570138994107</v>
      </c>
      <c r="Q48" s="55" t="n">
        <f aca="false">(($D48-$C48)/($D$2-$C$2)*(Q$2-$C$2)+$C48)/($C48+($D48-$C48)/($D$2-$C$2)*($E$2-$C$2))</f>
        <v>1.04985606175389</v>
      </c>
      <c r="R48" s="55" t="n">
        <f aca="false">(($D48-$C48)/($D$2-$C$2)*(R$2-$C$2)+$C48)/($C48+($D48-$C48)/($D$2-$C$2)*($E$2-$C$2))</f>
        <v>1.05401073356672</v>
      </c>
      <c r="S48" s="52" t="n">
        <f aca="false">(($D48-$C48)/($D$2-$C$2)*(S$2-$C$2)+$C48)/($C48+($D48-$C48)/($D$2-$C$2)*($E$2-$C$2))</f>
        <v>1.05816540537954</v>
      </c>
      <c r="T48" s="52" t="n">
        <f aca="false">(($D48-$C48)/($D$2-$C$2)*(T$2-$C$2)+$C48)/($C48+($D48-$C48)/($D$2-$C$2)*($E$2-$C$2))</f>
        <v>1.06232007719237</v>
      </c>
      <c r="U48" s="52" t="n">
        <f aca="false">(($D48-$C48)/($D$2-$C$2)*(U$2-$C$2)+$C48)/($C48+($D48-$C48)/($D$2-$C$2)*($E$2-$C$2))</f>
        <v>1.06647474900519</v>
      </c>
      <c r="V48" s="52" t="n">
        <f aca="false">(($D48-$C48)/($D$2-$C$2)*(V$2-$C$2)+$C48)/($C48+($D48-$C48)/($D$2-$C$2)*($E$2-$C$2))</f>
        <v>1.07062942081802</v>
      </c>
      <c r="W48" s="52" t="n">
        <f aca="false">(($D48-$C48)/($D$2-$C$2)*(W$2-$C$2)+$C48)/($C48+($D48-$C48)/($D$2-$C$2)*($E$2-$C$2))</f>
        <v>1.07478409263084</v>
      </c>
    </row>
    <row r="49" customFormat="false" ht="12.75" hidden="false" customHeight="false" outlineLevel="0" collapsed="false">
      <c r="A49" s="53" t="n">
        <v>4530</v>
      </c>
      <c r="B49" s="53" t="s">
        <v>218</v>
      </c>
      <c r="C49" s="54" t="n">
        <v>10637</v>
      </c>
      <c r="D49" s="54" t="n">
        <v>10289</v>
      </c>
      <c r="E49" s="55" t="n">
        <f aca="false">(($D49-$C49)/($D$2-$C$2)*(E$2-$C$2)+$C49)/($C49+($D49-$C49)/($D$2-$C$2)*($E$2-$C$2))</f>
        <v>1</v>
      </c>
      <c r="F49" s="55" t="n">
        <f aca="false">(($D49-$C49)/($D$2-$C$2)*(F$2-$C$2)+$C49)/($C49+($D49-$C49)/($D$2-$C$2)*($E$2-$C$2))</f>
        <v>0.996717662371961</v>
      </c>
      <c r="G49" s="55" t="n">
        <f aca="false">(($D49-$C49)/($D$2-$C$2)*(G$2-$C$2)+$C49)/($C49+($D49-$C49)/($D$2-$C$2)*($E$2-$C$2))</f>
        <v>0.993435324743921</v>
      </c>
      <c r="H49" s="55" t="n">
        <f aca="false">(($D49-$C49)/($D$2-$C$2)*(H$2-$C$2)+$C49)/($C49+($D49-$C49)/($D$2-$C$2)*($E$2-$C$2))</f>
        <v>0.990152987115882</v>
      </c>
      <c r="I49" s="55" t="n">
        <f aca="false">(($D49-$C49)/($D$2-$C$2)*(I$2-$C$2)+$C49)/($C49+($D49-$C49)/($D$2-$C$2)*($E$2-$C$2))</f>
        <v>0.986870649487842</v>
      </c>
      <c r="J49" s="55" t="n">
        <f aca="false">(($D49-$C49)/($D$2-$C$2)*(J$2-$C$2)+$C49)/($C49+($D49-$C49)/($D$2-$C$2)*($E$2-$C$2))</f>
        <v>0.983588311859803</v>
      </c>
      <c r="K49" s="55" t="n">
        <f aca="false">(($D49-$C49)/($D$2-$C$2)*(K$2-$C$2)+$C49)/($C49+($D49-$C49)/($D$2-$C$2)*($E$2-$C$2))</f>
        <v>0.980305974231763</v>
      </c>
      <c r="L49" s="55" t="n">
        <f aca="false">(($D49-$C49)/($D$2-$C$2)*(L$2-$C$2)+$C49)/($C49+($D49-$C49)/($D$2-$C$2)*($E$2-$C$2))</f>
        <v>0.977023636603724</v>
      </c>
      <c r="M49" s="55" t="n">
        <f aca="false">(($D49-$C49)/($D$2-$C$2)*(M$2-$C$2)+$C49)/($C49+($D49-$C49)/($D$2-$C$2)*($E$2-$C$2))</f>
        <v>0.973741298975684</v>
      </c>
      <c r="N49" s="55" t="n">
        <f aca="false">(($D49-$C49)/($D$2-$C$2)*(N$2-$C$2)+$C49)/($C49+($D49-$C49)/($D$2-$C$2)*($E$2-$C$2))</f>
        <v>0.970458961347645</v>
      </c>
      <c r="O49" s="55" t="n">
        <f aca="false">(($D49-$C49)/($D$2-$C$2)*(O$2-$C$2)+$C49)/($C49+($D49-$C49)/($D$2-$C$2)*($E$2-$C$2))</f>
        <v>0.967176623719605</v>
      </c>
      <c r="P49" s="55" t="n">
        <f aca="false">(($D49-$C49)/($D$2-$C$2)*(P$2-$C$2)+$C49)/($C49+($D49-$C49)/($D$2-$C$2)*($E$2-$C$2))</f>
        <v>0.963894286091566</v>
      </c>
      <c r="Q49" s="55" t="n">
        <f aca="false">(($D49-$C49)/($D$2-$C$2)*(Q$2-$C$2)+$C49)/($C49+($D49-$C49)/($D$2-$C$2)*($E$2-$C$2))</f>
        <v>0.960611948463526</v>
      </c>
      <c r="R49" s="55" t="n">
        <f aca="false">(($D49-$C49)/($D$2-$C$2)*(R$2-$C$2)+$C49)/($C49+($D49-$C49)/($D$2-$C$2)*($E$2-$C$2))</f>
        <v>0.957329610835487</v>
      </c>
      <c r="S49" s="52" t="n">
        <f aca="false">(($D49-$C49)/($D$2-$C$2)*(S$2-$C$2)+$C49)/($C49+($D49-$C49)/($D$2-$C$2)*($E$2-$C$2))</f>
        <v>0.954047273207447</v>
      </c>
      <c r="T49" s="52" t="n">
        <f aca="false">(($D49-$C49)/($D$2-$C$2)*(T$2-$C$2)+$C49)/($C49+($D49-$C49)/($D$2-$C$2)*($E$2-$C$2))</f>
        <v>0.950764935579408</v>
      </c>
      <c r="U49" s="52" t="n">
        <f aca="false">(($D49-$C49)/($D$2-$C$2)*(U$2-$C$2)+$C49)/($C49+($D49-$C49)/($D$2-$C$2)*($E$2-$C$2))</f>
        <v>0.947482597951369</v>
      </c>
      <c r="V49" s="52" t="n">
        <f aca="false">(($D49-$C49)/($D$2-$C$2)*(V$2-$C$2)+$C49)/($C49+($D49-$C49)/($D$2-$C$2)*($E$2-$C$2))</f>
        <v>0.944200260323329</v>
      </c>
      <c r="W49" s="52" t="n">
        <f aca="false">(($D49-$C49)/($D$2-$C$2)*(W$2-$C$2)+$C49)/($C49+($D49-$C49)/($D$2-$C$2)*($E$2-$C$2))</f>
        <v>0.94091792269529</v>
      </c>
    </row>
    <row r="50" customFormat="false" ht="12.75" hidden="false" customHeight="false" outlineLevel="0" collapsed="false">
      <c r="A50" s="53" t="n">
        <v>4540</v>
      </c>
      <c r="B50" s="53" t="s">
        <v>155</v>
      </c>
      <c r="C50" s="54" t="n">
        <v>9485</v>
      </c>
      <c r="D50" s="54" t="n">
        <v>9689</v>
      </c>
      <c r="E50" s="55" t="n">
        <f aca="false">(($D50-$C50)/($D$2-$C$2)*(E$2-$C$2)+$C50)/($C50+($D50-$C50)/($D$2-$C$2)*($E$2-$C$2))</f>
        <v>1</v>
      </c>
      <c r="F50" s="55" t="n">
        <f aca="false">(($D50-$C50)/($D$2-$C$2)*(F$2-$C$2)+$C50)/($C50+($D50-$C50)/($D$2-$C$2)*($E$2-$C$2))</f>
        <v>1.00214614850506</v>
      </c>
      <c r="G50" s="55" t="n">
        <f aca="false">(($D50-$C50)/($D$2-$C$2)*(G$2-$C$2)+$C50)/($C50+($D50-$C50)/($D$2-$C$2)*($E$2-$C$2))</f>
        <v>1.00429229701012</v>
      </c>
      <c r="H50" s="55" t="n">
        <f aca="false">(($D50-$C50)/($D$2-$C$2)*(H$2-$C$2)+$C50)/($C50+($D50-$C50)/($D$2-$C$2)*($E$2-$C$2))</f>
        <v>1.00643844551518</v>
      </c>
      <c r="I50" s="55" t="n">
        <f aca="false">(($D50-$C50)/($D$2-$C$2)*(I$2-$C$2)+$C50)/($C50+($D50-$C50)/($D$2-$C$2)*($E$2-$C$2))</f>
        <v>1.00858459402024</v>
      </c>
      <c r="J50" s="55" t="n">
        <f aca="false">(($D50-$C50)/($D$2-$C$2)*(J$2-$C$2)+$C50)/($C50+($D50-$C50)/($D$2-$C$2)*($E$2-$C$2))</f>
        <v>1.0107307425253</v>
      </c>
      <c r="K50" s="55" t="n">
        <f aca="false">(($D50-$C50)/($D$2-$C$2)*(K$2-$C$2)+$C50)/($C50+($D50-$C50)/($D$2-$C$2)*($E$2-$C$2))</f>
        <v>1.01287689103036</v>
      </c>
      <c r="L50" s="55" t="n">
        <f aca="false">(($D50-$C50)/($D$2-$C$2)*(L$2-$C$2)+$C50)/($C50+($D50-$C50)/($D$2-$C$2)*($E$2-$C$2))</f>
        <v>1.01502303953542</v>
      </c>
      <c r="M50" s="55" t="n">
        <f aca="false">(($D50-$C50)/($D$2-$C$2)*(M$2-$C$2)+$C50)/($C50+($D50-$C50)/($D$2-$C$2)*($E$2-$C$2))</f>
        <v>1.01716918804048</v>
      </c>
      <c r="N50" s="55" t="n">
        <f aca="false">(($D50-$C50)/($D$2-$C$2)*(N$2-$C$2)+$C50)/($C50+($D50-$C50)/($D$2-$C$2)*($E$2-$C$2))</f>
        <v>1.01931533654554</v>
      </c>
      <c r="O50" s="55" t="n">
        <f aca="false">(($D50-$C50)/($D$2-$C$2)*(O$2-$C$2)+$C50)/($C50+($D50-$C50)/($D$2-$C$2)*($E$2-$C$2))</f>
        <v>1.0214614850506</v>
      </c>
      <c r="P50" s="55" t="n">
        <f aca="false">(($D50-$C50)/($D$2-$C$2)*(P$2-$C$2)+$C50)/($C50+($D50-$C50)/($D$2-$C$2)*($E$2-$C$2))</f>
        <v>1.02360763355566</v>
      </c>
      <c r="Q50" s="55" t="n">
        <f aca="false">(($D50-$C50)/($D$2-$C$2)*(Q$2-$C$2)+$C50)/($C50+($D50-$C50)/($D$2-$C$2)*($E$2-$C$2))</f>
        <v>1.02575378206072</v>
      </c>
      <c r="R50" s="55" t="n">
        <f aca="false">(($D50-$C50)/($D$2-$C$2)*(R$2-$C$2)+$C50)/($C50+($D50-$C50)/($D$2-$C$2)*($E$2-$C$2))</f>
        <v>1.02789993056578</v>
      </c>
      <c r="S50" s="52" t="n">
        <f aca="false">(($D50-$C50)/($D$2-$C$2)*(S$2-$C$2)+$C50)/($C50+($D50-$C50)/($D$2-$C$2)*($E$2-$C$2))</f>
        <v>1.03004607907084</v>
      </c>
      <c r="T50" s="52" t="n">
        <f aca="false">(($D50-$C50)/($D$2-$C$2)*(T$2-$C$2)+$C50)/($C50+($D50-$C50)/($D$2-$C$2)*($E$2-$C$2))</f>
        <v>1.0321922275759</v>
      </c>
      <c r="U50" s="52" t="n">
        <f aca="false">(($D50-$C50)/($D$2-$C$2)*(U$2-$C$2)+$C50)/($C50+($D50-$C50)/($D$2-$C$2)*($E$2-$C$2))</f>
        <v>1.03433837608096</v>
      </c>
      <c r="V50" s="52" t="n">
        <f aca="false">(($D50-$C50)/($D$2-$C$2)*(V$2-$C$2)+$C50)/($C50+($D50-$C50)/($D$2-$C$2)*($E$2-$C$2))</f>
        <v>1.03648452458602</v>
      </c>
      <c r="W50" s="52" t="n">
        <f aca="false">(($D50-$C50)/($D$2-$C$2)*(W$2-$C$2)+$C50)/($C50+($D50-$C50)/($D$2-$C$2)*($E$2-$C$2))</f>
        <v>1.03863067309109</v>
      </c>
    </row>
    <row r="51" customFormat="false" ht="12.75" hidden="false" customHeight="false" outlineLevel="0" collapsed="false">
      <c r="A51" s="50" t="n">
        <v>4800</v>
      </c>
      <c r="B51" s="50" t="s">
        <v>219</v>
      </c>
      <c r="C51" s="51" t="n">
        <v>43854</v>
      </c>
      <c r="D51" s="51" t="n">
        <v>48538</v>
      </c>
      <c r="E51" s="52" t="n">
        <f aca="false">(($D51-$C51)/($D$2-$C$2)*(E$2-$C$2)+$C51)/($C51+($D51-$C51)/($D$2-$C$2)*($E$2-$C$2))</f>
        <v>1</v>
      </c>
      <c r="F51" s="52" t="n">
        <f aca="false">(($D51-$C51)/($D$2-$C$2)*(F$2-$C$2)+$C51)/($C51+($D51-$C51)/($D$2-$C$2)*($E$2-$C$2))</f>
        <v>1.01056801978232</v>
      </c>
      <c r="G51" s="52" t="n">
        <f aca="false">(($D51-$C51)/($D$2-$C$2)*(G$2-$C$2)+$C51)/($C51+($D51-$C51)/($D$2-$C$2)*($E$2-$C$2))</f>
        <v>1.02113603956464</v>
      </c>
      <c r="H51" s="52" t="n">
        <f aca="false">(($D51-$C51)/($D$2-$C$2)*(H$2-$C$2)+$C51)/($C51+($D51-$C51)/($D$2-$C$2)*($E$2-$C$2))</f>
        <v>1.03170405934697</v>
      </c>
      <c r="I51" s="52" t="n">
        <f aca="false">(($D51-$C51)/($D$2-$C$2)*(I$2-$C$2)+$C51)/($C51+($D51-$C51)/($D$2-$C$2)*($E$2-$C$2))</f>
        <v>1.04227207912929</v>
      </c>
      <c r="J51" s="52" t="n">
        <f aca="false">(($D51-$C51)/($D$2-$C$2)*(J$2-$C$2)+$C51)/($C51+($D51-$C51)/($D$2-$C$2)*($E$2-$C$2))</f>
        <v>1.05284009891161</v>
      </c>
      <c r="K51" s="52" t="n">
        <f aca="false">(($D51-$C51)/($D$2-$C$2)*(K$2-$C$2)+$C51)/($C51+($D51-$C51)/($D$2-$C$2)*($E$2-$C$2))</f>
        <v>1.06340811869393</v>
      </c>
      <c r="L51" s="52" t="n">
        <f aca="false">(($D51-$C51)/($D$2-$C$2)*(L$2-$C$2)+$C51)/($C51+($D51-$C51)/($D$2-$C$2)*($E$2-$C$2))</f>
        <v>1.07397613847626</v>
      </c>
      <c r="M51" s="52" t="n">
        <f aca="false">(($D51-$C51)/($D$2-$C$2)*(M$2-$C$2)+$C51)/($C51+($D51-$C51)/($D$2-$C$2)*($E$2-$C$2))</f>
        <v>1.08454415825858</v>
      </c>
      <c r="N51" s="52" t="n">
        <f aca="false">(($D51-$C51)/($D$2-$C$2)*(N$2-$C$2)+$C51)/($C51+($D51-$C51)/($D$2-$C$2)*($E$2-$C$2))</f>
        <v>1.0951121780409</v>
      </c>
      <c r="O51" s="52" t="n">
        <f aca="false">(($D51-$C51)/($D$2-$C$2)*(O$2-$C$2)+$C51)/($C51+($D51-$C51)/($D$2-$C$2)*($E$2-$C$2))</f>
        <v>1.10568019782322</v>
      </c>
      <c r="P51" s="52" t="n">
        <f aca="false">(($D51-$C51)/($D$2-$C$2)*(P$2-$C$2)+$C51)/($C51+($D51-$C51)/($D$2-$C$2)*($E$2-$C$2))</f>
        <v>1.11624821760554</v>
      </c>
      <c r="Q51" s="52" t="n">
        <f aca="false">(($D51-$C51)/($D$2-$C$2)*(Q$2-$C$2)+$C51)/($C51+($D51-$C51)/($D$2-$C$2)*($E$2-$C$2))</f>
        <v>1.12681623738787</v>
      </c>
      <c r="R51" s="52" t="n">
        <f aca="false">(($D51-$C51)/($D$2-$C$2)*(R$2-$C$2)+$C51)/($C51+($D51-$C51)/($D$2-$C$2)*($E$2-$C$2))</f>
        <v>1.13738425717019</v>
      </c>
      <c r="S51" s="52" t="n">
        <f aca="false">(($D51-$C51)/($D$2-$C$2)*(S$2-$C$2)+$C51)/($C51+($D51-$C51)/($D$2-$C$2)*($E$2-$C$2))</f>
        <v>1.14795227695251</v>
      </c>
      <c r="T51" s="52" t="n">
        <f aca="false">(($D51-$C51)/($D$2-$C$2)*(T$2-$C$2)+$C51)/($C51+($D51-$C51)/($D$2-$C$2)*($E$2-$C$2))</f>
        <v>1.15852029673483</v>
      </c>
      <c r="U51" s="52" t="n">
        <f aca="false">(($D51-$C51)/($D$2-$C$2)*(U$2-$C$2)+$C51)/($C51+($D51-$C51)/($D$2-$C$2)*($E$2-$C$2))</f>
        <v>1.16908831651716</v>
      </c>
      <c r="V51" s="52" t="n">
        <f aca="false">(($D51-$C51)/($D$2-$C$2)*(V$2-$C$2)+$C51)/($C51+($D51-$C51)/($D$2-$C$2)*($E$2-$C$2))</f>
        <v>1.17965633629948</v>
      </c>
      <c r="W51" s="52" t="n">
        <f aca="false">(($D51-$C51)/($D$2-$C$2)*(W$2-$C$2)+$C51)/($C51+($D51-$C51)/($D$2-$C$2)*($E$2-$C$2))</f>
        <v>1.1902243560818</v>
      </c>
    </row>
    <row r="52" customFormat="false" ht="12.75" hidden="false" customHeight="false" outlineLevel="0" collapsed="false">
      <c r="A52" s="50" t="n">
        <v>4810</v>
      </c>
      <c r="B52" s="50" t="s">
        <v>169</v>
      </c>
      <c r="C52" s="51" t="n">
        <v>1932</v>
      </c>
      <c r="D52" s="51" t="n">
        <v>2487</v>
      </c>
      <c r="E52" s="52" t="n">
        <f aca="false">(($D52-$C52)/($D$2-$C$2)*(E$2-$C$2)+$C52)/($C52+($D52-$C52)/($D$2-$C$2)*($E$2-$C$2))</f>
        <v>1</v>
      </c>
      <c r="F52" s="52" t="n">
        <f aca="false">(($D52-$C52)/($D$2-$C$2)*(F$2-$C$2)+$C52)/($C52+($D52-$C52)/($D$2-$C$2)*($E$2-$C$2))</f>
        <v>1.02792452830189</v>
      </c>
      <c r="G52" s="52" t="n">
        <f aca="false">(($D52-$C52)/($D$2-$C$2)*(G$2-$C$2)+$C52)/($C52+($D52-$C52)/($D$2-$C$2)*($E$2-$C$2))</f>
        <v>1.05584905660377</v>
      </c>
      <c r="H52" s="52" t="n">
        <f aca="false">(($D52-$C52)/($D$2-$C$2)*(H$2-$C$2)+$C52)/($C52+($D52-$C52)/($D$2-$C$2)*($E$2-$C$2))</f>
        <v>1.08377358490566</v>
      </c>
      <c r="I52" s="52" t="n">
        <f aca="false">(($D52-$C52)/($D$2-$C$2)*(I$2-$C$2)+$C52)/($C52+($D52-$C52)/($D$2-$C$2)*($E$2-$C$2))</f>
        <v>1.11169811320755</v>
      </c>
      <c r="J52" s="52" t="n">
        <f aca="false">(($D52-$C52)/($D$2-$C$2)*(J$2-$C$2)+$C52)/($C52+($D52-$C52)/($D$2-$C$2)*($E$2-$C$2))</f>
        <v>1.13962264150943</v>
      </c>
      <c r="K52" s="52" t="n">
        <f aca="false">(($D52-$C52)/($D$2-$C$2)*(K$2-$C$2)+$C52)/($C52+($D52-$C52)/($D$2-$C$2)*($E$2-$C$2))</f>
        <v>1.16754716981132</v>
      </c>
      <c r="L52" s="52" t="n">
        <f aca="false">(($D52-$C52)/($D$2-$C$2)*(L$2-$C$2)+$C52)/($C52+($D52-$C52)/($D$2-$C$2)*($E$2-$C$2))</f>
        <v>1.19547169811321</v>
      </c>
      <c r="M52" s="52" t="n">
        <f aca="false">(($D52-$C52)/($D$2-$C$2)*(M$2-$C$2)+$C52)/($C52+($D52-$C52)/($D$2-$C$2)*($E$2-$C$2))</f>
        <v>1.22339622641509</v>
      </c>
      <c r="N52" s="52" t="n">
        <f aca="false">(($D52-$C52)/($D$2-$C$2)*(N$2-$C$2)+$C52)/($C52+($D52-$C52)/($D$2-$C$2)*($E$2-$C$2))</f>
        <v>1.25132075471698</v>
      </c>
      <c r="O52" s="52" t="n">
        <f aca="false">(($D52-$C52)/($D$2-$C$2)*(O$2-$C$2)+$C52)/($C52+($D52-$C52)/($D$2-$C$2)*($E$2-$C$2))</f>
        <v>1.27924528301887</v>
      </c>
      <c r="P52" s="52" t="n">
        <f aca="false">(($D52-$C52)/($D$2-$C$2)*(P$2-$C$2)+$C52)/($C52+($D52-$C52)/($D$2-$C$2)*($E$2-$C$2))</f>
        <v>1.30716981132075</v>
      </c>
      <c r="Q52" s="52" t="n">
        <f aca="false">(($D52-$C52)/($D$2-$C$2)*(Q$2-$C$2)+$C52)/($C52+($D52-$C52)/($D$2-$C$2)*($E$2-$C$2))</f>
        <v>1.33509433962264</v>
      </c>
      <c r="R52" s="52" t="n">
        <f aca="false">(($D52-$C52)/($D$2-$C$2)*(R$2-$C$2)+$C52)/($C52+($D52-$C52)/($D$2-$C$2)*($E$2-$C$2))</f>
        <v>1.36301886792453</v>
      </c>
      <c r="S52" s="52" t="n">
        <f aca="false">(($D52-$C52)/($D$2-$C$2)*(S$2-$C$2)+$C52)/($C52+($D52-$C52)/($D$2-$C$2)*($E$2-$C$2))</f>
        <v>1.39094339622642</v>
      </c>
      <c r="T52" s="52" t="n">
        <f aca="false">(($D52-$C52)/($D$2-$C$2)*(T$2-$C$2)+$C52)/($C52+($D52-$C52)/($D$2-$C$2)*($E$2-$C$2))</f>
        <v>1.4188679245283</v>
      </c>
      <c r="U52" s="52" t="n">
        <f aca="false">(($D52-$C52)/($D$2-$C$2)*(U$2-$C$2)+$C52)/($C52+($D52-$C52)/($D$2-$C$2)*($E$2-$C$2))</f>
        <v>1.44679245283019</v>
      </c>
      <c r="V52" s="52" t="n">
        <f aca="false">(($D52-$C52)/($D$2-$C$2)*(V$2-$C$2)+$C52)/($C52+($D52-$C52)/($D$2-$C$2)*($E$2-$C$2))</f>
        <v>1.47471698113208</v>
      </c>
      <c r="W52" s="52" t="n">
        <f aca="false">(($D52-$C52)/($D$2-$C$2)*(W$2-$C$2)+$C52)/($C52+($D52-$C52)/($D$2-$C$2)*($E$2-$C$2))</f>
        <v>1.50264150943396</v>
      </c>
    </row>
    <row r="53" customFormat="false" ht="12.75" hidden="false" customHeight="false" outlineLevel="0" collapsed="false">
      <c r="A53" s="50" t="n">
        <v>4820</v>
      </c>
      <c r="B53" s="50" t="s">
        <v>73</v>
      </c>
      <c r="C53" s="51" t="n">
        <v>2240</v>
      </c>
      <c r="D53" s="51" t="n">
        <v>2400</v>
      </c>
      <c r="E53" s="52" t="n">
        <f aca="false">(($D53-$C53)/($D$2-$C$2)*(E$2-$C$2)+$C53)/($C53+($D53-$C53)/($D$2-$C$2)*($E$2-$C$2))</f>
        <v>1</v>
      </c>
      <c r="F53" s="52" t="n">
        <f aca="false">(($D53-$C53)/($D$2-$C$2)*(F$2-$C$2)+$C53)/($C53+($D53-$C53)/($D$2-$C$2)*($E$2-$C$2))</f>
        <v>1.00709219858156</v>
      </c>
      <c r="G53" s="52" t="n">
        <f aca="false">(($D53-$C53)/($D$2-$C$2)*(G$2-$C$2)+$C53)/($C53+($D53-$C53)/($D$2-$C$2)*($E$2-$C$2))</f>
        <v>1.01418439716312</v>
      </c>
      <c r="H53" s="52" t="n">
        <f aca="false">(($D53-$C53)/($D$2-$C$2)*(H$2-$C$2)+$C53)/($C53+($D53-$C53)/($D$2-$C$2)*($E$2-$C$2))</f>
        <v>1.02127659574468</v>
      </c>
      <c r="I53" s="52" t="n">
        <f aca="false">(($D53-$C53)/($D$2-$C$2)*(I$2-$C$2)+$C53)/($C53+($D53-$C53)/($D$2-$C$2)*($E$2-$C$2))</f>
        <v>1.02836879432624</v>
      </c>
      <c r="J53" s="52" t="n">
        <f aca="false">(($D53-$C53)/($D$2-$C$2)*(J$2-$C$2)+$C53)/($C53+($D53-$C53)/($D$2-$C$2)*($E$2-$C$2))</f>
        <v>1.0354609929078</v>
      </c>
      <c r="K53" s="52" t="n">
        <f aca="false">(($D53-$C53)/($D$2-$C$2)*(K$2-$C$2)+$C53)/($C53+($D53-$C53)/($D$2-$C$2)*($E$2-$C$2))</f>
        <v>1.04255319148936</v>
      </c>
      <c r="L53" s="52" t="n">
        <f aca="false">(($D53-$C53)/($D$2-$C$2)*(L$2-$C$2)+$C53)/($C53+($D53-$C53)/($D$2-$C$2)*($E$2-$C$2))</f>
        <v>1.04964539007092</v>
      </c>
      <c r="M53" s="52" t="n">
        <f aca="false">(($D53-$C53)/($D$2-$C$2)*(M$2-$C$2)+$C53)/($C53+($D53-$C53)/($D$2-$C$2)*($E$2-$C$2))</f>
        <v>1.05673758865248</v>
      </c>
      <c r="N53" s="52" t="n">
        <f aca="false">(($D53-$C53)/($D$2-$C$2)*(N$2-$C$2)+$C53)/($C53+($D53-$C53)/($D$2-$C$2)*($E$2-$C$2))</f>
        <v>1.06382978723404</v>
      </c>
      <c r="O53" s="52" t="n">
        <f aca="false">(($D53-$C53)/($D$2-$C$2)*(O$2-$C$2)+$C53)/($C53+($D53-$C53)/($D$2-$C$2)*($E$2-$C$2))</f>
        <v>1.0709219858156</v>
      </c>
      <c r="P53" s="52" t="n">
        <f aca="false">(($D53-$C53)/($D$2-$C$2)*(P$2-$C$2)+$C53)/($C53+($D53-$C53)/($D$2-$C$2)*($E$2-$C$2))</f>
        <v>1.07801418439716</v>
      </c>
      <c r="Q53" s="52" t="n">
        <f aca="false">(($D53-$C53)/($D$2-$C$2)*(Q$2-$C$2)+$C53)/($C53+($D53-$C53)/($D$2-$C$2)*($E$2-$C$2))</f>
        <v>1.08510638297872</v>
      </c>
      <c r="R53" s="52" t="n">
        <f aca="false">(($D53-$C53)/($D$2-$C$2)*(R$2-$C$2)+$C53)/($C53+($D53-$C53)/($D$2-$C$2)*($E$2-$C$2))</f>
        <v>1.09219858156028</v>
      </c>
      <c r="S53" s="52" t="n">
        <f aca="false">(($D53-$C53)/($D$2-$C$2)*(S$2-$C$2)+$C53)/($C53+($D53-$C53)/($D$2-$C$2)*($E$2-$C$2))</f>
        <v>1.09929078014184</v>
      </c>
      <c r="T53" s="52" t="n">
        <f aca="false">(($D53-$C53)/($D$2-$C$2)*(T$2-$C$2)+$C53)/($C53+($D53-$C53)/($D$2-$C$2)*($E$2-$C$2))</f>
        <v>1.1063829787234</v>
      </c>
      <c r="U53" s="52" t="n">
        <f aca="false">(($D53-$C53)/($D$2-$C$2)*(U$2-$C$2)+$C53)/($C53+($D53-$C53)/($D$2-$C$2)*($E$2-$C$2))</f>
        <v>1.11347517730496</v>
      </c>
      <c r="V53" s="52" t="n">
        <f aca="false">(($D53-$C53)/($D$2-$C$2)*(V$2-$C$2)+$C53)/($C53+($D53-$C53)/($D$2-$C$2)*($E$2-$C$2))</f>
        <v>1.12056737588652</v>
      </c>
      <c r="W53" s="52" t="n">
        <f aca="false">(($D53-$C53)/($D$2-$C$2)*(W$2-$C$2)+$C53)/($C53+($D53-$C53)/($D$2-$C$2)*($E$2-$C$2))</f>
        <v>1.12765957446809</v>
      </c>
    </row>
    <row r="54" customFormat="false" ht="12.75" hidden="false" customHeight="false" outlineLevel="0" collapsed="false">
      <c r="A54" s="50" t="n">
        <v>4840</v>
      </c>
      <c r="B54" s="50" t="s">
        <v>170</v>
      </c>
      <c r="C54" s="51" t="n">
        <v>7183</v>
      </c>
      <c r="D54" s="51" t="n">
        <v>7462</v>
      </c>
      <c r="E54" s="52" t="n">
        <f aca="false">(($D54-$C54)/($D$2-$C$2)*(E$2-$C$2)+$C54)/($C54+($D54-$C54)/($D$2-$C$2)*($E$2-$C$2))</f>
        <v>1</v>
      </c>
      <c r="F54" s="52" t="n">
        <f aca="false">(($D54-$C54)/($D$2-$C$2)*(F$2-$C$2)+$C54)/($C54+($D54-$C54)/($D$2-$C$2)*($E$2-$C$2))</f>
        <v>1.00386914254809</v>
      </c>
      <c r="G54" s="52" t="n">
        <f aca="false">(($D54-$C54)/($D$2-$C$2)*(G$2-$C$2)+$C54)/($C54+($D54-$C54)/($D$2-$C$2)*($E$2-$C$2))</f>
        <v>1.00773828509617</v>
      </c>
      <c r="H54" s="52" t="n">
        <f aca="false">(($D54-$C54)/($D$2-$C$2)*(H$2-$C$2)+$C54)/($C54+($D54-$C54)/($D$2-$C$2)*($E$2-$C$2))</f>
        <v>1.01160742764426</v>
      </c>
      <c r="I54" s="52" t="n">
        <f aca="false">(($D54-$C54)/($D$2-$C$2)*(I$2-$C$2)+$C54)/($C54+($D54-$C54)/($D$2-$C$2)*($E$2-$C$2))</f>
        <v>1.01547657019235</v>
      </c>
      <c r="J54" s="52" t="n">
        <f aca="false">(($D54-$C54)/($D$2-$C$2)*(J$2-$C$2)+$C54)/($C54+($D54-$C54)/($D$2-$C$2)*($E$2-$C$2))</f>
        <v>1.01934571274043</v>
      </c>
      <c r="K54" s="52" t="n">
        <f aca="false">(($D54-$C54)/($D$2-$C$2)*(K$2-$C$2)+$C54)/($C54+($D54-$C54)/($D$2-$C$2)*($E$2-$C$2))</f>
        <v>1.02321485528852</v>
      </c>
      <c r="L54" s="52" t="n">
        <f aca="false">(($D54-$C54)/($D$2-$C$2)*(L$2-$C$2)+$C54)/($C54+($D54-$C54)/($D$2-$C$2)*($E$2-$C$2))</f>
        <v>1.02708399783661</v>
      </c>
      <c r="M54" s="52" t="n">
        <f aca="false">(($D54-$C54)/($D$2-$C$2)*(M$2-$C$2)+$C54)/($C54+($D54-$C54)/($D$2-$C$2)*($E$2-$C$2))</f>
        <v>1.0309531403847</v>
      </c>
      <c r="N54" s="52" t="n">
        <f aca="false">(($D54-$C54)/($D$2-$C$2)*(N$2-$C$2)+$C54)/($C54+($D54-$C54)/($D$2-$C$2)*($E$2-$C$2))</f>
        <v>1.03482228293278</v>
      </c>
      <c r="O54" s="52" t="n">
        <f aca="false">(($D54-$C54)/($D$2-$C$2)*(O$2-$C$2)+$C54)/($C54+($D54-$C54)/($D$2-$C$2)*($E$2-$C$2))</f>
        <v>1.03869142548087</v>
      </c>
      <c r="P54" s="52" t="n">
        <f aca="false">(($D54-$C54)/($D$2-$C$2)*(P$2-$C$2)+$C54)/($C54+($D54-$C54)/($D$2-$C$2)*($E$2-$C$2))</f>
        <v>1.04256056802896</v>
      </c>
      <c r="Q54" s="52" t="n">
        <f aca="false">(($D54-$C54)/($D$2-$C$2)*(Q$2-$C$2)+$C54)/($C54+($D54-$C54)/($D$2-$C$2)*($E$2-$C$2))</f>
        <v>1.04642971057704</v>
      </c>
      <c r="R54" s="52" t="n">
        <f aca="false">(($D54-$C54)/($D$2-$C$2)*(R$2-$C$2)+$C54)/($C54+($D54-$C54)/($D$2-$C$2)*($E$2-$C$2))</f>
        <v>1.05029885312513</v>
      </c>
      <c r="S54" s="52" t="n">
        <f aca="false">(($D54-$C54)/($D$2-$C$2)*(S$2-$C$2)+$C54)/($C54+($D54-$C54)/($D$2-$C$2)*($E$2-$C$2))</f>
        <v>1.05416799567322</v>
      </c>
      <c r="T54" s="52" t="n">
        <f aca="false">(($D54-$C54)/($D$2-$C$2)*(T$2-$C$2)+$C54)/($C54+($D54-$C54)/($D$2-$C$2)*($E$2-$C$2))</f>
        <v>1.0580371382213</v>
      </c>
      <c r="U54" s="52" t="n">
        <f aca="false">(($D54-$C54)/($D$2-$C$2)*(U$2-$C$2)+$C54)/($C54+($D54-$C54)/($D$2-$C$2)*($E$2-$C$2))</f>
        <v>1.06190628076939</v>
      </c>
      <c r="V54" s="52" t="n">
        <f aca="false">(($D54-$C54)/($D$2-$C$2)*(V$2-$C$2)+$C54)/($C54+($D54-$C54)/($D$2-$C$2)*($E$2-$C$2))</f>
        <v>1.06577542331748</v>
      </c>
      <c r="W54" s="52" t="n">
        <f aca="false">(($D54-$C54)/($D$2-$C$2)*(W$2-$C$2)+$C54)/($C54+($D54-$C54)/($D$2-$C$2)*($E$2-$C$2))</f>
        <v>1.06964456586556</v>
      </c>
    </row>
    <row r="55" customFormat="false" ht="12.75" hidden="false" customHeight="false" outlineLevel="0" collapsed="false">
      <c r="A55" s="50" t="n">
        <v>4850</v>
      </c>
      <c r="B55" s="50" t="s">
        <v>220</v>
      </c>
      <c r="C55" s="51" t="n">
        <v>11687</v>
      </c>
      <c r="D55" s="51" t="n">
        <v>12503</v>
      </c>
      <c r="E55" s="52" t="n">
        <f aca="false">(($D55-$C55)/($D$2-$C$2)*(E$2-$C$2)+$C55)/($C55+($D55-$C55)/($D$2-$C$2)*($E$2-$C$2))</f>
        <v>1</v>
      </c>
      <c r="F55" s="52" t="n">
        <f aca="false">(($D55-$C55)/($D$2-$C$2)*(F$2-$C$2)+$C55)/($C55+($D55-$C55)/($D$2-$C$2)*($E$2-$C$2))</f>
        <v>1.00693370494366</v>
      </c>
      <c r="G55" s="52" t="n">
        <f aca="false">(($D55-$C55)/($D$2-$C$2)*(G$2-$C$2)+$C55)/($C55+($D55-$C55)/($D$2-$C$2)*($E$2-$C$2))</f>
        <v>1.01386740988733</v>
      </c>
      <c r="H55" s="52" t="n">
        <f aca="false">(($D55-$C55)/($D$2-$C$2)*(H$2-$C$2)+$C55)/($C55+($D55-$C55)/($D$2-$C$2)*($E$2-$C$2))</f>
        <v>1.02080111483099</v>
      </c>
      <c r="I55" s="52" t="n">
        <f aca="false">(($D55-$C55)/($D$2-$C$2)*(I$2-$C$2)+$C55)/($C55+($D55-$C55)/($D$2-$C$2)*($E$2-$C$2))</f>
        <v>1.02773481977465</v>
      </c>
      <c r="J55" s="52" t="n">
        <f aca="false">(($D55-$C55)/($D$2-$C$2)*(J$2-$C$2)+$C55)/($C55+($D55-$C55)/($D$2-$C$2)*($E$2-$C$2))</f>
        <v>1.03466852471832</v>
      </c>
      <c r="K55" s="52" t="n">
        <f aca="false">(($D55-$C55)/($D$2-$C$2)*(K$2-$C$2)+$C55)/($C55+($D55-$C55)/($D$2-$C$2)*($E$2-$C$2))</f>
        <v>1.04160222966198</v>
      </c>
      <c r="L55" s="52" t="n">
        <f aca="false">(($D55-$C55)/($D$2-$C$2)*(L$2-$C$2)+$C55)/($C55+($D55-$C55)/($D$2-$C$2)*($E$2-$C$2))</f>
        <v>1.04853593460565</v>
      </c>
      <c r="M55" s="52" t="n">
        <f aca="false">(($D55-$C55)/($D$2-$C$2)*(M$2-$C$2)+$C55)/($C55+($D55-$C55)/($D$2-$C$2)*($E$2-$C$2))</f>
        <v>1.05546963954931</v>
      </c>
      <c r="N55" s="52" t="n">
        <f aca="false">(($D55-$C55)/($D$2-$C$2)*(N$2-$C$2)+$C55)/($C55+($D55-$C55)/($D$2-$C$2)*($E$2-$C$2))</f>
        <v>1.06240334449297</v>
      </c>
      <c r="O55" s="52" t="n">
        <f aca="false">(($D55-$C55)/($D$2-$C$2)*(O$2-$C$2)+$C55)/($C55+($D55-$C55)/($D$2-$C$2)*($E$2-$C$2))</f>
        <v>1.06933704943664</v>
      </c>
      <c r="P55" s="52" t="n">
        <f aca="false">(($D55-$C55)/($D$2-$C$2)*(P$2-$C$2)+$C55)/($C55+($D55-$C55)/($D$2-$C$2)*($E$2-$C$2))</f>
        <v>1.0762707543803</v>
      </c>
      <c r="Q55" s="52" t="n">
        <f aca="false">(($D55-$C55)/($D$2-$C$2)*(Q$2-$C$2)+$C55)/($C55+($D55-$C55)/($D$2-$C$2)*($E$2-$C$2))</f>
        <v>1.08320445932396</v>
      </c>
      <c r="R55" s="52" t="n">
        <f aca="false">(($D55-$C55)/($D$2-$C$2)*(R$2-$C$2)+$C55)/($C55+($D55-$C55)/($D$2-$C$2)*($E$2-$C$2))</f>
        <v>1.09013816426763</v>
      </c>
      <c r="S55" s="52" t="n">
        <f aca="false">(($D55-$C55)/($D$2-$C$2)*(S$2-$C$2)+$C55)/($C55+($D55-$C55)/($D$2-$C$2)*($E$2-$C$2))</f>
        <v>1.09707186921129</v>
      </c>
      <c r="T55" s="52" t="n">
        <f aca="false">(($D55-$C55)/($D$2-$C$2)*(T$2-$C$2)+$C55)/($C55+($D55-$C55)/($D$2-$C$2)*($E$2-$C$2))</f>
        <v>1.10400557415495</v>
      </c>
      <c r="U55" s="52" t="n">
        <f aca="false">(($D55-$C55)/($D$2-$C$2)*(U$2-$C$2)+$C55)/($C55+($D55-$C55)/($D$2-$C$2)*($E$2-$C$2))</f>
        <v>1.11093927909862</v>
      </c>
      <c r="V55" s="52" t="n">
        <f aca="false">(($D55-$C55)/($D$2-$C$2)*(V$2-$C$2)+$C55)/($C55+($D55-$C55)/($D$2-$C$2)*($E$2-$C$2))</f>
        <v>1.11787298404228</v>
      </c>
      <c r="W55" s="52" t="n">
        <f aca="false">(($D55-$C55)/($D$2-$C$2)*(W$2-$C$2)+$C55)/($C55+($D55-$C55)/($D$2-$C$2)*($E$2-$C$2))</f>
        <v>1.12480668898595</v>
      </c>
    </row>
    <row r="56" customFormat="false" ht="12.75" hidden="false" customHeight="false" outlineLevel="0" collapsed="false">
      <c r="A56" s="50" t="n">
        <v>4880</v>
      </c>
      <c r="B56" s="50" t="s">
        <v>74</v>
      </c>
      <c r="C56" s="51" t="n">
        <v>3947</v>
      </c>
      <c r="D56" s="51" t="n">
        <v>4715</v>
      </c>
      <c r="E56" s="52" t="n">
        <f aca="false">(($D56-$C56)/($D$2-$C$2)*(E$2-$C$2)+$C56)/($C56+($D56-$C56)/($D$2-$C$2)*($E$2-$C$2))</f>
        <v>1</v>
      </c>
      <c r="F56" s="52" t="n">
        <f aca="false">(($D56-$C56)/($D$2-$C$2)*(F$2-$C$2)+$C56)/($C56+($D56-$C56)/($D$2-$C$2)*($E$2-$C$2))</f>
        <v>1.01908643570754</v>
      </c>
      <c r="G56" s="52" t="n">
        <f aca="false">(($D56-$C56)/($D$2-$C$2)*(G$2-$C$2)+$C56)/($C56+($D56-$C56)/($D$2-$C$2)*($E$2-$C$2))</f>
        <v>1.03817287141508</v>
      </c>
      <c r="H56" s="52" t="n">
        <f aca="false">(($D56-$C56)/($D$2-$C$2)*(H$2-$C$2)+$C56)/($C56+($D56-$C56)/($D$2-$C$2)*($E$2-$C$2))</f>
        <v>1.05725930712262</v>
      </c>
      <c r="I56" s="52" t="n">
        <f aca="false">(($D56-$C56)/($D$2-$C$2)*(I$2-$C$2)+$C56)/($C56+($D56-$C56)/($D$2-$C$2)*($E$2-$C$2))</f>
        <v>1.07634574283016</v>
      </c>
      <c r="J56" s="52" t="n">
        <f aca="false">(($D56-$C56)/($D$2-$C$2)*(J$2-$C$2)+$C56)/($C56+($D56-$C56)/($D$2-$C$2)*($E$2-$C$2))</f>
        <v>1.0954321785377</v>
      </c>
      <c r="K56" s="52" t="n">
        <f aca="false">(($D56-$C56)/($D$2-$C$2)*(K$2-$C$2)+$C56)/($C56+($D56-$C56)/($D$2-$C$2)*($E$2-$C$2))</f>
        <v>1.11451861424524</v>
      </c>
      <c r="L56" s="52" t="n">
        <f aca="false">(($D56-$C56)/($D$2-$C$2)*(L$2-$C$2)+$C56)/($C56+($D56-$C56)/($D$2-$C$2)*($E$2-$C$2))</f>
        <v>1.13360504995278</v>
      </c>
      <c r="M56" s="52" t="n">
        <f aca="false">(($D56-$C56)/($D$2-$C$2)*(M$2-$C$2)+$C56)/($C56+($D56-$C56)/($D$2-$C$2)*($E$2-$C$2))</f>
        <v>1.15269148566032</v>
      </c>
      <c r="N56" s="52" t="n">
        <f aca="false">(($D56-$C56)/($D$2-$C$2)*(N$2-$C$2)+$C56)/($C56+($D56-$C56)/($D$2-$C$2)*($E$2-$C$2))</f>
        <v>1.17177792136786</v>
      </c>
      <c r="O56" s="52" t="n">
        <f aca="false">(($D56-$C56)/($D$2-$C$2)*(O$2-$C$2)+$C56)/($C56+($D56-$C56)/($D$2-$C$2)*($E$2-$C$2))</f>
        <v>1.1908643570754</v>
      </c>
      <c r="P56" s="52" t="n">
        <f aca="false">(($D56-$C56)/($D$2-$C$2)*(P$2-$C$2)+$C56)/($C56+($D56-$C56)/($D$2-$C$2)*($E$2-$C$2))</f>
        <v>1.20995079278294</v>
      </c>
      <c r="Q56" s="52" t="n">
        <f aca="false">(($D56-$C56)/($D$2-$C$2)*(Q$2-$C$2)+$C56)/($C56+($D56-$C56)/($D$2-$C$2)*($E$2-$C$2))</f>
        <v>1.22903722849048</v>
      </c>
      <c r="R56" s="52" t="n">
        <f aca="false">(($D56-$C56)/($D$2-$C$2)*(R$2-$C$2)+$C56)/($C56+($D56-$C56)/($D$2-$C$2)*($E$2-$C$2))</f>
        <v>1.24812366419802</v>
      </c>
      <c r="S56" s="52" t="n">
        <f aca="false">(($D56-$C56)/($D$2-$C$2)*(S$2-$C$2)+$C56)/($C56+($D56-$C56)/($D$2-$C$2)*($E$2-$C$2))</f>
        <v>1.26721009990556</v>
      </c>
      <c r="T56" s="52" t="n">
        <f aca="false">(($D56-$C56)/($D$2-$C$2)*(T$2-$C$2)+$C56)/($C56+($D56-$C56)/($D$2-$C$2)*($E$2-$C$2))</f>
        <v>1.2862965356131</v>
      </c>
      <c r="U56" s="52" t="n">
        <f aca="false">(($D56-$C56)/($D$2-$C$2)*(U$2-$C$2)+$C56)/($C56+($D56-$C56)/($D$2-$C$2)*($E$2-$C$2))</f>
        <v>1.30538297132064</v>
      </c>
      <c r="V56" s="52" t="n">
        <f aca="false">(($D56-$C56)/($D$2-$C$2)*(V$2-$C$2)+$C56)/($C56+($D56-$C56)/($D$2-$C$2)*($E$2-$C$2))</f>
        <v>1.32446940702818</v>
      </c>
      <c r="W56" s="52" t="n">
        <f aca="false">(($D56-$C56)/($D$2-$C$2)*(W$2-$C$2)+$C56)/($C56+($D56-$C56)/($D$2-$C$2)*($E$2-$C$2))</f>
        <v>1.34355584273572</v>
      </c>
    </row>
    <row r="57" customFormat="false" ht="12.75" hidden="false" customHeight="false" outlineLevel="0" collapsed="false">
      <c r="A57" s="53" t="n">
        <v>4920</v>
      </c>
      <c r="B57" s="53" t="s">
        <v>221</v>
      </c>
      <c r="C57" s="54" t="n">
        <v>7157</v>
      </c>
      <c r="D57" s="54" t="n">
        <v>7018</v>
      </c>
      <c r="E57" s="55" t="n">
        <f aca="false">(($D57-$C57)/($D$2-$C$2)*(E$2-$C$2)+$C57)/($C57+($D57-$C57)/($D$2-$C$2)*($E$2-$C$2))</f>
        <v>1</v>
      </c>
      <c r="F57" s="55" t="n">
        <f aca="false">(($D57-$C57)/($D$2-$C$2)*(F$2-$C$2)+$C57)/($C57+($D57-$C57)/($D$2-$C$2)*($E$2-$C$2))</f>
        <v>0.99805406616175</v>
      </c>
      <c r="G57" s="55" t="n">
        <f aca="false">(($D57-$C57)/($D$2-$C$2)*(G$2-$C$2)+$C57)/($C57+($D57-$C57)/($D$2-$C$2)*($E$2-$C$2))</f>
        <v>0.996108132323501</v>
      </c>
      <c r="H57" s="55" t="n">
        <f aca="false">(($D57-$C57)/($D$2-$C$2)*(H$2-$C$2)+$C57)/($C57+($D57-$C57)/($D$2-$C$2)*($E$2-$C$2))</f>
        <v>0.994162198485251</v>
      </c>
      <c r="I57" s="55" t="n">
        <f aca="false">(($D57-$C57)/($D$2-$C$2)*(I$2-$C$2)+$C57)/($C57+($D57-$C57)/($D$2-$C$2)*($E$2-$C$2))</f>
        <v>0.992216264647002</v>
      </c>
      <c r="J57" s="55" t="n">
        <f aca="false">(($D57-$C57)/($D$2-$C$2)*(J$2-$C$2)+$C57)/($C57+($D57-$C57)/($D$2-$C$2)*($E$2-$C$2))</f>
        <v>0.990270330808753</v>
      </c>
      <c r="K57" s="55" t="n">
        <f aca="false">(($D57-$C57)/($D$2-$C$2)*(K$2-$C$2)+$C57)/($C57+($D57-$C57)/($D$2-$C$2)*($E$2-$C$2))</f>
        <v>0.988324396970503</v>
      </c>
      <c r="L57" s="55" t="n">
        <f aca="false">(($D57-$C57)/($D$2-$C$2)*(L$2-$C$2)+$C57)/($C57+($D57-$C57)/($D$2-$C$2)*($E$2-$C$2))</f>
        <v>0.986378463132254</v>
      </c>
      <c r="M57" s="55" t="n">
        <f aca="false">(($D57-$C57)/($D$2-$C$2)*(M$2-$C$2)+$C57)/($C57+($D57-$C57)/($D$2-$C$2)*($E$2-$C$2))</f>
        <v>0.984432529294004</v>
      </c>
      <c r="N57" s="55" t="n">
        <f aca="false">(($D57-$C57)/($D$2-$C$2)*(N$2-$C$2)+$C57)/($C57+($D57-$C57)/($D$2-$C$2)*($E$2-$C$2))</f>
        <v>0.982486595455755</v>
      </c>
      <c r="O57" s="55" t="n">
        <f aca="false">(($D57-$C57)/($D$2-$C$2)*(O$2-$C$2)+$C57)/($C57+($D57-$C57)/($D$2-$C$2)*($E$2-$C$2))</f>
        <v>0.980540661617505</v>
      </c>
      <c r="P57" s="55" t="n">
        <f aca="false">(($D57-$C57)/($D$2-$C$2)*(P$2-$C$2)+$C57)/($C57+($D57-$C57)/($D$2-$C$2)*($E$2-$C$2))</f>
        <v>0.978594727779255</v>
      </c>
      <c r="Q57" s="55" t="n">
        <f aca="false">(($D57-$C57)/($D$2-$C$2)*(Q$2-$C$2)+$C57)/($C57+($D57-$C57)/($D$2-$C$2)*($E$2-$C$2))</f>
        <v>0.976648793941006</v>
      </c>
      <c r="R57" s="55" t="n">
        <f aca="false">(($D57-$C57)/($D$2-$C$2)*(R$2-$C$2)+$C57)/($C57+($D57-$C57)/($D$2-$C$2)*($E$2-$C$2))</f>
        <v>0.974702860102756</v>
      </c>
      <c r="S57" s="52" t="n">
        <f aca="false">(($D57-$C57)/($D$2-$C$2)*(S$2-$C$2)+$C57)/($C57+($D57-$C57)/($D$2-$C$2)*($E$2-$C$2))</f>
        <v>0.972756926264507</v>
      </c>
      <c r="T57" s="52" t="n">
        <f aca="false">(($D57-$C57)/($D$2-$C$2)*(T$2-$C$2)+$C57)/($C57+($D57-$C57)/($D$2-$C$2)*($E$2-$C$2))</f>
        <v>0.970810992426258</v>
      </c>
      <c r="U57" s="52" t="n">
        <f aca="false">(($D57-$C57)/($D$2-$C$2)*(U$2-$C$2)+$C57)/($C57+($D57-$C57)/($D$2-$C$2)*($E$2-$C$2))</f>
        <v>0.968865058588008</v>
      </c>
      <c r="V57" s="52" t="n">
        <f aca="false">(($D57-$C57)/($D$2-$C$2)*(V$2-$C$2)+$C57)/($C57+($D57-$C57)/($D$2-$C$2)*($E$2-$C$2))</f>
        <v>0.966919124749759</v>
      </c>
      <c r="W57" s="52" t="n">
        <f aca="false">(($D57-$C57)/($D$2-$C$2)*(W$2-$C$2)+$C57)/($C57+($D57-$C57)/($D$2-$C$2)*($E$2-$C$2))</f>
        <v>0.964973190911509</v>
      </c>
    </row>
    <row r="58" customFormat="false" ht="12.75" hidden="false" customHeight="false" outlineLevel="0" collapsed="false">
      <c r="A58" s="53" t="n">
        <v>4930</v>
      </c>
      <c r="B58" s="53" t="s">
        <v>59</v>
      </c>
      <c r="C58" s="54" t="n">
        <v>8581</v>
      </c>
      <c r="D58" s="54" t="n">
        <v>10783</v>
      </c>
      <c r="E58" s="55" t="n">
        <f aca="false">(($D58-$C58)/($D$2-$C$2)*(E$2-$C$2)+$C58)/($C58+($D58-$C58)/($D$2-$C$2)*($E$2-$C$2))</f>
        <v>1</v>
      </c>
      <c r="F58" s="55" t="n">
        <f aca="false">(($D58-$C58)/($D$2-$C$2)*(F$2-$C$2)+$C58)/($C58+($D58-$C58)/($D$2-$C$2)*($E$2-$C$2))</f>
        <v>1.02501931554788</v>
      </c>
      <c r="G58" s="55" t="n">
        <f aca="false">(($D58-$C58)/($D$2-$C$2)*(G$2-$C$2)+$C58)/($C58+($D58-$C58)/($D$2-$C$2)*($E$2-$C$2))</f>
        <v>1.05003863109576</v>
      </c>
      <c r="H58" s="55" t="n">
        <f aca="false">(($D58-$C58)/($D$2-$C$2)*(H$2-$C$2)+$C58)/($C58+($D58-$C58)/($D$2-$C$2)*($E$2-$C$2))</f>
        <v>1.07505794664364</v>
      </c>
      <c r="I58" s="55" t="n">
        <f aca="false">(($D58-$C58)/($D$2-$C$2)*(I$2-$C$2)+$C58)/($C58+($D58-$C58)/($D$2-$C$2)*($E$2-$C$2))</f>
        <v>1.10007726219152</v>
      </c>
      <c r="J58" s="55" t="n">
        <f aca="false">(($D58-$C58)/($D$2-$C$2)*(J$2-$C$2)+$C58)/($C58+($D58-$C58)/($D$2-$C$2)*($E$2-$C$2))</f>
        <v>1.1250965777394</v>
      </c>
      <c r="K58" s="55" t="n">
        <f aca="false">(($D58-$C58)/($D$2-$C$2)*(K$2-$C$2)+$C58)/($C58+($D58-$C58)/($D$2-$C$2)*($E$2-$C$2))</f>
        <v>1.15011589328728</v>
      </c>
      <c r="L58" s="55" t="n">
        <f aca="false">(($D58-$C58)/($D$2-$C$2)*(L$2-$C$2)+$C58)/($C58+($D58-$C58)/($D$2-$C$2)*($E$2-$C$2))</f>
        <v>1.17513520883516</v>
      </c>
      <c r="M58" s="55" t="n">
        <f aca="false">(($D58-$C58)/($D$2-$C$2)*(M$2-$C$2)+$C58)/($C58+($D58-$C58)/($D$2-$C$2)*($E$2-$C$2))</f>
        <v>1.20015452438304</v>
      </c>
      <c r="N58" s="55" t="n">
        <f aca="false">(($D58-$C58)/($D$2-$C$2)*(N$2-$C$2)+$C58)/($C58+($D58-$C58)/($D$2-$C$2)*($E$2-$C$2))</f>
        <v>1.22517383993092</v>
      </c>
      <c r="O58" s="55" t="n">
        <f aca="false">(($D58-$C58)/($D$2-$C$2)*(O$2-$C$2)+$C58)/($C58+($D58-$C58)/($D$2-$C$2)*($E$2-$C$2))</f>
        <v>1.2501931554788</v>
      </c>
      <c r="P58" s="55" t="n">
        <f aca="false">(($D58-$C58)/($D$2-$C$2)*(P$2-$C$2)+$C58)/($C58+($D58-$C58)/($D$2-$C$2)*($E$2-$C$2))</f>
        <v>1.27521247102668</v>
      </c>
      <c r="Q58" s="55" t="n">
        <f aca="false">(($D58-$C58)/($D$2-$C$2)*(Q$2-$C$2)+$C58)/($C58+($D58-$C58)/($D$2-$C$2)*($E$2-$C$2))</f>
        <v>1.30023178657456</v>
      </c>
      <c r="R58" s="55" t="n">
        <f aca="false">(($D58-$C58)/($D$2-$C$2)*(R$2-$C$2)+$C58)/($C58+($D58-$C58)/($D$2-$C$2)*($E$2-$C$2))</f>
        <v>1.32525110212244</v>
      </c>
      <c r="S58" s="52" t="n">
        <f aca="false">(($D58-$C58)/($D$2-$C$2)*(S$2-$C$2)+$C58)/($C58+($D58-$C58)/($D$2-$C$2)*($E$2-$C$2))</f>
        <v>1.35027041767032</v>
      </c>
      <c r="T58" s="52" t="n">
        <f aca="false">(($D58-$C58)/($D$2-$C$2)*(T$2-$C$2)+$C58)/($C58+($D58-$C58)/($D$2-$C$2)*($E$2-$C$2))</f>
        <v>1.3752897332182</v>
      </c>
      <c r="U58" s="52" t="n">
        <f aca="false">(($D58-$C58)/($D$2-$C$2)*(U$2-$C$2)+$C58)/($C58+($D58-$C58)/($D$2-$C$2)*($E$2-$C$2))</f>
        <v>1.40030904876608</v>
      </c>
      <c r="V58" s="52" t="n">
        <f aca="false">(($D58-$C58)/($D$2-$C$2)*(V$2-$C$2)+$C58)/($C58+($D58-$C58)/($D$2-$C$2)*($E$2-$C$2))</f>
        <v>1.42532836431396</v>
      </c>
      <c r="W58" s="52" t="n">
        <f aca="false">(($D58-$C58)/($D$2-$C$2)*(W$2-$C$2)+$C58)/($C58+($D58-$C58)/($D$2-$C$2)*($E$2-$C$2))</f>
        <v>1.45034767986184</v>
      </c>
    </row>
    <row r="59" customFormat="false" ht="12.75" hidden="false" customHeight="false" outlineLevel="0" collapsed="false">
      <c r="A59" s="50" t="n">
        <v>5100</v>
      </c>
      <c r="B59" s="50" t="s">
        <v>222</v>
      </c>
      <c r="C59" s="51" t="n">
        <v>37733</v>
      </c>
      <c r="D59" s="51" t="n">
        <v>38717</v>
      </c>
      <c r="E59" s="52" t="n">
        <f aca="false">(($D59-$C59)/($D$2-$C$2)*(E$2-$C$2)+$C59)/($C59+($D59-$C59)/($D$2-$C$2)*($E$2-$C$2))</f>
        <v>1</v>
      </c>
      <c r="F59" s="52" t="n">
        <f aca="false">(($D59-$C59)/($D$2-$C$2)*(F$2-$C$2)+$C59)/($C59+($D59-$C59)/($D$2-$C$2)*($E$2-$C$2))</f>
        <v>1.00260101397252</v>
      </c>
      <c r="G59" s="52" t="n">
        <f aca="false">(($D59-$C59)/($D$2-$C$2)*(G$2-$C$2)+$C59)/($C59+($D59-$C59)/($D$2-$C$2)*($E$2-$C$2))</f>
        <v>1.00520202794504</v>
      </c>
      <c r="H59" s="52" t="n">
        <f aca="false">(($D59-$C59)/($D$2-$C$2)*(H$2-$C$2)+$C59)/($C59+($D59-$C59)/($D$2-$C$2)*($E$2-$C$2))</f>
        <v>1.00780304191756</v>
      </c>
      <c r="I59" s="52" t="n">
        <f aca="false">(($D59-$C59)/($D$2-$C$2)*(I$2-$C$2)+$C59)/($C59+($D59-$C59)/($D$2-$C$2)*($E$2-$C$2))</f>
        <v>1.01040405589008</v>
      </c>
      <c r="J59" s="52" t="n">
        <f aca="false">(($D59-$C59)/($D$2-$C$2)*(J$2-$C$2)+$C59)/($C59+($D59-$C59)/($D$2-$C$2)*($E$2-$C$2))</f>
        <v>1.0130050698626</v>
      </c>
      <c r="K59" s="52" t="n">
        <f aca="false">(($D59-$C59)/($D$2-$C$2)*(K$2-$C$2)+$C59)/($C59+($D59-$C59)/($D$2-$C$2)*($E$2-$C$2))</f>
        <v>1.01560608383512</v>
      </c>
      <c r="L59" s="52" t="n">
        <f aca="false">(($D59-$C59)/($D$2-$C$2)*(L$2-$C$2)+$C59)/($C59+($D59-$C59)/($D$2-$C$2)*($E$2-$C$2))</f>
        <v>1.01820709780764</v>
      </c>
      <c r="M59" s="52" t="n">
        <f aca="false">(($D59-$C59)/($D$2-$C$2)*(M$2-$C$2)+$C59)/($C59+($D59-$C59)/($D$2-$C$2)*($E$2-$C$2))</f>
        <v>1.02080811178016</v>
      </c>
      <c r="N59" s="52" t="n">
        <f aca="false">(($D59-$C59)/($D$2-$C$2)*(N$2-$C$2)+$C59)/($C59+($D59-$C59)/($D$2-$C$2)*($E$2-$C$2))</f>
        <v>1.02340912575268</v>
      </c>
      <c r="O59" s="52" t="n">
        <f aca="false">(($D59-$C59)/($D$2-$C$2)*(O$2-$C$2)+$C59)/($C59+($D59-$C59)/($D$2-$C$2)*($E$2-$C$2))</f>
        <v>1.0260101397252</v>
      </c>
      <c r="P59" s="52" t="n">
        <f aca="false">(($D59-$C59)/($D$2-$C$2)*(P$2-$C$2)+$C59)/($C59+($D59-$C59)/($D$2-$C$2)*($E$2-$C$2))</f>
        <v>1.02861115369772</v>
      </c>
      <c r="Q59" s="52" t="n">
        <f aca="false">(($D59-$C59)/($D$2-$C$2)*(Q$2-$C$2)+$C59)/($C59+($D59-$C59)/($D$2-$C$2)*($E$2-$C$2))</f>
        <v>1.03121216767024</v>
      </c>
      <c r="R59" s="52" t="n">
        <f aca="false">(($D59-$C59)/($D$2-$C$2)*(R$2-$C$2)+$C59)/($C59+($D59-$C59)/($D$2-$C$2)*($E$2-$C$2))</f>
        <v>1.03381318164276</v>
      </c>
      <c r="S59" s="52" t="n">
        <f aca="false">(($D59-$C59)/($D$2-$C$2)*(S$2-$C$2)+$C59)/($C59+($D59-$C59)/($D$2-$C$2)*($E$2-$C$2))</f>
        <v>1.03641419561528</v>
      </c>
      <c r="T59" s="52" t="n">
        <f aca="false">(($D59-$C59)/($D$2-$C$2)*(T$2-$C$2)+$C59)/($C59+($D59-$C59)/($D$2-$C$2)*($E$2-$C$2))</f>
        <v>1.0390152095878</v>
      </c>
      <c r="U59" s="52" t="n">
        <f aca="false">(($D59-$C59)/($D$2-$C$2)*(U$2-$C$2)+$C59)/($C59+($D59-$C59)/($D$2-$C$2)*($E$2-$C$2))</f>
        <v>1.04161622356032</v>
      </c>
      <c r="V59" s="52" t="n">
        <f aca="false">(($D59-$C59)/($D$2-$C$2)*(V$2-$C$2)+$C59)/($C59+($D59-$C59)/($D$2-$C$2)*($E$2-$C$2))</f>
        <v>1.04421723753284</v>
      </c>
      <c r="W59" s="52" t="n">
        <f aca="false">(($D59-$C59)/($D$2-$C$2)*(W$2-$C$2)+$C59)/($C59+($D59-$C59)/($D$2-$C$2)*($E$2-$C$2))</f>
        <v>1.04681825150536</v>
      </c>
    </row>
    <row r="60" customFormat="false" ht="12.75" hidden="false" customHeight="false" outlineLevel="0" collapsed="false">
      <c r="A60" s="50" t="n">
        <v>5110</v>
      </c>
      <c r="B60" s="50" t="s">
        <v>60</v>
      </c>
      <c r="C60" s="51" t="n">
        <v>11776</v>
      </c>
      <c r="D60" s="51" t="n">
        <v>10613</v>
      </c>
      <c r="E60" s="52" t="n">
        <f aca="false">(($D60-$C60)/($D$2-$C$2)*(E$2-$C$2)+$C60)/($C60+($D60-$C60)/($D$2-$C$2)*($E$2-$C$2))</f>
        <v>1</v>
      </c>
      <c r="F60" s="52" t="n">
        <f aca="false">(($D60-$C60)/($D$2-$C$2)*(F$2-$C$2)+$C60)/($C60+($D60-$C60)/($D$2-$C$2)*($E$2-$C$2))</f>
        <v>0.990025472353491</v>
      </c>
      <c r="G60" s="52" t="n">
        <f aca="false">(($D60-$C60)/($D$2-$C$2)*(G$2-$C$2)+$C60)/($C60+($D60-$C60)/($D$2-$C$2)*($E$2-$C$2))</f>
        <v>0.980050944706982</v>
      </c>
      <c r="H60" s="52" t="n">
        <f aca="false">(($D60-$C60)/($D$2-$C$2)*(H$2-$C$2)+$C60)/($C60+($D60-$C60)/($D$2-$C$2)*($E$2-$C$2))</f>
        <v>0.970076417060473</v>
      </c>
      <c r="I60" s="52" t="n">
        <f aca="false">(($D60-$C60)/($D$2-$C$2)*(I$2-$C$2)+$C60)/($C60+($D60-$C60)/($D$2-$C$2)*($E$2-$C$2))</f>
        <v>0.960101889413964</v>
      </c>
      <c r="J60" s="52" t="n">
        <f aca="false">(($D60-$C60)/($D$2-$C$2)*(J$2-$C$2)+$C60)/($C60+($D60-$C60)/($D$2-$C$2)*($E$2-$C$2))</f>
        <v>0.950127361767455</v>
      </c>
      <c r="K60" s="52" t="n">
        <f aca="false">(($D60-$C60)/($D$2-$C$2)*(K$2-$C$2)+$C60)/($C60+($D60-$C60)/($D$2-$C$2)*($E$2-$C$2))</f>
        <v>0.940152834120946</v>
      </c>
      <c r="L60" s="52" t="n">
        <f aca="false">(($D60-$C60)/($D$2-$C$2)*(L$2-$C$2)+$C60)/($C60+($D60-$C60)/($D$2-$C$2)*($E$2-$C$2))</f>
        <v>0.930178306474438</v>
      </c>
      <c r="M60" s="52" t="n">
        <f aca="false">(($D60-$C60)/($D$2-$C$2)*(M$2-$C$2)+$C60)/($C60+($D60-$C60)/($D$2-$C$2)*($E$2-$C$2))</f>
        <v>0.920203778827929</v>
      </c>
      <c r="N60" s="52" t="n">
        <f aca="false">(($D60-$C60)/($D$2-$C$2)*(N$2-$C$2)+$C60)/($C60+($D60-$C60)/($D$2-$C$2)*($E$2-$C$2))</f>
        <v>0.91022925118142</v>
      </c>
      <c r="O60" s="52" t="n">
        <f aca="false">(($D60-$C60)/($D$2-$C$2)*(O$2-$C$2)+$C60)/($C60+($D60-$C60)/($D$2-$C$2)*($E$2-$C$2))</f>
        <v>0.900254723534911</v>
      </c>
      <c r="P60" s="52" t="n">
        <f aca="false">(($D60-$C60)/($D$2-$C$2)*(P$2-$C$2)+$C60)/($C60+($D60-$C60)/($D$2-$C$2)*($E$2-$C$2))</f>
        <v>0.890280195888402</v>
      </c>
      <c r="Q60" s="52" t="n">
        <f aca="false">(($D60-$C60)/($D$2-$C$2)*(Q$2-$C$2)+$C60)/($C60+($D60-$C60)/($D$2-$C$2)*($E$2-$C$2))</f>
        <v>0.880305668241893</v>
      </c>
      <c r="R60" s="52" t="n">
        <f aca="false">(($D60-$C60)/($D$2-$C$2)*(R$2-$C$2)+$C60)/($C60+($D60-$C60)/($D$2-$C$2)*($E$2-$C$2))</f>
        <v>0.870331140595384</v>
      </c>
      <c r="S60" s="52" t="n">
        <f aca="false">(($D60-$C60)/($D$2-$C$2)*(S$2-$C$2)+$C60)/($C60+($D60-$C60)/($D$2-$C$2)*($E$2-$C$2))</f>
        <v>0.860356612948875</v>
      </c>
      <c r="T60" s="52" t="n">
        <f aca="false">(($D60-$C60)/($D$2-$C$2)*(T$2-$C$2)+$C60)/($C60+($D60-$C60)/($D$2-$C$2)*($E$2-$C$2))</f>
        <v>0.850382085302366</v>
      </c>
      <c r="U60" s="52" t="n">
        <f aca="false">(($D60-$C60)/($D$2-$C$2)*(U$2-$C$2)+$C60)/($C60+($D60-$C60)/($D$2-$C$2)*($E$2-$C$2))</f>
        <v>0.840407557655857</v>
      </c>
      <c r="V60" s="52" t="n">
        <f aca="false">(($D60-$C60)/($D$2-$C$2)*(V$2-$C$2)+$C60)/($C60+($D60-$C60)/($D$2-$C$2)*($E$2-$C$2))</f>
        <v>0.830433030009348</v>
      </c>
      <c r="W60" s="52" t="n">
        <f aca="false">(($D60-$C60)/($D$2-$C$2)*(W$2-$C$2)+$C60)/($C60+($D60-$C60)/($D$2-$C$2)*($E$2-$C$2))</f>
        <v>0.82045850236284</v>
      </c>
    </row>
    <row r="61" customFormat="false" ht="12.75" hidden="false" customHeight="false" outlineLevel="0" collapsed="false">
      <c r="A61" s="50" t="n">
        <v>5120</v>
      </c>
      <c r="B61" s="50" t="s">
        <v>223</v>
      </c>
      <c r="C61" s="51" t="n">
        <v>2186</v>
      </c>
      <c r="D61" s="51" t="n">
        <v>3027</v>
      </c>
      <c r="E61" s="52" t="n">
        <f aca="false">(($D61-$C61)/($D$2-$C$2)*(E$2-$C$2)+$C61)/($C61+($D61-$C61)/($D$2-$C$2)*($E$2-$C$2))</f>
        <v>1</v>
      </c>
      <c r="F61" s="52" t="n">
        <f aca="false">(($D61-$C61)/($D$2-$C$2)*(F$2-$C$2)+$C61)/($C61+($D61-$C61)/($D$2-$C$2)*($E$2-$C$2))</f>
        <v>1.03704682613101</v>
      </c>
      <c r="G61" s="52" t="n">
        <f aca="false">(($D61-$C61)/($D$2-$C$2)*(G$2-$C$2)+$C61)/($C61+($D61-$C61)/($D$2-$C$2)*($E$2-$C$2))</f>
        <v>1.07409365226202</v>
      </c>
      <c r="H61" s="52" t="n">
        <f aca="false">(($D61-$C61)/($D$2-$C$2)*(H$2-$C$2)+$C61)/($C61+($D61-$C61)/($D$2-$C$2)*($E$2-$C$2))</f>
        <v>1.11114047839302</v>
      </c>
      <c r="I61" s="52" t="n">
        <f aca="false">(($D61-$C61)/($D$2-$C$2)*(I$2-$C$2)+$C61)/($C61+($D61-$C61)/($D$2-$C$2)*($E$2-$C$2))</f>
        <v>1.14818730452403</v>
      </c>
      <c r="J61" s="52" t="n">
        <f aca="false">(($D61-$C61)/($D$2-$C$2)*(J$2-$C$2)+$C61)/($C61+($D61-$C61)/($D$2-$C$2)*($E$2-$C$2))</f>
        <v>1.18523413065504</v>
      </c>
      <c r="K61" s="52" t="n">
        <f aca="false">(($D61-$C61)/($D$2-$C$2)*(K$2-$C$2)+$C61)/($C61+($D61-$C61)/($D$2-$C$2)*($E$2-$C$2))</f>
        <v>1.22228095678604</v>
      </c>
      <c r="L61" s="52" t="n">
        <f aca="false">(($D61-$C61)/($D$2-$C$2)*(L$2-$C$2)+$C61)/($C61+($D61-$C61)/($D$2-$C$2)*($E$2-$C$2))</f>
        <v>1.25932778291705</v>
      </c>
      <c r="M61" s="52" t="n">
        <f aca="false">(($D61-$C61)/($D$2-$C$2)*(M$2-$C$2)+$C61)/($C61+($D61-$C61)/($D$2-$C$2)*($E$2-$C$2))</f>
        <v>1.29637460904806</v>
      </c>
      <c r="N61" s="52" t="n">
        <f aca="false">(($D61-$C61)/($D$2-$C$2)*(N$2-$C$2)+$C61)/($C61+($D61-$C61)/($D$2-$C$2)*($E$2-$C$2))</f>
        <v>1.33342143517907</v>
      </c>
      <c r="O61" s="52" t="n">
        <f aca="false">(($D61-$C61)/($D$2-$C$2)*(O$2-$C$2)+$C61)/($C61+($D61-$C61)/($D$2-$C$2)*($E$2-$C$2))</f>
        <v>1.37046826131007</v>
      </c>
      <c r="P61" s="52" t="n">
        <f aca="false">(($D61-$C61)/($D$2-$C$2)*(P$2-$C$2)+$C61)/($C61+($D61-$C61)/($D$2-$C$2)*($E$2-$C$2))</f>
        <v>1.40751508744108</v>
      </c>
      <c r="Q61" s="52" t="n">
        <f aca="false">(($D61-$C61)/($D$2-$C$2)*(Q$2-$C$2)+$C61)/($C61+($D61-$C61)/($D$2-$C$2)*($E$2-$C$2))</f>
        <v>1.44456191357209</v>
      </c>
      <c r="R61" s="52" t="n">
        <f aca="false">(($D61-$C61)/($D$2-$C$2)*(R$2-$C$2)+$C61)/($C61+($D61-$C61)/($D$2-$C$2)*($E$2-$C$2))</f>
        <v>1.4816087397031</v>
      </c>
      <c r="S61" s="52" t="n">
        <f aca="false">(($D61-$C61)/($D$2-$C$2)*(S$2-$C$2)+$C61)/($C61+($D61-$C61)/($D$2-$C$2)*($E$2-$C$2))</f>
        <v>1.5186555658341</v>
      </c>
      <c r="T61" s="52" t="n">
        <f aca="false">(($D61-$C61)/($D$2-$C$2)*(T$2-$C$2)+$C61)/($C61+($D61-$C61)/($D$2-$C$2)*($E$2-$C$2))</f>
        <v>1.55570239196511</v>
      </c>
      <c r="U61" s="52" t="n">
        <f aca="false">(($D61-$C61)/($D$2-$C$2)*(U$2-$C$2)+$C61)/($C61+($D61-$C61)/($D$2-$C$2)*($E$2-$C$2))</f>
        <v>1.59274921809612</v>
      </c>
      <c r="V61" s="52" t="n">
        <f aca="false">(($D61-$C61)/($D$2-$C$2)*(V$2-$C$2)+$C61)/($C61+($D61-$C61)/($D$2-$C$2)*($E$2-$C$2))</f>
        <v>1.62979604422713</v>
      </c>
      <c r="W61" s="52" t="n">
        <f aca="false">(($D61-$C61)/($D$2-$C$2)*(W$2-$C$2)+$C61)/($C61+($D61-$C61)/($D$2-$C$2)*($E$2-$C$2))</f>
        <v>1.66684287035813</v>
      </c>
    </row>
    <row r="62" customFormat="false" ht="12.75" hidden="false" customHeight="false" outlineLevel="0" collapsed="false">
      <c r="A62" s="50" t="n">
        <v>5150</v>
      </c>
      <c r="B62" s="50" t="s">
        <v>111</v>
      </c>
      <c r="C62" s="51" t="n">
        <v>5011</v>
      </c>
      <c r="D62" s="51" t="n">
        <v>5577</v>
      </c>
      <c r="E62" s="52" t="n">
        <f aca="false">(($D62-$C62)/($D$2-$C$2)*(E$2-$C$2)+$C62)/($C62+($D62-$C62)/($D$2-$C$2)*($E$2-$C$2))</f>
        <v>1</v>
      </c>
      <c r="F62" s="52" t="n">
        <f aca="false">(($D62-$C62)/($D$2-$C$2)*(F$2-$C$2)+$C62)/($C62+($D62-$C62)/($D$2-$C$2)*($E$2-$C$2))</f>
        <v>1.0111689951851</v>
      </c>
      <c r="G62" s="52" t="n">
        <f aca="false">(($D62-$C62)/($D$2-$C$2)*(G$2-$C$2)+$C62)/($C62+($D62-$C62)/($D$2-$C$2)*($E$2-$C$2))</f>
        <v>1.0223379903702</v>
      </c>
      <c r="H62" s="52" t="n">
        <f aca="false">(($D62-$C62)/($D$2-$C$2)*(H$2-$C$2)+$C62)/($C62+($D62-$C62)/($D$2-$C$2)*($E$2-$C$2))</f>
        <v>1.03350698555529</v>
      </c>
      <c r="I62" s="52" t="n">
        <f aca="false">(($D62-$C62)/($D$2-$C$2)*(I$2-$C$2)+$C62)/($C62+($D62-$C62)/($D$2-$C$2)*($E$2-$C$2))</f>
        <v>1.04467598074039</v>
      </c>
      <c r="J62" s="52" t="n">
        <f aca="false">(($D62-$C62)/($D$2-$C$2)*(J$2-$C$2)+$C62)/($C62+($D62-$C62)/($D$2-$C$2)*($E$2-$C$2))</f>
        <v>1.05584497592549</v>
      </c>
      <c r="K62" s="52" t="n">
        <f aca="false">(($D62-$C62)/($D$2-$C$2)*(K$2-$C$2)+$C62)/($C62+($D62-$C62)/($D$2-$C$2)*($E$2-$C$2))</f>
        <v>1.06701397111058</v>
      </c>
      <c r="L62" s="52" t="n">
        <f aca="false">(($D62-$C62)/($D$2-$C$2)*(L$2-$C$2)+$C62)/($C62+($D62-$C62)/($D$2-$C$2)*($E$2-$C$2))</f>
        <v>1.07818296629568</v>
      </c>
      <c r="M62" s="52" t="n">
        <f aca="false">(($D62-$C62)/($D$2-$C$2)*(M$2-$C$2)+$C62)/($C62+($D62-$C62)/($D$2-$C$2)*($E$2-$C$2))</f>
        <v>1.08935196148078</v>
      </c>
      <c r="N62" s="52" t="n">
        <f aca="false">(($D62-$C62)/($D$2-$C$2)*(N$2-$C$2)+$C62)/($C62+($D62-$C62)/($D$2-$C$2)*($E$2-$C$2))</f>
        <v>1.10052095666588</v>
      </c>
      <c r="O62" s="52" t="n">
        <f aca="false">(($D62-$C62)/($D$2-$C$2)*(O$2-$C$2)+$C62)/($C62+($D62-$C62)/($D$2-$C$2)*($E$2-$C$2))</f>
        <v>1.11168995185097</v>
      </c>
      <c r="P62" s="52" t="n">
        <f aca="false">(($D62-$C62)/($D$2-$C$2)*(P$2-$C$2)+$C62)/($C62+($D62-$C62)/($D$2-$C$2)*($E$2-$C$2))</f>
        <v>1.12285894703607</v>
      </c>
      <c r="Q62" s="52" t="n">
        <f aca="false">(($D62-$C62)/($D$2-$C$2)*(Q$2-$C$2)+$C62)/($C62+($D62-$C62)/($D$2-$C$2)*($E$2-$C$2))</f>
        <v>1.13402794222117</v>
      </c>
      <c r="R62" s="52" t="n">
        <f aca="false">(($D62-$C62)/($D$2-$C$2)*(R$2-$C$2)+$C62)/($C62+($D62-$C62)/($D$2-$C$2)*($E$2-$C$2))</f>
        <v>1.14519693740627</v>
      </c>
      <c r="S62" s="52" t="n">
        <f aca="false">(($D62-$C62)/($D$2-$C$2)*(S$2-$C$2)+$C62)/($C62+($D62-$C62)/($D$2-$C$2)*($E$2-$C$2))</f>
        <v>1.15636593259136</v>
      </c>
      <c r="T62" s="52" t="n">
        <f aca="false">(($D62-$C62)/($D$2-$C$2)*(T$2-$C$2)+$C62)/($C62+($D62-$C62)/($D$2-$C$2)*($E$2-$C$2))</f>
        <v>1.16753492777646</v>
      </c>
      <c r="U62" s="52" t="n">
        <f aca="false">(($D62-$C62)/($D$2-$C$2)*(U$2-$C$2)+$C62)/($C62+($D62-$C62)/($D$2-$C$2)*($E$2-$C$2))</f>
        <v>1.17870392296156</v>
      </c>
      <c r="V62" s="52" t="n">
        <f aca="false">(($D62-$C62)/($D$2-$C$2)*(V$2-$C$2)+$C62)/($C62+($D62-$C62)/($D$2-$C$2)*($E$2-$C$2))</f>
        <v>1.18987291814666</v>
      </c>
      <c r="W62" s="52" t="n">
        <f aca="false">(($D62-$C62)/($D$2-$C$2)*(W$2-$C$2)+$C62)/($C62+($D62-$C62)/($D$2-$C$2)*($E$2-$C$2))</f>
        <v>1.20104191333175</v>
      </c>
    </row>
    <row r="63" customFormat="false" ht="12.75" hidden="false" customHeight="false" outlineLevel="0" collapsed="false">
      <c r="A63" s="50" t="n">
        <v>5170</v>
      </c>
      <c r="B63" s="50" t="s">
        <v>84</v>
      </c>
      <c r="C63" s="51" t="n">
        <v>12592</v>
      </c>
      <c r="D63" s="51" t="n">
        <v>13012</v>
      </c>
      <c r="E63" s="52" t="n">
        <f aca="false">(($D63-$C63)/($D$2-$C$2)*(E$2-$C$2)+$C63)/($C63+($D63-$C63)/($D$2-$C$2)*($E$2-$C$2))</f>
        <v>1</v>
      </c>
      <c r="F63" s="52" t="n">
        <f aca="false">(($D63-$C63)/($D$2-$C$2)*(F$2-$C$2)+$C63)/($C63+($D63-$C63)/($D$2-$C$2)*($E$2-$C$2))</f>
        <v>1.00332436283046</v>
      </c>
      <c r="G63" s="52" t="n">
        <f aca="false">(($D63-$C63)/($D$2-$C$2)*(G$2-$C$2)+$C63)/($C63+($D63-$C63)/($D$2-$C$2)*($E$2-$C$2))</f>
        <v>1.00664872566092</v>
      </c>
      <c r="H63" s="52" t="n">
        <f aca="false">(($D63-$C63)/($D$2-$C$2)*(H$2-$C$2)+$C63)/($C63+($D63-$C63)/($D$2-$C$2)*($E$2-$C$2))</f>
        <v>1.00997308849137</v>
      </c>
      <c r="I63" s="52" t="n">
        <f aca="false">(($D63-$C63)/($D$2-$C$2)*(I$2-$C$2)+$C63)/($C63+($D63-$C63)/($D$2-$C$2)*($E$2-$C$2))</f>
        <v>1.01329745132183</v>
      </c>
      <c r="J63" s="52" t="n">
        <f aca="false">(($D63-$C63)/($D$2-$C$2)*(J$2-$C$2)+$C63)/($C63+($D63-$C63)/($D$2-$C$2)*($E$2-$C$2))</f>
        <v>1.01662181415229</v>
      </c>
      <c r="K63" s="52" t="n">
        <f aca="false">(($D63-$C63)/($D$2-$C$2)*(K$2-$C$2)+$C63)/($C63+($D63-$C63)/($D$2-$C$2)*($E$2-$C$2))</f>
        <v>1.01994617698275</v>
      </c>
      <c r="L63" s="52" t="n">
        <f aca="false">(($D63-$C63)/($D$2-$C$2)*(L$2-$C$2)+$C63)/($C63+($D63-$C63)/($D$2-$C$2)*($E$2-$C$2))</f>
        <v>1.0232705398132</v>
      </c>
      <c r="M63" s="52" t="n">
        <f aca="false">(($D63-$C63)/($D$2-$C$2)*(M$2-$C$2)+$C63)/($C63+($D63-$C63)/($D$2-$C$2)*($E$2-$C$2))</f>
        <v>1.02659490264366</v>
      </c>
      <c r="N63" s="52" t="n">
        <f aca="false">(($D63-$C63)/($D$2-$C$2)*(N$2-$C$2)+$C63)/($C63+($D63-$C63)/($D$2-$C$2)*($E$2-$C$2))</f>
        <v>1.02991926547412</v>
      </c>
      <c r="O63" s="52" t="n">
        <f aca="false">(($D63-$C63)/($D$2-$C$2)*(O$2-$C$2)+$C63)/($C63+($D63-$C63)/($D$2-$C$2)*($E$2-$C$2))</f>
        <v>1.03324362830458</v>
      </c>
      <c r="P63" s="52" t="n">
        <f aca="false">(($D63-$C63)/($D$2-$C$2)*(P$2-$C$2)+$C63)/($C63+($D63-$C63)/($D$2-$C$2)*($E$2-$C$2))</f>
        <v>1.03656799113503</v>
      </c>
      <c r="Q63" s="52" t="n">
        <f aca="false">(($D63-$C63)/($D$2-$C$2)*(Q$2-$C$2)+$C63)/($C63+($D63-$C63)/($D$2-$C$2)*($E$2-$C$2))</f>
        <v>1.03989235396549</v>
      </c>
      <c r="R63" s="52" t="n">
        <f aca="false">(($D63-$C63)/($D$2-$C$2)*(R$2-$C$2)+$C63)/($C63+($D63-$C63)/($D$2-$C$2)*($E$2-$C$2))</f>
        <v>1.04321671679595</v>
      </c>
      <c r="S63" s="52" t="n">
        <f aca="false">(($D63-$C63)/($D$2-$C$2)*(S$2-$C$2)+$C63)/($C63+($D63-$C63)/($D$2-$C$2)*($E$2-$C$2))</f>
        <v>1.04654107962641</v>
      </c>
      <c r="T63" s="52" t="n">
        <f aca="false">(($D63-$C63)/($D$2-$C$2)*(T$2-$C$2)+$C63)/($C63+($D63-$C63)/($D$2-$C$2)*($E$2-$C$2))</f>
        <v>1.04986544245686</v>
      </c>
      <c r="U63" s="52" t="n">
        <f aca="false">(($D63-$C63)/($D$2-$C$2)*(U$2-$C$2)+$C63)/($C63+($D63-$C63)/($D$2-$C$2)*($E$2-$C$2))</f>
        <v>1.05318980528732</v>
      </c>
      <c r="V63" s="52" t="n">
        <f aca="false">(($D63-$C63)/($D$2-$C$2)*(V$2-$C$2)+$C63)/($C63+($D63-$C63)/($D$2-$C$2)*($E$2-$C$2))</f>
        <v>1.05651416811778</v>
      </c>
      <c r="W63" s="52" t="n">
        <f aca="false">(($D63-$C63)/($D$2-$C$2)*(W$2-$C$2)+$C63)/($C63+($D63-$C63)/($D$2-$C$2)*($E$2-$C$2))</f>
        <v>1.05983853094824</v>
      </c>
    </row>
    <row r="64" customFormat="false" ht="12.75" hidden="false" customHeight="false" outlineLevel="0" collapsed="false">
      <c r="A64" s="50" t="n">
        <v>5180</v>
      </c>
      <c r="B64" s="50" t="s">
        <v>224</v>
      </c>
      <c r="C64" s="51" t="n">
        <v>4383</v>
      </c>
      <c r="D64" s="51" t="n">
        <v>4614</v>
      </c>
      <c r="E64" s="52" t="n">
        <f aca="false">(($D64-$C64)/($D$2-$C$2)*(E$2-$C$2)+$C64)/($C64+($D64-$C64)/($D$2-$C$2)*($E$2-$C$2))</f>
        <v>1</v>
      </c>
      <c r="F64" s="52" t="n">
        <f aca="false">(($D64-$C64)/($D$2-$C$2)*(F$2-$C$2)+$C64)/($C64+($D64-$C64)/($D$2-$C$2)*($E$2-$C$2))</f>
        <v>1.00524273166746</v>
      </c>
      <c r="G64" s="52" t="n">
        <f aca="false">(($D64-$C64)/($D$2-$C$2)*(G$2-$C$2)+$C64)/($C64+($D64-$C64)/($D$2-$C$2)*($E$2-$C$2))</f>
        <v>1.01048546333492</v>
      </c>
      <c r="H64" s="52" t="n">
        <f aca="false">(($D64-$C64)/($D$2-$C$2)*(H$2-$C$2)+$C64)/($C64+($D64-$C64)/($D$2-$C$2)*($E$2-$C$2))</f>
        <v>1.01572819500238</v>
      </c>
      <c r="I64" s="52" t="n">
        <f aca="false">(($D64-$C64)/($D$2-$C$2)*(I$2-$C$2)+$C64)/($C64+($D64-$C64)/($D$2-$C$2)*($E$2-$C$2))</f>
        <v>1.02097092666984</v>
      </c>
      <c r="J64" s="52" t="n">
        <f aca="false">(($D64-$C64)/($D$2-$C$2)*(J$2-$C$2)+$C64)/($C64+($D64-$C64)/($D$2-$C$2)*($E$2-$C$2))</f>
        <v>1.02621365833731</v>
      </c>
      <c r="K64" s="52" t="n">
        <f aca="false">(($D64-$C64)/($D$2-$C$2)*(K$2-$C$2)+$C64)/($C64+($D64-$C64)/($D$2-$C$2)*($E$2-$C$2))</f>
        <v>1.03145639000477</v>
      </c>
      <c r="L64" s="52" t="n">
        <f aca="false">(($D64-$C64)/($D$2-$C$2)*(L$2-$C$2)+$C64)/($C64+($D64-$C64)/($D$2-$C$2)*($E$2-$C$2))</f>
        <v>1.03669912167223</v>
      </c>
      <c r="M64" s="52" t="n">
        <f aca="false">(($D64-$C64)/($D$2-$C$2)*(M$2-$C$2)+$C64)/($C64+($D64-$C64)/($D$2-$C$2)*($E$2-$C$2))</f>
        <v>1.04194185333969</v>
      </c>
      <c r="N64" s="52" t="n">
        <f aca="false">(($D64-$C64)/($D$2-$C$2)*(N$2-$C$2)+$C64)/($C64+($D64-$C64)/($D$2-$C$2)*($E$2-$C$2))</f>
        <v>1.04718458500715</v>
      </c>
      <c r="O64" s="52" t="n">
        <f aca="false">(($D64-$C64)/($D$2-$C$2)*(O$2-$C$2)+$C64)/($C64+($D64-$C64)/($D$2-$C$2)*($E$2-$C$2))</f>
        <v>1.05242731667461</v>
      </c>
      <c r="P64" s="52" t="n">
        <f aca="false">(($D64-$C64)/($D$2-$C$2)*(P$2-$C$2)+$C64)/($C64+($D64-$C64)/($D$2-$C$2)*($E$2-$C$2))</f>
        <v>1.05767004834207</v>
      </c>
      <c r="Q64" s="52" t="n">
        <f aca="false">(($D64-$C64)/($D$2-$C$2)*(Q$2-$C$2)+$C64)/($C64+($D64-$C64)/($D$2-$C$2)*($E$2-$C$2))</f>
        <v>1.06291278000953</v>
      </c>
      <c r="R64" s="52" t="n">
        <f aca="false">(($D64-$C64)/($D$2-$C$2)*(R$2-$C$2)+$C64)/($C64+($D64-$C64)/($D$2-$C$2)*($E$2-$C$2))</f>
        <v>1.06815551167699</v>
      </c>
      <c r="S64" s="52" t="n">
        <f aca="false">(($D64-$C64)/($D$2-$C$2)*(S$2-$C$2)+$C64)/($C64+($D64-$C64)/($D$2-$C$2)*($E$2-$C$2))</f>
        <v>1.07339824334445</v>
      </c>
      <c r="T64" s="52" t="n">
        <f aca="false">(($D64-$C64)/($D$2-$C$2)*(T$2-$C$2)+$C64)/($C64+($D64-$C64)/($D$2-$C$2)*($E$2-$C$2))</f>
        <v>1.07864097501192</v>
      </c>
      <c r="U64" s="52" t="n">
        <f aca="false">(($D64-$C64)/($D$2-$C$2)*(U$2-$C$2)+$C64)/($C64+($D64-$C64)/($D$2-$C$2)*($E$2-$C$2))</f>
        <v>1.08388370667938</v>
      </c>
      <c r="V64" s="52" t="n">
        <f aca="false">(($D64-$C64)/($D$2-$C$2)*(V$2-$C$2)+$C64)/($C64+($D64-$C64)/($D$2-$C$2)*($E$2-$C$2))</f>
        <v>1.08912643834684</v>
      </c>
      <c r="W64" s="52" t="n">
        <f aca="false">(($D64-$C64)/($D$2-$C$2)*(W$2-$C$2)+$C64)/($C64+($D64-$C64)/($D$2-$C$2)*($E$2-$C$2))</f>
        <v>1.0943691700143</v>
      </c>
    </row>
    <row r="65" customFormat="false" ht="12.75" hidden="false" customHeight="false" outlineLevel="0" collapsed="false">
      <c r="A65" s="50" t="n">
        <v>5190</v>
      </c>
      <c r="B65" s="50" t="s">
        <v>225</v>
      </c>
      <c r="C65" s="51" t="n">
        <v>1217</v>
      </c>
      <c r="D65" s="51" t="n">
        <v>1108</v>
      </c>
      <c r="E65" s="52" t="n">
        <f aca="false">(($D65-$C65)/($D$2-$C$2)*(E$2-$C$2)+$C65)/($C65+($D65-$C65)/($D$2-$C$2)*($E$2-$C$2))</f>
        <v>1</v>
      </c>
      <c r="F65" s="52" t="n">
        <f aca="false">(($D65-$C65)/($D$2-$C$2)*(F$2-$C$2)+$C65)/($C65+($D65-$C65)/($D$2-$C$2)*($E$2-$C$2))</f>
        <v>0.990962606749026</v>
      </c>
      <c r="G65" s="52" t="n">
        <f aca="false">(($D65-$C65)/($D$2-$C$2)*(G$2-$C$2)+$C65)/($C65+($D65-$C65)/($D$2-$C$2)*($E$2-$C$2))</f>
        <v>0.981925213498052</v>
      </c>
      <c r="H65" s="52" t="n">
        <f aca="false">(($D65-$C65)/($D$2-$C$2)*(H$2-$C$2)+$C65)/($C65+($D65-$C65)/($D$2-$C$2)*($E$2-$C$2))</f>
        <v>0.972887820247078</v>
      </c>
      <c r="I65" s="52" t="n">
        <f aca="false">(($D65-$C65)/($D$2-$C$2)*(I$2-$C$2)+$C65)/($C65+($D65-$C65)/($D$2-$C$2)*($E$2-$C$2))</f>
        <v>0.963850426996103</v>
      </c>
      <c r="J65" s="52" t="n">
        <f aca="false">(($D65-$C65)/($D$2-$C$2)*(J$2-$C$2)+$C65)/($C65+($D65-$C65)/($D$2-$C$2)*($E$2-$C$2))</f>
        <v>0.954813033745129</v>
      </c>
      <c r="K65" s="52" t="n">
        <f aca="false">(($D65-$C65)/($D$2-$C$2)*(K$2-$C$2)+$C65)/($C65+($D65-$C65)/($D$2-$C$2)*($E$2-$C$2))</f>
        <v>0.945775640494155</v>
      </c>
      <c r="L65" s="52" t="n">
        <f aca="false">(($D65-$C65)/($D$2-$C$2)*(L$2-$C$2)+$C65)/($C65+($D65-$C65)/($D$2-$C$2)*($E$2-$C$2))</f>
        <v>0.936738247243181</v>
      </c>
      <c r="M65" s="52" t="n">
        <f aca="false">(($D65-$C65)/($D$2-$C$2)*(M$2-$C$2)+$C65)/($C65+($D65-$C65)/($D$2-$C$2)*($E$2-$C$2))</f>
        <v>0.927700853992207</v>
      </c>
      <c r="N65" s="52" t="n">
        <f aca="false">(($D65-$C65)/($D$2-$C$2)*(N$2-$C$2)+$C65)/($C65+($D65-$C65)/($D$2-$C$2)*($E$2-$C$2))</f>
        <v>0.918663460741232</v>
      </c>
      <c r="O65" s="52" t="n">
        <f aca="false">(($D65-$C65)/($D$2-$C$2)*(O$2-$C$2)+$C65)/($C65+($D65-$C65)/($D$2-$C$2)*($E$2-$C$2))</f>
        <v>0.909626067490258</v>
      </c>
      <c r="P65" s="52" t="n">
        <f aca="false">(($D65-$C65)/($D$2-$C$2)*(P$2-$C$2)+$C65)/($C65+($D65-$C65)/($D$2-$C$2)*($E$2-$C$2))</f>
        <v>0.900588674239284</v>
      </c>
      <c r="Q65" s="52" t="n">
        <f aca="false">(($D65-$C65)/($D$2-$C$2)*(Q$2-$C$2)+$C65)/($C65+($D65-$C65)/($D$2-$C$2)*($E$2-$C$2))</f>
        <v>0.89155128098831</v>
      </c>
      <c r="R65" s="52" t="n">
        <f aca="false">(($D65-$C65)/($D$2-$C$2)*(R$2-$C$2)+$C65)/($C65+($D65-$C65)/($D$2-$C$2)*($E$2-$C$2))</f>
        <v>0.882513887737335</v>
      </c>
      <c r="S65" s="52" t="n">
        <f aca="false">(($D65-$C65)/($D$2-$C$2)*(S$2-$C$2)+$C65)/($C65+($D65-$C65)/($D$2-$C$2)*($E$2-$C$2))</f>
        <v>0.873476494486361</v>
      </c>
      <c r="T65" s="52" t="n">
        <f aca="false">(($D65-$C65)/($D$2-$C$2)*(T$2-$C$2)+$C65)/($C65+($D65-$C65)/($D$2-$C$2)*($E$2-$C$2))</f>
        <v>0.864439101235387</v>
      </c>
      <c r="U65" s="52" t="n">
        <f aca="false">(($D65-$C65)/($D$2-$C$2)*(U$2-$C$2)+$C65)/($C65+($D65-$C65)/($D$2-$C$2)*($E$2-$C$2))</f>
        <v>0.855401707984413</v>
      </c>
      <c r="V65" s="52" t="n">
        <f aca="false">(($D65-$C65)/($D$2-$C$2)*(V$2-$C$2)+$C65)/($C65+($D65-$C65)/($D$2-$C$2)*($E$2-$C$2))</f>
        <v>0.846364314733438</v>
      </c>
      <c r="W65" s="52" t="n">
        <f aca="false">(($D65-$C65)/($D$2-$C$2)*(W$2-$C$2)+$C65)/($C65+($D65-$C65)/($D$2-$C$2)*($E$2-$C$2))</f>
        <v>0.837326921482464</v>
      </c>
    </row>
    <row r="66" customFormat="false" ht="12.75" hidden="false" customHeight="false" outlineLevel="0" collapsed="false">
      <c r="A66" s="53" t="n">
        <v>5200</v>
      </c>
      <c r="B66" s="53" t="s">
        <v>226</v>
      </c>
      <c r="C66" s="54" t="n">
        <v>123358</v>
      </c>
      <c r="D66" s="54" t="n">
        <v>134120</v>
      </c>
      <c r="E66" s="55" t="n">
        <f aca="false">(($D66-$C66)/($D$2-$C$2)*(E$2-$C$2)+$C66)/($C66+($D66-$C66)/($D$2-$C$2)*($E$2-$C$2))</f>
        <v>1</v>
      </c>
      <c r="F66" s="55" t="n">
        <f aca="false">(($D66-$C66)/($D$2-$C$2)*(F$2-$C$2)+$C66)/($C66+($D66-$C66)/($D$2-$C$2)*($E$2-$C$2))</f>
        <v>1.00864874769155</v>
      </c>
      <c r="G66" s="55" t="n">
        <f aca="false">(($D66-$C66)/($D$2-$C$2)*(G$2-$C$2)+$C66)/($C66+($D66-$C66)/($D$2-$C$2)*($E$2-$C$2))</f>
        <v>1.0172974953831</v>
      </c>
      <c r="H66" s="55" t="n">
        <f aca="false">(($D66-$C66)/($D$2-$C$2)*(H$2-$C$2)+$C66)/($C66+($D66-$C66)/($D$2-$C$2)*($E$2-$C$2))</f>
        <v>1.02594624307465</v>
      </c>
      <c r="I66" s="55" t="n">
        <f aca="false">(($D66-$C66)/($D$2-$C$2)*(I$2-$C$2)+$C66)/($C66+($D66-$C66)/($D$2-$C$2)*($E$2-$C$2))</f>
        <v>1.0345949907662</v>
      </c>
      <c r="J66" s="55" t="n">
        <f aca="false">(($D66-$C66)/($D$2-$C$2)*(J$2-$C$2)+$C66)/($C66+($D66-$C66)/($D$2-$C$2)*($E$2-$C$2))</f>
        <v>1.04324373845776</v>
      </c>
      <c r="K66" s="55" t="n">
        <f aca="false">(($D66-$C66)/($D$2-$C$2)*(K$2-$C$2)+$C66)/($C66+($D66-$C66)/($D$2-$C$2)*($E$2-$C$2))</f>
        <v>1.05189248614931</v>
      </c>
      <c r="L66" s="55" t="n">
        <f aca="false">(($D66-$C66)/($D$2-$C$2)*(L$2-$C$2)+$C66)/($C66+($D66-$C66)/($D$2-$C$2)*($E$2-$C$2))</f>
        <v>1.06054123384086</v>
      </c>
      <c r="M66" s="55" t="n">
        <f aca="false">(($D66-$C66)/($D$2-$C$2)*(M$2-$C$2)+$C66)/($C66+($D66-$C66)/($D$2-$C$2)*($E$2-$C$2))</f>
        <v>1.06918998153241</v>
      </c>
      <c r="N66" s="55" t="n">
        <f aca="false">(($D66-$C66)/($D$2-$C$2)*(N$2-$C$2)+$C66)/($C66+($D66-$C66)/($D$2-$C$2)*($E$2-$C$2))</f>
        <v>1.07783872922396</v>
      </c>
      <c r="O66" s="55" t="n">
        <f aca="false">(($D66-$C66)/($D$2-$C$2)*(O$2-$C$2)+$C66)/($C66+($D66-$C66)/($D$2-$C$2)*($E$2-$C$2))</f>
        <v>1.08648747691551</v>
      </c>
      <c r="P66" s="55" t="n">
        <f aca="false">(($D66-$C66)/($D$2-$C$2)*(P$2-$C$2)+$C66)/($C66+($D66-$C66)/($D$2-$C$2)*($E$2-$C$2))</f>
        <v>1.09513622460706</v>
      </c>
      <c r="Q66" s="55" t="n">
        <f aca="false">(($D66-$C66)/($D$2-$C$2)*(Q$2-$C$2)+$C66)/($C66+($D66-$C66)/($D$2-$C$2)*($E$2-$C$2))</f>
        <v>1.10378497229861</v>
      </c>
      <c r="R66" s="55" t="n">
        <f aca="false">(($D66-$C66)/($D$2-$C$2)*(R$2-$C$2)+$C66)/($C66+($D66-$C66)/($D$2-$C$2)*($E$2-$C$2))</f>
        <v>1.11243371999016</v>
      </c>
      <c r="S66" s="52" t="n">
        <f aca="false">(($D66-$C66)/($D$2-$C$2)*(S$2-$C$2)+$C66)/($C66+($D66-$C66)/($D$2-$C$2)*($E$2-$C$2))</f>
        <v>1.12108246768171</v>
      </c>
      <c r="T66" s="52" t="n">
        <f aca="false">(($D66-$C66)/($D$2-$C$2)*(T$2-$C$2)+$C66)/($C66+($D66-$C66)/($D$2-$C$2)*($E$2-$C$2))</f>
        <v>1.12973121537327</v>
      </c>
      <c r="U66" s="52" t="n">
        <f aca="false">(($D66-$C66)/($D$2-$C$2)*(U$2-$C$2)+$C66)/($C66+($D66-$C66)/($D$2-$C$2)*($E$2-$C$2))</f>
        <v>1.13837996306482</v>
      </c>
      <c r="V66" s="52" t="n">
        <f aca="false">(($D66-$C66)/($D$2-$C$2)*(V$2-$C$2)+$C66)/($C66+($D66-$C66)/($D$2-$C$2)*($E$2-$C$2))</f>
        <v>1.14702871075637</v>
      </c>
      <c r="W66" s="52" t="n">
        <f aca="false">(($D66-$C66)/($D$2-$C$2)*(W$2-$C$2)+$C66)/($C66+($D66-$C66)/($D$2-$C$2)*($E$2-$C$2))</f>
        <v>1.15567745844792</v>
      </c>
    </row>
    <row r="67" customFormat="false" ht="12.75" hidden="false" customHeight="false" outlineLevel="0" collapsed="false">
      <c r="A67" s="53" t="n">
        <v>5220</v>
      </c>
      <c r="B67" s="53" t="s">
        <v>98</v>
      </c>
      <c r="C67" s="54" t="n">
        <v>32040</v>
      </c>
      <c r="D67" s="54" t="n">
        <v>33773</v>
      </c>
      <c r="E67" s="55" t="n">
        <f aca="false">(($D67-$C67)/($D$2-$C$2)*(E$2-$C$2)+$C67)/($C67+($D67-$C67)/($D$2-$C$2)*($E$2-$C$2))</f>
        <v>1</v>
      </c>
      <c r="F67" s="55" t="n">
        <f aca="false">(($D67-$C67)/($D$2-$C$2)*(F$2-$C$2)+$C67)/($C67+($D67-$C67)/($D$2-$C$2)*($E$2-$C$2))</f>
        <v>1.00537976550059</v>
      </c>
      <c r="G67" s="55" t="n">
        <f aca="false">(($D67-$C67)/($D$2-$C$2)*(G$2-$C$2)+$C67)/($C67+($D67-$C67)/($D$2-$C$2)*($E$2-$C$2))</f>
        <v>1.01075953100117</v>
      </c>
      <c r="H67" s="55" t="n">
        <f aca="false">(($D67-$C67)/($D$2-$C$2)*(H$2-$C$2)+$C67)/($C67+($D67-$C67)/($D$2-$C$2)*($E$2-$C$2))</f>
        <v>1.01613929650176</v>
      </c>
      <c r="I67" s="55" t="n">
        <f aca="false">(($D67-$C67)/($D$2-$C$2)*(I$2-$C$2)+$C67)/($C67+($D67-$C67)/($D$2-$C$2)*($E$2-$C$2))</f>
        <v>1.02151906200234</v>
      </c>
      <c r="J67" s="55" t="n">
        <f aca="false">(($D67-$C67)/($D$2-$C$2)*(J$2-$C$2)+$C67)/($C67+($D67-$C67)/($D$2-$C$2)*($E$2-$C$2))</f>
        <v>1.02689882750293</v>
      </c>
      <c r="K67" s="55" t="n">
        <f aca="false">(($D67-$C67)/($D$2-$C$2)*(K$2-$C$2)+$C67)/($C67+($D67-$C67)/($D$2-$C$2)*($E$2-$C$2))</f>
        <v>1.03227859300351</v>
      </c>
      <c r="L67" s="55" t="n">
        <f aca="false">(($D67-$C67)/($D$2-$C$2)*(L$2-$C$2)+$C67)/($C67+($D67-$C67)/($D$2-$C$2)*($E$2-$C$2))</f>
        <v>1.0376583585041</v>
      </c>
      <c r="M67" s="55" t="n">
        <f aca="false">(($D67-$C67)/($D$2-$C$2)*(M$2-$C$2)+$C67)/($C67+($D67-$C67)/($D$2-$C$2)*($E$2-$C$2))</f>
        <v>1.04303812400468</v>
      </c>
      <c r="N67" s="55" t="n">
        <f aca="false">(($D67-$C67)/($D$2-$C$2)*(N$2-$C$2)+$C67)/($C67+($D67-$C67)/($D$2-$C$2)*($E$2-$C$2))</f>
        <v>1.04841788950527</v>
      </c>
      <c r="O67" s="55" t="n">
        <f aca="false">(($D67-$C67)/($D$2-$C$2)*(O$2-$C$2)+$C67)/($C67+($D67-$C67)/($D$2-$C$2)*($E$2-$C$2))</f>
        <v>1.05379765500585</v>
      </c>
      <c r="P67" s="55" t="n">
        <f aca="false">(($D67-$C67)/($D$2-$C$2)*(P$2-$C$2)+$C67)/($C67+($D67-$C67)/($D$2-$C$2)*($E$2-$C$2))</f>
        <v>1.05917742050644</v>
      </c>
      <c r="Q67" s="55" t="n">
        <f aca="false">(($D67-$C67)/($D$2-$C$2)*(Q$2-$C$2)+$C67)/($C67+($D67-$C67)/($D$2-$C$2)*($E$2-$C$2))</f>
        <v>1.06455718600702</v>
      </c>
      <c r="R67" s="55" t="n">
        <f aca="false">(($D67-$C67)/($D$2-$C$2)*(R$2-$C$2)+$C67)/($C67+($D67-$C67)/($D$2-$C$2)*($E$2-$C$2))</f>
        <v>1.06993695150761</v>
      </c>
      <c r="S67" s="52" t="n">
        <f aca="false">(($D67-$C67)/($D$2-$C$2)*(S$2-$C$2)+$C67)/($C67+($D67-$C67)/($D$2-$C$2)*($E$2-$C$2))</f>
        <v>1.07531671700819</v>
      </c>
      <c r="T67" s="52" t="n">
        <f aca="false">(($D67-$C67)/($D$2-$C$2)*(T$2-$C$2)+$C67)/($C67+($D67-$C67)/($D$2-$C$2)*($E$2-$C$2))</f>
        <v>1.08069648250878</v>
      </c>
      <c r="U67" s="52" t="n">
        <f aca="false">(($D67-$C67)/($D$2-$C$2)*(U$2-$C$2)+$C67)/($C67+($D67-$C67)/($D$2-$C$2)*($E$2-$C$2))</f>
        <v>1.08607624800936</v>
      </c>
      <c r="V67" s="52" t="n">
        <f aca="false">(($D67-$C67)/($D$2-$C$2)*(V$2-$C$2)+$C67)/($C67+($D67-$C67)/($D$2-$C$2)*($E$2-$C$2))</f>
        <v>1.09145601350995</v>
      </c>
      <c r="W67" s="52" t="n">
        <f aca="false">(($D67-$C67)/($D$2-$C$2)*(W$2-$C$2)+$C67)/($C67+($D67-$C67)/($D$2-$C$2)*($E$2-$C$2))</f>
        <v>1.09683577901053</v>
      </c>
    </row>
    <row r="68" customFormat="false" ht="22.5" hidden="false" customHeight="false" outlineLevel="0" collapsed="false">
      <c r="A68" s="53" t="n">
        <v>5230</v>
      </c>
      <c r="B68" s="53" t="s">
        <v>227</v>
      </c>
      <c r="C68" s="54" t="n">
        <v>20690</v>
      </c>
      <c r="D68" s="54" t="n">
        <v>26765</v>
      </c>
      <c r="E68" s="55" t="n">
        <f aca="false">(($D68-$C68)/($D$2-$C$2)*(E$2-$C$2)+$C68)/($C68+($D68-$C68)/($D$2-$C$2)*($E$2-$C$2))</f>
        <v>1</v>
      </c>
      <c r="F68" s="55" t="n">
        <f aca="false">(($D68-$C68)/($D$2-$C$2)*(F$2-$C$2)+$C68)/($C68+($D68-$C68)/($D$2-$C$2)*($E$2-$C$2))</f>
        <v>1.0285244747036</v>
      </c>
      <c r="G68" s="55" t="n">
        <f aca="false">(($D68-$C68)/($D$2-$C$2)*(G$2-$C$2)+$C68)/($C68+($D68-$C68)/($D$2-$C$2)*($E$2-$C$2))</f>
        <v>1.05704894940721</v>
      </c>
      <c r="H68" s="55" t="n">
        <f aca="false">(($D68-$C68)/($D$2-$C$2)*(H$2-$C$2)+$C68)/($C68+($D68-$C68)/($D$2-$C$2)*($E$2-$C$2))</f>
        <v>1.08557342411081</v>
      </c>
      <c r="I68" s="55" t="n">
        <f aca="false">(($D68-$C68)/($D$2-$C$2)*(I$2-$C$2)+$C68)/($C68+($D68-$C68)/($D$2-$C$2)*($E$2-$C$2))</f>
        <v>1.11409789881441</v>
      </c>
      <c r="J68" s="55" t="n">
        <f aca="false">(($D68-$C68)/($D$2-$C$2)*(J$2-$C$2)+$C68)/($C68+($D68-$C68)/($D$2-$C$2)*($E$2-$C$2))</f>
        <v>1.14262237351802</v>
      </c>
      <c r="K68" s="55" t="n">
        <f aca="false">(($D68-$C68)/($D$2-$C$2)*(K$2-$C$2)+$C68)/($C68+($D68-$C68)/($D$2-$C$2)*($E$2-$C$2))</f>
        <v>1.17114684822162</v>
      </c>
      <c r="L68" s="55" t="n">
        <f aca="false">(($D68-$C68)/($D$2-$C$2)*(L$2-$C$2)+$C68)/($C68+($D68-$C68)/($D$2-$C$2)*($E$2-$C$2))</f>
        <v>1.19967132292523</v>
      </c>
      <c r="M68" s="55" t="n">
        <f aca="false">(($D68-$C68)/($D$2-$C$2)*(M$2-$C$2)+$C68)/($C68+($D68-$C68)/($D$2-$C$2)*($E$2-$C$2))</f>
        <v>1.22819579762883</v>
      </c>
      <c r="N68" s="55" t="n">
        <f aca="false">(($D68-$C68)/($D$2-$C$2)*(N$2-$C$2)+$C68)/($C68+($D68-$C68)/($D$2-$C$2)*($E$2-$C$2))</f>
        <v>1.25672027233243</v>
      </c>
      <c r="O68" s="55" t="n">
        <f aca="false">(($D68-$C68)/($D$2-$C$2)*(O$2-$C$2)+$C68)/($C68+($D68-$C68)/($D$2-$C$2)*($E$2-$C$2))</f>
        <v>1.28524474703604</v>
      </c>
      <c r="P68" s="55" t="n">
        <f aca="false">(($D68-$C68)/($D$2-$C$2)*(P$2-$C$2)+$C68)/($C68+($D68-$C68)/($D$2-$C$2)*($E$2-$C$2))</f>
        <v>1.31376922173964</v>
      </c>
      <c r="Q68" s="55" t="n">
        <f aca="false">(($D68-$C68)/($D$2-$C$2)*(Q$2-$C$2)+$C68)/($C68+($D68-$C68)/($D$2-$C$2)*($E$2-$C$2))</f>
        <v>1.34229369644324</v>
      </c>
      <c r="R68" s="55" t="n">
        <f aca="false">(($D68-$C68)/($D$2-$C$2)*(R$2-$C$2)+$C68)/($C68+($D68-$C68)/($D$2-$C$2)*($E$2-$C$2))</f>
        <v>1.37081817114685</v>
      </c>
      <c r="S68" s="52" t="n">
        <f aca="false">(($D68-$C68)/($D$2-$C$2)*(S$2-$C$2)+$C68)/($C68+($D68-$C68)/($D$2-$C$2)*($E$2-$C$2))</f>
        <v>1.39934264585045</v>
      </c>
      <c r="T68" s="52" t="n">
        <f aca="false">(($D68-$C68)/($D$2-$C$2)*(T$2-$C$2)+$C68)/($C68+($D68-$C68)/($D$2-$C$2)*($E$2-$C$2))</f>
        <v>1.42786712055406</v>
      </c>
      <c r="U68" s="52" t="n">
        <f aca="false">(($D68-$C68)/($D$2-$C$2)*(U$2-$C$2)+$C68)/($C68+($D68-$C68)/($D$2-$C$2)*($E$2-$C$2))</f>
        <v>1.45639159525766</v>
      </c>
      <c r="V68" s="52" t="n">
        <f aca="false">(($D68-$C68)/($D$2-$C$2)*(V$2-$C$2)+$C68)/($C68+($D68-$C68)/($D$2-$C$2)*($E$2-$C$2))</f>
        <v>1.48491606996126</v>
      </c>
      <c r="W68" s="52" t="n">
        <f aca="false">(($D68-$C68)/($D$2-$C$2)*(W$2-$C$2)+$C68)/($C68+($D68-$C68)/($D$2-$C$2)*($E$2-$C$2))</f>
        <v>1.51344054466487</v>
      </c>
    </row>
    <row r="69" customFormat="false" ht="12.75" hidden="false" customHeight="false" outlineLevel="0" collapsed="false">
      <c r="A69" s="53" t="n">
        <v>5240</v>
      </c>
      <c r="B69" s="53" t="s">
        <v>112</v>
      </c>
      <c r="C69" s="54" t="n">
        <v>65513</v>
      </c>
      <c r="D69" s="54" t="n">
        <v>68200</v>
      </c>
      <c r="E69" s="55" t="n">
        <f aca="false">(($D69-$C69)/($D$2-$C$2)*(E$2-$C$2)+$C69)/($C69+($D69-$C69)/($D$2-$C$2)*($E$2-$C$2))</f>
        <v>1</v>
      </c>
      <c r="F69" s="55" t="n">
        <f aca="false">(($D69-$C69)/($D$2-$C$2)*(F$2-$C$2)+$C69)/($C69+($D69-$C69)/($D$2-$C$2)*($E$2-$C$2))</f>
        <v>1.00408472265083</v>
      </c>
      <c r="G69" s="55" t="n">
        <f aca="false">(($D69-$C69)/($D$2-$C$2)*(G$2-$C$2)+$C69)/($C69+($D69-$C69)/($D$2-$C$2)*($E$2-$C$2))</f>
        <v>1.00816944530166</v>
      </c>
      <c r="H69" s="55" t="n">
        <f aca="false">(($D69-$C69)/($D$2-$C$2)*(H$2-$C$2)+$C69)/($C69+($D69-$C69)/($D$2-$C$2)*($E$2-$C$2))</f>
        <v>1.01225416795249</v>
      </c>
      <c r="I69" s="55" t="n">
        <f aca="false">(($D69-$C69)/($D$2-$C$2)*(I$2-$C$2)+$C69)/($C69+($D69-$C69)/($D$2-$C$2)*($E$2-$C$2))</f>
        <v>1.01633889060331</v>
      </c>
      <c r="J69" s="55" t="n">
        <f aca="false">(($D69-$C69)/($D$2-$C$2)*(J$2-$C$2)+$C69)/($C69+($D69-$C69)/($D$2-$C$2)*($E$2-$C$2))</f>
        <v>1.02042361325414</v>
      </c>
      <c r="K69" s="55" t="n">
        <f aca="false">(($D69-$C69)/($D$2-$C$2)*(K$2-$C$2)+$C69)/($C69+($D69-$C69)/($D$2-$C$2)*($E$2-$C$2))</f>
        <v>1.02450833590497</v>
      </c>
      <c r="L69" s="55" t="n">
        <f aca="false">(($D69-$C69)/($D$2-$C$2)*(L$2-$C$2)+$C69)/($C69+($D69-$C69)/($D$2-$C$2)*($E$2-$C$2))</f>
        <v>1.0285930585558</v>
      </c>
      <c r="M69" s="55" t="n">
        <f aca="false">(($D69-$C69)/($D$2-$C$2)*(M$2-$C$2)+$C69)/($C69+($D69-$C69)/($D$2-$C$2)*($E$2-$C$2))</f>
        <v>1.03267778120663</v>
      </c>
      <c r="N69" s="55" t="n">
        <f aca="false">(($D69-$C69)/($D$2-$C$2)*(N$2-$C$2)+$C69)/($C69+($D69-$C69)/($D$2-$C$2)*($E$2-$C$2))</f>
        <v>1.03676250385746</v>
      </c>
      <c r="O69" s="55" t="n">
        <f aca="false">(($D69-$C69)/($D$2-$C$2)*(O$2-$C$2)+$C69)/($C69+($D69-$C69)/($D$2-$C$2)*($E$2-$C$2))</f>
        <v>1.04084722650828</v>
      </c>
      <c r="P69" s="55" t="n">
        <f aca="false">(($D69-$C69)/($D$2-$C$2)*(P$2-$C$2)+$C69)/($C69+($D69-$C69)/($D$2-$C$2)*($E$2-$C$2))</f>
        <v>1.04493194915911</v>
      </c>
      <c r="Q69" s="55" t="n">
        <f aca="false">(($D69-$C69)/($D$2-$C$2)*(Q$2-$C$2)+$C69)/($C69+($D69-$C69)/($D$2-$C$2)*($E$2-$C$2))</f>
        <v>1.04901667180994</v>
      </c>
      <c r="R69" s="55" t="n">
        <f aca="false">(($D69-$C69)/($D$2-$C$2)*(R$2-$C$2)+$C69)/($C69+($D69-$C69)/($D$2-$C$2)*($E$2-$C$2))</f>
        <v>1.05310139446077</v>
      </c>
      <c r="S69" s="52" t="n">
        <f aca="false">(($D69-$C69)/($D$2-$C$2)*(S$2-$C$2)+$C69)/($C69+($D69-$C69)/($D$2-$C$2)*($E$2-$C$2))</f>
        <v>1.0571861171116</v>
      </c>
      <c r="T69" s="52" t="n">
        <f aca="false">(($D69-$C69)/($D$2-$C$2)*(T$2-$C$2)+$C69)/($C69+($D69-$C69)/($D$2-$C$2)*($E$2-$C$2))</f>
        <v>1.06127083976243</v>
      </c>
      <c r="U69" s="52" t="n">
        <f aca="false">(($D69-$C69)/($D$2-$C$2)*(U$2-$C$2)+$C69)/($C69+($D69-$C69)/($D$2-$C$2)*($E$2-$C$2))</f>
        <v>1.06535556241325</v>
      </c>
      <c r="V69" s="52" t="n">
        <f aca="false">(($D69-$C69)/($D$2-$C$2)*(V$2-$C$2)+$C69)/($C69+($D69-$C69)/($D$2-$C$2)*($E$2-$C$2))</f>
        <v>1.06944028506408</v>
      </c>
      <c r="W69" s="52" t="n">
        <f aca="false">(($D69-$C69)/($D$2-$C$2)*(W$2-$C$2)+$C69)/($C69+($D69-$C69)/($D$2-$C$2)*($E$2-$C$2))</f>
        <v>1.07352500771491</v>
      </c>
    </row>
    <row r="70" customFormat="false" ht="12.75" hidden="false" customHeight="false" outlineLevel="0" collapsed="false">
      <c r="A70" s="53" t="n">
        <v>5250</v>
      </c>
      <c r="B70" s="53" t="s">
        <v>228</v>
      </c>
      <c r="C70" s="54" t="n">
        <v>4963</v>
      </c>
      <c r="D70" s="54" t="n">
        <v>5383</v>
      </c>
      <c r="E70" s="55" t="n">
        <f aca="false">(($D70-$C70)/($D$2-$C$2)*(E$2-$C$2)+$C70)/($C70+($D70-$C70)/($D$2-$C$2)*($E$2-$C$2))</f>
        <v>1</v>
      </c>
      <c r="F70" s="55" t="n">
        <f aca="false">(($D70-$C70)/($D$2-$C$2)*(F$2-$C$2)+$C70)/($C70+($D70-$C70)/($D$2-$C$2)*($E$2-$C$2))</f>
        <v>1.00839160839161</v>
      </c>
      <c r="G70" s="55" t="n">
        <f aca="false">(($D70-$C70)/($D$2-$C$2)*(G$2-$C$2)+$C70)/($C70+($D70-$C70)/($D$2-$C$2)*($E$2-$C$2))</f>
        <v>1.01678321678322</v>
      </c>
      <c r="H70" s="55" t="n">
        <f aca="false">(($D70-$C70)/($D$2-$C$2)*(H$2-$C$2)+$C70)/($C70+($D70-$C70)/($D$2-$C$2)*($E$2-$C$2))</f>
        <v>1.02517482517483</v>
      </c>
      <c r="I70" s="55" t="n">
        <f aca="false">(($D70-$C70)/($D$2-$C$2)*(I$2-$C$2)+$C70)/($C70+($D70-$C70)/($D$2-$C$2)*($E$2-$C$2))</f>
        <v>1.03356643356643</v>
      </c>
      <c r="J70" s="55" t="n">
        <f aca="false">(($D70-$C70)/($D$2-$C$2)*(J$2-$C$2)+$C70)/($C70+($D70-$C70)/($D$2-$C$2)*($E$2-$C$2))</f>
        <v>1.04195804195804</v>
      </c>
      <c r="K70" s="55" t="n">
        <f aca="false">(($D70-$C70)/($D$2-$C$2)*(K$2-$C$2)+$C70)/($C70+($D70-$C70)/($D$2-$C$2)*($E$2-$C$2))</f>
        <v>1.05034965034965</v>
      </c>
      <c r="L70" s="55" t="n">
        <f aca="false">(($D70-$C70)/($D$2-$C$2)*(L$2-$C$2)+$C70)/($C70+($D70-$C70)/($D$2-$C$2)*($E$2-$C$2))</f>
        <v>1.05874125874126</v>
      </c>
      <c r="M70" s="55" t="n">
        <f aca="false">(($D70-$C70)/($D$2-$C$2)*(M$2-$C$2)+$C70)/($C70+($D70-$C70)/($D$2-$C$2)*($E$2-$C$2))</f>
        <v>1.06713286713287</v>
      </c>
      <c r="N70" s="55" t="n">
        <f aca="false">(($D70-$C70)/($D$2-$C$2)*(N$2-$C$2)+$C70)/($C70+($D70-$C70)/($D$2-$C$2)*($E$2-$C$2))</f>
        <v>1.07552447552448</v>
      </c>
      <c r="O70" s="55" t="n">
        <f aca="false">(($D70-$C70)/($D$2-$C$2)*(O$2-$C$2)+$C70)/($C70+($D70-$C70)/($D$2-$C$2)*($E$2-$C$2))</f>
        <v>1.08391608391608</v>
      </c>
      <c r="P70" s="55" t="n">
        <f aca="false">(($D70-$C70)/($D$2-$C$2)*(P$2-$C$2)+$C70)/($C70+($D70-$C70)/($D$2-$C$2)*($E$2-$C$2))</f>
        <v>1.09230769230769</v>
      </c>
      <c r="Q70" s="55" t="n">
        <f aca="false">(($D70-$C70)/($D$2-$C$2)*(Q$2-$C$2)+$C70)/($C70+($D70-$C70)/($D$2-$C$2)*($E$2-$C$2))</f>
        <v>1.1006993006993</v>
      </c>
      <c r="R70" s="55" t="n">
        <f aca="false">(($D70-$C70)/($D$2-$C$2)*(R$2-$C$2)+$C70)/($C70+($D70-$C70)/($D$2-$C$2)*($E$2-$C$2))</f>
        <v>1.10909090909091</v>
      </c>
      <c r="S70" s="52" t="n">
        <f aca="false">(($D70-$C70)/($D$2-$C$2)*(S$2-$C$2)+$C70)/($C70+($D70-$C70)/($D$2-$C$2)*($E$2-$C$2))</f>
        <v>1.11748251748252</v>
      </c>
      <c r="T70" s="52" t="n">
        <f aca="false">(($D70-$C70)/($D$2-$C$2)*(T$2-$C$2)+$C70)/($C70+($D70-$C70)/($D$2-$C$2)*($E$2-$C$2))</f>
        <v>1.12587412587413</v>
      </c>
      <c r="U70" s="52" t="n">
        <f aca="false">(($D70-$C70)/($D$2-$C$2)*(U$2-$C$2)+$C70)/($C70+($D70-$C70)/($D$2-$C$2)*($E$2-$C$2))</f>
        <v>1.13426573426573</v>
      </c>
      <c r="V70" s="52" t="n">
        <f aca="false">(($D70-$C70)/($D$2-$C$2)*(V$2-$C$2)+$C70)/($C70+($D70-$C70)/($D$2-$C$2)*($E$2-$C$2))</f>
        <v>1.14265734265734</v>
      </c>
      <c r="W70" s="52" t="n">
        <f aca="false">(($D70-$C70)/($D$2-$C$2)*(W$2-$C$2)+$C70)/($C70+($D70-$C70)/($D$2-$C$2)*($E$2-$C$2))</f>
        <v>1.15104895104895</v>
      </c>
    </row>
    <row r="71" customFormat="false" ht="12.75" hidden="false" customHeight="false" outlineLevel="0" collapsed="false">
      <c r="A71" s="50" t="n">
        <v>5300</v>
      </c>
      <c r="B71" s="50" t="s">
        <v>229</v>
      </c>
      <c r="C71" s="51" t="n">
        <v>21053</v>
      </c>
      <c r="D71" s="51" t="n">
        <v>22889</v>
      </c>
      <c r="E71" s="52" t="n">
        <f aca="false">(($D71-$C71)/($D$2-$C$2)*(E$2-$C$2)+$C71)/($C71+($D71-$C71)/($D$2-$C$2)*($E$2-$C$2))</f>
        <v>1</v>
      </c>
      <c r="F71" s="52" t="n">
        <f aca="false">(($D71-$C71)/($D$2-$C$2)*(F$2-$C$2)+$C71)/($C71+($D71-$C71)/($D$2-$C$2)*($E$2-$C$2))</f>
        <v>1.00864545172014</v>
      </c>
      <c r="G71" s="52" t="n">
        <f aca="false">(($D71-$C71)/($D$2-$C$2)*(G$2-$C$2)+$C71)/($C71+($D71-$C71)/($D$2-$C$2)*($E$2-$C$2))</f>
        <v>1.01729090344029</v>
      </c>
      <c r="H71" s="52" t="n">
        <f aca="false">(($D71-$C71)/($D$2-$C$2)*(H$2-$C$2)+$C71)/($C71+($D71-$C71)/($D$2-$C$2)*($E$2-$C$2))</f>
        <v>1.02593635516043</v>
      </c>
      <c r="I71" s="52" t="n">
        <f aca="false">(($D71-$C71)/($D$2-$C$2)*(I$2-$C$2)+$C71)/($C71+($D71-$C71)/($D$2-$C$2)*($E$2-$C$2))</f>
        <v>1.03458180688057</v>
      </c>
      <c r="J71" s="52" t="n">
        <f aca="false">(($D71-$C71)/($D$2-$C$2)*(J$2-$C$2)+$C71)/($C71+($D71-$C71)/($D$2-$C$2)*($E$2-$C$2))</f>
        <v>1.04322725860072</v>
      </c>
      <c r="K71" s="52" t="n">
        <f aca="false">(($D71-$C71)/($D$2-$C$2)*(K$2-$C$2)+$C71)/($C71+($D71-$C71)/($D$2-$C$2)*($E$2-$C$2))</f>
        <v>1.05187271032086</v>
      </c>
      <c r="L71" s="52" t="n">
        <f aca="false">(($D71-$C71)/($D$2-$C$2)*(L$2-$C$2)+$C71)/($C71+($D71-$C71)/($D$2-$C$2)*($E$2-$C$2))</f>
        <v>1.060518162041</v>
      </c>
      <c r="M71" s="52" t="n">
        <f aca="false">(($D71-$C71)/($D$2-$C$2)*(M$2-$C$2)+$C71)/($C71+($D71-$C71)/($D$2-$C$2)*($E$2-$C$2))</f>
        <v>1.06916361376115</v>
      </c>
      <c r="N71" s="52" t="n">
        <f aca="false">(($D71-$C71)/($D$2-$C$2)*(N$2-$C$2)+$C71)/($C71+($D71-$C71)/($D$2-$C$2)*($E$2-$C$2))</f>
        <v>1.07780906548129</v>
      </c>
      <c r="O71" s="52" t="n">
        <f aca="false">(($D71-$C71)/($D$2-$C$2)*(O$2-$C$2)+$C71)/($C71+($D71-$C71)/($D$2-$C$2)*($E$2-$C$2))</f>
        <v>1.08645451720144</v>
      </c>
      <c r="P71" s="52" t="n">
        <f aca="false">(($D71-$C71)/($D$2-$C$2)*(P$2-$C$2)+$C71)/($C71+($D71-$C71)/($D$2-$C$2)*($E$2-$C$2))</f>
        <v>1.09509996892158</v>
      </c>
      <c r="Q71" s="52" t="n">
        <f aca="false">(($D71-$C71)/($D$2-$C$2)*(Q$2-$C$2)+$C71)/($C71+($D71-$C71)/($D$2-$C$2)*($E$2-$C$2))</f>
        <v>1.10374542064172</v>
      </c>
      <c r="R71" s="52" t="n">
        <f aca="false">(($D71-$C71)/($D$2-$C$2)*(R$2-$C$2)+$C71)/($C71+($D71-$C71)/($D$2-$C$2)*($E$2-$C$2))</f>
        <v>1.11239087236187</v>
      </c>
      <c r="S71" s="52" t="n">
        <f aca="false">(($D71-$C71)/($D$2-$C$2)*(S$2-$C$2)+$C71)/($C71+($D71-$C71)/($D$2-$C$2)*($E$2-$C$2))</f>
        <v>1.12103632408201</v>
      </c>
      <c r="T71" s="52" t="n">
        <f aca="false">(($D71-$C71)/($D$2-$C$2)*(T$2-$C$2)+$C71)/($C71+($D71-$C71)/($D$2-$C$2)*($E$2-$C$2))</f>
        <v>1.12968177580215</v>
      </c>
      <c r="U71" s="52" t="n">
        <f aca="false">(($D71-$C71)/($D$2-$C$2)*(U$2-$C$2)+$C71)/($C71+($D71-$C71)/($D$2-$C$2)*($E$2-$C$2))</f>
        <v>1.1383272275223</v>
      </c>
      <c r="V71" s="52" t="n">
        <f aca="false">(($D71-$C71)/($D$2-$C$2)*(V$2-$C$2)+$C71)/($C71+($D71-$C71)/($D$2-$C$2)*($E$2-$C$2))</f>
        <v>1.14697267924244</v>
      </c>
      <c r="W71" s="52" t="n">
        <f aca="false">(($D71-$C71)/($D$2-$C$2)*(W$2-$C$2)+$C71)/($C71+($D71-$C71)/($D$2-$C$2)*($E$2-$C$2))</f>
        <v>1.15561813096258</v>
      </c>
    </row>
    <row r="72" customFormat="false" ht="12.75" hidden="false" customHeight="false" outlineLevel="0" collapsed="false">
      <c r="A72" s="50" t="n">
        <v>5310</v>
      </c>
      <c r="B72" s="50" t="s">
        <v>61</v>
      </c>
      <c r="C72" s="51" t="n">
        <v>14375</v>
      </c>
      <c r="D72" s="51" t="n">
        <v>15749</v>
      </c>
      <c r="E72" s="52" t="n">
        <f aca="false">(($D72-$C72)/($D$2-$C$2)*(E$2-$C$2)+$C72)/($C72+($D72-$C72)/($D$2-$C$2)*($E$2-$C$2))</f>
        <v>1</v>
      </c>
      <c r="F72" s="52" t="n">
        <f aca="false">(($D72-$C72)/($D$2-$C$2)*(F$2-$C$2)+$C72)/($C72+($D72-$C72)/($D$2-$C$2)*($E$2-$C$2))</f>
        <v>1.00946776549709</v>
      </c>
      <c r="G72" s="52" t="n">
        <f aca="false">(($D72-$C72)/($D$2-$C$2)*(G$2-$C$2)+$C72)/($C72+($D72-$C72)/($D$2-$C$2)*($E$2-$C$2))</f>
        <v>1.01893553099418</v>
      </c>
      <c r="H72" s="52" t="n">
        <f aca="false">(($D72-$C72)/($D$2-$C$2)*(H$2-$C$2)+$C72)/($C72+($D72-$C72)/($D$2-$C$2)*($E$2-$C$2))</f>
        <v>1.02840329649128</v>
      </c>
      <c r="I72" s="52" t="n">
        <f aca="false">(($D72-$C72)/($D$2-$C$2)*(I$2-$C$2)+$C72)/($C72+($D72-$C72)/($D$2-$C$2)*($E$2-$C$2))</f>
        <v>1.03787106198837</v>
      </c>
      <c r="J72" s="52" t="n">
        <f aca="false">(($D72-$C72)/($D$2-$C$2)*(J$2-$C$2)+$C72)/($C72+($D72-$C72)/($D$2-$C$2)*($E$2-$C$2))</f>
        <v>1.04733882748546</v>
      </c>
      <c r="K72" s="52" t="n">
        <f aca="false">(($D72-$C72)/($D$2-$C$2)*(K$2-$C$2)+$C72)/($C72+($D72-$C72)/($D$2-$C$2)*($E$2-$C$2))</f>
        <v>1.05680659298255</v>
      </c>
      <c r="L72" s="52" t="n">
        <f aca="false">(($D72-$C72)/($D$2-$C$2)*(L$2-$C$2)+$C72)/($C72+($D72-$C72)/($D$2-$C$2)*($E$2-$C$2))</f>
        <v>1.06627435847965</v>
      </c>
      <c r="M72" s="52" t="n">
        <f aca="false">(($D72-$C72)/($D$2-$C$2)*(M$2-$C$2)+$C72)/($C72+($D72-$C72)/($D$2-$C$2)*($E$2-$C$2))</f>
        <v>1.07574212397674</v>
      </c>
      <c r="N72" s="52" t="n">
        <f aca="false">(($D72-$C72)/($D$2-$C$2)*(N$2-$C$2)+$C72)/($C72+($D72-$C72)/($D$2-$C$2)*($E$2-$C$2))</f>
        <v>1.08520988947383</v>
      </c>
      <c r="O72" s="52" t="n">
        <f aca="false">(($D72-$C72)/($D$2-$C$2)*(O$2-$C$2)+$C72)/($C72+($D72-$C72)/($D$2-$C$2)*($E$2-$C$2))</f>
        <v>1.09467765497092</v>
      </c>
      <c r="P72" s="52" t="n">
        <f aca="false">(($D72-$C72)/($D$2-$C$2)*(P$2-$C$2)+$C72)/($C72+($D72-$C72)/($D$2-$C$2)*($E$2-$C$2))</f>
        <v>1.10414542046801</v>
      </c>
      <c r="Q72" s="52" t="n">
        <f aca="false">(($D72-$C72)/($D$2-$C$2)*(Q$2-$C$2)+$C72)/($C72+($D72-$C72)/($D$2-$C$2)*($E$2-$C$2))</f>
        <v>1.11361318596511</v>
      </c>
      <c r="R72" s="52" t="n">
        <f aca="false">(($D72-$C72)/($D$2-$C$2)*(R$2-$C$2)+$C72)/($C72+($D72-$C72)/($D$2-$C$2)*($E$2-$C$2))</f>
        <v>1.1230809514622</v>
      </c>
      <c r="S72" s="52" t="n">
        <f aca="false">(($D72-$C72)/($D$2-$C$2)*(S$2-$C$2)+$C72)/($C72+($D72-$C72)/($D$2-$C$2)*($E$2-$C$2))</f>
        <v>1.13254871695929</v>
      </c>
      <c r="T72" s="52" t="n">
        <f aca="false">(($D72-$C72)/($D$2-$C$2)*(T$2-$C$2)+$C72)/($C72+($D72-$C72)/($D$2-$C$2)*($E$2-$C$2))</f>
        <v>1.14201648245638</v>
      </c>
      <c r="U72" s="52" t="n">
        <f aca="false">(($D72-$C72)/($D$2-$C$2)*(U$2-$C$2)+$C72)/($C72+($D72-$C72)/($D$2-$C$2)*($E$2-$C$2))</f>
        <v>1.15148424795347</v>
      </c>
      <c r="V72" s="52" t="n">
        <f aca="false">(($D72-$C72)/($D$2-$C$2)*(V$2-$C$2)+$C72)/($C72+($D72-$C72)/($D$2-$C$2)*($E$2-$C$2))</f>
        <v>1.16095201345057</v>
      </c>
      <c r="W72" s="52" t="n">
        <f aca="false">(($D72-$C72)/($D$2-$C$2)*(W$2-$C$2)+$C72)/($C72+($D72-$C72)/($D$2-$C$2)*($E$2-$C$2))</f>
        <v>1.17041977894766</v>
      </c>
    </row>
    <row r="73" customFormat="false" ht="12.75" hidden="false" customHeight="false" outlineLevel="0" collapsed="false">
      <c r="A73" s="50" t="n">
        <v>5320</v>
      </c>
      <c r="B73" s="50" t="s">
        <v>230</v>
      </c>
      <c r="C73" s="51" t="n">
        <v>5969</v>
      </c>
      <c r="D73" s="51" t="n">
        <v>6384</v>
      </c>
      <c r="E73" s="52" t="n">
        <f aca="false">(($D73-$C73)/($D$2-$C$2)*(E$2-$C$2)+$C73)/($C73+($D73-$C73)/($D$2-$C$2)*($E$2-$C$2))</f>
        <v>1</v>
      </c>
      <c r="F73" s="52" t="n">
        <f aca="false">(($D73-$C73)/($D$2-$C$2)*(F$2-$C$2)+$C73)/($C73+($D73-$C73)/($D$2-$C$2)*($E$2-$C$2))</f>
        <v>1.00690458364529</v>
      </c>
      <c r="G73" s="52" t="n">
        <f aca="false">(($D73-$C73)/($D$2-$C$2)*(G$2-$C$2)+$C73)/($C73+($D73-$C73)/($D$2-$C$2)*($E$2-$C$2))</f>
        <v>1.01380916729058</v>
      </c>
      <c r="H73" s="52" t="n">
        <f aca="false">(($D73-$C73)/($D$2-$C$2)*(H$2-$C$2)+$C73)/($C73+($D73-$C73)/($D$2-$C$2)*($E$2-$C$2))</f>
        <v>1.02071375093586</v>
      </c>
      <c r="I73" s="52" t="n">
        <f aca="false">(($D73-$C73)/($D$2-$C$2)*(I$2-$C$2)+$C73)/($C73+($D73-$C73)/($D$2-$C$2)*($E$2-$C$2))</f>
        <v>1.02761833458115</v>
      </c>
      <c r="J73" s="52" t="n">
        <f aca="false">(($D73-$C73)/($D$2-$C$2)*(J$2-$C$2)+$C73)/($C73+($D73-$C73)/($D$2-$C$2)*($E$2-$C$2))</f>
        <v>1.03452291822644</v>
      </c>
      <c r="K73" s="52" t="n">
        <f aca="false">(($D73-$C73)/($D$2-$C$2)*(K$2-$C$2)+$C73)/($C73+($D73-$C73)/($D$2-$C$2)*($E$2-$C$2))</f>
        <v>1.04142750187172</v>
      </c>
      <c r="L73" s="52" t="n">
        <f aca="false">(($D73-$C73)/($D$2-$C$2)*(L$2-$C$2)+$C73)/($C73+($D73-$C73)/($D$2-$C$2)*($E$2-$C$2))</f>
        <v>1.04833208551701</v>
      </c>
      <c r="M73" s="52" t="n">
        <f aca="false">(($D73-$C73)/($D$2-$C$2)*(M$2-$C$2)+$C73)/($C73+($D73-$C73)/($D$2-$C$2)*($E$2-$C$2))</f>
        <v>1.0552366691623</v>
      </c>
      <c r="N73" s="52" t="n">
        <f aca="false">(($D73-$C73)/($D$2-$C$2)*(N$2-$C$2)+$C73)/($C73+($D73-$C73)/($D$2-$C$2)*($E$2-$C$2))</f>
        <v>1.06214125280759</v>
      </c>
      <c r="O73" s="52" t="n">
        <f aca="false">(($D73-$C73)/($D$2-$C$2)*(O$2-$C$2)+$C73)/($C73+($D73-$C73)/($D$2-$C$2)*($E$2-$C$2))</f>
        <v>1.06904583645287</v>
      </c>
      <c r="P73" s="52" t="n">
        <f aca="false">(($D73-$C73)/($D$2-$C$2)*(P$2-$C$2)+$C73)/($C73+($D73-$C73)/($D$2-$C$2)*($E$2-$C$2))</f>
        <v>1.07595042009816</v>
      </c>
      <c r="Q73" s="52" t="n">
        <f aca="false">(($D73-$C73)/($D$2-$C$2)*(Q$2-$C$2)+$C73)/($C73+($D73-$C73)/($D$2-$C$2)*($E$2-$C$2))</f>
        <v>1.08285500374345</v>
      </c>
      <c r="R73" s="52" t="n">
        <f aca="false">(($D73-$C73)/($D$2-$C$2)*(R$2-$C$2)+$C73)/($C73+($D73-$C73)/($D$2-$C$2)*($E$2-$C$2))</f>
        <v>1.08975958738874</v>
      </c>
      <c r="S73" s="52" t="n">
        <f aca="false">(($D73-$C73)/($D$2-$C$2)*(S$2-$C$2)+$C73)/($C73+($D73-$C73)/($D$2-$C$2)*($E$2-$C$2))</f>
        <v>1.09666417103402</v>
      </c>
      <c r="T73" s="52" t="n">
        <f aca="false">(($D73-$C73)/($D$2-$C$2)*(T$2-$C$2)+$C73)/($C73+($D73-$C73)/($D$2-$C$2)*($E$2-$C$2))</f>
        <v>1.10356875467931</v>
      </c>
      <c r="U73" s="52" t="n">
        <f aca="false">(($D73-$C73)/($D$2-$C$2)*(U$2-$C$2)+$C73)/($C73+($D73-$C73)/($D$2-$C$2)*($E$2-$C$2))</f>
        <v>1.1104733383246</v>
      </c>
      <c r="V73" s="52" t="n">
        <f aca="false">(($D73-$C73)/($D$2-$C$2)*(V$2-$C$2)+$C73)/($C73+($D73-$C73)/($D$2-$C$2)*($E$2-$C$2))</f>
        <v>1.11737792196989</v>
      </c>
      <c r="W73" s="52" t="n">
        <f aca="false">(($D73-$C73)/($D$2-$C$2)*(W$2-$C$2)+$C73)/($C73+($D73-$C73)/($D$2-$C$2)*($E$2-$C$2))</f>
        <v>1.12428250561517</v>
      </c>
    </row>
    <row r="74" customFormat="false" ht="12.75" hidden="false" customHeight="false" outlineLevel="0" collapsed="false">
      <c r="A74" s="53" t="n">
        <v>5400</v>
      </c>
      <c r="B74" s="53" t="s">
        <v>75</v>
      </c>
      <c r="C74" s="54" t="n">
        <v>91456</v>
      </c>
      <c r="D74" s="54" t="n">
        <v>107733</v>
      </c>
      <c r="E74" s="55" t="n">
        <f aca="false">(($D74-$C74)/($D$2-$C$2)*(E$2-$C$2)+$C74)/($C74+($D74-$C74)/($D$2-$C$2)*($E$2-$C$2))</f>
        <v>1</v>
      </c>
      <c r="F74" s="55" t="n">
        <f aca="false">(($D74-$C74)/($D$2-$C$2)*(F$2-$C$2)+$C74)/($C74+($D74-$C74)/($D$2-$C$2)*($E$2-$C$2))</f>
        <v>1.01748641276615</v>
      </c>
      <c r="G74" s="55" t="n">
        <f aca="false">(($D74-$C74)/($D$2-$C$2)*(G$2-$C$2)+$C74)/($C74+($D74-$C74)/($D$2-$C$2)*($E$2-$C$2))</f>
        <v>1.03497282553229</v>
      </c>
      <c r="H74" s="55" t="n">
        <f aca="false">(($D74-$C74)/($D$2-$C$2)*(H$2-$C$2)+$C74)/($C74+($D74-$C74)/($D$2-$C$2)*($E$2-$C$2))</f>
        <v>1.05245923829843</v>
      </c>
      <c r="I74" s="55" t="n">
        <f aca="false">(($D74-$C74)/($D$2-$C$2)*(I$2-$C$2)+$C74)/($C74+($D74-$C74)/($D$2-$C$2)*($E$2-$C$2))</f>
        <v>1.06994565106458</v>
      </c>
      <c r="J74" s="55" t="n">
        <f aca="false">(($D74-$C74)/($D$2-$C$2)*(J$2-$C$2)+$C74)/($C74+($D74-$C74)/($D$2-$C$2)*($E$2-$C$2))</f>
        <v>1.08743206383072</v>
      </c>
      <c r="K74" s="55" t="n">
        <f aca="false">(($D74-$C74)/($D$2-$C$2)*(K$2-$C$2)+$C74)/($C74+($D74-$C74)/($D$2-$C$2)*($E$2-$C$2))</f>
        <v>1.10491847659687</v>
      </c>
      <c r="L74" s="55" t="n">
        <f aca="false">(($D74-$C74)/($D$2-$C$2)*(L$2-$C$2)+$C74)/($C74+($D74-$C74)/($D$2-$C$2)*($E$2-$C$2))</f>
        <v>1.12240488936301</v>
      </c>
      <c r="M74" s="55" t="n">
        <f aca="false">(($D74-$C74)/($D$2-$C$2)*(M$2-$C$2)+$C74)/($C74+($D74-$C74)/($D$2-$C$2)*($E$2-$C$2))</f>
        <v>1.13989130212916</v>
      </c>
      <c r="N74" s="55" t="n">
        <f aca="false">(($D74-$C74)/($D$2-$C$2)*(N$2-$C$2)+$C74)/($C74+($D74-$C74)/($D$2-$C$2)*($E$2-$C$2))</f>
        <v>1.1573777148953</v>
      </c>
      <c r="O74" s="55" t="n">
        <f aca="false">(($D74-$C74)/($D$2-$C$2)*(O$2-$C$2)+$C74)/($C74+($D74-$C74)/($D$2-$C$2)*($E$2-$C$2))</f>
        <v>1.17486412766145</v>
      </c>
      <c r="P74" s="55" t="n">
        <f aca="false">(($D74-$C74)/($D$2-$C$2)*(P$2-$C$2)+$C74)/($C74+($D74-$C74)/($D$2-$C$2)*($E$2-$C$2))</f>
        <v>1.19235054042759</v>
      </c>
      <c r="Q74" s="55" t="n">
        <f aca="false">(($D74-$C74)/($D$2-$C$2)*(Q$2-$C$2)+$C74)/($C74+($D74-$C74)/($D$2-$C$2)*($E$2-$C$2))</f>
        <v>1.20983695319374</v>
      </c>
      <c r="R74" s="55" t="n">
        <f aca="false">(($D74-$C74)/($D$2-$C$2)*(R$2-$C$2)+$C74)/($C74+($D74-$C74)/($D$2-$C$2)*($E$2-$C$2))</f>
        <v>1.22732336595988</v>
      </c>
      <c r="S74" s="52" t="n">
        <f aca="false">(($D74-$C74)/($D$2-$C$2)*(S$2-$C$2)+$C74)/($C74+($D74-$C74)/($D$2-$C$2)*($E$2-$C$2))</f>
        <v>1.24480977872603</v>
      </c>
      <c r="T74" s="52" t="n">
        <f aca="false">(($D74-$C74)/($D$2-$C$2)*(T$2-$C$2)+$C74)/($C74+($D74-$C74)/($D$2-$C$2)*($E$2-$C$2))</f>
        <v>1.26229619149217</v>
      </c>
      <c r="U74" s="52" t="n">
        <f aca="false">(($D74-$C74)/($D$2-$C$2)*(U$2-$C$2)+$C74)/($C74+($D74-$C74)/($D$2-$C$2)*($E$2-$C$2))</f>
        <v>1.27978260425832</v>
      </c>
      <c r="V74" s="52" t="n">
        <f aca="false">(($D74-$C74)/($D$2-$C$2)*(V$2-$C$2)+$C74)/($C74+($D74-$C74)/($D$2-$C$2)*($E$2-$C$2))</f>
        <v>1.29726901702446</v>
      </c>
      <c r="W74" s="52" t="n">
        <f aca="false">(($D74-$C74)/($D$2-$C$2)*(W$2-$C$2)+$C74)/($C74+($D74-$C74)/($D$2-$C$2)*($E$2-$C$2))</f>
        <v>1.31475542979061</v>
      </c>
    </row>
    <row r="75" customFormat="false" ht="12.75" hidden="false" customHeight="false" outlineLevel="0" collapsed="false">
      <c r="A75" s="50" t="n">
        <v>5500</v>
      </c>
      <c r="B75" s="50" t="s">
        <v>113</v>
      </c>
      <c r="C75" s="51" t="n">
        <v>26361</v>
      </c>
      <c r="D75" s="51" t="n">
        <v>28364</v>
      </c>
      <c r="E75" s="52" t="n">
        <f aca="false">(($D75-$C75)/($D$2-$C$2)*(E$2-$C$2)+$C75)/($C75+($D75-$C75)/($D$2-$C$2)*($E$2-$C$2))</f>
        <v>1</v>
      </c>
      <c r="F75" s="52" t="n">
        <f aca="false">(($D75-$C75)/($D$2-$C$2)*(F$2-$C$2)+$C75)/($C75+($D75-$C75)/($D$2-$C$2)*($E$2-$C$2))</f>
        <v>1.00754104656022</v>
      </c>
      <c r="G75" s="52" t="n">
        <f aca="false">(($D75-$C75)/($D$2-$C$2)*(G$2-$C$2)+$C75)/($C75+($D75-$C75)/($D$2-$C$2)*($E$2-$C$2))</f>
        <v>1.01508209312044</v>
      </c>
      <c r="H75" s="52" t="n">
        <f aca="false">(($D75-$C75)/($D$2-$C$2)*(H$2-$C$2)+$C75)/($C75+($D75-$C75)/($D$2-$C$2)*($E$2-$C$2))</f>
        <v>1.02262313968066</v>
      </c>
      <c r="I75" s="52" t="n">
        <f aca="false">(($D75-$C75)/($D$2-$C$2)*(I$2-$C$2)+$C75)/($C75+($D75-$C75)/($D$2-$C$2)*($E$2-$C$2))</f>
        <v>1.03016418624088</v>
      </c>
      <c r="J75" s="52" t="n">
        <f aca="false">(($D75-$C75)/($D$2-$C$2)*(J$2-$C$2)+$C75)/($C75+($D75-$C75)/($D$2-$C$2)*($E$2-$C$2))</f>
        <v>1.03770523280111</v>
      </c>
      <c r="K75" s="52" t="n">
        <f aca="false">(($D75-$C75)/($D$2-$C$2)*(K$2-$C$2)+$C75)/($C75+($D75-$C75)/($D$2-$C$2)*($E$2-$C$2))</f>
        <v>1.04524627936133</v>
      </c>
      <c r="L75" s="52" t="n">
        <f aca="false">(($D75-$C75)/($D$2-$C$2)*(L$2-$C$2)+$C75)/($C75+($D75-$C75)/($D$2-$C$2)*($E$2-$C$2))</f>
        <v>1.05278732592155</v>
      </c>
      <c r="M75" s="52" t="n">
        <f aca="false">(($D75-$C75)/($D$2-$C$2)*(M$2-$C$2)+$C75)/($C75+($D75-$C75)/($D$2-$C$2)*($E$2-$C$2))</f>
        <v>1.06032837248177</v>
      </c>
      <c r="N75" s="52" t="n">
        <f aca="false">(($D75-$C75)/($D$2-$C$2)*(N$2-$C$2)+$C75)/($C75+($D75-$C75)/($D$2-$C$2)*($E$2-$C$2))</f>
        <v>1.06786941904199</v>
      </c>
      <c r="O75" s="52" t="n">
        <f aca="false">(($D75-$C75)/($D$2-$C$2)*(O$2-$C$2)+$C75)/($C75+($D75-$C75)/($D$2-$C$2)*($E$2-$C$2))</f>
        <v>1.07541046560221</v>
      </c>
      <c r="P75" s="52" t="n">
        <f aca="false">(($D75-$C75)/($D$2-$C$2)*(P$2-$C$2)+$C75)/($C75+($D75-$C75)/($D$2-$C$2)*($E$2-$C$2))</f>
        <v>1.08295151216243</v>
      </c>
      <c r="Q75" s="52" t="n">
        <f aca="false">(($D75-$C75)/($D$2-$C$2)*(Q$2-$C$2)+$C75)/($C75+($D75-$C75)/($D$2-$C$2)*($E$2-$C$2))</f>
        <v>1.09049255872265</v>
      </c>
      <c r="R75" s="52" t="n">
        <f aca="false">(($D75-$C75)/($D$2-$C$2)*(R$2-$C$2)+$C75)/($C75+($D75-$C75)/($D$2-$C$2)*($E$2-$C$2))</f>
        <v>1.09803360528287</v>
      </c>
      <c r="S75" s="52" t="n">
        <f aca="false">(($D75-$C75)/($D$2-$C$2)*(S$2-$C$2)+$C75)/($C75+($D75-$C75)/($D$2-$C$2)*($E$2-$C$2))</f>
        <v>1.1055746518431</v>
      </c>
      <c r="T75" s="52" t="n">
        <f aca="false">(($D75-$C75)/($D$2-$C$2)*(T$2-$C$2)+$C75)/($C75+($D75-$C75)/($D$2-$C$2)*($E$2-$C$2))</f>
        <v>1.11311569840332</v>
      </c>
      <c r="U75" s="52" t="n">
        <f aca="false">(($D75-$C75)/($D$2-$C$2)*(U$2-$C$2)+$C75)/($C75+($D75-$C75)/($D$2-$C$2)*($E$2-$C$2))</f>
        <v>1.12065674496354</v>
      </c>
      <c r="V75" s="52" t="n">
        <f aca="false">(($D75-$C75)/($D$2-$C$2)*(V$2-$C$2)+$C75)/($C75+($D75-$C75)/($D$2-$C$2)*($E$2-$C$2))</f>
        <v>1.12819779152376</v>
      </c>
      <c r="W75" s="52" t="n">
        <f aca="false">(($D75-$C75)/($D$2-$C$2)*(W$2-$C$2)+$C75)/($C75+($D75-$C75)/($D$2-$C$2)*($E$2-$C$2))</f>
        <v>1.13573883808398</v>
      </c>
    </row>
    <row r="76" customFormat="false" ht="22.5" hidden="false" customHeight="false" outlineLevel="0" collapsed="false">
      <c r="A76" s="53" t="n">
        <v>5600</v>
      </c>
      <c r="B76" s="53" t="s">
        <v>231</v>
      </c>
      <c r="C76" s="54" t="n">
        <v>88248</v>
      </c>
      <c r="D76" s="54" t="n">
        <v>99824</v>
      </c>
      <c r="E76" s="55" t="n">
        <f aca="false">(($D76-$C76)/($D$2-$C$2)*(E$2-$C$2)+$C76)/($C76+($D76-$C76)/($D$2-$C$2)*($E$2-$C$2))</f>
        <v>1</v>
      </c>
      <c r="F76" s="55" t="n">
        <f aca="false">(($D76-$C76)/($D$2-$C$2)*(F$2-$C$2)+$C76)/($C76+($D76-$C76)/($D$2-$C$2)*($E$2-$C$2))</f>
        <v>1.01294773481751</v>
      </c>
      <c r="G76" s="55" t="n">
        <f aca="false">(($D76-$C76)/($D$2-$C$2)*(G$2-$C$2)+$C76)/($C76+($D76-$C76)/($D$2-$C$2)*($E$2-$C$2))</f>
        <v>1.02589546963501</v>
      </c>
      <c r="H76" s="55" t="n">
        <f aca="false">(($D76-$C76)/($D$2-$C$2)*(H$2-$C$2)+$C76)/($C76+($D76-$C76)/($D$2-$C$2)*($E$2-$C$2))</f>
        <v>1.03884320445252</v>
      </c>
      <c r="I76" s="55" t="n">
        <f aca="false">(($D76-$C76)/($D$2-$C$2)*(I$2-$C$2)+$C76)/($C76+($D76-$C76)/($D$2-$C$2)*($E$2-$C$2))</f>
        <v>1.05179093927002</v>
      </c>
      <c r="J76" s="55" t="n">
        <f aca="false">(($D76-$C76)/($D$2-$C$2)*(J$2-$C$2)+$C76)/($C76+($D76-$C76)/($D$2-$C$2)*($E$2-$C$2))</f>
        <v>1.06473867408753</v>
      </c>
      <c r="K76" s="55" t="n">
        <f aca="false">(($D76-$C76)/($D$2-$C$2)*(K$2-$C$2)+$C76)/($C76+($D76-$C76)/($D$2-$C$2)*($E$2-$C$2))</f>
        <v>1.07768640890503</v>
      </c>
      <c r="L76" s="55" t="n">
        <f aca="false">(($D76-$C76)/($D$2-$C$2)*(L$2-$C$2)+$C76)/($C76+($D76-$C76)/($D$2-$C$2)*($E$2-$C$2))</f>
        <v>1.09063414372254</v>
      </c>
      <c r="M76" s="55" t="n">
        <f aca="false">(($D76-$C76)/($D$2-$C$2)*(M$2-$C$2)+$C76)/($C76+($D76-$C76)/($D$2-$C$2)*($E$2-$C$2))</f>
        <v>1.10358187854005</v>
      </c>
      <c r="N76" s="55" t="n">
        <f aca="false">(($D76-$C76)/($D$2-$C$2)*(N$2-$C$2)+$C76)/($C76+($D76-$C76)/($D$2-$C$2)*($E$2-$C$2))</f>
        <v>1.11652961335755</v>
      </c>
      <c r="O76" s="55" t="n">
        <f aca="false">(($D76-$C76)/($D$2-$C$2)*(O$2-$C$2)+$C76)/($C76+($D76-$C76)/($D$2-$C$2)*($E$2-$C$2))</f>
        <v>1.12947734817506</v>
      </c>
      <c r="P76" s="55" t="n">
        <f aca="false">(($D76-$C76)/($D$2-$C$2)*(P$2-$C$2)+$C76)/($C76+($D76-$C76)/($D$2-$C$2)*($E$2-$C$2))</f>
        <v>1.14242508299256</v>
      </c>
      <c r="Q76" s="55" t="n">
        <f aca="false">(($D76-$C76)/($D$2-$C$2)*(Q$2-$C$2)+$C76)/($C76+($D76-$C76)/($D$2-$C$2)*($E$2-$C$2))</f>
        <v>1.15537281781007</v>
      </c>
      <c r="R76" s="55" t="n">
        <f aca="false">(($D76-$C76)/($D$2-$C$2)*(R$2-$C$2)+$C76)/($C76+($D76-$C76)/($D$2-$C$2)*($E$2-$C$2))</f>
        <v>1.16832055262758</v>
      </c>
      <c r="S76" s="52" t="n">
        <f aca="false">(($D76-$C76)/($D$2-$C$2)*(S$2-$C$2)+$C76)/($C76+($D76-$C76)/($D$2-$C$2)*($E$2-$C$2))</f>
        <v>1.18126828744508</v>
      </c>
      <c r="T76" s="52" t="n">
        <f aca="false">(($D76-$C76)/($D$2-$C$2)*(T$2-$C$2)+$C76)/($C76+($D76-$C76)/($D$2-$C$2)*($E$2-$C$2))</f>
        <v>1.19421602226259</v>
      </c>
      <c r="U76" s="52" t="n">
        <f aca="false">(($D76-$C76)/($D$2-$C$2)*(U$2-$C$2)+$C76)/($C76+($D76-$C76)/($D$2-$C$2)*($E$2-$C$2))</f>
        <v>1.20716375708009</v>
      </c>
      <c r="V76" s="52" t="n">
        <f aca="false">(($D76-$C76)/($D$2-$C$2)*(V$2-$C$2)+$C76)/($C76+($D76-$C76)/($D$2-$C$2)*($E$2-$C$2))</f>
        <v>1.2201114918976</v>
      </c>
      <c r="W76" s="52" t="n">
        <f aca="false">(($D76-$C76)/($D$2-$C$2)*(W$2-$C$2)+$C76)/($C76+($D76-$C76)/($D$2-$C$2)*($E$2-$C$2))</f>
        <v>1.23305922671511</v>
      </c>
    </row>
    <row r="77" customFormat="false" ht="12.75" hidden="false" customHeight="false" outlineLevel="0" collapsed="false">
      <c r="A77" s="53" t="n">
        <v>5610</v>
      </c>
      <c r="B77" s="53" t="s">
        <v>114</v>
      </c>
      <c r="C77" s="54" t="n">
        <v>82039</v>
      </c>
      <c r="D77" s="54" t="n">
        <v>92068</v>
      </c>
      <c r="E77" s="55" t="n">
        <f aca="false">(($D77-$C77)/($D$2-$C$2)*(E$2-$C$2)+$C77)/($C77+($D77-$C77)/($D$2-$C$2)*($E$2-$C$2))</f>
        <v>1</v>
      </c>
      <c r="F77" s="55" t="n">
        <f aca="false">(($D77-$C77)/($D$2-$C$2)*(F$2-$C$2)+$C77)/($C77+($D77-$C77)/($D$2-$C$2)*($E$2-$C$2))</f>
        <v>1.01207703580963</v>
      </c>
      <c r="G77" s="55" t="n">
        <f aca="false">(($D77-$C77)/($D$2-$C$2)*(G$2-$C$2)+$C77)/($C77+($D77-$C77)/($D$2-$C$2)*($E$2-$C$2))</f>
        <v>1.02415407161927</v>
      </c>
      <c r="H77" s="55" t="n">
        <f aca="false">(($D77-$C77)/($D$2-$C$2)*(H$2-$C$2)+$C77)/($C77+($D77-$C77)/($D$2-$C$2)*($E$2-$C$2))</f>
        <v>1.0362311074289</v>
      </c>
      <c r="I77" s="55" t="n">
        <f aca="false">(($D77-$C77)/($D$2-$C$2)*(I$2-$C$2)+$C77)/($C77+($D77-$C77)/($D$2-$C$2)*($E$2-$C$2))</f>
        <v>1.04830814323853</v>
      </c>
      <c r="J77" s="55" t="n">
        <f aca="false">(($D77-$C77)/($D$2-$C$2)*(J$2-$C$2)+$C77)/($C77+($D77-$C77)/($D$2-$C$2)*($E$2-$C$2))</f>
        <v>1.06038517904817</v>
      </c>
      <c r="K77" s="55" t="n">
        <f aca="false">(($D77-$C77)/($D$2-$C$2)*(K$2-$C$2)+$C77)/($C77+($D77-$C77)/($D$2-$C$2)*($E$2-$C$2))</f>
        <v>1.0724622148578</v>
      </c>
      <c r="L77" s="55" t="n">
        <f aca="false">(($D77-$C77)/($D$2-$C$2)*(L$2-$C$2)+$C77)/($C77+($D77-$C77)/($D$2-$C$2)*($E$2-$C$2))</f>
        <v>1.08453925066743</v>
      </c>
      <c r="M77" s="55" t="n">
        <f aca="false">(($D77-$C77)/($D$2-$C$2)*(M$2-$C$2)+$C77)/($C77+($D77-$C77)/($D$2-$C$2)*($E$2-$C$2))</f>
        <v>1.09661628647707</v>
      </c>
      <c r="N77" s="55" t="n">
        <f aca="false">(($D77-$C77)/($D$2-$C$2)*(N$2-$C$2)+$C77)/($C77+($D77-$C77)/($D$2-$C$2)*($E$2-$C$2))</f>
        <v>1.1086933222867</v>
      </c>
      <c r="O77" s="55" t="n">
        <f aca="false">(($D77-$C77)/($D$2-$C$2)*(O$2-$C$2)+$C77)/($C77+($D77-$C77)/($D$2-$C$2)*($E$2-$C$2))</f>
        <v>1.12077035809633</v>
      </c>
      <c r="P77" s="55" t="n">
        <f aca="false">(($D77-$C77)/($D$2-$C$2)*(P$2-$C$2)+$C77)/($C77+($D77-$C77)/($D$2-$C$2)*($E$2-$C$2))</f>
        <v>1.13284739390597</v>
      </c>
      <c r="Q77" s="55" t="n">
        <f aca="false">(($D77-$C77)/($D$2-$C$2)*(Q$2-$C$2)+$C77)/($C77+($D77-$C77)/($D$2-$C$2)*($E$2-$C$2))</f>
        <v>1.1449244297156</v>
      </c>
      <c r="R77" s="55" t="n">
        <f aca="false">(($D77-$C77)/($D$2-$C$2)*(R$2-$C$2)+$C77)/($C77+($D77-$C77)/($D$2-$C$2)*($E$2-$C$2))</f>
        <v>1.15700146552524</v>
      </c>
      <c r="S77" s="52" t="n">
        <f aca="false">(($D77-$C77)/($D$2-$C$2)*(S$2-$C$2)+$C77)/($C77+($D77-$C77)/($D$2-$C$2)*($E$2-$C$2))</f>
        <v>1.16907850133487</v>
      </c>
      <c r="T77" s="52" t="n">
        <f aca="false">(($D77-$C77)/($D$2-$C$2)*(T$2-$C$2)+$C77)/($C77+($D77-$C77)/($D$2-$C$2)*($E$2-$C$2))</f>
        <v>1.1811555371445</v>
      </c>
      <c r="U77" s="52" t="n">
        <f aca="false">(($D77-$C77)/($D$2-$C$2)*(U$2-$C$2)+$C77)/($C77+($D77-$C77)/($D$2-$C$2)*($E$2-$C$2))</f>
        <v>1.19323257295414</v>
      </c>
      <c r="V77" s="52" t="n">
        <f aca="false">(($D77-$C77)/($D$2-$C$2)*(V$2-$C$2)+$C77)/($C77+($D77-$C77)/($D$2-$C$2)*($E$2-$C$2))</f>
        <v>1.20530960876377</v>
      </c>
      <c r="W77" s="52" t="n">
        <f aca="false">(($D77-$C77)/($D$2-$C$2)*(W$2-$C$2)+$C77)/($C77+($D77-$C77)/($D$2-$C$2)*($E$2-$C$2))</f>
        <v>1.2173866445734</v>
      </c>
    </row>
    <row r="78" customFormat="false" ht="12.75" hidden="false" customHeight="false" outlineLevel="0" collapsed="false">
      <c r="A78" s="53" t="n">
        <v>5620</v>
      </c>
      <c r="B78" s="53" t="s">
        <v>62</v>
      </c>
      <c r="C78" s="54" t="n">
        <v>6209</v>
      </c>
      <c r="D78" s="54" t="n">
        <v>7756</v>
      </c>
      <c r="E78" s="55" t="n">
        <f aca="false">(($D78-$C78)/($D$2-$C$2)*(E$2-$C$2)+$C78)/($C78+($D78-$C78)/($D$2-$C$2)*($E$2-$C$2))</f>
        <v>1</v>
      </c>
      <c r="F78" s="55" t="n">
        <f aca="false">(($D78-$C78)/($D$2-$C$2)*(F$2-$C$2)+$C78)/($C78+($D78-$C78)/($D$2-$C$2)*($E$2-$C$2))</f>
        <v>1.02430975690243</v>
      </c>
      <c r="G78" s="55" t="n">
        <f aca="false">(($D78-$C78)/($D$2-$C$2)*(G$2-$C$2)+$C78)/($C78+($D78-$C78)/($D$2-$C$2)*($E$2-$C$2))</f>
        <v>1.04861951380486</v>
      </c>
      <c r="H78" s="55" t="n">
        <f aca="false">(($D78-$C78)/($D$2-$C$2)*(H$2-$C$2)+$C78)/($C78+($D78-$C78)/($D$2-$C$2)*($E$2-$C$2))</f>
        <v>1.07292927070729</v>
      </c>
      <c r="I78" s="55" t="n">
        <f aca="false">(($D78-$C78)/($D$2-$C$2)*(I$2-$C$2)+$C78)/($C78+($D78-$C78)/($D$2-$C$2)*($E$2-$C$2))</f>
        <v>1.09723902760972</v>
      </c>
      <c r="J78" s="55" t="n">
        <f aca="false">(($D78-$C78)/($D$2-$C$2)*(J$2-$C$2)+$C78)/($C78+($D78-$C78)/($D$2-$C$2)*($E$2-$C$2))</f>
        <v>1.12154878451215</v>
      </c>
      <c r="K78" s="55" t="n">
        <f aca="false">(($D78-$C78)/($D$2-$C$2)*(K$2-$C$2)+$C78)/($C78+($D78-$C78)/($D$2-$C$2)*($E$2-$C$2))</f>
        <v>1.14585854141459</v>
      </c>
      <c r="L78" s="55" t="n">
        <f aca="false">(($D78-$C78)/($D$2-$C$2)*(L$2-$C$2)+$C78)/($C78+($D78-$C78)/($D$2-$C$2)*($E$2-$C$2))</f>
        <v>1.17016829831702</v>
      </c>
      <c r="M78" s="55" t="n">
        <f aca="false">(($D78-$C78)/($D$2-$C$2)*(M$2-$C$2)+$C78)/($C78+($D78-$C78)/($D$2-$C$2)*($E$2-$C$2))</f>
        <v>1.19447805521945</v>
      </c>
      <c r="N78" s="55" t="n">
        <f aca="false">(($D78-$C78)/($D$2-$C$2)*(N$2-$C$2)+$C78)/($C78+($D78-$C78)/($D$2-$C$2)*($E$2-$C$2))</f>
        <v>1.21878781212188</v>
      </c>
      <c r="O78" s="55" t="n">
        <f aca="false">(($D78-$C78)/($D$2-$C$2)*(O$2-$C$2)+$C78)/($C78+($D78-$C78)/($D$2-$C$2)*($E$2-$C$2))</f>
        <v>1.24309756902431</v>
      </c>
      <c r="P78" s="55" t="n">
        <f aca="false">(($D78-$C78)/($D$2-$C$2)*(P$2-$C$2)+$C78)/($C78+($D78-$C78)/($D$2-$C$2)*($E$2-$C$2))</f>
        <v>1.26740732592674</v>
      </c>
      <c r="Q78" s="55" t="n">
        <f aca="false">(($D78-$C78)/($D$2-$C$2)*(Q$2-$C$2)+$C78)/($C78+($D78-$C78)/($D$2-$C$2)*($E$2-$C$2))</f>
        <v>1.29171708282917</v>
      </c>
      <c r="R78" s="55" t="n">
        <f aca="false">(($D78-$C78)/($D$2-$C$2)*(R$2-$C$2)+$C78)/($C78+($D78-$C78)/($D$2-$C$2)*($E$2-$C$2))</f>
        <v>1.3160268397316</v>
      </c>
      <c r="S78" s="52" t="n">
        <f aca="false">(($D78-$C78)/($D$2-$C$2)*(S$2-$C$2)+$C78)/($C78+($D78-$C78)/($D$2-$C$2)*($E$2-$C$2))</f>
        <v>1.34033659663403</v>
      </c>
      <c r="T78" s="52" t="n">
        <f aca="false">(($D78-$C78)/($D$2-$C$2)*(T$2-$C$2)+$C78)/($C78+($D78-$C78)/($D$2-$C$2)*($E$2-$C$2))</f>
        <v>1.36464635353646</v>
      </c>
      <c r="U78" s="52" t="n">
        <f aca="false">(($D78-$C78)/($D$2-$C$2)*(U$2-$C$2)+$C78)/($C78+($D78-$C78)/($D$2-$C$2)*($E$2-$C$2))</f>
        <v>1.3889561104389</v>
      </c>
      <c r="V78" s="52" t="n">
        <f aca="false">(($D78-$C78)/($D$2-$C$2)*(V$2-$C$2)+$C78)/($C78+($D78-$C78)/($D$2-$C$2)*($E$2-$C$2))</f>
        <v>1.41326586734133</v>
      </c>
      <c r="W78" s="52" t="n">
        <f aca="false">(($D78-$C78)/($D$2-$C$2)*(W$2-$C$2)+$C78)/($C78+($D78-$C78)/($D$2-$C$2)*($E$2-$C$2))</f>
        <v>1.43757562424376</v>
      </c>
    </row>
    <row r="79" customFormat="false" ht="12.75" hidden="false" customHeight="false" outlineLevel="0" collapsed="false">
      <c r="A79" s="50" t="n">
        <v>6100</v>
      </c>
      <c r="B79" s="50" t="s">
        <v>63</v>
      </c>
      <c r="C79" s="51" t="n">
        <v>161802</v>
      </c>
      <c r="D79" s="51" t="n">
        <v>172126</v>
      </c>
      <c r="E79" s="52" t="n">
        <f aca="false">(($D79-$C79)/($D$2-$C$2)*(E$2-$C$2)+$C79)/($C79+($D79-$C79)/($D$2-$C$2)*($E$2-$C$2))</f>
        <v>1</v>
      </c>
      <c r="F79" s="52" t="n">
        <f aca="false">(($D79-$C79)/($D$2-$C$2)*(F$2-$C$2)+$C79)/($C79+($D79-$C79)/($D$2-$C$2)*($E$2-$C$2))</f>
        <v>1.0063401836467</v>
      </c>
      <c r="G79" s="52" t="n">
        <f aca="false">(($D79-$C79)/($D$2-$C$2)*(G$2-$C$2)+$C79)/($C79+($D79-$C79)/($D$2-$C$2)*($E$2-$C$2))</f>
        <v>1.0126803672934</v>
      </c>
      <c r="H79" s="52" t="n">
        <f aca="false">(($D79-$C79)/($D$2-$C$2)*(H$2-$C$2)+$C79)/($C79+($D79-$C79)/($D$2-$C$2)*($E$2-$C$2))</f>
        <v>1.0190205509401</v>
      </c>
      <c r="I79" s="52" t="n">
        <f aca="false">(($D79-$C79)/($D$2-$C$2)*(I$2-$C$2)+$C79)/($C79+($D79-$C79)/($D$2-$C$2)*($E$2-$C$2))</f>
        <v>1.0253607345868</v>
      </c>
      <c r="J79" s="52" t="n">
        <f aca="false">(($D79-$C79)/($D$2-$C$2)*(J$2-$C$2)+$C79)/($C79+($D79-$C79)/($D$2-$C$2)*($E$2-$C$2))</f>
        <v>1.03170091823349</v>
      </c>
      <c r="K79" s="52" t="n">
        <f aca="false">(($D79-$C79)/($D$2-$C$2)*(K$2-$C$2)+$C79)/($C79+($D79-$C79)/($D$2-$C$2)*($E$2-$C$2))</f>
        <v>1.03804110188019</v>
      </c>
      <c r="L79" s="52" t="n">
        <f aca="false">(($D79-$C79)/($D$2-$C$2)*(L$2-$C$2)+$C79)/($C79+($D79-$C79)/($D$2-$C$2)*($E$2-$C$2))</f>
        <v>1.04438128552689</v>
      </c>
      <c r="M79" s="52" t="n">
        <f aca="false">(($D79-$C79)/($D$2-$C$2)*(M$2-$C$2)+$C79)/($C79+($D79-$C79)/($D$2-$C$2)*($E$2-$C$2))</f>
        <v>1.05072146917359</v>
      </c>
      <c r="N79" s="52" t="n">
        <f aca="false">(($D79-$C79)/($D$2-$C$2)*(N$2-$C$2)+$C79)/($C79+($D79-$C79)/($D$2-$C$2)*($E$2-$C$2))</f>
        <v>1.05706165282029</v>
      </c>
      <c r="O79" s="52" t="n">
        <f aca="false">(($D79-$C79)/($D$2-$C$2)*(O$2-$C$2)+$C79)/($C79+($D79-$C79)/($D$2-$C$2)*($E$2-$C$2))</f>
        <v>1.06340183646699</v>
      </c>
      <c r="P79" s="52" t="n">
        <f aca="false">(($D79-$C79)/($D$2-$C$2)*(P$2-$C$2)+$C79)/($C79+($D79-$C79)/($D$2-$C$2)*($E$2-$C$2))</f>
        <v>1.06974202011369</v>
      </c>
      <c r="Q79" s="52" t="n">
        <f aca="false">(($D79-$C79)/($D$2-$C$2)*(Q$2-$C$2)+$C79)/($C79+($D79-$C79)/($D$2-$C$2)*($E$2-$C$2))</f>
        <v>1.07608220376039</v>
      </c>
      <c r="R79" s="52" t="n">
        <f aca="false">(($D79-$C79)/($D$2-$C$2)*(R$2-$C$2)+$C79)/($C79+($D79-$C79)/($D$2-$C$2)*($E$2-$C$2))</f>
        <v>1.08242238740708</v>
      </c>
      <c r="S79" s="52" t="n">
        <f aca="false">(($D79-$C79)/($D$2-$C$2)*(S$2-$C$2)+$C79)/($C79+($D79-$C79)/($D$2-$C$2)*($E$2-$C$2))</f>
        <v>1.08876257105378</v>
      </c>
      <c r="T79" s="52" t="n">
        <f aca="false">(($D79-$C79)/($D$2-$C$2)*(T$2-$C$2)+$C79)/($C79+($D79-$C79)/($D$2-$C$2)*($E$2-$C$2))</f>
        <v>1.09510275470048</v>
      </c>
      <c r="U79" s="52" t="n">
        <f aca="false">(($D79-$C79)/($D$2-$C$2)*(U$2-$C$2)+$C79)/($C79+($D79-$C79)/($D$2-$C$2)*($E$2-$C$2))</f>
        <v>1.10144293834718</v>
      </c>
      <c r="V79" s="52" t="n">
        <f aca="false">(($D79-$C79)/($D$2-$C$2)*(V$2-$C$2)+$C79)/($C79+($D79-$C79)/($D$2-$C$2)*($E$2-$C$2))</f>
        <v>1.10778312199388</v>
      </c>
      <c r="W79" s="52" t="n">
        <f aca="false">(($D79-$C79)/($D$2-$C$2)*(W$2-$C$2)+$C79)/($C79+($D79-$C79)/($D$2-$C$2)*($E$2-$C$2))</f>
        <v>1.11412330564058</v>
      </c>
    </row>
    <row r="80" customFormat="false" ht="12.75" hidden="false" customHeight="false" outlineLevel="0" collapsed="false">
      <c r="A80" s="53" t="n">
        <v>6200</v>
      </c>
      <c r="B80" s="53" t="s">
        <v>232</v>
      </c>
      <c r="C80" s="54" t="n">
        <v>231871</v>
      </c>
      <c r="D80" s="54" t="n">
        <v>272037</v>
      </c>
      <c r="E80" s="55" t="n">
        <f aca="false">(($D80-$C80)/($D$2-$C$2)*(E$2-$C$2)+$C80)/($C80+($D80-$C80)/($D$2-$C$2)*($E$2-$C$2))</f>
        <v>1</v>
      </c>
      <c r="F80" s="55" t="n">
        <f aca="false">(($D80-$C80)/($D$2-$C$2)*(F$2-$C$2)+$C80)/($C80+($D80-$C80)/($D$2-$C$2)*($E$2-$C$2))</f>
        <v>1.01702760128129</v>
      </c>
      <c r="G80" s="55" t="n">
        <f aca="false">(($D80-$C80)/($D$2-$C$2)*(G$2-$C$2)+$C80)/($C80+($D80-$C80)/($D$2-$C$2)*($E$2-$C$2))</f>
        <v>1.03405520256258</v>
      </c>
      <c r="H80" s="55" t="n">
        <f aca="false">(($D80-$C80)/($D$2-$C$2)*(H$2-$C$2)+$C80)/($C80+($D80-$C80)/($D$2-$C$2)*($E$2-$C$2))</f>
        <v>1.05108280384386</v>
      </c>
      <c r="I80" s="55" t="n">
        <f aca="false">(($D80-$C80)/($D$2-$C$2)*(I$2-$C$2)+$C80)/($C80+($D80-$C80)/($D$2-$C$2)*($E$2-$C$2))</f>
        <v>1.06811040512515</v>
      </c>
      <c r="J80" s="55" t="n">
        <f aca="false">(($D80-$C80)/($D$2-$C$2)*(J$2-$C$2)+$C80)/($C80+($D80-$C80)/($D$2-$C$2)*($E$2-$C$2))</f>
        <v>1.08513800640644</v>
      </c>
      <c r="K80" s="55" t="n">
        <f aca="false">(($D80-$C80)/($D$2-$C$2)*(K$2-$C$2)+$C80)/($C80+($D80-$C80)/($D$2-$C$2)*($E$2-$C$2))</f>
        <v>1.10216560768773</v>
      </c>
      <c r="L80" s="55" t="n">
        <f aca="false">(($D80-$C80)/($D$2-$C$2)*(L$2-$C$2)+$C80)/($C80+($D80-$C80)/($D$2-$C$2)*($E$2-$C$2))</f>
        <v>1.11919320896902</v>
      </c>
      <c r="M80" s="55" t="n">
        <f aca="false">(($D80-$C80)/($D$2-$C$2)*(M$2-$C$2)+$C80)/($C80+($D80-$C80)/($D$2-$C$2)*($E$2-$C$2))</f>
        <v>1.13622081025031</v>
      </c>
      <c r="N80" s="55" t="n">
        <f aca="false">(($D80-$C80)/($D$2-$C$2)*(N$2-$C$2)+$C80)/($C80+($D80-$C80)/($D$2-$C$2)*($E$2-$C$2))</f>
        <v>1.15324841153159</v>
      </c>
      <c r="O80" s="55" t="n">
        <f aca="false">(($D80-$C80)/($D$2-$C$2)*(O$2-$C$2)+$C80)/($C80+($D80-$C80)/($D$2-$C$2)*($E$2-$C$2))</f>
        <v>1.17027601281288</v>
      </c>
      <c r="P80" s="55" t="n">
        <f aca="false">(($D80-$C80)/($D$2-$C$2)*(P$2-$C$2)+$C80)/($C80+($D80-$C80)/($D$2-$C$2)*($E$2-$C$2))</f>
        <v>1.18730361409417</v>
      </c>
      <c r="Q80" s="55" t="n">
        <f aca="false">(($D80-$C80)/($D$2-$C$2)*(Q$2-$C$2)+$C80)/($C80+($D80-$C80)/($D$2-$C$2)*($E$2-$C$2))</f>
        <v>1.20433121537546</v>
      </c>
      <c r="R80" s="55" t="n">
        <f aca="false">(($D80-$C80)/($D$2-$C$2)*(R$2-$C$2)+$C80)/($C80+($D80-$C80)/($D$2-$C$2)*($E$2-$C$2))</f>
        <v>1.22135881665675</v>
      </c>
      <c r="S80" s="52" t="n">
        <f aca="false">(($D80-$C80)/($D$2-$C$2)*(S$2-$C$2)+$C80)/($C80+($D80-$C80)/($D$2-$C$2)*($E$2-$C$2))</f>
        <v>1.23838641793803</v>
      </c>
      <c r="T80" s="52" t="n">
        <f aca="false">(($D80-$C80)/($D$2-$C$2)*(T$2-$C$2)+$C80)/($C80+($D80-$C80)/($D$2-$C$2)*($E$2-$C$2))</f>
        <v>1.25541401921932</v>
      </c>
      <c r="U80" s="52" t="n">
        <f aca="false">(($D80-$C80)/($D$2-$C$2)*(U$2-$C$2)+$C80)/($C80+($D80-$C80)/($D$2-$C$2)*($E$2-$C$2))</f>
        <v>1.27244162050061</v>
      </c>
      <c r="V80" s="52" t="n">
        <f aca="false">(($D80-$C80)/($D$2-$C$2)*(V$2-$C$2)+$C80)/($C80+($D80-$C80)/($D$2-$C$2)*($E$2-$C$2))</f>
        <v>1.2894692217819</v>
      </c>
      <c r="W80" s="52" t="n">
        <f aca="false">(($D80-$C80)/($D$2-$C$2)*(W$2-$C$2)+$C80)/($C80+($D80-$C80)/($D$2-$C$2)*($E$2-$C$2))</f>
        <v>1.30649682306319</v>
      </c>
    </row>
    <row r="81" customFormat="false" ht="12.75" hidden="false" customHeight="false" outlineLevel="0" collapsed="false">
      <c r="A81" s="53" t="n">
        <v>6210</v>
      </c>
      <c r="B81" s="53" t="s">
        <v>115</v>
      </c>
      <c r="C81" s="54" t="n">
        <v>73307</v>
      </c>
      <c r="D81" s="54" t="n">
        <v>86487</v>
      </c>
      <c r="E81" s="55" t="n">
        <f aca="false">(($D81-$C81)/($D$2-$C$2)*(E$2-$C$2)+$C81)/($C81+($D81-$C81)/($D$2-$C$2)*($E$2-$C$2))</f>
        <v>1</v>
      </c>
      <c r="F81" s="55" t="n">
        <f aca="false">(($D81-$C81)/($D$2-$C$2)*(F$2-$C$2)+$C81)/($C81+($D81-$C81)/($D$2-$C$2)*($E$2-$C$2))</f>
        <v>1.01766164154104</v>
      </c>
      <c r="G81" s="55" t="n">
        <f aca="false">(($D81-$C81)/($D$2-$C$2)*(G$2-$C$2)+$C81)/($C81+($D81-$C81)/($D$2-$C$2)*($E$2-$C$2))</f>
        <v>1.03532328308208</v>
      </c>
      <c r="H81" s="55" t="n">
        <f aca="false">(($D81-$C81)/($D$2-$C$2)*(H$2-$C$2)+$C81)/($C81+($D81-$C81)/($D$2-$C$2)*($E$2-$C$2))</f>
        <v>1.05298492462312</v>
      </c>
      <c r="I81" s="55" t="n">
        <f aca="false">(($D81-$C81)/($D$2-$C$2)*(I$2-$C$2)+$C81)/($C81+($D81-$C81)/($D$2-$C$2)*($E$2-$C$2))</f>
        <v>1.07064656616415</v>
      </c>
      <c r="J81" s="55" t="n">
        <f aca="false">(($D81-$C81)/($D$2-$C$2)*(J$2-$C$2)+$C81)/($C81+($D81-$C81)/($D$2-$C$2)*($E$2-$C$2))</f>
        <v>1.08830820770519</v>
      </c>
      <c r="K81" s="55" t="n">
        <f aca="false">(($D81-$C81)/($D$2-$C$2)*(K$2-$C$2)+$C81)/($C81+($D81-$C81)/($D$2-$C$2)*($E$2-$C$2))</f>
        <v>1.10596984924623</v>
      </c>
      <c r="L81" s="55" t="n">
        <f aca="false">(($D81-$C81)/($D$2-$C$2)*(L$2-$C$2)+$C81)/($C81+($D81-$C81)/($D$2-$C$2)*($E$2-$C$2))</f>
        <v>1.12363149078727</v>
      </c>
      <c r="M81" s="55" t="n">
        <f aca="false">(($D81-$C81)/($D$2-$C$2)*(M$2-$C$2)+$C81)/($C81+($D81-$C81)/($D$2-$C$2)*($E$2-$C$2))</f>
        <v>1.14129313232831</v>
      </c>
      <c r="N81" s="55" t="n">
        <f aca="false">(($D81-$C81)/($D$2-$C$2)*(N$2-$C$2)+$C81)/($C81+($D81-$C81)/($D$2-$C$2)*($E$2-$C$2))</f>
        <v>1.15895477386935</v>
      </c>
      <c r="O81" s="55" t="n">
        <f aca="false">(($D81-$C81)/($D$2-$C$2)*(O$2-$C$2)+$C81)/($C81+($D81-$C81)/($D$2-$C$2)*($E$2-$C$2))</f>
        <v>1.17661641541039</v>
      </c>
      <c r="P81" s="55" t="n">
        <f aca="false">(($D81-$C81)/($D$2-$C$2)*(P$2-$C$2)+$C81)/($C81+($D81-$C81)/($D$2-$C$2)*($E$2-$C$2))</f>
        <v>1.19427805695142</v>
      </c>
      <c r="Q81" s="55" t="n">
        <f aca="false">(($D81-$C81)/($D$2-$C$2)*(Q$2-$C$2)+$C81)/($C81+($D81-$C81)/($D$2-$C$2)*($E$2-$C$2))</f>
        <v>1.21193969849246</v>
      </c>
      <c r="R81" s="55" t="n">
        <f aca="false">(($D81-$C81)/($D$2-$C$2)*(R$2-$C$2)+$C81)/($C81+($D81-$C81)/($D$2-$C$2)*($E$2-$C$2))</f>
        <v>1.2296013400335</v>
      </c>
      <c r="S81" s="52" t="n">
        <f aca="false">(($D81-$C81)/($D$2-$C$2)*(S$2-$C$2)+$C81)/($C81+($D81-$C81)/($D$2-$C$2)*($E$2-$C$2))</f>
        <v>1.24726298157454</v>
      </c>
      <c r="T81" s="52" t="n">
        <f aca="false">(($D81-$C81)/($D$2-$C$2)*(T$2-$C$2)+$C81)/($C81+($D81-$C81)/($D$2-$C$2)*($E$2-$C$2))</f>
        <v>1.26492462311558</v>
      </c>
      <c r="U81" s="52" t="n">
        <f aca="false">(($D81-$C81)/($D$2-$C$2)*(U$2-$C$2)+$C81)/($C81+($D81-$C81)/($D$2-$C$2)*($E$2-$C$2))</f>
        <v>1.28258626465662</v>
      </c>
      <c r="V81" s="52" t="n">
        <f aca="false">(($D81-$C81)/($D$2-$C$2)*(V$2-$C$2)+$C81)/($C81+($D81-$C81)/($D$2-$C$2)*($E$2-$C$2))</f>
        <v>1.30024790619765</v>
      </c>
      <c r="W81" s="52" t="n">
        <f aca="false">(($D81-$C81)/($D$2-$C$2)*(W$2-$C$2)+$C81)/($C81+($D81-$C81)/($D$2-$C$2)*($E$2-$C$2))</f>
        <v>1.31790954773869</v>
      </c>
    </row>
    <row r="82" customFormat="false" ht="12.75" hidden="false" customHeight="false" outlineLevel="0" collapsed="false">
      <c r="A82" s="53" t="n">
        <v>6220</v>
      </c>
      <c r="B82" s="53" t="s">
        <v>64</v>
      </c>
      <c r="C82" s="54" t="n">
        <v>63626</v>
      </c>
      <c r="D82" s="54" t="n">
        <v>70564</v>
      </c>
      <c r="E82" s="55" t="n">
        <f aca="false">(($D82-$C82)/($D$2-$C$2)*(E$2-$C$2)+$C82)/($C82+($D82-$C82)/($D$2-$C$2)*($E$2-$C$2))</f>
        <v>1</v>
      </c>
      <c r="F82" s="55" t="n">
        <f aca="false">(($D82-$C82)/($D$2-$C$2)*(F$2-$C$2)+$C82)/($C82+($D82-$C82)/($D$2-$C$2)*($E$2-$C$2))</f>
        <v>1.0107867250831</v>
      </c>
      <c r="G82" s="55" t="n">
        <f aca="false">(($D82-$C82)/($D$2-$C$2)*(G$2-$C$2)+$C82)/($C82+($D82-$C82)/($D$2-$C$2)*($E$2-$C$2))</f>
        <v>1.0215734501662</v>
      </c>
      <c r="H82" s="55" t="n">
        <f aca="false">(($D82-$C82)/($D$2-$C$2)*(H$2-$C$2)+$C82)/($C82+($D82-$C82)/($D$2-$C$2)*($E$2-$C$2))</f>
        <v>1.0323601752493</v>
      </c>
      <c r="I82" s="55" t="n">
        <f aca="false">(($D82-$C82)/($D$2-$C$2)*(I$2-$C$2)+$C82)/($C82+($D82-$C82)/($D$2-$C$2)*($E$2-$C$2))</f>
        <v>1.0431469003324</v>
      </c>
      <c r="J82" s="55" t="n">
        <f aca="false">(($D82-$C82)/($D$2-$C$2)*(J$2-$C$2)+$C82)/($C82+($D82-$C82)/($D$2-$C$2)*($E$2-$C$2))</f>
        <v>1.0539336254155</v>
      </c>
      <c r="K82" s="55" t="n">
        <f aca="false">(($D82-$C82)/($D$2-$C$2)*(K$2-$C$2)+$C82)/($C82+($D82-$C82)/($D$2-$C$2)*($E$2-$C$2))</f>
        <v>1.0647203504986</v>
      </c>
      <c r="L82" s="55" t="n">
        <f aca="false">(($D82-$C82)/($D$2-$C$2)*(L$2-$C$2)+$C82)/($C82+($D82-$C82)/($D$2-$C$2)*($E$2-$C$2))</f>
        <v>1.0755070755817</v>
      </c>
      <c r="M82" s="55" t="n">
        <f aca="false">(($D82-$C82)/($D$2-$C$2)*(M$2-$C$2)+$C82)/($C82+($D82-$C82)/($D$2-$C$2)*($E$2-$C$2))</f>
        <v>1.0862938006648</v>
      </c>
      <c r="N82" s="55" t="n">
        <f aca="false">(($D82-$C82)/($D$2-$C$2)*(N$2-$C$2)+$C82)/($C82+($D82-$C82)/($D$2-$C$2)*($E$2-$C$2))</f>
        <v>1.0970805257479</v>
      </c>
      <c r="O82" s="55" t="n">
        <f aca="false">(($D82-$C82)/($D$2-$C$2)*(O$2-$C$2)+$C82)/($C82+($D82-$C82)/($D$2-$C$2)*($E$2-$C$2))</f>
        <v>1.107867250831</v>
      </c>
      <c r="P82" s="55" t="n">
        <f aca="false">(($D82-$C82)/($D$2-$C$2)*(P$2-$C$2)+$C82)/($C82+($D82-$C82)/($D$2-$C$2)*($E$2-$C$2))</f>
        <v>1.1186539759141</v>
      </c>
      <c r="Q82" s="55" t="n">
        <f aca="false">(($D82-$C82)/($D$2-$C$2)*(Q$2-$C$2)+$C82)/($C82+($D82-$C82)/($D$2-$C$2)*($E$2-$C$2))</f>
        <v>1.1294407009972</v>
      </c>
      <c r="R82" s="55" t="n">
        <f aca="false">(($D82-$C82)/($D$2-$C$2)*(R$2-$C$2)+$C82)/($C82+($D82-$C82)/($D$2-$C$2)*($E$2-$C$2))</f>
        <v>1.14022742608031</v>
      </c>
      <c r="S82" s="52" t="n">
        <f aca="false">(($D82-$C82)/($D$2-$C$2)*(S$2-$C$2)+$C82)/($C82+($D82-$C82)/($D$2-$C$2)*($E$2-$C$2))</f>
        <v>1.15101415116341</v>
      </c>
      <c r="T82" s="52" t="n">
        <f aca="false">(($D82-$C82)/($D$2-$C$2)*(T$2-$C$2)+$C82)/($C82+($D82-$C82)/($D$2-$C$2)*($E$2-$C$2))</f>
        <v>1.16180087624651</v>
      </c>
      <c r="U82" s="52" t="n">
        <f aca="false">(($D82-$C82)/($D$2-$C$2)*(U$2-$C$2)+$C82)/($C82+($D82-$C82)/($D$2-$C$2)*($E$2-$C$2))</f>
        <v>1.17258760132961</v>
      </c>
      <c r="V82" s="52" t="n">
        <f aca="false">(($D82-$C82)/($D$2-$C$2)*(V$2-$C$2)+$C82)/($C82+($D82-$C82)/($D$2-$C$2)*($E$2-$C$2))</f>
        <v>1.18337432641271</v>
      </c>
      <c r="W82" s="52" t="n">
        <f aca="false">(($D82-$C82)/($D$2-$C$2)*(W$2-$C$2)+$C82)/($C82+($D82-$C82)/($D$2-$C$2)*($E$2-$C$2))</f>
        <v>1.19416105149581</v>
      </c>
    </row>
    <row r="83" customFormat="false" ht="12.75" hidden="false" customHeight="false" outlineLevel="0" collapsed="false">
      <c r="A83" s="53" t="n">
        <v>6230</v>
      </c>
      <c r="B83" s="53" t="s">
        <v>81</v>
      </c>
      <c r="C83" s="54" t="n">
        <v>57627</v>
      </c>
      <c r="D83" s="54" t="n">
        <v>67369</v>
      </c>
      <c r="E83" s="55" t="n">
        <f aca="false">(($D83-$C83)/($D$2-$C$2)*(E$2-$C$2)+$C83)/($C83+($D83-$C83)/($D$2-$C$2)*($E$2-$C$2))</f>
        <v>1</v>
      </c>
      <c r="F83" s="55" t="n">
        <f aca="false">(($D83-$C83)/($D$2-$C$2)*(F$2-$C$2)+$C83)/($C83+($D83-$C83)/($D$2-$C$2)*($E$2-$C$2))</f>
        <v>1.01662423295086</v>
      </c>
      <c r="G83" s="55" t="n">
        <f aca="false">(($D83-$C83)/($D$2-$C$2)*(G$2-$C$2)+$C83)/($C83+($D83-$C83)/($D$2-$C$2)*($E$2-$C$2))</f>
        <v>1.03324846590172</v>
      </c>
      <c r="H83" s="55" t="n">
        <f aca="false">(($D83-$C83)/($D$2-$C$2)*(H$2-$C$2)+$C83)/($C83+($D83-$C83)/($D$2-$C$2)*($E$2-$C$2))</f>
        <v>1.04987269885258</v>
      </c>
      <c r="I83" s="55" t="n">
        <f aca="false">(($D83-$C83)/($D$2-$C$2)*(I$2-$C$2)+$C83)/($C83+($D83-$C83)/($D$2-$C$2)*($E$2-$C$2))</f>
        <v>1.06649693180344</v>
      </c>
      <c r="J83" s="55" t="n">
        <f aca="false">(($D83-$C83)/($D$2-$C$2)*(J$2-$C$2)+$C83)/($C83+($D83-$C83)/($D$2-$C$2)*($E$2-$C$2))</f>
        <v>1.08312116475431</v>
      </c>
      <c r="K83" s="55" t="n">
        <f aca="false">(($D83-$C83)/($D$2-$C$2)*(K$2-$C$2)+$C83)/($C83+($D83-$C83)/($D$2-$C$2)*($E$2-$C$2))</f>
        <v>1.09974539770517</v>
      </c>
      <c r="L83" s="55" t="n">
        <f aca="false">(($D83-$C83)/($D$2-$C$2)*(L$2-$C$2)+$C83)/($C83+($D83-$C83)/($D$2-$C$2)*($E$2-$C$2))</f>
        <v>1.11636963065603</v>
      </c>
      <c r="M83" s="55" t="n">
        <f aca="false">(($D83-$C83)/($D$2-$C$2)*(M$2-$C$2)+$C83)/($C83+($D83-$C83)/($D$2-$C$2)*($E$2-$C$2))</f>
        <v>1.13299386360689</v>
      </c>
      <c r="N83" s="55" t="n">
        <f aca="false">(($D83-$C83)/($D$2-$C$2)*(N$2-$C$2)+$C83)/($C83+($D83-$C83)/($D$2-$C$2)*($E$2-$C$2))</f>
        <v>1.14961809655775</v>
      </c>
      <c r="O83" s="55" t="n">
        <f aca="false">(($D83-$C83)/($D$2-$C$2)*(O$2-$C$2)+$C83)/($C83+($D83-$C83)/($D$2-$C$2)*($E$2-$C$2))</f>
        <v>1.16624232950861</v>
      </c>
      <c r="P83" s="55" t="n">
        <f aca="false">(($D83-$C83)/($D$2-$C$2)*(P$2-$C$2)+$C83)/($C83+($D83-$C83)/($D$2-$C$2)*($E$2-$C$2))</f>
        <v>1.18286656245947</v>
      </c>
      <c r="Q83" s="55" t="n">
        <f aca="false">(($D83-$C83)/($D$2-$C$2)*(Q$2-$C$2)+$C83)/($C83+($D83-$C83)/($D$2-$C$2)*($E$2-$C$2))</f>
        <v>1.19949079541033</v>
      </c>
      <c r="R83" s="55" t="n">
        <f aca="false">(($D83-$C83)/($D$2-$C$2)*(R$2-$C$2)+$C83)/($C83+($D83-$C83)/($D$2-$C$2)*($E$2-$C$2))</f>
        <v>1.21611502836119</v>
      </c>
      <c r="S83" s="52" t="n">
        <f aca="false">(($D83-$C83)/($D$2-$C$2)*(S$2-$C$2)+$C83)/($C83+($D83-$C83)/($D$2-$C$2)*($E$2-$C$2))</f>
        <v>1.23273926131206</v>
      </c>
      <c r="T83" s="52" t="n">
        <f aca="false">(($D83-$C83)/($D$2-$C$2)*(T$2-$C$2)+$C83)/($C83+($D83-$C83)/($D$2-$C$2)*($E$2-$C$2))</f>
        <v>1.24936349426292</v>
      </c>
      <c r="U83" s="52" t="n">
        <f aca="false">(($D83-$C83)/($D$2-$C$2)*(U$2-$C$2)+$C83)/($C83+($D83-$C83)/($D$2-$C$2)*($E$2-$C$2))</f>
        <v>1.26598772721378</v>
      </c>
      <c r="V83" s="52" t="n">
        <f aca="false">(($D83-$C83)/($D$2-$C$2)*(V$2-$C$2)+$C83)/($C83+($D83-$C83)/($D$2-$C$2)*($E$2-$C$2))</f>
        <v>1.28261196016464</v>
      </c>
      <c r="W83" s="52" t="n">
        <f aca="false">(($D83-$C83)/($D$2-$C$2)*(W$2-$C$2)+$C83)/($C83+($D83-$C83)/($D$2-$C$2)*($E$2-$C$2))</f>
        <v>1.2992361931155</v>
      </c>
    </row>
    <row r="84" customFormat="false" ht="12.75" hidden="false" customHeight="false" outlineLevel="0" collapsed="false">
      <c r="A84" s="53" t="n">
        <v>6240</v>
      </c>
      <c r="B84" s="53" t="s">
        <v>188</v>
      </c>
      <c r="C84" s="54" t="n">
        <v>37313</v>
      </c>
      <c r="D84" s="54" t="n">
        <v>47618</v>
      </c>
      <c r="E84" s="55" t="n">
        <f aca="false">(($D84-$C84)/($D$2-$C$2)*(E$2-$C$2)+$C84)/($C84+($D84-$C84)/($D$2-$C$2)*($E$2-$C$2))</f>
        <v>1</v>
      </c>
      <c r="F84" s="55" t="n">
        <f aca="false">(($D84-$C84)/($D$2-$C$2)*(F$2-$C$2)+$C84)/($C84+($D84-$C84)/($D$2-$C$2)*($E$2-$C$2))</f>
        <v>1.02687548085073</v>
      </c>
      <c r="G84" s="55" t="n">
        <f aca="false">(($D84-$C84)/($D$2-$C$2)*(G$2-$C$2)+$C84)/($C84+($D84-$C84)/($D$2-$C$2)*($E$2-$C$2))</f>
        <v>1.05375096170146</v>
      </c>
      <c r="H84" s="55" t="n">
        <f aca="false">(($D84-$C84)/($D$2-$C$2)*(H$2-$C$2)+$C84)/($C84+($D84-$C84)/($D$2-$C$2)*($E$2-$C$2))</f>
        <v>1.08062644255219</v>
      </c>
      <c r="I84" s="55" t="n">
        <f aca="false">(($D84-$C84)/($D$2-$C$2)*(I$2-$C$2)+$C84)/($C84+($D84-$C84)/($D$2-$C$2)*($E$2-$C$2))</f>
        <v>1.10750192340292</v>
      </c>
      <c r="J84" s="55" t="n">
        <f aca="false">(($D84-$C84)/($D$2-$C$2)*(J$2-$C$2)+$C84)/($C84+($D84-$C84)/($D$2-$C$2)*($E$2-$C$2))</f>
        <v>1.13437740425365</v>
      </c>
      <c r="K84" s="55" t="n">
        <f aca="false">(($D84-$C84)/($D$2-$C$2)*(K$2-$C$2)+$C84)/($C84+($D84-$C84)/($D$2-$C$2)*($E$2-$C$2))</f>
        <v>1.16125288510439</v>
      </c>
      <c r="L84" s="55" t="n">
        <f aca="false">(($D84-$C84)/($D$2-$C$2)*(L$2-$C$2)+$C84)/($C84+($D84-$C84)/($D$2-$C$2)*($E$2-$C$2))</f>
        <v>1.18812836595512</v>
      </c>
      <c r="M84" s="55" t="n">
        <f aca="false">(($D84-$C84)/($D$2-$C$2)*(M$2-$C$2)+$C84)/($C84+($D84-$C84)/($D$2-$C$2)*($E$2-$C$2))</f>
        <v>1.21500384680585</v>
      </c>
      <c r="N84" s="55" t="n">
        <f aca="false">(($D84-$C84)/($D$2-$C$2)*(N$2-$C$2)+$C84)/($C84+($D84-$C84)/($D$2-$C$2)*($E$2-$C$2))</f>
        <v>1.24187932765658</v>
      </c>
      <c r="O84" s="55" t="n">
        <f aca="false">(($D84-$C84)/($D$2-$C$2)*(O$2-$C$2)+$C84)/($C84+($D84-$C84)/($D$2-$C$2)*($E$2-$C$2))</f>
        <v>1.26875480850731</v>
      </c>
      <c r="P84" s="55" t="n">
        <f aca="false">(($D84-$C84)/($D$2-$C$2)*(P$2-$C$2)+$C84)/($C84+($D84-$C84)/($D$2-$C$2)*($E$2-$C$2))</f>
        <v>1.29563028935804</v>
      </c>
      <c r="Q84" s="55" t="n">
        <f aca="false">(($D84-$C84)/($D$2-$C$2)*(Q$2-$C$2)+$C84)/($C84+($D84-$C84)/($D$2-$C$2)*($E$2-$C$2))</f>
        <v>1.32250577020877</v>
      </c>
      <c r="R84" s="55" t="n">
        <f aca="false">(($D84-$C84)/($D$2-$C$2)*(R$2-$C$2)+$C84)/($C84+($D84-$C84)/($D$2-$C$2)*($E$2-$C$2))</f>
        <v>1.3493812510595</v>
      </c>
      <c r="S84" s="52" t="n">
        <f aca="false">(($D84-$C84)/($D$2-$C$2)*(S$2-$C$2)+$C84)/($C84+($D84-$C84)/($D$2-$C$2)*($E$2-$C$2))</f>
        <v>1.37625673191023</v>
      </c>
      <c r="T84" s="52" t="n">
        <f aca="false">(($D84-$C84)/($D$2-$C$2)*(T$2-$C$2)+$C84)/($C84+($D84-$C84)/($D$2-$C$2)*($E$2-$C$2))</f>
        <v>1.40313221276096</v>
      </c>
      <c r="U84" s="52" t="n">
        <f aca="false">(($D84-$C84)/($D$2-$C$2)*(U$2-$C$2)+$C84)/($C84+($D84-$C84)/($D$2-$C$2)*($E$2-$C$2))</f>
        <v>1.43000769361169</v>
      </c>
      <c r="V84" s="52" t="n">
        <f aca="false">(($D84-$C84)/($D$2-$C$2)*(V$2-$C$2)+$C84)/($C84+($D84-$C84)/($D$2-$C$2)*($E$2-$C$2))</f>
        <v>1.45688317446243</v>
      </c>
      <c r="W84" s="52" t="n">
        <f aca="false">(($D84-$C84)/($D$2-$C$2)*(W$2-$C$2)+$C84)/($C84+($D84-$C84)/($D$2-$C$2)*($E$2-$C$2))</f>
        <v>1.48375865531316</v>
      </c>
    </row>
    <row r="85" customFormat="false" ht="12.75" hidden="false" customHeight="false" outlineLevel="0" collapsed="false">
      <c r="A85" s="50" t="n">
        <v>7100</v>
      </c>
      <c r="B85" s="50" t="s">
        <v>233</v>
      </c>
      <c r="C85" s="51" t="n">
        <v>44466</v>
      </c>
      <c r="D85" s="51" t="n">
        <v>52478</v>
      </c>
      <c r="E85" s="52" t="n">
        <f aca="false">(($D85-$C85)/($D$2-$C$2)*(E$2-$C$2)+$C85)/($C85+($D85-$C85)/($D$2-$C$2)*($E$2-$C$2))</f>
        <v>1</v>
      </c>
      <c r="F85" s="52" t="n">
        <f aca="false">(($D85-$C85)/($D$2-$C$2)*(F$2-$C$2)+$C85)/($C85+($D85-$C85)/($D$2-$C$2)*($E$2-$C$2))</f>
        <v>1.01769934963947</v>
      </c>
      <c r="G85" s="52" t="n">
        <f aca="false">(($D85-$C85)/($D$2-$C$2)*(G$2-$C$2)+$C85)/($C85+($D85-$C85)/($D$2-$C$2)*($E$2-$C$2))</f>
        <v>1.03539869927895</v>
      </c>
      <c r="H85" s="52" t="n">
        <f aca="false">(($D85-$C85)/($D$2-$C$2)*(H$2-$C$2)+$C85)/($C85+($D85-$C85)/($D$2-$C$2)*($E$2-$C$2))</f>
        <v>1.05309804891842</v>
      </c>
      <c r="I85" s="52" t="n">
        <f aca="false">(($D85-$C85)/($D$2-$C$2)*(I$2-$C$2)+$C85)/($C85+($D85-$C85)/($D$2-$C$2)*($E$2-$C$2))</f>
        <v>1.0707973985579</v>
      </c>
      <c r="J85" s="52" t="n">
        <f aca="false">(($D85-$C85)/($D$2-$C$2)*(J$2-$C$2)+$C85)/($C85+($D85-$C85)/($D$2-$C$2)*($E$2-$C$2))</f>
        <v>1.08849674819737</v>
      </c>
      <c r="K85" s="52" t="n">
        <f aca="false">(($D85-$C85)/($D$2-$C$2)*(K$2-$C$2)+$C85)/($C85+($D85-$C85)/($D$2-$C$2)*($E$2-$C$2))</f>
        <v>1.10619609783684</v>
      </c>
      <c r="L85" s="52" t="n">
        <f aca="false">(($D85-$C85)/($D$2-$C$2)*(L$2-$C$2)+$C85)/($C85+($D85-$C85)/($D$2-$C$2)*($E$2-$C$2))</f>
        <v>1.12389544747632</v>
      </c>
      <c r="M85" s="52" t="n">
        <f aca="false">(($D85-$C85)/($D$2-$C$2)*(M$2-$C$2)+$C85)/($C85+($D85-$C85)/($D$2-$C$2)*($E$2-$C$2))</f>
        <v>1.14159479711579</v>
      </c>
      <c r="N85" s="52" t="n">
        <f aca="false">(($D85-$C85)/($D$2-$C$2)*(N$2-$C$2)+$C85)/($C85+($D85-$C85)/($D$2-$C$2)*($E$2-$C$2))</f>
        <v>1.15929414675527</v>
      </c>
      <c r="O85" s="52" t="n">
        <f aca="false">(($D85-$C85)/($D$2-$C$2)*(O$2-$C$2)+$C85)/($C85+($D85-$C85)/($D$2-$C$2)*($E$2-$C$2))</f>
        <v>1.17699349639474</v>
      </c>
      <c r="P85" s="52" t="n">
        <f aca="false">(($D85-$C85)/($D$2-$C$2)*(P$2-$C$2)+$C85)/($C85+($D85-$C85)/($D$2-$C$2)*($E$2-$C$2))</f>
        <v>1.19469284603421</v>
      </c>
      <c r="Q85" s="52" t="n">
        <f aca="false">(($D85-$C85)/($D$2-$C$2)*(Q$2-$C$2)+$C85)/($C85+($D85-$C85)/($D$2-$C$2)*($E$2-$C$2))</f>
        <v>1.21239219567369</v>
      </c>
      <c r="R85" s="52" t="n">
        <f aca="false">(($D85-$C85)/($D$2-$C$2)*(R$2-$C$2)+$C85)/($C85+($D85-$C85)/($D$2-$C$2)*($E$2-$C$2))</f>
        <v>1.23009154531316</v>
      </c>
      <c r="S85" s="52" t="n">
        <f aca="false">(($D85-$C85)/($D$2-$C$2)*(S$2-$C$2)+$C85)/($C85+($D85-$C85)/($D$2-$C$2)*($E$2-$C$2))</f>
        <v>1.24779089495264</v>
      </c>
      <c r="T85" s="52" t="n">
        <f aca="false">(($D85-$C85)/($D$2-$C$2)*(T$2-$C$2)+$C85)/($C85+($D85-$C85)/($D$2-$C$2)*($E$2-$C$2))</f>
        <v>1.26549024459211</v>
      </c>
      <c r="U85" s="52" t="n">
        <f aca="false">(($D85-$C85)/($D$2-$C$2)*(U$2-$C$2)+$C85)/($C85+($D85-$C85)/($D$2-$C$2)*($E$2-$C$2))</f>
        <v>1.28318959423159</v>
      </c>
      <c r="V85" s="52" t="n">
        <f aca="false">(($D85-$C85)/($D$2-$C$2)*(V$2-$C$2)+$C85)/($C85+($D85-$C85)/($D$2-$C$2)*($E$2-$C$2))</f>
        <v>1.30088894387106</v>
      </c>
      <c r="W85" s="52" t="n">
        <f aca="false">(($D85-$C85)/($D$2-$C$2)*(W$2-$C$2)+$C85)/($C85+($D85-$C85)/($D$2-$C$2)*($E$2-$C$2))</f>
        <v>1.31858829351053</v>
      </c>
    </row>
    <row r="86" customFormat="false" ht="12.75" hidden="false" customHeight="false" outlineLevel="0" collapsed="false">
      <c r="A86" s="50" t="n">
        <v>7110</v>
      </c>
      <c r="B86" s="50" t="s">
        <v>116</v>
      </c>
      <c r="C86" s="51" t="n">
        <v>4294</v>
      </c>
      <c r="D86" s="51" t="n">
        <v>4782</v>
      </c>
      <c r="E86" s="52" t="n">
        <f aca="false">(($D86-$C86)/($D$2-$C$2)*(E$2-$C$2)+$C86)/($C86+($D86-$C86)/($D$2-$C$2)*($E$2-$C$2))</f>
        <v>1</v>
      </c>
      <c r="F86" s="52" t="n">
        <f aca="false">(($D86-$C86)/($D$2-$C$2)*(F$2-$C$2)+$C86)/($C86+($D86-$C86)/($D$2-$C$2)*($E$2-$C$2))</f>
        <v>1.01123698996039</v>
      </c>
      <c r="G86" s="52" t="n">
        <f aca="false">(($D86-$C86)/($D$2-$C$2)*(G$2-$C$2)+$C86)/($C86+($D86-$C86)/($D$2-$C$2)*($E$2-$C$2))</f>
        <v>1.02247397992079</v>
      </c>
      <c r="H86" s="52" t="n">
        <f aca="false">(($D86-$C86)/($D$2-$C$2)*(H$2-$C$2)+$C86)/($C86+($D86-$C86)/($D$2-$C$2)*($E$2-$C$2))</f>
        <v>1.03371096988118</v>
      </c>
      <c r="I86" s="52" t="n">
        <f aca="false">(($D86-$C86)/($D$2-$C$2)*(I$2-$C$2)+$C86)/($C86+($D86-$C86)/($D$2-$C$2)*($E$2-$C$2))</f>
        <v>1.04494795984158</v>
      </c>
      <c r="J86" s="52" t="n">
        <f aca="false">(($D86-$C86)/($D$2-$C$2)*(J$2-$C$2)+$C86)/($C86+($D86-$C86)/($D$2-$C$2)*($E$2-$C$2))</f>
        <v>1.05618494980197</v>
      </c>
      <c r="K86" s="52" t="n">
        <f aca="false">(($D86-$C86)/($D$2-$C$2)*(K$2-$C$2)+$C86)/($C86+($D86-$C86)/($D$2-$C$2)*($E$2-$C$2))</f>
        <v>1.06742193976237</v>
      </c>
      <c r="L86" s="52" t="n">
        <f aca="false">(($D86-$C86)/($D$2-$C$2)*(L$2-$C$2)+$C86)/($C86+($D86-$C86)/($D$2-$C$2)*($E$2-$C$2))</f>
        <v>1.07865892972276</v>
      </c>
      <c r="M86" s="52" t="n">
        <f aca="false">(($D86-$C86)/($D$2-$C$2)*(M$2-$C$2)+$C86)/($C86+($D86-$C86)/($D$2-$C$2)*($E$2-$C$2))</f>
        <v>1.08989591968315</v>
      </c>
      <c r="N86" s="52" t="n">
        <f aca="false">(($D86-$C86)/($D$2-$C$2)*(N$2-$C$2)+$C86)/($C86+($D86-$C86)/($D$2-$C$2)*($E$2-$C$2))</f>
        <v>1.10113290964355</v>
      </c>
      <c r="O86" s="52" t="n">
        <f aca="false">(($D86-$C86)/($D$2-$C$2)*(O$2-$C$2)+$C86)/($C86+($D86-$C86)/($D$2-$C$2)*($E$2-$C$2))</f>
        <v>1.11236989960394</v>
      </c>
      <c r="P86" s="52" t="n">
        <f aca="false">(($D86-$C86)/($D$2-$C$2)*(P$2-$C$2)+$C86)/($C86+($D86-$C86)/($D$2-$C$2)*($E$2-$C$2))</f>
        <v>1.12360688956434</v>
      </c>
      <c r="Q86" s="52" t="n">
        <f aca="false">(($D86-$C86)/($D$2-$C$2)*(Q$2-$C$2)+$C86)/($C86+($D86-$C86)/($D$2-$C$2)*($E$2-$C$2))</f>
        <v>1.13484387952473</v>
      </c>
      <c r="R86" s="52" t="n">
        <f aca="false">(($D86-$C86)/($D$2-$C$2)*(R$2-$C$2)+$C86)/($C86+($D86-$C86)/($D$2-$C$2)*($E$2-$C$2))</f>
        <v>1.14608086948512</v>
      </c>
      <c r="S86" s="52" t="n">
        <f aca="false">(($D86-$C86)/($D$2-$C$2)*(S$2-$C$2)+$C86)/($C86+($D86-$C86)/($D$2-$C$2)*($E$2-$C$2))</f>
        <v>1.15731785944552</v>
      </c>
      <c r="T86" s="52" t="n">
        <f aca="false">(($D86-$C86)/($D$2-$C$2)*(T$2-$C$2)+$C86)/($C86+($D86-$C86)/($D$2-$C$2)*($E$2-$C$2))</f>
        <v>1.16855484940591</v>
      </c>
      <c r="U86" s="52" t="n">
        <f aca="false">(($D86-$C86)/($D$2-$C$2)*(U$2-$C$2)+$C86)/($C86+($D86-$C86)/($D$2-$C$2)*($E$2-$C$2))</f>
        <v>1.17979183936631</v>
      </c>
      <c r="V86" s="52" t="n">
        <f aca="false">(($D86-$C86)/($D$2-$C$2)*(V$2-$C$2)+$C86)/($C86+($D86-$C86)/($D$2-$C$2)*($E$2-$C$2))</f>
        <v>1.1910288293267</v>
      </c>
      <c r="W86" s="52" t="n">
        <f aca="false">(($D86-$C86)/($D$2-$C$2)*(W$2-$C$2)+$C86)/($C86+($D86-$C86)/($D$2-$C$2)*($E$2-$C$2))</f>
        <v>1.2022658192871</v>
      </c>
    </row>
    <row r="87" customFormat="false" ht="12.75" hidden="false" customHeight="false" outlineLevel="0" collapsed="false">
      <c r="A87" s="50" t="n">
        <v>7120</v>
      </c>
      <c r="B87" s="50" t="s">
        <v>117</v>
      </c>
      <c r="C87" s="51" t="n">
        <v>2030</v>
      </c>
      <c r="D87" s="51" t="n">
        <v>2187</v>
      </c>
      <c r="E87" s="52" t="n">
        <f aca="false">(($D87-$C87)/($D$2-$C$2)*(E$2-$C$2)+$C87)/($C87+($D87-$C87)/($D$2-$C$2)*($E$2-$C$2))</f>
        <v>1</v>
      </c>
      <c r="F87" s="52" t="n">
        <f aca="false">(($D87-$C87)/($D$2-$C$2)*(F$2-$C$2)+$C87)/($C87+($D87-$C87)/($D$2-$C$2)*($E$2-$C$2))</f>
        <v>1.0076746345994</v>
      </c>
      <c r="G87" s="52" t="n">
        <f aca="false">(($D87-$C87)/($D$2-$C$2)*(G$2-$C$2)+$C87)/($C87+($D87-$C87)/($D$2-$C$2)*($E$2-$C$2))</f>
        <v>1.01534926919881</v>
      </c>
      <c r="H87" s="52" t="n">
        <f aca="false">(($D87-$C87)/($D$2-$C$2)*(H$2-$C$2)+$C87)/($C87+($D87-$C87)/($D$2-$C$2)*($E$2-$C$2))</f>
        <v>1.02302390379821</v>
      </c>
      <c r="I87" s="52" t="n">
        <f aca="false">(($D87-$C87)/($D$2-$C$2)*(I$2-$C$2)+$C87)/($C87+($D87-$C87)/($D$2-$C$2)*($E$2-$C$2))</f>
        <v>1.03069853839761</v>
      </c>
      <c r="J87" s="52" t="n">
        <f aca="false">(($D87-$C87)/($D$2-$C$2)*(J$2-$C$2)+$C87)/($C87+($D87-$C87)/($D$2-$C$2)*($E$2-$C$2))</f>
        <v>1.03837317299702</v>
      </c>
      <c r="K87" s="52" t="n">
        <f aca="false">(($D87-$C87)/($D$2-$C$2)*(K$2-$C$2)+$C87)/($C87+($D87-$C87)/($D$2-$C$2)*($E$2-$C$2))</f>
        <v>1.04604780759642</v>
      </c>
      <c r="L87" s="52" t="n">
        <f aca="false">(($D87-$C87)/($D$2-$C$2)*(L$2-$C$2)+$C87)/($C87+($D87-$C87)/($D$2-$C$2)*($E$2-$C$2))</f>
        <v>1.05372244219583</v>
      </c>
      <c r="M87" s="52" t="n">
        <f aca="false">(($D87-$C87)/($D$2-$C$2)*(M$2-$C$2)+$C87)/($C87+($D87-$C87)/($D$2-$C$2)*($E$2-$C$2))</f>
        <v>1.06139707679523</v>
      </c>
      <c r="N87" s="52" t="n">
        <f aca="false">(($D87-$C87)/($D$2-$C$2)*(N$2-$C$2)+$C87)/($C87+($D87-$C87)/($D$2-$C$2)*($E$2-$C$2))</f>
        <v>1.06907171139463</v>
      </c>
      <c r="O87" s="52" t="n">
        <f aca="false">(($D87-$C87)/($D$2-$C$2)*(O$2-$C$2)+$C87)/($C87+($D87-$C87)/($D$2-$C$2)*($E$2-$C$2))</f>
        <v>1.07674634599404</v>
      </c>
      <c r="P87" s="52" t="n">
        <f aca="false">(($D87-$C87)/($D$2-$C$2)*(P$2-$C$2)+$C87)/($C87+($D87-$C87)/($D$2-$C$2)*($E$2-$C$2))</f>
        <v>1.08442098059344</v>
      </c>
      <c r="Q87" s="52" t="n">
        <f aca="false">(($D87-$C87)/($D$2-$C$2)*(Q$2-$C$2)+$C87)/($C87+($D87-$C87)/($D$2-$C$2)*($E$2-$C$2))</f>
        <v>1.09209561519284</v>
      </c>
      <c r="R87" s="52" t="n">
        <f aca="false">(($D87-$C87)/($D$2-$C$2)*(R$2-$C$2)+$C87)/($C87+($D87-$C87)/($D$2-$C$2)*($E$2-$C$2))</f>
        <v>1.09977024979225</v>
      </c>
      <c r="S87" s="52" t="n">
        <f aca="false">(($D87-$C87)/($D$2-$C$2)*(S$2-$C$2)+$C87)/($C87+($D87-$C87)/($D$2-$C$2)*($E$2-$C$2))</f>
        <v>1.10744488439165</v>
      </c>
      <c r="T87" s="52" t="n">
        <f aca="false">(($D87-$C87)/($D$2-$C$2)*(T$2-$C$2)+$C87)/($C87+($D87-$C87)/($D$2-$C$2)*($E$2-$C$2))</f>
        <v>1.11511951899105</v>
      </c>
      <c r="U87" s="52" t="n">
        <f aca="false">(($D87-$C87)/($D$2-$C$2)*(U$2-$C$2)+$C87)/($C87+($D87-$C87)/($D$2-$C$2)*($E$2-$C$2))</f>
        <v>1.12279415359046</v>
      </c>
      <c r="V87" s="52" t="n">
        <f aca="false">(($D87-$C87)/($D$2-$C$2)*(V$2-$C$2)+$C87)/($C87+($D87-$C87)/($D$2-$C$2)*($E$2-$C$2))</f>
        <v>1.13046878818986</v>
      </c>
      <c r="W87" s="52" t="n">
        <f aca="false">(($D87-$C87)/($D$2-$C$2)*(W$2-$C$2)+$C87)/($C87+($D87-$C87)/($D$2-$C$2)*($E$2-$C$2))</f>
        <v>1.13814342278927</v>
      </c>
    </row>
    <row r="88" customFormat="false" ht="12.75" hidden="false" customHeight="false" outlineLevel="0" collapsed="false">
      <c r="A88" s="50" t="n">
        <v>7130</v>
      </c>
      <c r="B88" s="50" t="s">
        <v>87</v>
      </c>
      <c r="C88" s="51" t="n">
        <v>38142</v>
      </c>
      <c r="D88" s="51" t="n">
        <v>45509</v>
      </c>
      <c r="E88" s="52" t="n">
        <f aca="false">(($D88-$C88)/($D$2-$C$2)*(E$2-$C$2)+$C88)/($C88+($D88-$C88)/($D$2-$C$2)*($E$2-$C$2))</f>
        <v>1</v>
      </c>
      <c r="F88" s="52" t="n">
        <f aca="false">(($D88-$C88)/($D$2-$C$2)*(F$2-$C$2)+$C88)/($C88+($D88-$C88)/($D$2-$C$2)*($E$2-$C$2))</f>
        <v>1.01894867883957</v>
      </c>
      <c r="G88" s="52" t="n">
        <f aca="false">(($D88-$C88)/($D$2-$C$2)*(G$2-$C$2)+$C88)/($C88+($D88-$C88)/($D$2-$C$2)*($E$2-$C$2))</f>
        <v>1.03789735767914</v>
      </c>
      <c r="H88" s="52" t="n">
        <f aca="false">(($D88-$C88)/($D$2-$C$2)*(H$2-$C$2)+$C88)/($C88+($D88-$C88)/($D$2-$C$2)*($E$2-$C$2))</f>
        <v>1.05684603651871</v>
      </c>
      <c r="I88" s="52" t="n">
        <f aca="false">(($D88-$C88)/($D$2-$C$2)*(I$2-$C$2)+$C88)/($C88+($D88-$C88)/($D$2-$C$2)*($E$2-$C$2))</f>
        <v>1.07579471535828</v>
      </c>
      <c r="J88" s="52" t="n">
        <f aca="false">(($D88-$C88)/($D$2-$C$2)*(J$2-$C$2)+$C88)/($C88+($D88-$C88)/($D$2-$C$2)*($E$2-$C$2))</f>
        <v>1.09474339419785</v>
      </c>
      <c r="K88" s="52" t="n">
        <f aca="false">(($D88-$C88)/($D$2-$C$2)*(K$2-$C$2)+$C88)/($C88+($D88-$C88)/($D$2-$C$2)*($E$2-$C$2))</f>
        <v>1.11369207303742</v>
      </c>
      <c r="L88" s="52" t="n">
        <f aca="false">(($D88-$C88)/($D$2-$C$2)*(L$2-$C$2)+$C88)/($C88+($D88-$C88)/($D$2-$C$2)*($E$2-$C$2))</f>
        <v>1.13264075187699</v>
      </c>
      <c r="M88" s="52" t="n">
        <f aca="false">(($D88-$C88)/($D$2-$C$2)*(M$2-$C$2)+$C88)/($C88+($D88-$C88)/($D$2-$C$2)*($E$2-$C$2))</f>
        <v>1.15158943071656</v>
      </c>
      <c r="N88" s="52" t="n">
        <f aca="false">(($D88-$C88)/($D$2-$C$2)*(N$2-$C$2)+$C88)/($C88+($D88-$C88)/($D$2-$C$2)*($E$2-$C$2))</f>
        <v>1.17053810955613</v>
      </c>
      <c r="O88" s="52" t="n">
        <f aca="false">(($D88-$C88)/($D$2-$C$2)*(O$2-$C$2)+$C88)/($C88+($D88-$C88)/($D$2-$C$2)*($E$2-$C$2))</f>
        <v>1.1894867883957</v>
      </c>
      <c r="P88" s="52" t="n">
        <f aca="false">(($D88-$C88)/($D$2-$C$2)*(P$2-$C$2)+$C88)/($C88+($D88-$C88)/($D$2-$C$2)*($E$2-$C$2))</f>
        <v>1.20843546723527</v>
      </c>
      <c r="Q88" s="52" t="n">
        <f aca="false">(($D88-$C88)/($D$2-$C$2)*(Q$2-$C$2)+$C88)/($C88+($D88-$C88)/($D$2-$C$2)*($E$2-$C$2))</f>
        <v>1.22738414607484</v>
      </c>
      <c r="R88" s="52" t="n">
        <f aca="false">(($D88-$C88)/($D$2-$C$2)*(R$2-$C$2)+$C88)/($C88+($D88-$C88)/($D$2-$C$2)*($E$2-$C$2))</f>
        <v>1.24633282491441</v>
      </c>
      <c r="S88" s="52" t="n">
        <f aca="false">(($D88-$C88)/($D$2-$C$2)*(S$2-$C$2)+$C88)/($C88+($D88-$C88)/($D$2-$C$2)*($E$2-$C$2))</f>
        <v>1.26528150375398</v>
      </c>
      <c r="T88" s="52" t="n">
        <f aca="false">(($D88-$C88)/($D$2-$C$2)*(T$2-$C$2)+$C88)/($C88+($D88-$C88)/($D$2-$C$2)*($E$2-$C$2))</f>
        <v>1.28423018259355</v>
      </c>
      <c r="U88" s="52" t="n">
        <f aca="false">(($D88-$C88)/($D$2-$C$2)*(U$2-$C$2)+$C88)/($C88+($D88-$C88)/($D$2-$C$2)*($E$2-$C$2))</f>
        <v>1.30317886143312</v>
      </c>
      <c r="V88" s="52" t="n">
        <f aca="false">(($D88-$C88)/($D$2-$C$2)*(V$2-$C$2)+$C88)/($C88+($D88-$C88)/($D$2-$C$2)*($E$2-$C$2))</f>
        <v>1.32212754027269</v>
      </c>
      <c r="W88" s="52" t="n">
        <f aca="false">(($D88-$C88)/($D$2-$C$2)*(W$2-$C$2)+$C88)/($C88+($D88-$C88)/($D$2-$C$2)*($E$2-$C$2))</f>
        <v>1.34107621911226</v>
      </c>
    </row>
    <row r="89" customFormat="false" ht="12.75" hidden="false" customHeight="false" outlineLevel="0" collapsed="false">
      <c r="A89" s="53" t="n">
        <v>7200</v>
      </c>
      <c r="B89" s="53" t="s">
        <v>234</v>
      </c>
      <c r="C89" s="54" t="n">
        <v>108776</v>
      </c>
      <c r="D89" s="54" t="n">
        <v>121748</v>
      </c>
      <c r="E89" s="55" t="n">
        <f aca="false">(($D89-$C89)/($D$2-$C$2)*(E$2-$C$2)+$C89)/($C89+($D89-$C89)/($D$2-$C$2)*($E$2-$C$2))</f>
        <v>1</v>
      </c>
      <c r="F89" s="55" t="n">
        <f aca="false">(($D89-$C89)/($D$2-$C$2)*(F$2-$C$2)+$C89)/($C89+($D89-$C89)/($D$2-$C$2)*($E$2-$C$2))</f>
        <v>1.01178488496746</v>
      </c>
      <c r="G89" s="55" t="n">
        <f aca="false">(($D89-$C89)/($D$2-$C$2)*(G$2-$C$2)+$C89)/($C89+($D89-$C89)/($D$2-$C$2)*($E$2-$C$2))</f>
        <v>1.02356976993492</v>
      </c>
      <c r="H89" s="55" t="n">
        <f aca="false">(($D89-$C89)/($D$2-$C$2)*(H$2-$C$2)+$C89)/($C89+($D89-$C89)/($D$2-$C$2)*($E$2-$C$2))</f>
        <v>1.03535465490237</v>
      </c>
      <c r="I89" s="55" t="n">
        <f aca="false">(($D89-$C89)/($D$2-$C$2)*(I$2-$C$2)+$C89)/($C89+($D89-$C89)/($D$2-$C$2)*($E$2-$C$2))</f>
        <v>1.04713953986983</v>
      </c>
      <c r="J89" s="55" t="n">
        <f aca="false">(($D89-$C89)/($D$2-$C$2)*(J$2-$C$2)+$C89)/($C89+($D89-$C89)/($D$2-$C$2)*($E$2-$C$2))</f>
        <v>1.05892442483729</v>
      </c>
      <c r="K89" s="55" t="n">
        <f aca="false">(($D89-$C89)/($D$2-$C$2)*(K$2-$C$2)+$C89)/($C89+($D89-$C89)/($D$2-$C$2)*($E$2-$C$2))</f>
        <v>1.07070930980475</v>
      </c>
      <c r="L89" s="55" t="n">
        <f aca="false">(($D89-$C89)/($D$2-$C$2)*(L$2-$C$2)+$C89)/($C89+($D89-$C89)/($D$2-$C$2)*($E$2-$C$2))</f>
        <v>1.08249419477221</v>
      </c>
      <c r="M89" s="55" t="n">
        <f aca="false">(($D89-$C89)/($D$2-$C$2)*(M$2-$C$2)+$C89)/($C89+($D89-$C89)/($D$2-$C$2)*($E$2-$C$2))</f>
        <v>1.09427907973966</v>
      </c>
      <c r="N89" s="55" t="n">
        <f aca="false">(($D89-$C89)/($D$2-$C$2)*(N$2-$C$2)+$C89)/($C89+($D89-$C89)/($D$2-$C$2)*($E$2-$C$2))</f>
        <v>1.10606396470712</v>
      </c>
      <c r="O89" s="55" t="n">
        <f aca="false">(($D89-$C89)/($D$2-$C$2)*(O$2-$C$2)+$C89)/($C89+($D89-$C89)/($D$2-$C$2)*($E$2-$C$2))</f>
        <v>1.11784884967458</v>
      </c>
      <c r="P89" s="55" t="n">
        <f aca="false">(($D89-$C89)/($D$2-$C$2)*(P$2-$C$2)+$C89)/($C89+($D89-$C89)/($D$2-$C$2)*($E$2-$C$2))</f>
        <v>1.12963373464204</v>
      </c>
      <c r="Q89" s="55" t="n">
        <f aca="false">(($D89-$C89)/($D$2-$C$2)*(Q$2-$C$2)+$C89)/($C89+($D89-$C89)/($D$2-$C$2)*($E$2-$C$2))</f>
        <v>1.1414186196095</v>
      </c>
      <c r="R89" s="55" t="n">
        <f aca="false">(($D89-$C89)/($D$2-$C$2)*(R$2-$C$2)+$C89)/($C89+($D89-$C89)/($D$2-$C$2)*($E$2-$C$2))</f>
        <v>1.15320350457695</v>
      </c>
      <c r="S89" s="52" t="n">
        <f aca="false">(($D89-$C89)/($D$2-$C$2)*(S$2-$C$2)+$C89)/($C89+($D89-$C89)/($D$2-$C$2)*($E$2-$C$2))</f>
        <v>1.16498838954441</v>
      </c>
      <c r="T89" s="52" t="n">
        <f aca="false">(($D89-$C89)/($D$2-$C$2)*(T$2-$C$2)+$C89)/($C89+($D89-$C89)/($D$2-$C$2)*($E$2-$C$2))</f>
        <v>1.17677327451187</v>
      </c>
      <c r="U89" s="52" t="n">
        <f aca="false">(($D89-$C89)/($D$2-$C$2)*(U$2-$C$2)+$C89)/($C89+($D89-$C89)/($D$2-$C$2)*($E$2-$C$2))</f>
        <v>1.18855815947933</v>
      </c>
      <c r="V89" s="52" t="n">
        <f aca="false">(($D89-$C89)/($D$2-$C$2)*(V$2-$C$2)+$C89)/($C89+($D89-$C89)/($D$2-$C$2)*($E$2-$C$2))</f>
        <v>1.20034304444679</v>
      </c>
      <c r="W89" s="52" t="n">
        <f aca="false">(($D89-$C89)/($D$2-$C$2)*(W$2-$C$2)+$C89)/($C89+($D89-$C89)/($D$2-$C$2)*($E$2-$C$2))</f>
        <v>1.21212792941424</v>
      </c>
    </row>
    <row r="90" customFormat="false" ht="12.75" hidden="false" customHeight="false" outlineLevel="0" collapsed="false">
      <c r="A90" s="53" t="n">
        <v>7210</v>
      </c>
      <c r="B90" s="53" t="s">
        <v>118</v>
      </c>
      <c r="C90" s="54" t="n">
        <v>11979</v>
      </c>
      <c r="D90" s="54" t="n">
        <v>14007</v>
      </c>
      <c r="E90" s="55" t="n">
        <f aca="false">(($D90-$C90)/($D$2-$C$2)*(E$2-$C$2)+$C90)/($C90+($D90-$C90)/($D$2-$C$2)*($E$2-$C$2))</f>
        <v>1</v>
      </c>
      <c r="F90" s="55" t="n">
        <f aca="false">(($D90-$C90)/($D$2-$C$2)*(F$2-$C$2)+$C90)/($C90+($D90-$C90)/($D$2-$C$2)*($E$2-$C$2))</f>
        <v>1.01664778604147</v>
      </c>
      <c r="G90" s="55" t="n">
        <f aca="false">(($D90-$C90)/($D$2-$C$2)*(G$2-$C$2)+$C90)/($C90+($D90-$C90)/($D$2-$C$2)*($E$2-$C$2))</f>
        <v>1.03329557208294</v>
      </c>
      <c r="H90" s="55" t="n">
        <f aca="false">(($D90-$C90)/($D$2-$C$2)*(H$2-$C$2)+$C90)/($C90+($D90-$C90)/($D$2-$C$2)*($E$2-$C$2))</f>
        <v>1.04994335812442</v>
      </c>
      <c r="I90" s="55" t="n">
        <f aca="false">(($D90-$C90)/($D$2-$C$2)*(I$2-$C$2)+$C90)/($C90+($D90-$C90)/($D$2-$C$2)*($E$2-$C$2))</f>
        <v>1.06659114416589</v>
      </c>
      <c r="J90" s="55" t="n">
        <f aca="false">(($D90-$C90)/($D$2-$C$2)*(J$2-$C$2)+$C90)/($C90+($D90-$C90)/($D$2-$C$2)*($E$2-$C$2))</f>
        <v>1.08323893020736</v>
      </c>
      <c r="K90" s="55" t="n">
        <f aca="false">(($D90-$C90)/($D$2-$C$2)*(K$2-$C$2)+$C90)/($C90+($D90-$C90)/($D$2-$C$2)*($E$2-$C$2))</f>
        <v>1.09988671624883</v>
      </c>
      <c r="L90" s="55" t="n">
        <f aca="false">(($D90-$C90)/($D$2-$C$2)*(L$2-$C$2)+$C90)/($C90+($D90-$C90)/($D$2-$C$2)*($E$2-$C$2))</f>
        <v>1.1165345022903</v>
      </c>
      <c r="M90" s="55" t="n">
        <f aca="false">(($D90-$C90)/($D$2-$C$2)*(M$2-$C$2)+$C90)/($C90+($D90-$C90)/($D$2-$C$2)*($E$2-$C$2))</f>
        <v>1.13318228833177</v>
      </c>
      <c r="N90" s="55" t="n">
        <f aca="false">(($D90-$C90)/($D$2-$C$2)*(N$2-$C$2)+$C90)/($C90+($D90-$C90)/($D$2-$C$2)*($E$2-$C$2))</f>
        <v>1.14983007437325</v>
      </c>
      <c r="O90" s="55" t="n">
        <f aca="false">(($D90-$C90)/($D$2-$C$2)*(O$2-$C$2)+$C90)/($C90+($D90-$C90)/($D$2-$C$2)*($E$2-$C$2))</f>
        <v>1.16647786041472</v>
      </c>
      <c r="P90" s="55" t="n">
        <f aca="false">(($D90-$C90)/($D$2-$C$2)*(P$2-$C$2)+$C90)/($C90+($D90-$C90)/($D$2-$C$2)*($E$2-$C$2))</f>
        <v>1.18312564645619</v>
      </c>
      <c r="Q90" s="55" t="n">
        <f aca="false">(($D90-$C90)/($D$2-$C$2)*(Q$2-$C$2)+$C90)/($C90+($D90-$C90)/($D$2-$C$2)*($E$2-$C$2))</f>
        <v>1.19977343249766</v>
      </c>
      <c r="R90" s="55" t="n">
        <f aca="false">(($D90-$C90)/($D$2-$C$2)*(R$2-$C$2)+$C90)/($C90+($D90-$C90)/($D$2-$C$2)*($E$2-$C$2))</f>
        <v>1.21642121853913</v>
      </c>
      <c r="S90" s="52" t="n">
        <f aca="false">(($D90-$C90)/($D$2-$C$2)*(S$2-$C$2)+$C90)/($C90+($D90-$C90)/($D$2-$C$2)*($E$2-$C$2))</f>
        <v>1.2330690045806</v>
      </c>
      <c r="T90" s="52" t="n">
        <f aca="false">(($D90-$C90)/($D$2-$C$2)*(T$2-$C$2)+$C90)/($C90+($D90-$C90)/($D$2-$C$2)*($E$2-$C$2))</f>
        <v>1.24971679062208</v>
      </c>
      <c r="U90" s="52" t="n">
        <f aca="false">(($D90-$C90)/($D$2-$C$2)*(U$2-$C$2)+$C90)/($C90+($D90-$C90)/($D$2-$C$2)*($E$2-$C$2))</f>
        <v>1.26636457666355</v>
      </c>
      <c r="V90" s="52" t="n">
        <f aca="false">(($D90-$C90)/($D$2-$C$2)*(V$2-$C$2)+$C90)/($C90+($D90-$C90)/($D$2-$C$2)*($E$2-$C$2))</f>
        <v>1.28301236270502</v>
      </c>
      <c r="W90" s="52" t="n">
        <f aca="false">(($D90-$C90)/($D$2-$C$2)*(W$2-$C$2)+$C90)/($C90+($D90-$C90)/($D$2-$C$2)*($E$2-$C$2))</f>
        <v>1.29966014874649</v>
      </c>
    </row>
    <row r="91" customFormat="false" ht="12.75" hidden="false" customHeight="false" outlineLevel="0" collapsed="false">
      <c r="A91" s="53" t="n">
        <v>7220</v>
      </c>
      <c r="B91" s="53" t="s">
        <v>235</v>
      </c>
      <c r="C91" s="54" t="n">
        <v>96797</v>
      </c>
      <c r="D91" s="54" t="n">
        <v>107741</v>
      </c>
      <c r="E91" s="55" t="n">
        <f aca="false">(($D91-$C91)/($D$2-$C$2)*(E$2-$C$2)+$C91)/($C91+($D91-$C91)/($D$2-$C$2)*($E$2-$C$2))</f>
        <v>1</v>
      </c>
      <c r="F91" s="55" t="n">
        <f aca="false">(($D91-$C91)/($D$2-$C$2)*(F$2-$C$2)+$C91)/($C91+($D91-$C91)/($D$2-$C$2)*($E$2-$C$2))</f>
        <v>1.01117973591143</v>
      </c>
      <c r="G91" s="55" t="n">
        <f aca="false">(($D91-$C91)/($D$2-$C$2)*(G$2-$C$2)+$C91)/($C91+($D91-$C91)/($D$2-$C$2)*($E$2-$C$2))</f>
        <v>1.02235947182286</v>
      </c>
      <c r="H91" s="55" t="n">
        <f aca="false">(($D91-$C91)/($D$2-$C$2)*(H$2-$C$2)+$C91)/($C91+($D91-$C91)/($D$2-$C$2)*($E$2-$C$2))</f>
        <v>1.03353920773429</v>
      </c>
      <c r="I91" s="55" t="n">
        <f aca="false">(($D91-$C91)/($D$2-$C$2)*(I$2-$C$2)+$C91)/($C91+($D91-$C91)/($D$2-$C$2)*($E$2-$C$2))</f>
        <v>1.04471894364571</v>
      </c>
      <c r="J91" s="55" t="n">
        <f aca="false">(($D91-$C91)/($D$2-$C$2)*(J$2-$C$2)+$C91)/($C91+($D91-$C91)/($D$2-$C$2)*($E$2-$C$2))</f>
        <v>1.05589867955714</v>
      </c>
      <c r="K91" s="55" t="n">
        <f aca="false">(($D91-$C91)/($D$2-$C$2)*(K$2-$C$2)+$C91)/($C91+($D91-$C91)/($D$2-$C$2)*($E$2-$C$2))</f>
        <v>1.06707841546857</v>
      </c>
      <c r="L91" s="55" t="n">
        <f aca="false">(($D91-$C91)/($D$2-$C$2)*(L$2-$C$2)+$C91)/($C91+($D91-$C91)/($D$2-$C$2)*($E$2-$C$2))</f>
        <v>1.07825815138</v>
      </c>
      <c r="M91" s="55" t="n">
        <f aca="false">(($D91-$C91)/($D$2-$C$2)*(M$2-$C$2)+$C91)/($C91+($D91-$C91)/($D$2-$C$2)*($E$2-$C$2))</f>
        <v>1.08943788729143</v>
      </c>
      <c r="N91" s="55" t="n">
        <f aca="false">(($D91-$C91)/($D$2-$C$2)*(N$2-$C$2)+$C91)/($C91+($D91-$C91)/($D$2-$C$2)*($E$2-$C$2))</f>
        <v>1.10061762320286</v>
      </c>
      <c r="O91" s="55" t="n">
        <f aca="false">(($D91-$C91)/($D$2-$C$2)*(O$2-$C$2)+$C91)/($C91+($D91-$C91)/($D$2-$C$2)*($E$2-$C$2))</f>
        <v>1.11179735911428</v>
      </c>
      <c r="P91" s="55" t="n">
        <f aca="false">(($D91-$C91)/($D$2-$C$2)*(P$2-$C$2)+$C91)/($C91+($D91-$C91)/($D$2-$C$2)*($E$2-$C$2))</f>
        <v>1.12297709502571</v>
      </c>
      <c r="Q91" s="55" t="n">
        <f aca="false">(($D91-$C91)/($D$2-$C$2)*(Q$2-$C$2)+$C91)/($C91+($D91-$C91)/($D$2-$C$2)*($E$2-$C$2))</f>
        <v>1.13415683093714</v>
      </c>
      <c r="R91" s="55" t="n">
        <f aca="false">(($D91-$C91)/($D$2-$C$2)*(R$2-$C$2)+$C91)/($C91+($D91-$C91)/($D$2-$C$2)*($E$2-$C$2))</f>
        <v>1.14533656684857</v>
      </c>
      <c r="S91" s="52" t="n">
        <f aca="false">(($D91-$C91)/($D$2-$C$2)*(S$2-$C$2)+$C91)/($C91+($D91-$C91)/($D$2-$C$2)*($E$2-$C$2))</f>
        <v>1.15651630276</v>
      </c>
      <c r="T91" s="52" t="n">
        <f aca="false">(($D91-$C91)/($D$2-$C$2)*(T$2-$C$2)+$C91)/($C91+($D91-$C91)/($D$2-$C$2)*($E$2-$C$2))</f>
        <v>1.16769603867143</v>
      </c>
      <c r="U91" s="52" t="n">
        <f aca="false">(($D91-$C91)/($D$2-$C$2)*(U$2-$C$2)+$C91)/($C91+($D91-$C91)/($D$2-$C$2)*($E$2-$C$2))</f>
        <v>1.17887577458285</v>
      </c>
      <c r="V91" s="52" t="n">
        <f aca="false">(($D91-$C91)/($D$2-$C$2)*(V$2-$C$2)+$C91)/($C91+($D91-$C91)/($D$2-$C$2)*($E$2-$C$2))</f>
        <v>1.19005551049428</v>
      </c>
      <c r="W91" s="52" t="n">
        <f aca="false">(($D91-$C91)/($D$2-$C$2)*(W$2-$C$2)+$C91)/($C91+($D91-$C91)/($D$2-$C$2)*($E$2-$C$2))</f>
        <v>1.20123524640571</v>
      </c>
    </row>
    <row r="92" customFormat="false" ht="12.75" hidden="false" customHeight="false" outlineLevel="0" collapsed="false">
      <c r="A92" s="50" t="n">
        <v>8100</v>
      </c>
      <c r="B92" s="50" t="s">
        <v>236</v>
      </c>
      <c r="C92" s="51" t="n">
        <v>57735</v>
      </c>
      <c r="D92" s="51" t="n">
        <v>62093</v>
      </c>
      <c r="E92" s="52" t="n">
        <f aca="false">(($D92-$C92)/($D$2-$C$2)*(E$2-$C$2)+$C92)/($C92+($D92-$C92)/($D$2-$C$2)*($E$2-$C$2))</f>
        <v>1</v>
      </c>
      <c r="F92" s="52" t="n">
        <f aca="false">(($D92-$C92)/($D$2-$C$2)*(F$2-$C$2)+$C92)/($C92+($D92-$C92)/($D$2-$C$2)*($E$2-$C$2))</f>
        <v>1.0074917312466</v>
      </c>
      <c r="G92" s="52" t="n">
        <f aca="false">(($D92-$C92)/($D$2-$C$2)*(G$2-$C$2)+$C92)/($C92+($D92-$C92)/($D$2-$C$2)*($E$2-$C$2))</f>
        <v>1.01498346249321</v>
      </c>
      <c r="H92" s="52" t="n">
        <f aca="false">(($D92-$C92)/($D$2-$C$2)*(H$2-$C$2)+$C92)/($C92+($D92-$C92)/($D$2-$C$2)*($E$2-$C$2))</f>
        <v>1.02247519373981</v>
      </c>
      <c r="I92" s="52" t="n">
        <f aca="false">(($D92-$C92)/($D$2-$C$2)*(I$2-$C$2)+$C92)/($C92+($D92-$C92)/($D$2-$C$2)*($E$2-$C$2))</f>
        <v>1.02996692498642</v>
      </c>
      <c r="J92" s="52" t="n">
        <f aca="false">(($D92-$C92)/($D$2-$C$2)*(J$2-$C$2)+$C92)/($C92+($D92-$C92)/($D$2-$C$2)*($E$2-$C$2))</f>
        <v>1.03745865623302</v>
      </c>
      <c r="K92" s="52" t="n">
        <f aca="false">(($D92-$C92)/($D$2-$C$2)*(K$2-$C$2)+$C92)/($C92+($D92-$C92)/($D$2-$C$2)*($E$2-$C$2))</f>
        <v>1.04495038747963</v>
      </c>
      <c r="L92" s="52" t="n">
        <f aca="false">(($D92-$C92)/($D$2-$C$2)*(L$2-$C$2)+$C92)/($C92+($D92-$C92)/($D$2-$C$2)*($E$2-$C$2))</f>
        <v>1.05244211872623</v>
      </c>
      <c r="M92" s="52" t="n">
        <f aca="false">(($D92-$C92)/($D$2-$C$2)*(M$2-$C$2)+$C92)/($C92+($D92-$C92)/($D$2-$C$2)*($E$2-$C$2))</f>
        <v>1.05993384997284</v>
      </c>
      <c r="N92" s="52" t="n">
        <f aca="false">(($D92-$C92)/($D$2-$C$2)*(N$2-$C$2)+$C92)/($C92+($D92-$C92)/($D$2-$C$2)*($E$2-$C$2))</f>
        <v>1.06742558121944</v>
      </c>
      <c r="O92" s="52" t="n">
        <f aca="false">(($D92-$C92)/($D$2-$C$2)*(O$2-$C$2)+$C92)/($C92+($D92-$C92)/($D$2-$C$2)*($E$2-$C$2))</f>
        <v>1.07491731246605</v>
      </c>
      <c r="P92" s="52" t="n">
        <f aca="false">(($D92-$C92)/($D$2-$C$2)*(P$2-$C$2)+$C92)/($C92+($D92-$C92)/($D$2-$C$2)*($E$2-$C$2))</f>
        <v>1.08240904371265</v>
      </c>
      <c r="Q92" s="52" t="n">
        <f aca="false">(($D92-$C92)/($D$2-$C$2)*(Q$2-$C$2)+$C92)/($C92+($D92-$C92)/($D$2-$C$2)*($E$2-$C$2))</f>
        <v>1.08990077495926</v>
      </c>
      <c r="R92" s="52" t="n">
        <f aca="false">(($D92-$C92)/($D$2-$C$2)*(R$2-$C$2)+$C92)/($C92+($D92-$C92)/($D$2-$C$2)*($E$2-$C$2))</f>
        <v>1.09739250620586</v>
      </c>
      <c r="S92" s="52" t="n">
        <f aca="false">(($D92-$C92)/($D$2-$C$2)*(S$2-$C$2)+$C92)/($C92+($D92-$C92)/($D$2-$C$2)*($E$2-$C$2))</f>
        <v>1.10488423745247</v>
      </c>
      <c r="T92" s="52" t="n">
        <f aca="false">(($D92-$C92)/($D$2-$C$2)*(T$2-$C$2)+$C92)/($C92+($D92-$C92)/($D$2-$C$2)*($E$2-$C$2))</f>
        <v>1.11237596869907</v>
      </c>
      <c r="U92" s="52" t="n">
        <f aca="false">(($D92-$C92)/($D$2-$C$2)*(U$2-$C$2)+$C92)/($C92+($D92-$C92)/($D$2-$C$2)*($E$2-$C$2))</f>
        <v>1.11986769994568</v>
      </c>
      <c r="V92" s="52" t="n">
        <f aca="false">(($D92-$C92)/($D$2-$C$2)*(V$2-$C$2)+$C92)/($C92+($D92-$C92)/($D$2-$C$2)*($E$2-$C$2))</f>
        <v>1.12735943119228</v>
      </c>
      <c r="W92" s="52" t="n">
        <f aca="false">(($D92-$C92)/($D$2-$C$2)*(W$2-$C$2)+$C92)/($C92+($D92-$C92)/($D$2-$C$2)*($E$2-$C$2))</f>
        <v>1.13485116243889</v>
      </c>
    </row>
    <row r="93" customFormat="false" ht="12.75" hidden="false" customHeight="false" outlineLevel="0" collapsed="false">
      <c r="A93" s="50" t="n">
        <v>8110</v>
      </c>
      <c r="B93" s="50" t="s">
        <v>65</v>
      </c>
      <c r="C93" s="51" t="n">
        <v>14442</v>
      </c>
      <c r="D93" s="51" t="n">
        <v>15426</v>
      </c>
      <c r="E93" s="52" t="n">
        <f aca="false">(($D93-$C93)/($D$2-$C$2)*(E$2-$C$2)+$C93)/($C93+($D93-$C93)/($D$2-$C$2)*($E$2-$C$2))</f>
        <v>1</v>
      </c>
      <c r="F93" s="52" t="n">
        <f aca="false">(($D93-$C93)/($D$2-$C$2)*(F$2-$C$2)+$C93)/($C93+($D93-$C93)/($D$2-$C$2)*($E$2-$C$2))</f>
        <v>1.0067673516547</v>
      </c>
      <c r="G93" s="52" t="n">
        <f aca="false">(($D93-$C93)/($D$2-$C$2)*(G$2-$C$2)+$C93)/($C93+($D93-$C93)/($D$2-$C$2)*($E$2-$C$2))</f>
        <v>1.0135347033094</v>
      </c>
      <c r="H93" s="52" t="n">
        <f aca="false">(($D93-$C93)/($D$2-$C$2)*(H$2-$C$2)+$C93)/($C93+($D93-$C93)/($D$2-$C$2)*($E$2-$C$2))</f>
        <v>1.0203020549641</v>
      </c>
      <c r="I93" s="52" t="n">
        <f aca="false">(($D93-$C93)/($D$2-$C$2)*(I$2-$C$2)+$C93)/($C93+($D93-$C93)/($D$2-$C$2)*($E$2-$C$2))</f>
        <v>1.0270694066188</v>
      </c>
      <c r="J93" s="52" t="n">
        <f aca="false">(($D93-$C93)/($D$2-$C$2)*(J$2-$C$2)+$C93)/($C93+($D93-$C93)/($D$2-$C$2)*($E$2-$C$2))</f>
        <v>1.0338367582735</v>
      </c>
      <c r="K93" s="52" t="n">
        <f aca="false">(($D93-$C93)/($D$2-$C$2)*(K$2-$C$2)+$C93)/($C93+($D93-$C93)/($D$2-$C$2)*($E$2-$C$2))</f>
        <v>1.0406041099282</v>
      </c>
      <c r="L93" s="52" t="n">
        <f aca="false">(($D93-$C93)/($D$2-$C$2)*(L$2-$C$2)+$C93)/($C93+($D93-$C93)/($D$2-$C$2)*($E$2-$C$2))</f>
        <v>1.0473714615829</v>
      </c>
      <c r="M93" s="52" t="n">
        <f aca="false">(($D93-$C93)/($D$2-$C$2)*(M$2-$C$2)+$C93)/($C93+($D93-$C93)/($D$2-$C$2)*($E$2-$C$2))</f>
        <v>1.0541388132376</v>
      </c>
      <c r="N93" s="52" t="n">
        <f aca="false">(($D93-$C93)/($D$2-$C$2)*(N$2-$C$2)+$C93)/($C93+($D93-$C93)/($D$2-$C$2)*($E$2-$C$2))</f>
        <v>1.0609061648923</v>
      </c>
      <c r="O93" s="52" t="n">
        <f aca="false">(($D93-$C93)/($D$2-$C$2)*(O$2-$C$2)+$C93)/($C93+($D93-$C93)/($D$2-$C$2)*($E$2-$C$2))</f>
        <v>1.067673516547</v>
      </c>
      <c r="P93" s="52" t="n">
        <f aca="false">(($D93-$C93)/($D$2-$C$2)*(P$2-$C$2)+$C93)/($C93+($D93-$C93)/($D$2-$C$2)*($E$2-$C$2))</f>
        <v>1.0744408682017</v>
      </c>
      <c r="Q93" s="52" t="n">
        <f aca="false">(($D93-$C93)/($D$2-$C$2)*(Q$2-$C$2)+$C93)/($C93+($D93-$C93)/($D$2-$C$2)*($E$2-$C$2))</f>
        <v>1.0812082198564</v>
      </c>
      <c r="R93" s="52" t="n">
        <f aca="false">(($D93-$C93)/($D$2-$C$2)*(R$2-$C$2)+$C93)/($C93+($D93-$C93)/($D$2-$C$2)*($E$2-$C$2))</f>
        <v>1.0879755715111</v>
      </c>
      <c r="S93" s="52" t="n">
        <f aca="false">(($D93-$C93)/($D$2-$C$2)*(S$2-$C$2)+$C93)/($C93+($D93-$C93)/($D$2-$C$2)*($E$2-$C$2))</f>
        <v>1.0947429231658</v>
      </c>
      <c r="T93" s="52" t="n">
        <f aca="false">(($D93-$C93)/($D$2-$C$2)*(T$2-$C$2)+$C93)/($C93+($D93-$C93)/($D$2-$C$2)*($E$2-$C$2))</f>
        <v>1.1015102748205</v>
      </c>
      <c r="U93" s="52" t="n">
        <f aca="false">(($D93-$C93)/($D$2-$C$2)*(U$2-$C$2)+$C93)/($C93+($D93-$C93)/($D$2-$C$2)*($E$2-$C$2))</f>
        <v>1.1082776264752</v>
      </c>
      <c r="V93" s="52" t="n">
        <f aca="false">(($D93-$C93)/($D$2-$C$2)*(V$2-$C$2)+$C93)/($C93+($D93-$C93)/($D$2-$C$2)*($E$2-$C$2))</f>
        <v>1.1150449781299</v>
      </c>
      <c r="W93" s="52" t="n">
        <f aca="false">(($D93-$C93)/($D$2-$C$2)*(W$2-$C$2)+$C93)/($C93+($D93-$C93)/($D$2-$C$2)*($E$2-$C$2))</f>
        <v>1.1218123297846</v>
      </c>
    </row>
    <row r="94" customFormat="false" ht="12.75" hidden="false" customHeight="false" outlineLevel="0" collapsed="false">
      <c r="A94" s="50" t="n">
        <v>8120</v>
      </c>
      <c r="B94" s="50" t="s">
        <v>237</v>
      </c>
      <c r="C94" s="51" t="n">
        <v>19560</v>
      </c>
      <c r="D94" s="51" t="n">
        <v>21339</v>
      </c>
      <c r="E94" s="52" t="n">
        <f aca="false">(($D94-$C94)/($D$2-$C$2)*(E$2-$C$2)+$C94)/($C94+($D94-$C94)/($D$2-$C$2)*($E$2-$C$2))</f>
        <v>1</v>
      </c>
      <c r="F94" s="52" t="n">
        <f aca="false">(($D94-$C94)/($D$2-$C$2)*(F$2-$C$2)+$C94)/($C94+($D94-$C94)/($D$2-$C$2)*($E$2-$C$2))</f>
        <v>1.00901311689693</v>
      </c>
      <c r="G94" s="52" t="n">
        <f aca="false">(($D94-$C94)/($D$2-$C$2)*(G$2-$C$2)+$C94)/($C94+($D94-$C94)/($D$2-$C$2)*($E$2-$C$2))</f>
        <v>1.01802623379387</v>
      </c>
      <c r="H94" s="52" t="n">
        <f aca="false">(($D94-$C94)/($D$2-$C$2)*(H$2-$C$2)+$C94)/($C94+($D94-$C94)/($D$2-$C$2)*($E$2-$C$2))</f>
        <v>1.0270393506908</v>
      </c>
      <c r="I94" s="52" t="n">
        <f aca="false">(($D94-$C94)/($D$2-$C$2)*(I$2-$C$2)+$C94)/($C94+($D94-$C94)/($D$2-$C$2)*($E$2-$C$2))</f>
        <v>1.03605246758774</v>
      </c>
      <c r="J94" s="52" t="n">
        <f aca="false">(($D94-$C94)/($D$2-$C$2)*(J$2-$C$2)+$C94)/($C94+($D94-$C94)/($D$2-$C$2)*($E$2-$C$2))</f>
        <v>1.04506558448467</v>
      </c>
      <c r="K94" s="52" t="n">
        <f aca="false">(($D94-$C94)/($D$2-$C$2)*(K$2-$C$2)+$C94)/($C94+($D94-$C94)/($D$2-$C$2)*($E$2-$C$2))</f>
        <v>1.05407870138161</v>
      </c>
      <c r="L94" s="52" t="n">
        <f aca="false">(($D94-$C94)/($D$2-$C$2)*(L$2-$C$2)+$C94)/($C94+($D94-$C94)/($D$2-$C$2)*($E$2-$C$2))</f>
        <v>1.06309181827854</v>
      </c>
      <c r="M94" s="52" t="n">
        <f aca="false">(($D94-$C94)/($D$2-$C$2)*(M$2-$C$2)+$C94)/($C94+($D94-$C94)/($D$2-$C$2)*($E$2-$C$2))</f>
        <v>1.07210493517547</v>
      </c>
      <c r="N94" s="52" t="n">
        <f aca="false">(($D94-$C94)/($D$2-$C$2)*(N$2-$C$2)+$C94)/($C94+($D94-$C94)/($D$2-$C$2)*($E$2-$C$2))</f>
        <v>1.08111805207241</v>
      </c>
      <c r="O94" s="52" t="n">
        <f aca="false">(($D94-$C94)/($D$2-$C$2)*(O$2-$C$2)+$C94)/($C94+($D94-$C94)/($D$2-$C$2)*($E$2-$C$2))</f>
        <v>1.09013116896934</v>
      </c>
      <c r="P94" s="52" t="n">
        <f aca="false">(($D94-$C94)/($D$2-$C$2)*(P$2-$C$2)+$C94)/($C94+($D94-$C94)/($D$2-$C$2)*($E$2-$C$2))</f>
        <v>1.09914428586628</v>
      </c>
      <c r="Q94" s="52" t="n">
        <f aca="false">(($D94-$C94)/($D$2-$C$2)*(Q$2-$C$2)+$C94)/($C94+($D94-$C94)/($D$2-$C$2)*($E$2-$C$2))</f>
        <v>1.10815740276321</v>
      </c>
      <c r="R94" s="52" t="n">
        <f aca="false">(($D94-$C94)/($D$2-$C$2)*(R$2-$C$2)+$C94)/($C94+($D94-$C94)/($D$2-$C$2)*($E$2-$C$2))</f>
        <v>1.11717051966015</v>
      </c>
      <c r="S94" s="52" t="n">
        <f aca="false">(($D94-$C94)/($D$2-$C$2)*(S$2-$C$2)+$C94)/($C94+($D94-$C94)/($D$2-$C$2)*($E$2-$C$2))</f>
        <v>1.12618363655708</v>
      </c>
      <c r="T94" s="52" t="n">
        <f aca="false">(($D94-$C94)/($D$2-$C$2)*(T$2-$C$2)+$C94)/($C94+($D94-$C94)/($D$2-$C$2)*($E$2-$C$2))</f>
        <v>1.13519675345401</v>
      </c>
      <c r="U94" s="52" t="n">
        <f aca="false">(($D94-$C94)/($D$2-$C$2)*(U$2-$C$2)+$C94)/($C94+($D94-$C94)/($D$2-$C$2)*($E$2-$C$2))</f>
        <v>1.14420987035095</v>
      </c>
      <c r="V94" s="52" t="n">
        <f aca="false">(($D94-$C94)/($D$2-$C$2)*(V$2-$C$2)+$C94)/($C94+($D94-$C94)/($D$2-$C$2)*($E$2-$C$2))</f>
        <v>1.15322298724788</v>
      </c>
      <c r="W94" s="52" t="n">
        <f aca="false">(($D94-$C94)/($D$2-$C$2)*(W$2-$C$2)+$C94)/($C94+($D94-$C94)/($D$2-$C$2)*($E$2-$C$2))</f>
        <v>1.16223610414482</v>
      </c>
    </row>
    <row r="95" customFormat="false" ht="12.75" hidden="false" customHeight="false" outlineLevel="0" collapsed="false">
      <c r="A95" s="50" t="n">
        <v>8130</v>
      </c>
      <c r="B95" s="50" t="s">
        <v>238</v>
      </c>
      <c r="C95" s="51" t="n">
        <v>15909</v>
      </c>
      <c r="D95" s="51" t="n">
        <v>17270</v>
      </c>
      <c r="E95" s="52" t="n">
        <f aca="false">(($D95-$C95)/($D$2-$C$2)*(E$2-$C$2)+$C95)/($C95+($D95-$C95)/($D$2-$C$2)*($E$2-$C$2))</f>
        <v>1</v>
      </c>
      <c r="F95" s="52" t="n">
        <f aca="false">(($D95-$C95)/($D$2-$C$2)*(F$2-$C$2)+$C95)/($C95+($D95-$C95)/($D$2-$C$2)*($E$2-$C$2))</f>
        <v>1.00848234040299</v>
      </c>
      <c r="G95" s="52" t="n">
        <f aca="false">(($D95-$C95)/($D$2-$C$2)*(G$2-$C$2)+$C95)/($C95+($D95-$C95)/($D$2-$C$2)*($E$2-$C$2))</f>
        <v>1.01696468080598</v>
      </c>
      <c r="H95" s="52" t="n">
        <f aca="false">(($D95-$C95)/($D$2-$C$2)*(H$2-$C$2)+$C95)/($C95+($D95-$C95)/($D$2-$C$2)*($E$2-$C$2))</f>
        <v>1.02544702120897</v>
      </c>
      <c r="I95" s="52" t="n">
        <f aca="false">(($D95-$C95)/($D$2-$C$2)*(I$2-$C$2)+$C95)/($C95+($D95-$C95)/($D$2-$C$2)*($E$2-$C$2))</f>
        <v>1.03392936161196</v>
      </c>
      <c r="J95" s="52" t="n">
        <f aca="false">(($D95-$C95)/($D$2-$C$2)*(J$2-$C$2)+$C95)/($C95+($D95-$C95)/($D$2-$C$2)*($E$2-$C$2))</f>
        <v>1.04241170201495</v>
      </c>
      <c r="K95" s="52" t="n">
        <f aca="false">(($D95-$C95)/($D$2-$C$2)*(K$2-$C$2)+$C95)/($C95+($D95-$C95)/($D$2-$C$2)*($E$2-$C$2))</f>
        <v>1.05089404241793</v>
      </c>
      <c r="L95" s="52" t="n">
        <f aca="false">(($D95-$C95)/($D$2-$C$2)*(L$2-$C$2)+$C95)/($C95+($D95-$C95)/($D$2-$C$2)*($E$2-$C$2))</f>
        <v>1.05937638282092</v>
      </c>
      <c r="M95" s="52" t="n">
        <f aca="false">(($D95-$C95)/($D$2-$C$2)*(M$2-$C$2)+$C95)/($C95+($D95-$C95)/($D$2-$C$2)*($E$2-$C$2))</f>
        <v>1.06785872322391</v>
      </c>
      <c r="N95" s="52" t="n">
        <f aca="false">(($D95-$C95)/($D$2-$C$2)*(N$2-$C$2)+$C95)/($C95+($D95-$C95)/($D$2-$C$2)*($E$2-$C$2))</f>
        <v>1.0763410636269</v>
      </c>
      <c r="O95" s="52" t="n">
        <f aca="false">(($D95-$C95)/($D$2-$C$2)*(O$2-$C$2)+$C95)/($C95+($D95-$C95)/($D$2-$C$2)*($E$2-$C$2))</f>
        <v>1.08482340402989</v>
      </c>
      <c r="P95" s="52" t="n">
        <f aca="false">(($D95-$C95)/($D$2-$C$2)*(P$2-$C$2)+$C95)/($C95+($D95-$C95)/($D$2-$C$2)*($E$2-$C$2))</f>
        <v>1.09330574443288</v>
      </c>
      <c r="Q95" s="52" t="n">
        <f aca="false">(($D95-$C95)/($D$2-$C$2)*(Q$2-$C$2)+$C95)/($C95+($D95-$C95)/($D$2-$C$2)*($E$2-$C$2))</f>
        <v>1.10178808483587</v>
      </c>
      <c r="R95" s="52" t="n">
        <f aca="false">(($D95-$C95)/($D$2-$C$2)*(R$2-$C$2)+$C95)/($C95+($D95-$C95)/($D$2-$C$2)*($E$2-$C$2))</f>
        <v>1.11027042523886</v>
      </c>
      <c r="S95" s="52" t="n">
        <f aca="false">(($D95-$C95)/($D$2-$C$2)*(S$2-$C$2)+$C95)/($C95+($D95-$C95)/($D$2-$C$2)*($E$2-$C$2))</f>
        <v>1.11875276564185</v>
      </c>
      <c r="T95" s="52" t="n">
        <f aca="false">(($D95-$C95)/($D$2-$C$2)*(T$2-$C$2)+$C95)/($C95+($D95-$C95)/($D$2-$C$2)*($E$2-$C$2))</f>
        <v>1.12723510604484</v>
      </c>
      <c r="U95" s="52" t="n">
        <f aca="false">(($D95-$C95)/($D$2-$C$2)*(U$2-$C$2)+$C95)/($C95+($D95-$C95)/($D$2-$C$2)*($E$2-$C$2))</f>
        <v>1.13571744644783</v>
      </c>
      <c r="V95" s="52" t="n">
        <f aca="false">(($D95-$C95)/($D$2-$C$2)*(V$2-$C$2)+$C95)/($C95+($D95-$C95)/($D$2-$C$2)*($E$2-$C$2))</f>
        <v>1.14419978685081</v>
      </c>
      <c r="W95" s="52" t="n">
        <f aca="false">(($D95-$C95)/($D$2-$C$2)*(W$2-$C$2)+$C95)/($C95+($D95-$C95)/($D$2-$C$2)*($E$2-$C$2))</f>
        <v>1.1526821272538</v>
      </c>
    </row>
    <row r="96" customFormat="false" ht="12.75" hidden="false" customHeight="false" outlineLevel="0" collapsed="false">
      <c r="A96" s="50" t="n">
        <v>8140</v>
      </c>
      <c r="B96" s="50" t="s">
        <v>239</v>
      </c>
      <c r="C96" s="51" t="n">
        <v>7825</v>
      </c>
      <c r="D96" s="51" t="n">
        <v>8058</v>
      </c>
      <c r="E96" s="52" t="n">
        <f aca="false">(($D96-$C96)/($D$2-$C$2)*(E$2-$C$2)+$C96)/($C96+($D96-$C96)/($D$2-$C$2)*($E$2-$C$2))</f>
        <v>1</v>
      </c>
      <c r="F96" s="52" t="n">
        <f aca="false">(($D96-$C96)/($D$2-$C$2)*(F$2-$C$2)+$C96)/($C96+($D96-$C96)/($D$2-$C$2)*($E$2-$C$2))</f>
        <v>1.00296879579017</v>
      </c>
      <c r="G96" s="52" t="n">
        <f aca="false">(($D96-$C96)/($D$2-$C$2)*(G$2-$C$2)+$C96)/($C96+($D96-$C96)/($D$2-$C$2)*($E$2-$C$2))</f>
        <v>1.00593759158034</v>
      </c>
      <c r="H96" s="52" t="n">
        <f aca="false">(($D96-$C96)/($D$2-$C$2)*(H$2-$C$2)+$C96)/($C96+($D96-$C96)/($D$2-$C$2)*($E$2-$C$2))</f>
        <v>1.00890638737051</v>
      </c>
      <c r="I96" s="52" t="n">
        <f aca="false">(($D96-$C96)/($D$2-$C$2)*(I$2-$C$2)+$C96)/($C96+($D96-$C96)/($D$2-$C$2)*($E$2-$C$2))</f>
        <v>1.01187518316068</v>
      </c>
      <c r="J96" s="52" t="n">
        <f aca="false">(($D96-$C96)/($D$2-$C$2)*(J$2-$C$2)+$C96)/($C96+($D96-$C96)/($D$2-$C$2)*($E$2-$C$2))</f>
        <v>1.01484397895086</v>
      </c>
      <c r="K96" s="52" t="n">
        <f aca="false">(($D96-$C96)/($D$2-$C$2)*(K$2-$C$2)+$C96)/($C96+($D96-$C96)/($D$2-$C$2)*($E$2-$C$2))</f>
        <v>1.01781277474103</v>
      </c>
      <c r="L96" s="52" t="n">
        <f aca="false">(($D96-$C96)/($D$2-$C$2)*(L$2-$C$2)+$C96)/($C96+($D96-$C96)/($D$2-$C$2)*($E$2-$C$2))</f>
        <v>1.0207815705312</v>
      </c>
      <c r="M96" s="52" t="n">
        <f aca="false">(($D96-$C96)/($D$2-$C$2)*(M$2-$C$2)+$C96)/($C96+($D96-$C96)/($D$2-$C$2)*($E$2-$C$2))</f>
        <v>1.02375036632137</v>
      </c>
      <c r="N96" s="52" t="n">
        <f aca="false">(($D96-$C96)/($D$2-$C$2)*(N$2-$C$2)+$C96)/($C96+($D96-$C96)/($D$2-$C$2)*($E$2-$C$2))</f>
        <v>1.02671916211154</v>
      </c>
      <c r="O96" s="52" t="n">
        <f aca="false">(($D96-$C96)/($D$2-$C$2)*(O$2-$C$2)+$C96)/($C96+($D96-$C96)/($D$2-$C$2)*($E$2-$C$2))</f>
        <v>1.02968795790171</v>
      </c>
      <c r="P96" s="52" t="n">
        <f aca="false">(($D96-$C96)/($D$2-$C$2)*(P$2-$C$2)+$C96)/($C96+($D96-$C96)/($D$2-$C$2)*($E$2-$C$2))</f>
        <v>1.03265675369188</v>
      </c>
      <c r="Q96" s="52" t="n">
        <f aca="false">(($D96-$C96)/($D$2-$C$2)*(Q$2-$C$2)+$C96)/($C96+($D96-$C96)/($D$2-$C$2)*($E$2-$C$2))</f>
        <v>1.03562554948205</v>
      </c>
      <c r="R96" s="52" t="n">
        <f aca="false">(($D96-$C96)/($D$2-$C$2)*(R$2-$C$2)+$C96)/($C96+($D96-$C96)/($D$2-$C$2)*($E$2-$C$2))</f>
        <v>1.03859434527222</v>
      </c>
      <c r="S96" s="52" t="n">
        <f aca="false">(($D96-$C96)/($D$2-$C$2)*(S$2-$C$2)+$C96)/($C96+($D96-$C96)/($D$2-$C$2)*($E$2-$C$2))</f>
        <v>1.0415631410624</v>
      </c>
      <c r="T96" s="52" t="n">
        <f aca="false">(($D96-$C96)/($D$2-$C$2)*(T$2-$C$2)+$C96)/($C96+($D96-$C96)/($D$2-$C$2)*($E$2-$C$2))</f>
        <v>1.04453193685257</v>
      </c>
      <c r="U96" s="52" t="n">
        <f aca="false">(($D96-$C96)/($D$2-$C$2)*(U$2-$C$2)+$C96)/($C96+($D96-$C96)/($D$2-$C$2)*($E$2-$C$2))</f>
        <v>1.04750073264274</v>
      </c>
      <c r="V96" s="52" t="n">
        <f aca="false">(($D96-$C96)/($D$2-$C$2)*(V$2-$C$2)+$C96)/($C96+($D96-$C96)/($D$2-$C$2)*($E$2-$C$2))</f>
        <v>1.05046952843291</v>
      </c>
      <c r="W96" s="52" t="n">
        <f aca="false">(($D96-$C96)/($D$2-$C$2)*(W$2-$C$2)+$C96)/($C96+($D96-$C96)/($D$2-$C$2)*($E$2-$C$2))</f>
        <v>1.05343832422308</v>
      </c>
    </row>
    <row r="97" customFormat="false" ht="12.75" hidden="false" customHeight="false" outlineLevel="0" collapsed="false">
      <c r="A97" s="53" t="n">
        <v>9000</v>
      </c>
      <c r="B97" s="53" t="s">
        <v>240</v>
      </c>
      <c r="C97" s="54" t="n">
        <v>102815</v>
      </c>
      <c r="D97" s="54" t="n">
        <v>105469</v>
      </c>
      <c r="E97" s="55" t="n">
        <f aca="false">(($D97-$C97)/($D$2-$C$2)*(E$2-$C$2)+$C97)/($C97+($D97-$C97)/($D$2-$C$2)*($E$2-$C$2))</f>
        <v>1</v>
      </c>
      <c r="F97" s="55" t="n">
        <f aca="false">(($D97-$C97)/($D$2-$C$2)*(F$2-$C$2)+$C97)/($C97+($D97-$C97)/($D$2-$C$2)*($E$2-$C$2))</f>
        <v>1.00257468927168</v>
      </c>
      <c r="G97" s="55" t="n">
        <f aca="false">(($D97-$C97)/($D$2-$C$2)*(G$2-$C$2)+$C97)/($C97+($D97-$C97)/($D$2-$C$2)*($E$2-$C$2))</f>
        <v>1.00514937854335</v>
      </c>
      <c r="H97" s="55" t="n">
        <f aca="false">(($D97-$C97)/($D$2-$C$2)*(H$2-$C$2)+$C97)/($C97+($D97-$C97)/($D$2-$C$2)*($E$2-$C$2))</f>
        <v>1.00772406781503</v>
      </c>
      <c r="I97" s="55" t="n">
        <f aca="false">(($D97-$C97)/($D$2-$C$2)*(I$2-$C$2)+$C97)/($C97+($D97-$C97)/($D$2-$C$2)*($E$2-$C$2))</f>
        <v>1.0102987570867</v>
      </c>
      <c r="J97" s="55" t="n">
        <f aca="false">(($D97-$C97)/($D$2-$C$2)*(J$2-$C$2)+$C97)/($C97+($D97-$C97)/($D$2-$C$2)*($E$2-$C$2))</f>
        <v>1.01287344635838</v>
      </c>
      <c r="K97" s="55" t="n">
        <f aca="false">(($D97-$C97)/($D$2-$C$2)*(K$2-$C$2)+$C97)/($C97+($D97-$C97)/($D$2-$C$2)*($E$2-$C$2))</f>
        <v>1.01544813563005</v>
      </c>
      <c r="L97" s="55" t="n">
        <f aca="false">(($D97-$C97)/($D$2-$C$2)*(L$2-$C$2)+$C97)/($C97+($D97-$C97)/($D$2-$C$2)*($E$2-$C$2))</f>
        <v>1.01802282490173</v>
      </c>
      <c r="M97" s="55" t="n">
        <f aca="false">(($D97-$C97)/($D$2-$C$2)*(M$2-$C$2)+$C97)/($C97+($D97-$C97)/($D$2-$C$2)*($E$2-$C$2))</f>
        <v>1.0205975141734</v>
      </c>
      <c r="N97" s="55" t="n">
        <f aca="false">(($D97-$C97)/($D$2-$C$2)*(N$2-$C$2)+$C97)/($C97+($D97-$C97)/($D$2-$C$2)*($E$2-$C$2))</f>
        <v>1.02317220344508</v>
      </c>
      <c r="O97" s="55" t="n">
        <f aca="false">(($D97-$C97)/($D$2-$C$2)*(O$2-$C$2)+$C97)/($C97+($D97-$C97)/($D$2-$C$2)*($E$2-$C$2))</f>
        <v>1.02574689271675</v>
      </c>
      <c r="P97" s="55" t="n">
        <f aca="false">(($D97-$C97)/($D$2-$C$2)*(P$2-$C$2)+$C97)/($C97+($D97-$C97)/($D$2-$C$2)*($E$2-$C$2))</f>
        <v>1.02832158198843</v>
      </c>
      <c r="Q97" s="55" t="n">
        <f aca="false">(($D97-$C97)/($D$2-$C$2)*(Q$2-$C$2)+$C97)/($C97+($D97-$C97)/($D$2-$C$2)*($E$2-$C$2))</f>
        <v>1.0308962712601</v>
      </c>
      <c r="R97" s="55" t="n">
        <f aca="false">(($D97-$C97)/($D$2-$C$2)*(R$2-$C$2)+$C97)/($C97+($D97-$C97)/($D$2-$C$2)*($E$2-$C$2))</f>
        <v>1.03347096053178</v>
      </c>
      <c r="S97" s="52" t="n">
        <f aca="false">(($D97-$C97)/($D$2-$C$2)*(S$2-$C$2)+$C97)/($C97+($D97-$C97)/($D$2-$C$2)*($E$2-$C$2))</f>
        <v>1.03604564980345</v>
      </c>
      <c r="T97" s="52" t="n">
        <f aca="false">(($D97-$C97)/($D$2-$C$2)*(T$2-$C$2)+$C97)/($C97+($D97-$C97)/($D$2-$C$2)*($E$2-$C$2))</f>
        <v>1.03862033907513</v>
      </c>
      <c r="U97" s="52" t="n">
        <f aca="false">(($D97-$C97)/($D$2-$C$2)*(U$2-$C$2)+$C97)/($C97+($D97-$C97)/($D$2-$C$2)*($E$2-$C$2))</f>
        <v>1.04119502834681</v>
      </c>
      <c r="V97" s="52" t="n">
        <f aca="false">(($D97-$C97)/($D$2-$C$2)*(V$2-$C$2)+$C97)/($C97+($D97-$C97)/($D$2-$C$2)*($E$2-$C$2))</f>
        <v>1.04376971761848</v>
      </c>
      <c r="W97" s="52" t="n">
        <f aca="false">(($D97-$C97)/($D$2-$C$2)*(W$2-$C$2)+$C97)/($C97+($D97-$C97)/($D$2-$C$2)*($E$2-$C$2))</f>
        <v>1.04634440689016</v>
      </c>
    </row>
    <row r="98" customFormat="false" ht="12.75" hidden="false" customHeight="false" outlineLevel="0" collapsed="false">
      <c r="A98" s="53" t="n">
        <v>9100</v>
      </c>
      <c r="B98" s="53" t="s">
        <v>241</v>
      </c>
      <c r="C98" s="54" t="n">
        <v>16748</v>
      </c>
      <c r="D98" s="54" t="n">
        <v>15756</v>
      </c>
      <c r="E98" s="55" t="n">
        <f aca="false">(($D98-$C98)/($D$2-$C$2)*(E$2-$C$2)+$C98)/($C98+($D98-$C98)/($D$2-$C$2)*($E$2-$C$2))</f>
        <v>1</v>
      </c>
      <c r="F98" s="55" t="n">
        <f aca="false">(($D98-$C98)/($D$2-$C$2)*(F$2-$C$2)+$C98)/($C98+($D98-$C98)/($D$2-$C$2)*($E$2-$C$2))</f>
        <v>0.994041612608717</v>
      </c>
      <c r="G98" s="55" t="n">
        <f aca="false">(($D98-$C98)/($D$2-$C$2)*(G$2-$C$2)+$C98)/($C98+($D98-$C98)/($D$2-$C$2)*($E$2-$C$2))</f>
        <v>0.988083225217433</v>
      </c>
      <c r="H98" s="55" t="n">
        <f aca="false">(($D98-$C98)/($D$2-$C$2)*(H$2-$C$2)+$C98)/($C98+($D98-$C98)/($D$2-$C$2)*($E$2-$C$2))</f>
        <v>0.98212483782615</v>
      </c>
      <c r="I98" s="55" t="n">
        <f aca="false">(($D98-$C98)/($D$2-$C$2)*(I$2-$C$2)+$C98)/($C98+($D98-$C98)/($D$2-$C$2)*($E$2-$C$2))</f>
        <v>0.976166450434866</v>
      </c>
      <c r="J98" s="55" t="n">
        <f aca="false">(($D98-$C98)/($D$2-$C$2)*(J$2-$C$2)+$C98)/($C98+($D98-$C98)/($D$2-$C$2)*($E$2-$C$2))</f>
        <v>0.970208063043583</v>
      </c>
      <c r="K98" s="55" t="n">
        <f aca="false">(($D98-$C98)/($D$2-$C$2)*(K$2-$C$2)+$C98)/($C98+($D98-$C98)/($D$2-$C$2)*($E$2-$C$2))</f>
        <v>0.964249675652299</v>
      </c>
      <c r="L98" s="55" t="n">
        <f aca="false">(($D98-$C98)/($D$2-$C$2)*(L$2-$C$2)+$C98)/($C98+($D98-$C98)/($D$2-$C$2)*($E$2-$C$2))</f>
        <v>0.958291288261016</v>
      </c>
      <c r="M98" s="55" t="n">
        <f aca="false">(($D98-$C98)/($D$2-$C$2)*(M$2-$C$2)+$C98)/($C98+($D98-$C98)/($D$2-$C$2)*($E$2-$C$2))</f>
        <v>0.952332900869732</v>
      </c>
      <c r="N98" s="55" t="n">
        <f aca="false">(($D98-$C98)/($D$2-$C$2)*(N$2-$C$2)+$C98)/($C98+($D98-$C98)/($D$2-$C$2)*($E$2-$C$2))</f>
        <v>0.946374513478449</v>
      </c>
      <c r="O98" s="55" t="n">
        <f aca="false">(($D98-$C98)/($D$2-$C$2)*(O$2-$C$2)+$C98)/($C98+($D98-$C98)/($D$2-$C$2)*($E$2-$C$2))</f>
        <v>0.940416126087165</v>
      </c>
      <c r="P98" s="55" t="n">
        <f aca="false">(($D98-$C98)/($D$2-$C$2)*(P$2-$C$2)+$C98)/($C98+($D98-$C98)/($D$2-$C$2)*($E$2-$C$2))</f>
        <v>0.934457738695882</v>
      </c>
      <c r="Q98" s="55" t="n">
        <f aca="false">(($D98-$C98)/($D$2-$C$2)*(Q$2-$C$2)+$C98)/($C98+($D98-$C98)/($D$2-$C$2)*($E$2-$C$2))</f>
        <v>0.928499351304599</v>
      </c>
      <c r="R98" s="55" t="n">
        <f aca="false">(($D98-$C98)/($D$2-$C$2)*(R$2-$C$2)+$C98)/($C98+($D98-$C98)/($D$2-$C$2)*($E$2-$C$2))</f>
        <v>0.922540963913315</v>
      </c>
      <c r="S98" s="52" t="n">
        <f aca="false">(($D98-$C98)/($D$2-$C$2)*(S$2-$C$2)+$C98)/($C98+($D98-$C98)/($D$2-$C$2)*($E$2-$C$2))</f>
        <v>0.916582576522032</v>
      </c>
      <c r="T98" s="52" t="n">
        <f aca="false">(($D98-$C98)/($D$2-$C$2)*(T$2-$C$2)+$C98)/($C98+($D98-$C98)/($D$2-$C$2)*($E$2-$C$2))</f>
        <v>0.910624189130748</v>
      </c>
      <c r="U98" s="52" t="n">
        <f aca="false">(($D98-$C98)/($D$2-$C$2)*(U$2-$C$2)+$C98)/($C98+($D98-$C98)/($D$2-$C$2)*($E$2-$C$2))</f>
        <v>0.904665801739465</v>
      </c>
      <c r="V98" s="52" t="n">
        <f aca="false">(($D98-$C98)/($D$2-$C$2)*(V$2-$C$2)+$C98)/($C98+($D98-$C98)/($D$2-$C$2)*($E$2-$C$2))</f>
        <v>0.898707414348181</v>
      </c>
      <c r="W98" s="52" t="n">
        <f aca="false">(($D98-$C98)/($D$2-$C$2)*(W$2-$C$2)+$C98)/($C98+($D98-$C98)/($D$2-$C$2)*($E$2-$C$2))</f>
        <v>0.892749026956898</v>
      </c>
    </row>
    <row r="99" customFormat="false" ht="12.75" hidden="false" customHeight="false" outlineLevel="0" collapsed="false">
      <c r="A99" s="53" t="n">
        <v>9200</v>
      </c>
      <c r="B99" s="53" t="s">
        <v>68</v>
      </c>
      <c r="C99" s="54" t="n">
        <v>40117</v>
      </c>
      <c r="D99" s="54" t="n">
        <v>40457</v>
      </c>
      <c r="E99" s="55" t="n">
        <f aca="false">(($D99-$C99)/($D$2-$C$2)*(E$2-$C$2)+$C99)/($C99+($D99-$C99)/($D$2-$C$2)*($E$2-$C$2))</f>
        <v>1</v>
      </c>
      <c r="F99" s="55" t="n">
        <f aca="false">(($D99-$C99)/($D$2-$C$2)*(F$2-$C$2)+$C99)/($C99+($D99-$C99)/($D$2-$C$2)*($E$2-$C$2))</f>
        <v>1.00084680331748</v>
      </c>
      <c r="G99" s="55" t="n">
        <f aca="false">(($D99-$C99)/($D$2-$C$2)*(G$2-$C$2)+$C99)/($C99+($D99-$C99)/($D$2-$C$2)*($E$2-$C$2))</f>
        <v>1.00169360663495</v>
      </c>
      <c r="H99" s="55" t="n">
        <f aca="false">(($D99-$C99)/($D$2-$C$2)*(H$2-$C$2)+$C99)/($C99+($D99-$C99)/($D$2-$C$2)*($E$2-$C$2))</f>
        <v>1.00254040995243</v>
      </c>
      <c r="I99" s="55" t="n">
        <f aca="false">(($D99-$C99)/($D$2-$C$2)*(I$2-$C$2)+$C99)/($C99+($D99-$C99)/($D$2-$C$2)*($E$2-$C$2))</f>
        <v>1.00338721326991</v>
      </c>
      <c r="J99" s="55" t="n">
        <f aca="false">(($D99-$C99)/($D$2-$C$2)*(J$2-$C$2)+$C99)/($C99+($D99-$C99)/($D$2-$C$2)*($E$2-$C$2))</f>
        <v>1.00423401658738</v>
      </c>
      <c r="K99" s="55" t="n">
        <f aca="false">(($D99-$C99)/($D$2-$C$2)*(K$2-$C$2)+$C99)/($C99+($D99-$C99)/($D$2-$C$2)*($E$2-$C$2))</f>
        <v>1.00508081990486</v>
      </c>
      <c r="L99" s="55" t="n">
        <f aca="false">(($D99-$C99)/($D$2-$C$2)*(L$2-$C$2)+$C99)/($C99+($D99-$C99)/($D$2-$C$2)*($E$2-$C$2))</f>
        <v>1.00592762322234</v>
      </c>
      <c r="M99" s="55" t="n">
        <f aca="false">(($D99-$C99)/($D$2-$C$2)*(M$2-$C$2)+$C99)/($C99+($D99-$C99)/($D$2-$C$2)*($E$2-$C$2))</f>
        <v>1.00677442653981</v>
      </c>
      <c r="N99" s="55" t="n">
        <f aca="false">(($D99-$C99)/($D$2-$C$2)*(N$2-$C$2)+$C99)/($C99+($D99-$C99)/($D$2-$C$2)*($E$2-$C$2))</f>
        <v>1.00762122985729</v>
      </c>
      <c r="O99" s="55" t="n">
        <f aca="false">(($D99-$C99)/($D$2-$C$2)*(O$2-$C$2)+$C99)/($C99+($D99-$C99)/($D$2-$C$2)*($E$2-$C$2))</f>
        <v>1.00846803317477</v>
      </c>
      <c r="P99" s="55" t="n">
        <f aca="false">(($D99-$C99)/($D$2-$C$2)*(P$2-$C$2)+$C99)/($C99+($D99-$C99)/($D$2-$C$2)*($E$2-$C$2))</f>
        <v>1.00931483649224</v>
      </c>
      <c r="Q99" s="55" t="n">
        <f aca="false">(($D99-$C99)/($D$2-$C$2)*(Q$2-$C$2)+$C99)/($C99+($D99-$C99)/($D$2-$C$2)*($E$2-$C$2))</f>
        <v>1.01016163980972</v>
      </c>
      <c r="R99" s="55" t="n">
        <f aca="false">(($D99-$C99)/($D$2-$C$2)*(R$2-$C$2)+$C99)/($C99+($D99-$C99)/($D$2-$C$2)*($E$2-$C$2))</f>
        <v>1.01100844312719</v>
      </c>
      <c r="S99" s="52" t="n">
        <f aca="false">(($D99-$C99)/($D$2-$C$2)*(S$2-$C$2)+$C99)/($C99+($D99-$C99)/($D$2-$C$2)*($E$2-$C$2))</f>
        <v>1.01185524644467</v>
      </c>
      <c r="T99" s="52" t="n">
        <f aca="false">(($D99-$C99)/($D$2-$C$2)*(T$2-$C$2)+$C99)/($C99+($D99-$C99)/($D$2-$C$2)*($E$2-$C$2))</f>
        <v>1.01270204976215</v>
      </c>
      <c r="U99" s="52" t="n">
        <f aca="false">(($D99-$C99)/($D$2-$C$2)*(U$2-$C$2)+$C99)/($C99+($D99-$C99)/($D$2-$C$2)*($E$2-$C$2))</f>
        <v>1.01354885307962</v>
      </c>
      <c r="V99" s="52" t="n">
        <f aca="false">(($D99-$C99)/($D$2-$C$2)*(V$2-$C$2)+$C99)/($C99+($D99-$C99)/($D$2-$C$2)*($E$2-$C$2))</f>
        <v>1.0143956563971</v>
      </c>
      <c r="W99" s="52" t="n">
        <f aca="false">(($D99-$C99)/($D$2-$C$2)*(W$2-$C$2)+$C99)/($C99+($D99-$C99)/($D$2-$C$2)*($E$2-$C$2))</f>
        <v>1.01524245971458</v>
      </c>
    </row>
    <row r="100" customFormat="false" ht="12.75" hidden="false" customHeight="false" outlineLevel="0" collapsed="false">
      <c r="A100" s="53" t="n">
        <v>9300</v>
      </c>
      <c r="B100" s="53" t="s">
        <v>242</v>
      </c>
      <c r="C100" s="54" t="n">
        <v>45951</v>
      </c>
      <c r="D100" s="54" t="n">
        <v>49256</v>
      </c>
      <c r="E100" s="55" t="n">
        <f aca="false">(($D100-$C100)/($D$2-$C$2)*(E$2-$C$2)+$C100)/($C100+($D100-$C100)/($D$2-$C$2)*($E$2-$C$2))</f>
        <v>1</v>
      </c>
      <c r="F100" s="55" t="n">
        <f aca="false">(($D100-$C100)/($D$2-$C$2)*(F$2-$C$2)+$C100)/($C100+($D100-$C100)/($D$2-$C$2)*($E$2-$C$2))</f>
        <v>1.0071410822899</v>
      </c>
      <c r="G100" s="55" t="n">
        <f aca="false">(($D100-$C100)/($D$2-$C$2)*(G$2-$C$2)+$C100)/($C100+($D100-$C100)/($D$2-$C$2)*($E$2-$C$2))</f>
        <v>1.0142821645798</v>
      </c>
      <c r="H100" s="55" t="n">
        <f aca="false">(($D100-$C100)/($D$2-$C$2)*(H$2-$C$2)+$C100)/($C100+($D100-$C100)/($D$2-$C$2)*($E$2-$C$2))</f>
        <v>1.0214232468697</v>
      </c>
      <c r="I100" s="55" t="n">
        <f aca="false">(($D100-$C100)/($D$2-$C$2)*(I$2-$C$2)+$C100)/($C100+($D100-$C100)/($D$2-$C$2)*($E$2-$C$2))</f>
        <v>1.0285643291596</v>
      </c>
      <c r="J100" s="55" t="n">
        <f aca="false">(($D100-$C100)/($D$2-$C$2)*(J$2-$C$2)+$C100)/($C100+($D100-$C100)/($D$2-$C$2)*($E$2-$C$2))</f>
        <v>1.0357054114495</v>
      </c>
      <c r="K100" s="55" t="n">
        <f aca="false">(($D100-$C100)/($D$2-$C$2)*(K$2-$C$2)+$C100)/($C100+($D100-$C100)/($D$2-$C$2)*($E$2-$C$2))</f>
        <v>1.0428464937394</v>
      </c>
      <c r="L100" s="55" t="n">
        <f aca="false">(($D100-$C100)/($D$2-$C$2)*(L$2-$C$2)+$C100)/($C100+($D100-$C100)/($D$2-$C$2)*($E$2-$C$2))</f>
        <v>1.0499875760293</v>
      </c>
      <c r="M100" s="55" t="n">
        <f aca="false">(($D100-$C100)/($D$2-$C$2)*(M$2-$C$2)+$C100)/($C100+($D100-$C100)/($D$2-$C$2)*($E$2-$C$2))</f>
        <v>1.0571286583192</v>
      </c>
      <c r="N100" s="55" t="n">
        <f aca="false">(($D100-$C100)/($D$2-$C$2)*(N$2-$C$2)+$C100)/($C100+($D100-$C100)/($D$2-$C$2)*($E$2-$C$2))</f>
        <v>1.0642697406091</v>
      </c>
      <c r="O100" s="55" t="n">
        <f aca="false">(($D100-$C100)/($D$2-$C$2)*(O$2-$C$2)+$C100)/($C100+($D100-$C100)/($D$2-$C$2)*($E$2-$C$2))</f>
        <v>1.071410822899</v>
      </c>
      <c r="P100" s="55" t="n">
        <f aca="false">(($D100-$C100)/($D$2-$C$2)*(P$2-$C$2)+$C100)/($C100+($D100-$C100)/($D$2-$C$2)*($E$2-$C$2))</f>
        <v>1.0785519051889</v>
      </c>
      <c r="Q100" s="55" t="n">
        <f aca="false">(($D100-$C100)/($D$2-$C$2)*(Q$2-$C$2)+$C100)/($C100+($D100-$C100)/($D$2-$C$2)*($E$2-$C$2))</f>
        <v>1.0856929874788</v>
      </c>
      <c r="R100" s="55" t="n">
        <f aca="false">(($D100-$C100)/($D$2-$C$2)*(R$2-$C$2)+$C100)/($C100+($D100-$C100)/($D$2-$C$2)*($E$2-$C$2))</f>
        <v>1.0928340697687</v>
      </c>
      <c r="S100" s="52" t="n">
        <f aca="false">(($D100-$C100)/($D$2-$C$2)*(S$2-$C$2)+$C100)/($C100+($D100-$C100)/($D$2-$C$2)*($E$2-$C$2))</f>
        <v>1.0999751520586</v>
      </c>
      <c r="T100" s="52" t="n">
        <f aca="false">(($D100-$C100)/($D$2-$C$2)*(T$2-$C$2)+$C100)/($C100+($D100-$C100)/($D$2-$C$2)*($E$2-$C$2))</f>
        <v>1.1071162343485</v>
      </c>
      <c r="U100" s="52" t="n">
        <f aca="false">(($D100-$C100)/($D$2-$C$2)*(U$2-$C$2)+$C100)/($C100+($D100-$C100)/($D$2-$C$2)*($E$2-$C$2))</f>
        <v>1.1142573166384</v>
      </c>
      <c r="V100" s="52" t="n">
        <f aca="false">(($D100-$C100)/($D$2-$C$2)*(V$2-$C$2)+$C100)/($C100+($D100-$C100)/($D$2-$C$2)*($E$2-$C$2))</f>
        <v>1.1213983989283</v>
      </c>
      <c r="W100" s="52" t="n">
        <f aca="false">(($D100-$C100)/($D$2-$C$2)*(W$2-$C$2)+$C100)/($C100+($D100-$C100)/($D$2-$C$2)*($E$2-$C$2))</f>
        <v>1.1285394812182</v>
      </c>
    </row>
    <row r="103" customFormat="false" ht="15.75" hidden="false" customHeight="false" outlineLevel="0" collapsed="false">
      <c r="B103" s="56"/>
      <c r="E103" s="3"/>
      <c r="F103" s="3"/>
      <c r="G103" s="3"/>
    </row>
    <row r="104" customFormat="false" ht="15.75" hidden="false" customHeight="false" outlineLevel="0" collapsed="false">
      <c r="B104" s="56"/>
      <c r="E104" s="3"/>
      <c r="F104" s="3"/>
      <c r="G104" s="3"/>
    </row>
    <row r="105" customFormat="false" ht="15.75" hidden="false" customHeight="false" outlineLevel="0" collapsed="false">
      <c r="B105" s="56"/>
      <c r="E105" s="3"/>
      <c r="F105" s="3"/>
      <c r="G105" s="3"/>
    </row>
    <row r="106" customFormat="false" ht="15.75" hidden="false" customHeight="false" outlineLevel="0" collapsed="false">
      <c r="B106" s="56"/>
      <c r="E106" s="3"/>
      <c r="F106" s="3"/>
      <c r="G106" s="3"/>
    </row>
    <row r="107" customFormat="false" ht="15.75" hidden="false" customHeight="false" outlineLevel="0" collapsed="false">
      <c r="B107" s="56"/>
      <c r="E107" s="3"/>
      <c r="F107" s="3"/>
      <c r="G107" s="3"/>
    </row>
    <row r="108" customFormat="false" ht="15.75" hidden="false" customHeight="false" outlineLevel="0" collapsed="false">
      <c r="B108" s="56"/>
      <c r="E108" s="3"/>
      <c r="F108" s="3"/>
      <c r="G108" s="3"/>
    </row>
    <row r="109" customFormat="false" ht="15.75" hidden="false" customHeight="false" outlineLevel="0" collapsed="false">
      <c r="B109" s="56"/>
      <c r="E109" s="3"/>
      <c r="F109" s="3"/>
      <c r="G109" s="3"/>
    </row>
    <row r="110" customFormat="false" ht="15.75" hidden="false" customHeight="false" outlineLevel="0" collapsed="false">
      <c r="B110" s="56"/>
      <c r="E110" s="3"/>
      <c r="F110" s="3"/>
      <c r="G110" s="3"/>
    </row>
    <row r="111" customFormat="false" ht="15.75" hidden="false" customHeight="false" outlineLevel="0" collapsed="false">
      <c r="B111" s="56"/>
      <c r="E111" s="3"/>
      <c r="F111" s="3"/>
      <c r="G111" s="3"/>
    </row>
    <row r="112" customFormat="false" ht="15.75" hidden="false" customHeight="false" outlineLevel="0" collapsed="false">
      <c r="B112" s="56"/>
      <c r="E112" s="3"/>
      <c r="F112" s="3"/>
      <c r="G112" s="3"/>
    </row>
    <row r="113" customFormat="false" ht="15.75" hidden="false" customHeight="false" outlineLevel="0" collapsed="false">
      <c r="B113" s="56"/>
      <c r="E113" s="3"/>
      <c r="F113" s="3"/>
      <c r="G113" s="3"/>
    </row>
  </sheetData>
  <mergeCells count="3">
    <mergeCell ref="E1:N1"/>
    <mergeCell ref="O1:R1"/>
    <mergeCell ref="S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3" activeCellId="0" sqref="A103:D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6.56"/>
    <col collapsed="false" customWidth="true" hidden="false" outlineLevel="0" max="6" min="3" style="3" width="10.71"/>
  </cols>
  <sheetData>
    <row r="1" customFormat="false" ht="15" hidden="false" customHeight="false" outlineLevel="0" collapsed="false">
      <c r="A1" s="57"/>
      <c r="B1" s="58" t="s">
        <v>243</v>
      </c>
      <c r="C1" s="1" t="s">
        <v>244</v>
      </c>
    </row>
    <row r="2" customFormat="false" ht="12.75" hidden="false" customHeight="false" outlineLevel="0" collapsed="false">
      <c r="A2" s="59"/>
    </row>
    <row r="3" customFormat="false" ht="15" hidden="false" customHeight="true" outlineLevel="0" collapsed="false">
      <c r="A3" s="60" t="s">
        <v>245</v>
      </c>
      <c r="B3" s="60"/>
      <c r="C3" s="61" t="n">
        <v>1798251</v>
      </c>
      <c r="D3" s="61" t="n">
        <v>1948710</v>
      </c>
      <c r="E3" s="61" t="n">
        <v>150459</v>
      </c>
      <c r="F3" s="62" t="n">
        <v>0.084</v>
      </c>
    </row>
    <row r="4" customFormat="false" ht="15" hidden="false" customHeight="true" outlineLevel="0" collapsed="false">
      <c r="A4" s="63" t="s">
        <v>246</v>
      </c>
      <c r="B4" s="63"/>
      <c r="C4" s="64" t="n">
        <v>126300</v>
      </c>
      <c r="D4" s="64" t="n">
        <v>137720</v>
      </c>
      <c r="E4" s="64" t="n">
        <v>11420</v>
      </c>
      <c r="F4" s="65" t="n">
        <v>0.09</v>
      </c>
    </row>
    <row r="5" customFormat="false" ht="15" hidden="false" customHeight="true" outlineLevel="0" collapsed="false">
      <c r="A5" s="66" t="s">
        <v>247</v>
      </c>
      <c r="B5" s="66"/>
      <c r="C5" s="67" t="n">
        <v>1671951</v>
      </c>
      <c r="D5" s="67" t="n">
        <v>1810990</v>
      </c>
      <c r="E5" s="67" t="n">
        <v>139039</v>
      </c>
      <c r="F5" s="68" t="n">
        <v>0.083</v>
      </c>
    </row>
    <row r="6" customFormat="false" ht="15" hidden="false" customHeight="true" outlineLevel="0" collapsed="false">
      <c r="A6" s="48" t="s">
        <v>197</v>
      </c>
      <c r="B6" s="48" t="s">
        <v>198</v>
      </c>
      <c r="C6" s="49" t="n">
        <v>2006</v>
      </c>
      <c r="D6" s="49" t="n">
        <v>2016</v>
      </c>
      <c r="E6" s="49" t="s">
        <v>248</v>
      </c>
      <c r="F6" s="49" t="s">
        <v>249</v>
      </c>
      <c r="G6" s="69"/>
    </row>
    <row r="7" customFormat="false" ht="15" hidden="false" customHeight="true" outlineLevel="0" collapsed="false">
      <c r="A7" s="53" t="n">
        <v>1010</v>
      </c>
      <c r="B7" s="53" t="s">
        <v>199</v>
      </c>
      <c r="C7" s="54" t="n">
        <v>266751</v>
      </c>
      <c r="D7" s="54" t="n">
        <v>264589</v>
      </c>
      <c r="E7" s="54" t="n">
        <v>-2162</v>
      </c>
      <c r="F7" s="70" t="n">
        <v>-0.008</v>
      </c>
      <c r="H7" s="69"/>
    </row>
    <row r="8" customFormat="false" ht="15" hidden="false" customHeight="true" outlineLevel="0" collapsed="false">
      <c r="A8" s="71" t="n">
        <v>1011</v>
      </c>
      <c r="B8" s="71" t="s">
        <v>105</v>
      </c>
      <c r="C8" s="72" t="n">
        <v>5864</v>
      </c>
      <c r="D8" s="72" t="n">
        <v>5646</v>
      </c>
      <c r="E8" s="73" t="n">
        <v>-218</v>
      </c>
      <c r="F8" s="74" t="n">
        <v>-0.037</v>
      </c>
      <c r="H8" s="69"/>
    </row>
    <row r="9" customFormat="false" ht="15" hidden="false" customHeight="true" outlineLevel="0" collapsed="false">
      <c r="A9" s="71" t="n">
        <v>1020</v>
      </c>
      <c r="B9" s="71" t="s">
        <v>200</v>
      </c>
      <c r="C9" s="72" t="n">
        <v>1405200</v>
      </c>
      <c r="D9" s="72" t="n">
        <v>1546401</v>
      </c>
      <c r="E9" s="72" t="n">
        <v>141201</v>
      </c>
      <c r="F9" s="74" t="n">
        <v>0.1</v>
      </c>
      <c r="H9" s="69"/>
    </row>
    <row r="10" customFormat="false" ht="15" hidden="false" customHeight="true" outlineLevel="0" collapsed="false">
      <c r="A10" s="53" t="n">
        <v>1021</v>
      </c>
      <c r="B10" s="53" t="s">
        <v>201</v>
      </c>
      <c r="C10" s="54" t="n">
        <v>309526</v>
      </c>
      <c r="D10" s="54" t="n">
        <v>328803</v>
      </c>
      <c r="E10" s="54" t="n">
        <v>19277</v>
      </c>
      <c r="F10" s="70" t="n">
        <v>0.062</v>
      </c>
      <c r="H10" s="69"/>
    </row>
    <row r="11" customFormat="false" ht="15" hidden="false" customHeight="true" outlineLevel="0" collapsed="false">
      <c r="A11" s="53" t="n">
        <v>1023</v>
      </c>
      <c r="B11" s="53" t="s">
        <v>202</v>
      </c>
      <c r="C11" s="54" t="n">
        <v>144411</v>
      </c>
      <c r="D11" s="54" t="n">
        <v>157009</v>
      </c>
      <c r="E11" s="54" t="n">
        <v>12598</v>
      </c>
      <c r="F11" s="70" t="n">
        <v>0.087</v>
      </c>
      <c r="H11" s="69"/>
    </row>
    <row r="12" customFormat="false" ht="15" hidden="false" customHeight="true" outlineLevel="0" collapsed="false">
      <c r="A12" s="53" t="n">
        <v>1024</v>
      </c>
      <c r="B12" s="53" t="s">
        <v>203</v>
      </c>
      <c r="C12" s="54" t="n">
        <v>206065</v>
      </c>
      <c r="D12" s="54" t="n">
        <v>235921</v>
      </c>
      <c r="E12" s="54" t="n">
        <v>29856</v>
      </c>
      <c r="F12" s="70" t="n">
        <v>0.145</v>
      </c>
      <c r="H12" s="69"/>
    </row>
    <row r="13" customFormat="false" ht="15" hidden="false" customHeight="true" outlineLevel="0" collapsed="false">
      <c r="A13" s="53" t="n">
        <v>1025</v>
      </c>
      <c r="B13" s="53" t="s">
        <v>204</v>
      </c>
      <c r="C13" s="54" t="n">
        <v>393673</v>
      </c>
      <c r="D13" s="54" t="n">
        <v>444163</v>
      </c>
      <c r="E13" s="54" t="n">
        <v>50491</v>
      </c>
      <c r="F13" s="70" t="n">
        <v>0.128</v>
      </c>
      <c r="H13" s="69"/>
    </row>
    <row r="14" customFormat="false" ht="15" hidden="false" customHeight="true" outlineLevel="0" collapsed="false">
      <c r="A14" s="71" t="n">
        <v>1026</v>
      </c>
      <c r="B14" s="71" t="s">
        <v>205</v>
      </c>
      <c r="C14" s="72" t="n">
        <v>153242</v>
      </c>
      <c r="D14" s="72" t="n">
        <v>174226</v>
      </c>
      <c r="E14" s="72" t="n">
        <v>20984</v>
      </c>
      <c r="F14" s="74" t="n">
        <v>0.137</v>
      </c>
      <c r="H14" s="69"/>
    </row>
    <row r="15" customFormat="false" ht="15" hidden="false" customHeight="true" outlineLevel="0" collapsed="false">
      <c r="A15" s="53" t="n">
        <v>1100</v>
      </c>
      <c r="B15" s="53" t="s">
        <v>22</v>
      </c>
      <c r="C15" s="54" t="n">
        <v>5127</v>
      </c>
      <c r="D15" s="54" t="n">
        <v>4838</v>
      </c>
      <c r="E15" s="75" t="n">
        <v>-289</v>
      </c>
      <c r="F15" s="70" t="n">
        <v>-0.056</v>
      </c>
      <c r="H15" s="69"/>
    </row>
    <row r="16" customFormat="false" ht="15" hidden="false" customHeight="true" outlineLevel="0" collapsed="false">
      <c r="A16" s="53" t="n">
        <v>2200</v>
      </c>
      <c r="B16" s="53" t="s">
        <v>30</v>
      </c>
      <c r="C16" s="54" t="n">
        <v>6671</v>
      </c>
      <c r="D16" s="54" t="n">
        <v>6381</v>
      </c>
      <c r="E16" s="75" t="n">
        <v>-290</v>
      </c>
      <c r="F16" s="70" t="n">
        <v>-0.043</v>
      </c>
      <c r="H16" s="69"/>
    </row>
    <row r="17" customFormat="false" ht="15" hidden="false" customHeight="true" outlineLevel="0" collapsed="false">
      <c r="A17" s="53" t="n">
        <v>2300</v>
      </c>
      <c r="B17" s="53" t="s">
        <v>106</v>
      </c>
      <c r="C17" s="54" t="n">
        <v>67189</v>
      </c>
      <c r="D17" s="54" t="n">
        <v>72435</v>
      </c>
      <c r="E17" s="54" t="n">
        <v>5247</v>
      </c>
      <c r="F17" s="70" t="n">
        <v>0.078</v>
      </c>
    </row>
    <row r="18" customFormat="false" ht="15" hidden="false" customHeight="true" outlineLevel="0" collapsed="false">
      <c r="A18" s="71" t="n">
        <v>2360</v>
      </c>
      <c r="B18" s="71" t="s">
        <v>31</v>
      </c>
      <c r="C18" s="72" t="n">
        <v>14353</v>
      </c>
      <c r="D18" s="72" t="n">
        <v>15237</v>
      </c>
      <c r="E18" s="73" t="n">
        <v>884</v>
      </c>
      <c r="F18" s="74" t="n">
        <v>0.062</v>
      </c>
    </row>
    <row r="19" customFormat="false" ht="15" hidden="false" customHeight="true" outlineLevel="0" collapsed="false">
      <c r="A19" s="71" t="n">
        <v>2370</v>
      </c>
      <c r="B19" s="71" t="s">
        <v>32</v>
      </c>
      <c r="C19" s="72" t="n">
        <v>6177</v>
      </c>
      <c r="D19" s="72" t="n">
        <v>6278</v>
      </c>
      <c r="E19" s="73" t="n">
        <v>102</v>
      </c>
      <c r="F19" s="74" t="n">
        <v>0.016</v>
      </c>
    </row>
    <row r="20" customFormat="false" ht="15" hidden="false" customHeight="true" outlineLevel="0" collapsed="false">
      <c r="A20" s="71" t="n">
        <v>2380</v>
      </c>
      <c r="B20" s="71" t="s">
        <v>33</v>
      </c>
      <c r="C20" s="72" t="n">
        <v>46660</v>
      </c>
      <c r="D20" s="72" t="n">
        <v>50920</v>
      </c>
      <c r="E20" s="72" t="n">
        <v>4260</v>
      </c>
      <c r="F20" s="74" t="n">
        <v>0.091</v>
      </c>
    </row>
    <row r="21" customFormat="false" ht="15" hidden="false" customHeight="true" outlineLevel="0" collapsed="false">
      <c r="A21" s="53" t="n">
        <v>3100</v>
      </c>
      <c r="B21" s="53" t="s">
        <v>34</v>
      </c>
      <c r="C21" s="54" t="n">
        <v>193698</v>
      </c>
      <c r="D21" s="54" t="n">
        <v>186508</v>
      </c>
      <c r="E21" s="54" t="n">
        <v>-7190</v>
      </c>
      <c r="F21" s="70" t="n">
        <v>-0.037</v>
      </c>
    </row>
    <row r="22" customFormat="false" ht="15" hidden="false" customHeight="true" outlineLevel="0" collapsed="false">
      <c r="A22" s="71" t="n">
        <v>3110</v>
      </c>
      <c r="B22" s="71" t="s">
        <v>35</v>
      </c>
      <c r="C22" s="72" t="n">
        <v>7507</v>
      </c>
      <c r="D22" s="72" t="n">
        <v>7496</v>
      </c>
      <c r="E22" s="73" t="n">
        <v>-11</v>
      </c>
      <c r="F22" s="74" t="n">
        <v>-0.001</v>
      </c>
    </row>
    <row r="23" customFormat="false" ht="15" hidden="false" customHeight="true" outlineLevel="0" collapsed="false">
      <c r="A23" s="71" t="n">
        <v>3140</v>
      </c>
      <c r="B23" s="71" t="s">
        <v>38</v>
      </c>
      <c r="C23" s="72" t="n">
        <v>1288</v>
      </c>
      <c r="D23" s="72" t="n">
        <v>1221</v>
      </c>
      <c r="E23" s="73" t="n">
        <v>-67</v>
      </c>
      <c r="F23" s="74" t="n">
        <v>-0.052</v>
      </c>
    </row>
    <row r="24" customFormat="false" ht="15" hidden="false" customHeight="true" outlineLevel="0" collapsed="false">
      <c r="A24" s="53" t="n">
        <v>3210</v>
      </c>
      <c r="B24" s="53" t="s">
        <v>41</v>
      </c>
      <c r="C24" s="54" t="n">
        <v>1746</v>
      </c>
      <c r="D24" s="54" t="n">
        <v>1636</v>
      </c>
      <c r="E24" s="75" t="n">
        <v>-110</v>
      </c>
      <c r="F24" s="70" t="n">
        <v>-0.063</v>
      </c>
    </row>
    <row r="25" customFormat="false" ht="15" hidden="false" customHeight="true" outlineLevel="0" collapsed="false">
      <c r="A25" s="71" t="n">
        <v>3220</v>
      </c>
      <c r="B25" s="71" t="s">
        <v>42</v>
      </c>
      <c r="C25" s="72" t="n">
        <v>4885</v>
      </c>
      <c r="D25" s="72" t="n">
        <v>4099</v>
      </c>
      <c r="E25" s="73" t="n">
        <v>-786</v>
      </c>
      <c r="F25" s="74" t="n">
        <v>-0.161</v>
      </c>
    </row>
    <row r="26" customFormat="false" ht="15" hidden="false" customHeight="true" outlineLevel="0" collapsed="false">
      <c r="A26" s="53" t="n">
        <v>3230</v>
      </c>
      <c r="B26" s="53" t="s">
        <v>43</v>
      </c>
      <c r="C26" s="54" t="n">
        <v>7875</v>
      </c>
      <c r="D26" s="54" t="n">
        <v>6858</v>
      </c>
      <c r="E26" s="54" t="n">
        <v>-1017</v>
      </c>
      <c r="F26" s="70" t="n">
        <v>-0.129</v>
      </c>
    </row>
    <row r="27" customFormat="false" ht="15" hidden="false" customHeight="true" outlineLevel="0" collapsed="false">
      <c r="A27" s="71" t="n">
        <v>3250</v>
      </c>
      <c r="B27" s="71" t="s">
        <v>45</v>
      </c>
      <c r="C27" s="72" t="n">
        <v>16543</v>
      </c>
      <c r="D27" s="72" t="n">
        <v>17141</v>
      </c>
      <c r="E27" s="73" t="n">
        <v>598</v>
      </c>
      <c r="F27" s="74" t="n">
        <v>0.036</v>
      </c>
    </row>
    <row r="28" customFormat="false" ht="15" hidden="false" customHeight="true" outlineLevel="0" collapsed="false">
      <c r="A28" s="71" t="n">
        <v>3260</v>
      </c>
      <c r="B28" s="71" t="s">
        <v>46</v>
      </c>
      <c r="C28" s="72" t="n">
        <v>7343</v>
      </c>
      <c r="D28" s="72" t="n">
        <v>7083</v>
      </c>
      <c r="E28" s="73" t="n">
        <v>-260</v>
      </c>
      <c r="F28" s="74" t="n">
        <v>-0.035</v>
      </c>
    </row>
    <row r="29" customFormat="false" ht="15" hidden="false" customHeight="true" outlineLevel="0" collapsed="false">
      <c r="A29" s="53" t="n">
        <v>3270</v>
      </c>
      <c r="B29" s="53" t="s">
        <v>47</v>
      </c>
      <c r="C29" s="54" t="n">
        <v>2852</v>
      </c>
      <c r="D29" s="54" t="n">
        <v>2908</v>
      </c>
      <c r="E29" s="75" t="n">
        <v>56</v>
      </c>
      <c r="F29" s="70" t="n">
        <v>0.02</v>
      </c>
    </row>
    <row r="30" customFormat="false" ht="15" hidden="false" customHeight="true" outlineLevel="0" collapsed="false">
      <c r="A30" s="53" t="n">
        <v>3310</v>
      </c>
      <c r="B30" s="53" t="s">
        <v>48</v>
      </c>
      <c r="C30" s="54" t="n">
        <v>4405</v>
      </c>
      <c r="D30" s="54" t="n">
        <v>4283</v>
      </c>
      <c r="E30" s="75" t="n">
        <v>-122</v>
      </c>
      <c r="F30" s="70" t="n">
        <v>-0.028</v>
      </c>
    </row>
    <row r="31" customFormat="false" ht="15" hidden="false" customHeight="true" outlineLevel="0" collapsed="false">
      <c r="A31" s="71" t="n">
        <v>3320</v>
      </c>
      <c r="B31" s="71" t="s">
        <v>49</v>
      </c>
      <c r="C31" s="72" t="n">
        <v>33876</v>
      </c>
      <c r="D31" s="72" t="n">
        <v>32781</v>
      </c>
      <c r="E31" s="72" t="n">
        <v>-1095</v>
      </c>
      <c r="F31" s="74" t="n">
        <v>-0.032</v>
      </c>
    </row>
    <row r="32" customFormat="false" ht="15" hidden="false" customHeight="true" outlineLevel="0" collapsed="false">
      <c r="A32" s="71" t="n">
        <v>3330</v>
      </c>
      <c r="B32" s="71" t="s">
        <v>50</v>
      </c>
      <c r="C32" s="72" t="n">
        <v>18046</v>
      </c>
      <c r="D32" s="72" t="n">
        <v>17625</v>
      </c>
      <c r="E32" s="73" t="n">
        <v>-421</v>
      </c>
      <c r="F32" s="74" t="n">
        <v>-0.023</v>
      </c>
    </row>
    <row r="33" customFormat="false" ht="15" hidden="false" customHeight="true" outlineLevel="0" collapsed="false">
      <c r="A33" s="71" t="n">
        <v>3340</v>
      </c>
      <c r="B33" s="71" t="s">
        <v>51</v>
      </c>
      <c r="C33" s="72" t="n">
        <v>14558</v>
      </c>
      <c r="D33" s="72" t="n">
        <v>13054</v>
      </c>
      <c r="E33" s="72" t="n">
        <v>-1505</v>
      </c>
      <c r="F33" s="74" t="n">
        <v>-0.103</v>
      </c>
    </row>
    <row r="34" customFormat="false" ht="15" hidden="false" customHeight="true" outlineLevel="0" collapsed="false">
      <c r="A34" s="53" t="n">
        <v>3350</v>
      </c>
      <c r="B34" s="53" t="s">
        <v>52</v>
      </c>
      <c r="C34" s="54" t="n">
        <v>10463</v>
      </c>
      <c r="D34" s="54" t="n">
        <v>9724</v>
      </c>
      <c r="E34" s="75" t="n">
        <v>-739</v>
      </c>
      <c r="F34" s="70" t="n">
        <v>-0.071</v>
      </c>
    </row>
    <row r="35" customFormat="false" ht="15" hidden="false" customHeight="true" outlineLevel="0" collapsed="false">
      <c r="A35" s="71" t="n">
        <v>3360</v>
      </c>
      <c r="B35" s="71" t="s">
        <v>53</v>
      </c>
      <c r="C35" s="72" t="n">
        <v>43624</v>
      </c>
      <c r="D35" s="72" t="n">
        <v>43112</v>
      </c>
      <c r="E35" s="73" t="n">
        <v>-512</v>
      </c>
      <c r="F35" s="74" t="n">
        <v>-0.012</v>
      </c>
    </row>
    <row r="36" customFormat="false" ht="15" hidden="false" customHeight="true" outlineLevel="0" collapsed="false">
      <c r="A36" s="71" t="n">
        <v>3370</v>
      </c>
      <c r="B36" s="71" t="s">
        <v>54</v>
      </c>
      <c r="C36" s="72" t="n">
        <v>3572</v>
      </c>
      <c r="D36" s="72" t="n">
        <v>3772</v>
      </c>
      <c r="E36" s="73" t="n">
        <v>200</v>
      </c>
      <c r="F36" s="74" t="n">
        <v>0.056</v>
      </c>
    </row>
    <row r="37" customFormat="false" ht="15" hidden="false" customHeight="true" outlineLevel="0" collapsed="false">
      <c r="A37" s="71" t="n">
        <v>3390</v>
      </c>
      <c r="B37" s="71" t="s">
        <v>55</v>
      </c>
      <c r="C37" s="72" t="n">
        <v>12141</v>
      </c>
      <c r="D37" s="72" t="n">
        <v>11304</v>
      </c>
      <c r="E37" s="73" t="n">
        <v>-838</v>
      </c>
      <c r="F37" s="74" t="n">
        <v>-0.069</v>
      </c>
    </row>
    <row r="38" customFormat="false" ht="15" hidden="false" customHeight="true" outlineLevel="0" collapsed="false">
      <c r="A38" s="71" t="n">
        <v>4200</v>
      </c>
      <c r="B38" s="71" t="s">
        <v>57</v>
      </c>
      <c r="C38" s="72" t="n">
        <v>67696</v>
      </c>
      <c r="D38" s="72" t="n">
        <v>72324</v>
      </c>
      <c r="E38" s="72" t="n">
        <v>4627</v>
      </c>
      <c r="F38" s="74" t="n">
        <v>0.068</v>
      </c>
    </row>
    <row r="39" customFormat="false" ht="15" hidden="false" customHeight="true" outlineLevel="0" collapsed="false">
      <c r="A39" s="71" t="n">
        <v>4230</v>
      </c>
      <c r="B39" s="71" t="s">
        <v>166</v>
      </c>
      <c r="C39" s="72" t="n">
        <v>31931</v>
      </c>
      <c r="D39" s="72" t="n">
        <v>33196</v>
      </c>
      <c r="E39" s="72" t="n">
        <v>1265</v>
      </c>
      <c r="F39" s="74" t="n">
        <v>0.04</v>
      </c>
    </row>
    <row r="40" customFormat="false" ht="15" hidden="false" customHeight="true" outlineLevel="0" collapsed="false">
      <c r="A40" s="71" t="n">
        <v>4240</v>
      </c>
      <c r="B40" s="71" t="s">
        <v>167</v>
      </c>
      <c r="C40" s="72" t="n">
        <v>22028</v>
      </c>
      <c r="D40" s="72" t="n">
        <v>23747</v>
      </c>
      <c r="E40" s="72" t="n">
        <v>1719</v>
      </c>
      <c r="F40" s="74" t="n">
        <v>0.078</v>
      </c>
    </row>
    <row r="41" customFormat="false" ht="15" hidden="false" customHeight="true" outlineLevel="0" collapsed="false">
      <c r="A41" s="53" t="n">
        <v>4250</v>
      </c>
      <c r="B41" s="53" t="s">
        <v>206</v>
      </c>
      <c r="C41" s="54" t="n">
        <v>13737</v>
      </c>
      <c r="D41" s="54" t="n">
        <v>15381</v>
      </c>
      <c r="E41" s="54" t="n">
        <v>1643</v>
      </c>
      <c r="F41" s="70" t="n">
        <v>0.12</v>
      </c>
    </row>
    <row r="42" customFormat="false" ht="15" hidden="false" customHeight="true" outlineLevel="0" collapsed="false">
      <c r="A42" s="71" t="n">
        <v>4400</v>
      </c>
      <c r="B42" s="71" t="s">
        <v>207</v>
      </c>
      <c r="C42" s="72" t="n">
        <v>191305</v>
      </c>
      <c r="D42" s="72" t="n">
        <v>201561</v>
      </c>
      <c r="E42" s="72" t="n">
        <v>10256</v>
      </c>
      <c r="F42" s="74" t="n">
        <v>0.054</v>
      </c>
    </row>
    <row r="43" customFormat="false" ht="15" hidden="false" customHeight="true" outlineLevel="0" collapsed="false">
      <c r="A43" s="53" t="n">
        <v>4410</v>
      </c>
      <c r="B43" s="53" t="s">
        <v>208</v>
      </c>
      <c r="C43" s="54" t="n">
        <v>22300</v>
      </c>
      <c r="D43" s="54" t="n">
        <v>23237</v>
      </c>
      <c r="E43" s="75" t="n">
        <v>937</v>
      </c>
      <c r="F43" s="70" t="n">
        <v>0.042</v>
      </c>
    </row>
    <row r="44" customFormat="false" ht="15" hidden="false" customHeight="true" outlineLevel="0" collapsed="false">
      <c r="A44" s="71" t="n">
        <v>4420</v>
      </c>
      <c r="B44" s="71" t="s">
        <v>209</v>
      </c>
      <c r="C44" s="72" t="n">
        <v>7908</v>
      </c>
      <c r="D44" s="72" t="n">
        <v>8257</v>
      </c>
      <c r="E44" s="73" t="n">
        <v>349</v>
      </c>
      <c r="F44" s="74" t="n">
        <v>0.044</v>
      </c>
    </row>
    <row r="45" customFormat="false" ht="15" hidden="false" customHeight="true" outlineLevel="0" collapsed="false">
      <c r="A45" s="71" t="n">
        <v>4430</v>
      </c>
      <c r="B45" s="71" t="s">
        <v>210</v>
      </c>
      <c r="C45" s="72" t="n">
        <v>6546</v>
      </c>
      <c r="D45" s="72" t="n">
        <v>6621</v>
      </c>
      <c r="E45" s="73" t="n">
        <v>75</v>
      </c>
      <c r="F45" s="74" t="n">
        <v>0.011</v>
      </c>
    </row>
    <row r="46" customFormat="false" ht="15" hidden="false" customHeight="true" outlineLevel="0" collapsed="false">
      <c r="A46" s="53" t="n">
        <v>4440</v>
      </c>
      <c r="B46" s="53" t="s">
        <v>211</v>
      </c>
      <c r="C46" s="54" t="n">
        <v>16439</v>
      </c>
      <c r="D46" s="54" t="n">
        <v>18648</v>
      </c>
      <c r="E46" s="54" t="n">
        <v>2208</v>
      </c>
      <c r="F46" s="70" t="n">
        <v>0.134</v>
      </c>
    </row>
    <row r="47" customFormat="false" ht="15" hidden="false" customHeight="true" outlineLevel="0" collapsed="false">
      <c r="A47" s="71" t="n">
        <v>4450</v>
      </c>
      <c r="B47" s="71" t="s">
        <v>212</v>
      </c>
      <c r="C47" s="72" t="n">
        <v>41734</v>
      </c>
      <c r="D47" s="72" t="n">
        <v>43016</v>
      </c>
      <c r="E47" s="72" t="n">
        <v>1282</v>
      </c>
      <c r="F47" s="74" t="n">
        <v>0.031</v>
      </c>
    </row>
    <row r="48" customFormat="false" ht="15" hidden="false" customHeight="true" outlineLevel="0" collapsed="false">
      <c r="A48" s="53" t="n">
        <v>4460</v>
      </c>
      <c r="B48" s="53" t="s">
        <v>213</v>
      </c>
      <c r="C48" s="54" t="n">
        <v>14020</v>
      </c>
      <c r="D48" s="54" t="n">
        <v>14810</v>
      </c>
      <c r="E48" s="75" t="n">
        <v>790</v>
      </c>
      <c r="F48" s="70" t="n">
        <v>0.056</v>
      </c>
    </row>
    <row r="49" customFormat="false" ht="15" hidden="false" customHeight="true" outlineLevel="0" collapsed="false">
      <c r="A49" s="53" t="n">
        <v>4470</v>
      </c>
      <c r="B49" s="53" t="s">
        <v>214</v>
      </c>
      <c r="C49" s="54" t="n">
        <v>6473</v>
      </c>
      <c r="D49" s="54" t="n">
        <v>6548</v>
      </c>
      <c r="E49" s="75" t="n">
        <v>75</v>
      </c>
      <c r="F49" s="70" t="n">
        <v>0.012</v>
      </c>
    </row>
    <row r="50" customFormat="false" ht="15" hidden="false" customHeight="true" outlineLevel="0" collapsed="false">
      <c r="A50" s="53" t="n">
        <v>4480</v>
      </c>
      <c r="B50" s="53" t="s">
        <v>215</v>
      </c>
      <c r="C50" s="54" t="n">
        <v>21660</v>
      </c>
      <c r="D50" s="54" t="n">
        <v>24222</v>
      </c>
      <c r="E50" s="54" t="n">
        <v>2562</v>
      </c>
      <c r="F50" s="70" t="n">
        <v>0.118</v>
      </c>
    </row>
    <row r="51" customFormat="false" ht="15" hidden="false" customHeight="true" outlineLevel="0" collapsed="false">
      <c r="A51" s="53" t="n">
        <v>4510</v>
      </c>
      <c r="B51" s="53" t="s">
        <v>216</v>
      </c>
      <c r="C51" s="54" t="n">
        <v>9125</v>
      </c>
      <c r="D51" s="54" t="n">
        <v>10085</v>
      </c>
      <c r="E51" s="75" t="n">
        <v>959</v>
      </c>
      <c r="F51" s="70" t="n">
        <v>0.105</v>
      </c>
    </row>
    <row r="52" customFormat="false" ht="15" hidden="false" customHeight="true" outlineLevel="0" collapsed="false">
      <c r="A52" s="71" t="n">
        <v>4520</v>
      </c>
      <c r="B52" s="71" t="s">
        <v>217</v>
      </c>
      <c r="C52" s="72" t="n">
        <v>24976</v>
      </c>
      <c r="D52" s="72" t="n">
        <v>26018</v>
      </c>
      <c r="E52" s="72" t="n">
        <v>1042</v>
      </c>
      <c r="F52" s="74" t="n">
        <v>0.042</v>
      </c>
    </row>
    <row r="53" customFormat="false" ht="15" hidden="false" customHeight="true" outlineLevel="0" collapsed="false">
      <c r="A53" s="53" t="n">
        <v>4530</v>
      </c>
      <c r="B53" s="53" t="s">
        <v>218</v>
      </c>
      <c r="C53" s="54" t="n">
        <v>10637</v>
      </c>
      <c r="D53" s="54" t="n">
        <v>10289</v>
      </c>
      <c r="E53" s="75" t="n">
        <v>-348</v>
      </c>
      <c r="F53" s="70" t="n">
        <v>-0.033</v>
      </c>
    </row>
    <row r="54" customFormat="false" ht="15" hidden="false" customHeight="true" outlineLevel="0" collapsed="false">
      <c r="A54" s="71" t="n">
        <v>4540</v>
      </c>
      <c r="B54" s="71" t="s">
        <v>155</v>
      </c>
      <c r="C54" s="72" t="n">
        <v>9485</v>
      </c>
      <c r="D54" s="72" t="n">
        <v>9689</v>
      </c>
      <c r="E54" s="73" t="n">
        <v>205</v>
      </c>
      <c r="F54" s="74" t="n">
        <v>0.022</v>
      </c>
    </row>
    <row r="55" customFormat="false" ht="15" hidden="false" customHeight="true" outlineLevel="0" collapsed="false">
      <c r="A55" s="71" t="n">
        <v>4800</v>
      </c>
      <c r="B55" s="71" t="s">
        <v>219</v>
      </c>
      <c r="C55" s="72" t="n">
        <v>43854</v>
      </c>
      <c r="D55" s="72" t="n">
        <v>48538</v>
      </c>
      <c r="E55" s="72" t="n">
        <v>4683</v>
      </c>
      <c r="F55" s="74" t="n">
        <v>0.107</v>
      </c>
    </row>
    <row r="56" customFormat="false" ht="15" hidden="false" customHeight="true" outlineLevel="0" collapsed="false">
      <c r="A56" s="53" t="n">
        <v>4810</v>
      </c>
      <c r="B56" s="53" t="s">
        <v>169</v>
      </c>
      <c r="C56" s="54" t="n">
        <v>1932</v>
      </c>
      <c r="D56" s="54" t="n">
        <v>2487</v>
      </c>
      <c r="E56" s="75" t="n">
        <v>555</v>
      </c>
      <c r="F56" s="70" t="n">
        <v>0.287</v>
      </c>
    </row>
    <row r="57" customFormat="false" ht="15" hidden="false" customHeight="true" outlineLevel="0" collapsed="false">
      <c r="A57" s="53" t="n">
        <v>4820</v>
      </c>
      <c r="B57" s="53" t="s">
        <v>73</v>
      </c>
      <c r="C57" s="54" t="n">
        <v>2240</v>
      </c>
      <c r="D57" s="54" t="n">
        <v>2400</v>
      </c>
      <c r="E57" s="75" t="n">
        <v>160</v>
      </c>
      <c r="F57" s="70" t="n">
        <v>0.071</v>
      </c>
    </row>
    <row r="58" customFormat="false" ht="15" hidden="false" customHeight="true" outlineLevel="0" collapsed="false">
      <c r="A58" s="53" t="n">
        <v>4840</v>
      </c>
      <c r="B58" s="53" t="s">
        <v>170</v>
      </c>
      <c r="C58" s="54" t="n">
        <v>7183</v>
      </c>
      <c r="D58" s="54" t="n">
        <v>7462</v>
      </c>
      <c r="E58" s="75" t="n">
        <v>279</v>
      </c>
      <c r="F58" s="70" t="n">
        <v>0.039</v>
      </c>
    </row>
    <row r="59" customFormat="false" ht="15" hidden="false" customHeight="true" outlineLevel="0" collapsed="false">
      <c r="A59" s="71" t="n">
        <v>4850</v>
      </c>
      <c r="B59" s="71" t="s">
        <v>220</v>
      </c>
      <c r="C59" s="72" t="n">
        <v>11687</v>
      </c>
      <c r="D59" s="72" t="n">
        <v>12503</v>
      </c>
      <c r="E59" s="73" t="n">
        <v>816</v>
      </c>
      <c r="F59" s="74" t="n">
        <v>0.07</v>
      </c>
    </row>
    <row r="60" customFormat="false" ht="15" hidden="false" customHeight="true" outlineLevel="0" collapsed="false">
      <c r="A60" s="53" t="n">
        <v>4880</v>
      </c>
      <c r="B60" s="53" t="s">
        <v>74</v>
      </c>
      <c r="C60" s="54" t="n">
        <v>3947</v>
      </c>
      <c r="D60" s="54" t="n">
        <v>4715</v>
      </c>
      <c r="E60" s="75" t="n">
        <v>768</v>
      </c>
      <c r="F60" s="70" t="n">
        <v>0.195</v>
      </c>
    </row>
    <row r="61" customFormat="false" ht="15" hidden="false" customHeight="true" outlineLevel="0" collapsed="false">
      <c r="A61" s="53" t="n">
        <v>4920</v>
      </c>
      <c r="B61" s="53" t="s">
        <v>221</v>
      </c>
      <c r="C61" s="54" t="n">
        <v>7157</v>
      </c>
      <c r="D61" s="54" t="n">
        <v>7018</v>
      </c>
      <c r="E61" s="75" t="n">
        <v>-139</v>
      </c>
      <c r="F61" s="70" t="n">
        <v>-0.019</v>
      </c>
    </row>
    <row r="62" customFormat="false" ht="15" hidden="false" customHeight="true" outlineLevel="0" collapsed="false">
      <c r="A62" s="53" t="n">
        <v>4930</v>
      </c>
      <c r="B62" s="53" t="s">
        <v>59</v>
      </c>
      <c r="C62" s="54" t="n">
        <v>8581</v>
      </c>
      <c r="D62" s="54" t="n">
        <v>10783</v>
      </c>
      <c r="E62" s="54" t="n">
        <v>2202</v>
      </c>
      <c r="F62" s="70" t="n">
        <v>0.257</v>
      </c>
    </row>
    <row r="63" customFormat="false" ht="15" hidden="false" customHeight="true" outlineLevel="0" collapsed="false">
      <c r="A63" s="71" t="n">
        <v>5100</v>
      </c>
      <c r="B63" s="71" t="s">
        <v>222</v>
      </c>
      <c r="C63" s="72" t="n">
        <v>37733</v>
      </c>
      <c r="D63" s="72" t="n">
        <v>38717</v>
      </c>
      <c r="E63" s="73" t="n">
        <v>984</v>
      </c>
      <c r="F63" s="74" t="n">
        <v>0.026</v>
      </c>
    </row>
    <row r="64" customFormat="false" ht="15" hidden="false" customHeight="true" outlineLevel="0" collapsed="false">
      <c r="A64" s="53" t="n">
        <v>5110</v>
      </c>
      <c r="B64" s="53" t="s">
        <v>60</v>
      </c>
      <c r="C64" s="54" t="n">
        <v>11776</v>
      </c>
      <c r="D64" s="54" t="n">
        <v>10613</v>
      </c>
      <c r="E64" s="54" t="n">
        <v>-1163</v>
      </c>
      <c r="F64" s="70" t="n">
        <v>-0.099</v>
      </c>
    </row>
    <row r="65" customFormat="false" ht="15" hidden="false" customHeight="true" outlineLevel="0" collapsed="false">
      <c r="A65" s="53" t="n">
        <v>5120</v>
      </c>
      <c r="B65" s="53" t="s">
        <v>223</v>
      </c>
      <c r="C65" s="54" t="n">
        <v>2186</v>
      </c>
      <c r="D65" s="54" t="n">
        <v>3027</v>
      </c>
      <c r="E65" s="75" t="n">
        <v>841</v>
      </c>
      <c r="F65" s="70" t="n">
        <v>0.385</v>
      </c>
    </row>
    <row r="66" customFormat="false" ht="15" hidden="false" customHeight="true" outlineLevel="0" collapsed="false">
      <c r="A66" s="71" t="n">
        <v>5150</v>
      </c>
      <c r="B66" s="71" t="s">
        <v>111</v>
      </c>
      <c r="C66" s="72" t="n">
        <v>5011</v>
      </c>
      <c r="D66" s="72" t="n">
        <v>5577</v>
      </c>
      <c r="E66" s="73" t="n">
        <v>566</v>
      </c>
      <c r="F66" s="74" t="n">
        <v>0.113</v>
      </c>
    </row>
    <row r="67" customFormat="false" ht="15" hidden="false" customHeight="true" outlineLevel="0" collapsed="false">
      <c r="A67" s="53" t="n">
        <v>5170</v>
      </c>
      <c r="B67" s="53" t="s">
        <v>84</v>
      </c>
      <c r="C67" s="54" t="n">
        <v>12592</v>
      </c>
      <c r="D67" s="54" t="n">
        <v>13012</v>
      </c>
      <c r="E67" s="75" t="n">
        <v>420</v>
      </c>
      <c r="F67" s="70" t="n">
        <v>0.033</v>
      </c>
    </row>
    <row r="68" customFormat="false" ht="15" hidden="false" customHeight="true" outlineLevel="0" collapsed="false">
      <c r="A68" s="53" t="n">
        <v>5180</v>
      </c>
      <c r="B68" s="53" t="s">
        <v>224</v>
      </c>
      <c r="C68" s="54" t="n">
        <v>4383</v>
      </c>
      <c r="D68" s="54" t="n">
        <v>4614</v>
      </c>
      <c r="E68" s="75" t="n">
        <v>230</v>
      </c>
      <c r="F68" s="70" t="n">
        <v>0.053</v>
      </c>
    </row>
    <row r="69" customFormat="false" ht="15" hidden="false" customHeight="true" outlineLevel="0" collapsed="false">
      <c r="A69" s="71" t="n">
        <v>5190</v>
      </c>
      <c r="B69" s="71" t="s">
        <v>225</v>
      </c>
      <c r="C69" s="72" t="n">
        <v>1217</v>
      </c>
      <c r="D69" s="72" t="n">
        <v>1108</v>
      </c>
      <c r="E69" s="73" t="n">
        <v>-109</v>
      </c>
      <c r="F69" s="74" t="n">
        <v>-0.089</v>
      </c>
    </row>
    <row r="70" customFormat="false" ht="15" hidden="false" customHeight="true" outlineLevel="0" collapsed="false">
      <c r="A70" s="71" t="n">
        <v>5200</v>
      </c>
      <c r="B70" s="71" t="s">
        <v>226</v>
      </c>
      <c r="C70" s="72" t="n">
        <v>123358</v>
      </c>
      <c r="D70" s="72" t="n">
        <v>134120</v>
      </c>
      <c r="E70" s="72" t="n">
        <v>10762</v>
      </c>
      <c r="F70" s="74" t="n">
        <v>0.087</v>
      </c>
    </row>
    <row r="71" customFormat="false" ht="15" hidden="false" customHeight="true" outlineLevel="0" collapsed="false">
      <c r="A71" s="53" t="n">
        <v>5220</v>
      </c>
      <c r="B71" s="53" t="s">
        <v>98</v>
      </c>
      <c r="C71" s="54" t="n">
        <v>32040</v>
      </c>
      <c r="D71" s="54" t="n">
        <v>33773</v>
      </c>
      <c r="E71" s="54" t="n">
        <v>1733</v>
      </c>
      <c r="F71" s="70" t="n">
        <v>0.054</v>
      </c>
    </row>
    <row r="72" customFormat="false" ht="15" hidden="false" customHeight="true" outlineLevel="0" collapsed="false">
      <c r="A72" s="71" t="n">
        <v>5230</v>
      </c>
      <c r="B72" s="71" t="s">
        <v>227</v>
      </c>
      <c r="C72" s="72" t="n">
        <v>20690</v>
      </c>
      <c r="D72" s="72" t="n">
        <v>26765</v>
      </c>
      <c r="E72" s="72" t="n">
        <v>6075</v>
      </c>
      <c r="F72" s="74" t="n">
        <v>0.294</v>
      </c>
    </row>
    <row r="73" customFormat="false" ht="15" hidden="false" customHeight="true" outlineLevel="0" collapsed="false">
      <c r="A73" s="53" t="n">
        <v>5240</v>
      </c>
      <c r="B73" s="53" t="s">
        <v>112</v>
      </c>
      <c r="C73" s="54" t="n">
        <v>65513</v>
      </c>
      <c r="D73" s="54" t="n">
        <v>68200</v>
      </c>
      <c r="E73" s="54" t="n">
        <v>2687</v>
      </c>
      <c r="F73" s="70" t="n">
        <v>0.041</v>
      </c>
    </row>
    <row r="74" customFormat="false" ht="15" hidden="false" customHeight="true" outlineLevel="0" collapsed="false">
      <c r="A74" s="71" t="n">
        <v>5250</v>
      </c>
      <c r="B74" s="71" t="s">
        <v>228</v>
      </c>
      <c r="C74" s="72" t="n">
        <v>4963</v>
      </c>
      <c r="D74" s="72" t="n">
        <v>5383</v>
      </c>
      <c r="E74" s="73" t="n">
        <v>419</v>
      </c>
      <c r="F74" s="74" t="n">
        <v>0.085</v>
      </c>
    </row>
    <row r="75" customFormat="false" ht="15" hidden="false" customHeight="true" outlineLevel="0" collapsed="false">
      <c r="A75" s="71" t="n">
        <v>5300</v>
      </c>
      <c r="B75" s="71" t="s">
        <v>229</v>
      </c>
      <c r="C75" s="72" t="n">
        <v>21053</v>
      </c>
      <c r="D75" s="72" t="n">
        <v>22889</v>
      </c>
      <c r="E75" s="72" t="n">
        <v>1835</v>
      </c>
      <c r="F75" s="74" t="n">
        <v>0.087</v>
      </c>
    </row>
    <row r="76" customFormat="false" ht="15" hidden="false" customHeight="true" outlineLevel="0" collapsed="false">
      <c r="A76" s="53" t="n">
        <v>5310</v>
      </c>
      <c r="B76" s="53" t="s">
        <v>61</v>
      </c>
      <c r="C76" s="54" t="n">
        <v>14375</v>
      </c>
      <c r="D76" s="54" t="n">
        <v>15749</v>
      </c>
      <c r="E76" s="54" t="n">
        <v>1374</v>
      </c>
      <c r="F76" s="70" t="n">
        <v>0.096</v>
      </c>
    </row>
    <row r="77" customFormat="false" ht="15" hidden="false" customHeight="true" outlineLevel="0" collapsed="false">
      <c r="A77" s="53" t="n">
        <v>5320</v>
      </c>
      <c r="B77" s="53" t="s">
        <v>230</v>
      </c>
      <c r="C77" s="54" t="n">
        <v>5969</v>
      </c>
      <c r="D77" s="54" t="n">
        <v>6384</v>
      </c>
      <c r="E77" s="75" t="n">
        <v>415</v>
      </c>
      <c r="F77" s="70" t="n">
        <v>0.069</v>
      </c>
    </row>
    <row r="78" customFormat="false" ht="15" hidden="false" customHeight="true" outlineLevel="0" collapsed="false">
      <c r="A78" s="53" t="n">
        <v>5400</v>
      </c>
      <c r="B78" s="53" t="s">
        <v>75</v>
      </c>
      <c r="C78" s="54" t="n">
        <v>91456</v>
      </c>
      <c r="D78" s="54" t="n">
        <v>107733</v>
      </c>
      <c r="E78" s="54" t="n">
        <v>16277</v>
      </c>
      <c r="F78" s="70" t="n">
        <v>0.178</v>
      </c>
    </row>
    <row r="79" customFormat="false" ht="15" hidden="false" customHeight="true" outlineLevel="0" collapsed="false">
      <c r="A79" s="71" t="n">
        <v>5500</v>
      </c>
      <c r="B79" s="71" t="s">
        <v>113</v>
      </c>
      <c r="C79" s="72" t="n">
        <v>26361</v>
      </c>
      <c r="D79" s="72" t="n">
        <v>28364</v>
      </c>
      <c r="E79" s="72" t="n">
        <v>2003</v>
      </c>
      <c r="F79" s="74" t="n">
        <v>0.076</v>
      </c>
    </row>
    <row r="80" customFormat="false" ht="15" hidden="false" customHeight="true" outlineLevel="0" collapsed="false">
      <c r="A80" s="71" t="n">
        <v>5600</v>
      </c>
      <c r="B80" s="71" t="s">
        <v>231</v>
      </c>
      <c r="C80" s="72" t="n">
        <v>88248</v>
      </c>
      <c r="D80" s="72" t="n">
        <v>99824</v>
      </c>
      <c r="E80" s="72" t="n">
        <v>11576</v>
      </c>
      <c r="F80" s="74" t="n">
        <v>0.131</v>
      </c>
    </row>
    <row r="81" customFormat="false" ht="15" hidden="false" customHeight="true" outlineLevel="0" collapsed="false">
      <c r="A81" s="71" t="n">
        <v>5610</v>
      </c>
      <c r="B81" s="71" t="s">
        <v>114</v>
      </c>
      <c r="C81" s="72" t="n">
        <v>82039</v>
      </c>
      <c r="D81" s="72" t="n">
        <v>92068</v>
      </c>
      <c r="E81" s="72" t="n">
        <v>10029</v>
      </c>
      <c r="F81" s="74" t="n">
        <v>0.122</v>
      </c>
    </row>
    <row r="82" customFormat="false" ht="15" hidden="false" customHeight="true" outlineLevel="0" collapsed="false">
      <c r="A82" s="71" t="n">
        <v>5620</v>
      </c>
      <c r="B82" s="71" t="s">
        <v>62</v>
      </c>
      <c r="C82" s="72" t="n">
        <v>6209</v>
      </c>
      <c r="D82" s="72" t="n">
        <v>7756</v>
      </c>
      <c r="E82" s="72" t="n">
        <v>1547</v>
      </c>
      <c r="F82" s="74" t="n">
        <v>0.249</v>
      </c>
    </row>
    <row r="83" customFormat="false" ht="15" hidden="false" customHeight="true" outlineLevel="0" collapsed="false">
      <c r="A83" s="71" t="n">
        <v>6100</v>
      </c>
      <c r="B83" s="71" t="s">
        <v>63</v>
      </c>
      <c r="C83" s="72" t="n">
        <v>161802</v>
      </c>
      <c r="D83" s="72" t="n">
        <v>172126</v>
      </c>
      <c r="E83" s="72" t="n">
        <v>10325</v>
      </c>
      <c r="F83" s="74" t="n">
        <v>0.064</v>
      </c>
    </row>
    <row r="84" customFormat="false" ht="15" hidden="false" customHeight="true" outlineLevel="0" collapsed="false">
      <c r="A84" s="71" t="n">
        <v>6200</v>
      </c>
      <c r="B84" s="71" t="s">
        <v>232</v>
      </c>
      <c r="C84" s="72" t="n">
        <v>231871</v>
      </c>
      <c r="D84" s="72" t="n">
        <v>272037</v>
      </c>
      <c r="E84" s="72" t="n">
        <v>40166</v>
      </c>
      <c r="F84" s="74" t="n">
        <v>0.173</v>
      </c>
    </row>
    <row r="85" customFormat="false" ht="15" hidden="false" customHeight="true" outlineLevel="0" collapsed="false">
      <c r="A85" s="71" t="n">
        <v>6210</v>
      </c>
      <c r="B85" s="71" t="s">
        <v>115</v>
      </c>
      <c r="C85" s="72" t="n">
        <v>73307</v>
      </c>
      <c r="D85" s="72" t="n">
        <v>86487</v>
      </c>
      <c r="E85" s="72" t="n">
        <v>13180</v>
      </c>
      <c r="F85" s="74" t="n">
        <v>0.18</v>
      </c>
    </row>
    <row r="86" customFormat="false" ht="15" hidden="false" customHeight="true" outlineLevel="0" collapsed="false">
      <c r="A86" s="53" t="n">
        <v>6220</v>
      </c>
      <c r="B86" s="53" t="s">
        <v>64</v>
      </c>
      <c r="C86" s="54" t="n">
        <v>63626</v>
      </c>
      <c r="D86" s="54" t="n">
        <v>70564</v>
      </c>
      <c r="E86" s="54" t="n">
        <v>6938</v>
      </c>
      <c r="F86" s="70" t="n">
        <v>0.109</v>
      </c>
    </row>
    <row r="87" customFormat="false" ht="15" hidden="false" customHeight="true" outlineLevel="0" collapsed="false">
      <c r="A87" s="71" t="n">
        <v>6230</v>
      </c>
      <c r="B87" s="71" t="s">
        <v>81</v>
      </c>
      <c r="C87" s="72" t="n">
        <v>57627</v>
      </c>
      <c r="D87" s="72" t="n">
        <v>67369</v>
      </c>
      <c r="E87" s="72" t="n">
        <v>9742</v>
      </c>
      <c r="F87" s="74" t="n">
        <v>0.169</v>
      </c>
    </row>
    <row r="88" customFormat="false" ht="15" hidden="false" customHeight="true" outlineLevel="0" collapsed="false">
      <c r="A88" s="71" t="n">
        <v>6240</v>
      </c>
      <c r="B88" s="71" t="s">
        <v>188</v>
      </c>
      <c r="C88" s="72" t="n">
        <v>37313</v>
      </c>
      <c r="D88" s="72" t="n">
        <v>47618</v>
      </c>
      <c r="E88" s="72" t="n">
        <v>10305</v>
      </c>
      <c r="F88" s="74" t="n">
        <v>0.276</v>
      </c>
    </row>
    <row r="89" customFormat="false" ht="15" hidden="false" customHeight="true" outlineLevel="0" collapsed="false">
      <c r="A89" s="53" t="n">
        <v>7100</v>
      </c>
      <c r="B89" s="53" t="s">
        <v>233</v>
      </c>
      <c r="C89" s="54" t="n">
        <v>44466</v>
      </c>
      <c r="D89" s="54" t="n">
        <v>52478</v>
      </c>
      <c r="E89" s="54" t="n">
        <v>8012</v>
      </c>
      <c r="F89" s="70" t="n">
        <v>0.18</v>
      </c>
    </row>
    <row r="90" customFormat="false" ht="15" hidden="false" customHeight="true" outlineLevel="0" collapsed="false">
      <c r="A90" s="71" t="n">
        <v>7110</v>
      </c>
      <c r="B90" s="71" t="s">
        <v>116</v>
      </c>
      <c r="C90" s="72" t="n">
        <v>4294</v>
      </c>
      <c r="D90" s="72" t="n">
        <v>4782</v>
      </c>
      <c r="E90" s="73" t="n">
        <v>488</v>
      </c>
      <c r="F90" s="74" t="n">
        <v>0.114</v>
      </c>
    </row>
    <row r="91" customFormat="false" ht="15" hidden="false" customHeight="true" outlineLevel="0" collapsed="false">
      <c r="A91" s="53" t="n">
        <v>7120</v>
      </c>
      <c r="B91" s="53" t="s">
        <v>117</v>
      </c>
      <c r="C91" s="54" t="n">
        <v>2030</v>
      </c>
      <c r="D91" s="54" t="n">
        <v>2187</v>
      </c>
      <c r="E91" s="75" t="n">
        <v>157</v>
      </c>
      <c r="F91" s="70" t="n">
        <v>0.077</v>
      </c>
    </row>
    <row r="92" customFormat="false" ht="15" hidden="false" customHeight="true" outlineLevel="0" collapsed="false">
      <c r="A92" s="71" t="n">
        <v>7130</v>
      </c>
      <c r="B92" s="71" t="s">
        <v>87</v>
      </c>
      <c r="C92" s="72" t="n">
        <v>38142</v>
      </c>
      <c r="D92" s="72" t="n">
        <v>45509</v>
      </c>
      <c r="E92" s="72" t="n">
        <v>7366</v>
      </c>
      <c r="F92" s="74" t="n">
        <v>0.193</v>
      </c>
    </row>
    <row r="93" customFormat="false" ht="15" hidden="false" customHeight="true" outlineLevel="0" collapsed="false">
      <c r="A93" s="71" t="n">
        <v>7200</v>
      </c>
      <c r="B93" s="71" t="s">
        <v>234</v>
      </c>
      <c r="C93" s="72" t="n">
        <v>108776</v>
      </c>
      <c r="D93" s="72" t="n">
        <v>121748</v>
      </c>
      <c r="E93" s="72" t="n">
        <v>12972</v>
      </c>
      <c r="F93" s="74" t="n">
        <v>0.119</v>
      </c>
    </row>
    <row r="94" customFormat="false" ht="15" hidden="false" customHeight="true" outlineLevel="0" collapsed="false">
      <c r="A94" s="53" t="n">
        <v>7210</v>
      </c>
      <c r="B94" s="53" t="s">
        <v>118</v>
      </c>
      <c r="C94" s="54" t="n">
        <v>11979</v>
      </c>
      <c r="D94" s="54" t="n">
        <v>14007</v>
      </c>
      <c r="E94" s="54" t="n">
        <v>2028</v>
      </c>
      <c r="F94" s="70" t="n">
        <v>0.169</v>
      </c>
    </row>
    <row r="95" customFormat="false" ht="15" hidden="false" customHeight="true" outlineLevel="0" collapsed="false">
      <c r="A95" s="53" t="n">
        <v>7220</v>
      </c>
      <c r="B95" s="53" t="s">
        <v>235</v>
      </c>
      <c r="C95" s="54" t="n">
        <v>96797</v>
      </c>
      <c r="D95" s="54" t="n">
        <v>107741</v>
      </c>
      <c r="E95" s="54" t="n">
        <v>10944</v>
      </c>
      <c r="F95" s="70" t="n">
        <v>0.113</v>
      </c>
    </row>
    <row r="96" customFormat="false" ht="15" hidden="false" customHeight="true" outlineLevel="0" collapsed="false">
      <c r="A96" s="53" t="n">
        <v>8100</v>
      </c>
      <c r="B96" s="53" t="s">
        <v>236</v>
      </c>
      <c r="C96" s="54" t="n">
        <v>57735</v>
      </c>
      <c r="D96" s="54" t="n">
        <v>62093</v>
      </c>
      <c r="E96" s="54" t="n">
        <v>4358</v>
      </c>
      <c r="F96" s="70" t="n">
        <v>0.075</v>
      </c>
    </row>
    <row r="97" customFormat="false" ht="15" hidden="false" customHeight="true" outlineLevel="0" collapsed="false">
      <c r="A97" s="53" t="n">
        <v>8110</v>
      </c>
      <c r="B97" s="53" t="s">
        <v>65</v>
      </c>
      <c r="C97" s="54" t="n">
        <v>14442</v>
      </c>
      <c r="D97" s="54" t="n">
        <v>15426</v>
      </c>
      <c r="E97" s="75" t="n">
        <v>984</v>
      </c>
      <c r="F97" s="70" t="n">
        <v>0.068</v>
      </c>
    </row>
    <row r="98" customFormat="false" ht="15" hidden="false" customHeight="true" outlineLevel="0" collapsed="false">
      <c r="A98" s="53" t="n">
        <v>8120</v>
      </c>
      <c r="B98" s="53" t="s">
        <v>237</v>
      </c>
      <c r="C98" s="54" t="n">
        <v>19560</v>
      </c>
      <c r="D98" s="54" t="n">
        <v>21339</v>
      </c>
      <c r="E98" s="54" t="n">
        <v>1779</v>
      </c>
      <c r="F98" s="70" t="n">
        <v>0.091</v>
      </c>
    </row>
    <row r="99" customFormat="false" ht="15" hidden="false" customHeight="true" outlineLevel="0" collapsed="false">
      <c r="A99" s="53" t="n">
        <v>8130</v>
      </c>
      <c r="B99" s="53" t="s">
        <v>238</v>
      </c>
      <c r="C99" s="54" t="n">
        <v>15909</v>
      </c>
      <c r="D99" s="54" t="n">
        <v>17270</v>
      </c>
      <c r="E99" s="54" t="n">
        <v>1361</v>
      </c>
      <c r="F99" s="70" t="n">
        <v>0.086</v>
      </c>
    </row>
    <row r="100" customFormat="false" ht="15" hidden="false" customHeight="true" outlineLevel="0" collapsed="false">
      <c r="A100" s="53" t="n">
        <v>8140</v>
      </c>
      <c r="B100" s="53" t="s">
        <v>239</v>
      </c>
      <c r="C100" s="54" t="n">
        <v>7825</v>
      </c>
      <c r="D100" s="54" t="n">
        <v>8058</v>
      </c>
      <c r="E100" s="75" t="n">
        <v>234</v>
      </c>
      <c r="F100" s="70" t="n">
        <v>0.03</v>
      </c>
    </row>
    <row r="101" customFormat="false" ht="15" hidden="false" customHeight="true" outlineLevel="0" collapsed="false">
      <c r="A101" s="53" t="n">
        <v>9000</v>
      </c>
      <c r="B101" s="53" t="s">
        <v>240</v>
      </c>
      <c r="C101" s="54" t="n">
        <v>102815</v>
      </c>
      <c r="D101" s="54" t="n">
        <v>105469</v>
      </c>
      <c r="E101" s="54" t="n">
        <v>2654</v>
      </c>
      <c r="F101" s="70" t="n">
        <v>0.026</v>
      </c>
    </row>
    <row r="102" customFormat="false" ht="15" hidden="false" customHeight="true" outlineLevel="0" collapsed="false">
      <c r="A102" s="71" t="n">
        <v>9100</v>
      </c>
      <c r="B102" s="71" t="s">
        <v>241</v>
      </c>
      <c r="C102" s="72" t="n">
        <v>16748</v>
      </c>
      <c r="D102" s="72" t="n">
        <v>15756</v>
      </c>
      <c r="E102" s="73" t="n">
        <v>-992</v>
      </c>
      <c r="F102" s="74" t="n">
        <v>-0.059</v>
      </c>
    </row>
    <row r="103" customFormat="false" ht="15" hidden="false" customHeight="true" outlineLevel="0" collapsed="false">
      <c r="A103" s="53" t="n">
        <v>9200</v>
      </c>
      <c r="B103" s="53" t="s">
        <v>68</v>
      </c>
      <c r="C103" s="54" t="n">
        <v>40117</v>
      </c>
      <c r="D103" s="54" t="n">
        <v>40457</v>
      </c>
      <c r="E103" s="75" t="n">
        <v>340</v>
      </c>
      <c r="F103" s="70" t="n">
        <v>0.008</v>
      </c>
    </row>
    <row r="104" customFormat="false" ht="15" hidden="false" customHeight="true" outlineLevel="0" collapsed="false">
      <c r="A104" s="71" t="n">
        <v>9300</v>
      </c>
      <c r="B104" s="71" t="s">
        <v>242</v>
      </c>
      <c r="C104" s="72" t="n">
        <v>45951</v>
      </c>
      <c r="D104" s="72" t="n">
        <v>49256</v>
      </c>
      <c r="E104" s="72" t="n">
        <v>3306</v>
      </c>
      <c r="F104" s="74" t="n">
        <v>0.072</v>
      </c>
    </row>
    <row r="107" customFormat="false" ht="12.75" hidden="false" customHeight="false" outlineLevel="0" collapsed="false">
      <c r="A107" s="1" t="s">
        <v>250</v>
      </c>
    </row>
    <row r="108" customFormat="false" ht="12.75" hidden="false" customHeight="false" outlineLevel="0" collapsed="false">
      <c r="B108" s="76" t="s">
        <v>251</v>
      </c>
    </row>
  </sheetData>
  <mergeCells count="3">
    <mergeCell ref="A3:B3"/>
    <mergeCell ref="A4:B4"/>
    <mergeCell ref="A5:B5"/>
  </mergeCells>
  <hyperlinks>
    <hyperlink ref="B108" r:id="rId1" display="http://www1.ctdol.state.ct.us/lmi/forecast2006-2016/ctindustry.asp"/>
  </hyperlinks>
  <printOptions headings="false" gridLines="false" gridLinesSet="true" horizontalCentered="false" verticalCentered="false"/>
  <pageMargins left="0.329861111111111" right="0.279861111111111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7"/>
    <col collapsed="false" customWidth="true" hidden="false" outlineLevel="0" max="2" min="2" style="77" width="27.28"/>
    <col collapsed="false" customWidth="false" hidden="false" outlineLevel="0" max="3" min="3" style="77" width="9.14"/>
    <col collapsed="false" customWidth="false" hidden="false" outlineLevel="0" max="4" min="4" style="78" width="9.14"/>
    <col collapsed="false" customWidth="false" hidden="false" outlineLevel="0" max="6" min="5" style="77" width="9.14"/>
    <col collapsed="false" customWidth="false" hidden="false" outlineLevel="0" max="7" min="7" style="79" width="9.14"/>
    <col collapsed="false" customWidth="false" hidden="false" outlineLevel="0" max="9" min="8" style="77" width="9.14"/>
    <col collapsed="false" customWidth="false" hidden="false" outlineLevel="0" max="10" min="10" style="78" width="9.14"/>
    <col collapsed="false" customWidth="false" hidden="false" outlineLevel="0" max="11" min="11" style="77" width="9.14"/>
    <col collapsed="false" customWidth="false" hidden="false" outlineLevel="0" max="12" min="12" style="79" width="9.14"/>
    <col collapsed="false" customWidth="false" hidden="false" outlineLevel="0" max="13" min="13" style="77" width="9.14"/>
    <col collapsed="false" customWidth="false" hidden="false" outlineLevel="0" max="14" min="14" style="78" width="9.14"/>
    <col collapsed="false" customWidth="false" hidden="false" outlineLevel="0" max="16" min="15" style="77" width="9.14"/>
    <col collapsed="false" customWidth="false" hidden="false" outlineLevel="0" max="17" min="17" style="80" width="9.14"/>
    <col collapsed="false" customWidth="false" hidden="false" outlineLevel="0" max="21" min="18" style="77" width="9.14"/>
    <col collapsed="false" customWidth="false" hidden="false" outlineLevel="0" max="22" min="22" style="79" width="9.14"/>
    <col collapsed="false" customWidth="false" hidden="false" outlineLevel="0" max="257" min="23" style="77" width="9.14"/>
  </cols>
  <sheetData>
    <row r="1" customFormat="false" ht="15.75" hidden="false" customHeight="false" outlineLevel="0" collapsed="false">
      <c r="A1" s="81" t="s">
        <v>252</v>
      </c>
      <c r="B1" s="82"/>
    </row>
    <row r="3" s="83" customFormat="true" ht="12.75" hidden="false" customHeight="false" outlineLevel="0" collapsed="false">
      <c r="B3" s="84" t="n">
        <v>2005</v>
      </c>
      <c r="C3" s="83" t="n">
        <v>2006</v>
      </c>
      <c r="D3" s="85" t="n">
        <v>2007</v>
      </c>
      <c r="E3" s="83" t="n">
        <v>2008</v>
      </c>
      <c r="F3" s="83" t="n">
        <v>2009</v>
      </c>
      <c r="G3" s="84" t="n">
        <v>2010</v>
      </c>
      <c r="H3" s="83" t="n">
        <v>2011</v>
      </c>
      <c r="I3" s="83" t="n">
        <v>2012</v>
      </c>
      <c r="J3" s="85" t="n">
        <v>2013</v>
      </c>
      <c r="K3" s="83" t="n">
        <v>2014</v>
      </c>
      <c r="L3" s="84" t="n">
        <v>2015</v>
      </c>
      <c r="M3" s="83" t="n">
        <v>2016</v>
      </c>
      <c r="N3" s="85" t="n">
        <v>2017</v>
      </c>
      <c r="O3" s="83" t="n">
        <v>2018</v>
      </c>
      <c r="P3" s="83" t="n">
        <v>2019</v>
      </c>
      <c r="Q3" s="86" t="n">
        <v>2020</v>
      </c>
      <c r="R3" s="83" t="n">
        <v>2021</v>
      </c>
      <c r="S3" s="83" t="n">
        <v>2022</v>
      </c>
      <c r="T3" s="83" t="n">
        <v>2023</v>
      </c>
      <c r="U3" s="83" t="n">
        <v>2024</v>
      </c>
      <c r="V3" s="84" t="n">
        <v>2025</v>
      </c>
    </row>
    <row r="4" customFormat="false" ht="12.75" hidden="false" customHeight="false" outlineLevel="0" collapsed="false">
      <c r="A4" s="82" t="s">
        <v>253</v>
      </c>
      <c r="B4" s="87" t="n">
        <v>582164</v>
      </c>
      <c r="C4" s="88" t="n">
        <f aca="false">(G4-B4)/5+B4</f>
        <v>587877.6</v>
      </c>
      <c r="D4" s="89" t="n">
        <f aca="false">(G4-B4)/5+C4</f>
        <v>593591.2</v>
      </c>
      <c r="E4" s="88" t="n">
        <f aca="false">(G4-B4)/5+D4</f>
        <v>599304.8</v>
      </c>
      <c r="F4" s="88" t="n">
        <f aca="false">(G4-B4)/5+E4</f>
        <v>605018.4</v>
      </c>
      <c r="G4" s="87" t="n">
        <v>610732</v>
      </c>
      <c r="H4" s="88" t="n">
        <f aca="false">(L4-G4)/5+G4</f>
        <v>616644.4</v>
      </c>
      <c r="I4" s="88" t="n">
        <f aca="false">(L4-G4)/5+H4</f>
        <v>622556.8</v>
      </c>
      <c r="J4" s="89" t="n">
        <f aca="false">(L4-G4)/5+I4</f>
        <v>628469.2</v>
      </c>
      <c r="K4" s="88" t="n">
        <f aca="false">(L4-G4)/5+J4</f>
        <v>634381.6</v>
      </c>
      <c r="L4" s="87" t="n">
        <v>640294</v>
      </c>
      <c r="M4" s="88" t="n">
        <f aca="false">(Q4-L4)/5+L4</f>
        <v>648035.4</v>
      </c>
      <c r="N4" s="89" t="n">
        <f aca="false">(Q4-L4)/5+M4</f>
        <v>655776.8</v>
      </c>
      <c r="O4" s="88" t="n">
        <f aca="false">(Q4-L4)/5+N4</f>
        <v>663518.2</v>
      </c>
      <c r="P4" s="88" t="n">
        <f aca="false">(Q4-L4)/5+O4</f>
        <v>671259.6</v>
      </c>
      <c r="Q4" s="90" t="n">
        <v>679001</v>
      </c>
      <c r="R4" s="88" t="n">
        <f aca="false">(V4-Q4)/5+Q4</f>
        <v>686336.8</v>
      </c>
      <c r="S4" s="88" t="n">
        <f aca="false">(V4-Q4)/5+R4</f>
        <v>693672.6</v>
      </c>
      <c r="T4" s="88" t="n">
        <f aca="false">(V4-Q4)/5+S4</f>
        <v>701008.4</v>
      </c>
      <c r="U4" s="88" t="n">
        <f aca="false">(V4-Q4)/5+T4</f>
        <v>708344.2</v>
      </c>
      <c r="V4" s="87" t="n">
        <v>715680</v>
      </c>
    </row>
    <row r="5" customFormat="false" ht="12.75" hidden="false" customHeight="false" outlineLevel="0" collapsed="false">
      <c r="A5" s="82" t="s">
        <v>254</v>
      </c>
      <c r="B5" s="87" t="n">
        <v>253379</v>
      </c>
      <c r="C5" s="88" t="n">
        <f aca="false">(G5-B5)/5+B5</f>
        <v>257895.8</v>
      </c>
      <c r="D5" s="89" t="n">
        <f aca="false">(G5-B5)/5+C5</f>
        <v>262412.6</v>
      </c>
      <c r="E5" s="88" t="n">
        <f aca="false">(G5-B5)/5+D5</f>
        <v>266929.4</v>
      </c>
      <c r="F5" s="88" t="n">
        <f aca="false">(G5-B5)/5+E5</f>
        <v>271446.2</v>
      </c>
      <c r="G5" s="87" t="n">
        <v>275963</v>
      </c>
      <c r="H5" s="88" t="n">
        <f aca="false">(L5-G5)/5+G5</f>
        <v>279808.2</v>
      </c>
      <c r="I5" s="88" t="n">
        <f aca="false">(L5-G5)/5+H5</f>
        <v>283653.4</v>
      </c>
      <c r="J5" s="89" t="n">
        <f aca="false">(L5-G5)/5+I5</f>
        <v>287498.6</v>
      </c>
      <c r="K5" s="88" t="n">
        <f aca="false">(L5-G5)/5+J5</f>
        <v>291343.8</v>
      </c>
      <c r="L5" s="87" t="n">
        <v>295189</v>
      </c>
      <c r="M5" s="88" t="n">
        <f aca="false">(Q5-L5)/5+L5</f>
        <v>298763.8</v>
      </c>
      <c r="N5" s="89" t="n">
        <f aca="false">(Q5-L5)/5+M5</f>
        <v>302338.6</v>
      </c>
      <c r="O5" s="88" t="n">
        <f aca="false">(Q5-L5)/5+N5</f>
        <v>305913.4</v>
      </c>
      <c r="P5" s="88" t="n">
        <f aca="false">(Q5-L5)/5+O5</f>
        <v>309488.2</v>
      </c>
      <c r="Q5" s="90" t="n">
        <v>313063</v>
      </c>
      <c r="R5" s="88" t="n">
        <f aca="false">(V5-Q5)/5+Q5</f>
        <v>315252</v>
      </c>
      <c r="S5" s="88" t="n">
        <f aca="false">(V5-Q5)/5+R5</f>
        <v>317441</v>
      </c>
      <c r="T5" s="88" t="n">
        <f aca="false">(V5-Q5)/5+S5</f>
        <v>319630</v>
      </c>
      <c r="U5" s="88" t="n">
        <f aca="false">(V5-Q5)/5+T5</f>
        <v>321819</v>
      </c>
      <c r="V5" s="87" t="n">
        <v>324008</v>
      </c>
    </row>
    <row r="7" customFormat="false" ht="15.75" hidden="false" customHeight="false" outlineLevel="0" collapsed="false">
      <c r="A7" s="81" t="s">
        <v>255</v>
      </c>
    </row>
    <row r="9" s="83" customFormat="true" ht="12.75" hidden="false" customHeight="false" outlineLevel="0" collapsed="false">
      <c r="B9" s="84" t="n">
        <v>2005</v>
      </c>
      <c r="C9" s="83" t="n">
        <v>2006</v>
      </c>
      <c r="D9" s="85" t="n">
        <v>2007</v>
      </c>
      <c r="E9" s="83" t="n">
        <v>2008</v>
      </c>
      <c r="F9" s="83" t="n">
        <v>2009</v>
      </c>
      <c r="G9" s="84" t="n">
        <v>2010</v>
      </c>
      <c r="H9" s="83" t="n">
        <v>2011</v>
      </c>
      <c r="I9" s="83" t="n">
        <v>2012</v>
      </c>
      <c r="J9" s="85" t="n">
        <v>2013</v>
      </c>
      <c r="K9" s="83" t="n">
        <v>2014</v>
      </c>
      <c r="L9" s="84" t="n">
        <v>2015</v>
      </c>
      <c r="M9" s="83" t="n">
        <v>2016</v>
      </c>
      <c r="N9" s="85" t="n">
        <v>2017</v>
      </c>
      <c r="O9" s="83" t="n">
        <v>2018</v>
      </c>
      <c r="P9" s="83" t="n">
        <v>2019</v>
      </c>
      <c r="Q9" s="86" t="n">
        <v>2020</v>
      </c>
      <c r="R9" s="83" t="n">
        <v>2021</v>
      </c>
      <c r="S9" s="83" t="n">
        <v>2022</v>
      </c>
      <c r="T9" s="83" t="n">
        <v>2023</v>
      </c>
      <c r="U9" s="83" t="n">
        <v>2024</v>
      </c>
      <c r="V9" s="84" t="n">
        <v>2025</v>
      </c>
    </row>
    <row r="10" customFormat="false" ht="12.75" hidden="false" customHeight="false" outlineLevel="0" collapsed="false">
      <c r="A10" s="82" t="s">
        <v>253</v>
      </c>
      <c r="E10" s="77" t="n">
        <f aca="false">(E4)/$D4</f>
        <v>1.00962547962301</v>
      </c>
      <c r="F10" s="77" t="n">
        <f aca="false">(F4)/$D4</f>
        <v>1.01925095924603</v>
      </c>
      <c r="G10" s="79" t="n">
        <f aca="false">(G4)/$D4</f>
        <v>1.02887643886904</v>
      </c>
      <c r="H10" s="77" t="n">
        <f aca="false">(H4)/$D4</f>
        <v>1.03883682911741</v>
      </c>
      <c r="I10" s="77" t="n">
        <f aca="false">(I4)/$D4</f>
        <v>1.04879721936579</v>
      </c>
      <c r="J10" s="78" t="n">
        <f aca="false">(J4)/$D4</f>
        <v>1.05875760961416</v>
      </c>
      <c r="K10" s="77" t="n">
        <f aca="false">(K4)/$D4</f>
        <v>1.06871799986253</v>
      </c>
      <c r="L10" s="79" t="n">
        <f aca="false">(L4)/$D4</f>
        <v>1.0786783901109</v>
      </c>
      <c r="M10" s="77" t="n">
        <f aca="false">(M4)/$D4</f>
        <v>1.09172002549903</v>
      </c>
      <c r="N10" s="78" t="n">
        <f aca="false">(N4)/$D4</f>
        <v>1.10476166088716</v>
      </c>
      <c r="O10" s="77" t="n">
        <f aca="false">(O4)/$D4</f>
        <v>1.11780329627528</v>
      </c>
      <c r="P10" s="77" t="n">
        <f aca="false">(P4)/$D4</f>
        <v>1.13084493166341</v>
      </c>
      <c r="Q10" s="80" t="n">
        <f aca="false">(Q4)/$D4</f>
        <v>1.14388656705153</v>
      </c>
      <c r="R10" s="77" t="n">
        <f aca="false">(R4)/$D4</f>
        <v>1.15624490390019</v>
      </c>
      <c r="S10" s="77" t="n">
        <f aca="false">(S4)/$D4</f>
        <v>1.16860324074885</v>
      </c>
      <c r="T10" s="77" t="n">
        <f aca="false">(T4)/$D4</f>
        <v>1.18096157759751</v>
      </c>
      <c r="U10" s="77" t="n">
        <f aca="false">(U4)/$D4</f>
        <v>1.19331991444617</v>
      </c>
      <c r="V10" s="79" t="n">
        <f aca="false">(V4)/$D4</f>
        <v>1.20567825129483</v>
      </c>
    </row>
    <row r="11" customFormat="false" ht="12.75" hidden="false" customHeight="false" outlineLevel="0" collapsed="false">
      <c r="A11" s="82" t="s">
        <v>254</v>
      </c>
      <c r="E11" s="77" t="n">
        <f aca="false">(E5)/$D5</f>
        <v>1.01721258811505</v>
      </c>
      <c r="F11" s="77" t="n">
        <f aca="false">(F5)/$D5</f>
        <v>1.0344251762301</v>
      </c>
      <c r="G11" s="79" t="n">
        <f aca="false">(G5)/$D5</f>
        <v>1.05163776434516</v>
      </c>
      <c r="H11" s="77" t="n">
        <f aca="false">(H5)/$D5</f>
        <v>1.06629102413527</v>
      </c>
      <c r="I11" s="77" t="n">
        <f aca="false">(I5)/$D5</f>
        <v>1.08094428392539</v>
      </c>
      <c r="J11" s="78" t="n">
        <f aca="false">(J5)/$D5</f>
        <v>1.09559754371551</v>
      </c>
      <c r="K11" s="77" t="n">
        <f aca="false">(K5)/$D5</f>
        <v>1.11025080350562</v>
      </c>
      <c r="L11" s="79" t="n">
        <f aca="false">(L5)/$D5</f>
        <v>1.12490406329574</v>
      </c>
      <c r="M11" s="77" t="n">
        <f aca="false">(M5)/$D5</f>
        <v>1.13852688476087</v>
      </c>
      <c r="N11" s="78" t="n">
        <f aca="false">(N5)/$D5</f>
        <v>1.152149706226</v>
      </c>
      <c r="O11" s="77" t="n">
        <f aca="false">(O5)/$D5</f>
        <v>1.16577252769112</v>
      </c>
      <c r="P11" s="77" t="n">
        <f aca="false">(P5)/$D5</f>
        <v>1.17939534915625</v>
      </c>
      <c r="Q11" s="80" t="n">
        <f aca="false">(Q5)/$D5</f>
        <v>1.19301817062138</v>
      </c>
      <c r="R11" s="77" t="n">
        <f aca="false">(R5)/$D5</f>
        <v>1.20135999567094</v>
      </c>
      <c r="S11" s="77" t="n">
        <f aca="false">(S5)/$D5</f>
        <v>1.2097018207205</v>
      </c>
      <c r="T11" s="77" t="n">
        <f aca="false">(T5)/$D5</f>
        <v>1.21804364577006</v>
      </c>
      <c r="U11" s="77" t="n">
        <f aca="false">(U5)/$D5</f>
        <v>1.22638547081962</v>
      </c>
      <c r="V11" s="79" t="n">
        <f aca="false">(V5)/$D5</f>
        <v>1.23472729586918</v>
      </c>
    </row>
    <row r="14" customFormat="false" ht="12.75" hidden="false" customHeight="false" outlineLevel="0" collapsed="false">
      <c r="A14" s="91" t="s">
        <v>256</v>
      </c>
      <c r="B14" s="91" t="s">
        <v>257</v>
      </c>
      <c r="C14" s="92"/>
      <c r="D14" s="92"/>
      <c r="E14" s="92"/>
      <c r="F14" s="92"/>
      <c r="G14" s="92"/>
    </row>
    <row r="16" customFormat="false" ht="12.75" hidden="false" customHeight="true" outlineLevel="0" collapsed="false">
      <c r="A16" s="93" t="s">
        <v>258</v>
      </c>
      <c r="B16" s="93" t="s">
        <v>259</v>
      </c>
      <c r="C16" s="94" t="s">
        <v>14</v>
      </c>
      <c r="D16" s="94"/>
      <c r="E16" s="93" t="s">
        <v>260</v>
      </c>
      <c r="F16" s="94" t="s">
        <v>261</v>
      </c>
      <c r="G16" s="94"/>
    </row>
    <row r="17" customFormat="false" ht="12.75" hidden="false" customHeight="false" outlineLevel="0" collapsed="false">
      <c r="A17" s="93"/>
      <c r="B17" s="93"/>
      <c r="C17" s="94" t="n">
        <v>2008</v>
      </c>
      <c r="D17" s="94" t="n">
        <v>2018</v>
      </c>
      <c r="E17" s="93"/>
      <c r="F17" s="94" t="s">
        <v>262</v>
      </c>
      <c r="G17" s="94" t="s">
        <v>263</v>
      </c>
    </row>
    <row r="18" customFormat="false" ht="12.75" hidden="false" customHeight="false" outlineLevel="0" collapsed="false">
      <c r="A18" s="95" t="n">
        <v>722000</v>
      </c>
      <c r="B18" s="91" t="s">
        <v>235</v>
      </c>
      <c r="C18" s="96" t="n">
        <v>35592</v>
      </c>
      <c r="D18" s="96" t="n">
        <v>38309</v>
      </c>
      <c r="E18" s="95" t="n">
        <v>0.74</v>
      </c>
      <c r="F18" s="96" t="n">
        <v>2717</v>
      </c>
      <c r="G18" s="95" t="n">
        <v>7.63</v>
      </c>
    </row>
    <row r="19" customFormat="false" ht="12.75" hidden="false" customHeight="false" outlineLevel="0" collapsed="false">
      <c r="A19" s="95" t="n">
        <v>236000</v>
      </c>
      <c r="B19" s="91" t="s">
        <v>31</v>
      </c>
      <c r="C19" s="96" t="n">
        <v>3896</v>
      </c>
      <c r="D19" s="96" t="n">
        <v>4155</v>
      </c>
      <c r="E19" s="95" t="n">
        <v>0.65</v>
      </c>
      <c r="F19" s="95" t="n">
        <v>259</v>
      </c>
      <c r="G19" s="95" t="n">
        <v>6.65</v>
      </c>
    </row>
    <row r="20" customFormat="false" ht="12.75" hidden="false" customHeight="false" outlineLevel="0" collapsed="false">
      <c r="A20" s="95" t="n">
        <v>237000</v>
      </c>
      <c r="B20" s="91" t="s">
        <v>32</v>
      </c>
      <c r="C20" s="96" t="n">
        <v>2158</v>
      </c>
      <c r="D20" s="96" t="n">
        <v>2278</v>
      </c>
      <c r="E20" s="95" t="n">
        <v>0.54</v>
      </c>
      <c r="F20" s="95" t="n">
        <v>120</v>
      </c>
      <c r="G20" s="95" t="n">
        <v>5.56</v>
      </c>
    </row>
    <row r="21" customFormat="false" ht="12.75" hidden="false" customHeight="false" outlineLevel="0" collapsed="false">
      <c r="A21" s="95" t="n">
        <v>237300</v>
      </c>
      <c r="B21" s="91" t="s">
        <v>264</v>
      </c>
      <c r="C21" s="96" t="n">
        <v>1286</v>
      </c>
      <c r="D21" s="96" t="n">
        <v>1373</v>
      </c>
      <c r="E21" s="95" t="n">
        <v>0.66</v>
      </c>
      <c r="F21" s="95" t="n">
        <v>87</v>
      </c>
      <c r="G21" s="95" t="n">
        <v>6.77</v>
      </c>
    </row>
    <row r="22" customFormat="false" ht="12.75" hidden="false" customHeight="false" outlineLevel="0" collapsed="false">
      <c r="A22" s="95" t="n">
        <v>811000</v>
      </c>
      <c r="B22" s="91" t="s">
        <v>65</v>
      </c>
      <c r="C22" s="95" t="n">
        <v>700</v>
      </c>
      <c r="D22" s="95" t="n">
        <v>525</v>
      </c>
      <c r="E22" s="95" t="n">
        <v>-2.84</v>
      </c>
      <c r="F22" s="95" t="n">
        <v>-175</v>
      </c>
      <c r="G22" s="95" t="n">
        <v>-25</v>
      </c>
    </row>
    <row r="23" customFormat="false" ht="12.75" hidden="false" customHeight="false" outlineLevel="0" collapsed="false">
      <c r="A23" s="97" t="n">
        <v>310000</v>
      </c>
      <c r="B23" s="98" t="s">
        <v>34</v>
      </c>
      <c r="C23" s="99" t="n">
        <v>1610</v>
      </c>
      <c r="D23" s="97" t="n">
        <v>945</v>
      </c>
      <c r="E23" s="97" t="n">
        <v>-5.19</v>
      </c>
      <c r="F23" s="97" t="n">
        <v>-665</v>
      </c>
      <c r="G23" s="97" t="n">
        <v>-41.3</v>
      </c>
    </row>
    <row r="24" customFormat="false" ht="12.75" hidden="false" customHeight="false" outlineLevel="0" collapsed="false">
      <c r="A24" s="95" t="n">
        <v>812000</v>
      </c>
      <c r="B24" s="91" t="s">
        <v>237</v>
      </c>
      <c r="C24" s="96" t="n">
        <v>6303</v>
      </c>
      <c r="D24" s="96" t="n">
        <v>6792</v>
      </c>
      <c r="E24" s="95" t="n">
        <v>0.75</v>
      </c>
      <c r="F24" s="95" t="n">
        <v>489</v>
      </c>
      <c r="G24" s="95" t="n">
        <v>7.76</v>
      </c>
    </row>
    <row r="25" customFormat="false" ht="12.75" hidden="false" customHeight="false" outlineLevel="0" collapsed="false">
      <c r="A25" s="95" t="n">
        <v>562000</v>
      </c>
      <c r="B25" s="91" t="s">
        <v>265</v>
      </c>
      <c r="C25" s="96" t="n">
        <v>915</v>
      </c>
      <c r="D25" s="96" t="n">
        <v>1075</v>
      </c>
      <c r="E25" s="95" t="n">
        <v>1.62</v>
      </c>
      <c r="F25" s="95" t="n">
        <v>160</v>
      </c>
      <c r="G25" s="95" t="n">
        <v>17.49</v>
      </c>
    </row>
  </sheetData>
  <mergeCells count="5">
    <mergeCell ref="A16:A17"/>
    <mergeCell ref="B16:B17"/>
    <mergeCell ref="C16:D16"/>
    <mergeCell ref="E16:E17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1.85"/>
    <col collapsed="false" customWidth="true" hidden="false" outlineLevel="0" max="13" min="4" style="3" width="8.85"/>
  </cols>
  <sheetData>
    <row r="1" customFormat="false" ht="12.75" hidden="false" customHeight="false" outlineLevel="0" collapsed="false">
      <c r="A1" s="100" t="s">
        <v>197</v>
      </c>
    </row>
    <row r="2" customFormat="false" ht="12.75" hidden="false" customHeight="false" outlineLevel="0" collapsed="false">
      <c r="C2" s="100" t="n">
        <v>2007</v>
      </c>
      <c r="D2" s="101" t="n">
        <v>2008</v>
      </c>
      <c r="E2" s="100" t="n">
        <v>2009</v>
      </c>
      <c r="F2" s="100" t="n">
        <v>2010</v>
      </c>
      <c r="G2" s="100" t="n">
        <v>2011</v>
      </c>
      <c r="H2" s="100" t="n">
        <v>2012</v>
      </c>
      <c r="I2" s="100" t="n">
        <v>2013</v>
      </c>
      <c r="J2" s="100" t="n">
        <v>2014</v>
      </c>
      <c r="K2" s="100" t="n">
        <v>2015</v>
      </c>
      <c r="L2" s="100" t="n">
        <v>2016</v>
      </c>
      <c r="M2" s="100" t="n">
        <v>2017</v>
      </c>
      <c r="N2" s="100" t="n">
        <v>2018</v>
      </c>
    </row>
    <row r="3" customFormat="false" ht="12.75" hidden="false" customHeight="false" outlineLevel="0" collapsed="false">
      <c r="A3" s="3" t="n">
        <v>11</v>
      </c>
      <c r="B3" s="3" t="s">
        <v>71</v>
      </c>
      <c r="C3" s="3" t="n">
        <v>1307</v>
      </c>
      <c r="D3" s="3" t="n">
        <v>1350</v>
      </c>
      <c r="E3" s="3" t="n">
        <v>1250</v>
      </c>
      <c r="F3" s="102" t="n">
        <v>1244.44444444444</v>
      </c>
      <c r="G3" s="102" t="n">
        <v>1238.88888888889</v>
      </c>
      <c r="H3" s="102" t="n">
        <v>1233.33333333333</v>
      </c>
      <c r="I3" s="102" t="n">
        <v>1227.77777777778</v>
      </c>
      <c r="J3" s="102" t="n">
        <v>1222.22222222222</v>
      </c>
      <c r="K3" s="102" t="n">
        <v>1216.66666666667</v>
      </c>
      <c r="L3" s="102" t="n">
        <v>1211.11111111111</v>
      </c>
      <c r="M3" s="102" t="n">
        <v>1205.55555555555</v>
      </c>
      <c r="N3" s="3" t="n">
        <v>1200</v>
      </c>
    </row>
    <row r="4" customFormat="false" ht="12.75" hidden="false" customHeight="false" outlineLevel="0" collapsed="false">
      <c r="A4" s="3" t="n">
        <v>21</v>
      </c>
      <c r="B4" s="3" t="s">
        <v>72</v>
      </c>
      <c r="C4" s="3" t="n">
        <v>9</v>
      </c>
      <c r="D4" s="3" t="n">
        <v>10</v>
      </c>
      <c r="E4" s="3" t="n">
        <v>10</v>
      </c>
      <c r="F4" s="102" t="n">
        <v>10</v>
      </c>
      <c r="G4" s="102" t="n">
        <v>10</v>
      </c>
      <c r="H4" s="102" t="n">
        <v>10</v>
      </c>
      <c r="I4" s="102" t="n">
        <v>10</v>
      </c>
      <c r="J4" s="102" t="n">
        <v>10</v>
      </c>
      <c r="K4" s="102" t="n">
        <v>10</v>
      </c>
      <c r="L4" s="102" t="n">
        <v>10</v>
      </c>
      <c r="M4" s="102" t="n">
        <v>10</v>
      </c>
      <c r="N4" s="102" t="n">
        <v>10</v>
      </c>
    </row>
    <row r="5" customFormat="false" ht="12.75" hidden="false" customHeight="false" outlineLevel="0" collapsed="false">
      <c r="A5" s="3" t="n">
        <v>22</v>
      </c>
      <c r="B5" s="3" t="s">
        <v>30</v>
      </c>
      <c r="C5" s="3" t="n">
        <v>2135</v>
      </c>
      <c r="D5" s="3" t="n">
        <v>2214</v>
      </c>
      <c r="E5" s="3" t="n">
        <v>2140</v>
      </c>
      <c r="F5" s="102" t="n">
        <v>2157.77777777778</v>
      </c>
      <c r="G5" s="102" t="n">
        <v>2175.55555555556</v>
      </c>
      <c r="H5" s="102" t="n">
        <v>2193.33333333333</v>
      </c>
      <c r="I5" s="102" t="n">
        <v>2211.11111111111</v>
      </c>
      <c r="J5" s="102" t="n">
        <v>2228.88888888889</v>
      </c>
      <c r="K5" s="102" t="n">
        <v>2246.66666666667</v>
      </c>
      <c r="L5" s="102" t="n">
        <v>2264.44444444445</v>
      </c>
      <c r="M5" s="102" t="n">
        <v>2282.22222222222</v>
      </c>
      <c r="N5" s="102" t="n">
        <v>2300</v>
      </c>
    </row>
    <row r="6" customFormat="false" ht="12.75" hidden="false" customHeight="false" outlineLevel="0" collapsed="false">
      <c r="A6" s="3" t="n">
        <v>23</v>
      </c>
      <c r="B6" s="3" t="s">
        <v>106</v>
      </c>
      <c r="C6" s="3" t="n">
        <v>29016</v>
      </c>
      <c r="D6" s="3" t="n">
        <v>26855</v>
      </c>
      <c r="E6" s="3" t="n">
        <v>21530</v>
      </c>
      <c r="F6" s="102" t="n">
        <v>22404.4444444444</v>
      </c>
      <c r="G6" s="102" t="n">
        <v>23278.8888888889</v>
      </c>
      <c r="H6" s="102" t="n">
        <v>24153.3333333333</v>
      </c>
      <c r="I6" s="102" t="n">
        <v>25027.7777777778</v>
      </c>
      <c r="J6" s="102" t="n">
        <v>25902.2222222222</v>
      </c>
      <c r="K6" s="102" t="n">
        <v>26776.6666666667</v>
      </c>
      <c r="L6" s="102" t="n">
        <v>27651.1111111111</v>
      </c>
      <c r="M6" s="102" t="n">
        <v>28525.5555555556</v>
      </c>
      <c r="N6" s="102" t="n">
        <v>29400</v>
      </c>
    </row>
    <row r="7" customFormat="false" ht="12.75" hidden="false" customHeight="false" outlineLevel="0" collapsed="false">
      <c r="A7" s="3" t="n">
        <v>236</v>
      </c>
      <c r="B7" s="3" t="s">
        <v>31</v>
      </c>
      <c r="C7" s="3" t="n">
        <v>7773</v>
      </c>
      <c r="D7" s="3" t="n">
        <v>7137</v>
      </c>
      <c r="E7" s="3" t="n">
        <v>5210</v>
      </c>
      <c r="F7" s="102" t="n">
        <v>5464.44444444444</v>
      </c>
      <c r="G7" s="102" t="n">
        <v>5718.88888888889</v>
      </c>
      <c r="H7" s="102" t="n">
        <v>5973.33333333333</v>
      </c>
      <c r="I7" s="102" t="n">
        <v>6227.77777777778</v>
      </c>
      <c r="J7" s="102" t="n">
        <v>6482.22222222222</v>
      </c>
      <c r="K7" s="102" t="n">
        <v>6736.66666666667</v>
      </c>
      <c r="L7" s="102" t="n">
        <v>6991.11111111111</v>
      </c>
      <c r="M7" s="102" t="n">
        <v>7245.55555555556</v>
      </c>
      <c r="N7" s="102" t="n">
        <v>7500</v>
      </c>
    </row>
    <row r="8" customFormat="false" ht="12.75" hidden="false" customHeight="false" outlineLevel="0" collapsed="false">
      <c r="A8" s="3" t="n">
        <v>237</v>
      </c>
      <c r="B8" s="3" t="s">
        <v>32</v>
      </c>
      <c r="C8" s="3" t="n">
        <v>4699</v>
      </c>
      <c r="D8" s="3" t="n">
        <v>4662</v>
      </c>
      <c r="E8" s="3" t="n">
        <v>4130</v>
      </c>
      <c r="F8" s="102" t="n">
        <v>4260</v>
      </c>
      <c r="G8" s="102" t="n">
        <v>4390</v>
      </c>
      <c r="H8" s="102" t="n">
        <v>4520</v>
      </c>
      <c r="I8" s="102" t="n">
        <v>4650</v>
      </c>
      <c r="J8" s="102" t="n">
        <v>4780</v>
      </c>
      <c r="K8" s="102" t="n">
        <v>4910</v>
      </c>
      <c r="L8" s="102" t="n">
        <v>5040</v>
      </c>
      <c r="M8" s="102" t="n">
        <v>5170</v>
      </c>
      <c r="N8" s="102" t="n">
        <v>5300</v>
      </c>
    </row>
    <row r="9" customFormat="false" ht="12.75" hidden="false" customHeight="false" outlineLevel="0" collapsed="false">
      <c r="A9" s="3" t="n">
        <v>238</v>
      </c>
      <c r="B9" s="3" t="s">
        <v>33</v>
      </c>
      <c r="C9" s="3" t="n">
        <v>16544</v>
      </c>
      <c r="D9" s="3" t="n">
        <v>15057</v>
      </c>
      <c r="E9" s="3" t="n">
        <v>12190</v>
      </c>
      <c r="F9" s="102" t="n">
        <v>12680</v>
      </c>
      <c r="G9" s="102" t="n">
        <v>13170</v>
      </c>
      <c r="H9" s="102" t="n">
        <v>13660</v>
      </c>
      <c r="I9" s="102" t="n">
        <v>14150</v>
      </c>
      <c r="J9" s="102" t="n">
        <v>14640</v>
      </c>
      <c r="K9" s="102" t="n">
        <v>15130</v>
      </c>
      <c r="L9" s="102" t="n">
        <v>15620</v>
      </c>
      <c r="M9" s="102" t="n">
        <v>16110</v>
      </c>
      <c r="N9" s="102" t="n">
        <v>16600</v>
      </c>
    </row>
    <row r="10" customFormat="false" ht="12.75" hidden="false" customHeight="false" outlineLevel="0" collapsed="false">
      <c r="A10" s="3" t="s">
        <v>266</v>
      </c>
      <c r="B10" s="3" t="s">
        <v>34</v>
      </c>
      <c r="C10" s="3" t="n">
        <v>33181</v>
      </c>
      <c r="D10" s="3" t="n">
        <v>31648</v>
      </c>
      <c r="E10" s="3" t="n">
        <v>27864</v>
      </c>
      <c r="F10" s="102" t="n">
        <v>27806.8888888889</v>
      </c>
      <c r="G10" s="102" t="n">
        <v>27749.7777777778</v>
      </c>
      <c r="H10" s="102" t="n">
        <v>27692.6666666667</v>
      </c>
      <c r="I10" s="102" t="n">
        <v>27635.5555555556</v>
      </c>
      <c r="J10" s="102" t="n">
        <v>27578.4444444445</v>
      </c>
      <c r="K10" s="102" t="n">
        <v>27521.3333333333</v>
      </c>
      <c r="L10" s="102" t="n">
        <v>27464.2222222222</v>
      </c>
      <c r="M10" s="102" t="n">
        <v>27407.1111111111</v>
      </c>
      <c r="N10" s="102" t="n">
        <v>27350</v>
      </c>
    </row>
    <row r="11" customFormat="false" ht="12.75" hidden="false" customHeight="false" outlineLevel="0" collapsed="false">
      <c r="A11" s="3" t="n">
        <v>311</v>
      </c>
      <c r="B11" s="3" t="s">
        <v>267</v>
      </c>
      <c r="C11" s="3" t="n">
        <v>9371</v>
      </c>
      <c r="D11" s="3" t="n">
        <v>9219</v>
      </c>
      <c r="E11" s="3" t="n">
        <v>9100</v>
      </c>
      <c r="F11" s="102" t="n">
        <v>9144.44444444445</v>
      </c>
      <c r="G11" s="102" t="n">
        <v>9188.88888888889</v>
      </c>
      <c r="H11" s="102" t="n">
        <v>9233.33333333334</v>
      </c>
      <c r="I11" s="102" t="n">
        <v>9277.77777777778</v>
      </c>
      <c r="J11" s="102" t="n">
        <v>9322.22222222223</v>
      </c>
      <c r="K11" s="102" t="n">
        <v>9366.66666666667</v>
      </c>
      <c r="L11" s="102" t="n">
        <v>9411.11111111112</v>
      </c>
      <c r="M11" s="102" t="n">
        <v>9455.55555555556</v>
      </c>
      <c r="N11" s="103" t="n">
        <v>9500</v>
      </c>
    </row>
    <row r="12" customFormat="false" ht="12.75" hidden="false" customHeight="false" outlineLevel="0" collapsed="false">
      <c r="A12" s="3" t="n">
        <v>312</v>
      </c>
      <c r="B12" s="3" t="s">
        <v>268</v>
      </c>
      <c r="C12" s="3" t="n">
        <v>136</v>
      </c>
      <c r="D12" s="3" t="n">
        <v>179</v>
      </c>
      <c r="E12" s="3" t="n">
        <v>180</v>
      </c>
      <c r="F12" s="102" t="n">
        <v>176.666666666667</v>
      </c>
      <c r="G12" s="102" t="n">
        <v>173.333333333333</v>
      </c>
      <c r="H12" s="102" t="n">
        <v>170</v>
      </c>
      <c r="I12" s="102" t="n">
        <v>166.666666666667</v>
      </c>
      <c r="J12" s="102" t="n">
        <v>163.333333333333</v>
      </c>
      <c r="K12" s="102" t="n">
        <v>160</v>
      </c>
      <c r="L12" s="102" t="n">
        <v>156.666666666667</v>
      </c>
      <c r="M12" s="102" t="n">
        <v>153.333333333333</v>
      </c>
      <c r="N12" s="103" t="n">
        <v>150</v>
      </c>
    </row>
    <row r="13" customFormat="false" ht="12.75" hidden="false" customHeight="false" outlineLevel="0" collapsed="false">
      <c r="A13" s="3" t="n">
        <v>313</v>
      </c>
      <c r="B13" s="3" t="s">
        <v>37</v>
      </c>
      <c r="C13" s="3" t="n">
        <v>870</v>
      </c>
      <c r="D13" s="3" t="n">
        <v>836</v>
      </c>
      <c r="E13" s="3" t="n">
        <v>700</v>
      </c>
      <c r="F13" s="102" t="n">
        <v>700</v>
      </c>
      <c r="G13" s="102" t="n">
        <v>700</v>
      </c>
      <c r="H13" s="102" t="n">
        <v>700</v>
      </c>
      <c r="I13" s="102" t="n">
        <v>700</v>
      </c>
      <c r="J13" s="102" t="n">
        <v>700</v>
      </c>
      <c r="K13" s="102" t="n">
        <v>700</v>
      </c>
      <c r="L13" s="102" t="n">
        <v>700</v>
      </c>
      <c r="M13" s="102" t="n">
        <v>700</v>
      </c>
      <c r="N13" s="103" t="n">
        <v>700</v>
      </c>
    </row>
    <row r="14" customFormat="false" ht="12.75" hidden="false" customHeight="false" outlineLevel="0" collapsed="false">
      <c r="A14" s="3" t="n">
        <v>314</v>
      </c>
      <c r="B14" s="3" t="s">
        <v>38</v>
      </c>
      <c r="C14" s="3" t="n">
        <v>148</v>
      </c>
      <c r="D14" s="3" t="n">
        <v>133</v>
      </c>
      <c r="E14" s="3" t="n">
        <v>110</v>
      </c>
      <c r="F14" s="102" t="n">
        <v>108.888888888889</v>
      </c>
      <c r="G14" s="102" t="n">
        <v>107.777777777778</v>
      </c>
      <c r="H14" s="102" t="n">
        <v>106.666666666667</v>
      </c>
      <c r="I14" s="102" t="n">
        <v>105.555555555556</v>
      </c>
      <c r="J14" s="102" t="n">
        <v>104.444444444444</v>
      </c>
      <c r="K14" s="102" t="n">
        <v>103.333333333333</v>
      </c>
      <c r="L14" s="102" t="n">
        <v>102.222222222222</v>
      </c>
      <c r="M14" s="102" t="n">
        <v>101.111111111111</v>
      </c>
      <c r="N14" s="103" t="n">
        <v>100</v>
      </c>
    </row>
    <row r="15" customFormat="false" ht="12.75" hidden="false" customHeight="false" outlineLevel="0" collapsed="false">
      <c r="A15" s="3" t="n">
        <v>315</v>
      </c>
      <c r="B15" s="3" t="s">
        <v>269</v>
      </c>
      <c r="C15" s="3" t="n">
        <v>165</v>
      </c>
      <c r="D15" s="3" t="n">
        <v>161</v>
      </c>
      <c r="E15" s="3" t="n">
        <v>190</v>
      </c>
      <c r="F15" s="102" t="n">
        <v>191.111111111111</v>
      </c>
      <c r="G15" s="102" t="n">
        <v>192.222222222222</v>
      </c>
      <c r="H15" s="102" t="n">
        <v>193.333333333333</v>
      </c>
      <c r="I15" s="102" t="n">
        <v>194.444444444444</v>
      </c>
      <c r="J15" s="102" t="n">
        <v>195.555555555556</v>
      </c>
      <c r="K15" s="102" t="n">
        <v>196.666666666667</v>
      </c>
      <c r="L15" s="102" t="n">
        <v>197.777777777778</v>
      </c>
      <c r="M15" s="102" t="n">
        <v>198.888888888889</v>
      </c>
      <c r="N15" s="103" t="n">
        <v>200</v>
      </c>
    </row>
    <row r="16" customFormat="false" ht="12.75" hidden="false" customHeight="false" outlineLevel="0" collapsed="false">
      <c r="A16" s="3" t="n">
        <v>316</v>
      </c>
      <c r="B16" s="3" t="s">
        <v>270</v>
      </c>
      <c r="C16" s="3" t="n">
        <v>11</v>
      </c>
      <c r="D16" s="3" t="n">
        <v>4</v>
      </c>
      <c r="E16" s="3" t="n">
        <v>4</v>
      </c>
      <c r="F16" s="102" t="n">
        <v>4</v>
      </c>
      <c r="G16" s="102" t="n">
        <v>4</v>
      </c>
      <c r="H16" s="102" t="n">
        <v>4</v>
      </c>
      <c r="I16" s="102" t="n">
        <v>4</v>
      </c>
      <c r="J16" s="102" t="n">
        <v>4</v>
      </c>
      <c r="K16" s="102" t="n">
        <v>4</v>
      </c>
      <c r="L16" s="102" t="n">
        <v>4</v>
      </c>
      <c r="M16" s="102" t="n">
        <v>4</v>
      </c>
      <c r="N16" s="103" t="n">
        <v>4</v>
      </c>
    </row>
    <row r="17" customFormat="false" ht="12.75" hidden="false" customHeight="false" outlineLevel="0" collapsed="false">
      <c r="A17" s="3" t="n">
        <v>321</v>
      </c>
      <c r="B17" s="3" t="s">
        <v>271</v>
      </c>
      <c r="C17" s="3" t="n">
        <v>393</v>
      </c>
      <c r="D17" s="3" t="n">
        <v>394</v>
      </c>
      <c r="E17" s="3" t="n">
        <v>320</v>
      </c>
      <c r="F17" s="102" t="n">
        <v>317.777777777778</v>
      </c>
      <c r="G17" s="102" t="n">
        <v>315.555555555556</v>
      </c>
      <c r="H17" s="102" t="n">
        <v>313.333333333333</v>
      </c>
      <c r="I17" s="102" t="n">
        <v>311.111111111111</v>
      </c>
      <c r="J17" s="102" t="n">
        <v>308.888888888889</v>
      </c>
      <c r="K17" s="102" t="n">
        <v>306.666666666667</v>
      </c>
      <c r="L17" s="102" t="n">
        <v>304.444444444444</v>
      </c>
      <c r="M17" s="102" t="n">
        <v>302.222222222222</v>
      </c>
      <c r="N17" s="103" t="n">
        <v>300</v>
      </c>
    </row>
    <row r="18" customFormat="false" ht="12.75" hidden="false" customHeight="false" outlineLevel="0" collapsed="false">
      <c r="A18" s="3" t="n">
        <v>322</v>
      </c>
      <c r="B18" s="3" t="s">
        <v>272</v>
      </c>
      <c r="C18" s="3" t="n">
        <v>952</v>
      </c>
      <c r="D18" s="3" t="n">
        <v>889</v>
      </c>
      <c r="E18" s="3" t="n">
        <v>960</v>
      </c>
      <c r="F18" s="102" t="n">
        <v>942.222222222222</v>
      </c>
      <c r="G18" s="102" t="n">
        <v>924.444444444444</v>
      </c>
      <c r="H18" s="102" t="n">
        <v>906.666666666667</v>
      </c>
      <c r="I18" s="102" t="n">
        <v>888.888888888889</v>
      </c>
      <c r="J18" s="102" t="n">
        <v>871.111111111111</v>
      </c>
      <c r="K18" s="102" t="n">
        <v>853.333333333333</v>
      </c>
      <c r="L18" s="102" t="n">
        <v>835.555555555555</v>
      </c>
      <c r="M18" s="102" t="n">
        <v>817.777777777777</v>
      </c>
      <c r="N18" s="103" t="n">
        <v>800</v>
      </c>
    </row>
    <row r="19" customFormat="false" ht="12.75" hidden="false" customHeight="false" outlineLevel="0" collapsed="false">
      <c r="A19" s="3" t="n">
        <v>323</v>
      </c>
      <c r="B19" s="3" t="s">
        <v>273</v>
      </c>
      <c r="C19" s="3" t="n">
        <v>725</v>
      </c>
      <c r="D19" s="3" t="n">
        <v>715</v>
      </c>
      <c r="E19" s="3" t="n">
        <v>700</v>
      </c>
      <c r="F19" s="102" t="n">
        <v>688.888888888889</v>
      </c>
      <c r="G19" s="102" t="n">
        <v>677.777777777778</v>
      </c>
      <c r="H19" s="102" t="n">
        <v>666.666666666667</v>
      </c>
      <c r="I19" s="102" t="n">
        <v>655.555555555556</v>
      </c>
      <c r="J19" s="102" t="n">
        <v>644.444444444445</v>
      </c>
      <c r="K19" s="102" t="n">
        <v>633.333333333334</v>
      </c>
      <c r="L19" s="102" t="n">
        <v>622.222222222222</v>
      </c>
      <c r="M19" s="102" t="n">
        <v>611.111111111111</v>
      </c>
      <c r="N19" s="103" t="n">
        <v>600</v>
      </c>
    </row>
    <row r="20" customFormat="false" ht="12.75" hidden="false" customHeight="false" outlineLevel="0" collapsed="false">
      <c r="A20" s="3" t="n">
        <v>324</v>
      </c>
      <c r="B20" s="3" t="s">
        <v>274</v>
      </c>
      <c r="C20" s="3" t="n">
        <v>820</v>
      </c>
      <c r="D20" s="3" t="n">
        <v>838</v>
      </c>
      <c r="E20" s="3" t="n">
        <v>810</v>
      </c>
      <c r="F20" s="102" t="n">
        <v>775.555555555556</v>
      </c>
      <c r="G20" s="102" t="n">
        <v>741.111111111111</v>
      </c>
      <c r="H20" s="102" t="n">
        <v>706.666666666667</v>
      </c>
      <c r="I20" s="102" t="n">
        <v>672.222222222222</v>
      </c>
      <c r="J20" s="102" t="n">
        <v>637.777777777778</v>
      </c>
      <c r="K20" s="102" t="n">
        <v>603.333333333333</v>
      </c>
      <c r="L20" s="102" t="n">
        <v>568.888888888889</v>
      </c>
      <c r="M20" s="102" t="n">
        <v>534.444444444444</v>
      </c>
      <c r="N20" s="103" t="n">
        <v>500</v>
      </c>
    </row>
    <row r="21" customFormat="false" ht="12.75" hidden="false" customHeight="false" outlineLevel="0" collapsed="false">
      <c r="A21" s="3" t="n">
        <v>325</v>
      </c>
      <c r="B21" s="3" t="s">
        <v>275</v>
      </c>
      <c r="C21" s="3" t="n">
        <v>4468</v>
      </c>
      <c r="D21" s="3" t="n">
        <v>4197</v>
      </c>
      <c r="E21" s="3" t="n">
        <v>3620</v>
      </c>
      <c r="F21" s="102" t="n">
        <v>3573.33333333333</v>
      </c>
      <c r="G21" s="102" t="n">
        <v>3526.66666666667</v>
      </c>
      <c r="H21" s="102" t="n">
        <v>3480</v>
      </c>
      <c r="I21" s="102" t="n">
        <v>3433.33333333333</v>
      </c>
      <c r="J21" s="102" t="n">
        <v>3386.66666666667</v>
      </c>
      <c r="K21" s="102" t="n">
        <v>3340</v>
      </c>
      <c r="L21" s="102" t="n">
        <v>3293.33333333333</v>
      </c>
      <c r="M21" s="102" t="n">
        <v>3246.66666666667</v>
      </c>
      <c r="N21" s="103" t="n">
        <v>3200</v>
      </c>
    </row>
    <row r="22" customFormat="false" ht="12.75" hidden="false" customHeight="false" outlineLevel="0" collapsed="false">
      <c r="A22" s="3" t="n">
        <v>326</v>
      </c>
      <c r="B22" s="3" t="s">
        <v>276</v>
      </c>
      <c r="C22" s="3" t="n">
        <v>1599</v>
      </c>
      <c r="D22" s="3" t="n">
        <v>1534</v>
      </c>
      <c r="E22" s="3" t="n">
        <v>1360</v>
      </c>
      <c r="F22" s="102" t="n">
        <v>1342.22222222222</v>
      </c>
      <c r="G22" s="102" t="n">
        <v>1324.44444444444</v>
      </c>
      <c r="H22" s="102" t="n">
        <v>1306.66666666667</v>
      </c>
      <c r="I22" s="102" t="n">
        <v>1288.88888888889</v>
      </c>
      <c r="J22" s="102" t="n">
        <v>1271.11111111111</v>
      </c>
      <c r="K22" s="102" t="n">
        <v>1253.33333333333</v>
      </c>
      <c r="L22" s="102" t="n">
        <v>1235.55555555556</v>
      </c>
      <c r="M22" s="102" t="n">
        <v>1217.77777777778</v>
      </c>
      <c r="N22" s="103" t="n">
        <v>1200</v>
      </c>
    </row>
    <row r="23" customFormat="false" ht="12.75" hidden="false" customHeight="false" outlineLevel="0" collapsed="false">
      <c r="A23" s="3" t="n">
        <v>327</v>
      </c>
      <c r="B23" s="3" t="s">
        <v>277</v>
      </c>
      <c r="C23" s="3" t="n">
        <v>932</v>
      </c>
      <c r="D23" s="3" t="n">
        <v>816</v>
      </c>
      <c r="E23" s="3" t="n">
        <v>550</v>
      </c>
      <c r="F23" s="102" t="n">
        <v>566.666666666667</v>
      </c>
      <c r="G23" s="102" t="n">
        <v>583.333333333333</v>
      </c>
      <c r="H23" s="102" t="n">
        <v>600</v>
      </c>
      <c r="I23" s="102" t="n">
        <v>616.666666666667</v>
      </c>
      <c r="J23" s="102" t="n">
        <v>633.333333333333</v>
      </c>
      <c r="K23" s="102" t="n">
        <v>650</v>
      </c>
      <c r="L23" s="102" t="n">
        <v>666.666666666666</v>
      </c>
      <c r="M23" s="102" t="n">
        <v>683.333333333333</v>
      </c>
      <c r="N23" s="103" t="n">
        <v>700</v>
      </c>
    </row>
    <row r="24" customFormat="false" ht="12.75" hidden="false" customHeight="false" outlineLevel="0" collapsed="false">
      <c r="A24" s="3" t="n">
        <v>331</v>
      </c>
      <c r="B24" s="3" t="s">
        <v>278</v>
      </c>
      <c r="C24" s="3" t="n">
        <v>737</v>
      </c>
      <c r="D24" s="3" t="n">
        <v>730</v>
      </c>
      <c r="E24" s="3" t="n">
        <v>580</v>
      </c>
      <c r="F24" s="102" t="n">
        <v>576.666666666667</v>
      </c>
      <c r="G24" s="102" t="n">
        <v>573.333333333333</v>
      </c>
      <c r="H24" s="102" t="n">
        <v>570</v>
      </c>
      <c r="I24" s="102" t="n">
        <v>566.666666666667</v>
      </c>
      <c r="J24" s="102" t="n">
        <v>563.333333333333</v>
      </c>
      <c r="K24" s="102" t="n">
        <v>560</v>
      </c>
      <c r="L24" s="102" t="n">
        <v>556.666666666666</v>
      </c>
      <c r="M24" s="102" t="n">
        <v>553.333333333333</v>
      </c>
      <c r="N24" s="103" t="n">
        <v>550</v>
      </c>
    </row>
    <row r="25" customFormat="false" ht="12.75" hidden="false" customHeight="false" outlineLevel="0" collapsed="false">
      <c r="A25" s="3" t="n">
        <v>332</v>
      </c>
      <c r="B25" s="3" t="s">
        <v>279</v>
      </c>
      <c r="C25" s="3" t="n">
        <v>1963</v>
      </c>
      <c r="D25" s="3" t="n">
        <v>2063</v>
      </c>
      <c r="E25" s="3" t="n">
        <v>1820</v>
      </c>
      <c r="F25" s="102" t="n">
        <v>1817.77777777778</v>
      </c>
      <c r="G25" s="102" t="n">
        <v>1815.55555555556</v>
      </c>
      <c r="H25" s="102" t="n">
        <v>1813.33333333333</v>
      </c>
      <c r="I25" s="102" t="n">
        <v>1811.11111111111</v>
      </c>
      <c r="J25" s="102" t="n">
        <v>1808.88888888889</v>
      </c>
      <c r="K25" s="102" t="n">
        <v>1806.66666666667</v>
      </c>
      <c r="L25" s="102" t="n">
        <v>1804.44444444444</v>
      </c>
      <c r="M25" s="102" t="n">
        <v>1802.22222222222</v>
      </c>
      <c r="N25" s="103" t="n">
        <v>1800</v>
      </c>
    </row>
    <row r="26" customFormat="false" ht="12.75" hidden="false" customHeight="false" outlineLevel="0" collapsed="false">
      <c r="A26" s="3" t="n">
        <v>333</v>
      </c>
      <c r="B26" s="3" t="s">
        <v>280</v>
      </c>
      <c r="C26" s="3" t="n">
        <v>355</v>
      </c>
      <c r="D26" s="3" t="n">
        <v>292</v>
      </c>
      <c r="E26" s="3" t="n">
        <v>220</v>
      </c>
      <c r="F26" s="102" t="n">
        <v>217.777777777778</v>
      </c>
      <c r="G26" s="102" t="n">
        <v>215.555555555556</v>
      </c>
      <c r="H26" s="102" t="n">
        <v>213.333333333333</v>
      </c>
      <c r="I26" s="102" t="n">
        <v>211.111111111111</v>
      </c>
      <c r="J26" s="102" t="n">
        <v>208.888888888889</v>
      </c>
      <c r="K26" s="102" t="n">
        <v>206.666666666667</v>
      </c>
      <c r="L26" s="102" t="n">
        <v>204.444444444444</v>
      </c>
      <c r="M26" s="102" t="n">
        <v>202.222222222222</v>
      </c>
      <c r="N26" s="103" t="n">
        <v>200</v>
      </c>
    </row>
    <row r="27" customFormat="false" ht="12.75" hidden="false" customHeight="false" outlineLevel="0" collapsed="false">
      <c r="A27" s="3" t="n">
        <v>334</v>
      </c>
      <c r="B27" s="3" t="s">
        <v>281</v>
      </c>
      <c r="C27" s="3" t="n">
        <v>2898</v>
      </c>
      <c r="D27" s="3" t="n">
        <v>2936</v>
      </c>
      <c r="E27" s="3" t="n">
        <v>2930</v>
      </c>
      <c r="F27" s="102" t="n">
        <v>2915.55555555556</v>
      </c>
      <c r="G27" s="102" t="n">
        <v>2901.11111111111</v>
      </c>
      <c r="H27" s="102" t="n">
        <v>2886.66666666667</v>
      </c>
      <c r="I27" s="102" t="n">
        <v>2872.22222222222</v>
      </c>
      <c r="J27" s="102" t="n">
        <v>2857.77777777778</v>
      </c>
      <c r="K27" s="102" t="n">
        <v>2843.33333333333</v>
      </c>
      <c r="L27" s="102" t="n">
        <v>2828.88888888889</v>
      </c>
      <c r="M27" s="102" t="n">
        <v>2814.44444444445</v>
      </c>
      <c r="N27" s="103" t="n">
        <v>2800</v>
      </c>
    </row>
    <row r="28" customFormat="false" ht="12.75" hidden="false" customHeight="false" outlineLevel="0" collapsed="false">
      <c r="A28" s="3" t="n">
        <v>335</v>
      </c>
      <c r="B28" s="3" t="s">
        <v>282</v>
      </c>
      <c r="C28" s="3" t="n">
        <v>754</v>
      </c>
      <c r="D28" s="3" t="n">
        <v>743</v>
      </c>
      <c r="E28" s="3" t="n">
        <v>650</v>
      </c>
      <c r="F28" s="102" t="n">
        <v>666.666666666667</v>
      </c>
      <c r="G28" s="102" t="n">
        <v>683.333333333333</v>
      </c>
      <c r="H28" s="102" t="n">
        <v>700</v>
      </c>
      <c r="I28" s="102" t="n">
        <v>716.666666666667</v>
      </c>
      <c r="J28" s="102" t="n">
        <v>733.333333333333</v>
      </c>
      <c r="K28" s="102" t="n">
        <v>750</v>
      </c>
      <c r="L28" s="102" t="n">
        <v>766.666666666666</v>
      </c>
      <c r="M28" s="102" t="n">
        <v>783.333333333333</v>
      </c>
      <c r="N28" s="103" t="n">
        <v>800</v>
      </c>
    </row>
    <row r="29" customFormat="false" ht="12.75" hidden="false" customHeight="false" outlineLevel="0" collapsed="false">
      <c r="A29" s="3" t="n">
        <v>336</v>
      </c>
      <c r="B29" s="3" t="s">
        <v>283</v>
      </c>
      <c r="C29" s="3" t="n">
        <v>3768</v>
      </c>
      <c r="D29" s="3" t="n">
        <v>2900</v>
      </c>
      <c r="E29" s="3" t="n">
        <v>1180</v>
      </c>
      <c r="F29" s="102" t="n">
        <v>1215.55555555556</v>
      </c>
      <c r="G29" s="102" t="n">
        <v>1251.11111111111</v>
      </c>
      <c r="H29" s="102" t="n">
        <v>1286.66666666667</v>
      </c>
      <c r="I29" s="102" t="n">
        <v>1322.22222222222</v>
      </c>
      <c r="J29" s="102" t="n">
        <v>1357.77777777778</v>
      </c>
      <c r="K29" s="102" t="n">
        <v>1393.33333333333</v>
      </c>
      <c r="L29" s="102" t="n">
        <v>1428.88888888889</v>
      </c>
      <c r="M29" s="102" t="n">
        <v>1464.44444444445</v>
      </c>
      <c r="N29" s="103" t="n">
        <v>1500</v>
      </c>
    </row>
    <row r="30" customFormat="false" ht="12.75" hidden="false" customHeight="false" outlineLevel="0" collapsed="false">
      <c r="A30" s="3" t="n">
        <v>337</v>
      </c>
      <c r="B30" s="3" t="s">
        <v>284</v>
      </c>
      <c r="C30" s="3" t="n">
        <v>927</v>
      </c>
      <c r="D30" s="3" t="n">
        <v>884</v>
      </c>
      <c r="E30" s="3" t="n">
        <v>810</v>
      </c>
      <c r="F30" s="102" t="n">
        <v>803.333333333333</v>
      </c>
      <c r="G30" s="102" t="n">
        <v>796.666666666667</v>
      </c>
      <c r="H30" s="102" t="n">
        <v>790</v>
      </c>
      <c r="I30" s="102" t="n">
        <v>783.333333333334</v>
      </c>
      <c r="J30" s="102" t="n">
        <v>776.666666666667</v>
      </c>
      <c r="K30" s="102" t="n">
        <v>770</v>
      </c>
      <c r="L30" s="102" t="n">
        <v>763.333333333334</v>
      </c>
      <c r="M30" s="102" t="n">
        <v>756.666666666667</v>
      </c>
      <c r="N30" s="103" t="n">
        <v>750</v>
      </c>
    </row>
    <row r="31" customFormat="false" ht="12.75" hidden="false" customHeight="false" outlineLevel="0" collapsed="false">
      <c r="A31" s="3" t="n">
        <v>339</v>
      </c>
      <c r="B31" s="3" t="s">
        <v>55</v>
      </c>
      <c r="C31" s="3" t="n">
        <v>1181</v>
      </c>
      <c r="D31" s="3" t="n">
        <v>1186</v>
      </c>
      <c r="E31" s="3" t="n">
        <v>1070</v>
      </c>
      <c r="F31" s="102" t="n">
        <v>1062.22222222222</v>
      </c>
      <c r="G31" s="102" t="n">
        <v>1054.44444444444</v>
      </c>
      <c r="H31" s="102" t="n">
        <v>1046.66666666667</v>
      </c>
      <c r="I31" s="102" t="n">
        <v>1038.88888888889</v>
      </c>
      <c r="J31" s="102" t="n">
        <v>1031.11111111111</v>
      </c>
      <c r="K31" s="102" t="n">
        <v>1023.33333333333</v>
      </c>
      <c r="L31" s="102" t="n">
        <v>1015.55555555556</v>
      </c>
      <c r="M31" s="102" t="n">
        <v>1007.77777777778</v>
      </c>
      <c r="N31" s="103" t="n">
        <v>1000</v>
      </c>
    </row>
    <row r="32" customFormat="false" ht="12.75" hidden="false" customHeight="false" outlineLevel="0" collapsed="false">
      <c r="A32" s="3" t="n">
        <v>42</v>
      </c>
      <c r="B32" s="3" t="s">
        <v>57</v>
      </c>
      <c r="C32" s="3" t="n">
        <v>14889</v>
      </c>
      <c r="D32" s="3" t="n">
        <v>14634</v>
      </c>
      <c r="E32" s="3" t="n">
        <v>13250</v>
      </c>
      <c r="F32" s="102" t="n">
        <v>13488.8888888889</v>
      </c>
      <c r="G32" s="102" t="n">
        <v>13727.7777777778</v>
      </c>
      <c r="H32" s="102" t="n">
        <v>13966.6666666667</v>
      </c>
      <c r="I32" s="102" t="n">
        <v>14205.5555555556</v>
      </c>
      <c r="J32" s="102" t="n">
        <v>14444.4444444444</v>
      </c>
      <c r="K32" s="102" t="n">
        <v>14683.3333333333</v>
      </c>
      <c r="L32" s="102" t="n">
        <v>14922.2222222222</v>
      </c>
      <c r="M32" s="102" t="n">
        <v>15161.1111111111</v>
      </c>
      <c r="N32" s="102" t="n">
        <v>15400</v>
      </c>
    </row>
    <row r="33" customFormat="false" ht="12.75" hidden="false" customHeight="false" outlineLevel="0" collapsed="false">
      <c r="A33" s="3" t="n">
        <v>423</v>
      </c>
      <c r="B33" s="3" t="s">
        <v>285</v>
      </c>
      <c r="C33" s="3" t="n">
        <v>5488</v>
      </c>
      <c r="D33" s="3" t="n">
        <v>5476</v>
      </c>
      <c r="E33" s="3" t="n">
        <v>4720</v>
      </c>
      <c r="F33" s="102" t="n">
        <v>4751.11111111111</v>
      </c>
      <c r="G33" s="102" t="n">
        <v>4782.22222222222</v>
      </c>
      <c r="H33" s="102" t="n">
        <v>4813.33333333333</v>
      </c>
      <c r="I33" s="102" t="n">
        <v>4844.44444444445</v>
      </c>
      <c r="J33" s="102" t="n">
        <v>4875.55555555556</v>
      </c>
      <c r="K33" s="102" t="n">
        <v>4906.66666666667</v>
      </c>
      <c r="L33" s="102" t="n">
        <v>4937.77777777778</v>
      </c>
      <c r="M33" s="102" t="n">
        <v>4968.88888888889</v>
      </c>
      <c r="N33" s="103" t="n">
        <v>5000</v>
      </c>
    </row>
    <row r="34" customFormat="false" ht="12.75" hidden="false" customHeight="false" outlineLevel="0" collapsed="false">
      <c r="A34" s="3" t="n">
        <v>424</v>
      </c>
      <c r="B34" s="3" t="s">
        <v>286</v>
      </c>
      <c r="C34" s="3" t="n">
        <v>6427</v>
      </c>
      <c r="D34" s="3" t="n">
        <v>6145</v>
      </c>
      <c r="E34" s="3" t="n">
        <v>5850</v>
      </c>
      <c r="F34" s="102" t="n">
        <v>5955.55555555556</v>
      </c>
      <c r="G34" s="102" t="n">
        <v>6061.11111111111</v>
      </c>
      <c r="H34" s="102" t="n">
        <v>6166.66666666667</v>
      </c>
      <c r="I34" s="102" t="n">
        <v>6272.22222222222</v>
      </c>
      <c r="J34" s="102" t="n">
        <v>6377.77777777778</v>
      </c>
      <c r="K34" s="102" t="n">
        <v>6483.33333333333</v>
      </c>
      <c r="L34" s="102" t="n">
        <v>6588.88888888889</v>
      </c>
      <c r="M34" s="102" t="n">
        <v>6694.44444444445</v>
      </c>
      <c r="N34" s="103" t="n">
        <v>6800</v>
      </c>
    </row>
    <row r="35" customFormat="false" ht="12.75" hidden="false" customHeight="false" outlineLevel="0" collapsed="false">
      <c r="A35" s="3" t="n">
        <v>425</v>
      </c>
      <c r="B35" s="3" t="s">
        <v>287</v>
      </c>
      <c r="C35" s="3" t="n">
        <v>2975</v>
      </c>
      <c r="D35" s="3" t="n">
        <v>3012</v>
      </c>
      <c r="E35" s="3" t="n">
        <v>2680</v>
      </c>
      <c r="F35" s="102" t="n">
        <v>2782.22222222222</v>
      </c>
      <c r="G35" s="102" t="n">
        <v>2884.44444444444</v>
      </c>
      <c r="H35" s="102" t="n">
        <v>2986.66666666667</v>
      </c>
      <c r="I35" s="102" t="n">
        <v>3088.88888888889</v>
      </c>
      <c r="J35" s="102" t="n">
        <v>3191.11111111111</v>
      </c>
      <c r="K35" s="102" t="n">
        <v>3293.33333333333</v>
      </c>
      <c r="L35" s="102" t="n">
        <v>3395.55555555556</v>
      </c>
      <c r="M35" s="102" t="n">
        <v>3497.77777777778</v>
      </c>
      <c r="N35" s="103" t="n">
        <v>3600</v>
      </c>
    </row>
    <row r="36" customFormat="false" ht="12.75" hidden="false" customHeight="false" outlineLevel="0" collapsed="false">
      <c r="A36" s="3" t="s">
        <v>288</v>
      </c>
      <c r="B36" s="3" t="s">
        <v>207</v>
      </c>
      <c r="C36" s="3" t="n">
        <v>54320</v>
      </c>
      <c r="D36" s="3" t="n">
        <v>52942</v>
      </c>
      <c r="E36" s="3" t="n">
        <v>49710</v>
      </c>
      <c r="F36" s="102" t="n">
        <v>50386.6666666667</v>
      </c>
      <c r="G36" s="102" t="n">
        <v>51063.3333333333</v>
      </c>
      <c r="H36" s="102" t="n">
        <v>51740</v>
      </c>
      <c r="I36" s="102" t="n">
        <v>52416.6666666667</v>
      </c>
      <c r="J36" s="102" t="n">
        <v>53093.3333333333</v>
      </c>
      <c r="K36" s="102" t="n">
        <v>53770</v>
      </c>
      <c r="L36" s="102" t="n">
        <v>54446.6666666667</v>
      </c>
      <c r="M36" s="102" t="n">
        <v>55123.3333333333</v>
      </c>
      <c r="N36" s="102" t="n">
        <v>55800</v>
      </c>
    </row>
    <row r="37" customFormat="false" ht="12.75" hidden="false" customHeight="false" outlineLevel="0" collapsed="false">
      <c r="A37" s="3" t="n">
        <v>441</v>
      </c>
      <c r="B37" s="3" t="s">
        <v>289</v>
      </c>
      <c r="C37" s="3" t="n">
        <v>7262</v>
      </c>
      <c r="D37" s="3" t="n">
        <v>6947</v>
      </c>
      <c r="E37" s="3" t="n">
        <v>6250</v>
      </c>
      <c r="F37" s="102" t="n">
        <v>6355.55555555556</v>
      </c>
      <c r="G37" s="102" t="n">
        <v>6461.11111111111</v>
      </c>
      <c r="H37" s="102" t="n">
        <v>6566.66666666667</v>
      </c>
      <c r="I37" s="102" t="n">
        <v>6672.22222222222</v>
      </c>
      <c r="J37" s="102" t="n">
        <v>6777.77777777778</v>
      </c>
      <c r="K37" s="102" t="n">
        <v>6883.33333333333</v>
      </c>
      <c r="L37" s="102" t="n">
        <v>6988.88888888889</v>
      </c>
      <c r="M37" s="102" t="n">
        <v>7094.44444444445</v>
      </c>
      <c r="N37" s="103" t="n">
        <v>7200</v>
      </c>
    </row>
    <row r="38" customFormat="false" ht="12.75" hidden="false" customHeight="false" outlineLevel="0" collapsed="false">
      <c r="A38" s="3" t="n">
        <v>442</v>
      </c>
      <c r="B38" s="3" t="s">
        <v>209</v>
      </c>
      <c r="C38" s="3" t="n">
        <v>2947</v>
      </c>
      <c r="D38" s="3" t="n">
        <v>2526</v>
      </c>
      <c r="E38" s="3" t="n">
        <v>2040</v>
      </c>
      <c r="F38" s="102" t="n">
        <v>2113.33333333333</v>
      </c>
      <c r="G38" s="102" t="n">
        <v>2186.66666666667</v>
      </c>
      <c r="H38" s="102" t="n">
        <v>2260</v>
      </c>
      <c r="I38" s="102" t="n">
        <v>2333.33333333333</v>
      </c>
      <c r="J38" s="102" t="n">
        <v>2406.66666666667</v>
      </c>
      <c r="K38" s="102" t="n">
        <v>2480</v>
      </c>
      <c r="L38" s="102" t="n">
        <v>2553.33333333333</v>
      </c>
      <c r="M38" s="102" t="n">
        <v>2626.66666666667</v>
      </c>
      <c r="N38" s="103" t="n">
        <v>2700</v>
      </c>
    </row>
    <row r="39" customFormat="false" ht="12.75" hidden="false" customHeight="false" outlineLevel="0" collapsed="false">
      <c r="A39" s="3" t="n">
        <v>443</v>
      </c>
      <c r="B39" s="3" t="s">
        <v>210</v>
      </c>
      <c r="C39" s="3" t="n">
        <v>1864</v>
      </c>
      <c r="D39" s="3" t="n">
        <v>1981</v>
      </c>
      <c r="E39" s="3" t="n">
        <v>1730</v>
      </c>
      <c r="F39" s="102" t="n">
        <v>1771.11111111111</v>
      </c>
      <c r="G39" s="102" t="n">
        <v>1812.22222222222</v>
      </c>
      <c r="H39" s="102" t="n">
        <v>1853.33333333333</v>
      </c>
      <c r="I39" s="102" t="n">
        <v>1894.44444444444</v>
      </c>
      <c r="J39" s="102" t="n">
        <v>1935.55555555556</v>
      </c>
      <c r="K39" s="102" t="n">
        <v>1976.66666666667</v>
      </c>
      <c r="L39" s="102" t="n">
        <v>2017.77777777778</v>
      </c>
      <c r="M39" s="102" t="n">
        <v>2058.88888888889</v>
      </c>
      <c r="N39" s="103" t="n">
        <v>2100</v>
      </c>
    </row>
    <row r="40" customFormat="false" ht="12.75" hidden="false" customHeight="false" outlineLevel="0" collapsed="false">
      <c r="A40" s="3" t="n">
        <v>444</v>
      </c>
      <c r="B40" s="3" t="s">
        <v>290</v>
      </c>
      <c r="C40" s="3" t="n">
        <v>5064</v>
      </c>
      <c r="D40" s="3" t="n">
        <v>4822</v>
      </c>
      <c r="E40" s="3" t="n">
        <v>4520</v>
      </c>
      <c r="F40" s="102" t="n">
        <v>4606.66666666667</v>
      </c>
      <c r="G40" s="102" t="n">
        <v>4693.33333333333</v>
      </c>
      <c r="H40" s="102" t="n">
        <v>4780</v>
      </c>
      <c r="I40" s="102" t="n">
        <v>4866.66666666667</v>
      </c>
      <c r="J40" s="102" t="n">
        <v>4953.33333333334</v>
      </c>
      <c r="K40" s="102" t="n">
        <v>5040</v>
      </c>
      <c r="L40" s="102" t="n">
        <v>5126.66666666667</v>
      </c>
      <c r="M40" s="102" t="n">
        <v>5213.33333333334</v>
      </c>
      <c r="N40" s="103" t="n">
        <v>5300</v>
      </c>
    </row>
    <row r="41" customFormat="false" ht="12.75" hidden="false" customHeight="false" outlineLevel="0" collapsed="false">
      <c r="A41" s="3" t="n">
        <v>445</v>
      </c>
      <c r="B41" s="3" t="s">
        <v>212</v>
      </c>
      <c r="C41" s="3" t="n">
        <v>8642</v>
      </c>
      <c r="D41" s="3" t="n">
        <v>8938</v>
      </c>
      <c r="E41" s="3" t="n">
        <v>8850</v>
      </c>
      <c r="F41" s="102" t="n">
        <v>8933.33333333333</v>
      </c>
      <c r="G41" s="102" t="n">
        <v>9016.66666666667</v>
      </c>
      <c r="H41" s="102" t="n">
        <v>9100</v>
      </c>
      <c r="I41" s="102" t="n">
        <v>9183.33333333334</v>
      </c>
      <c r="J41" s="102" t="n">
        <v>9266.66666666667</v>
      </c>
      <c r="K41" s="102" t="n">
        <v>9350</v>
      </c>
      <c r="L41" s="102" t="n">
        <v>9433.33333333334</v>
      </c>
      <c r="M41" s="102" t="n">
        <v>9516.66666666667</v>
      </c>
      <c r="N41" s="103" t="n">
        <v>9600</v>
      </c>
    </row>
    <row r="42" customFormat="false" ht="12.75" hidden="false" customHeight="false" outlineLevel="0" collapsed="false">
      <c r="A42" s="3" t="n">
        <v>446</v>
      </c>
      <c r="B42" s="3" t="s">
        <v>213</v>
      </c>
      <c r="C42" s="3" t="n">
        <v>4072</v>
      </c>
      <c r="D42" s="3" t="n">
        <v>3867</v>
      </c>
      <c r="E42" s="3" t="n">
        <v>3550</v>
      </c>
      <c r="F42" s="102" t="n">
        <v>3655.55555555556</v>
      </c>
      <c r="G42" s="102" t="n">
        <v>3761.11111111111</v>
      </c>
      <c r="H42" s="102" t="n">
        <v>3866.66666666667</v>
      </c>
      <c r="I42" s="102" t="n">
        <v>3972.22222222222</v>
      </c>
      <c r="J42" s="102" t="n">
        <v>4077.77777777778</v>
      </c>
      <c r="K42" s="102" t="n">
        <v>4183.33333333333</v>
      </c>
      <c r="L42" s="102" t="n">
        <v>4288.88888888889</v>
      </c>
      <c r="M42" s="102" t="n">
        <v>4394.44444444445</v>
      </c>
      <c r="N42" s="103" t="n">
        <v>4500</v>
      </c>
    </row>
    <row r="43" customFormat="false" ht="12.75" hidden="false" customHeight="false" outlineLevel="0" collapsed="false">
      <c r="A43" s="3" t="n">
        <v>447</v>
      </c>
      <c r="B43" s="3" t="s">
        <v>214</v>
      </c>
      <c r="C43" s="3" t="n">
        <v>2539</v>
      </c>
      <c r="D43" s="3" t="n">
        <v>2402</v>
      </c>
      <c r="E43" s="3" t="n">
        <v>2250</v>
      </c>
      <c r="F43" s="102" t="n">
        <v>2277.77777777778</v>
      </c>
      <c r="G43" s="102" t="n">
        <v>2305.55555555556</v>
      </c>
      <c r="H43" s="102" t="n">
        <v>2333.33333333333</v>
      </c>
      <c r="I43" s="102" t="n">
        <v>2361.11111111111</v>
      </c>
      <c r="J43" s="102" t="n">
        <v>2388.88888888889</v>
      </c>
      <c r="K43" s="102" t="n">
        <v>2416.66666666667</v>
      </c>
      <c r="L43" s="102" t="n">
        <v>2444.44444444445</v>
      </c>
      <c r="M43" s="102" t="n">
        <v>2472.22222222222</v>
      </c>
      <c r="N43" s="103" t="n">
        <v>2500</v>
      </c>
    </row>
    <row r="44" customFormat="false" ht="12.75" hidden="false" customHeight="false" outlineLevel="0" collapsed="false">
      <c r="A44" s="3" t="n">
        <v>448</v>
      </c>
      <c r="B44" s="3" t="s">
        <v>291</v>
      </c>
      <c r="C44" s="3" t="n">
        <v>5391</v>
      </c>
      <c r="D44" s="3" t="n">
        <v>5333</v>
      </c>
      <c r="E44" s="3" t="n">
        <v>5050</v>
      </c>
      <c r="F44" s="102" t="n">
        <v>5111.11111111111</v>
      </c>
      <c r="G44" s="102" t="n">
        <v>5172.22222222222</v>
      </c>
      <c r="H44" s="102" t="n">
        <v>5233.33333333333</v>
      </c>
      <c r="I44" s="102" t="n">
        <v>5294.44444444445</v>
      </c>
      <c r="J44" s="102" t="n">
        <v>5355.55555555556</v>
      </c>
      <c r="K44" s="102" t="n">
        <v>5416.66666666667</v>
      </c>
      <c r="L44" s="102" t="n">
        <v>5477.77777777778</v>
      </c>
      <c r="M44" s="102" t="n">
        <v>5538.88888888889</v>
      </c>
      <c r="N44" s="103" t="n">
        <v>5600</v>
      </c>
    </row>
    <row r="45" customFormat="false" ht="12.75" hidden="false" customHeight="false" outlineLevel="0" collapsed="false">
      <c r="A45" s="3" t="n">
        <v>451</v>
      </c>
      <c r="B45" s="3" t="s">
        <v>216</v>
      </c>
      <c r="C45" s="3" t="n">
        <v>2269</v>
      </c>
      <c r="D45" s="3" t="n">
        <v>2142</v>
      </c>
      <c r="E45" s="3" t="n">
        <v>1900</v>
      </c>
      <c r="F45" s="102" t="n">
        <v>1911.11111111111</v>
      </c>
      <c r="G45" s="102" t="n">
        <v>1922.22222222222</v>
      </c>
      <c r="H45" s="102" t="n">
        <v>1933.33333333333</v>
      </c>
      <c r="I45" s="102" t="n">
        <v>1944.44444444444</v>
      </c>
      <c r="J45" s="102" t="n">
        <v>1955.55555555556</v>
      </c>
      <c r="K45" s="102" t="n">
        <v>1966.66666666667</v>
      </c>
      <c r="L45" s="102" t="n">
        <v>1977.77777777778</v>
      </c>
      <c r="M45" s="102" t="n">
        <v>1988.88888888889</v>
      </c>
      <c r="N45" s="103" t="n">
        <v>2000</v>
      </c>
    </row>
    <row r="46" customFormat="false" ht="12.75" hidden="false" customHeight="false" outlineLevel="0" collapsed="false">
      <c r="A46" s="3" t="n">
        <v>452</v>
      </c>
      <c r="B46" s="3" t="s">
        <v>217</v>
      </c>
      <c r="C46" s="3" t="n">
        <v>9705</v>
      </c>
      <c r="D46" s="3" t="n">
        <v>9509</v>
      </c>
      <c r="E46" s="3" t="n">
        <v>9450</v>
      </c>
      <c r="F46" s="102" t="n">
        <v>9477.77777777778</v>
      </c>
      <c r="G46" s="102" t="n">
        <v>9505.55555555556</v>
      </c>
      <c r="H46" s="102" t="n">
        <v>9533.33333333333</v>
      </c>
      <c r="I46" s="102" t="n">
        <v>9561.11111111111</v>
      </c>
      <c r="J46" s="102" t="n">
        <v>9588.88888888889</v>
      </c>
      <c r="K46" s="102" t="n">
        <v>9616.66666666666</v>
      </c>
      <c r="L46" s="102" t="n">
        <v>9644.44444444444</v>
      </c>
      <c r="M46" s="102" t="n">
        <v>9672.22222222222</v>
      </c>
      <c r="N46" s="103" t="n">
        <v>9700</v>
      </c>
    </row>
    <row r="47" customFormat="false" ht="12.75" hidden="false" customHeight="false" outlineLevel="0" collapsed="false">
      <c r="A47" s="3" t="n">
        <v>453</v>
      </c>
      <c r="B47" s="3" t="s">
        <v>218</v>
      </c>
      <c r="C47" s="3" t="n">
        <v>3345</v>
      </c>
      <c r="D47" s="3" t="n">
        <v>3239</v>
      </c>
      <c r="E47" s="3" t="n">
        <v>2940</v>
      </c>
      <c r="F47" s="102" t="n">
        <v>2980</v>
      </c>
      <c r="G47" s="102" t="n">
        <v>3020</v>
      </c>
      <c r="H47" s="102" t="n">
        <v>3060</v>
      </c>
      <c r="I47" s="102" t="n">
        <v>3100</v>
      </c>
      <c r="J47" s="102" t="n">
        <v>3140</v>
      </c>
      <c r="K47" s="102" t="n">
        <v>3180</v>
      </c>
      <c r="L47" s="102" t="n">
        <v>3220</v>
      </c>
      <c r="M47" s="102" t="n">
        <v>3260</v>
      </c>
      <c r="N47" s="103" t="n">
        <v>3300</v>
      </c>
    </row>
    <row r="48" customFormat="false" ht="12.75" hidden="false" customHeight="false" outlineLevel="0" collapsed="false">
      <c r="A48" s="3" t="n">
        <v>454</v>
      </c>
      <c r="B48" s="3" t="s">
        <v>155</v>
      </c>
      <c r="C48" s="3" t="n">
        <v>1220</v>
      </c>
      <c r="D48" s="3" t="n">
        <v>1235</v>
      </c>
      <c r="E48" s="3" t="n">
        <v>1180</v>
      </c>
      <c r="F48" s="102" t="n">
        <v>1193.33333333333</v>
      </c>
      <c r="G48" s="102" t="n">
        <v>1206.66666666667</v>
      </c>
      <c r="H48" s="102" t="n">
        <v>1220</v>
      </c>
      <c r="I48" s="102" t="n">
        <v>1233.33333333333</v>
      </c>
      <c r="J48" s="102" t="n">
        <v>1246.66666666667</v>
      </c>
      <c r="K48" s="102" t="n">
        <v>1260</v>
      </c>
      <c r="L48" s="102" t="n">
        <v>1273.33333333333</v>
      </c>
      <c r="M48" s="102" t="n">
        <v>1286.66666666667</v>
      </c>
      <c r="N48" s="103" t="n">
        <v>1300</v>
      </c>
    </row>
    <row r="49" customFormat="false" ht="12.75" hidden="false" customHeight="false" outlineLevel="0" collapsed="false">
      <c r="A49" s="3" t="s">
        <v>292</v>
      </c>
      <c r="B49" s="3" t="s">
        <v>219</v>
      </c>
      <c r="C49" s="3" t="n">
        <v>14069</v>
      </c>
      <c r="D49" s="3" t="n">
        <v>13653</v>
      </c>
      <c r="E49" s="3" t="n">
        <v>12440</v>
      </c>
      <c r="F49" s="102" t="n">
        <v>12627.7777777778</v>
      </c>
      <c r="G49" s="102" t="n">
        <v>12815.5555555556</v>
      </c>
      <c r="H49" s="102" t="n">
        <v>13003.3333333333</v>
      </c>
      <c r="I49" s="102" t="n">
        <v>13191.1111111111</v>
      </c>
      <c r="J49" s="102" t="n">
        <v>13378.8888888889</v>
      </c>
      <c r="K49" s="102" t="n">
        <v>13566.6666666667</v>
      </c>
      <c r="L49" s="102" t="n">
        <v>13754.4444444444</v>
      </c>
      <c r="M49" s="102" t="n">
        <v>13942.2222222222</v>
      </c>
      <c r="N49" s="102" t="n">
        <v>14130</v>
      </c>
    </row>
    <row r="50" customFormat="false" ht="12.75" hidden="false" customHeight="false" outlineLevel="0" collapsed="false">
      <c r="A50" s="3" t="n">
        <v>481</v>
      </c>
      <c r="B50" s="3" t="s">
        <v>169</v>
      </c>
      <c r="C50" s="3" t="n">
        <v>131</v>
      </c>
      <c r="D50" s="3" t="n">
        <v>131</v>
      </c>
      <c r="E50" s="3" t="n">
        <v>130</v>
      </c>
      <c r="F50" s="102" t="n">
        <v>132.222222222222</v>
      </c>
      <c r="G50" s="102" t="n">
        <v>134.444444444444</v>
      </c>
      <c r="H50" s="102" t="n">
        <v>136.666666666667</v>
      </c>
      <c r="I50" s="102" t="n">
        <v>138.888888888889</v>
      </c>
      <c r="J50" s="102" t="n">
        <v>141.111111111111</v>
      </c>
      <c r="K50" s="102" t="n">
        <v>143.333333333333</v>
      </c>
      <c r="L50" s="102" t="n">
        <v>145.555555555556</v>
      </c>
      <c r="M50" s="102" t="n">
        <v>147.777777777778</v>
      </c>
      <c r="N50" s="103" t="n">
        <v>150</v>
      </c>
    </row>
    <row r="51" customFormat="false" ht="12.75" hidden="false" customHeight="false" outlineLevel="0" collapsed="false">
      <c r="A51" s="3" t="n">
        <v>484</v>
      </c>
      <c r="B51" s="3" t="s">
        <v>170</v>
      </c>
      <c r="C51" s="3" t="n">
        <v>2991</v>
      </c>
      <c r="D51" s="3" t="n">
        <v>2670</v>
      </c>
      <c r="E51" s="3" t="n">
        <v>2250</v>
      </c>
      <c r="F51" s="102" t="n">
        <v>2333.33333333333</v>
      </c>
      <c r="G51" s="102" t="n">
        <v>2416.66666666667</v>
      </c>
      <c r="H51" s="102" t="n">
        <v>2500</v>
      </c>
      <c r="I51" s="102" t="n">
        <v>2583.33333333333</v>
      </c>
      <c r="J51" s="102" t="n">
        <v>2666.66666666667</v>
      </c>
      <c r="K51" s="102" t="n">
        <v>2750</v>
      </c>
      <c r="L51" s="102" t="n">
        <v>2833.33333333333</v>
      </c>
      <c r="M51" s="102" t="n">
        <v>2916.66666666667</v>
      </c>
      <c r="N51" s="103" t="n">
        <v>3000</v>
      </c>
    </row>
    <row r="52" customFormat="false" ht="12.75" hidden="false" customHeight="false" outlineLevel="0" collapsed="false">
      <c r="A52" s="3" t="n">
        <v>485</v>
      </c>
      <c r="B52" s="3" t="s">
        <v>220</v>
      </c>
      <c r="C52" s="3" t="n">
        <v>2509</v>
      </c>
      <c r="D52" s="3" t="n">
        <v>2653</v>
      </c>
      <c r="E52" s="3" t="n">
        <v>2670</v>
      </c>
      <c r="F52" s="102" t="n">
        <v>2701.11111111111</v>
      </c>
      <c r="G52" s="102" t="n">
        <v>2732.22222222222</v>
      </c>
      <c r="H52" s="102" t="n">
        <v>2763.33333333333</v>
      </c>
      <c r="I52" s="102" t="n">
        <v>2794.44444444445</v>
      </c>
      <c r="J52" s="102" t="n">
        <v>2825.55555555556</v>
      </c>
      <c r="K52" s="102" t="n">
        <v>2856.66666666667</v>
      </c>
      <c r="L52" s="102" t="n">
        <v>2887.77777777778</v>
      </c>
      <c r="M52" s="102" t="n">
        <v>2918.88888888889</v>
      </c>
      <c r="N52" s="103" t="n">
        <v>2950</v>
      </c>
    </row>
    <row r="53" customFormat="false" ht="12.75" hidden="false" customHeight="false" outlineLevel="0" collapsed="false">
      <c r="A53" s="3" t="n">
        <v>486</v>
      </c>
      <c r="B53" s="3" t="s">
        <v>83</v>
      </c>
      <c r="C53" s="3" t="n">
        <v>1</v>
      </c>
      <c r="D53" s="3" t="n">
        <v>1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</row>
    <row r="54" customFormat="false" ht="12.75" hidden="false" customHeight="false" outlineLevel="0" collapsed="false">
      <c r="A54" s="3" t="n">
        <v>487</v>
      </c>
      <c r="B54" s="3" t="s">
        <v>293</v>
      </c>
      <c r="C54" s="3" t="n">
        <v>47</v>
      </c>
      <c r="D54" s="3" t="n">
        <v>43</v>
      </c>
      <c r="E54" s="3" t="n">
        <v>30</v>
      </c>
      <c r="F54" s="3" t="n">
        <v>30</v>
      </c>
      <c r="G54" s="3" t="n">
        <v>30</v>
      </c>
      <c r="H54" s="3" t="n">
        <v>30</v>
      </c>
      <c r="I54" s="3" t="n">
        <v>30</v>
      </c>
      <c r="J54" s="3" t="n">
        <v>30</v>
      </c>
      <c r="K54" s="3" t="n">
        <v>30</v>
      </c>
      <c r="L54" s="3" t="n">
        <v>30</v>
      </c>
      <c r="M54" s="3" t="n">
        <v>30</v>
      </c>
      <c r="N54" s="3" t="n">
        <v>30</v>
      </c>
    </row>
    <row r="55" customFormat="false" ht="12.75" hidden="false" customHeight="false" outlineLevel="0" collapsed="false">
      <c r="A55" s="3" t="n">
        <v>488</v>
      </c>
      <c r="B55" s="3" t="s">
        <v>74</v>
      </c>
      <c r="C55" s="3" t="n">
        <v>2476</v>
      </c>
      <c r="D55" s="3" t="n">
        <v>2385</v>
      </c>
      <c r="E55" s="3" t="n">
        <v>2000</v>
      </c>
      <c r="F55" s="102" t="n">
        <v>2000</v>
      </c>
      <c r="G55" s="102" t="n">
        <v>2000</v>
      </c>
      <c r="H55" s="102" t="n">
        <v>2000</v>
      </c>
      <c r="I55" s="102" t="n">
        <v>2000</v>
      </c>
      <c r="J55" s="102" t="n">
        <v>2000</v>
      </c>
      <c r="K55" s="102" t="n">
        <v>2000</v>
      </c>
      <c r="L55" s="102" t="n">
        <v>2000</v>
      </c>
      <c r="M55" s="102" t="n">
        <v>2000</v>
      </c>
      <c r="N55" s="103" t="n">
        <v>2000</v>
      </c>
    </row>
    <row r="56" customFormat="false" ht="12.75" hidden="false" customHeight="false" outlineLevel="0" collapsed="false">
      <c r="A56" s="3" t="n">
        <v>491</v>
      </c>
      <c r="B56" s="3" t="s">
        <v>110</v>
      </c>
      <c r="C56" s="3" t="n">
        <v>2198</v>
      </c>
      <c r="D56" s="3" t="n">
        <v>2194</v>
      </c>
      <c r="E56" s="3" t="n">
        <v>2080</v>
      </c>
      <c r="F56" s="102" t="n">
        <v>2071.11111111111</v>
      </c>
      <c r="G56" s="102" t="n">
        <v>2062.22222222222</v>
      </c>
      <c r="H56" s="102" t="n">
        <v>2053.33333333333</v>
      </c>
      <c r="I56" s="102" t="n">
        <v>2044.44444444445</v>
      </c>
      <c r="J56" s="102" t="n">
        <v>2035.55555555556</v>
      </c>
      <c r="K56" s="102" t="n">
        <v>2026.66666666667</v>
      </c>
      <c r="L56" s="102" t="n">
        <v>2017.77777777778</v>
      </c>
      <c r="M56" s="102" t="n">
        <v>2008.88888888889</v>
      </c>
      <c r="N56" s="103" t="n">
        <v>2000</v>
      </c>
    </row>
    <row r="57" customFormat="false" ht="12.75" hidden="false" customHeight="false" outlineLevel="0" collapsed="false">
      <c r="A57" s="3" t="n">
        <v>492</v>
      </c>
      <c r="B57" s="3" t="s">
        <v>221</v>
      </c>
      <c r="C57" s="3" t="n">
        <v>1402</v>
      </c>
      <c r="D57" s="3" t="n">
        <v>1438</v>
      </c>
      <c r="E57" s="3" t="n">
        <v>1270</v>
      </c>
      <c r="F57" s="102" t="n">
        <v>1295.55555555556</v>
      </c>
      <c r="G57" s="102" t="n">
        <v>1321.11111111111</v>
      </c>
      <c r="H57" s="102" t="n">
        <v>1346.66666666667</v>
      </c>
      <c r="I57" s="102" t="n">
        <v>1372.22222222222</v>
      </c>
      <c r="J57" s="102" t="n">
        <v>1397.77777777778</v>
      </c>
      <c r="K57" s="102" t="n">
        <v>1423.33333333333</v>
      </c>
      <c r="L57" s="102" t="n">
        <v>1448.88888888889</v>
      </c>
      <c r="M57" s="102" t="n">
        <v>1474.44444444445</v>
      </c>
      <c r="N57" s="103" t="n">
        <v>1500</v>
      </c>
    </row>
    <row r="58" customFormat="false" ht="12.75" hidden="false" customHeight="false" outlineLevel="0" collapsed="false">
      <c r="A58" s="3" t="n">
        <v>493</v>
      </c>
      <c r="B58" s="3" t="s">
        <v>59</v>
      </c>
      <c r="C58" s="3" t="n">
        <v>2281</v>
      </c>
      <c r="D58" s="3" t="n">
        <v>2104</v>
      </c>
      <c r="E58" s="3" t="n">
        <v>2010</v>
      </c>
      <c r="F58" s="102" t="n">
        <v>2064.44444444444</v>
      </c>
      <c r="G58" s="102" t="n">
        <v>2118.88888888889</v>
      </c>
      <c r="H58" s="102" t="n">
        <v>2173.33333333333</v>
      </c>
      <c r="I58" s="102" t="n">
        <v>2227.77777777778</v>
      </c>
      <c r="J58" s="102" t="n">
        <v>2282.22222222222</v>
      </c>
      <c r="K58" s="102" t="n">
        <v>2336.66666666667</v>
      </c>
      <c r="L58" s="102" t="n">
        <v>2391.11111111111</v>
      </c>
      <c r="M58" s="102" t="n">
        <v>2445.55555555555</v>
      </c>
      <c r="N58" s="102" t="n">
        <v>2500</v>
      </c>
    </row>
    <row r="59" customFormat="false" ht="12.75" hidden="false" customHeight="false" outlineLevel="0" collapsed="false">
      <c r="A59" s="3" t="n">
        <v>51</v>
      </c>
      <c r="B59" s="3" t="s">
        <v>222</v>
      </c>
      <c r="C59" s="3" t="n">
        <v>7119</v>
      </c>
      <c r="D59" s="3" t="n">
        <v>7256</v>
      </c>
      <c r="E59" s="3" t="n">
        <v>6660</v>
      </c>
      <c r="F59" s="102" t="n">
        <v>6803.33333333333</v>
      </c>
      <c r="G59" s="102" t="n">
        <v>6946.66666666667</v>
      </c>
      <c r="H59" s="102" t="n">
        <v>7090</v>
      </c>
      <c r="I59" s="102" t="n">
        <v>7233.33333333333</v>
      </c>
      <c r="J59" s="102" t="n">
        <v>7376.66666666667</v>
      </c>
      <c r="K59" s="102" t="n">
        <v>7520</v>
      </c>
      <c r="L59" s="102" t="n">
        <v>7663.33333333333</v>
      </c>
      <c r="M59" s="102" t="n">
        <v>7806.66666666666</v>
      </c>
      <c r="N59" s="102" t="n">
        <v>7950</v>
      </c>
    </row>
    <row r="60" customFormat="false" ht="12.75" hidden="false" customHeight="false" outlineLevel="0" collapsed="false">
      <c r="A60" s="3" t="n">
        <v>511</v>
      </c>
      <c r="B60" s="3" t="s">
        <v>174</v>
      </c>
      <c r="C60" s="3" t="n">
        <v>1517</v>
      </c>
      <c r="D60" s="3" t="n">
        <v>1404</v>
      </c>
      <c r="E60" s="3" t="n">
        <v>1090</v>
      </c>
      <c r="F60" s="102" t="n">
        <v>1102.22222222222</v>
      </c>
      <c r="G60" s="102" t="n">
        <v>1114.44444444444</v>
      </c>
      <c r="H60" s="102" t="n">
        <v>1126.66666666667</v>
      </c>
      <c r="I60" s="102" t="n">
        <v>1138.88888888889</v>
      </c>
      <c r="J60" s="102" t="n">
        <v>1151.11111111111</v>
      </c>
      <c r="K60" s="102" t="n">
        <v>1163.33333333333</v>
      </c>
      <c r="L60" s="102" t="n">
        <v>1175.55555555556</v>
      </c>
      <c r="M60" s="102" t="n">
        <v>1187.77777777778</v>
      </c>
      <c r="N60" s="103" t="n">
        <v>1200</v>
      </c>
    </row>
    <row r="61" customFormat="false" ht="12.75" hidden="false" customHeight="false" outlineLevel="0" collapsed="false">
      <c r="A61" s="3" t="n">
        <v>512</v>
      </c>
      <c r="B61" s="3" t="s">
        <v>294</v>
      </c>
      <c r="C61" s="3" t="n">
        <v>313</v>
      </c>
      <c r="D61" s="3" t="n">
        <v>308</v>
      </c>
      <c r="E61" s="3" t="n">
        <v>310</v>
      </c>
      <c r="F61" s="102" t="n">
        <v>320</v>
      </c>
      <c r="G61" s="102" t="n">
        <v>330</v>
      </c>
      <c r="H61" s="102" t="n">
        <v>340</v>
      </c>
      <c r="I61" s="102" t="n">
        <v>350</v>
      </c>
      <c r="J61" s="102" t="n">
        <v>360</v>
      </c>
      <c r="K61" s="102" t="n">
        <v>370</v>
      </c>
      <c r="L61" s="102" t="n">
        <v>380</v>
      </c>
      <c r="M61" s="102" t="n">
        <v>390</v>
      </c>
      <c r="N61" s="103" t="n">
        <v>400</v>
      </c>
    </row>
    <row r="62" customFormat="false" ht="12.75" hidden="false" customHeight="false" outlineLevel="0" collapsed="false">
      <c r="A62" s="3" t="s">
        <v>295</v>
      </c>
      <c r="B62" s="3" t="s">
        <v>296</v>
      </c>
      <c r="C62" s="3" t="n">
        <v>1835</v>
      </c>
      <c r="D62" s="104" t="n">
        <v>345</v>
      </c>
      <c r="E62" s="3" t="n">
        <v>320</v>
      </c>
      <c r="F62" s="102" t="n">
        <v>340</v>
      </c>
      <c r="G62" s="102" t="n">
        <v>360</v>
      </c>
      <c r="H62" s="102" t="n">
        <v>380</v>
      </c>
      <c r="I62" s="102" t="n">
        <v>400</v>
      </c>
      <c r="J62" s="102" t="n">
        <v>420</v>
      </c>
      <c r="K62" s="102" t="n">
        <v>440</v>
      </c>
      <c r="L62" s="102" t="n">
        <v>460</v>
      </c>
      <c r="M62" s="102" t="n">
        <v>480</v>
      </c>
      <c r="N62" s="103" t="n">
        <v>500</v>
      </c>
    </row>
    <row r="63" customFormat="false" ht="12.75" hidden="false" customHeight="false" outlineLevel="0" collapsed="false">
      <c r="A63" s="3" t="n">
        <v>517</v>
      </c>
      <c r="B63" s="3" t="s">
        <v>84</v>
      </c>
      <c r="C63" s="3" t="n">
        <v>1459</v>
      </c>
      <c r="D63" s="104" t="n">
        <v>3288</v>
      </c>
      <c r="E63" s="3" t="n">
        <v>3230</v>
      </c>
      <c r="F63" s="102" t="n">
        <v>3282.22222222222</v>
      </c>
      <c r="G63" s="102" t="n">
        <v>3334.44444444444</v>
      </c>
      <c r="H63" s="102" t="n">
        <v>3386.66666666667</v>
      </c>
      <c r="I63" s="102" t="n">
        <v>3438.88888888889</v>
      </c>
      <c r="J63" s="102" t="n">
        <v>3491.11111111111</v>
      </c>
      <c r="K63" s="102" t="n">
        <v>3543.33333333333</v>
      </c>
      <c r="L63" s="102" t="n">
        <v>3595.55555555556</v>
      </c>
      <c r="M63" s="102" t="n">
        <v>3647.77777777778</v>
      </c>
      <c r="N63" s="103" t="n">
        <v>3700</v>
      </c>
    </row>
    <row r="64" customFormat="false" ht="12.75" hidden="false" customHeight="false" outlineLevel="0" collapsed="false">
      <c r="A64" s="3" t="n">
        <v>518</v>
      </c>
      <c r="B64" s="3" t="s">
        <v>297</v>
      </c>
      <c r="C64" s="3" t="n">
        <v>1707</v>
      </c>
      <c r="D64" s="3" t="n">
        <v>1604</v>
      </c>
      <c r="E64" s="3" t="n">
        <v>1430</v>
      </c>
      <c r="F64" s="102" t="n">
        <v>1471.11111111111</v>
      </c>
      <c r="G64" s="102" t="n">
        <v>1512.22222222222</v>
      </c>
      <c r="H64" s="102" t="n">
        <v>1553.33333333333</v>
      </c>
      <c r="I64" s="102" t="n">
        <v>1594.44444444444</v>
      </c>
      <c r="J64" s="102" t="n">
        <v>1635.55555555556</v>
      </c>
      <c r="K64" s="102" t="n">
        <v>1676.66666666667</v>
      </c>
      <c r="L64" s="102" t="n">
        <v>1717.77777777778</v>
      </c>
      <c r="M64" s="102" t="n">
        <v>1758.88888888889</v>
      </c>
      <c r="N64" s="103" t="n">
        <v>1800</v>
      </c>
    </row>
    <row r="65" customFormat="false" ht="12.75" hidden="false" customHeight="false" outlineLevel="0" collapsed="false">
      <c r="A65" s="3" t="n">
        <v>519</v>
      </c>
      <c r="B65" s="3" t="s">
        <v>225</v>
      </c>
      <c r="C65" s="3" t="n">
        <v>288</v>
      </c>
      <c r="D65" s="3" t="n">
        <v>308</v>
      </c>
      <c r="E65" s="3" t="n">
        <v>280</v>
      </c>
      <c r="F65" s="102" t="n">
        <v>287.777777777778</v>
      </c>
      <c r="G65" s="102" t="n">
        <v>295.555555555556</v>
      </c>
      <c r="H65" s="102" t="n">
        <v>303.333333333333</v>
      </c>
      <c r="I65" s="102" t="n">
        <v>311.111111111111</v>
      </c>
      <c r="J65" s="102" t="n">
        <v>318.888888888889</v>
      </c>
      <c r="K65" s="102" t="n">
        <v>326.666666666667</v>
      </c>
      <c r="L65" s="102" t="n">
        <v>334.444444444444</v>
      </c>
      <c r="M65" s="102" t="n">
        <v>342.222222222222</v>
      </c>
      <c r="N65" s="103" t="n">
        <v>350</v>
      </c>
    </row>
    <row r="66" customFormat="false" ht="12.75" hidden="false" customHeight="false" outlineLevel="0" collapsed="false">
      <c r="A66" s="3" t="n">
        <v>52</v>
      </c>
      <c r="B66" s="3" t="s">
        <v>226</v>
      </c>
      <c r="C66" s="3" t="n">
        <v>38745</v>
      </c>
      <c r="D66" s="3" t="n">
        <v>37782</v>
      </c>
      <c r="E66" s="3" t="n">
        <v>37970</v>
      </c>
      <c r="F66" s="102" t="n">
        <v>38115.5555555556</v>
      </c>
      <c r="G66" s="102" t="n">
        <v>38261.1111111111</v>
      </c>
      <c r="H66" s="102" t="n">
        <v>38406.6666666667</v>
      </c>
      <c r="I66" s="102" t="n">
        <v>38552.2222222222</v>
      </c>
      <c r="J66" s="102" t="n">
        <v>38697.7777777778</v>
      </c>
      <c r="K66" s="102" t="n">
        <v>38843.3333333333</v>
      </c>
      <c r="L66" s="102" t="n">
        <v>38988.8888888889</v>
      </c>
      <c r="M66" s="102" t="n">
        <v>39134.4444444444</v>
      </c>
      <c r="N66" s="102" t="n">
        <v>39280</v>
      </c>
    </row>
    <row r="67" customFormat="false" ht="12.75" hidden="false" customHeight="false" outlineLevel="0" collapsed="false">
      <c r="A67" s="3" t="n">
        <v>522</v>
      </c>
      <c r="B67" s="3" t="s">
        <v>298</v>
      </c>
      <c r="C67" s="3" t="n">
        <v>26969</v>
      </c>
      <c r="D67" s="3" t="n">
        <v>25971</v>
      </c>
      <c r="E67" s="3" t="n">
        <v>26350</v>
      </c>
      <c r="F67" s="102" t="n">
        <v>26311.1111111111</v>
      </c>
      <c r="G67" s="102" t="n">
        <v>26272.2222222222</v>
      </c>
      <c r="H67" s="102" t="n">
        <v>26233.3333333333</v>
      </c>
      <c r="I67" s="102" t="n">
        <v>26194.4444444444</v>
      </c>
      <c r="J67" s="102" t="n">
        <v>26155.5555555555</v>
      </c>
      <c r="K67" s="102" t="n">
        <v>26116.6666666667</v>
      </c>
      <c r="L67" s="102" t="n">
        <v>26077.7777777778</v>
      </c>
      <c r="M67" s="102" t="n">
        <v>26038.8888888889</v>
      </c>
      <c r="N67" s="103" t="n">
        <v>26000</v>
      </c>
    </row>
    <row r="68" customFormat="false" ht="12.75" hidden="false" customHeight="false" outlineLevel="0" collapsed="false">
      <c r="A68" s="3" t="n">
        <v>523</v>
      </c>
      <c r="B68" s="3" t="s">
        <v>299</v>
      </c>
      <c r="C68" s="3" t="n">
        <v>3946</v>
      </c>
      <c r="D68" s="3" t="n">
        <v>3876</v>
      </c>
      <c r="E68" s="3" t="n">
        <v>4040</v>
      </c>
      <c r="F68" s="102" t="n">
        <v>4146.66666666667</v>
      </c>
      <c r="G68" s="102" t="n">
        <v>4253.33333333333</v>
      </c>
      <c r="H68" s="102" t="n">
        <v>4360</v>
      </c>
      <c r="I68" s="102" t="n">
        <v>4466.66666666667</v>
      </c>
      <c r="J68" s="102" t="n">
        <v>4573.33333333334</v>
      </c>
      <c r="K68" s="102" t="n">
        <v>4680</v>
      </c>
      <c r="L68" s="102" t="n">
        <v>4786.66666666667</v>
      </c>
      <c r="M68" s="102" t="n">
        <v>4893.33333333334</v>
      </c>
      <c r="N68" s="103" t="n">
        <v>5000</v>
      </c>
    </row>
    <row r="69" customFormat="false" ht="12.75" hidden="false" customHeight="false" outlineLevel="0" collapsed="false">
      <c r="A69" s="3" t="n">
        <v>524</v>
      </c>
      <c r="B69" s="3" t="s">
        <v>300</v>
      </c>
      <c r="C69" s="3" t="n">
        <v>7500</v>
      </c>
      <c r="D69" s="3" t="n">
        <v>7593</v>
      </c>
      <c r="E69" s="3" t="n">
        <v>7270</v>
      </c>
      <c r="F69" s="102" t="n">
        <v>7340</v>
      </c>
      <c r="G69" s="102" t="n">
        <v>7410</v>
      </c>
      <c r="H69" s="102" t="n">
        <v>7480</v>
      </c>
      <c r="I69" s="102" t="n">
        <v>7550</v>
      </c>
      <c r="J69" s="102" t="n">
        <v>7620</v>
      </c>
      <c r="K69" s="102" t="n">
        <v>7690</v>
      </c>
      <c r="L69" s="102" t="n">
        <v>7760</v>
      </c>
      <c r="M69" s="102" t="n">
        <v>7830</v>
      </c>
      <c r="N69" s="103" t="n">
        <v>7900</v>
      </c>
    </row>
    <row r="70" customFormat="false" ht="12.75" hidden="false" customHeight="false" outlineLevel="0" collapsed="false">
      <c r="A70" s="3" t="n">
        <v>525</v>
      </c>
      <c r="B70" s="3" t="s">
        <v>228</v>
      </c>
      <c r="C70" s="3" t="n">
        <v>330</v>
      </c>
      <c r="D70" s="3" t="n">
        <v>342</v>
      </c>
      <c r="E70" s="3" t="n">
        <v>310</v>
      </c>
      <c r="F70" s="102" t="n">
        <v>317.777777777778</v>
      </c>
      <c r="G70" s="102" t="n">
        <v>325.555555555556</v>
      </c>
      <c r="H70" s="102" t="n">
        <v>333.333333333333</v>
      </c>
      <c r="I70" s="102" t="n">
        <v>341.111111111111</v>
      </c>
      <c r="J70" s="102" t="n">
        <v>348.888888888889</v>
      </c>
      <c r="K70" s="102" t="n">
        <v>356.666666666667</v>
      </c>
      <c r="L70" s="102" t="n">
        <v>364.444444444444</v>
      </c>
      <c r="M70" s="102" t="n">
        <v>372.222222222222</v>
      </c>
      <c r="N70" s="103" t="n">
        <v>380</v>
      </c>
    </row>
    <row r="71" customFormat="false" ht="12.75" hidden="false" customHeight="false" outlineLevel="0" collapsed="false">
      <c r="A71" s="3" t="n">
        <v>53</v>
      </c>
      <c r="B71" s="3" t="s">
        <v>229</v>
      </c>
      <c r="C71" s="3" t="n">
        <v>6787</v>
      </c>
      <c r="D71" s="3" t="n">
        <v>6597</v>
      </c>
      <c r="E71" s="3" t="n">
        <v>6020</v>
      </c>
      <c r="F71" s="102" t="n">
        <v>6095.55555555556</v>
      </c>
      <c r="G71" s="102" t="n">
        <v>6171.11111111111</v>
      </c>
      <c r="H71" s="102" t="n">
        <v>6246.66666666667</v>
      </c>
      <c r="I71" s="102" t="n">
        <v>6322.22222222222</v>
      </c>
      <c r="J71" s="102" t="n">
        <v>6397.77777777778</v>
      </c>
      <c r="K71" s="102" t="n">
        <v>6473.33333333333</v>
      </c>
      <c r="L71" s="102" t="n">
        <v>6548.88888888889</v>
      </c>
      <c r="M71" s="102" t="n">
        <v>6624.44444444445</v>
      </c>
      <c r="N71" s="102" t="n">
        <v>6700</v>
      </c>
    </row>
    <row r="72" customFormat="false" ht="12.75" hidden="false" customHeight="false" outlineLevel="0" collapsed="false">
      <c r="A72" s="3" t="n">
        <v>531</v>
      </c>
      <c r="B72" s="3" t="s">
        <v>61</v>
      </c>
      <c r="C72" s="3" t="n">
        <v>5013</v>
      </c>
      <c r="D72" s="3" t="n">
        <v>4883</v>
      </c>
      <c r="E72" s="3" t="n">
        <v>4590</v>
      </c>
      <c r="F72" s="102" t="n">
        <v>4646.66666666667</v>
      </c>
      <c r="G72" s="102" t="n">
        <v>4703.33333333333</v>
      </c>
      <c r="H72" s="102" t="n">
        <v>4760</v>
      </c>
      <c r="I72" s="102" t="n">
        <v>4816.66666666667</v>
      </c>
      <c r="J72" s="102" t="n">
        <v>4873.33333333334</v>
      </c>
      <c r="K72" s="102" t="n">
        <v>4930</v>
      </c>
      <c r="L72" s="102" t="n">
        <v>4986.66666666667</v>
      </c>
      <c r="M72" s="102" t="n">
        <v>5043.33333333334</v>
      </c>
      <c r="N72" s="103" t="n">
        <v>5100</v>
      </c>
    </row>
    <row r="73" customFormat="false" ht="12.75" hidden="false" customHeight="false" outlineLevel="0" collapsed="false">
      <c r="A73" s="3" t="n">
        <v>532</v>
      </c>
      <c r="B73" s="3" t="s">
        <v>230</v>
      </c>
      <c r="C73" s="3" t="n">
        <v>1764</v>
      </c>
      <c r="D73" s="3" t="n">
        <v>1702</v>
      </c>
      <c r="E73" s="3" t="n">
        <v>1430</v>
      </c>
      <c r="F73" s="102" t="n">
        <v>1448.88888888889</v>
      </c>
      <c r="G73" s="102" t="n">
        <v>1467.77777777778</v>
      </c>
      <c r="H73" s="102" t="n">
        <v>1486.66666666667</v>
      </c>
      <c r="I73" s="102" t="n">
        <v>1505.55555555556</v>
      </c>
      <c r="J73" s="102" t="n">
        <v>1524.44444444444</v>
      </c>
      <c r="K73" s="102" t="n">
        <v>1543.33333333333</v>
      </c>
      <c r="L73" s="102" t="n">
        <v>1562.22222222222</v>
      </c>
      <c r="M73" s="102" t="n">
        <v>1581.11111111111</v>
      </c>
      <c r="N73" s="103" t="n">
        <v>1600</v>
      </c>
    </row>
    <row r="74" customFormat="false" ht="12.75" hidden="false" customHeight="false" outlineLevel="0" collapsed="false">
      <c r="A74" s="3" t="n">
        <v>54</v>
      </c>
      <c r="B74" s="3" t="s">
        <v>75</v>
      </c>
      <c r="C74" s="3" t="n">
        <v>25467</v>
      </c>
      <c r="D74" s="3" t="n">
        <v>25984</v>
      </c>
      <c r="E74" s="3" t="n">
        <v>24470</v>
      </c>
      <c r="F74" s="102" t="n">
        <v>24973.3333333333</v>
      </c>
      <c r="G74" s="102" t="n">
        <v>25476.6666666667</v>
      </c>
      <c r="H74" s="102" t="n">
        <v>25980</v>
      </c>
      <c r="I74" s="102" t="n">
        <v>26483.3333333333</v>
      </c>
      <c r="J74" s="102" t="n">
        <v>26986.6666666667</v>
      </c>
      <c r="K74" s="102" t="n">
        <v>27490</v>
      </c>
      <c r="L74" s="102" t="n">
        <v>27993.3333333333</v>
      </c>
      <c r="M74" s="102" t="n">
        <v>28496.6666666667</v>
      </c>
      <c r="N74" s="102" t="n">
        <v>29000</v>
      </c>
    </row>
    <row r="75" customFormat="false" ht="12.75" hidden="false" customHeight="false" outlineLevel="0" collapsed="false">
      <c r="A75" s="3" t="n">
        <v>55</v>
      </c>
      <c r="B75" s="3" t="s">
        <v>113</v>
      </c>
      <c r="C75" s="3" t="n">
        <v>11405</v>
      </c>
      <c r="D75" s="3" t="n">
        <v>10747</v>
      </c>
      <c r="E75" s="3" t="n">
        <v>9970</v>
      </c>
      <c r="F75" s="102" t="n">
        <v>9862.22222222222</v>
      </c>
      <c r="G75" s="102" t="n">
        <v>9754.44444444445</v>
      </c>
      <c r="H75" s="102" t="n">
        <v>9646.66666666667</v>
      </c>
      <c r="I75" s="102" t="n">
        <v>9538.88888888889</v>
      </c>
      <c r="J75" s="102" t="n">
        <v>9431.11111111111</v>
      </c>
      <c r="K75" s="102" t="n">
        <v>9323.33333333334</v>
      </c>
      <c r="L75" s="102" t="n">
        <v>9215.55555555556</v>
      </c>
      <c r="M75" s="102" t="n">
        <v>9107.77777777778</v>
      </c>
      <c r="N75" s="102" t="n">
        <v>9000</v>
      </c>
    </row>
    <row r="76" customFormat="false" ht="12.75" hidden="false" customHeight="false" outlineLevel="0" collapsed="false">
      <c r="A76" s="3" t="n">
        <v>56</v>
      </c>
      <c r="B76" s="3" t="s">
        <v>301</v>
      </c>
      <c r="C76" s="3" t="n">
        <v>23681</v>
      </c>
      <c r="D76" s="3" t="n">
        <v>23051</v>
      </c>
      <c r="E76" s="3" t="n">
        <v>21450</v>
      </c>
      <c r="F76" s="102" t="n">
        <v>21997.7777777778</v>
      </c>
      <c r="G76" s="102" t="n">
        <v>22545.5555555556</v>
      </c>
      <c r="H76" s="102" t="n">
        <v>23093.3333333333</v>
      </c>
      <c r="I76" s="102" t="n">
        <v>23641.1111111111</v>
      </c>
      <c r="J76" s="102" t="n">
        <v>24188.8888888889</v>
      </c>
      <c r="K76" s="102" t="n">
        <v>24736.6666666667</v>
      </c>
      <c r="L76" s="102" t="n">
        <v>25284.4444444444</v>
      </c>
      <c r="M76" s="102" t="n">
        <v>25832.2222222222</v>
      </c>
      <c r="N76" s="102" t="n">
        <v>26380</v>
      </c>
    </row>
    <row r="77" customFormat="false" ht="12.75" hidden="false" customHeight="false" outlineLevel="0" collapsed="false">
      <c r="A77" s="3" t="n">
        <v>561</v>
      </c>
      <c r="B77" s="3" t="s">
        <v>114</v>
      </c>
      <c r="C77" s="3" t="n">
        <v>22652</v>
      </c>
      <c r="D77" s="3" t="n">
        <v>21773</v>
      </c>
      <c r="E77" s="3" t="n">
        <v>20200</v>
      </c>
      <c r="F77" s="102" t="n">
        <v>20733.3333333333</v>
      </c>
      <c r="G77" s="102" t="n">
        <v>21266.6666666667</v>
      </c>
      <c r="H77" s="102" t="n">
        <v>21800</v>
      </c>
      <c r="I77" s="102" t="n">
        <v>22333.3333333333</v>
      </c>
      <c r="J77" s="102" t="n">
        <v>22866.6666666667</v>
      </c>
      <c r="K77" s="102" t="n">
        <v>23400</v>
      </c>
      <c r="L77" s="102" t="n">
        <v>23933.3333333333</v>
      </c>
      <c r="M77" s="102" t="n">
        <v>24466.6666666667</v>
      </c>
      <c r="N77" s="102" t="n">
        <v>25000</v>
      </c>
    </row>
    <row r="78" customFormat="false" ht="12.75" hidden="false" customHeight="false" outlineLevel="0" collapsed="false">
      <c r="A78" s="3" t="n">
        <v>562</v>
      </c>
      <c r="B78" s="3" t="s">
        <v>62</v>
      </c>
      <c r="C78" s="3" t="n">
        <v>1028</v>
      </c>
      <c r="D78" s="104" t="n">
        <v>1278</v>
      </c>
      <c r="E78" s="3" t="n">
        <v>1250</v>
      </c>
      <c r="F78" s="102" t="n">
        <v>1264.44444444444</v>
      </c>
      <c r="G78" s="102" t="n">
        <v>1278.88888888889</v>
      </c>
      <c r="H78" s="102" t="n">
        <v>1293.33333333333</v>
      </c>
      <c r="I78" s="102" t="n">
        <v>1307.77777777778</v>
      </c>
      <c r="J78" s="102" t="n">
        <v>1322.22222222222</v>
      </c>
      <c r="K78" s="102" t="n">
        <v>1336.66666666667</v>
      </c>
      <c r="L78" s="102" t="n">
        <v>1351.11111111111</v>
      </c>
      <c r="M78" s="102" t="n">
        <v>1365.55555555555</v>
      </c>
      <c r="N78" s="102" t="n">
        <v>1380</v>
      </c>
    </row>
    <row r="79" customFormat="false" ht="12.75" hidden="false" customHeight="false" outlineLevel="0" collapsed="false">
      <c r="A79" s="3" t="n">
        <v>61</v>
      </c>
      <c r="B79" s="3" t="s">
        <v>63</v>
      </c>
      <c r="C79" s="3" t="n">
        <v>31413</v>
      </c>
      <c r="D79" s="3" t="n">
        <v>31874</v>
      </c>
      <c r="E79" s="3" t="n">
        <v>32060</v>
      </c>
      <c r="F79" s="102" t="n">
        <v>32275.5555555556</v>
      </c>
      <c r="G79" s="102" t="n">
        <v>32491.1111111111</v>
      </c>
      <c r="H79" s="102" t="n">
        <v>32706.6666666667</v>
      </c>
      <c r="I79" s="102" t="n">
        <v>32922.2222222222</v>
      </c>
      <c r="J79" s="102" t="n">
        <v>33137.7777777778</v>
      </c>
      <c r="K79" s="102" t="n">
        <v>33353.3333333333</v>
      </c>
      <c r="L79" s="102" t="n">
        <v>33568.8888888889</v>
      </c>
      <c r="M79" s="102" t="n">
        <v>33784.4444444444</v>
      </c>
      <c r="N79" s="102" t="n">
        <v>34000</v>
      </c>
    </row>
    <row r="80" customFormat="false" ht="12.75" hidden="false" customHeight="false" outlineLevel="0" collapsed="false">
      <c r="A80" s="3" t="n">
        <v>62</v>
      </c>
      <c r="B80" s="3" t="s">
        <v>232</v>
      </c>
      <c r="C80" s="3" t="n">
        <v>55265</v>
      </c>
      <c r="D80" s="3" t="n">
        <v>57611</v>
      </c>
      <c r="E80" s="3" t="n">
        <v>60840</v>
      </c>
      <c r="F80" s="102" t="n">
        <v>62152.2222222222</v>
      </c>
      <c r="G80" s="102" t="n">
        <v>63464.4444444445</v>
      </c>
      <c r="H80" s="102" t="n">
        <v>64776.6666666667</v>
      </c>
      <c r="I80" s="102" t="n">
        <v>66088.8888888889</v>
      </c>
      <c r="J80" s="102" t="n">
        <v>67401.1111111111</v>
      </c>
      <c r="K80" s="102" t="n">
        <v>68713.3333333333</v>
      </c>
      <c r="L80" s="102" t="n">
        <v>70025.5555555556</v>
      </c>
      <c r="M80" s="102" t="n">
        <v>71337.7777777778</v>
      </c>
      <c r="N80" s="102" t="n">
        <v>72650</v>
      </c>
    </row>
    <row r="81" customFormat="false" ht="12.75" hidden="false" customHeight="false" outlineLevel="0" collapsed="false">
      <c r="A81" s="3" t="n">
        <v>621</v>
      </c>
      <c r="B81" s="3" t="s">
        <v>115</v>
      </c>
      <c r="C81" s="3" t="n">
        <v>16328</v>
      </c>
      <c r="D81" s="3" t="n">
        <v>16987</v>
      </c>
      <c r="E81" s="3" t="n">
        <v>17530</v>
      </c>
      <c r="F81" s="102" t="n">
        <v>17971.1111111111</v>
      </c>
      <c r="G81" s="102" t="n">
        <v>18412.2222222222</v>
      </c>
      <c r="H81" s="102" t="n">
        <v>18853.3333333333</v>
      </c>
      <c r="I81" s="102" t="n">
        <v>19294.4444444444</v>
      </c>
      <c r="J81" s="102" t="n">
        <v>19735.5555555555</v>
      </c>
      <c r="K81" s="102" t="n">
        <v>20176.6666666667</v>
      </c>
      <c r="L81" s="102" t="n">
        <v>20617.7777777778</v>
      </c>
      <c r="M81" s="102" t="n">
        <v>21058.8888888889</v>
      </c>
      <c r="N81" s="103" t="n">
        <v>21500</v>
      </c>
    </row>
    <row r="82" customFormat="false" ht="12.75" hidden="false" customHeight="false" outlineLevel="0" collapsed="false">
      <c r="A82" s="3" t="n">
        <v>622</v>
      </c>
      <c r="B82" s="3" t="s">
        <v>64</v>
      </c>
      <c r="C82" s="3" t="n">
        <v>19150</v>
      </c>
      <c r="D82" s="3" t="n">
        <v>19801</v>
      </c>
      <c r="E82" s="3" t="n">
        <v>21720</v>
      </c>
      <c r="F82" s="102" t="n">
        <v>22178.8888888889</v>
      </c>
      <c r="G82" s="102" t="n">
        <v>22637.7777777778</v>
      </c>
      <c r="H82" s="102" t="n">
        <v>23096.6666666667</v>
      </c>
      <c r="I82" s="102" t="n">
        <v>23555.5555555556</v>
      </c>
      <c r="J82" s="102" t="n">
        <v>24014.4444444445</v>
      </c>
      <c r="K82" s="102" t="n">
        <v>24473.3333333333</v>
      </c>
      <c r="L82" s="102" t="n">
        <v>24932.2222222222</v>
      </c>
      <c r="M82" s="102" t="n">
        <v>25391.1111111111</v>
      </c>
      <c r="N82" s="103" t="n">
        <v>25850</v>
      </c>
    </row>
    <row r="83" customFormat="false" ht="12.75" hidden="false" customHeight="false" outlineLevel="0" collapsed="false">
      <c r="A83" s="3" t="n">
        <v>623</v>
      </c>
      <c r="B83" s="3" t="s">
        <v>81</v>
      </c>
      <c r="C83" s="3" t="n">
        <v>8964</v>
      </c>
      <c r="D83" s="3" t="n">
        <v>9693</v>
      </c>
      <c r="E83" s="3" t="n">
        <v>10350</v>
      </c>
      <c r="F83" s="102" t="n">
        <v>10533.3333333333</v>
      </c>
      <c r="G83" s="102" t="n">
        <v>10716.6666666667</v>
      </c>
      <c r="H83" s="102" t="n">
        <v>10900</v>
      </c>
      <c r="I83" s="102" t="n">
        <v>11083.3333333333</v>
      </c>
      <c r="J83" s="102" t="n">
        <v>11266.6666666667</v>
      </c>
      <c r="K83" s="102" t="n">
        <v>11450</v>
      </c>
      <c r="L83" s="102" t="n">
        <v>11633.3333333333</v>
      </c>
      <c r="M83" s="102" t="n">
        <v>11816.6666666667</v>
      </c>
      <c r="N83" s="103" t="n">
        <v>12000</v>
      </c>
    </row>
    <row r="84" customFormat="false" ht="12.75" hidden="false" customHeight="false" outlineLevel="0" collapsed="false">
      <c r="A84" s="3" t="n">
        <v>624</v>
      </c>
      <c r="B84" s="3" t="s">
        <v>188</v>
      </c>
      <c r="C84" s="3" t="n">
        <v>10824</v>
      </c>
      <c r="D84" s="3" t="n">
        <v>11129</v>
      </c>
      <c r="E84" s="3" t="n">
        <v>11240</v>
      </c>
      <c r="F84" s="102" t="n">
        <v>11468.8888888889</v>
      </c>
      <c r="G84" s="102" t="n">
        <v>11697.7777777778</v>
      </c>
      <c r="H84" s="102" t="n">
        <v>11926.6666666667</v>
      </c>
      <c r="I84" s="102" t="n">
        <v>12155.5555555556</v>
      </c>
      <c r="J84" s="102" t="n">
        <v>12384.4444444444</v>
      </c>
      <c r="K84" s="102" t="n">
        <v>12613.3333333333</v>
      </c>
      <c r="L84" s="102" t="n">
        <v>12842.2222222222</v>
      </c>
      <c r="M84" s="102" t="n">
        <v>13071.1111111111</v>
      </c>
      <c r="N84" s="103" t="n">
        <v>13300</v>
      </c>
    </row>
    <row r="85" customFormat="false" ht="12.75" hidden="false" customHeight="false" outlineLevel="0" collapsed="false">
      <c r="A85" s="3" t="n">
        <v>71</v>
      </c>
      <c r="B85" s="3" t="s">
        <v>233</v>
      </c>
      <c r="C85" s="3" t="n">
        <v>8266</v>
      </c>
      <c r="D85" s="3" t="n">
        <v>8148</v>
      </c>
      <c r="E85" s="3" t="n">
        <v>7900</v>
      </c>
      <c r="F85" s="102" t="n">
        <v>8050</v>
      </c>
      <c r="G85" s="102" t="n">
        <v>8200</v>
      </c>
      <c r="H85" s="102" t="n">
        <v>8350</v>
      </c>
      <c r="I85" s="102" t="n">
        <v>8500</v>
      </c>
      <c r="J85" s="102" t="n">
        <v>8650</v>
      </c>
      <c r="K85" s="102" t="n">
        <v>8800</v>
      </c>
      <c r="L85" s="102" t="n">
        <v>8950</v>
      </c>
      <c r="M85" s="102" t="n">
        <v>9100</v>
      </c>
      <c r="N85" s="102" t="n">
        <v>9250</v>
      </c>
    </row>
    <row r="86" customFormat="false" ht="12.75" hidden="false" customHeight="false" outlineLevel="0" collapsed="false">
      <c r="A86" s="3" t="n">
        <v>711</v>
      </c>
      <c r="B86" s="3" t="s">
        <v>302</v>
      </c>
      <c r="C86" s="3" t="n">
        <v>806</v>
      </c>
      <c r="D86" s="3" t="n">
        <v>814</v>
      </c>
      <c r="E86" s="3" t="n">
        <v>790</v>
      </c>
      <c r="F86" s="102" t="n">
        <v>802.222222222222</v>
      </c>
      <c r="G86" s="102" t="n">
        <v>814.444444444444</v>
      </c>
      <c r="H86" s="102" t="n">
        <v>826.666666666667</v>
      </c>
      <c r="I86" s="102" t="n">
        <v>838.888888888889</v>
      </c>
      <c r="J86" s="102" t="n">
        <v>851.111111111111</v>
      </c>
      <c r="K86" s="102" t="n">
        <v>863.333333333333</v>
      </c>
      <c r="L86" s="102" t="n">
        <v>875.555555555555</v>
      </c>
      <c r="M86" s="102" t="n">
        <v>887.777777777777</v>
      </c>
      <c r="N86" s="103" t="n">
        <v>900</v>
      </c>
    </row>
    <row r="87" customFormat="false" ht="12.75" hidden="false" customHeight="false" outlineLevel="0" collapsed="false">
      <c r="A87" s="3" t="n">
        <v>712</v>
      </c>
      <c r="B87" s="3" t="s">
        <v>303</v>
      </c>
      <c r="C87" s="3" t="n">
        <v>750</v>
      </c>
      <c r="D87" s="3" t="n">
        <v>740</v>
      </c>
      <c r="E87" s="3" t="n">
        <v>810</v>
      </c>
      <c r="F87" s="102" t="n">
        <v>814.444444444445</v>
      </c>
      <c r="G87" s="102" t="n">
        <v>818.888888888889</v>
      </c>
      <c r="H87" s="102" t="n">
        <v>823.333333333333</v>
      </c>
      <c r="I87" s="102" t="n">
        <v>827.777777777778</v>
      </c>
      <c r="J87" s="102" t="n">
        <v>832.222222222222</v>
      </c>
      <c r="K87" s="102" t="n">
        <v>836.666666666667</v>
      </c>
      <c r="L87" s="102" t="n">
        <v>841.111111111111</v>
      </c>
      <c r="M87" s="102" t="n">
        <v>845.555555555556</v>
      </c>
      <c r="N87" s="103" t="n">
        <v>850</v>
      </c>
    </row>
    <row r="88" customFormat="false" ht="12.75" hidden="false" customHeight="false" outlineLevel="0" collapsed="false">
      <c r="A88" s="3" t="n">
        <v>713</v>
      </c>
      <c r="B88" s="3" t="s">
        <v>304</v>
      </c>
      <c r="C88" s="3" t="n">
        <v>6710</v>
      </c>
      <c r="D88" s="3" t="n">
        <v>6594</v>
      </c>
      <c r="E88" s="3" t="n">
        <v>6300</v>
      </c>
      <c r="F88" s="102" t="n">
        <v>6433.33333333333</v>
      </c>
      <c r="G88" s="102" t="n">
        <v>6566.66666666667</v>
      </c>
      <c r="H88" s="102" t="n">
        <v>6700</v>
      </c>
      <c r="I88" s="102" t="n">
        <v>6833.33333333333</v>
      </c>
      <c r="J88" s="102" t="n">
        <v>6966.66666666667</v>
      </c>
      <c r="K88" s="102" t="n">
        <v>7100</v>
      </c>
      <c r="L88" s="102" t="n">
        <v>7233.33333333333</v>
      </c>
      <c r="M88" s="102" t="n">
        <v>7366.66666666666</v>
      </c>
      <c r="N88" s="103" t="n">
        <v>7500</v>
      </c>
    </row>
    <row r="89" customFormat="false" ht="12.75" hidden="false" customHeight="false" outlineLevel="0" collapsed="false">
      <c r="A89" s="3" t="n">
        <v>72</v>
      </c>
      <c r="B89" s="3" t="s">
        <v>305</v>
      </c>
      <c r="C89" s="3" t="n">
        <v>32602</v>
      </c>
      <c r="D89" s="3" t="n">
        <v>33101</v>
      </c>
      <c r="E89" s="3" t="n">
        <v>32900</v>
      </c>
      <c r="F89" s="102" t="n">
        <v>33244.4444444444</v>
      </c>
      <c r="G89" s="102" t="n">
        <v>33588.8888888889</v>
      </c>
      <c r="H89" s="102" t="n">
        <v>33933.3333333333</v>
      </c>
      <c r="I89" s="102" t="n">
        <v>34277.7777777778</v>
      </c>
      <c r="J89" s="102" t="n">
        <v>34622.2222222222</v>
      </c>
      <c r="K89" s="102" t="n">
        <v>34966.6666666667</v>
      </c>
      <c r="L89" s="102" t="n">
        <v>35311.1111111111</v>
      </c>
      <c r="M89" s="102" t="n">
        <v>35655.5555555556</v>
      </c>
      <c r="N89" s="102" t="n">
        <v>36000</v>
      </c>
    </row>
    <row r="90" customFormat="false" ht="12.75" hidden="false" customHeight="false" outlineLevel="0" collapsed="false">
      <c r="A90" s="3" t="n">
        <v>721</v>
      </c>
      <c r="B90" s="3" t="s">
        <v>306</v>
      </c>
      <c r="C90" s="3" t="n">
        <v>2968</v>
      </c>
      <c r="D90" s="3" t="n">
        <v>2904</v>
      </c>
      <c r="E90" s="3" t="n">
        <v>2660</v>
      </c>
      <c r="F90" s="102" t="n">
        <v>2697.77777777778</v>
      </c>
      <c r="G90" s="102" t="n">
        <v>2735.55555555556</v>
      </c>
      <c r="H90" s="102" t="n">
        <v>2773.33333333333</v>
      </c>
      <c r="I90" s="102" t="n">
        <v>2811.11111111111</v>
      </c>
      <c r="J90" s="102" t="n">
        <v>2848.88888888889</v>
      </c>
      <c r="K90" s="102" t="n">
        <v>2886.66666666667</v>
      </c>
      <c r="L90" s="102" t="n">
        <v>2924.44444444445</v>
      </c>
      <c r="M90" s="102" t="n">
        <v>2962.22222222222</v>
      </c>
      <c r="N90" s="102" t="n">
        <v>3000</v>
      </c>
    </row>
    <row r="91" customFormat="false" ht="12.75" hidden="false" customHeight="false" outlineLevel="0" collapsed="false">
      <c r="A91" s="3" t="n">
        <v>722</v>
      </c>
      <c r="B91" s="3" t="s">
        <v>235</v>
      </c>
      <c r="C91" s="3" t="n">
        <v>29634</v>
      </c>
      <c r="D91" s="3" t="n">
        <v>30196</v>
      </c>
      <c r="E91" s="3" t="n">
        <v>30240</v>
      </c>
      <c r="F91" s="102" t="n">
        <v>30546.6666666667</v>
      </c>
      <c r="G91" s="102" t="n">
        <v>30853.3333333333</v>
      </c>
      <c r="H91" s="102" t="n">
        <v>31160</v>
      </c>
      <c r="I91" s="102" t="n">
        <v>31466.6666666667</v>
      </c>
      <c r="J91" s="102" t="n">
        <v>31773.3333333333</v>
      </c>
      <c r="K91" s="102" t="n">
        <v>32080</v>
      </c>
      <c r="L91" s="102" t="n">
        <v>32386.6666666667</v>
      </c>
      <c r="M91" s="102" t="n">
        <v>32693.3333333333</v>
      </c>
      <c r="N91" s="102" t="n">
        <v>33000</v>
      </c>
    </row>
    <row r="92" customFormat="false" ht="12.75" hidden="false" customHeight="false" outlineLevel="0" collapsed="false">
      <c r="A92" s="3" t="n">
        <v>81</v>
      </c>
      <c r="B92" s="3" t="s">
        <v>88</v>
      </c>
      <c r="C92" s="3" t="n">
        <v>13441</v>
      </c>
      <c r="D92" s="3" t="n">
        <v>13749</v>
      </c>
      <c r="E92" s="3" t="n">
        <v>13130</v>
      </c>
      <c r="F92" s="102" t="n">
        <v>13341.1111111111</v>
      </c>
      <c r="G92" s="102" t="n">
        <v>13552.2222222222</v>
      </c>
      <c r="H92" s="102" t="n">
        <v>13763.3333333333</v>
      </c>
      <c r="I92" s="102" t="n">
        <v>13974.4444444444</v>
      </c>
      <c r="J92" s="102" t="n">
        <v>14185.5555555556</v>
      </c>
      <c r="K92" s="102" t="n">
        <v>14396.6666666667</v>
      </c>
      <c r="L92" s="102" t="n">
        <v>14607.7777777778</v>
      </c>
      <c r="M92" s="102" t="n">
        <v>14818.8888888889</v>
      </c>
      <c r="N92" s="102" t="n">
        <v>15030</v>
      </c>
    </row>
    <row r="93" customFormat="false" ht="12.75" hidden="false" customHeight="false" outlineLevel="0" collapsed="false">
      <c r="A93" s="3" t="n">
        <v>811</v>
      </c>
      <c r="B93" s="3" t="s">
        <v>65</v>
      </c>
      <c r="C93" s="3" t="n">
        <v>3596</v>
      </c>
      <c r="D93" s="3" t="n">
        <v>3579</v>
      </c>
      <c r="E93" s="3" t="n">
        <v>3340</v>
      </c>
      <c r="F93" s="102" t="n">
        <v>3391.11111111111</v>
      </c>
      <c r="G93" s="102" t="n">
        <v>3442.22222222222</v>
      </c>
      <c r="H93" s="102" t="n">
        <v>3493.33333333333</v>
      </c>
      <c r="I93" s="102" t="n">
        <v>3544.44444444445</v>
      </c>
      <c r="J93" s="102" t="n">
        <v>3595.55555555556</v>
      </c>
      <c r="K93" s="102" t="n">
        <v>3646.66666666667</v>
      </c>
      <c r="L93" s="102" t="n">
        <v>3697.77777777778</v>
      </c>
      <c r="M93" s="102" t="n">
        <v>3748.88888888889</v>
      </c>
      <c r="N93" s="102" t="n">
        <v>3800</v>
      </c>
    </row>
    <row r="94" customFormat="false" ht="12.75" hidden="false" customHeight="false" outlineLevel="0" collapsed="false">
      <c r="A94" s="3" t="n">
        <v>812</v>
      </c>
      <c r="B94" s="3" t="s">
        <v>237</v>
      </c>
      <c r="C94" s="3" t="n">
        <v>4301</v>
      </c>
      <c r="D94" s="3" t="n">
        <v>4435</v>
      </c>
      <c r="E94" s="3" t="n">
        <v>4260</v>
      </c>
      <c r="F94" s="102" t="n">
        <v>4331.11111111111</v>
      </c>
      <c r="G94" s="102" t="n">
        <v>4402.22222222222</v>
      </c>
      <c r="H94" s="102" t="n">
        <v>4473.33333333333</v>
      </c>
      <c r="I94" s="102" t="n">
        <v>4544.44444444445</v>
      </c>
      <c r="J94" s="102" t="n">
        <v>4615.55555555556</v>
      </c>
      <c r="K94" s="102" t="n">
        <v>4686.66666666667</v>
      </c>
      <c r="L94" s="102" t="n">
        <v>4757.77777777778</v>
      </c>
      <c r="M94" s="102" t="n">
        <v>4828.88888888889</v>
      </c>
      <c r="N94" s="102" t="n">
        <v>4900</v>
      </c>
    </row>
    <row r="95" customFormat="false" ht="12.75" hidden="false" customHeight="false" outlineLevel="0" collapsed="false">
      <c r="A95" s="3" t="n">
        <v>813</v>
      </c>
      <c r="B95" s="3" t="s">
        <v>307</v>
      </c>
      <c r="C95" s="3" t="n">
        <v>4782</v>
      </c>
      <c r="D95" s="3" t="n">
        <v>4931</v>
      </c>
      <c r="E95" s="3" t="n">
        <v>4710</v>
      </c>
      <c r="F95" s="102" t="n">
        <v>4795.55555555556</v>
      </c>
      <c r="G95" s="102" t="n">
        <v>4881.11111111111</v>
      </c>
      <c r="H95" s="102" t="n">
        <v>4966.66666666667</v>
      </c>
      <c r="I95" s="102" t="n">
        <v>5052.22222222222</v>
      </c>
      <c r="J95" s="102" t="n">
        <v>5137.77777777778</v>
      </c>
      <c r="K95" s="102" t="n">
        <v>5223.33333333333</v>
      </c>
      <c r="L95" s="102" t="n">
        <v>5308.88888888889</v>
      </c>
      <c r="M95" s="102" t="n">
        <v>5394.44444444445</v>
      </c>
      <c r="N95" s="102" t="n">
        <v>5480</v>
      </c>
    </row>
    <row r="96" customFormat="false" ht="12.75" hidden="false" customHeight="false" outlineLevel="0" collapsed="false">
      <c r="A96" s="3" t="n">
        <v>814</v>
      </c>
      <c r="B96" s="3" t="s">
        <v>239</v>
      </c>
      <c r="C96" s="3" t="n">
        <v>762</v>
      </c>
      <c r="D96" s="3" t="n">
        <v>804</v>
      </c>
      <c r="E96" s="3" t="n">
        <v>820</v>
      </c>
      <c r="F96" s="102" t="n">
        <v>823.333333333333</v>
      </c>
      <c r="G96" s="102" t="n">
        <v>826.666666666667</v>
      </c>
      <c r="H96" s="102" t="n">
        <v>830</v>
      </c>
      <c r="I96" s="102" t="n">
        <v>833.333333333334</v>
      </c>
      <c r="J96" s="102" t="n">
        <v>836.666666666667</v>
      </c>
      <c r="K96" s="102" t="n">
        <v>840</v>
      </c>
      <c r="L96" s="102" t="n">
        <v>843.333333333334</v>
      </c>
      <c r="M96" s="102" t="n">
        <v>846.666666666667</v>
      </c>
      <c r="N96" s="102" t="n">
        <v>850</v>
      </c>
    </row>
    <row r="97" customFormat="false" ht="12.75" hidden="false" customHeight="false" outlineLevel="0" collapsed="false">
      <c r="A97" s="3" t="n">
        <v>92</v>
      </c>
      <c r="B97" s="3" t="s">
        <v>308</v>
      </c>
      <c r="C97" s="3" t="n">
        <v>20143</v>
      </c>
      <c r="D97" s="3" t="n">
        <v>20520</v>
      </c>
      <c r="E97" s="3" t="n">
        <v>20490</v>
      </c>
      <c r="F97" s="102" t="n">
        <v>20713.3333333333</v>
      </c>
      <c r="G97" s="102" t="n">
        <v>20936.6666666667</v>
      </c>
      <c r="H97" s="102" t="n">
        <v>21160</v>
      </c>
      <c r="I97" s="102" t="n">
        <v>21383.3333333333</v>
      </c>
      <c r="J97" s="102" t="n">
        <v>21606.6666666667</v>
      </c>
      <c r="K97" s="102" t="n">
        <v>21830</v>
      </c>
      <c r="L97" s="102" t="n">
        <v>22053.3333333333</v>
      </c>
      <c r="M97" s="102" t="n">
        <v>22276.6666666667</v>
      </c>
      <c r="N97" s="102" t="n">
        <v>22500</v>
      </c>
    </row>
    <row r="98" customFormat="false" ht="12.75" hidden="false" customHeight="false" outlineLevel="0" collapsed="false">
      <c r="A98" s="3" t="n">
        <v>921</v>
      </c>
      <c r="B98" s="3" t="s">
        <v>309</v>
      </c>
      <c r="C98" s="3" t="n">
        <v>7842</v>
      </c>
      <c r="D98" s="3" t="n">
        <v>8108</v>
      </c>
      <c r="E98" s="3" t="n">
        <v>8050</v>
      </c>
      <c r="F98" s="102" t="n">
        <v>8133.33333333333</v>
      </c>
      <c r="G98" s="102" t="n">
        <v>8216.66666666667</v>
      </c>
      <c r="H98" s="102" t="n">
        <v>8300</v>
      </c>
      <c r="I98" s="102" t="n">
        <v>8383.33333333333</v>
      </c>
      <c r="J98" s="102" t="n">
        <v>8466.66666666667</v>
      </c>
      <c r="K98" s="102" t="n">
        <v>8550</v>
      </c>
      <c r="L98" s="102" t="n">
        <v>8633.33333333334</v>
      </c>
      <c r="M98" s="102" t="n">
        <v>8716.66666666667</v>
      </c>
      <c r="N98" s="102" t="n">
        <v>8800</v>
      </c>
    </row>
    <row r="99" customFormat="false" ht="12.75" hidden="false" customHeight="false" outlineLevel="0" collapsed="false">
      <c r="A99" s="3" t="n">
        <v>922</v>
      </c>
      <c r="B99" s="3" t="s">
        <v>77</v>
      </c>
      <c r="C99" s="3" t="n">
        <v>6248</v>
      </c>
      <c r="D99" s="3" t="n">
        <v>6402</v>
      </c>
      <c r="E99" s="3" t="n">
        <v>6430</v>
      </c>
      <c r="F99" s="102" t="n">
        <v>6493.33333333333</v>
      </c>
      <c r="G99" s="102" t="n">
        <v>6556.66666666667</v>
      </c>
      <c r="H99" s="102" t="n">
        <v>6620</v>
      </c>
      <c r="I99" s="102" t="n">
        <v>6683.33333333333</v>
      </c>
      <c r="J99" s="102" t="n">
        <v>6746.66666666667</v>
      </c>
      <c r="K99" s="102" t="n">
        <v>6810</v>
      </c>
      <c r="L99" s="102" t="n">
        <v>6873.33333333333</v>
      </c>
      <c r="M99" s="102" t="n">
        <v>6936.66666666666</v>
      </c>
      <c r="N99" s="102" t="n">
        <v>7000</v>
      </c>
    </row>
    <row r="100" customFormat="false" ht="12.75" hidden="false" customHeight="false" outlineLevel="0" collapsed="false">
      <c r="A100" s="3" t="n">
        <v>923</v>
      </c>
      <c r="B100" s="3" t="s">
        <v>310</v>
      </c>
      <c r="C100" s="3" t="n">
        <v>2195</v>
      </c>
      <c r="D100" s="3" t="n">
        <v>2187</v>
      </c>
      <c r="E100" s="3" t="n">
        <v>2090</v>
      </c>
      <c r="F100" s="102" t="n">
        <v>2118.88888888889</v>
      </c>
      <c r="G100" s="102" t="n">
        <v>2147.77777777778</v>
      </c>
      <c r="H100" s="102" t="n">
        <v>2176.66666666667</v>
      </c>
      <c r="I100" s="102" t="n">
        <v>2205.55555555555</v>
      </c>
      <c r="J100" s="102" t="n">
        <v>2234.44444444444</v>
      </c>
      <c r="K100" s="102" t="n">
        <v>2263.33333333333</v>
      </c>
      <c r="L100" s="102" t="n">
        <v>2292.22222222222</v>
      </c>
      <c r="M100" s="102" t="n">
        <v>2321.11111111111</v>
      </c>
      <c r="N100" s="102" t="n">
        <v>2350</v>
      </c>
    </row>
    <row r="101" customFormat="false" ht="12.75" hidden="false" customHeight="false" outlineLevel="0" collapsed="false">
      <c r="A101" s="3" t="n">
        <v>924</v>
      </c>
      <c r="B101" s="3" t="s">
        <v>311</v>
      </c>
      <c r="C101" s="3" t="n">
        <v>1275</v>
      </c>
      <c r="D101" s="3" t="n">
        <v>1274</v>
      </c>
      <c r="E101" s="3" t="n">
        <v>1270</v>
      </c>
      <c r="F101" s="102" t="n">
        <v>1290</v>
      </c>
      <c r="G101" s="102" t="n">
        <v>1310</v>
      </c>
      <c r="H101" s="102" t="n">
        <v>1330</v>
      </c>
      <c r="I101" s="102" t="n">
        <v>1350</v>
      </c>
      <c r="J101" s="102" t="n">
        <v>1370</v>
      </c>
      <c r="K101" s="102" t="n">
        <v>1390</v>
      </c>
      <c r="L101" s="102" t="n">
        <v>1410</v>
      </c>
      <c r="M101" s="102" t="n">
        <v>1430</v>
      </c>
      <c r="N101" s="102" t="n">
        <v>1450</v>
      </c>
    </row>
    <row r="102" customFormat="false" ht="12.75" hidden="false" customHeight="false" outlineLevel="0" collapsed="false">
      <c r="A102" s="3" t="n">
        <v>926</v>
      </c>
      <c r="B102" s="3" t="s">
        <v>312</v>
      </c>
      <c r="C102" s="3" t="n">
        <v>952</v>
      </c>
      <c r="D102" s="3" t="n">
        <v>972</v>
      </c>
      <c r="E102" s="3" t="n">
        <v>1030</v>
      </c>
      <c r="F102" s="102" t="n">
        <v>1048.88888888889</v>
      </c>
      <c r="G102" s="102" t="n">
        <v>1067.77777777778</v>
      </c>
      <c r="H102" s="102" t="n">
        <v>1086.66666666667</v>
      </c>
      <c r="I102" s="102" t="n">
        <v>1105.55555555556</v>
      </c>
      <c r="J102" s="102" t="n">
        <v>1124.44444444444</v>
      </c>
      <c r="K102" s="102" t="n">
        <v>1143.33333333333</v>
      </c>
      <c r="L102" s="102" t="n">
        <v>1162.22222222222</v>
      </c>
      <c r="M102" s="102" t="n">
        <v>1181.11111111111</v>
      </c>
      <c r="N102" s="102" t="n">
        <v>1200</v>
      </c>
    </row>
    <row r="103" customFormat="false" ht="12.75" hidden="false" customHeight="false" outlineLevel="0" collapsed="false">
      <c r="A103" s="3" t="n">
        <v>928</v>
      </c>
      <c r="B103" s="3" t="s">
        <v>78</v>
      </c>
      <c r="C103" s="3" t="n">
        <v>1620</v>
      </c>
      <c r="D103" s="3" t="n">
        <v>1566</v>
      </c>
      <c r="E103" s="3" t="n">
        <v>1620</v>
      </c>
      <c r="F103" s="102" t="n">
        <v>1628.88888888889</v>
      </c>
      <c r="G103" s="102" t="n">
        <v>1637.77777777778</v>
      </c>
      <c r="H103" s="102" t="n">
        <v>1646.66666666667</v>
      </c>
      <c r="I103" s="102" t="n">
        <v>1655.55555555556</v>
      </c>
      <c r="J103" s="102" t="n">
        <v>1664.44444444444</v>
      </c>
      <c r="K103" s="102" t="n">
        <v>1673.33333333333</v>
      </c>
      <c r="L103" s="102" t="n">
        <v>1682.22222222222</v>
      </c>
      <c r="M103" s="102" t="n">
        <v>1691.11111111111</v>
      </c>
      <c r="N103" s="102" t="n">
        <v>1700</v>
      </c>
    </row>
    <row r="105" customFormat="false" ht="12.75" hidden="false" customHeight="false" outlineLevel="0" collapsed="false">
      <c r="A105" s="3" t="s">
        <v>313</v>
      </c>
      <c r="B105" s="3" t="s">
        <v>73</v>
      </c>
      <c r="C105" s="3" t="n">
        <v>1380</v>
      </c>
      <c r="D105" s="3" t="n">
        <v>1380</v>
      </c>
      <c r="E105" s="3" t="n">
        <v>1380</v>
      </c>
      <c r="F105" s="102" t="n">
        <v>1387.77777777778</v>
      </c>
      <c r="G105" s="102" t="n">
        <v>1395.55555555556</v>
      </c>
      <c r="H105" s="102" t="n">
        <v>1403.33333333333</v>
      </c>
      <c r="I105" s="102" t="n">
        <v>1411.11111111111</v>
      </c>
      <c r="J105" s="102" t="n">
        <v>1418.88888888889</v>
      </c>
      <c r="K105" s="102" t="n">
        <v>1426.66666666667</v>
      </c>
      <c r="L105" s="102" t="n">
        <v>1434.44444444444</v>
      </c>
      <c r="M105" s="102" t="n">
        <v>1442.22222222222</v>
      </c>
      <c r="N105" s="102" t="n">
        <v>1450</v>
      </c>
    </row>
    <row r="106" customFormat="false" ht="12.75" hidden="false" customHeight="false" outlineLevel="0" collapsed="false">
      <c r="A106" s="3" t="s">
        <v>314</v>
      </c>
    </row>
    <row r="107" customFormat="false" ht="12.75" hidden="false" customHeight="false" outlineLevel="0" collapsed="false">
      <c r="A107" s="3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5:30Z</dcterms:created>
  <dc:creator>Paul Bodner</dc:creator>
  <dc:description/>
  <dc:language>en-US</dc:language>
  <cp:lastModifiedBy>SRA</cp:lastModifiedBy>
  <cp:lastPrinted>2011-06-08T14:40:34Z</cp:lastPrinted>
  <dcterms:modified xsi:type="dcterms:W3CDTF">2012-01-13T14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089344</vt:r8>
  </property>
  <property fmtid="{D5CDD505-2E9C-101B-9397-08002B2CF9AE}" pid="3" name="_AuthorEmail">
    <vt:lpwstr>Paul.Bodner@ct.gov</vt:lpwstr>
  </property>
  <property fmtid="{D5CDD505-2E9C-101B-9397-08002B2CF9AE}" pid="4" name="_AuthorEmailDisplayName">
    <vt:lpwstr>Bodner, Paul</vt:lpwstr>
  </property>
  <property fmtid="{D5CDD505-2E9C-101B-9397-08002B2CF9AE}" pid="5" name="_EmailSubject">
    <vt:lpwstr>CT Employment-Based Growth Fact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